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</t>
  </si>
  <si>
    <t xml:space="preserve">Enc Mem[%]</t>
  </si>
  <si>
    <t xml:space="preserve">Dec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680445"/>
        <c:axId val="46237433"/>
      </c:scatterChart>
      <c:valAx>
        <c:axId val="2768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433"/>
        <c:crossesAt val="0"/>
        <c:crossBetween val="midCat"/>
      </c:valAx>
      <c:valAx>
        <c:axId val="4623743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856683"/>
        <c:axId val="37522805"/>
      </c:scatterChart>
      <c:valAx>
        <c:axId val="6985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805"/>
        <c:crossesAt val="0"/>
        <c:crossBetween val="midCat"/>
      </c:valAx>
      <c:valAx>
        <c:axId val="3752280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958819"/>
        <c:axId val="27421197"/>
      </c:scatterChart>
      <c:valAx>
        <c:axId val="2095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197"/>
        <c:crossesAt val="0"/>
        <c:crossBetween val="midCat"/>
      </c:valAx>
      <c:valAx>
        <c:axId val="2742119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492051"/>
        <c:axId val="33824118"/>
      </c:scatterChart>
      <c:valAx>
        <c:axId val="684920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118"/>
        <c:crossesAt val="0"/>
        <c:crossBetween val="midCat"/>
      </c:valAx>
      <c:valAx>
        <c:axId val="3382411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0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4" activeCellId="0" sqref="N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 t="s">
        <v>15</v>
      </c>
      <c r="L10" s="29" t="n">
        <f aca="false">AVERAGE(C21,F21,I21,C33,F33,I33,C47,F47,I47)</f>
        <v>1.18698723004211</v>
      </c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 t="s">
        <v>17</v>
      </c>
      <c r="L11" s="29" t="n">
        <f aca="false">AVERAGE(C22,F22,I22,C34,F34,I34,C48,F48,I48)</f>
        <v>1.04007791196891</v>
      </c>
    </row>
    <row r="12" customFormat="false" ht="12" hidden="false" customHeight="true" outlineLevel="0" collapsed="false">
      <c r="B12" s="30" t="s">
        <v>18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L18" s="29" t="e">
        <f aca="false">AVERAGE(C18,F18,I18)</f>
        <v>#VALUE!</v>
      </c>
      <c r="M18" s="29" t="e">
        <f aca="false">AVERAGE(D18,G18,J18)</f>
        <v>#VALUE!</v>
      </c>
      <c r="N18" s="29" t="e">
        <f aca="false">AVERAGE(E18,H18,K18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23014995308672</v>
      </c>
      <c r="D21" s="38"/>
      <c r="E21" s="38"/>
      <c r="F21" s="38" t="n">
        <f aca="false">'RA HEVC 1.5x'!$AX$64</f>
        <v>1.16145489619141</v>
      </c>
      <c r="G21" s="38"/>
      <c r="H21" s="38"/>
      <c r="I21" s="38" t="n">
        <f aca="false">'RA HEVC SNR'!$AX$64</f>
        <v>1.17963217655137</v>
      </c>
      <c r="J21" s="38"/>
      <c r="K21" s="38"/>
      <c r="L21" s="29" t="n">
        <f aca="false">AVERAGE(C21,F21,I21)</f>
        <v>1.19041234194317</v>
      </c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4175332275873</v>
      </c>
      <c r="D22" s="28"/>
      <c r="E22" s="28"/>
      <c r="F22" s="28" t="n">
        <f aca="false">'RA HEVC 1.5x'!$AY$64</f>
        <v>1.04417727136474</v>
      </c>
      <c r="G22" s="28"/>
      <c r="H22" s="28"/>
      <c r="I22" s="28" t="n">
        <f aca="false">'RA HEVC SNR'!$AY$64</f>
        <v>1.03040556733787</v>
      </c>
      <c r="J22" s="28"/>
      <c r="K22" s="28"/>
      <c r="L22" s="29" t="n">
        <f aca="false">AVERAGE(C22,F22,I22)</f>
        <v>1.03877872048711</v>
      </c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30" t="s">
        <v>18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L30" s="29" t="e">
        <f aca="false">AVERAGE(C30,F30,I30)</f>
        <v>#VALUE!</v>
      </c>
      <c r="M30" s="29" t="e">
        <f aca="false">AVERAGE(D30,G30,J30)</f>
        <v>#VALUE!</v>
      </c>
      <c r="N30" s="29" t="e">
        <f aca="false">AVERAGE(E30,H30,K30)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25909399029074</v>
      </c>
      <c r="D33" s="38"/>
      <c r="E33" s="38"/>
      <c r="F33" s="38" t="n">
        <f aca="false">'LD-P HEVC 1.5x'!$AX$64</f>
        <v>1.16844500305329</v>
      </c>
      <c r="G33" s="38"/>
      <c r="H33" s="38"/>
      <c r="I33" s="38" t="n">
        <f aca="false">'LD-P HEVC SNR'!$AX$64</f>
        <v>1.20478739090371</v>
      </c>
      <c r="J33" s="38"/>
      <c r="K33" s="38"/>
      <c r="L33" s="29" t="n">
        <f aca="false">AVERAGE(C33,F33,I33)</f>
        <v>1.21077546141591</v>
      </c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2167575718121</v>
      </c>
      <c r="D34" s="28"/>
      <c r="E34" s="28"/>
      <c r="F34" s="28" t="n">
        <f aca="false">'LD-P HEVC 1.5x'!$AY$64</f>
        <v>1.03390599954971</v>
      </c>
      <c r="G34" s="28"/>
      <c r="H34" s="28"/>
      <c r="I34" s="28" t="n">
        <f aca="false">'LD-P HEVC SNR'!$AY$64</f>
        <v>1.03736594896498</v>
      </c>
      <c r="J34" s="28"/>
      <c r="K34" s="28"/>
      <c r="L34" s="29" t="n">
        <f aca="false">AVERAGE(C34,F34,I34)</f>
        <v>1.0309825685653</v>
      </c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30" t="s">
        <v>18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5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  <c r="L44" s="29" t="e">
        <f aca="false">AVERAGE(C44,F44,I44)</f>
        <v>#VALUE!</v>
      </c>
      <c r="M44" s="29" t="e">
        <f aca="false">AVERAGE(D44,G44,J44)</f>
        <v>#VALUE!</v>
      </c>
      <c r="N44" s="29" t="e">
        <f aca="false">AVERAGE(E44,H44,K44)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19551251493153</v>
      </c>
      <c r="D47" s="38"/>
      <c r="E47" s="38"/>
      <c r="F47" s="38" t="n">
        <f aca="false">'LD-B HEVC 1.5x'!$AX$64</f>
        <v>1.12844937051575</v>
      </c>
      <c r="G47" s="38"/>
      <c r="H47" s="38"/>
      <c r="I47" s="38" t="n">
        <f aca="false">'LD-B HEVC SNR'!$AX$64</f>
        <v>1.15535977485448</v>
      </c>
      <c r="J47" s="38"/>
      <c r="K47" s="38"/>
      <c r="L47" s="29" t="n">
        <f aca="false">AVERAGE(C47,F47,I47)</f>
        <v>1.15977388676726</v>
      </c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5082083286748</v>
      </c>
      <c r="D48" s="28"/>
      <c r="E48" s="28"/>
      <c r="F48" s="28" t="n">
        <f aca="false">'LD-B HEVC 1.5x'!$AY$64</f>
        <v>1.06201726158266</v>
      </c>
      <c r="G48" s="28"/>
      <c r="H48" s="28"/>
      <c r="I48" s="28" t="n">
        <f aca="false">'LD-B HEVC SNR'!$AY$64</f>
        <v>1.03857924611278</v>
      </c>
      <c r="J48" s="28"/>
      <c r="K48" s="28"/>
      <c r="L48" s="29" t="n">
        <f aca="false">AVERAGE(C48,F48,I48)</f>
        <v>1.05047244685431</v>
      </c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8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0762.6064</v>
      </c>
      <c r="K4" s="81" t="n">
        <v>42.6387</v>
      </c>
      <c r="L4" s="81" t="n">
        <v>42.244</v>
      </c>
      <c r="M4" s="82" t="n">
        <v>44.671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42409.12</v>
      </c>
      <c r="AN4" s="81" t="n">
        <v>62.63</v>
      </c>
      <c r="AO4" s="81"/>
      <c r="AP4" s="88" t="n">
        <f aca="false">AM4/3600</f>
        <v>11.7803111111111</v>
      </c>
      <c r="AQ4" s="89" t="n">
        <f aca="false">J4+AI4</f>
        <v>26990.584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33617229891308</v>
      </c>
      <c r="AY4" s="91" t="n">
        <f aca="false">AN4/AD4</f>
        <v>1.1250224537452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v>8748.4592</v>
      </c>
      <c r="F5" s="97" t="n">
        <v>40.2792</v>
      </c>
      <c r="G5" s="97" t="n">
        <v>40.495</v>
      </c>
      <c r="H5" s="98" t="n">
        <v>42.8868</v>
      </c>
      <c r="I5" s="83"/>
      <c r="J5" s="96" t="n">
        <v>8274.3472</v>
      </c>
      <c r="K5" s="97" t="n">
        <v>40.2894</v>
      </c>
      <c r="L5" s="97" t="n">
        <v>40.5175</v>
      </c>
      <c r="M5" s="98" t="n">
        <v>42.948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992.2848</v>
      </c>
      <c r="Z5" s="97" t="n">
        <v>37.0162</v>
      </c>
      <c r="AA5" s="97" t="n">
        <v>38.6758</v>
      </c>
      <c r="AB5" s="97" t="n">
        <v>41.0564</v>
      </c>
      <c r="AC5" s="96" t="n">
        <v>25698.66</v>
      </c>
      <c r="AD5" s="97" t="n">
        <v>43.41</v>
      </c>
      <c r="AE5" s="97"/>
      <c r="AF5" s="102" t="n">
        <f aca="false">AC5/3600</f>
        <v>7.13851666666667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32384.96</v>
      </c>
      <c r="AN5" s="97" t="n">
        <v>44.47</v>
      </c>
      <c r="AO5" s="97"/>
      <c r="AP5" s="102" t="n">
        <f aca="false">AM5/3600</f>
        <v>8.99582222222222</v>
      </c>
      <c r="AQ5" s="103" t="n">
        <f aca="false">J5+AI5</f>
        <v>11266.632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26018088102648</v>
      </c>
      <c r="AY5" s="105" t="n">
        <f aca="false">AN5/AD5</f>
        <v>1.02441833678876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784.2432</v>
      </c>
      <c r="F6" s="97" t="n">
        <v>38.0429</v>
      </c>
      <c r="G6" s="97" t="n">
        <v>38.9857</v>
      </c>
      <c r="H6" s="98" t="n">
        <v>41.3383</v>
      </c>
      <c r="I6" s="83"/>
      <c r="J6" s="96" t="n">
        <v>3603.144</v>
      </c>
      <c r="K6" s="97" t="n">
        <v>38.0432</v>
      </c>
      <c r="L6" s="97" t="n">
        <v>39.0057</v>
      </c>
      <c r="M6" s="98" t="n">
        <v>41.38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55.896</v>
      </c>
      <c r="Z6" s="97" t="n">
        <v>34.8203</v>
      </c>
      <c r="AA6" s="97" t="n">
        <v>37.4719</v>
      </c>
      <c r="AB6" s="97" t="n">
        <v>39.7858</v>
      </c>
      <c r="AC6" s="96" t="n">
        <v>22153.97</v>
      </c>
      <c r="AD6" s="97" t="n">
        <v>36.04</v>
      </c>
      <c r="AE6" s="97"/>
      <c r="AF6" s="102" t="n">
        <f aca="false">AC6/3600</f>
        <v>6.153880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6889.8</v>
      </c>
      <c r="AN6" s="97" t="n">
        <v>36.79</v>
      </c>
      <c r="AO6" s="97"/>
      <c r="AP6" s="102" t="n">
        <f aca="false">AM6/3600</f>
        <v>7.46938888888889</v>
      </c>
      <c r="AQ6" s="103" t="n">
        <f aca="false">J6+AI6</f>
        <v>5159.0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21376890913908</v>
      </c>
      <c r="AY6" s="105" t="n">
        <f aca="false">AN6/AD6</f>
        <v>1.0208102108768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8.5568</v>
      </c>
      <c r="F7" s="111" t="n">
        <v>35.8482</v>
      </c>
      <c r="G7" s="111" t="n">
        <v>37.8639</v>
      </c>
      <c r="H7" s="112" t="n">
        <v>40.199</v>
      </c>
      <c r="I7" s="83"/>
      <c r="J7" s="110" t="n">
        <v>1805.6448</v>
      </c>
      <c r="K7" s="111" t="n">
        <v>35.8366</v>
      </c>
      <c r="L7" s="111" t="n">
        <v>37.8763</v>
      </c>
      <c r="M7" s="112" t="n">
        <v>40.220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66.0352</v>
      </c>
      <c r="Z7" s="111" t="n">
        <v>32.6047</v>
      </c>
      <c r="AA7" s="111" t="n">
        <v>36.7462</v>
      </c>
      <c r="AB7" s="111" t="n">
        <v>39.1</v>
      </c>
      <c r="AC7" s="110" t="n">
        <v>20034.39</v>
      </c>
      <c r="AD7" s="111" t="n">
        <v>31.44</v>
      </c>
      <c r="AE7" s="111"/>
      <c r="AF7" s="116" t="n">
        <f aca="false">AC7/3600</f>
        <v>5.56510833333333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3494.02</v>
      </c>
      <c r="AN7" s="111" t="n">
        <v>32.85</v>
      </c>
      <c r="AO7" s="111"/>
      <c r="AP7" s="116" t="n">
        <f aca="false">AM7/3600</f>
        <v>6.52611666666667</v>
      </c>
      <c r="AQ7" s="117" t="n">
        <f aca="false">J7+AI7</f>
        <v>2671.68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1726845688838</v>
      </c>
      <c r="AY7" s="119" t="n">
        <f aca="false">AN7/AD7</f>
        <v>1.0448473282442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1514.624</v>
      </c>
      <c r="K8" s="81" t="n">
        <v>41.4248</v>
      </c>
      <c r="L8" s="81" t="n">
        <v>41.3627</v>
      </c>
      <c r="M8" s="82" t="n">
        <v>43.790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37228.75</v>
      </c>
      <c r="AN8" s="81" t="n">
        <v>52.58</v>
      </c>
      <c r="AO8" s="81"/>
      <c r="AP8" s="88" t="n">
        <f aca="false">AM8/3600</f>
        <v>10.3413194444444</v>
      </c>
      <c r="AQ8" s="89" t="n">
        <f aca="false">J8+AI8</f>
        <v>17742.6016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26572046663577</v>
      </c>
      <c r="AY8" s="91" t="n">
        <f aca="false">AN8/AD8</f>
        <v>1.0449125596184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920.992</v>
      </c>
      <c r="F9" s="97" t="n">
        <v>39.0712</v>
      </c>
      <c r="G9" s="97" t="n">
        <v>39.6438</v>
      </c>
      <c r="H9" s="98" t="n">
        <v>41.9635</v>
      </c>
      <c r="I9" s="83"/>
      <c r="J9" s="96" t="n">
        <v>4500.112</v>
      </c>
      <c r="K9" s="97" t="n">
        <v>39.0652</v>
      </c>
      <c r="L9" s="97" t="n">
        <v>39.7098</v>
      </c>
      <c r="M9" s="98" t="n">
        <v>42.086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992.2848</v>
      </c>
      <c r="Z9" s="97" t="n">
        <v>37.0162</v>
      </c>
      <c r="AA9" s="97" t="n">
        <v>38.6758</v>
      </c>
      <c r="AB9" s="97" t="n">
        <v>41.0564</v>
      </c>
      <c r="AC9" s="96" t="n">
        <v>24169.05</v>
      </c>
      <c r="AD9" s="97" t="n">
        <v>39.75</v>
      </c>
      <c r="AE9" s="97"/>
      <c r="AF9" s="102" t="n">
        <f aca="false">AC9/3600</f>
        <v>6.713625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29331.31</v>
      </c>
      <c r="AN9" s="97" t="n">
        <v>41.24</v>
      </c>
      <c r="AO9" s="97"/>
      <c r="AP9" s="102" t="n">
        <f aca="false">AM9/3600</f>
        <v>8.14758611111111</v>
      </c>
      <c r="AQ9" s="103" t="n">
        <f aca="false">J9+AI9</f>
        <v>7492.3968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21358969425774</v>
      </c>
      <c r="AY9" s="105" t="n">
        <f aca="false">AN9/AD9</f>
        <v>1.03748427672956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324.9168</v>
      </c>
      <c r="F10" s="97" t="n">
        <v>36.8797</v>
      </c>
      <c r="G10" s="97" t="n">
        <v>38.544</v>
      </c>
      <c r="H10" s="98" t="n">
        <v>40.8649</v>
      </c>
      <c r="I10" s="83"/>
      <c r="J10" s="96" t="n">
        <v>2131.8496</v>
      </c>
      <c r="K10" s="97" t="n">
        <v>36.8497</v>
      </c>
      <c r="L10" s="97" t="n">
        <v>38.5941</v>
      </c>
      <c r="M10" s="98" t="n">
        <v>40.956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55.896</v>
      </c>
      <c r="Z10" s="97" t="n">
        <v>34.8203</v>
      </c>
      <c r="AA10" s="97" t="n">
        <v>37.4719</v>
      </c>
      <c r="AB10" s="97" t="n">
        <v>39.7858</v>
      </c>
      <c r="AC10" s="96" t="n">
        <v>21281.17</v>
      </c>
      <c r="AD10" s="97" t="n">
        <v>34.29</v>
      </c>
      <c r="AE10" s="97"/>
      <c r="AF10" s="102" t="n">
        <f aca="false">AC10/3600</f>
        <v>5.91143611111111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4917.93</v>
      </c>
      <c r="AN10" s="97" t="n">
        <v>35.09</v>
      </c>
      <c r="AO10" s="97"/>
      <c r="AP10" s="102" t="n">
        <f aca="false">AM10/3600</f>
        <v>6.92164722222222</v>
      </c>
      <c r="AQ10" s="103" t="n">
        <f aca="false">J10+AI10</f>
        <v>3687.7456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17089098014818</v>
      </c>
      <c r="AY10" s="105" t="n">
        <f aca="false">AN10/AD10</f>
        <v>1.023330417031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73.0944</v>
      </c>
      <c r="F11" s="111" t="n">
        <v>34.6416</v>
      </c>
      <c r="G11" s="111" t="n">
        <v>37.3555</v>
      </c>
      <c r="H11" s="112" t="n">
        <v>39.6863</v>
      </c>
      <c r="I11" s="83"/>
      <c r="J11" s="110" t="n">
        <v>1094.312</v>
      </c>
      <c r="K11" s="111" t="n">
        <v>34.6023</v>
      </c>
      <c r="L11" s="111" t="n">
        <v>37.3846</v>
      </c>
      <c r="M11" s="112" t="n">
        <v>39.736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66.0352</v>
      </c>
      <c r="Z11" s="111" t="n">
        <v>32.6047</v>
      </c>
      <c r="AA11" s="111" t="n">
        <v>36.7462</v>
      </c>
      <c r="AB11" s="111" t="n">
        <v>39.1</v>
      </c>
      <c r="AC11" s="110" t="n">
        <v>19460.68</v>
      </c>
      <c r="AD11" s="111" t="n">
        <v>30.66</v>
      </c>
      <c r="AE11" s="111"/>
      <c r="AF11" s="116" t="n">
        <f aca="false">AC11/3600</f>
        <v>5.40574444444444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2387.05</v>
      </c>
      <c r="AN11" s="111" t="n">
        <v>31.26</v>
      </c>
      <c r="AO11" s="111"/>
      <c r="AP11" s="116" t="n">
        <f aca="false">AM11/3600</f>
        <v>6.218625</v>
      </c>
      <c r="AQ11" s="117" t="n">
        <f aca="false">J11+AI11</f>
        <v>1960.347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15037347101951</v>
      </c>
      <c r="AY11" s="119" t="n">
        <f aca="false">AN11/AD11</f>
        <v>1.0195694716242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39085.1696</v>
      </c>
      <c r="K12" s="81" t="n">
        <v>42.0123</v>
      </c>
      <c r="L12" s="81" t="n">
        <v>45.0198</v>
      </c>
      <c r="M12" s="82" t="n">
        <v>44.848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68281.04</v>
      </c>
      <c r="AN12" s="81" t="n">
        <v>81.49</v>
      </c>
      <c r="AO12" s="81"/>
      <c r="AP12" s="88" t="n">
        <f aca="false">AM12/3600</f>
        <v>18.9669555555556</v>
      </c>
      <c r="AQ12" s="89" t="n">
        <f aca="false">J12+AI12</f>
        <v>59259.9408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25515579374803</v>
      </c>
      <c r="AY12" s="91" t="n">
        <f aca="false">AN12/AD12</f>
        <v>1.0630054787372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796.9264</v>
      </c>
      <c r="F13" s="97" t="n">
        <v>39.2059</v>
      </c>
      <c r="G13" s="97" t="n">
        <v>43.1617</v>
      </c>
      <c r="H13" s="98" t="n">
        <v>43.452</v>
      </c>
      <c r="I13" s="83"/>
      <c r="J13" s="96" t="n">
        <v>20094.2128</v>
      </c>
      <c r="K13" s="97" t="n">
        <v>39.2335</v>
      </c>
      <c r="L13" s="97" t="n">
        <v>43.3545</v>
      </c>
      <c r="M13" s="98" t="n">
        <v>43.628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533.3792</v>
      </c>
      <c r="Z13" s="97" t="n">
        <v>35.4453</v>
      </c>
      <c r="AA13" s="97" t="n">
        <v>41.5856</v>
      </c>
      <c r="AB13" s="97" t="n">
        <v>42.192</v>
      </c>
      <c r="AC13" s="96" t="n">
        <v>44871.71</v>
      </c>
      <c r="AD13" s="97" t="n">
        <v>70.09</v>
      </c>
      <c r="AE13" s="97"/>
      <c r="AF13" s="102" t="n">
        <f aca="false">AC13/3600</f>
        <v>12.4643638888889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55388.81</v>
      </c>
      <c r="AN13" s="97" t="n">
        <v>70.48</v>
      </c>
      <c r="AO13" s="97"/>
      <c r="AP13" s="102" t="n">
        <f aca="false">AM13/3600</f>
        <v>15.3857805555556</v>
      </c>
      <c r="AQ13" s="103" t="n">
        <f aca="false">J13+AI13</f>
        <v>31627.592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23438152903021</v>
      </c>
      <c r="AY13" s="105" t="n">
        <f aca="false">AN13/AD13</f>
        <v>1.00556427450421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7.2144</v>
      </c>
      <c r="F14" s="97" t="n">
        <v>36.587</v>
      </c>
      <c r="G14" s="97" t="n">
        <v>41.6436</v>
      </c>
      <c r="H14" s="98" t="n">
        <v>42.2488</v>
      </c>
      <c r="I14" s="83"/>
      <c r="J14" s="96" t="n">
        <v>10876.8</v>
      </c>
      <c r="K14" s="97" t="n">
        <v>36.5805</v>
      </c>
      <c r="L14" s="97" t="n">
        <v>41.799</v>
      </c>
      <c r="M14" s="98" t="n">
        <v>42.417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7047.832</v>
      </c>
      <c r="Z14" s="97" t="n">
        <v>33.05</v>
      </c>
      <c r="AA14" s="97" t="n">
        <v>40.3359</v>
      </c>
      <c r="AB14" s="97" t="n">
        <v>41.1217</v>
      </c>
      <c r="AC14" s="96" t="n">
        <v>38945.71</v>
      </c>
      <c r="AD14" s="97" t="n">
        <v>55.17</v>
      </c>
      <c r="AE14" s="97"/>
      <c r="AF14" s="102" t="n">
        <f aca="false">AC14/3600</f>
        <v>10.8182527777778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46967.28</v>
      </c>
      <c r="AN14" s="97" t="n">
        <v>57.23</v>
      </c>
      <c r="AO14" s="97"/>
      <c r="AP14" s="102" t="n">
        <f aca="false">AM14/3600</f>
        <v>13.0464666666667</v>
      </c>
      <c r="AQ14" s="103" t="n">
        <f aca="false">J14+AI14</f>
        <v>17924.632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20596800006984</v>
      </c>
      <c r="AY14" s="105" t="n">
        <f aca="false">AN14/AD14</f>
        <v>1.0373391335870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2.6448</v>
      </c>
      <c r="F15" s="111" t="n">
        <v>34.0131</v>
      </c>
      <c r="G15" s="111" t="n">
        <v>40.4611</v>
      </c>
      <c r="H15" s="112" t="n">
        <v>41.2688</v>
      </c>
      <c r="I15" s="83"/>
      <c r="J15" s="110" t="n">
        <v>6118.4352</v>
      </c>
      <c r="K15" s="111" t="n">
        <v>33.9809</v>
      </c>
      <c r="L15" s="111" t="n">
        <v>40.5635</v>
      </c>
      <c r="M15" s="112" t="n">
        <v>41.399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525.672</v>
      </c>
      <c r="Z15" s="111" t="n">
        <v>30.8293</v>
      </c>
      <c r="AA15" s="111" t="n">
        <v>39.5752</v>
      </c>
      <c r="AB15" s="111" t="n">
        <v>40.4993</v>
      </c>
      <c r="AC15" s="110" t="n">
        <v>34681.76</v>
      </c>
      <c r="AD15" s="111" t="n">
        <v>48.82</v>
      </c>
      <c r="AE15" s="111"/>
      <c r="AF15" s="116" t="n">
        <f aca="false">AC15/3600</f>
        <v>9.63382222222222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40813.38</v>
      </c>
      <c r="AN15" s="111" t="n">
        <v>50.92</v>
      </c>
      <c r="AO15" s="111"/>
      <c r="AP15" s="116" t="n">
        <f aca="false">AM15/3600</f>
        <v>11.33705</v>
      </c>
      <c r="AQ15" s="117" t="n">
        <f aca="false">J15+AI15</f>
        <v>10644.1072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17679667929194</v>
      </c>
      <c r="AY15" s="119" t="n">
        <f aca="false">AN15/AD15</f>
        <v>1.0430151577222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1768.9296</v>
      </c>
      <c r="K16" s="81" t="n">
        <v>40.5157</v>
      </c>
      <c r="L16" s="81" t="n">
        <v>44.1536</v>
      </c>
      <c r="M16" s="82" t="n">
        <v>44.224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61692.28</v>
      </c>
      <c r="AN16" s="81" t="n">
        <v>73.32</v>
      </c>
      <c r="AO16" s="81"/>
      <c r="AP16" s="88" t="n">
        <f aca="false">AM16/3600</f>
        <v>17.1367444444444</v>
      </c>
      <c r="AQ16" s="89" t="n">
        <f aca="false">J16+AI16</f>
        <v>41943.7008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21435567712442</v>
      </c>
      <c r="AY16" s="91" t="n">
        <f aca="false">AN16/AD16</f>
        <v>1.05938448201127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04.5968</v>
      </c>
      <c r="F17" s="97" t="n">
        <v>37.7322</v>
      </c>
      <c r="G17" s="97" t="n">
        <v>42.2759</v>
      </c>
      <c r="H17" s="98" t="n">
        <v>42.7604</v>
      </c>
      <c r="I17" s="83"/>
      <c r="J17" s="96" t="n">
        <v>10687.4992</v>
      </c>
      <c r="K17" s="97" t="n">
        <v>37.7436</v>
      </c>
      <c r="L17" s="97" t="n">
        <v>42.4654</v>
      </c>
      <c r="M17" s="98" t="n">
        <v>42.949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533.3792</v>
      </c>
      <c r="Z17" s="97" t="n">
        <v>35.4453</v>
      </c>
      <c r="AA17" s="97" t="n">
        <v>41.5856</v>
      </c>
      <c r="AB17" s="97" t="n">
        <v>42.192</v>
      </c>
      <c r="AC17" s="96" t="n">
        <v>42956.7</v>
      </c>
      <c r="AD17" s="97" t="n">
        <v>57.91</v>
      </c>
      <c r="AE17" s="97"/>
      <c r="AF17" s="102" t="n">
        <f aca="false">AC17/3600</f>
        <v>11.9324166666667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50602.72</v>
      </c>
      <c r="AN17" s="97" t="n">
        <v>61.26</v>
      </c>
      <c r="AO17" s="97"/>
      <c r="AP17" s="102" t="n">
        <f aca="false">AM17/3600</f>
        <v>14.0563111111111</v>
      </c>
      <c r="AQ17" s="103" t="n">
        <f aca="false">J17+AI17</f>
        <v>22220.8784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17799365407492</v>
      </c>
      <c r="AY17" s="105" t="n">
        <f aca="false">AN17/AD17</f>
        <v>1.05784838542566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77.2048</v>
      </c>
      <c r="F18" s="97" t="n">
        <v>35.1342</v>
      </c>
      <c r="G18" s="97" t="n">
        <v>41.0855</v>
      </c>
      <c r="H18" s="98" t="n">
        <v>41.7913</v>
      </c>
      <c r="I18" s="83"/>
      <c r="J18" s="96" t="n">
        <v>5873.4528</v>
      </c>
      <c r="K18" s="97" t="n">
        <v>35.1117</v>
      </c>
      <c r="L18" s="97" t="n">
        <v>41.2507</v>
      </c>
      <c r="M18" s="98" t="n">
        <v>41.994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7047.832</v>
      </c>
      <c r="Z18" s="97" t="n">
        <v>33.05</v>
      </c>
      <c r="AA18" s="97" t="n">
        <v>40.3359</v>
      </c>
      <c r="AB18" s="97" t="n">
        <v>41.1217</v>
      </c>
      <c r="AC18" s="96" t="n">
        <v>38508.74</v>
      </c>
      <c r="AD18" s="97" t="n">
        <v>56.34</v>
      </c>
      <c r="AE18" s="97"/>
      <c r="AF18" s="102" t="n">
        <f aca="false">AC18/3600</f>
        <v>10.6968722222222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3010.03</v>
      </c>
      <c r="AN18" s="97" t="n">
        <v>53.97</v>
      </c>
      <c r="AO18" s="97"/>
      <c r="AP18" s="102" t="n">
        <f aca="false">AM18/3600</f>
        <v>11.9472305555556</v>
      </c>
      <c r="AQ18" s="103" t="n">
        <f aca="false">J18+AI18</f>
        <v>12921.2848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1689008780864</v>
      </c>
      <c r="AY18" s="105" t="n">
        <f aca="false">AN18/AD18</f>
        <v>0.957933972310969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8672</v>
      </c>
      <c r="F19" s="111" t="n">
        <v>32.588</v>
      </c>
      <c r="G19" s="111" t="n">
        <v>40.0246</v>
      </c>
      <c r="H19" s="112" t="n">
        <v>40.8807</v>
      </c>
      <c r="I19" s="83"/>
      <c r="J19" s="110" t="n">
        <v>3218.0608</v>
      </c>
      <c r="K19" s="111" t="n">
        <v>32.5566</v>
      </c>
      <c r="L19" s="111" t="n">
        <v>40.1153</v>
      </c>
      <c r="M19" s="112" t="n">
        <v>41.017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525.672</v>
      </c>
      <c r="Z19" s="111" t="n">
        <v>30.8293</v>
      </c>
      <c r="AA19" s="111" t="n">
        <v>39.5752</v>
      </c>
      <c r="AB19" s="111" t="n">
        <v>40.4993</v>
      </c>
      <c r="AC19" s="110" t="n">
        <v>34075.68</v>
      </c>
      <c r="AD19" s="111" t="n">
        <v>48.24</v>
      </c>
      <c r="AE19" s="111"/>
      <c r="AF19" s="116" t="n">
        <f aca="false">AC19/3600</f>
        <v>9.4654666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7556.65</v>
      </c>
      <c r="AN19" s="111" t="n">
        <v>47.5</v>
      </c>
      <c r="AO19" s="111"/>
      <c r="AP19" s="116" t="n">
        <f aca="false">AM19/3600</f>
        <v>10.4324027777778</v>
      </c>
      <c r="AQ19" s="117" t="n">
        <f aca="false">J19+AI19</f>
        <v>7743.7328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0215408760735</v>
      </c>
      <c r="AY19" s="119" t="n">
        <f aca="false">AN19/AD19</f>
        <v>0.98466003316749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036.3112</v>
      </c>
      <c r="K20" s="81" t="n">
        <v>42.1466</v>
      </c>
      <c r="L20" s="81" t="n">
        <v>43.8411</v>
      </c>
      <c r="M20" s="82" t="n">
        <v>45.545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2366.14</v>
      </c>
      <c r="AN20" s="81" t="n">
        <v>50.19</v>
      </c>
      <c r="AO20" s="81"/>
      <c r="AP20" s="88" t="n">
        <f aca="false">AM20/3600</f>
        <v>11.7683722222222</v>
      </c>
      <c r="AQ20" s="89" t="n">
        <f aca="false">J20+AI20</f>
        <v>8898.2568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22878977108261</v>
      </c>
      <c r="AY20" s="91" t="n">
        <f aca="false">AN20/AD20</f>
        <v>1.0873050259965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v>3147.2688</v>
      </c>
      <c r="F21" s="97" t="n">
        <v>40.7729</v>
      </c>
      <c r="G21" s="97" t="n">
        <v>42.5032</v>
      </c>
      <c r="H21" s="98" t="n">
        <v>43.8037</v>
      </c>
      <c r="I21" s="83"/>
      <c r="J21" s="96" t="n">
        <v>2916.6848</v>
      </c>
      <c r="K21" s="97" t="n">
        <v>40.7683</v>
      </c>
      <c r="L21" s="97" t="n">
        <v>42.5238</v>
      </c>
      <c r="M21" s="98" t="n">
        <v>43.87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10.5288</v>
      </c>
      <c r="Z21" s="97" t="n">
        <v>38.0684</v>
      </c>
      <c r="AA21" s="97" t="n">
        <v>40.898</v>
      </c>
      <c r="AB21" s="97" t="n">
        <v>42.0818</v>
      </c>
      <c r="AC21" s="96" t="n">
        <v>28946.73</v>
      </c>
      <c r="AD21" s="97" t="n">
        <v>38.54</v>
      </c>
      <c r="AE21" s="97"/>
      <c r="AF21" s="102" t="n">
        <f aca="false">AC21/3600</f>
        <v>8.04075833333333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4761.57</v>
      </c>
      <c r="AN21" s="97" t="n">
        <v>46.79</v>
      </c>
      <c r="AO21" s="97"/>
      <c r="AP21" s="102" t="n">
        <f aca="false">AM21/3600</f>
        <v>9.65599166666667</v>
      </c>
      <c r="AQ21" s="103" t="n">
        <f aca="false">J21+AI21</f>
        <v>4527.2136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20088072124209</v>
      </c>
      <c r="AY21" s="105" t="n">
        <f aca="false">AN21/AD21</f>
        <v>1.2140633108458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9.172</v>
      </c>
      <c r="F22" s="97" t="n">
        <v>39.0198</v>
      </c>
      <c r="G22" s="97" t="n">
        <v>41.1877</v>
      </c>
      <c r="H22" s="98" t="n">
        <v>42.3349</v>
      </c>
      <c r="I22" s="83"/>
      <c r="J22" s="96" t="n">
        <v>1625.9408</v>
      </c>
      <c r="K22" s="97" t="n">
        <v>39.0088</v>
      </c>
      <c r="L22" s="97" t="n">
        <v>41.2135</v>
      </c>
      <c r="M22" s="98" t="n">
        <v>42.41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97.252</v>
      </c>
      <c r="Z22" s="97" t="n">
        <v>35.948</v>
      </c>
      <c r="AA22" s="97" t="n">
        <v>39.935</v>
      </c>
      <c r="AB22" s="97" t="n">
        <v>41.1898</v>
      </c>
      <c r="AC22" s="96" t="n">
        <v>25156.12</v>
      </c>
      <c r="AD22" s="97" t="n">
        <v>33.85</v>
      </c>
      <c r="AE22" s="97"/>
      <c r="AF22" s="102" t="n">
        <f aca="false">AC22/3600</f>
        <v>6.98781111111111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29382.19</v>
      </c>
      <c r="AN22" s="97" t="n">
        <v>35.26</v>
      </c>
      <c r="AO22" s="97"/>
      <c r="AP22" s="102" t="n">
        <f aca="false">AM22/3600</f>
        <v>8.16171944444444</v>
      </c>
      <c r="AQ22" s="103" t="n">
        <f aca="false">J22+AI22</f>
        <v>2523.1928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16799371286192</v>
      </c>
      <c r="AY22" s="105" t="n">
        <f aca="false">AN22/AD22</f>
        <v>1.0416543574593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5.7824</v>
      </c>
      <c r="F23" s="111" t="n">
        <v>36.9397</v>
      </c>
      <c r="G23" s="111" t="n">
        <v>40.16</v>
      </c>
      <c r="H23" s="112" t="n">
        <v>41.3502</v>
      </c>
      <c r="I23" s="83"/>
      <c r="J23" s="110" t="n">
        <v>902.5896</v>
      </c>
      <c r="K23" s="111" t="n">
        <v>36.9228</v>
      </c>
      <c r="L23" s="111" t="n">
        <v>40.1838</v>
      </c>
      <c r="M23" s="112" t="n">
        <v>41.402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2.4608</v>
      </c>
      <c r="Z23" s="111" t="n">
        <v>33.8984</v>
      </c>
      <c r="AA23" s="111" t="n">
        <v>39.4034</v>
      </c>
      <c r="AB23" s="111" t="n">
        <v>40.7404</v>
      </c>
      <c r="AC23" s="110" t="n">
        <v>22195.32</v>
      </c>
      <c r="AD23" s="111" t="n">
        <v>30.11</v>
      </c>
      <c r="AE23" s="111"/>
      <c r="AF23" s="116" t="n">
        <f aca="false">AC23/3600</f>
        <v>6.165366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5609.78</v>
      </c>
      <c r="AN23" s="111" t="n">
        <v>31.03</v>
      </c>
      <c r="AO23" s="111"/>
      <c r="AP23" s="116" t="n">
        <f aca="false">AM23/3600</f>
        <v>7.11382777777778</v>
      </c>
      <c r="AQ23" s="117" t="n">
        <f aca="false">J23+AI23</f>
        <v>1415.0504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1538369349935</v>
      </c>
      <c r="AY23" s="119" t="n">
        <f aca="false">AN23/AD23</f>
        <v>1.0305546330122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204.7064</v>
      </c>
      <c r="K24" s="81" t="n">
        <v>41.4484</v>
      </c>
      <c r="L24" s="81" t="n">
        <v>43.1839</v>
      </c>
      <c r="M24" s="82" t="n">
        <v>44.68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37888.23</v>
      </c>
      <c r="AN24" s="81" t="n">
        <v>43.93</v>
      </c>
      <c r="AO24" s="81"/>
      <c r="AP24" s="88" t="n">
        <f aca="false">AM24/3600</f>
        <v>10.5245083333333</v>
      </c>
      <c r="AQ24" s="89" t="n">
        <f aca="false">J24+AI24</f>
        <v>6066.652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16430746897109</v>
      </c>
      <c r="AY24" s="91" t="n">
        <f aca="false">AN24/AD24</f>
        <v>1.0462014765420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9.4504</v>
      </c>
      <c r="F25" s="97" t="n">
        <v>39.8127</v>
      </c>
      <c r="G25" s="97" t="n">
        <v>41.707</v>
      </c>
      <c r="H25" s="98" t="n">
        <v>42.8904</v>
      </c>
      <c r="I25" s="83"/>
      <c r="J25" s="96" t="n">
        <v>1594.2912</v>
      </c>
      <c r="K25" s="97" t="n">
        <v>39.809</v>
      </c>
      <c r="L25" s="97" t="n">
        <v>41.7945</v>
      </c>
      <c r="M25" s="98" t="n">
        <v>43.035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10.5288</v>
      </c>
      <c r="Z25" s="97" t="n">
        <v>38.0684</v>
      </c>
      <c r="AA25" s="97" t="n">
        <v>40.898</v>
      </c>
      <c r="AB25" s="97" t="n">
        <v>42.0818</v>
      </c>
      <c r="AC25" s="96" t="n">
        <v>28236.39</v>
      </c>
      <c r="AD25" s="97" t="n">
        <v>35.93</v>
      </c>
      <c r="AE25" s="97"/>
      <c r="AF25" s="102" t="n">
        <f aca="false">AC25/3600</f>
        <v>7.84344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1607.9</v>
      </c>
      <c r="AN25" s="97" t="n">
        <v>37.65</v>
      </c>
      <c r="AO25" s="97"/>
      <c r="AP25" s="102" t="n">
        <f aca="false">AM25/3600</f>
        <v>8.77997222222222</v>
      </c>
      <c r="AQ25" s="103" t="n">
        <f aca="false">J25+AI25</f>
        <v>3204.82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11940301150395</v>
      </c>
      <c r="AY25" s="105" t="n">
        <f aca="false">AN25/AD25</f>
        <v>1.0478708600055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02.2344</v>
      </c>
      <c r="F26" s="97" t="n">
        <v>37.882</v>
      </c>
      <c r="G26" s="97" t="n">
        <v>40.7106</v>
      </c>
      <c r="H26" s="98" t="n">
        <v>41.878</v>
      </c>
      <c r="I26" s="83"/>
      <c r="J26" s="96" t="n">
        <v>934.6344</v>
      </c>
      <c r="K26" s="97" t="n">
        <v>37.8705</v>
      </c>
      <c r="L26" s="97" t="n">
        <v>40.7989</v>
      </c>
      <c r="M26" s="98" t="n">
        <v>42.00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97.252</v>
      </c>
      <c r="Z26" s="97" t="n">
        <v>35.948</v>
      </c>
      <c r="AA26" s="97" t="n">
        <v>39.935</v>
      </c>
      <c r="AB26" s="97" t="n">
        <v>41.1898</v>
      </c>
      <c r="AC26" s="96" t="n">
        <v>24291.25</v>
      </c>
      <c r="AD26" s="97" t="n">
        <v>38.25</v>
      </c>
      <c r="AE26" s="97"/>
      <c r="AF26" s="102" t="n">
        <f aca="false">AC26/3600</f>
        <v>6.74756944444444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27458.03</v>
      </c>
      <c r="AN26" s="97" t="n">
        <v>33.35</v>
      </c>
      <c r="AO26" s="97"/>
      <c r="AP26" s="102" t="n">
        <f aca="false">AM26/3600</f>
        <v>7.62723055555556</v>
      </c>
      <c r="AQ26" s="103" t="n">
        <f aca="false">J26+AI26</f>
        <v>1831.8864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3036710749756</v>
      </c>
      <c r="AY26" s="105" t="n">
        <f aca="false">AN26/AD26</f>
        <v>0.87189542483660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2.1112</v>
      </c>
      <c r="F27" s="111" t="n">
        <v>35.7253</v>
      </c>
      <c r="G27" s="111" t="n">
        <v>39.8051</v>
      </c>
      <c r="H27" s="112" t="n">
        <v>41.0556</v>
      </c>
      <c r="I27" s="83"/>
      <c r="J27" s="110" t="n">
        <v>508.1288</v>
      </c>
      <c r="K27" s="111" t="n">
        <v>35.7279</v>
      </c>
      <c r="L27" s="111" t="n">
        <v>39.8538</v>
      </c>
      <c r="M27" s="112" t="n">
        <v>41.115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2.4608</v>
      </c>
      <c r="Z27" s="111" t="n">
        <v>33.8984</v>
      </c>
      <c r="AA27" s="111" t="n">
        <v>39.4034</v>
      </c>
      <c r="AB27" s="111" t="n">
        <v>40.7404</v>
      </c>
      <c r="AC27" s="110" t="n">
        <v>21475.93</v>
      </c>
      <c r="AD27" s="111" t="n">
        <v>28.67</v>
      </c>
      <c r="AE27" s="111"/>
      <c r="AF27" s="116" t="n">
        <f aca="false">AC27/3600</f>
        <v>5.96553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4092.29</v>
      </c>
      <c r="AN27" s="111" t="n">
        <v>30.06</v>
      </c>
      <c r="AO27" s="111"/>
      <c r="AP27" s="116" t="n">
        <f aca="false">AM27/3600</f>
        <v>6.69230277777778</v>
      </c>
      <c r="AQ27" s="117" t="n">
        <f aca="false">J27+AI27</f>
        <v>1020.589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12182755298606</v>
      </c>
      <c r="AY27" s="119" t="n">
        <f aca="false">AN27/AD27</f>
        <v>1.0484827345657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0885.9184</v>
      </c>
      <c r="K28" s="81" t="n">
        <v>40.9079</v>
      </c>
      <c r="L28" s="81" t="n">
        <v>42.6945</v>
      </c>
      <c r="M28" s="82" t="n">
        <v>44.003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41213.04</v>
      </c>
      <c r="AN28" s="81" t="n">
        <v>54.06</v>
      </c>
      <c r="AO28" s="81"/>
      <c r="AP28" s="88" t="n">
        <f aca="false">AM28/3600</f>
        <v>11.4480666666667</v>
      </c>
      <c r="AQ28" s="89" t="n">
        <f aca="false">J28+AI28</f>
        <v>14784.715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33872726020651</v>
      </c>
      <c r="AY28" s="91" t="n">
        <f aca="false">AN28/AD28</f>
        <v>0.96864361225586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24.0312</v>
      </c>
      <c r="F29" s="97" t="n">
        <v>38.6693</v>
      </c>
      <c r="G29" s="97" t="n">
        <v>40.9903</v>
      </c>
      <c r="H29" s="98" t="n">
        <v>42.0101</v>
      </c>
      <c r="I29" s="83"/>
      <c r="J29" s="96" t="n">
        <v>4854.8552</v>
      </c>
      <c r="K29" s="97" t="n">
        <v>38.6812</v>
      </c>
      <c r="L29" s="97" t="n">
        <v>41.0009</v>
      </c>
      <c r="M29" s="98" t="n">
        <v>42.035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0.6392</v>
      </c>
      <c r="Z29" s="97" t="n">
        <v>35.2691</v>
      </c>
      <c r="AA29" s="97" t="n">
        <v>38.906</v>
      </c>
      <c r="AB29" s="97" t="n">
        <v>40.0258</v>
      </c>
      <c r="AC29" s="96" t="n">
        <v>24727.59</v>
      </c>
      <c r="AD29" s="97" t="n">
        <v>44.09</v>
      </c>
      <c r="AE29" s="97"/>
      <c r="AF29" s="102" t="n">
        <f aca="false">AC29/3600</f>
        <v>6.868775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1411.94</v>
      </c>
      <c r="AN29" s="97" t="n">
        <v>43.44</v>
      </c>
      <c r="AO29" s="97"/>
      <c r="AP29" s="102" t="n">
        <f aca="false">AM29/3600</f>
        <v>8.72553888888889</v>
      </c>
      <c r="AQ29" s="103" t="n">
        <f aca="false">J29+AI29</f>
        <v>6795.4944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27031950950335</v>
      </c>
      <c r="AY29" s="105" t="n">
        <f aca="false">AN29/AD29</f>
        <v>0.98525742798820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5.1352</v>
      </c>
      <c r="F30" s="97" t="n">
        <v>36.3804</v>
      </c>
      <c r="G30" s="97" t="n">
        <v>39.3129</v>
      </c>
      <c r="H30" s="98" t="n">
        <v>40.337</v>
      </c>
      <c r="I30" s="83"/>
      <c r="J30" s="96" t="n">
        <v>2344.0824</v>
      </c>
      <c r="K30" s="97" t="n">
        <v>36.3811</v>
      </c>
      <c r="L30" s="97" t="n">
        <v>39.3167</v>
      </c>
      <c r="M30" s="98" t="n">
        <v>40.361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75.48</v>
      </c>
      <c r="Z30" s="97" t="n">
        <v>33.104</v>
      </c>
      <c r="AA30" s="97" t="n">
        <v>37.6667</v>
      </c>
      <c r="AB30" s="97" t="n">
        <v>39.0367</v>
      </c>
      <c r="AC30" s="96" t="n">
        <v>20981.65</v>
      </c>
      <c r="AD30" s="97" t="n">
        <v>33.91</v>
      </c>
      <c r="AE30" s="97"/>
      <c r="AF30" s="102" t="n">
        <f aca="false">AC30/3600</f>
        <v>5.82823611111111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5715.84</v>
      </c>
      <c r="AN30" s="97" t="n">
        <v>39.72</v>
      </c>
      <c r="AO30" s="97"/>
      <c r="AP30" s="102" t="n">
        <f aca="false">AM30/3600</f>
        <v>7.14328888888889</v>
      </c>
      <c r="AQ30" s="103" t="n">
        <f aca="false">J30+AI30</f>
        <v>3319.562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22563478086804</v>
      </c>
      <c r="AY30" s="105" t="n">
        <f aca="false">AN30/AD30</f>
        <v>1.1713358891182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9.4272</v>
      </c>
      <c r="F31" s="111" t="n">
        <v>34.1605</v>
      </c>
      <c r="G31" s="111" t="n">
        <v>38.0733</v>
      </c>
      <c r="H31" s="112" t="n">
        <v>39.3184</v>
      </c>
      <c r="I31" s="83"/>
      <c r="J31" s="110" t="n">
        <v>1171.98</v>
      </c>
      <c r="K31" s="111" t="n">
        <v>34.1518</v>
      </c>
      <c r="L31" s="111" t="n">
        <v>38.0738</v>
      </c>
      <c r="M31" s="112" t="n">
        <v>39.346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9.9592</v>
      </c>
      <c r="Z31" s="111" t="n">
        <v>31.0862</v>
      </c>
      <c r="AA31" s="111" t="n">
        <v>36.931</v>
      </c>
      <c r="AB31" s="111" t="n">
        <v>38.5931</v>
      </c>
      <c r="AC31" s="110" t="n">
        <v>18561.51</v>
      </c>
      <c r="AD31" s="111" t="n">
        <v>33.74</v>
      </c>
      <c r="AE31" s="111"/>
      <c r="AF31" s="116" t="n">
        <f aca="false">AC31/3600</f>
        <v>5.155975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2062.47</v>
      </c>
      <c r="AN31" s="111" t="n">
        <v>33.74</v>
      </c>
      <c r="AO31" s="111"/>
      <c r="AP31" s="116" t="n">
        <f aca="false">AM31/3600</f>
        <v>6.12846388888889</v>
      </c>
      <c r="AQ31" s="117" t="n">
        <f aca="false">J31+AI31</f>
        <v>1671.9392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18861396513538</v>
      </c>
      <c r="AY31" s="119" t="n">
        <f aca="false">AN31/AD31</f>
        <v>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139.7288</v>
      </c>
      <c r="K32" s="81" t="n">
        <v>39.7835</v>
      </c>
      <c r="L32" s="81" t="n">
        <v>41.8644</v>
      </c>
      <c r="M32" s="82" t="n">
        <v>43.008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6085.71</v>
      </c>
      <c r="AN32" s="81" t="n">
        <v>51.26</v>
      </c>
      <c r="AO32" s="81"/>
      <c r="AP32" s="88" t="n">
        <f aca="false">AM32/3600</f>
        <v>10.0238083333333</v>
      </c>
      <c r="AQ32" s="89" t="n">
        <f aca="false">J32+AI32</f>
        <v>10038.5256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27269440875453</v>
      </c>
      <c r="AY32" s="91" t="n">
        <f aca="false">AN32/AD32</f>
        <v>1.0064794816414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3.5856</v>
      </c>
      <c r="F33" s="97" t="n">
        <v>37.4599</v>
      </c>
      <c r="G33" s="97" t="n">
        <v>40.0378</v>
      </c>
      <c r="H33" s="98" t="n">
        <v>41.0201</v>
      </c>
      <c r="I33" s="83"/>
      <c r="J33" s="96" t="n">
        <v>2762.0464</v>
      </c>
      <c r="K33" s="97" t="n">
        <v>37.4474</v>
      </c>
      <c r="L33" s="97" t="n">
        <v>40.0899</v>
      </c>
      <c r="M33" s="98" t="n">
        <v>41.101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0.6392</v>
      </c>
      <c r="Z33" s="97" t="n">
        <v>35.2691</v>
      </c>
      <c r="AA33" s="97" t="n">
        <v>38.906</v>
      </c>
      <c r="AB33" s="97" t="n">
        <v>40.0258</v>
      </c>
      <c r="AC33" s="96" t="n">
        <v>23268.87</v>
      </c>
      <c r="AD33" s="97" t="n">
        <v>37.77</v>
      </c>
      <c r="AE33" s="97"/>
      <c r="AF33" s="102" t="n">
        <f aca="false">AC33/3600</f>
        <v>6.463575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28372.25</v>
      </c>
      <c r="AN33" s="97" t="n">
        <v>38.96</v>
      </c>
      <c r="AO33" s="97"/>
      <c r="AP33" s="102" t="n">
        <f aca="false">AM33/3600</f>
        <v>7.88118055555556</v>
      </c>
      <c r="AQ33" s="103" t="n">
        <f aca="false">J33+AI33</f>
        <v>4702.6856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21932221031791</v>
      </c>
      <c r="AY33" s="105" t="n">
        <f aca="false">AN33/AD33</f>
        <v>1.031506486629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4.1168</v>
      </c>
      <c r="F34" s="97" t="n">
        <v>35.2171</v>
      </c>
      <c r="G34" s="97" t="n">
        <v>38.8131</v>
      </c>
      <c r="H34" s="98" t="n">
        <v>39.9033</v>
      </c>
      <c r="I34" s="83"/>
      <c r="J34" s="96" t="n">
        <v>1384.0168</v>
      </c>
      <c r="K34" s="97" t="n">
        <v>35.188</v>
      </c>
      <c r="L34" s="97" t="n">
        <v>38.8538</v>
      </c>
      <c r="M34" s="98" t="n">
        <v>39.969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75.48</v>
      </c>
      <c r="Z34" s="97" t="n">
        <v>33.104</v>
      </c>
      <c r="AA34" s="97" t="n">
        <v>37.6667</v>
      </c>
      <c r="AB34" s="97" t="n">
        <v>39.0367</v>
      </c>
      <c r="AC34" s="96" t="n">
        <v>20354.54</v>
      </c>
      <c r="AD34" s="97" t="n">
        <v>37.7</v>
      </c>
      <c r="AE34" s="97"/>
      <c r="AF34" s="102" t="n">
        <f aca="false">AC34/3600</f>
        <v>5.65403888888889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3839.14</v>
      </c>
      <c r="AN34" s="97" t="n">
        <v>32.94</v>
      </c>
      <c r="AO34" s="97"/>
      <c r="AP34" s="102" t="n">
        <f aca="false">AM34/3600</f>
        <v>6.62198333333333</v>
      </c>
      <c r="AQ34" s="103" t="n">
        <f aca="false">J34+AI34</f>
        <v>2359.4968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17119522229439</v>
      </c>
      <c r="AY34" s="105" t="n">
        <f aca="false">AN34/AD34</f>
        <v>0.87374005305039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9.352</v>
      </c>
      <c r="F35" s="111" t="n">
        <v>33.0408</v>
      </c>
      <c r="G35" s="111" t="n">
        <v>37.5732</v>
      </c>
      <c r="H35" s="112" t="n">
        <v>38.9741</v>
      </c>
      <c r="I35" s="83"/>
      <c r="J35" s="110" t="n">
        <v>690.1616</v>
      </c>
      <c r="K35" s="111" t="n">
        <v>33.0091</v>
      </c>
      <c r="L35" s="111" t="n">
        <v>37.6042</v>
      </c>
      <c r="M35" s="112" t="n">
        <v>39.019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9.9592</v>
      </c>
      <c r="Z35" s="111" t="n">
        <v>31.0862</v>
      </c>
      <c r="AA35" s="111" t="n">
        <v>36.931</v>
      </c>
      <c r="AB35" s="111" t="n">
        <v>38.5931</v>
      </c>
      <c r="AC35" s="110" t="n">
        <v>17982.28</v>
      </c>
      <c r="AD35" s="111" t="n">
        <v>28.16</v>
      </c>
      <c r="AE35" s="111"/>
      <c r="AF35" s="116" t="n">
        <f aca="false">AC35/3600</f>
        <v>4.99507777777778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0813.45</v>
      </c>
      <c r="AN35" s="111" t="n">
        <v>28.64</v>
      </c>
      <c r="AO35" s="111"/>
      <c r="AP35" s="116" t="n">
        <f aca="false">AM35/3600</f>
        <v>5.78151388888889</v>
      </c>
      <c r="AQ35" s="117" t="n">
        <f aca="false">J35+AI35</f>
        <v>1190.1208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15744221533643</v>
      </c>
      <c r="AY35" s="119" t="n">
        <f aca="false">AN35/AD35</f>
        <v>1.0170454545454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39259.6304</v>
      </c>
      <c r="K36" s="81" t="n">
        <v>39.6647</v>
      </c>
      <c r="L36" s="81" t="n">
        <v>40.9719</v>
      </c>
      <c r="M36" s="82" t="n">
        <v>43.90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98413.68</v>
      </c>
      <c r="AN36" s="81" t="n">
        <v>126.46</v>
      </c>
      <c r="AO36" s="81"/>
      <c r="AP36" s="88" t="n">
        <f aca="false">AM36/3600</f>
        <v>27.3371333333333</v>
      </c>
      <c r="AQ36" s="89" t="n">
        <f aca="false">J36+AI36</f>
        <v>46603.0368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36477159894605</v>
      </c>
      <c r="AY36" s="91" t="n">
        <f aca="false">AN36/AD36</f>
        <v>1.0086138140054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766.8728</v>
      </c>
      <c r="F37" s="97" t="n">
        <v>37.7561</v>
      </c>
      <c r="G37" s="97" t="n">
        <v>39.4677</v>
      </c>
      <c r="H37" s="98" t="n">
        <v>42.4139</v>
      </c>
      <c r="I37" s="83"/>
      <c r="J37" s="96" t="n">
        <v>10096.0616</v>
      </c>
      <c r="K37" s="97" t="n">
        <v>37.7578</v>
      </c>
      <c r="L37" s="97" t="n">
        <v>39.472</v>
      </c>
      <c r="M37" s="98" t="n">
        <v>42.50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639.492</v>
      </c>
      <c r="Z37" s="97" t="n">
        <v>35.3868</v>
      </c>
      <c r="AA37" s="97" t="n">
        <v>38.3919</v>
      </c>
      <c r="AB37" s="97" t="n">
        <v>40.5509</v>
      </c>
      <c r="AC37" s="96" t="n">
        <v>53116.23</v>
      </c>
      <c r="AD37" s="97" t="n">
        <v>76.27</v>
      </c>
      <c r="AE37" s="97"/>
      <c r="AF37" s="102" t="n">
        <f aca="false">AC37/3600</f>
        <v>14.7545083333333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66647.08</v>
      </c>
      <c r="AN37" s="97" t="n">
        <v>86.36</v>
      </c>
      <c r="AO37" s="97"/>
      <c r="AP37" s="102" t="n">
        <f aca="false">AM37/3600</f>
        <v>18.5130777777778</v>
      </c>
      <c r="AQ37" s="103" t="n">
        <f aca="false">J37+AI37</f>
        <v>13735.553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2547404060868</v>
      </c>
      <c r="AY37" s="105" t="n">
        <f aca="false">AN37/AD37</f>
        <v>1.1322931690048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45.1752</v>
      </c>
      <c r="F38" s="97" t="n">
        <v>36.1949</v>
      </c>
      <c r="G38" s="97" t="n">
        <v>38.5958</v>
      </c>
      <c r="H38" s="98" t="n">
        <v>40.893</v>
      </c>
      <c r="I38" s="83"/>
      <c r="J38" s="96" t="n">
        <v>4085.3536</v>
      </c>
      <c r="K38" s="97" t="n">
        <v>36.1869</v>
      </c>
      <c r="L38" s="97" t="n">
        <v>38.6047</v>
      </c>
      <c r="M38" s="98" t="n">
        <v>40.92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83.6312</v>
      </c>
      <c r="Z38" s="97" t="n">
        <v>33.5822</v>
      </c>
      <c r="AA38" s="97" t="n">
        <v>37.5641</v>
      </c>
      <c r="AB38" s="97" t="n">
        <v>39.225</v>
      </c>
      <c r="AC38" s="96" t="n">
        <v>44683.76</v>
      </c>
      <c r="AD38" s="97" t="n">
        <v>70.85</v>
      </c>
      <c r="AE38" s="97"/>
      <c r="AF38" s="102" t="n">
        <f aca="false">AC38/3600</f>
        <v>12.412155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3763.62</v>
      </c>
      <c r="AN38" s="97" t="n">
        <v>78.54</v>
      </c>
      <c r="AO38" s="97"/>
      <c r="AP38" s="102" t="n">
        <f aca="false">AM38/3600</f>
        <v>14.9343388888889</v>
      </c>
      <c r="AQ38" s="103" t="n">
        <f aca="false">J38+AI38</f>
        <v>6068.9848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032026848233</v>
      </c>
      <c r="AY38" s="105" t="n">
        <f aca="false">AN38/AD38</f>
        <v>1.1085391672547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0.0688</v>
      </c>
      <c r="F39" s="111" t="n">
        <v>34.4281</v>
      </c>
      <c r="G39" s="111" t="n">
        <v>37.8248</v>
      </c>
      <c r="H39" s="112" t="n">
        <v>39.5832</v>
      </c>
      <c r="I39" s="83"/>
      <c r="J39" s="110" t="n">
        <v>2117.6632</v>
      </c>
      <c r="K39" s="111" t="n">
        <v>34.4083</v>
      </c>
      <c r="L39" s="111" t="n">
        <v>37.8354</v>
      </c>
      <c r="M39" s="112" t="n">
        <v>39.61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2.4488</v>
      </c>
      <c r="Z39" s="111" t="n">
        <v>31.7273</v>
      </c>
      <c r="AA39" s="111" t="n">
        <v>37.0518</v>
      </c>
      <c r="AB39" s="111" t="n">
        <v>38.3666</v>
      </c>
      <c r="AC39" s="110" t="n">
        <v>40276.07</v>
      </c>
      <c r="AD39" s="111" t="n">
        <v>56.54</v>
      </c>
      <c r="AE39" s="111"/>
      <c r="AF39" s="116" t="n">
        <f aca="false">AC39/3600</f>
        <v>11.1877972222222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6589.13</v>
      </c>
      <c r="AN39" s="111" t="n">
        <v>71.63</v>
      </c>
      <c r="AO39" s="111"/>
      <c r="AP39" s="116" t="n">
        <f aca="false">AM39/3600</f>
        <v>12.941425</v>
      </c>
      <c r="AQ39" s="117" t="n">
        <f aca="false">J39+AI39</f>
        <v>3260.112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15674468735405</v>
      </c>
      <c r="AY39" s="119" t="n">
        <f aca="false">AN39/AD39</f>
        <v>1.2668906968517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6650.9936</v>
      </c>
      <c r="K40" s="81" t="n">
        <v>38.5617</v>
      </c>
      <c r="L40" s="81" t="n">
        <v>40.0615</v>
      </c>
      <c r="M40" s="82" t="n">
        <v>43.190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79172.86</v>
      </c>
      <c r="AN40" s="81" t="n">
        <v>99.34</v>
      </c>
      <c r="AO40" s="81"/>
      <c r="AP40" s="88" t="n">
        <f aca="false">AM40/3600</f>
        <v>21.9924611111111</v>
      </c>
      <c r="AQ40" s="89" t="n">
        <f aca="false">J40+AI40</f>
        <v>23994.4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26395492647631</v>
      </c>
      <c r="AY40" s="91" t="n">
        <f aca="false">AN40/AD40</f>
        <v>1.0182451824518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09.7808</v>
      </c>
      <c r="F41" s="97" t="n">
        <v>36.9592</v>
      </c>
      <c r="G41" s="97" t="n">
        <v>38.9743</v>
      </c>
      <c r="H41" s="98" t="n">
        <v>41.5345</v>
      </c>
      <c r="I41" s="83"/>
      <c r="J41" s="96" t="n">
        <v>4930.3112</v>
      </c>
      <c r="K41" s="97" t="n">
        <v>36.9581</v>
      </c>
      <c r="L41" s="97" t="n">
        <v>39.0164</v>
      </c>
      <c r="M41" s="98" t="n">
        <v>41.63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639.492</v>
      </c>
      <c r="Z41" s="97" t="n">
        <v>35.3868</v>
      </c>
      <c r="AA41" s="97" t="n">
        <v>38.3919</v>
      </c>
      <c r="AB41" s="97" t="n">
        <v>40.5509</v>
      </c>
      <c r="AC41" s="96" t="n">
        <v>50725.48</v>
      </c>
      <c r="AD41" s="97" t="n">
        <v>70.4</v>
      </c>
      <c r="AE41" s="97"/>
      <c r="AF41" s="102" t="n">
        <f aca="false">AC41/3600</f>
        <v>14.090411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59084.74</v>
      </c>
      <c r="AN41" s="97" t="n">
        <v>73.25</v>
      </c>
      <c r="AO41" s="97"/>
      <c r="AP41" s="102" t="n">
        <f aca="false">AM41/3600</f>
        <v>16.4124277777778</v>
      </c>
      <c r="AQ41" s="103" t="n">
        <f aca="false">J41+AI41</f>
        <v>8569.8032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1647941034762</v>
      </c>
      <c r="AY41" s="105" t="n">
        <f aca="false">AN41/AD41</f>
        <v>1.0404829545454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8.56</v>
      </c>
      <c r="F42" s="97" t="n">
        <v>35.2787</v>
      </c>
      <c r="G42" s="97" t="n">
        <v>38.2716</v>
      </c>
      <c r="H42" s="98" t="n">
        <v>40.3214</v>
      </c>
      <c r="I42" s="83"/>
      <c r="J42" s="96" t="n">
        <v>2364.2384</v>
      </c>
      <c r="K42" s="97" t="n">
        <v>35.2569</v>
      </c>
      <c r="L42" s="97" t="n">
        <v>38.3135</v>
      </c>
      <c r="M42" s="98" t="n">
        <v>40.40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83.6312</v>
      </c>
      <c r="Z42" s="97" t="n">
        <v>33.5822</v>
      </c>
      <c r="AA42" s="97" t="n">
        <v>37.5641</v>
      </c>
      <c r="AB42" s="97" t="n">
        <v>39.225</v>
      </c>
      <c r="AC42" s="96" t="n">
        <v>42954.79</v>
      </c>
      <c r="AD42" s="97" t="n">
        <v>60.35</v>
      </c>
      <c r="AE42" s="97"/>
      <c r="AF42" s="102" t="n">
        <f aca="false">AC42/3600</f>
        <v>11.9318861111111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49667.24</v>
      </c>
      <c r="AN42" s="97" t="n">
        <v>64.33</v>
      </c>
      <c r="AO42" s="97"/>
      <c r="AP42" s="102" t="n">
        <f aca="false">AM42/3600</f>
        <v>13.7964555555556</v>
      </c>
      <c r="AQ42" s="103" t="n">
        <f aca="false">J42+AI42</f>
        <v>4347.869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15626778759715</v>
      </c>
      <c r="AY42" s="105" t="n">
        <f aca="false">AN42/AD42</f>
        <v>1.0659486329743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1.9424</v>
      </c>
      <c r="F43" s="111" t="n">
        <v>33.4052</v>
      </c>
      <c r="G43" s="111" t="n">
        <v>37.4542</v>
      </c>
      <c r="H43" s="112" t="n">
        <v>38.9913</v>
      </c>
      <c r="I43" s="83"/>
      <c r="J43" s="110" t="n">
        <v>1245.9312</v>
      </c>
      <c r="K43" s="111" t="n">
        <v>33.3742</v>
      </c>
      <c r="L43" s="111" t="n">
        <v>37.4833</v>
      </c>
      <c r="M43" s="112" t="n">
        <v>39.044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2.4488</v>
      </c>
      <c r="Z43" s="111" t="n">
        <v>31.7273</v>
      </c>
      <c r="AA43" s="111" t="n">
        <v>37.0518</v>
      </c>
      <c r="AB43" s="111" t="n">
        <v>38.3666</v>
      </c>
      <c r="AC43" s="110" t="n">
        <v>38479.03</v>
      </c>
      <c r="AD43" s="111" t="n">
        <v>54.06</v>
      </c>
      <c r="AE43" s="111"/>
      <c r="AF43" s="116" t="n">
        <f aca="false">AC43/3600</f>
        <v>10.6886194444444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4272.67</v>
      </c>
      <c r="AN43" s="111" t="n">
        <v>56.47</v>
      </c>
      <c r="AO43" s="111"/>
      <c r="AP43" s="116" t="n">
        <f aca="false">AM43/3600</f>
        <v>12.2979638888889</v>
      </c>
      <c r="AQ43" s="117" t="n">
        <f aca="false">J43+AI43</f>
        <v>2388.38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15056616551925</v>
      </c>
      <c r="AY43" s="119" t="n">
        <f aca="false">AN43/AD43</f>
        <v>1.0445800961894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1981.8408</v>
      </c>
      <c r="K44" s="81" t="n">
        <v>40.3934</v>
      </c>
      <c r="L44" s="81" t="n">
        <v>43.9671</v>
      </c>
      <c r="M44" s="82" t="n">
        <v>45.337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09078.44</v>
      </c>
      <c r="AN44" s="81" t="n">
        <v>118.98</v>
      </c>
      <c r="AO44" s="81"/>
      <c r="AP44" s="88" t="n">
        <f aca="false">AM44/3600</f>
        <v>30.2995666666667</v>
      </c>
      <c r="AQ44" s="89" t="n">
        <f aca="false">J44+AI44</f>
        <v>40543.5536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24909308338594</v>
      </c>
      <c r="AY44" s="91" t="n">
        <f aca="false">AN44/AD44</f>
        <v>1.0370434934193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472.0488</v>
      </c>
      <c r="F45" s="97" t="n">
        <v>38.4868</v>
      </c>
      <c r="G45" s="97" t="n">
        <v>42.857</v>
      </c>
      <c r="H45" s="98" t="n">
        <v>43.6446</v>
      </c>
      <c r="I45" s="83"/>
      <c r="J45" s="96" t="n">
        <v>9958.92</v>
      </c>
      <c r="K45" s="97" t="n">
        <v>38.4933</v>
      </c>
      <c r="L45" s="97" t="n">
        <v>42.9294</v>
      </c>
      <c r="M45" s="98" t="n">
        <v>43.75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40.7704</v>
      </c>
      <c r="Z45" s="97" t="n">
        <v>36.2319</v>
      </c>
      <c r="AA45" s="97" t="n">
        <v>41.426</v>
      </c>
      <c r="AB45" s="97" t="n">
        <v>41.5433</v>
      </c>
      <c r="AC45" s="96" t="n">
        <v>68219.81</v>
      </c>
      <c r="AD45" s="97" t="n">
        <v>93.57</v>
      </c>
      <c r="AE45" s="97"/>
      <c r="AF45" s="102" t="n">
        <f aca="false">AC45/3600</f>
        <v>18.9499472222222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81172.52</v>
      </c>
      <c r="AN45" s="97" t="n">
        <v>90.35</v>
      </c>
      <c r="AO45" s="97"/>
      <c r="AP45" s="102" t="n">
        <f aca="false">AM45/3600</f>
        <v>22.5479222222222</v>
      </c>
      <c r="AQ45" s="103" t="n">
        <f aca="false">J45+AI45</f>
        <v>14399.6904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18986728341812</v>
      </c>
      <c r="AY45" s="105" t="n">
        <f aca="false">AN45/AD45</f>
        <v>0.96558726087421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22.384</v>
      </c>
      <c r="F46" s="97" t="n">
        <v>36.9909</v>
      </c>
      <c r="G46" s="97" t="n">
        <v>41.6945</v>
      </c>
      <c r="H46" s="98" t="n">
        <v>41.9593</v>
      </c>
      <c r="I46" s="83"/>
      <c r="J46" s="96" t="n">
        <v>4587.64</v>
      </c>
      <c r="K46" s="97" t="n">
        <v>36.9895</v>
      </c>
      <c r="L46" s="97" t="n">
        <v>41.7433</v>
      </c>
      <c r="M46" s="98" t="n">
        <v>42.02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76.1992</v>
      </c>
      <c r="Z46" s="97" t="n">
        <v>34.5264</v>
      </c>
      <c r="AA46" s="97" t="n">
        <v>40.3999</v>
      </c>
      <c r="AB46" s="97" t="n">
        <v>40.1326</v>
      </c>
      <c r="AC46" s="96" t="n">
        <v>56863.15</v>
      </c>
      <c r="AD46" s="97" t="n">
        <v>80.74</v>
      </c>
      <c r="AE46" s="97"/>
      <c r="AF46" s="102" t="n">
        <f aca="false">AC46/3600</f>
        <v>15.7953194444444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66791.59</v>
      </c>
      <c r="AN46" s="97" t="n">
        <v>77.02</v>
      </c>
      <c r="AO46" s="97"/>
      <c r="AP46" s="102" t="n">
        <f aca="false">AM46/3600</f>
        <v>18.5532194444444</v>
      </c>
      <c r="AQ46" s="103" t="n">
        <f aca="false">J46+AI46</f>
        <v>7063.839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1746023567108</v>
      </c>
      <c r="AY46" s="105" t="n">
        <f aca="false">AN46/AD46</f>
        <v>0.95392618280901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1.0328</v>
      </c>
      <c r="F47" s="111" t="n">
        <v>35.3214</v>
      </c>
      <c r="G47" s="111" t="n">
        <v>40.5985</v>
      </c>
      <c r="H47" s="112" t="n">
        <v>40.427</v>
      </c>
      <c r="I47" s="83"/>
      <c r="J47" s="110" t="n">
        <v>2386.4968</v>
      </c>
      <c r="K47" s="111" t="n">
        <v>35.3147</v>
      </c>
      <c r="L47" s="111" t="n">
        <v>40.6355</v>
      </c>
      <c r="M47" s="112" t="n">
        <v>40.477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463.3352</v>
      </c>
      <c r="Z47" s="111" t="n">
        <v>32.7871</v>
      </c>
      <c r="AA47" s="111" t="n">
        <v>39.758</v>
      </c>
      <c r="AB47" s="111" t="n">
        <v>39.2314</v>
      </c>
      <c r="AC47" s="110" t="n">
        <v>49746.53</v>
      </c>
      <c r="AD47" s="111" t="n">
        <v>73.26</v>
      </c>
      <c r="AE47" s="111"/>
      <c r="AF47" s="116" t="n">
        <f aca="false">AC47/3600</f>
        <v>13.8184805555556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56822.48</v>
      </c>
      <c r="AN47" s="111" t="n">
        <v>68.45</v>
      </c>
      <c r="AO47" s="111"/>
      <c r="AP47" s="116" t="n">
        <f aca="false">AM47/3600</f>
        <v>15.7840222222222</v>
      </c>
      <c r="AQ47" s="117" t="n">
        <f aca="false">J47+AI47</f>
        <v>3849.832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14224007182009</v>
      </c>
      <c r="AY47" s="119" t="n">
        <f aca="false">AN47/AD47</f>
        <v>0.93434343434343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4348.5248</v>
      </c>
      <c r="K48" s="81" t="n">
        <v>39.3112</v>
      </c>
      <c r="L48" s="81" t="n">
        <v>43.4591</v>
      </c>
      <c r="M48" s="82" t="n">
        <v>44.561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94485.02</v>
      </c>
      <c r="AN48" s="81" t="n">
        <v>117.21</v>
      </c>
      <c r="AO48" s="81"/>
      <c r="AP48" s="88" t="n">
        <f aca="false">AM48/3600</f>
        <v>26.2458388888889</v>
      </c>
      <c r="AQ48" s="89" t="n">
        <f aca="false">J48+AI48</f>
        <v>22910.2376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20290678540624</v>
      </c>
      <c r="AY48" s="91" t="n">
        <f aca="false">AN48/AD48</f>
        <v>1.18417862194383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00.812</v>
      </c>
      <c r="F49" s="97" t="n">
        <v>37.6778</v>
      </c>
      <c r="G49" s="97" t="n">
        <v>42.151</v>
      </c>
      <c r="H49" s="98" t="n">
        <v>42.586</v>
      </c>
      <c r="I49" s="83"/>
      <c r="J49" s="96" t="n">
        <v>5052.9728</v>
      </c>
      <c r="K49" s="97" t="n">
        <v>37.6881</v>
      </c>
      <c r="L49" s="97" t="n">
        <v>42.2664</v>
      </c>
      <c r="M49" s="98" t="n">
        <v>42.750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40.7704</v>
      </c>
      <c r="Z49" s="97" t="n">
        <v>36.2319</v>
      </c>
      <c r="AA49" s="97" t="n">
        <v>41.426</v>
      </c>
      <c r="AB49" s="97" t="n">
        <v>41.5433</v>
      </c>
      <c r="AC49" s="96" t="n">
        <v>63826.6</v>
      </c>
      <c r="AD49" s="97" t="n">
        <v>80.97</v>
      </c>
      <c r="AE49" s="97"/>
      <c r="AF49" s="102" t="n">
        <f aca="false">AC49/3600</f>
        <v>17.7296111111111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3404.92</v>
      </c>
      <c r="AN49" s="97" t="n">
        <v>83.5</v>
      </c>
      <c r="AO49" s="97"/>
      <c r="AP49" s="102" t="n">
        <f aca="false">AM49/3600</f>
        <v>20.3902555555556</v>
      </c>
      <c r="AQ49" s="103" t="n">
        <f aca="false">J49+AI49</f>
        <v>9493.7432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15006784005415</v>
      </c>
      <c r="AY49" s="105" t="n">
        <f aca="false">AN49/AD49</f>
        <v>1.0312461405458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88.2232</v>
      </c>
      <c r="F50" s="97" t="n">
        <v>36.1039</v>
      </c>
      <c r="G50" s="97" t="n">
        <v>41.2006</v>
      </c>
      <c r="H50" s="98" t="n">
        <v>41.2</v>
      </c>
      <c r="I50" s="83"/>
      <c r="J50" s="96" t="n">
        <v>2522.7936</v>
      </c>
      <c r="K50" s="97" t="n">
        <v>36.1061</v>
      </c>
      <c r="L50" s="97" t="n">
        <v>41.2919</v>
      </c>
      <c r="M50" s="98" t="n">
        <v>41.32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76.1992</v>
      </c>
      <c r="Z50" s="97" t="n">
        <v>34.5264</v>
      </c>
      <c r="AA50" s="97" t="n">
        <v>40.3999</v>
      </c>
      <c r="AB50" s="97" t="n">
        <v>40.1326</v>
      </c>
      <c r="AC50" s="96" t="n">
        <v>55861.97</v>
      </c>
      <c r="AD50" s="97" t="n">
        <v>76.47</v>
      </c>
      <c r="AE50" s="97"/>
      <c r="AF50" s="102" t="n">
        <f aca="false">AC50/3600</f>
        <v>15.5172138888889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61777.06</v>
      </c>
      <c r="AN50" s="97" t="n">
        <v>72.73</v>
      </c>
      <c r="AO50" s="97"/>
      <c r="AP50" s="102" t="n">
        <f aca="false">AM50/3600</f>
        <v>17.1602944444444</v>
      </c>
      <c r="AQ50" s="103" t="n">
        <f aca="false">J50+AI50</f>
        <v>4998.9928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0588760117124</v>
      </c>
      <c r="AY50" s="105" t="n">
        <f aca="false">AN50/AD50</f>
        <v>0.95109193147639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1776</v>
      </c>
      <c r="F51" s="111" t="n">
        <v>34.3354</v>
      </c>
      <c r="G51" s="111" t="n">
        <v>40.2154</v>
      </c>
      <c r="H51" s="112" t="n">
        <v>39.8835</v>
      </c>
      <c r="I51" s="83"/>
      <c r="J51" s="110" t="n">
        <v>1311.2376</v>
      </c>
      <c r="K51" s="111" t="n">
        <v>34.3385</v>
      </c>
      <c r="L51" s="111" t="n">
        <v>40.2642</v>
      </c>
      <c r="M51" s="112" t="n">
        <v>39.958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463.3352</v>
      </c>
      <c r="Z51" s="111" t="n">
        <v>32.7871</v>
      </c>
      <c r="AA51" s="111" t="n">
        <v>39.758</v>
      </c>
      <c r="AB51" s="111" t="n">
        <v>39.2314</v>
      </c>
      <c r="AC51" s="110" t="n">
        <v>48449.42</v>
      </c>
      <c r="AD51" s="111" t="n">
        <v>62.2</v>
      </c>
      <c r="AE51" s="111"/>
      <c r="AF51" s="116" t="n">
        <f aca="false">AC51/3600</f>
        <v>13.4581722222222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53452.27</v>
      </c>
      <c r="AN51" s="111" t="n">
        <v>64.56</v>
      </c>
      <c r="AO51" s="111"/>
      <c r="AP51" s="116" t="n">
        <f aca="false">AM51/3600</f>
        <v>14.8478527777778</v>
      </c>
      <c r="AQ51" s="117" t="n">
        <f aca="false">J51+AI51</f>
        <v>2774.5728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10325923406307</v>
      </c>
      <c r="AY51" s="119" t="n">
        <f aca="false">AN51/AD51</f>
        <v>1.037942122186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91019.8064</v>
      </c>
      <c r="K52" s="81" t="n">
        <v>40.455</v>
      </c>
      <c r="L52" s="81" t="n">
        <v>42.2309</v>
      </c>
      <c r="M52" s="82" t="n">
        <v>44.239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38383.09</v>
      </c>
      <c r="AN52" s="81" t="n">
        <v>173.41</v>
      </c>
      <c r="AO52" s="81"/>
      <c r="AP52" s="88" t="n">
        <f aca="false">AM52/3600</f>
        <v>38.4397472222222</v>
      </c>
      <c r="AQ52" s="89" t="n">
        <f aca="false">J52+AI52</f>
        <v>104776.1984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42730798582543</v>
      </c>
      <c r="AY52" s="91" t="n">
        <f aca="false">AN52/AD52</f>
        <v>1.0755442535508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847.1968</v>
      </c>
      <c r="F53" s="97" t="n">
        <v>36.5009</v>
      </c>
      <c r="G53" s="97" t="n">
        <v>40.8679</v>
      </c>
      <c r="H53" s="98" t="n">
        <v>43.0878</v>
      </c>
      <c r="I53" s="83"/>
      <c r="J53" s="96" t="n">
        <v>24973.5736</v>
      </c>
      <c r="K53" s="97" t="n">
        <v>36.5142</v>
      </c>
      <c r="L53" s="97" t="n">
        <v>41.1711</v>
      </c>
      <c r="M53" s="98" t="n">
        <v>43.3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873.52</v>
      </c>
      <c r="Z53" s="97" t="n">
        <v>34.1449</v>
      </c>
      <c r="AA53" s="97" t="n">
        <v>39.7452</v>
      </c>
      <c r="AB53" s="97" t="n">
        <v>42.2659</v>
      </c>
      <c r="AC53" s="96" t="n">
        <v>62858.09</v>
      </c>
      <c r="AD53" s="97" t="n">
        <v>113.16</v>
      </c>
      <c r="AE53" s="97"/>
      <c r="AF53" s="102" t="n">
        <f aca="false">AC53/3600</f>
        <v>17.4605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84217.68</v>
      </c>
      <c r="AN53" s="97" t="n">
        <v>116.58</v>
      </c>
      <c r="AO53" s="97"/>
      <c r="AP53" s="102" t="n">
        <f aca="false">AM53/3600</f>
        <v>23.3938</v>
      </c>
      <c r="AQ53" s="103" t="n">
        <f aca="false">J53+AI53</f>
        <v>28847.0936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3398065388242</v>
      </c>
      <c r="AY53" s="105" t="n">
        <f aca="false">AN53/AD53</f>
        <v>1.0302226935312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476.38</v>
      </c>
      <c r="F54" s="97" t="n">
        <v>34.809</v>
      </c>
      <c r="G54" s="97" t="n">
        <v>40</v>
      </c>
      <c r="H54" s="98" t="n">
        <v>42.422</v>
      </c>
      <c r="I54" s="83"/>
      <c r="J54" s="96" t="n">
        <v>6116.3032</v>
      </c>
      <c r="K54" s="97" t="n">
        <v>34.8352</v>
      </c>
      <c r="L54" s="97" t="n">
        <v>40.0495</v>
      </c>
      <c r="M54" s="98" t="n">
        <v>42.487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5.812</v>
      </c>
      <c r="Z54" s="97" t="n">
        <v>32.5955</v>
      </c>
      <c r="AA54" s="97" t="n">
        <v>38.7509</v>
      </c>
      <c r="AB54" s="97" t="n">
        <v>41.3717</v>
      </c>
      <c r="AC54" s="96" t="n">
        <v>46731.35</v>
      </c>
      <c r="AD54" s="97" t="n">
        <v>95.99</v>
      </c>
      <c r="AE54" s="97"/>
      <c r="AF54" s="102" t="n">
        <f aca="false">AC54/3600</f>
        <v>12.9809305555556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58614.54</v>
      </c>
      <c r="AN54" s="97" t="n">
        <v>83.75</v>
      </c>
      <c r="AO54" s="97"/>
      <c r="AP54" s="102" t="n">
        <f aca="false">AM54/3600</f>
        <v>16.2818166666667</v>
      </c>
      <c r="AQ54" s="103" t="n">
        <f aca="false">J54+AI54</f>
        <v>7632.1152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25428732531801</v>
      </c>
      <c r="AY54" s="105" t="n">
        <f aca="false">AN54/AD54</f>
        <v>0.87248671736639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63.9096</v>
      </c>
      <c r="F55" s="111" t="n">
        <v>33.4092</v>
      </c>
      <c r="G55" s="111" t="n">
        <v>39.0531</v>
      </c>
      <c r="H55" s="112" t="n">
        <v>41.6372</v>
      </c>
      <c r="I55" s="83"/>
      <c r="J55" s="110" t="n">
        <v>2049.4024</v>
      </c>
      <c r="K55" s="111" t="n">
        <v>33.4207</v>
      </c>
      <c r="L55" s="111" t="n">
        <v>39.0636</v>
      </c>
      <c r="M55" s="112" t="n">
        <v>41.642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3.2296</v>
      </c>
      <c r="Z55" s="111" t="n">
        <v>30.7848</v>
      </c>
      <c r="AA55" s="111" t="n">
        <v>38.165</v>
      </c>
      <c r="AB55" s="111" t="n">
        <v>40.8997</v>
      </c>
      <c r="AC55" s="110" t="n">
        <v>40742.51</v>
      </c>
      <c r="AD55" s="111" t="n">
        <v>67.49</v>
      </c>
      <c r="AE55" s="111"/>
      <c r="AF55" s="116" t="n">
        <f aca="false">AC55/3600</f>
        <v>11.3173638888889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48249.69</v>
      </c>
      <c r="AN55" s="111" t="n">
        <v>68.47</v>
      </c>
      <c r="AO55" s="111"/>
      <c r="AP55" s="116" t="n">
        <f aca="false">AM55/3600</f>
        <v>13.4026916666667</v>
      </c>
      <c r="AQ55" s="117" t="n">
        <f aca="false">J55+AI55</f>
        <v>2752.632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18425914358246</v>
      </c>
      <c r="AY55" s="119" t="n">
        <f aca="false">AN55/AD55</f>
        <v>1.0145206697288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7293.8176</v>
      </c>
      <c r="K56" s="81" t="n">
        <v>38.1757</v>
      </c>
      <c r="L56" s="81" t="n">
        <v>41.6213</v>
      </c>
      <c r="M56" s="82" t="n">
        <v>43.74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113990.33</v>
      </c>
      <c r="AN56" s="81" t="n">
        <v>169.16</v>
      </c>
      <c r="AO56" s="81"/>
      <c r="AP56" s="88" t="n">
        <f aca="false">AM56/3600</f>
        <v>31.6639805555556</v>
      </c>
      <c r="AQ56" s="89" t="n">
        <f aca="false">J56+AI56</f>
        <v>61050.209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34007893029117</v>
      </c>
      <c r="AY56" s="91" t="n">
        <f aca="false">AN56/AD56</f>
        <v>1.2125295677729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799.456</v>
      </c>
      <c r="F57" s="97" t="n">
        <v>35.4675</v>
      </c>
      <c r="G57" s="97" t="n">
        <v>40.375</v>
      </c>
      <c r="H57" s="98" t="n">
        <v>42.6945</v>
      </c>
      <c r="I57" s="83"/>
      <c r="J57" s="96" t="n">
        <v>10296.9496</v>
      </c>
      <c r="K57" s="97" t="n">
        <v>35.5035</v>
      </c>
      <c r="L57" s="97" t="n">
        <v>40.6216</v>
      </c>
      <c r="M57" s="98" t="n">
        <v>42.92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873.52</v>
      </c>
      <c r="Z57" s="97" t="n">
        <v>34.1449</v>
      </c>
      <c r="AA57" s="97" t="n">
        <v>39.7452</v>
      </c>
      <c r="AB57" s="97" t="n">
        <v>42.2659</v>
      </c>
      <c r="AC57" s="96" t="n">
        <v>54710.4</v>
      </c>
      <c r="AD57" s="97" t="n">
        <v>97.59</v>
      </c>
      <c r="AE57" s="97"/>
      <c r="AF57" s="102" t="n">
        <f aca="false">AC57/3600</f>
        <v>15.1973333333333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68190.49</v>
      </c>
      <c r="AN57" s="97" t="n">
        <v>99.34</v>
      </c>
      <c r="AO57" s="97"/>
      <c r="AP57" s="102" t="n">
        <f aca="false">AM57/3600</f>
        <v>18.9418027777778</v>
      </c>
      <c r="AQ57" s="103" t="n">
        <f aca="false">J57+AI57</f>
        <v>14170.4696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2463899002749</v>
      </c>
      <c r="AY57" s="105" t="n">
        <f aca="false">AN57/AD57</f>
        <v>1.0179321651808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72.6376</v>
      </c>
      <c r="F58" s="97" t="n">
        <v>34.1337</v>
      </c>
      <c r="G58" s="97" t="n">
        <v>39.6438</v>
      </c>
      <c r="H58" s="98" t="n">
        <v>42.1178</v>
      </c>
      <c r="I58" s="83"/>
      <c r="J58" s="96" t="n">
        <v>2909.5192</v>
      </c>
      <c r="K58" s="97" t="n">
        <v>34.1533</v>
      </c>
      <c r="L58" s="97" t="n">
        <v>39.7107</v>
      </c>
      <c r="M58" s="98" t="n">
        <v>42.20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5.812</v>
      </c>
      <c r="Z58" s="97" t="n">
        <v>32.5955</v>
      </c>
      <c r="AA58" s="97" t="n">
        <v>38.7509</v>
      </c>
      <c r="AB58" s="97" t="n">
        <v>41.3717</v>
      </c>
      <c r="AC58" s="96" t="n">
        <v>43982.13</v>
      </c>
      <c r="AD58" s="97" t="n">
        <v>73.93</v>
      </c>
      <c r="AE58" s="97"/>
      <c r="AF58" s="102" t="n">
        <f aca="false">AC58/3600</f>
        <v>12.2172583333333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2882.75</v>
      </c>
      <c r="AN58" s="97" t="n">
        <v>92.6</v>
      </c>
      <c r="AO58" s="97"/>
      <c r="AP58" s="102" t="n">
        <f aca="false">AM58/3600</f>
        <v>14.6896527777778</v>
      </c>
      <c r="AQ58" s="103" t="n">
        <f aca="false">J58+AI58</f>
        <v>4425.331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20236900759468</v>
      </c>
      <c r="AY58" s="105" t="n">
        <f aca="false">AN58/AD58</f>
        <v>1.2525361828756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5.5008</v>
      </c>
      <c r="F59" s="111" t="n">
        <v>32.5746</v>
      </c>
      <c r="G59" s="111" t="n">
        <v>38.6857</v>
      </c>
      <c r="H59" s="112" t="n">
        <v>41.324</v>
      </c>
      <c r="I59" s="83"/>
      <c r="J59" s="110" t="n">
        <v>1127.0952</v>
      </c>
      <c r="K59" s="111" t="n">
        <v>32.5686</v>
      </c>
      <c r="L59" s="111" t="n">
        <v>38.7031</v>
      </c>
      <c r="M59" s="112" t="n">
        <v>41.35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3.2296</v>
      </c>
      <c r="Z59" s="111" t="n">
        <v>30.7848</v>
      </c>
      <c r="AA59" s="111" t="n">
        <v>38.165</v>
      </c>
      <c r="AB59" s="111" t="n">
        <v>40.8997</v>
      </c>
      <c r="AC59" s="110" t="n">
        <v>39438.23</v>
      </c>
      <c r="AD59" s="111" t="n">
        <v>65.61</v>
      </c>
      <c r="AE59" s="111"/>
      <c r="AF59" s="116" t="n">
        <f aca="false">AC59/3600</f>
        <v>10.9550638888889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45436.47</v>
      </c>
      <c r="AN59" s="111" t="n">
        <v>66.61</v>
      </c>
      <c r="AO59" s="111"/>
      <c r="AP59" s="116" t="n">
        <f aca="false">AM59/3600</f>
        <v>12.6212416666667</v>
      </c>
      <c r="AQ59" s="117" t="n">
        <f aca="false">J59+AI59</f>
        <v>1830.3248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5209201832841</v>
      </c>
      <c r="AY59" s="119" t="n">
        <f aca="false">AN59/AD59</f>
        <v>1.0152415790275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0478739090371</v>
      </c>
      <c r="AY64" s="130" t="n">
        <f aca="false">GEOMEAN(AY4:AY59)</f>
        <v>1.0373659489649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543.2791382954</v>
      </c>
      <c r="AD80" s="268" t="n">
        <f aca="false">GEOMEAN(AD4:AD59)</f>
        <v>57.1777140002837</v>
      </c>
      <c r="AE80" s="268"/>
      <c r="AF80" s="239" t="n">
        <f aca="false">GEOMEAN(AF4:AF59)</f>
        <v>10.4286886495265</v>
      </c>
      <c r="AH80" s="268"/>
      <c r="AL80" s="268"/>
      <c r="AM80" s="268" t="n">
        <f aca="false">GEOMEAN(AM4:AM59)</f>
        <v>45231.6693189966</v>
      </c>
      <c r="AN80" s="268" t="n">
        <f aca="false">GEOMEAN(AN4:AN59)</f>
        <v>59.3142135435523</v>
      </c>
      <c r="AO80" s="268"/>
      <c r="AP80" s="239" t="n">
        <f aca="false">GEOMEAN(AP4:AP59)</f>
        <v>12.564352588610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644.398413888889</v>
      </c>
      <c r="AD81" s="238" t="n">
        <f aca="false">SUM(AD4:AD59)/3600</f>
        <v>0.979575</v>
      </c>
      <c r="AF81" s="270" t="n">
        <f aca="false">SUM(AF4:AF59)</f>
        <v>644.398413888889</v>
      </c>
      <c r="AM81" s="238" t="n">
        <f aca="false">SUM(AM4:AM59)/3600</f>
        <v>786.276516666667</v>
      </c>
      <c r="AN81" s="238" t="n">
        <f aca="false">SUM(AN4:AN59)/3600</f>
        <v>1.02311111111111</v>
      </c>
      <c r="AP81" s="270" t="n">
        <f aca="false">SUM(AP4:AP59)</f>
        <v>786.27651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v>13252.1952</v>
      </c>
      <c r="F4" s="81" t="n">
        <v>41.6183</v>
      </c>
      <c r="G4" s="81" t="n">
        <v>41.4379</v>
      </c>
      <c r="H4" s="82" t="n">
        <v>43.8584</v>
      </c>
      <c r="I4" s="83"/>
      <c r="J4" s="80" t="n">
        <v>12762.4048</v>
      </c>
      <c r="K4" s="81" t="n">
        <v>41.6142</v>
      </c>
      <c r="L4" s="81" t="n">
        <v>41.4458</v>
      </c>
      <c r="M4" s="82" t="n">
        <v>43.872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33.5696</v>
      </c>
      <c r="Z4" s="81" t="n">
        <v>40.5392</v>
      </c>
      <c r="AA4" s="81" t="n">
        <v>42.1555</v>
      </c>
      <c r="AB4" s="81" t="n">
        <v>43.9482</v>
      </c>
      <c r="AC4" s="80" t="n">
        <v>27229.48</v>
      </c>
      <c r="AD4" s="81" t="n">
        <v>48.64</v>
      </c>
      <c r="AE4" s="81"/>
      <c r="AF4" s="88" t="n">
        <f aca="false">AC4/3600</f>
        <v>7.56374444444445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5944.18</v>
      </c>
      <c r="AN4" s="81" t="n">
        <v>50.37</v>
      </c>
      <c r="AO4" s="81"/>
      <c r="AP4" s="88" t="n">
        <f aca="false">AM4/3600</f>
        <v>9.98449444444444</v>
      </c>
      <c r="AQ4" s="89" t="n">
        <f aca="false">J4+AI4</f>
        <v>16795.9744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32004650841661</v>
      </c>
      <c r="AY4" s="91" t="n">
        <f aca="false">AN4/AD4</f>
        <v>1.0355674342105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v>5504.7344</v>
      </c>
      <c r="F5" s="97" t="n">
        <v>39.2664</v>
      </c>
      <c r="G5" s="97" t="n">
        <v>39.7683</v>
      </c>
      <c r="H5" s="98" t="n">
        <v>42.1292</v>
      </c>
      <c r="I5" s="83"/>
      <c r="J5" s="96" t="n">
        <v>5269.4352</v>
      </c>
      <c r="K5" s="97" t="n">
        <v>39.2535</v>
      </c>
      <c r="L5" s="97" t="n">
        <v>39.7848</v>
      </c>
      <c r="M5" s="98" t="n">
        <v>42.14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063.272</v>
      </c>
      <c r="Z5" s="97" t="n">
        <v>37.6974</v>
      </c>
      <c r="AA5" s="97" t="n">
        <v>40.1332</v>
      </c>
      <c r="AB5" s="97" t="n">
        <v>42.0946</v>
      </c>
      <c r="AC5" s="96" t="n">
        <v>22975.37</v>
      </c>
      <c r="AD5" s="97" t="n">
        <v>40.52</v>
      </c>
      <c r="AE5" s="97"/>
      <c r="AF5" s="102" t="n">
        <f aca="false">AC5/3600</f>
        <v>6.382047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28807.84</v>
      </c>
      <c r="AN5" s="97" t="n">
        <v>41.58</v>
      </c>
      <c r="AO5" s="97"/>
      <c r="AP5" s="102" t="n">
        <f aca="false">AM5/3600</f>
        <v>8.00217777777778</v>
      </c>
      <c r="AQ5" s="103" t="n">
        <f aca="false">J5+AI5</f>
        <v>7332.7072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25385750044504</v>
      </c>
      <c r="AY5" s="105" t="n">
        <f aca="false">AN5/AD5</f>
        <v>1.02615992102665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84.3104</v>
      </c>
      <c r="F6" s="97" t="n">
        <v>37.0419</v>
      </c>
      <c r="G6" s="97" t="n">
        <v>38.6413</v>
      </c>
      <c r="H6" s="98" t="n">
        <v>40.98</v>
      </c>
      <c r="I6" s="83"/>
      <c r="J6" s="96" t="n">
        <v>2576.0528</v>
      </c>
      <c r="K6" s="97" t="n">
        <v>37.0187</v>
      </c>
      <c r="L6" s="97" t="n">
        <v>38.6499</v>
      </c>
      <c r="M6" s="98" t="n">
        <v>41.006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18.5504</v>
      </c>
      <c r="Z6" s="97" t="n">
        <v>35.0397</v>
      </c>
      <c r="AA6" s="97" t="n">
        <v>38.7483</v>
      </c>
      <c r="AB6" s="97" t="n">
        <v>40.8692</v>
      </c>
      <c r="AC6" s="96" t="n">
        <v>20533.98</v>
      </c>
      <c r="AD6" s="97" t="n">
        <v>36.05</v>
      </c>
      <c r="AE6" s="97"/>
      <c r="AF6" s="102" t="n">
        <f aca="false">AC6/3600</f>
        <v>5.70388333333333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4642.46</v>
      </c>
      <c r="AN6" s="97" t="n">
        <v>39.35</v>
      </c>
      <c r="AO6" s="97"/>
      <c r="AP6" s="102" t="n">
        <f aca="false">AM6/3600</f>
        <v>6.84512777777778</v>
      </c>
      <c r="AQ6" s="103" t="n">
        <f aca="false">J6+AI6</f>
        <v>3694.6032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0008201040422</v>
      </c>
      <c r="AY6" s="105" t="n">
        <f aca="false">AN6/AD6</f>
        <v>1.09153952843273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7728</v>
      </c>
      <c r="F7" s="111" t="n">
        <v>34.7429</v>
      </c>
      <c r="G7" s="111" t="n">
        <v>37.4198</v>
      </c>
      <c r="H7" s="112" t="n">
        <v>39.7457</v>
      </c>
      <c r="I7" s="83"/>
      <c r="J7" s="110" t="n">
        <v>1359.3312</v>
      </c>
      <c r="K7" s="111" t="n">
        <v>34.7265</v>
      </c>
      <c r="L7" s="111" t="n">
        <v>37.4325</v>
      </c>
      <c r="M7" s="112" t="n">
        <v>39.75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13.512</v>
      </c>
      <c r="Z7" s="111" t="n">
        <v>32.4882</v>
      </c>
      <c r="AA7" s="111" t="n">
        <v>37.2107</v>
      </c>
      <c r="AB7" s="111" t="n">
        <v>39.5231</v>
      </c>
      <c r="AC7" s="110" t="n">
        <v>18804.7</v>
      </c>
      <c r="AD7" s="111" t="n">
        <v>32.4</v>
      </c>
      <c r="AE7" s="111"/>
      <c r="AF7" s="116" t="n">
        <f aca="false">AC7/3600</f>
        <v>5.22352777777778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2079.74</v>
      </c>
      <c r="AN7" s="111" t="n">
        <v>32.98</v>
      </c>
      <c r="AO7" s="111"/>
      <c r="AP7" s="116" t="n">
        <f aca="false">AM7/3600</f>
        <v>6.13326111111111</v>
      </c>
      <c r="AQ7" s="117" t="n">
        <f aca="false">J7+AI7</f>
        <v>1972.8432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17416071514036</v>
      </c>
      <c r="AY7" s="119" t="n">
        <f aca="false">AN7/AD7</f>
        <v>1.017901234567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69.552</v>
      </c>
      <c r="F8" s="81" t="n">
        <v>40.4062</v>
      </c>
      <c r="G8" s="81" t="n">
        <v>40.553</v>
      </c>
      <c r="H8" s="82" t="n">
        <v>42.9383</v>
      </c>
      <c r="I8" s="83"/>
      <c r="J8" s="80" t="n">
        <v>7362.1232</v>
      </c>
      <c r="K8" s="81" t="n">
        <v>40.3616</v>
      </c>
      <c r="L8" s="81" t="n">
        <v>40.5791</v>
      </c>
      <c r="M8" s="82" t="n">
        <v>42.981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33.5696</v>
      </c>
      <c r="Z8" s="81" t="n">
        <v>40.5392</v>
      </c>
      <c r="AA8" s="81" t="n">
        <v>42.1555</v>
      </c>
      <c r="AB8" s="81" t="n">
        <v>43.9482</v>
      </c>
      <c r="AC8" s="80" t="n">
        <v>25160.29</v>
      </c>
      <c r="AD8" s="81" t="n">
        <v>44.48</v>
      </c>
      <c r="AE8" s="81"/>
      <c r="AF8" s="88" t="n">
        <f aca="false">AC8/3600</f>
        <v>6.98896944444445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1761.72</v>
      </c>
      <c r="AN8" s="81" t="n">
        <v>46.67</v>
      </c>
      <c r="AO8" s="81"/>
      <c r="AP8" s="88" t="n">
        <f aca="false">AM8/3600</f>
        <v>8.8227</v>
      </c>
      <c r="AQ8" s="89" t="n">
        <f aca="false">J8+AI8</f>
        <v>11395.6928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26237495672745</v>
      </c>
      <c r="AY8" s="91" t="n">
        <f aca="false">AN8/AD8</f>
        <v>1.04923561151079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511.7104</v>
      </c>
      <c r="F9" s="97" t="n">
        <v>38.1171</v>
      </c>
      <c r="G9" s="97" t="n">
        <v>38.9877</v>
      </c>
      <c r="H9" s="98" t="n">
        <v>41.328</v>
      </c>
      <c r="I9" s="83"/>
      <c r="J9" s="96" t="n">
        <v>3195.2976</v>
      </c>
      <c r="K9" s="97" t="n">
        <v>38.0651</v>
      </c>
      <c r="L9" s="97" t="n">
        <v>39.0263</v>
      </c>
      <c r="M9" s="98" t="n">
        <v>41.386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063.272</v>
      </c>
      <c r="Z9" s="97" t="n">
        <v>37.6974</v>
      </c>
      <c r="AA9" s="97" t="n">
        <v>40.1332</v>
      </c>
      <c r="AB9" s="97" t="n">
        <v>42.0946</v>
      </c>
      <c r="AC9" s="96" t="n">
        <v>21788.92</v>
      </c>
      <c r="AD9" s="97" t="n">
        <v>38.26</v>
      </c>
      <c r="AE9" s="97"/>
      <c r="AF9" s="102" t="n">
        <f aca="false">AC9/3600</f>
        <v>6.052477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6094.51</v>
      </c>
      <c r="AN9" s="97" t="n">
        <v>39.87</v>
      </c>
      <c r="AO9" s="97"/>
      <c r="AP9" s="102" t="n">
        <f aca="false">AM9/3600</f>
        <v>7.248475</v>
      </c>
      <c r="AQ9" s="103" t="n">
        <f aca="false">J9+AI9</f>
        <v>5258.5696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19760456231883</v>
      </c>
      <c r="AY9" s="105" t="n">
        <f aca="false">AN9/AD9</f>
        <v>1.04208050182959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33.2704</v>
      </c>
      <c r="F10" s="97" t="n">
        <v>35.8357</v>
      </c>
      <c r="G10" s="97" t="n">
        <v>37.8591</v>
      </c>
      <c r="H10" s="98" t="n">
        <v>40.1764</v>
      </c>
      <c r="I10" s="83"/>
      <c r="J10" s="96" t="n">
        <v>1592.2544</v>
      </c>
      <c r="K10" s="97" t="n">
        <v>35.7788</v>
      </c>
      <c r="L10" s="97" t="n">
        <v>37.8836</v>
      </c>
      <c r="M10" s="98" t="n">
        <v>40.228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18.5504</v>
      </c>
      <c r="Z10" s="97" t="n">
        <v>35.0397</v>
      </c>
      <c r="AA10" s="97" t="n">
        <v>38.7483</v>
      </c>
      <c r="AB10" s="97" t="n">
        <v>40.8692</v>
      </c>
      <c r="AC10" s="96" t="n">
        <v>19683.47</v>
      </c>
      <c r="AD10" s="97" t="n">
        <v>34.19</v>
      </c>
      <c r="AE10" s="97"/>
      <c r="AF10" s="102" t="n">
        <f aca="false">AC10/3600</f>
        <v>5.46763055555556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2868.46</v>
      </c>
      <c r="AN10" s="97" t="n">
        <v>35.1</v>
      </c>
      <c r="AO10" s="97"/>
      <c r="AP10" s="102" t="n">
        <f aca="false">AM10/3600</f>
        <v>6.35235</v>
      </c>
      <c r="AQ10" s="103" t="n">
        <f aca="false">J10+AI10</f>
        <v>2710.8048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16181039217171</v>
      </c>
      <c r="AY10" s="105" t="n">
        <f aca="false">AN10/AD10</f>
        <v>1.02661596958175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1.688</v>
      </c>
      <c r="F11" s="111" t="n">
        <v>33.5539</v>
      </c>
      <c r="G11" s="111" t="n">
        <v>37.0208</v>
      </c>
      <c r="H11" s="112" t="n">
        <v>39.3795</v>
      </c>
      <c r="I11" s="83"/>
      <c r="J11" s="110" t="n">
        <v>874.872</v>
      </c>
      <c r="K11" s="111" t="n">
        <v>33.4863</v>
      </c>
      <c r="L11" s="111" t="n">
        <v>37.0293</v>
      </c>
      <c r="M11" s="112" t="n">
        <v>39.414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13.512</v>
      </c>
      <c r="Z11" s="111" t="n">
        <v>32.4882</v>
      </c>
      <c r="AA11" s="111" t="n">
        <v>37.2107</v>
      </c>
      <c r="AB11" s="111" t="n">
        <v>39.5231</v>
      </c>
      <c r="AC11" s="110" t="n">
        <v>18319.49</v>
      </c>
      <c r="AD11" s="111" t="n">
        <v>31.26</v>
      </c>
      <c r="AE11" s="111"/>
      <c r="AF11" s="116" t="n">
        <f aca="false">AC11/3600</f>
        <v>5.088747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1019.24</v>
      </c>
      <c r="AN11" s="111" t="n">
        <v>34.3</v>
      </c>
      <c r="AO11" s="111"/>
      <c r="AP11" s="116" t="n">
        <f aca="false">AM11/3600</f>
        <v>5.83867777777778</v>
      </c>
      <c r="AQ11" s="117" t="n">
        <f aca="false">J11+AI11</f>
        <v>1488.38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14737036893494</v>
      </c>
      <c r="AY11" s="119" t="n">
        <f aca="false">AN11/AD11</f>
        <v>1.0972488803582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v>29631.4848</v>
      </c>
      <c r="F12" s="81" t="n">
        <v>40.8824</v>
      </c>
      <c r="G12" s="81" t="n">
        <v>43.9764</v>
      </c>
      <c r="H12" s="82" t="n">
        <v>44.1347</v>
      </c>
      <c r="I12" s="83"/>
      <c r="J12" s="80" t="n">
        <v>28172.3504</v>
      </c>
      <c r="K12" s="81" t="n">
        <v>40.8879</v>
      </c>
      <c r="L12" s="81" t="n">
        <v>44.1504</v>
      </c>
      <c r="M12" s="82" t="n">
        <v>44.270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5960.2992</v>
      </c>
      <c r="Z12" s="81" t="n">
        <v>39.2558</v>
      </c>
      <c r="AA12" s="81" t="n">
        <v>43.5425</v>
      </c>
      <c r="AB12" s="81" t="n">
        <v>44.4933</v>
      </c>
      <c r="AC12" s="80" t="n">
        <v>42767.09</v>
      </c>
      <c r="AD12" s="81" t="n">
        <v>61.82</v>
      </c>
      <c r="AE12" s="81"/>
      <c r="AF12" s="88" t="n">
        <f aca="false">AC12/3600</f>
        <v>11.8797472222222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54481.68</v>
      </c>
      <c r="AN12" s="81" t="n">
        <v>65.49</v>
      </c>
      <c r="AO12" s="81"/>
      <c r="AP12" s="88" t="n">
        <f aca="false">AM12/3600</f>
        <v>15.1338</v>
      </c>
      <c r="AQ12" s="89" t="n">
        <f aca="false">J12+AI12</f>
        <v>44132.6496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27391599475204</v>
      </c>
      <c r="AY12" s="91" t="n">
        <f aca="false">AN12/AD12</f>
        <v>1.05936590100291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42.184</v>
      </c>
      <c r="F13" s="97" t="n">
        <v>38.1037</v>
      </c>
      <c r="G13" s="97" t="n">
        <v>42.182</v>
      </c>
      <c r="H13" s="98" t="n">
        <v>42.7654</v>
      </c>
      <c r="I13" s="83"/>
      <c r="J13" s="96" t="n">
        <v>14490.8832</v>
      </c>
      <c r="K13" s="97" t="n">
        <v>38.0756</v>
      </c>
      <c r="L13" s="97" t="n">
        <v>42.3928</v>
      </c>
      <c r="M13" s="98" t="n">
        <v>42.966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395.9408</v>
      </c>
      <c r="Z13" s="97" t="n">
        <v>36.0343</v>
      </c>
      <c r="AA13" s="97" t="n">
        <v>41.5485</v>
      </c>
      <c r="AB13" s="97" t="n">
        <v>42.7253</v>
      </c>
      <c r="AC13" s="96" t="n">
        <v>36912.03</v>
      </c>
      <c r="AD13" s="97" t="n">
        <v>53.83</v>
      </c>
      <c r="AE13" s="97"/>
      <c r="AF13" s="102" t="n">
        <f aca="false">AC13/3600</f>
        <v>10.2533416666667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5166.87</v>
      </c>
      <c r="AN13" s="97" t="n">
        <v>56.54</v>
      </c>
      <c r="AO13" s="97"/>
      <c r="AP13" s="102" t="n">
        <f aca="false">AM13/3600</f>
        <v>12.5463527777778</v>
      </c>
      <c r="AQ13" s="103" t="n">
        <f aca="false">J13+AI13</f>
        <v>23886.82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22363549227718</v>
      </c>
      <c r="AY13" s="105" t="n">
        <f aca="false">AN13/AD13</f>
        <v>1.0503436745309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19.2128</v>
      </c>
      <c r="F14" s="97" t="n">
        <v>35.4591</v>
      </c>
      <c r="G14" s="97" t="n">
        <v>40.9873</v>
      </c>
      <c r="H14" s="98" t="n">
        <v>41.7918</v>
      </c>
      <c r="I14" s="83"/>
      <c r="J14" s="96" t="n">
        <v>8289.0032</v>
      </c>
      <c r="K14" s="97" t="n">
        <v>35.3948</v>
      </c>
      <c r="L14" s="97" t="n">
        <v>41.1896</v>
      </c>
      <c r="M14" s="98" t="n">
        <v>41.996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1.9856</v>
      </c>
      <c r="Z14" s="97" t="n">
        <v>33.1061</v>
      </c>
      <c r="AA14" s="97" t="n">
        <v>40.2673</v>
      </c>
      <c r="AB14" s="97" t="n">
        <v>41.5667</v>
      </c>
      <c r="AC14" s="96" t="n">
        <v>32887.29</v>
      </c>
      <c r="AD14" s="97" t="n">
        <v>47.78</v>
      </c>
      <c r="AE14" s="97"/>
      <c r="AF14" s="102" t="n">
        <f aca="false">AC14/3600</f>
        <v>9.13535833333333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38953.26</v>
      </c>
      <c r="AN14" s="97" t="n">
        <v>50.76</v>
      </c>
      <c r="AO14" s="97"/>
      <c r="AP14" s="102" t="n">
        <f aca="false">AM14/3600</f>
        <v>10.82035</v>
      </c>
      <c r="AQ14" s="103" t="n">
        <f aca="false">J14+AI14</f>
        <v>13930.9888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18444724390486</v>
      </c>
      <c r="AY14" s="105" t="n">
        <f aca="false">AN14/AD14</f>
        <v>1.062369192130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5.7584</v>
      </c>
      <c r="F15" s="111" t="n">
        <v>32.9221</v>
      </c>
      <c r="G15" s="111" t="n">
        <v>39.8342</v>
      </c>
      <c r="H15" s="112" t="n">
        <v>40.7362</v>
      </c>
      <c r="I15" s="83"/>
      <c r="J15" s="110" t="n">
        <v>5055.4368</v>
      </c>
      <c r="K15" s="111" t="n">
        <v>32.8421</v>
      </c>
      <c r="L15" s="111" t="n">
        <v>40.0341</v>
      </c>
      <c r="M15" s="112" t="n">
        <v>40.9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5.8448</v>
      </c>
      <c r="Z15" s="111" t="n">
        <v>30.3905</v>
      </c>
      <c r="AA15" s="111" t="n">
        <v>38.9303</v>
      </c>
      <c r="AB15" s="111" t="n">
        <v>40.2246</v>
      </c>
      <c r="AC15" s="110" t="n">
        <v>29677.88</v>
      </c>
      <c r="AD15" s="111" t="n">
        <v>43.01</v>
      </c>
      <c r="AE15" s="111"/>
      <c r="AF15" s="116" t="n">
        <f aca="false">AC15/3600</f>
        <v>8.24385555555556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4687.57</v>
      </c>
      <c r="AN15" s="111" t="n">
        <v>46.05</v>
      </c>
      <c r="AO15" s="111"/>
      <c r="AP15" s="116" t="n">
        <f aca="false">AM15/3600</f>
        <v>9.63543611111111</v>
      </c>
      <c r="AQ15" s="117" t="n">
        <f aca="false">J15+AI15</f>
        <v>8501.2816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16880215163617</v>
      </c>
      <c r="AY15" s="119" t="n">
        <f aca="false">AN15/AD15</f>
        <v>1.0706812369216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13.16</v>
      </c>
      <c r="F16" s="81" t="n">
        <v>39.3642</v>
      </c>
      <c r="G16" s="81" t="n">
        <v>43.0262</v>
      </c>
      <c r="H16" s="82" t="n">
        <v>43.4413</v>
      </c>
      <c r="I16" s="83"/>
      <c r="J16" s="80" t="n">
        <v>15752.68</v>
      </c>
      <c r="K16" s="81" t="n">
        <v>39.3247</v>
      </c>
      <c r="L16" s="81" t="n">
        <v>43.2539</v>
      </c>
      <c r="M16" s="82" t="n">
        <v>43.634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5960.2992</v>
      </c>
      <c r="Z16" s="81" t="n">
        <v>39.2558</v>
      </c>
      <c r="AA16" s="81" t="n">
        <v>43.5425</v>
      </c>
      <c r="AB16" s="81" t="n">
        <v>44.4933</v>
      </c>
      <c r="AC16" s="80" t="n">
        <v>40126.54</v>
      </c>
      <c r="AD16" s="81" t="n">
        <v>55.95</v>
      </c>
      <c r="AE16" s="81"/>
      <c r="AF16" s="88" t="n">
        <f aca="false">AC16/3600</f>
        <v>11.1462611111111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47872.06</v>
      </c>
      <c r="AN16" s="81" t="n">
        <v>59.37</v>
      </c>
      <c r="AO16" s="81"/>
      <c r="AP16" s="88" t="n">
        <f aca="false">AM16/3600</f>
        <v>13.2977944444444</v>
      </c>
      <c r="AQ16" s="89" t="n">
        <f aca="false">J16+AI16</f>
        <v>31712.9792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19302735795312</v>
      </c>
      <c r="AY16" s="91" t="n">
        <f aca="false">AN16/AD16</f>
        <v>1.0611260053619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95.1728</v>
      </c>
      <c r="F17" s="97" t="n">
        <v>36.5839</v>
      </c>
      <c r="G17" s="97" t="n">
        <v>41.3984</v>
      </c>
      <c r="H17" s="98" t="n">
        <v>42.1407</v>
      </c>
      <c r="I17" s="83"/>
      <c r="J17" s="96" t="n">
        <v>7916.3616</v>
      </c>
      <c r="K17" s="97" t="n">
        <v>36.5304</v>
      </c>
      <c r="L17" s="97" t="n">
        <v>41.6275</v>
      </c>
      <c r="M17" s="98" t="n">
        <v>42.36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395.9408</v>
      </c>
      <c r="Z17" s="97" t="n">
        <v>36.0343</v>
      </c>
      <c r="AA17" s="97" t="n">
        <v>41.5485</v>
      </c>
      <c r="AB17" s="97" t="n">
        <v>42.7253</v>
      </c>
      <c r="AC17" s="96" t="n">
        <v>35408.46</v>
      </c>
      <c r="AD17" s="97" t="n">
        <v>48.48</v>
      </c>
      <c r="AE17" s="97"/>
      <c r="AF17" s="102" t="n">
        <f aca="false">AC17/3600</f>
        <v>9.83568333333333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39950.73</v>
      </c>
      <c r="AN17" s="97" t="n">
        <v>56.26</v>
      </c>
      <c r="AO17" s="97"/>
      <c r="AP17" s="102" t="n">
        <f aca="false">AM17/3600</f>
        <v>11.097425</v>
      </c>
      <c r="AQ17" s="103" t="n">
        <f aca="false">J17+AI17</f>
        <v>17312.3024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12828205462762</v>
      </c>
      <c r="AY17" s="105" t="n">
        <f aca="false">AN17/AD17</f>
        <v>1.1604785478547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98.1744</v>
      </c>
      <c r="F18" s="97" t="n">
        <v>33.9282</v>
      </c>
      <c r="G18" s="97" t="n">
        <v>40.1734</v>
      </c>
      <c r="H18" s="98" t="n">
        <v>41.1066</v>
      </c>
      <c r="I18" s="83"/>
      <c r="J18" s="96" t="n">
        <v>4396.728</v>
      </c>
      <c r="K18" s="97" t="n">
        <v>33.861</v>
      </c>
      <c r="L18" s="97" t="n">
        <v>40.3784</v>
      </c>
      <c r="M18" s="98" t="n">
        <v>41.337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1.9856</v>
      </c>
      <c r="Z18" s="97" t="n">
        <v>33.1061</v>
      </c>
      <c r="AA18" s="97" t="n">
        <v>40.2673</v>
      </c>
      <c r="AB18" s="97" t="n">
        <v>41.5667</v>
      </c>
      <c r="AC18" s="96" t="n">
        <v>31736.71</v>
      </c>
      <c r="AD18" s="97" t="n">
        <v>43.18</v>
      </c>
      <c r="AE18" s="97"/>
      <c r="AF18" s="102" t="n">
        <f aca="false">AC18/3600</f>
        <v>8.81575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4548.69</v>
      </c>
      <c r="AN18" s="97" t="n">
        <v>46.38</v>
      </c>
      <c r="AO18" s="97"/>
      <c r="AP18" s="102" t="n">
        <f aca="false">AM18/3600</f>
        <v>9.59685833333333</v>
      </c>
      <c r="AQ18" s="103" t="n">
        <f aca="false">J18+AI18</f>
        <v>10038.7136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8860338705556</v>
      </c>
      <c r="AY18" s="105" t="n">
        <f aca="false">AN18/AD18</f>
        <v>1.07410838351088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3.2208</v>
      </c>
      <c r="F19" s="111" t="n">
        <v>31.555</v>
      </c>
      <c r="G19" s="111" t="n">
        <v>39.3588</v>
      </c>
      <c r="H19" s="112" t="n">
        <v>40.3479</v>
      </c>
      <c r="I19" s="83"/>
      <c r="J19" s="110" t="n">
        <v>2807.6592</v>
      </c>
      <c r="K19" s="111" t="n">
        <v>31.4403</v>
      </c>
      <c r="L19" s="111" t="n">
        <v>39.6449</v>
      </c>
      <c r="M19" s="112" t="n">
        <v>40.65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5.8448</v>
      </c>
      <c r="Z19" s="111" t="n">
        <v>30.3905</v>
      </c>
      <c r="AA19" s="111" t="n">
        <v>38.9303</v>
      </c>
      <c r="AB19" s="111" t="n">
        <v>40.2246</v>
      </c>
      <c r="AC19" s="110" t="n">
        <v>28725.02</v>
      </c>
      <c r="AD19" s="111" t="n">
        <v>44.92</v>
      </c>
      <c r="AE19" s="111"/>
      <c r="AF19" s="116" t="n">
        <f aca="false">AC19/3600</f>
        <v>7.97917222222222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1459.96</v>
      </c>
      <c r="AN19" s="111" t="n">
        <v>42.72</v>
      </c>
      <c r="AO19" s="111"/>
      <c r="AP19" s="116" t="n">
        <f aca="false">AM19/3600</f>
        <v>8.73887777777778</v>
      </c>
      <c r="AQ19" s="117" t="n">
        <f aca="false">J19+AI19</f>
        <v>6253.504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9521107383041</v>
      </c>
      <c r="AY19" s="119" t="n">
        <f aca="false">AN19/AD19</f>
        <v>0.951024042742654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4136.6144</v>
      </c>
      <c r="F20" s="81" t="n">
        <v>41.624</v>
      </c>
      <c r="G20" s="81" t="n">
        <v>43.2328</v>
      </c>
      <c r="H20" s="82" t="n">
        <v>44.6507</v>
      </c>
      <c r="I20" s="83"/>
      <c r="J20" s="80" t="n">
        <v>3770.0304</v>
      </c>
      <c r="K20" s="81" t="n">
        <v>41.6065</v>
      </c>
      <c r="L20" s="81" t="n">
        <v>43.2521</v>
      </c>
      <c r="M20" s="82" t="n">
        <v>44.74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242.6984</v>
      </c>
      <c r="Z20" s="81" t="n">
        <v>41.923</v>
      </c>
      <c r="AA20" s="81" t="n">
        <v>43.0422</v>
      </c>
      <c r="AB20" s="81" t="n">
        <v>44.0457</v>
      </c>
      <c r="AC20" s="80" t="n">
        <v>28026.17</v>
      </c>
      <c r="AD20" s="81" t="n">
        <v>40.05</v>
      </c>
      <c r="AE20" s="81"/>
      <c r="AF20" s="88" t="n">
        <f aca="false">AC20/3600</f>
        <v>7.78504722222222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4149.8</v>
      </c>
      <c r="AN20" s="81" t="n">
        <v>41.94</v>
      </c>
      <c r="AO20" s="81"/>
      <c r="AP20" s="88" t="n">
        <f aca="false">AM20/3600</f>
        <v>9.48605555555556</v>
      </c>
      <c r="AQ20" s="89" t="n">
        <f aca="false">J20+AI20</f>
        <v>6012.7288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21849685490383</v>
      </c>
      <c r="AY20" s="91" t="n">
        <f aca="false">AN20/AD20</f>
        <v>1.0471910112359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2171.184</v>
      </c>
      <c r="F21" s="97" t="n">
        <v>40.0114</v>
      </c>
      <c r="G21" s="97" t="n">
        <v>41.8267</v>
      </c>
      <c r="H21" s="98" t="n">
        <v>42.9631</v>
      </c>
      <c r="I21" s="83"/>
      <c r="J21" s="96" t="n">
        <v>1979.288</v>
      </c>
      <c r="K21" s="97" t="n">
        <v>39.9827</v>
      </c>
      <c r="L21" s="97" t="n">
        <v>41.8788</v>
      </c>
      <c r="M21" s="98" t="n">
        <v>43.101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23.064</v>
      </c>
      <c r="Z21" s="97" t="n">
        <v>39.0531</v>
      </c>
      <c r="AA21" s="97" t="n">
        <v>41.3123</v>
      </c>
      <c r="AB21" s="97" t="n">
        <v>42.523</v>
      </c>
      <c r="AC21" s="96" t="n">
        <v>24549.05</v>
      </c>
      <c r="AD21" s="97" t="n">
        <v>33.95</v>
      </c>
      <c r="AE21" s="97"/>
      <c r="AF21" s="102" t="n">
        <f aca="false">AC21/3600</f>
        <v>6.81918055555556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28689.47</v>
      </c>
      <c r="AN21" s="97" t="n">
        <v>36.82</v>
      </c>
      <c r="AO21" s="97"/>
      <c r="AP21" s="102" t="n">
        <f aca="false">AM21/3600</f>
        <v>7.96929722222222</v>
      </c>
      <c r="AQ21" s="103" t="n">
        <f aca="false">J21+AI21</f>
        <v>3202.352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168659072347</v>
      </c>
      <c r="AY21" s="105" t="n">
        <f aca="false">AN21/AD21</f>
        <v>1.0845360824742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9.3536</v>
      </c>
      <c r="F22" s="97" t="n">
        <v>38.1077</v>
      </c>
      <c r="G22" s="97" t="n">
        <v>40.861</v>
      </c>
      <c r="H22" s="98" t="n">
        <v>41.9648</v>
      </c>
      <c r="I22" s="83"/>
      <c r="J22" s="96" t="n">
        <v>1154.0552</v>
      </c>
      <c r="K22" s="97" t="n">
        <v>38.0685</v>
      </c>
      <c r="L22" s="97" t="n">
        <v>40.9145</v>
      </c>
      <c r="M22" s="98" t="n">
        <v>42.073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58.3872</v>
      </c>
      <c r="Z22" s="97" t="n">
        <v>36.3005</v>
      </c>
      <c r="AA22" s="97" t="n">
        <v>40.1666</v>
      </c>
      <c r="AB22" s="97" t="n">
        <v>41.6356</v>
      </c>
      <c r="AC22" s="96" t="n">
        <v>21479.51</v>
      </c>
      <c r="AD22" s="97" t="n">
        <v>30.96</v>
      </c>
      <c r="AE22" s="97"/>
      <c r="AF22" s="102" t="n">
        <f aca="false">AC22/3600</f>
        <v>5.9665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5152.45</v>
      </c>
      <c r="AN22" s="97" t="n">
        <v>37.1</v>
      </c>
      <c r="AO22" s="97"/>
      <c r="AP22" s="102" t="n">
        <f aca="false">AM22/3600</f>
        <v>6.98679166666667</v>
      </c>
      <c r="AQ22" s="103" t="n">
        <f aca="false">J22+AI22</f>
        <v>1812.4424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17099738308742</v>
      </c>
      <c r="AY22" s="105" t="n">
        <f aca="false">AN22/AD22</f>
        <v>1.1983204134366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7.9256</v>
      </c>
      <c r="F23" s="111" t="n">
        <v>35.9877</v>
      </c>
      <c r="G23" s="111" t="n">
        <v>39.9611</v>
      </c>
      <c r="H23" s="112" t="n">
        <v>41.1067</v>
      </c>
      <c r="I23" s="83"/>
      <c r="J23" s="110" t="n">
        <v>661.3248</v>
      </c>
      <c r="K23" s="111" t="n">
        <v>35.9476</v>
      </c>
      <c r="L23" s="111" t="n">
        <v>39.9815</v>
      </c>
      <c r="M23" s="112" t="n">
        <v>41.18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47.58</v>
      </c>
      <c r="Z23" s="111" t="n">
        <v>33.787</v>
      </c>
      <c r="AA23" s="111" t="n">
        <v>39.098</v>
      </c>
      <c r="AB23" s="111" t="n">
        <v>40.8202</v>
      </c>
      <c r="AC23" s="110" t="n">
        <v>19198.72</v>
      </c>
      <c r="AD23" s="111" t="n">
        <v>28.16</v>
      </c>
      <c r="AE23" s="111"/>
      <c r="AF23" s="116" t="n">
        <f aca="false">AC23/3600</f>
        <v>5.33297777777778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2330.21</v>
      </c>
      <c r="AN23" s="111" t="n">
        <v>30.09</v>
      </c>
      <c r="AO23" s="111"/>
      <c r="AP23" s="116" t="n">
        <f aca="false">AM23/3600</f>
        <v>6.20283611111111</v>
      </c>
      <c r="AQ23" s="117" t="n">
        <f aca="false">J23+AI23</f>
        <v>1008.9048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1631093114541</v>
      </c>
      <c r="AY23" s="119" t="n">
        <f aca="false">AN23/AD23</f>
        <v>1.0685369318181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3.872</v>
      </c>
      <c r="F24" s="81" t="n">
        <v>40.7096</v>
      </c>
      <c r="G24" s="81" t="n">
        <v>42.4423</v>
      </c>
      <c r="H24" s="82" t="n">
        <v>43.654</v>
      </c>
      <c r="I24" s="83"/>
      <c r="J24" s="80" t="n">
        <v>1841.3168</v>
      </c>
      <c r="K24" s="81" t="n">
        <v>40.6865</v>
      </c>
      <c r="L24" s="81" t="n">
        <v>42.5517</v>
      </c>
      <c r="M24" s="82" t="n">
        <v>43.866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242.6984</v>
      </c>
      <c r="Z24" s="81" t="n">
        <v>41.923</v>
      </c>
      <c r="AA24" s="81" t="n">
        <v>43.0422</v>
      </c>
      <c r="AB24" s="81" t="n">
        <v>44.0457</v>
      </c>
      <c r="AC24" s="80" t="n">
        <v>26793.9</v>
      </c>
      <c r="AD24" s="81" t="n">
        <v>34.28</v>
      </c>
      <c r="AE24" s="81"/>
      <c r="AF24" s="88" t="n">
        <f aca="false">AC24/3600</f>
        <v>7.44275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29720.79</v>
      </c>
      <c r="AN24" s="81" t="n">
        <v>37.88</v>
      </c>
      <c r="AO24" s="81"/>
      <c r="AP24" s="88" t="n">
        <f aca="false">AM24/3600</f>
        <v>8.255775</v>
      </c>
      <c r="AQ24" s="89" t="n">
        <f aca="false">J24+AI24</f>
        <v>4084.0152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0923717711867</v>
      </c>
      <c r="AY24" s="91" t="n">
        <f aca="false">AN24/AD24</f>
        <v>1.1050175029171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0.2248</v>
      </c>
      <c r="F25" s="97" t="n">
        <v>38.8894</v>
      </c>
      <c r="G25" s="97" t="n">
        <v>41.15</v>
      </c>
      <c r="H25" s="98" t="n">
        <v>42.2236</v>
      </c>
      <c r="I25" s="83"/>
      <c r="J25" s="96" t="n">
        <v>1001.0232</v>
      </c>
      <c r="K25" s="97" t="n">
        <v>38.8604</v>
      </c>
      <c r="L25" s="97" t="n">
        <v>41.2764</v>
      </c>
      <c r="M25" s="98" t="n">
        <v>42.417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23.064</v>
      </c>
      <c r="Z25" s="97" t="n">
        <v>39.0531</v>
      </c>
      <c r="AA25" s="97" t="n">
        <v>41.3123</v>
      </c>
      <c r="AB25" s="97" t="n">
        <v>42.523</v>
      </c>
      <c r="AC25" s="96" t="n">
        <v>23244.17</v>
      </c>
      <c r="AD25" s="97" t="n">
        <v>30.84</v>
      </c>
      <c r="AE25" s="97"/>
      <c r="AF25" s="102" t="n">
        <f aca="false">AC25/3600</f>
        <v>6.45671388888889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5820.07</v>
      </c>
      <c r="AN25" s="97" t="n">
        <v>36.17</v>
      </c>
      <c r="AO25" s="97"/>
      <c r="AP25" s="102" t="n">
        <f aca="false">AM25/3600</f>
        <v>7.17224166666667</v>
      </c>
      <c r="AQ25" s="103" t="n">
        <f aca="false">J25+AI25</f>
        <v>2224.0872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1081918605827</v>
      </c>
      <c r="AY25" s="105" t="n">
        <f aca="false">AN25/AD25</f>
        <v>1.1728274967574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49.6664</v>
      </c>
      <c r="F26" s="97" t="n">
        <v>36.8574</v>
      </c>
      <c r="G26" s="97" t="n">
        <v>40.1403</v>
      </c>
      <c r="H26" s="98" t="n">
        <v>41.2833</v>
      </c>
      <c r="I26" s="83"/>
      <c r="J26" s="96" t="n">
        <v>595.9192</v>
      </c>
      <c r="K26" s="97" t="n">
        <v>36.827</v>
      </c>
      <c r="L26" s="97" t="n">
        <v>40.2691</v>
      </c>
      <c r="M26" s="98" t="n">
        <v>41.443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58.3872</v>
      </c>
      <c r="Z26" s="97" t="n">
        <v>36.3005</v>
      </c>
      <c r="AA26" s="97" t="n">
        <v>40.1666</v>
      </c>
      <c r="AB26" s="97" t="n">
        <v>41.6356</v>
      </c>
      <c r="AC26" s="96" t="n">
        <v>20519.19</v>
      </c>
      <c r="AD26" s="97" t="n">
        <v>28.54</v>
      </c>
      <c r="AE26" s="97"/>
      <c r="AF26" s="102" t="n">
        <f aca="false">AC26/3600</f>
        <v>5.699775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2863.8</v>
      </c>
      <c r="AN26" s="97" t="n">
        <v>31.03</v>
      </c>
      <c r="AO26" s="97"/>
      <c r="AP26" s="102" t="n">
        <f aca="false">AM26/3600</f>
        <v>6.35105555555556</v>
      </c>
      <c r="AQ26" s="103" t="n">
        <f aca="false">J26+AI26</f>
        <v>1254.306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1426425701989</v>
      </c>
      <c r="AY26" s="105" t="n">
        <f aca="false">AN26/AD26</f>
        <v>1.0872459705676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6384</v>
      </c>
      <c r="F27" s="111" t="n">
        <v>34.8543</v>
      </c>
      <c r="G27" s="111" t="n">
        <v>39.6087</v>
      </c>
      <c r="H27" s="112" t="n">
        <v>40.8085</v>
      </c>
      <c r="I27" s="83"/>
      <c r="J27" s="110" t="n">
        <v>384.5416</v>
      </c>
      <c r="K27" s="111" t="n">
        <v>34.8131</v>
      </c>
      <c r="L27" s="111" t="n">
        <v>39.6926</v>
      </c>
      <c r="M27" s="112" t="n">
        <v>40.93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47.58</v>
      </c>
      <c r="Z27" s="111" t="n">
        <v>33.787</v>
      </c>
      <c r="AA27" s="111" t="n">
        <v>39.098</v>
      </c>
      <c r="AB27" s="111" t="n">
        <v>40.8202</v>
      </c>
      <c r="AC27" s="110" t="n">
        <v>18585</v>
      </c>
      <c r="AD27" s="111" t="n">
        <v>28.73</v>
      </c>
      <c r="AE27" s="111"/>
      <c r="AF27" s="116" t="n">
        <f aca="false">AC27/3600</f>
        <v>5.1625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0833.4</v>
      </c>
      <c r="AN27" s="111" t="n">
        <v>28.83</v>
      </c>
      <c r="AO27" s="111"/>
      <c r="AP27" s="116" t="n">
        <f aca="false">AM27/3600</f>
        <v>5.78705555555556</v>
      </c>
      <c r="AQ27" s="117" t="n">
        <f aca="false">J27+AI27</f>
        <v>732.1216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2097928436911</v>
      </c>
      <c r="AY27" s="119" t="n">
        <f aca="false">AN27/AD27</f>
        <v>1.0034806822137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7595.9112</v>
      </c>
      <c r="F28" s="81" t="n">
        <v>39.9092</v>
      </c>
      <c r="G28" s="81" t="n">
        <v>41.9124</v>
      </c>
      <c r="H28" s="82" t="n">
        <v>43.0338</v>
      </c>
      <c r="I28" s="83"/>
      <c r="J28" s="80" t="n">
        <v>7283.584</v>
      </c>
      <c r="K28" s="81" t="n">
        <v>39.9086</v>
      </c>
      <c r="L28" s="81" t="n">
        <v>41.9133</v>
      </c>
      <c r="M28" s="82" t="n">
        <v>43.037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459.756</v>
      </c>
      <c r="Z28" s="81" t="n">
        <v>39.8286</v>
      </c>
      <c r="AA28" s="81" t="n">
        <v>41.7756</v>
      </c>
      <c r="AB28" s="81" t="n">
        <v>43.172</v>
      </c>
      <c r="AC28" s="80" t="n">
        <v>25758.69</v>
      </c>
      <c r="AD28" s="81" t="n">
        <v>43.95</v>
      </c>
      <c r="AE28" s="81"/>
      <c r="AF28" s="88" t="n">
        <f aca="false">AC28/3600</f>
        <v>7.1551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4310.78</v>
      </c>
      <c r="AN28" s="81" t="n">
        <v>45.3</v>
      </c>
      <c r="AO28" s="81"/>
      <c r="AP28" s="88" t="n">
        <f aca="false">AM28/3600</f>
        <v>9.53077222222222</v>
      </c>
      <c r="AQ28" s="89" t="n">
        <f aca="false">J28+AI28</f>
        <v>9743.34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33200795537351</v>
      </c>
      <c r="AY28" s="91" t="n">
        <f aca="false">AN28/AD28</f>
        <v>1.0307167235494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2.436</v>
      </c>
      <c r="F29" s="97" t="n">
        <v>37.5597</v>
      </c>
      <c r="G29" s="97" t="n">
        <v>40.1342</v>
      </c>
      <c r="H29" s="98" t="n">
        <v>41.1176</v>
      </c>
      <c r="I29" s="83"/>
      <c r="J29" s="96" t="n">
        <v>3383.5912</v>
      </c>
      <c r="K29" s="97" t="n">
        <v>37.5506</v>
      </c>
      <c r="L29" s="97" t="n">
        <v>40.1391</v>
      </c>
      <c r="M29" s="98" t="n">
        <v>41.13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54.4328</v>
      </c>
      <c r="Z29" s="97" t="n">
        <v>36.8589</v>
      </c>
      <c r="AA29" s="97" t="n">
        <v>39.691</v>
      </c>
      <c r="AB29" s="97" t="n">
        <v>41.4792</v>
      </c>
      <c r="AC29" s="96" t="n">
        <v>22116.29</v>
      </c>
      <c r="AD29" s="97" t="n">
        <v>36.14</v>
      </c>
      <c r="AE29" s="97"/>
      <c r="AF29" s="102" t="n">
        <f aca="false">AC29/3600</f>
        <v>6.14341388888889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7244.81</v>
      </c>
      <c r="AN29" s="97" t="n">
        <v>37.1</v>
      </c>
      <c r="AO29" s="97"/>
      <c r="AP29" s="102" t="n">
        <f aca="false">AM29/3600</f>
        <v>7.56800277777778</v>
      </c>
      <c r="AQ29" s="103" t="n">
        <f aca="false">J29+AI29</f>
        <v>4638.024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23188880232625</v>
      </c>
      <c r="AY29" s="105" t="n">
        <f aca="false">AN29/AD29</f>
        <v>1.0265633646928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59.6776</v>
      </c>
      <c r="F30" s="97" t="n">
        <v>35.2842</v>
      </c>
      <c r="G30" s="97" t="n">
        <v>38.9022</v>
      </c>
      <c r="H30" s="98" t="n">
        <v>39.9895</v>
      </c>
      <c r="I30" s="83"/>
      <c r="J30" s="96" t="n">
        <v>1689.3024</v>
      </c>
      <c r="K30" s="97" t="n">
        <v>35.2726</v>
      </c>
      <c r="L30" s="97" t="n">
        <v>38.9</v>
      </c>
      <c r="M30" s="98" t="n">
        <v>40.01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44.64</v>
      </c>
      <c r="Z30" s="97" t="n">
        <v>34.1573</v>
      </c>
      <c r="AA30" s="97" t="n">
        <v>38.3311</v>
      </c>
      <c r="AB30" s="97" t="n">
        <v>40.5409</v>
      </c>
      <c r="AC30" s="96" t="n">
        <v>19160.52</v>
      </c>
      <c r="AD30" s="97" t="n">
        <v>31.36</v>
      </c>
      <c r="AE30" s="97"/>
      <c r="AF30" s="102" t="n">
        <f aca="false">AC30/3600</f>
        <v>5.32236666666667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3012.14</v>
      </c>
      <c r="AN30" s="97" t="n">
        <v>32.03</v>
      </c>
      <c r="AO30" s="97"/>
      <c r="AP30" s="102" t="n">
        <f aca="false">AM30/3600</f>
        <v>6.39226111111111</v>
      </c>
      <c r="AQ30" s="103" t="n">
        <f aca="false">J30+AI30</f>
        <v>2333.9424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20101855273239</v>
      </c>
      <c r="AY30" s="105" t="n">
        <f aca="false">AN30/AD30</f>
        <v>1.0213647959183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8888</v>
      </c>
      <c r="F31" s="111" t="n">
        <v>33.0924</v>
      </c>
      <c r="G31" s="111" t="n">
        <v>37.6615</v>
      </c>
      <c r="H31" s="112" t="n">
        <v>39.0327</v>
      </c>
      <c r="I31" s="83"/>
      <c r="J31" s="110" t="n">
        <v>850.0904</v>
      </c>
      <c r="K31" s="111" t="n">
        <v>33.0769</v>
      </c>
      <c r="L31" s="111" t="n">
        <v>37.6644</v>
      </c>
      <c r="M31" s="112" t="n">
        <v>39.04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2.1528</v>
      </c>
      <c r="Z31" s="111" t="n">
        <v>31.6624</v>
      </c>
      <c r="AA31" s="111" t="n">
        <v>37.0427</v>
      </c>
      <c r="AB31" s="111" t="n">
        <v>39.6169</v>
      </c>
      <c r="AC31" s="110" t="n">
        <v>17000.04</v>
      </c>
      <c r="AD31" s="111" t="n">
        <v>28.21</v>
      </c>
      <c r="AE31" s="111"/>
      <c r="AF31" s="116" t="n">
        <f aca="false">AC31/3600</f>
        <v>4.7222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0077.36</v>
      </c>
      <c r="AN31" s="111" t="n">
        <v>28.57</v>
      </c>
      <c r="AO31" s="111"/>
      <c r="AP31" s="116" t="n">
        <f aca="false">AM31/3600</f>
        <v>5.57704444444445</v>
      </c>
      <c r="AQ31" s="117" t="n">
        <f aca="false">J31+AI31</f>
        <v>1172.2432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18101839760377</v>
      </c>
      <c r="AY31" s="119" t="n">
        <f aca="false">AN31/AD31</f>
        <v>1.0127614321162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69.1096</v>
      </c>
      <c r="F32" s="81" t="n">
        <v>38.7195</v>
      </c>
      <c r="G32" s="81" t="n">
        <v>40.9897</v>
      </c>
      <c r="H32" s="82" t="n">
        <v>42.0062</v>
      </c>
      <c r="I32" s="83"/>
      <c r="J32" s="80" t="n">
        <v>4455.6056</v>
      </c>
      <c r="K32" s="81" t="n">
        <v>38.6836</v>
      </c>
      <c r="L32" s="81" t="n">
        <v>41.0157</v>
      </c>
      <c r="M32" s="82" t="n">
        <v>42.043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459.756</v>
      </c>
      <c r="Z32" s="81" t="n">
        <v>39.8286</v>
      </c>
      <c r="AA32" s="81" t="n">
        <v>41.7756</v>
      </c>
      <c r="AB32" s="81" t="n">
        <v>43.172</v>
      </c>
      <c r="AC32" s="80" t="n">
        <v>23735.3</v>
      </c>
      <c r="AD32" s="81" t="n">
        <v>39.88</v>
      </c>
      <c r="AE32" s="81"/>
      <c r="AF32" s="88" t="n">
        <f aca="false">AC32/3600</f>
        <v>6.59313888888889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30237.43</v>
      </c>
      <c r="AN32" s="81" t="n">
        <v>41.59</v>
      </c>
      <c r="AO32" s="81"/>
      <c r="AP32" s="88" t="n">
        <f aca="false">AM32/3600</f>
        <v>8.39928611111111</v>
      </c>
      <c r="AQ32" s="89" t="n">
        <f aca="false">J32+AI32</f>
        <v>6915.3616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27394345131513</v>
      </c>
      <c r="AY32" s="91" t="n">
        <f aca="false">AN32/AD32</f>
        <v>1.0428786359077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79.9992</v>
      </c>
      <c r="F33" s="97" t="n">
        <v>36.3857</v>
      </c>
      <c r="G33" s="97" t="n">
        <v>39.2838</v>
      </c>
      <c r="H33" s="98" t="n">
        <v>40.3243</v>
      </c>
      <c r="I33" s="83"/>
      <c r="J33" s="96" t="n">
        <v>2077.1856</v>
      </c>
      <c r="K33" s="97" t="n">
        <v>36.3425</v>
      </c>
      <c r="L33" s="97" t="n">
        <v>39.3187</v>
      </c>
      <c r="M33" s="98" t="n">
        <v>40.3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54.4328</v>
      </c>
      <c r="Z33" s="97" t="n">
        <v>36.8589</v>
      </c>
      <c r="AA33" s="97" t="n">
        <v>39.691</v>
      </c>
      <c r="AB33" s="97" t="n">
        <v>41.4792</v>
      </c>
      <c r="AC33" s="96" t="n">
        <v>20329.75</v>
      </c>
      <c r="AD33" s="97" t="n">
        <v>33.61</v>
      </c>
      <c r="AE33" s="97"/>
      <c r="AF33" s="102" t="n">
        <f aca="false">AC33/3600</f>
        <v>5.64715277777778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4599.88</v>
      </c>
      <c r="AN33" s="97" t="n">
        <v>38.83</v>
      </c>
      <c r="AO33" s="97"/>
      <c r="AP33" s="102" t="n">
        <f aca="false">AM33/3600</f>
        <v>6.8333</v>
      </c>
      <c r="AQ33" s="103" t="n">
        <f aca="false">J33+AI33</f>
        <v>3331.6184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21004340928934</v>
      </c>
      <c r="AY33" s="105" t="n">
        <f aca="false">AN33/AD33</f>
        <v>1.1553109193692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2.188</v>
      </c>
      <c r="F34" s="97" t="n">
        <v>34.1345</v>
      </c>
      <c r="G34" s="97" t="n">
        <v>38.0494</v>
      </c>
      <c r="H34" s="98" t="n">
        <v>39.3256</v>
      </c>
      <c r="I34" s="83"/>
      <c r="J34" s="96" t="n">
        <v>1015.4152</v>
      </c>
      <c r="K34" s="97" t="n">
        <v>34.0882</v>
      </c>
      <c r="L34" s="97" t="n">
        <v>38.0864</v>
      </c>
      <c r="M34" s="98" t="n">
        <v>39.37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44.64</v>
      </c>
      <c r="Z34" s="97" t="n">
        <v>34.1573</v>
      </c>
      <c r="AA34" s="97" t="n">
        <v>38.3311</v>
      </c>
      <c r="AB34" s="97" t="n">
        <v>40.5409</v>
      </c>
      <c r="AC34" s="96" t="n">
        <v>18435.05</v>
      </c>
      <c r="AD34" s="97" t="n">
        <v>29.76</v>
      </c>
      <c r="AE34" s="97"/>
      <c r="AF34" s="102" t="n">
        <f aca="false">AC34/3600</f>
        <v>5.12084722222222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1042.11</v>
      </c>
      <c r="AN34" s="97" t="n">
        <v>30.67</v>
      </c>
      <c r="AO34" s="97"/>
      <c r="AP34" s="102" t="n">
        <f aca="false">AM34/3600</f>
        <v>5.84503055555556</v>
      </c>
      <c r="AQ34" s="103" t="n">
        <f aca="false">J34+AI34</f>
        <v>1660.0552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14141865630958</v>
      </c>
      <c r="AY34" s="105" t="n">
        <f aca="false">AN34/AD34</f>
        <v>1.0305779569892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4.8848</v>
      </c>
      <c r="F35" s="111" t="n">
        <v>32.0447</v>
      </c>
      <c r="G35" s="111" t="n">
        <v>37.2894</v>
      </c>
      <c r="H35" s="112" t="n">
        <v>38.777</v>
      </c>
      <c r="I35" s="83"/>
      <c r="J35" s="110" t="n">
        <v>522.7712</v>
      </c>
      <c r="K35" s="111" t="n">
        <v>31.9951</v>
      </c>
      <c r="L35" s="111" t="n">
        <v>37.2862</v>
      </c>
      <c r="M35" s="112" t="n">
        <v>38.80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2.1528</v>
      </c>
      <c r="Z35" s="111" t="n">
        <v>31.6624</v>
      </c>
      <c r="AA35" s="111" t="n">
        <v>37.0427</v>
      </c>
      <c r="AB35" s="111" t="n">
        <v>39.6169</v>
      </c>
      <c r="AC35" s="110" t="n">
        <v>16316.89</v>
      </c>
      <c r="AD35" s="111" t="n">
        <v>30.27</v>
      </c>
      <c r="AE35" s="111"/>
      <c r="AF35" s="116" t="n">
        <f aca="false">AC35/3600</f>
        <v>4.53246944444445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19297.51</v>
      </c>
      <c r="AN35" s="111" t="n">
        <v>27.37</v>
      </c>
      <c r="AO35" s="111"/>
      <c r="AP35" s="116" t="n">
        <f aca="false">AM35/3600</f>
        <v>5.36041944444444</v>
      </c>
      <c r="AQ35" s="117" t="n">
        <f aca="false">J35+AI35</f>
        <v>844.924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18267083984754</v>
      </c>
      <c r="AY35" s="119" t="n">
        <f aca="false">AN35/AD35</f>
        <v>0.90419557317476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8812.984</v>
      </c>
      <c r="F36" s="81" t="n">
        <v>38.6853</v>
      </c>
      <c r="G36" s="81" t="n">
        <v>40.0922</v>
      </c>
      <c r="H36" s="82" t="n">
        <v>43.2336</v>
      </c>
      <c r="I36" s="83"/>
      <c r="J36" s="80" t="n">
        <v>18162.932</v>
      </c>
      <c r="K36" s="81" t="n">
        <v>38.6856</v>
      </c>
      <c r="L36" s="81" t="n">
        <v>40.0985</v>
      </c>
      <c r="M36" s="82" t="n">
        <v>43.288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04.684</v>
      </c>
      <c r="Z36" s="81" t="n">
        <v>40.66</v>
      </c>
      <c r="AA36" s="81" t="n">
        <v>42.4105</v>
      </c>
      <c r="AB36" s="81" t="n">
        <v>43.5168</v>
      </c>
      <c r="AC36" s="80" t="n">
        <v>54812.86</v>
      </c>
      <c r="AD36" s="81" t="n">
        <v>82.57</v>
      </c>
      <c r="AE36" s="81"/>
      <c r="AF36" s="88" t="n">
        <f aca="false">AC36/3600</f>
        <v>15.2257944444444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73116.8</v>
      </c>
      <c r="AN36" s="81" t="n">
        <v>87.81</v>
      </c>
      <c r="AO36" s="81"/>
      <c r="AP36" s="88" t="n">
        <f aca="false">AM36/3600</f>
        <v>20.3102222222222</v>
      </c>
      <c r="AQ36" s="89" t="n">
        <f aca="false">J36+AI36</f>
        <v>22867.616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33393513857879</v>
      </c>
      <c r="AY36" s="91" t="n">
        <f aca="false">AN36/AD36</f>
        <v>1.0634613055589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56.4144</v>
      </c>
      <c r="F37" s="97" t="n">
        <v>37.0945</v>
      </c>
      <c r="G37" s="97" t="n">
        <v>39.0523</v>
      </c>
      <c r="H37" s="98" t="n">
        <v>41.6621</v>
      </c>
      <c r="I37" s="83"/>
      <c r="J37" s="96" t="n">
        <v>5920.6728</v>
      </c>
      <c r="K37" s="97" t="n">
        <v>37.0819</v>
      </c>
      <c r="L37" s="97" t="n">
        <v>39.0595</v>
      </c>
      <c r="M37" s="98" t="n">
        <v>41.68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548.5528</v>
      </c>
      <c r="Z37" s="97" t="n">
        <v>37.8085</v>
      </c>
      <c r="AA37" s="97" t="n">
        <v>40.6967</v>
      </c>
      <c r="AB37" s="97" t="n">
        <v>41.3235</v>
      </c>
      <c r="AC37" s="96" t="n">
        <v>44591.8</v>
      </c>
      <c r="AD37" s="97" t="n">
        <v>65.63</v>
      </c>
      <c r="AE37" s="97"/>
      <c r="AF37" s="102" t="n">
        <f aca="false">AC37/3600</f>
        <v>12.3866111111111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5314.82</v>
      </c>
      <c r="AN37" s="97" t="n">
        <v>69.64</v>
      </c>
      <c r="AO37" s="97"/>
      <c r="AP37" s="102" t="n">
        <f aca="false">AM37/3600</f>
        <v>15.3652277777778</v>
      </c>
      <c r="AQ37" s="103" t="n">
        <f aca="false">J37+AI37</f>
        <v>8469.2256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24047066949529</v>
      </c>
      <c r="AY37" s="105" t="n">
        <f aca="false">AN37/AD37</f>
        <v>1.0611001066585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1.9832</v>
      </c>
      <c r="F38" s="97" t="n">
        <v>35.413</v>
      </c>
      <c r="G38" s="97" t="n">
        <v>38.3547</v>
      </c>
      <c r="H38" s="98" t="n">
        <v>40.4582</v>
      </c>
      <c r="I38" s="83"/>
      <c r="J38" s="96" t="n">
        <v>2968.5536</v>
      </c>
      <c r="K38" s="97" t="n">
        <v>35.3879</v>
      </c>
      <c r="L38" s="97" t="n">
        <v>38.3683</v>
      </c>
      <c r="M38" s="98" t="n">
        <v>40.48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12.74</v>
      </c>
      <c r="Z38" s="97" t="n">
        <v>35.1151</v>
      </c>
      <c r="AA38" s="97" t="n">
        <v>39.4605</v>
      </c>
      <c r="AB38" s="97" t="n">
        <v>39.7328</v>
      </c>
      <c r="AC38" s="96" t="n">
        <v>40187.16</v>
      </c>
      <c r="AD38" s="97" t="n">
        <v>66.52</v>
      </c>
      <c r="AE38" s="97"/>
      <c r="AF38" s="102" t="n">
        <f aca="false">AC38/3600</f>
        <v>11.1631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46722.82</v>
      </c>
      <c r="AN38" s="97" t="n">
        <v>62.25</v>
      </c>
      <c r="AO38" s="97"/>
      <c r="AP38" s="102" t="n">
        <f aca="false">AM38/3600</f>
        <v>12.9785611111111</v>
      </c>
      <c r="AQ38" s="103" t="n">
        <f aca="false">J38+AI38</f>
        <v>4381.2936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16263055164883</v>
      </c>
      <c r="AY38" s="105" t="n">
        <f aca="false">AN38/AD38</f>
        <v>0.93580877931449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1944</v>
      </c>
      <c r="F39" s="111" t="n">
        <v>33.5809</v>
      </c>
      <c r="G39" s="111" t="n">
        <v>37.5353</v>
      </c>
      <c r="H39" s="112" t="n">
        <v>39.1116</v>
      </c>
      <c r="I39" s="83"/>
      <c r="J39" s="110" t="n">
        <v>1623.3296</v>
      </c>
      <c r="K39" s="111" t="n">
        <v>33.5492</v>
      </c>
      <c r="L39" s="111" t="n">
        <v>37.5373</v>
      </c>
      <c r="M39" s="112" t="n">
        <v>39.1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72.1864</v>
      </c>
      <c r="Z39" s="111" t="n">
        <v>32.592</v>
      </c>
      <c r="AA39" s="111" t="n">
        <v>37.995</v>
      </c>
      <c r="AB39" s="111" t="n">
        <v>37.9467</v>
      </c>
      <c r="AC39" s="110" t="n">
        <v>35673.16</v>
      </c>
      <c r="AD39" s="111" t="n">
        <v>53.5</v>
      </c>
      <c r="AE39" s="111"/>
      <c r="AF39" s="116" t="n">
        <f aca="false">AC39/3600</f>
        <v>9.90921111111111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1668.72</v>
      </c>
      <c r="AN39" s="111" t="n">
        <v>55.77</v>
      </c>
      <c r="AO39" s="111"/>
      <c r="AP39" s="116" t="n">
        <f aca="false">AM39/3600</f>
        <v>11.5746444444444</v>
      </c>
      <c r="AQ39" s="117" t="n">
        <f aca="false">J39+AI39</f>
        <v>2395.516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16806921506253</v>
      </c>
      <c r="AY39" s="119" t="n">
        <f aca="false">AN39/AD39</f>
        <v>1.0424299065420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29.1456</v>
      </c>
      <c r="F40" s="81" t="n">
        <v>37.854</v>
      </c>
      <c r="G40" s="81" t="n">
        <v>39.5032</v>
      </c>
      <c r="H40" s="82" t="n">
        <v>42.4117</v>
      </c>
      <c r="I40" s="83"/>
      <c r="J40" s="80" t="n">
        <v>8622.9592</v>
      </c>
      <c r="K40" s="81" t="n">
        <v>37.8393</v>
      </c>
      <c r="L40" s="81" t="n">
        <v>39.5154</v>
      </c>
      <c r="M40" s="82" t="n">
        <v>42.483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04.684</v>
      </c>
      <c r="Z40" s="81" t="n">
        <v>40.66</v>
      </c>
      <c r="AA40" s="81" t="n">
        <v>42.4105</v>
      </c>
      <c r="AB40" s="81" t="n">
        <v>43.5168</v>
      </c>
      <c r="AC40" s="80" t="n">
        <v>50373.12</v>
      </c>
      <c r="AD40" s="81" t="n">
        <v>72.53</v>
      </c>
      <c r="AE40" s="81"/>
      <c r="AF40" s="88" t="n">
        <f aca="false">AC40/3600</f>
        <v>13.9925333333333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61050.25</v>
      </c>
      <c r="AN40" s="81" t="n">
        <v>76.57</v>
      </c>
      <c r="AO40" s="81"/>
      <c r="AP40" s="88" t="n">
        <f aca="false">AM40/3600</f>
        <v>16.9584027777778</v>
      </c>
      <c r="AQ40" s="89" t="n">
        <f aca="false">J40+AI40</f>
        <v>13327.6432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21196086325405</v>
      </c>
      <c r="AY40" s="91" t="n">
        <f aca="false">AN40/AD40</f>
        <v>1.0557010892044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51.6304</v>
      </c>
      <c r="F41" s="97" t="n">
        <v>36.2174</v>
      </c>
      <c r="G41" s="97" t="n">
        <v>38.601</v>
      </c>
      <c r="H41" s="98" t="n">
        <v>40.8447</v>
      </c>
      <c r="I41" s="83"/>
      <c r="J41" s="96" t="n">
        <v>3457.1096</v>
      </c>
      <c r="K41" s="97" t="n">
        <v>36.1901</v>
      </c>
      <c r="L41" s="97" t="n">
        <v>38.6328</v>
      </c>
      <c r="M41" s="98" t="n">
        <v>40.90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548.5528</v>
      </c>
      <c r="Z41" s="97" t="n">
        <v>37.8085</v>
      </c>
      <c r="AA41" s="97" t="n">
        <v>40.6967</v>
      </c>
      <c r="AB41" s="97" t="n">
        <v>41.3235</v>
      </c>
      <c r="AC41" s="96" t="n">
        <v>42105.33</v>
      </c>
      <c r="AD41" s="97" t="n">
        <v>60.94</v>
      </c>
      <c r="AE41" s="97"/>
      <c r="AF41" s="102" t="n">
        <f aca="false">AC41/3600</f>
        <v>11.695925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49686.33</v>
      </c>
      <c r="AN41" s="97" t="n">
        <v>65.24</v>
      </c>
      <c r="AO41" s="97"/>
      <c r="AP41" s="102" t="n">
        <f aca="false">AM41/3600</f>
        <v>13.8017583333333</v>
      </c>
      <c r="AQ41" s="103" t="n">
        <f aca="false">J41+AI41</f>
        <v>6005.6624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18004846417306</v>
      </c>
      <c r="AY41" s="105" t="n">
        <f aca="false">AN41/AD41</f>
        <v>1.0705612077453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0.244</v>
      </c>
      <c r="F42" s="97" t="n">
        <v>34.4353</v>
      </c>
      <c r="G42" s="97" t="n">
        <v>37.8168</v>
      </c>
      <c r="H42" s="98" t="n">
        <v>39.5733</v>
      </c>
      <c r="I42" s="83"/>
      <c r="J42" s="96" t="n">
        <v>1786.368</v>
      </c>
      <c r="K42" s="97" t="n">
        <v>34.3963</v>
      </c>
      <c r="L42" s="97" t="n">
        <v>37.8519</v>
      </c>
      <c r="M42" s="98" t="n">
        <v>39.63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12.74</v>
      </c>
      <c r="Z42" s="97" t="n">
        <v>35.1151</v>
      </c>
      <c r="AA42" s="97" t="n">
        <v>39.4605</v>
      </c>
      <c r="AB42" s="97" t="n">
        <v>39.7328</v>
      </c>
      <c r="AC42" s="96" t="n">
        <v>37607.57</v>
      </c>
      <c r="AD42" s="97" t="n">
        <v>54.96</v>
      </c>
      <c r="AE42" s="97"/>
      <c r="AF42" s="102" t="n">
        <f aca="false">AC42/3600</f>
        <v>10.4465472222222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3192.51</v>
      </c>
      <c r="AN42" s="97" t="n">
        <v>58.55</v>
      </c>
      <c r="AO42" s="97"/>
      <c r="AP42" s="102" t="n">
        <f aca="false">AM42/3600</f>
        <v>11.9979194444444</v>
      </c>
      <c r="AQ42" s="103" t="n">
        <f aca="false">J42+AI42</f>
        <v>3199.108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1485057396689</v>
      </c>
      <c r="AY42" s="105" t="n">
        <f aca="false">AN42/AD42</f>
        <v>1.0653202328966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16.9064</v>
      </c>
      <c r="F43" s="111" t="n">
        <v>32.5879</v>
      </c>
      <c r="G43" s="111" t="n">
        <v>37.2498</v>
      </c>
      <c r="H43" s="112" t="n">
        <v>38.6507</v>
      </c>
      <c r="I43" s="83"/>
      <c r="J43" s="110" t="n">
        <v>1041.2784</v>
      </c>
      <c r="K43" s="111" t="n">
        <v>32.531</v>
      </c>
      <c r="L43" s="111" t="n">
        <v>37.2803</v>
      </c>
      <c r="M43" s="112" t="n">
        <v>38.6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72.1864</v>
      </c>
      <c r="Z43" s="111" t="n">
        <v>32.592</v>
      </c>
      <c r="AA43" s="111" t="n">
        <v>37.995</v>
      </c>
      <c r="AB43" s="111" t="n">
        <v>37.9467</v>
      </c>
      <c r="AC43" s="110" t="n">
        <v>34697.25</v>
      </c>
      <c r="AD43" s="111" t="n">
        <v>55.25</v>
      </c>
      <c r="AE43" s="111"/>
      <c r="AF43" s="116" t="n">
        <f aca="false">AC43/3600</f>
        <v>9.638125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39394.31</v>
      </c>
      <c r="AN43" s="111" t="n">
        <v>56.77</v>
      </c>
      <c r="AO43" s="111"/>
      <c r="AP43" s="116" t="n">
        <f aca="false">AM43/3600</f>
        <v>10.9428638888889</v>
      </c>
      <c r="AQ43" s="117" t="n">
        <f aca="false">J43+AI43</f>
        <v>1813.4648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3537268803724</v>
      </c>
      <c r="AY43" s="119" t="n">
        <f aca="false">AN43/AD43</f>
        <v>1.0275113122171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7632.8024</v>
      </c>
      <c r="F44" s="81" t="n">
        <v>39.4031</v>
      </c>
      <c r="G44" s="81" t="n">
        <v>43.5284</v>
      </c>
      <c r="H44" s="82" t="n">
        <v>44.6751</v>
      </c>
      <c r="I44" s="83"/>
      <c r="J44" s="80" t="n">
        <v>17188.0488</v>
      </c>
      <c r="K44" s="81" t="n">
        <v>39.4063</v>
      </c>
      <c r="L44" s="81" t="n">
        <v>43.5721</v>
      </c>
      <c r="M44" s="82" t="n">
        <v>44.74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155.7624</v>
      </c>
      <c r="Z44" s="81" t="n">
        <v>41.7092</v>
      </c>
      <c r="AA44" s="81" t="n">
        <v>44.8423</v>
      </c>
      <c r="AB44" s="81" t="n">
        <v>44.532</v>
      </c>
      <c r="AC44" s="80" t="n">
        <v>65737.87</v>
      </c>
      <c r="AD44" s="81" t="n">
        <v>99.54</v>
      </c>
      <c r="AE44" s="81"/>
      <c r="AF44" s="88" t="n">
        <f aca="false">AC44/3600</f>
        <v>18.2605194444444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83371.18</v>
      </c>
      <c r="AN44" s="81" t="n">
        <v>101.37</v>
      </c>
      <c r="AO44" s="81"/>
      <c r="AP44" s="88" t="n">
        <f aca="false">AM44/3600</f>
        <v>23.1586611111111</v>
      </c>
      <c r="AQ44" s="89" t="n">
        <f aca="false">J44+AI44</f>
        <v>22343.8112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26823671043799</v>
      </c>
      <c r="AY44" s="91" t="n">
        <f aca="false">AN44/AD44</f>
        <v>1.0183845690174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0.52</v>
      </c>
      <c r="F45" s="97" t="n">
        <v>37.8362</v>
      </c>
      <c r="G45" s="97" t="n">
        <v>42.3133</v>
      </c>
      <c r="H45" s="98" t="n">
        <v>42.8356</v>
      </c>
      <c r="I45" s="83"/>
      <c r="J45" s="96" t="n">
        <v>6592.0208</v>
      </c>
      <c r="K45" s="97" t="n">
        <v>37.8255</v>
      </c>
      <c r="L45" s="97" t="n">
        <v>42.3691</v>
      </c>
      <c r="M45" s="98" t="n">
        <v>42.91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900.2656</v>
      </c>
      <c r="Z45" s="97" t="n">
        <v>39.0425</v>
      </c>
      <c r="AA45" s="97" t="n">
        <v>42.8913</v>
      </c>
      <c r="AB45" s="97" t="n">
        <v>42.128</v>
      </c>
      <c r="AC45" s="96" t="n">
        <v>54760.99</v>
      </c>
      <c r="AD45" s="97" t="n">
        <v>75.97</v>
      </c>
      <c r="AE45" s="97"/>
      <c r="AF45" s="102" t="n">
        <f aca="false">AC45/3600</f>
        <v>15.2113861111111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65863.15</v>
      </c>
      <c r="AN45" s="97" t="n">
        <v>80.01</v>
      </c>
      <c r="AO45" s="97"/>
      <c r="AP45" s="102" t="n">
        <f aca="false">AM45/3600</f>
        <v>18.2953194444444</v>
      </c>
      <c r="AQ45" s="103" t="n">
        <f aca="false">J45+AI45</f>
        <v>9492.2864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2027384822663</v>
      </c>
      <c r="AY45" s="105" t="n">
        <f aca="false">AN45/AD45</f>
        <v>1.0531788864025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16.5736</v>
      </c>
      <c r="F46" s="97" t="n">
        <v>36.3054</v>
      </c>
      <c r="G46" s="97" t="n">
        <v>41.346</v>
      </c>
      <c r="H46" s="98" t="n">
        <v>41.4256</v>
      </c>
      <c r="I46" s="83"/>
      <c r="J46" s="96" t="n">
        <v>3367.3672</v>
      </c>
      <c r="K46" s="97" t="n">
        <v>36.2809</v>
      </c>
      <c r="L46" s="97" t="n">
        <v>41.4021</v>
      </c>
      <c r="M46" s="98" t="n">
        <v>41.49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42.6152</v>
      </c>
      <c r="Z46" s="97" t="n">
        <v>36.4239</v>
      </c>
      <c r="AA46" s="97" t="n">
        <v>41.503</v>
      </c>
      <c r="AB46" s="97" t="n">
        <v>40.3794</v>
      </c>
      <c r="AC46" s="96" t="n">
        <v>47758.47</v>
      </c>
      <c r="AD46" s="97" t="n">
        <v>68.76</v>
      </c>
      <c r="AE46" s="97"/>
      <c r="AF46" s="102" t="n">
        <f aca="false">AC46/3600</f>
        <v>13.2662416666667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55783.31</v>
      </c>
      <c r="AN46" s="97" t="n">
        <v>78.19</v>
      </c>
      <c r="AO46" s="97"/>
      <c r="AP46" s="102" t="n">
        <f aca="false">AM46/3600</f>
        <v>15.4953638888889</v>
      </c>
      <c r="AQ46" s="103" t="n">
        <f aca="false">J46+AI46</f>
        <v>5009.9824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16802967096727</v>
      </c>
      <c r="AY46" s="105" t="n">
        <f aca="false">AN46/AD46</f>
        <v>1.1371436881908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1.7552</v>
      </c>
      <c r="F47" s="111" t="n">
        <v>34.6081</v>
      </c>
      <c r="G47" s="111" t="n">
        <v>40.3108</v>
      </c>
      <c r="H47" s="112" t="n">
        <v>40.0682</v>
      </c>
      <c r="I47" s="83"/>
      <c r="J47" s="110" t="n">
        <v>1878.5864</v>
      </c>
      <c r="K47" s="111" t="n">
        <v>34.5807</v>
      </c>
      <c r="L47" s="111" t="n">
        <v>40.3686</v>
      </c>
      <c r="M47" s="112" t="n">
        <v>40.116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29.6024</v>
      </c>
      <c r="Z47" s="111" t="n">
        <v>33.9289</v>
      </c>
      <c r="AA47" s="111" t="n">
        <v>40.0861</v>
      </c>
      <c r="AB47" s="111" t="n">
        <v>38.7257</v>
      </c>
      <c r="AC47" s="110" t="n">
        <v>42481.26</v>
      </c>
      <c r="AD47" s="111" t="n">
        <v>61.26</v>
      </c>
      <c r="AE47" s="111"/>
      <c r="AF47" s="116" t="n">
        <f aca="false">AC47/3600</f>
        <v>11.80035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48921.87</v>
      </c>
      <c r="AN47" s="111" t="n">
        <v>63.52</v>
      </c>
      <c r="AO47" s="111"/>
      <c r="AP47" s="116" t="n">
        <f aca="false">AM47/3600</f>
        <v>13.5894083333333</v>
      </c>
      <c r="AQ47" s="117" t="n">
        <f aca="false">J47+AI47</f>
        <v>2808.1888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1516106160693</v>
      </c>
      <c r="AY47" s="119" t="n">
        <f aca="false">AN47/AD47</f>
        <v>1.0368919360104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4.0712</v>
      </c>
      <c r="F48" s="81" t="n">
        <v>38.5271</v>
      </c>
      <c r="G48" s="81" t="n">
        <v>42.8958</v>
      </c>
      <c r="H48" s="82" t="n">
        <v>43.684</v>
      </c>
      <c r="I48" s="83"/>
      <c r="J48" s="80" t="n">
        <v>8758.5992</v>
      </c>
      <c r="K48" s="81" t="n">
        <v>38.5189</v>
      </c>
      <c r="L48" s="81" t="n">
        <v>42.9653</v>
      </c>
      <c r="M48" s="82" t="n">
        <v>43.79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155.7624</v>
      </c>
      <c r="Z48" s="81" t="n">
        <v>41.7092</v>
      </c>
      <c r="AA48" s="81" t="n">
        <v>44.8423</v>
      </c>
      <c r="AB48" s="81" t="n">
        <v>44.532</v>
      </c>
      <c r="AC48" s="80" t="n">
        <v>60333.84</v>
      </c>
      <c r="AD48" s="81" t="n">
        <v>80.48</v>
      </c>
      <c r="AE48" s="81"/>
      <c r="AF48" s="88" t="n">
        <f aca="false">AC48/3600</f>
        <v>16.7594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2700.64</v>
      </c>
      <c r="AN48" s="81" t="n">
        <v>85.13</v>
      </c>
      <c r="AO48" s="81"/>
      <c r="AP48" s="88" t="n">
        <f aca="false">AM48/3600</f>
        <v>20.1946222222222</v>
      </c>
      <c r="AQ48" s="89" t="n">
        <f aca="false">J48+AI48</f>
        <v>13914.3616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20497286431628</v>
      </c>
      <c r="AY48" s="91" t="n">
        <f aca="false">AN48/AD48</f>
        <v>1.0577783300198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82.2272</v>
      </c>
      <c r="F49" s="97" t="n">
        <v>37.0097</v>
      </c>
      <c r="G49" s="97" t="n">
        <v>41.688</v>
      </c>
      <c r="H49" s="98" t="n">
        <v>41.9348</v>
      </c>
      <c r="I49" s="83"/>
      <c r="J49" s="96" t="n">
        <v>3741.9008</v>
      </c>
      <c r="K49" s="97" t="n">
        <v>36.9934</v>
      </c>
      <c r="L49" s="97" t="n">
        <v>41.7838</v>
      </c>
      <c r="M49" s="98" t="n">
        <v>42.06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900.2656</v>
      </c>
      <c r="Z49" s="97" t="n">
        <v>39.0425</v>
      </c>
      <c r="AA49" s="97" t="n">
        <v>42.8913</v>
      </c>
      <c r="AB49" s="97" t="n">
        <v>42.128</v>
      </c>
      <c r="AC49" s="96" t="n">
        <v>52085.97</v>
      </c>
      <c r="AD49" s="97" t="n">
        <v>69.57</v>
      </c>
      <c r="AE49" s="97"/>
      <c r="AF49" s="102" t="n">
        <f aca="false">AC49/3600</f>
        <v>14.468325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59350.21</v>
      </c>
      <c r="AN49" s="97" t="n">
        <v>75.54</v>
      </c>
      <c r="AO49" s="97"/>
      <c r="AP49" s="102" t="n">
        <f aca="false">AM49/3600</f>
        <v>16.4861694444444</v>
      </c>
      <c r="AQ49" s="103" t="n">
        <f aca="false">J49+AI49</f>
        <v>6642.1664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13946634765562</v>
      </c>
      <c r="AY49" s="105" t="n">
        <f aca="false">AN49/AD49</f>
        <v>1.0858128503665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32.9112</v>
      </c>
      <c r="F50" s="97" t="n">
        <v>35.3615</v>
      </c>
      <c r="G50" s="97" t="n">
        <v>40.6004</v>
      </c>
      <c r="H50" s="98" t="n">
        <v>40.3976</v>
      </c>
      <c r="I50" s="83"/>
      <c r="J50" s="96" t="n">
        <v>1931.2048</v>
      </c>
      <c r="K50" s="97" t="n">
        <v>35.3416</v>
      </c>
      <c r="L50" s="97" t="n">
        <v>40.6923</v>
      </c>
      <c r="M50" s="98" t="n">
        <v>40.511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42.6152</v>
      </c>
      <c r="Z50" s="97" t="n">
        <v>36.4239</v>
      </c>
      <c r="AA50" s="97" t="n">
        <v>41.503</v>
      </c>
      <c r="AB50" s="97" t="n">
        <v>40.3794</v>
      </c>
      <c r="AC50" s="96" t="n">
        <v>45373.22</v>
      </c>
      <c r="AD50" s="97" t="n">
        <v>62.06</v>
      </c>
      <c r="AE50" s="97"/>
      <c r="AF50" s="102" t="n">
        <f aca="false">AC50/3600</f>
        <v>12.60367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51244</v>
      </c>
      <c r="AN50" s="97" t="n">
        <v>69.79</v>
      </c>
      <c r="AO50" s="97"/>
      <c r="AP50" s="102" t="n">
        <f aca="false">AM50/3600</f>
        <v>14.2344444444444</v>
      </c>
      <c r="AQ50" s="103" t="n">
        <f aca="false">J50+AI50</f>
        <v>3573.82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2938865700958</v>
      </c>
      <c r="AY50" s="105" t="n">
        <f aca="false">AN50/AD50</f>
        <v>1.1245568804382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0.108</v>
      </c>
      <c r="F51" s="111" t="n">
        <v>33.6878</v>
      </c>
      <c r="G51" s="111" t="n">
        <v>39.9326</v>
      </c>
      <c r="H51" s="112" t="n">
        <v>39.5091</v>
      </c>
      <c r="I51" s="83"/>
      <c r="J51" s="110" t="n">
        <v>1177.8016</v>
      </c>
      <c r="K51" s="111" t="n">
        <v>33.6527</v>
      </c>
      <c r="L51" s="111" t="n">
        <v>40.0147</v>
      </c>
      <c r="M51" s="112" t="n">
        <v>39.61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29.6024</v>
      </c>
      <c r="Z51" s="111" t="n">
        <v>33.9289</v>
      </c>
      <c r="AA51" s="111" t="n">
        <v>40.0861</v>
      </c>
      <c r="AB51" s="111" t="n">
        <v>38.7257</v>
      </c>
      <c r="AC51" s="110" t="n">
        <v>40752.16</v>
      </c>
      <c r="AD51" s="111" t="n">
        <v>65.11</v>
      </c>
      <c r="AE51" s="111"/>
      <c r="AF51" s="116" t="n">
        <f aca="false">AC51/3600</f>
        <v>11.3200444444444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45837.2</v>
      </c>
      <c r="AN51" s="111" t="n">
        <v>60.4</v>
      </c>
      <c r="AO51" s="111"/>
      <c r="AP51" s="116" t="n">
        <f aca="false">AM51/3600</f>
        <v>12.7325555555556</v>
      </c>
      <c r="AQ51" s="117" t="n">
        <f aca="false">J51+AI51</f>
        <v>2107.404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2477964358208</v>
      </c>
      <c r="AY51" s="119" t="n">
        <f aca="false">AN51/AD51</f>
        <v>0.9276608815850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52551.8264</v>
      </c>
      <c r="F52" s="81" t="n">
        <v>38.246</v>
      </c>
      <c r="G52" s="81" t="n">
        <v>41.8622</v>
      </c>
      <c r="H52" s="82" t="n">
        <v>43.982</v>
      </c>
      <c r="I52" s="83"/>
      <c r="J52" s="80" t="n">
        <v>51922.1472</v>
      </c>
      <c r="K52" s="81" t="n">
        <v>38.254</v>
      </c>
      <c r="L52" s="81" t="n">
        <v>41.947</v>
      </c>
      <c r="M52" s="82" t="n">
        <v>44.073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843.5592</v>
      </c>
      <c r="Z52" s="81" t="n">
        <v>40.2574</v>
      </c>
      <c r="AA52" s="81" t="n">
        <v>43.6793</v>
      </c>
      <c r="AB52" s="81" t="n">
        <v>45.6804</v>
      </c>
      <c r="AC52" s="80" t="n">
        <v>73477.27</v>
      </c>
      <c r="AD52" s="81" t="n">
        <v>134.15</v>
      </c>
      <c r="AE52" s="81"/>
      <c r="AF52" s="88" t="n">
        <f aca="false">AC52/3600</f>
        <v>20.4103527777778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105559.88</v>
      </c>
      <c r="AN52" s="81" t="n">
        <v>138.51</v>
      </c>
      <c r="AO52" s="81"/>
      <c r="AP52" s="88" t="n">
        <f aca="false">AM52/3600</f>
        <v>29.3221888888889</v>
      </c>
      <c r="AQ52" s="89" t="n">
        <f aca="false">J52+AI52</f>
        <v>55765.7064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43663312477451</v>
      </c>
      <c r="AY52" s="91" t="n">
        <f aca="false">AN52/AD52</f>
        <v>1.0325009317927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14.5784</v>
      </c>
      <c r="F53" s="97" t="n">
        <v>35.7356</v>
      </c>
      <c r="G53" s="97" t="n">
        <v>40.7073</v>
      </c>
      <c r="H53" s="98" t="n">
        <v>42.9876</v>
      </c>
      <c r="I53" s="83"/>
      <c r="J53" s="96" t="n">
        <v>10478.0584</v>
      </c>
      <c r="K53" s="97" t="n">
        <v>35.7395</v>
      </c>
      <c r="L53" s="97" t="n">
        <v>40.7261</v>
      </c>
      <c r="M53" s="98" t="n">
        <v>43.00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728.2648</v>
      </c>
      <c r="Z53" s="97" t="n">
        <v>37.6794</v>
      </c>
      <c r="AA53" s="97" t="n">
        <v>41.8644</v>
      </c>
      <c r="AB53" s="97" t="n">
        <v>44.113</v>
      </c>
      <c r="AC53" s="96" t="n">
        <v>50976.36</v>
      </c>
      <c r="AD53" s="97" t="n">
        <v>94.93</v>
      </c>
      <c r="AE53" s="97"/>
      <c r="AF53" s="102" t="n">
        <f aca="false">AC53/3600</f>
        <v>14.1601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67080.69</v>
      </c>
      <c r="AN53" s="97" t="n">
        <v>99.75</v>
      </c>
      <c r="AO53" s="97"/>
      <c r="AP53" s="102" t="n">
        <f aca="false">AM53/3600</f>
        <v>18.633525</v>
      </c>
      <c r="AQ53" s="103" t="n">
        <f aca="false">J53+AI53</f>
        <v>12206.3232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31591761357618</v>
      </c>
      <c r="AY53" s="105" t="n">
        <f aca="false">AN53/AD53</f>
        <v>1.05077425471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59.96</v>
      </c>
      <c r="F54" s="97" t="n">
        <v>34.3754</v>
      </c>
      <c r="G54" s="97" t="n">
        <v>39.7559</v>
      </c>
      <c r="H54" s="98" t="n">
        <v>42.2718</v>
      </c>
      <c r="I54" s="83"/>
      <c r="J54" s="96" t="n">
        <v>2992.2904</v>
      </c>
      <c r="K54" s="97" t="n">
        <v>34.3772</v>
      </c>
      <c r="L54" s="97" t="n">
        <v>39.7667</v>
      </c>
      <c r="M54" s="98" t="n">
        <v>42.281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849.4032</v>
      </c>
      <c r="Z54" s="97" t="n">
        <v>35.1228</v>
      </c>
      <c r="AA54" s="97" t="n">
        <v>40.6593</v>
      </c>
      <c r="AB54" s="97" t="n">
        <v>43.0409</v>
      </c>
      <c r="AC54" s="96" t="n">
        <v>42343.5</v>
      </c>
      <c r="AD54" s="97" t="n">
        <v>74.09</v>
      </c>
      <c r="AE54" s="97"/>
      <c r="AF54" s="102" t="n">
        <f aca="false">AC54/3600</f>
        <v>11.7620833333333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1820.4</v>
      </c>
      <c r="AN54" s="97" t="n">
        <v>74.95</v>
      </c>
      <c r="AO54" s="97"/>
      <c r="AP54" s="102" t="n">
        <f aca="false">AM54/3600</f>
        <v>14.3945555555556</v>
      </c>
      <c r="AQ54" s="103" t="n">
        <f aca="false">J54+AI54</f>
        <v>3841.6936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22381002987472</v>
      </c>
      <c r="AY54" s="105" t="n">
        <f aca="false">AN54/AD54</f>
        <v>1.0116075043865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9.1968</v>
      </c>
      <c r="F55" s="111" t="n">
        <v>32.7366</v>
      </c>
      <c r="G55" s="111" t="n">
        <v>38.7681</v>
      </c>
      <c r="H55" s="112" t="n">
        <v>41.4173</v>
      </c>
      <c r="I55" s="83"/>
      <c r="J55" s="110" t="n">
        <v>1263.0576</v>
      </c>
      <c r="K55" s="111" t="n">
        <v>32.737</v>
      </c>
      <c r="L55" s="111" t="n">
        <v>38.7566</v>
      </c>
      <c r="M55" s="112" t="n">
        <v>41.40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24.088</v>
      </c>
      <c r="Z55" s="111" t="n">
        <v>32.5585</v>
      </c>
      <c r="AA55" s="111" t="n">
        <v>39.3984</v>
      </c>
      <c r="AB55" s="111" t="n">
        <v>41.905</v>
      </c>
      <c r="AC55" s="110" t="n">
        <v>38517.43</v>
      </c>
      <c r="AD55" s="111" t="n">
        <v>66.59</v>
      </c>
      <c r="AE55" s="111"/>
      <c r="AF55" s="116" t="n">
        <f aca="false">AC55/3600</f>
        <v>10.6992861111111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44998.76</v>
      </c>
      <c r="AN55" s="111" t="n">
        <v>67.5</v>
      </c>
      <c r="AO55" s="111"/>
      <c r="AP55" s="116" t="n">
        <f aca="false">AM55/3600</f>
        <v>12.4996555555556</v>
      </c>
      <c r="AQ55" s="117" t="n">
        <f aca="false">J55+AI55</f>
        <v>1687.1456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16827005332391</v>
      </c>
      <c r="AY55" s="119" t="n">
        <f aca="false">AN55/AD55</f>
        <v>1.0136657155729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766.2392</v>
      </c>
      <c r="F56" s="81" t="n">
        <v>36.6076</v>
      </c>
      <c r="G56" s="81" t="n">
        <v>41.2666</v>
      </c>
      <c r="H56" s="82" t="n">
        <v>43.4624</v>
      </c>
      <c r="I56" s="83"/>
      <c r="J56" s="80" t="n">
        <v>22355.3912</v>
      </c>
      <c r="K56" s="81" t="n">
        <v>36.6092</v>
      </c>
      <c r="L56" s="81" t="n">
        <v>41.3376</v>
      </c>
      <c r="M56" s="82" t="n">
        <v>43.523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843.5592</v>
      </c>
      <c r="Z56" s="81" t="n">
        <v>40.2574</v>
      </c>
      <c r="AA56" s="81" t="n">
        <v>43.6793</v>
      </c>
      <c r="AB56" s="81" t="n">
        <v>45.6804</v>
      </c>
      <c r="AC56" s="80" t="n">
        <v>60585.47</v>
      </c>
      <c r="AD56" s="81" t="n">
        <v>113</v>
      </c>
      <c r="AE56" s="81"/>
      <c r="AF56" s="88" t="n">
        <f aca="false">AC56/3600</f>
        <v>16.8292972222222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82537.36</v>
      </c>
      <c r="AN56" s="81" t="n">
        <v>122.79</v>
      </c>
      <c r="AO56" s="81"/>
      <c r="AP56" s="88" t="n">
        <f aca="false">AM56/3600</f>
        <v>22.9270444444444</v>
      </c>
      <c r="AQ56" s="89" t="n">
        <f aca="false">J56+AI56</f>
        <v>26198.9504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36232928456278</v>
      </c>
      <c r="AY56" s="91" t="n">
        <f aca="false">AN56/AD56</f>
        <v>1.0866371681415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21.1208</v>
      </c>
      <c r="F57" s="97" t="n">
        <v>35.0722</v>
      </c>
      <c r="G57" s="97" t="n">
        <v>40.0784</v>
      </c>
      <c r="H57" s="98" t="n">
        <v>42.4917</v>
      </c>
      <c r="I57" s="83"/>
      <c r="J57" s="96" t="n">
        <v>4945.0512</v>
      </c>
      <c r="K57" s="97" t="n">
        <v>35.0686</v>
      </c>
      <c r="L57" s="97" t="n">
        <v>40.1035</v>
      </c>
      <c r="M57" s="98" t="n">
        <v>42.53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728.2648</v>
      </c>
      <c r="Z57" s="97" t="n">
        <v>37.6794</v>
      </c>
      <c r="AA57" s="97" t="n">
        <v>41.8644</v>
      </c>
      <c r="AB57" s="97" t="n">
        <v>44.113</v>
      </c>
      <c r="AC57" s="96" t="n">
        <v>46198.81</v>
      </c>
      <c r="AD57" s="97" t="n">
        <v>80.54</v>
      </c>
      <c r="AE57" s="97"/>
      <c r="AF57" s="102" t="n">
        <f aca="false">AC57/3600</f>
        <v>12.833002777777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57678.85</v>
      </c>
      <c r="AN57" s="97" t="n">
        <v>84.23</v>
      </c>
      <c r="AO57" s="97"/>
      <c r="AP57" s="102" t="n">
        <f aca="false">AM57/3600</f>
        <v>16.0219027777778</v>
      </c>
      <c r="AQ57" s="103" t="n">
        <f aca="false">J57+AI57</f>
        <v>6673.316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24849211484019</v>
      </c>
      <c r="AY57" s="105" t="n">
        <f aca="false">AN57/AD57</f>
        <v>1.0458157437298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42.072</v>
      </c>
      <c r="F58" s="97" t="n">
        <v>33.5824</v>
      </c>
      <c r="G58" s="97" t="n">
        <v>39.1101</v>
      </c>
      <c r="H58" s="98" t="n">
        <v>41.7135</v>
      </c>
      <c r="I58" s="83"/>
      <c r="J58" s="96" t="n">
        <v>1765.7624</v>
      </c>
      <c r="K58" s="97" t="n">
        <v>33.576</v>
      </c>
      <c r="L58" s="97" t="n">
        <v>39.1306</v>
      </c>
      <c r="M58" s="98" t="n">
        <v>41.72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849.4032</v>
      </c>
      <c r="Z58" s="97" t="n">
        <v>35.1228</v>
      </c>
      <c r="AA58" s="97" t="n">
        <v>40.6593</v>
      </c>
      <c r="AB58" s="97" t="n">
        <v>43.0409</v>
      </c>
      <c r="AC58" s="96" t="n">
        <v>40450.08</v>
      </c>
      <c r="AD58" s="97" t="n">
        <v>70.96</v>
      </c>
      <c r="AE58" s="97"/>
      <c r="AF58" s="102" t="n">
        <f aca="false">AC58/3600</f>
        <v>11.2361333333333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47762.79</v>
      </c>
      <c r="AN58" s="97" t="n">
        <v>73.88</v>
      </c>
      <c r="AO58" s="97"/>
      <c r="AP58" s="102" t="n">
        <f aca="false">AM58/3600</f>
        <v>13.2674416666667</v>
      </c>
      <c r="AQ58" s="103" t="n">
        <f aca="false">J58+AI58</f>
        <v>2615.165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18078357323397</v>
      </c>
      <c r="AY58" s="105" t="n">
        <f aca="false">AN58/AD58</f>
        <v>1.0411499436302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8.3736</v>
      </c>
      <c r="F59" s="111" t="n">
        <v>31.8413</v>
      </c>
      <c r="G59" s="111" t="n">
        <v>38.4693</v>
      </c>
      <c r="H59" s="112" t="n">
        <v>41.1625</v>
      </c>
      <c r="I59" s="83"/>
      <c r="J59" s="110" t="n">
        <v>812.1936</v>
      </c>
      <c r="K59" s="111" t="n">
        <v>31.8279</v>
      </c>
      <c r="L59" s="111" t="n">
        <v>38.4927</v>
      </c>
      <c r="M59" s="112" t="n">
        <v>41.202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24.088</v>
      </c>
      <c r="Z59" s="111" t="n">
        <v>32.5585</v>
      </c>
      <c r="AA59" s="111" t="n">
        <v>39.3984</v>
      </c>
      <c r="AB59" s="111" t="n">
        <v>41.905</v>
      </c>
      <c r="AC59" s="110" t="n">
        <v>37358.29</v>
      </c>
      <c r="AD59" s="111" t="n">
        <v>68.36</v>
      </c>
      <c r="AE59" s="111"/>
      <c r="AF59" s="116" t="n">
        <f aca="false">AC59/3600</f>
        <v>10.3773027777778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42958.3</v>
      </c>
      <c r="AN59" s="111" t="n">
        <v>69.07</v>
      </c>
      <c r="AO59" s="111"/>
      <c r="AP59" s="116" t="n">
        <f aca="false">AM59/3600</f>
        <v>11.9328611111111</v>
      </c>
      <c r="AQ59" s="117" t="n">
        <f aca="false">J59+AI59</f>
        <v>1236.281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14990006234225</v>
      </c>
      <c r="AY59" s="119" t="n">
        <f aca="false">AN59/AD59</f>
        <v>1.0103861907548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9551251493153</v>
      </c>
      <c r="AY64" s="130" t="n">
        <f aca="false">GEOMEAN(AY4:AY59)</f>
        <v>1.0508208328674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968.817163671</v>
      </c>
      <c r="AD80" s="268" t="n">
        <f aca="false">GEOMEAN(AD4:AD59)</f>
        <v>49.9812563067816</v>
      </c>
      <c r="AE80" s="268"/>
      <c r="AF80" s="239" t="n">
        <f aca="false">GEOMEAN(AF4:AF59)</f>
        <v>8.88022698990862</v>
      </c>
      <c r="AH80" s="268"/>
      <c r="AL80" s="268"/>
      <c r="AM80" s="268" t="n">
        <f aca="false">GEOMEAN(AM4:AM59)</f>
        <v>38219.1210067267</v>
      </c>
      <c r="AN80" s="268" t="n">
        <f aca="false">GEOMEAN(AN4:AN59)</f>
        <v>52.5213453800555</v>
      </c>
      <c r="AO80" s="268"/>
      <c r="AP80" s="239" t="n">
        <f aca="false">GEOMEAN(AP4:AP59)</f>
        <v>10.616422501868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538.117833333333</v>
      </c>
      <c r="AD81" s="238" t="n">
        <f aca="false">SUM(AD4:AD59)/3600</f>
        <v>0.841869444444444</v>
      </c>
      <c r="AF81" s="270" t="n">
        <f aca="false">SUM(AF4:AF59)</f>
        <v>538.117833333333</v>
      </c>
      <c r="AM81" s="238" t="n">
        <f aca="false">SUM(AM4:AM59)/3600</f>
        <v>650.926702777778</v>
      </c>
      <c r="AN81" s="238" t="n">
        <f aca="false">SUM(AN4:AN59)/3600</f>
        <v>0.883983333333333</v>
      </c>
      <c r="AP81" s="270" t="n">
        <f aca="false">SUM(AP4:AP59)</f>
        <v>650.92670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2911.5816</v>
      </c>
      <c r="F20" s="81" t="n">
        <v>41.5039</v>
      </c>
      <c r="G20" s="81" t="n">
        <v>43.1377</v>
      </c>
      <c r="H20" s="82" t="n">
        <v>44.513</v>
      </c>
      <c r="I20" s="83"/>
      <c r="J20" s="80" t="n">
        <v>2604.8208</v>
      </c>
      <c r="K20" s="81" t="n">
        <v>41.4874</v>
      </c>
      <c r="L20" s="81" t="n">
        <v>43.2327</v>
      </c>
      <c r="M20" s="82" t="n">
        <v>44.714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059.1312</v>
      </c>
      <c r="Z20" s="81" t="n">
        <v>42.4723</v>
      </c>
      <c r="AA20" s="81" t="n">
        <v>43.2285</v>
      </c>
      <c r="AB20" s="81" t="n">
        <v>44.2174</v>
      </c>
      <c r="AC20" s="80" t="n">
        <v>32736.11</v>
      </c>
      <c r="AD20" s="81" t="n">
        <v>43.94</v>
      </c>
      <c r="AE20" s="81"/>
      <c r="AF20" s="88" t="n">
        <f aca="false">AC20/3600</f>
        <v>9.09336388888889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7200.06</v>
      </c>
      <c r="AN20" s="81" t="n">
        <v>48.11</v>
      </c>
      <c r="AO20" s="81"/>
      <c r="AP20" s="88" t="n">
        <f aca="false">AM20/3600</f>
        <v>10.33335</v>
      </c>
      <c r="AQ20" s="89" t="n">
        <f aca="false">J20+AI20</f>
        <v>5663.952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13636165078869</v>
      </c>
      <c r="AY20" s="91" t="n">
        <f aca="false">AN20/AD20</f>
        <v>1.09490213928084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1452.8088</v>
      </c>
      <c r="F21" s="97" t="n">
        <v>39.8475</v>
      </c>
      <c r="G21" s="97" t="n">
        <v>41.7236</v>
      </c>
      <c r="H21" s="98" t="n">
        <v>42.858</v>
      </c>
      <c r="I21" s="83"/>
      <c r="J21" s="96" t="n">
        <v>1293.7216</v>
      </c>
      <c r="K21" s="97" t="n">
        <v>39.8219</v>
      </c>
      <c r="L21" s="97" t="n">
        <v>41.8719</v>
      </c>
      <c r="M21" s="98" t="n">
        <v>43.08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77.0544</v>
      </c>
      <c r="Z21" s="97" t="n">
        <v>39.9603</v>
      </c>
      <c r="AA21" s="97" t="n">
        <v>41.6475</v>
      </c>
      <c r="AB21" s="97" t="n">
        <v>42.6858</v>
      </c>
      <c r="AC21" s="96" t="n">
        <v>28475.21</v>
      </c>
      <c r="AD21" s="97" t="n">
        <v>38.77</v>
      </c>
      <c r="AE21" s="97"/>
      <c r="AF21" s="102" t="n">
        <f aca="false">AC21/3600</f>
        <v>7.90978055555556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1538.08</v>
      </c>
      <c r="AN21" s="97" t="n">
        <v>42.71</v>
      </c>
      <c r="AO21" s="97"/>
      <c r="AP21" s="102" t="n">
        <f aca="false">AM21/3600</f>
        <v>8.76057777777778</v>
      </c>
      <c r="AQ21" s="103" t="n">
        <f aca="false">J21+AI21</f>
        <v>2970.776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0756268347099</v>
      </c>
      <c r="AY21" s="105" t="n">
        <f aca="false">AN21/AD21</f>
        <v>1.1016249677585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392</v>
      </c>
      <c r="F22" s="97" t="n">
        <v>37.9213</v>
      </c>
      <c r="G22" s="97" t="n">
        <v>40.7341</v>
      </c>
      <c r="H22" s="98" t="n">
        <v>41.8649</v>
      </c>
      <c r="I22" s="83"/>
      <c r="J22" s="96" t="n">
        <v>764.0904</v>
      </c>
      <c r="K22" s="97" t="n">
        <v>37.8965</v>
      </c>
      <c r="L22" s="97" t="n">
        <v>40.8853</v>
      </c>
      <c r="M22" s="98" t="n">
        <v>42.05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21.2152</v>
      </c>
      <c r="Z22" s="97" t="n">
        <v>37.3828</v>
      </c>
      <c r="AA22" s="97" t="n">
        <v>40.5911</v>
      </c>
      <c r="AB22" s="97" t="n">
        <v>41.7823</v>
      </c>
      <c r="AC22" s="96" t="n">
        <v>25296.58</v>
      </c>
      <c r="AD22" s="97" t="n">
        <v>35.97</v>
      </c>
      <c r="AE22" s="97"/>
      <c r="AF22" s="102" t="n">
        <f aca="false">AC22/3600</f>
        <v>7.02682777777778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7995.96</v>
      </c>
      <c r="AN22" s="97" t="n">
        <v>38.91</v>
      </c>
      <c r="AO22" s="97"/>
      <c r="AP22" s="102" t="n">
        <f aca="false">AM22/3600</f>
        <v>7.77665555555556</v>
      </c>
      <c r="AQ22" s="103" t="n">
        <f aca="false">J22+AI22</f>
        <v>1685.3056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10670928639365</v>
      </c>
      <c r="AY22" s="105" t="n">
        <f aca="false">AN22/AD22</f>
        <v>1.0817347789824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5.0448</v>
      </c>
      <c r="F23" s="111" t="n">
        <v>35.8357</v>
      </c>
      <c r="G23" s="111" t="n">
        <v>39.8287</v>
      </c>
      <c r="H23" s="112" t="n">
        <v>41.0045</v>
      </c>
      <c r="I23" s="83"/>
      <c r="J23" s="110" t="n">
        <v>452.9944</v>
      </c>
      <c r="K23" s="111" t="n">
        <v>35.8099</v>
      </c>
      <c r="L23" s="111" t="n">
        <v>39.9526</v>
      </c>
      <c r="M23" s="112" t="n">
        <v>41.155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4.6968</v>
      </c>
      <c r="Z23" s="111" t="n">
        <v>34.9121</v>
      </c>
      <c r="AA23" s="111" t="n">
        <v>39.6146</v>
      </c>
      <c r="AB23" s="111" t="n">
        <v>40.9513</v>
      </c>
      <c r="AC23" s="110" t="n">
        <v>22692.2</v>
      </c>
      <c r="AD23" s="111" t="n">
        <v>33.14</v>
      </c>
      <c r="AE23" s="111"/>
      <c r="AF23" s="116" t="n">
        <f aca="false">AC23/3600</f>
        <v>6.30338888888889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5123.92</v>
      </c>
      <c r="AN23" s="111" t="n">
        <v>35.73</v>
      </c>
      <c r="AO23" s="111"/>
      <c r="AP23" s="116" t="n">
        <f aca="false">AM23/3600</f>
        <v>6.97886666666667</v>
      </c>
      <c r="AQ23" s="117" t="n">
        <f aca="false">J23+AI23</f>
        <v>947.6912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1071610509338</v>
      </c>
      <c r="AY23" s="119" t="n">
        <f aca="false">AN23/AD23</f>
        <v>1.0781532890766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7.2352</v>
      </c>
      <c r="F24" s="81" t="n">
        <v>40.7162</v>
      </c>
      <c r="G24" s="81" t="n">
        <v>42.4178</v>
      </c>
      <c r="H24" s="82" t="n">
        <v>43.6351</v>
      </c>
      <c r="I24" s="83"/>
      <c r="J24" s="80" t="n">
        <v>738.4112</v>
      </c>
      <c r="K24" s="81" t="n">
        <v>40.7107</v>
      </c>
      <c r="L24" s="81" t="n">
        <v>42.5358</v>
      </c>
      <c r="M24" s="82" t="n">
        <v>43.821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059.1312</v>
      </c>
      <c r="Z24" s="81" t="n">
        <v>42.4723</v>
      </c>
      <c r="AA24" s="81" t="n">
        <v>43.2285</v>
      </c>
      <c r="AB24" s="81" t="n">
        <v>44.2174</v>
      </c>
      <c r="AC24" s="80" t="n">
        <v>31403.98</v>
      </c>
      <c r="AD24" s="81" t="n">
        <v>36.77</v>
      </c>
      <c r="AE24" s="81"/>
      <c r="AF24" s="88" t="n">
        <f aca="false">AC24/3600</f>
        <v>8.72332777777778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2141.38</v>
      </c>
      <c r="AN24" s="81" t="n">
        <v>45.57</v>
      </c>
      <c r="AO24" s="81"/>
      <c r="AP24" s="88" t="n">
        <f aca="false">AM24/3600</f>
        <v>8.92816111111111</v>
      </c>
      <c r="AQ24" s="89" t="n">
        <f aca="false">J24+AI24</f>
        <v>3797.5424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2348110016628</v>
      </c>
      <c r="AY24" s="91" t="n">
        <f aca="false">AN24/AD24</f>
        <v>1.2393255371226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9.0632</v>
      </c>
      <c r="F25" s="97" t="n">
        <v>38.9074</v>
      </c>
      <c r="G25" s="97" t="n">
        <v>41.1349</v>
      </c>
      <c r="H25" s="98" t="n">
        <v>42.2417</v>
      </c>
      <c r="I25" s="83"/>
      <c r="J25" s="96" t="n">
        <v>364.6488</v>
      </c>
      <c r="K25" s="97" t="n">
        <v>38.8963</v>
      </c>
      <c r="L25" s="97" t="n">
        <v>41.2686</v>
      </c>
      <c r="M25" s="98" t="n">
        <v>42.40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77.0544</v>
      </c>
      <c r="Z25" s="97" t="n">
        <v>39.9603</v>
      </c>
      <c r="AA25" s="97" t="n">
        <v>41.6475</v>
      </c>
      <c r="AB25" s="97" t="n">
        <v>42.6858</v>
      </c>
      <c r="AC25" s="96" t="n">
        <v>27612.7</v>
      </c>
      <c r="AD25" s="97" t="n">
        <v>37.43</v>
      </c>
      <c r="AE25" s="97"/>
      <c r="AF25" s="102" t="n">
        <f aca="false">AC25/3600</f>
        <v>7.670194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7905.83</v>
      </c>
      <c r="AN25" s="97" t="n">
        <v>37.78</v>
      </c>
      <c r="AO25" s="97"/>
      <c r="AP25" s="102" t="n">
        <f aca="false">AM25/3600</f>
        <v>7.75161944444445</v>
      </c>
      <c r="AQ25" s="103" t="n">
        <f aca="false">J25+AI25</f>
        <v>2041.703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106157673824</v>
      </c>
      <c r="AY25" s="105" t="n">
        <f aca="false">AN25/AD25</f>
        <v>1.0093507881378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7776</v>
      </c>
      <c r="F26" s="97" t="n">
        <v>36.8382</v>
      </c>
      <c r="G26" s="97" t="n">
        <v>40.1588</v>
      </c>
      <c r="H26" s="98" t="n">
        <v>41.3295</v>
      </c>
      <c r="I26" s="83"/>
      <c r="J26" s="96" t="n">
        <v>201.1032</v>
      </c>
      <c r="K26" s="97" t="n">
        <v>36.8166</v>
      </c>
      <c r="L26" s="97" t="n">
        <v>40.2742</v>
      </c>
      <c r="M26" s="98" t="n">
        <v>41.43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21.2152</v>
      </c>
      <c r="Z26" s="97" t="n">
        <v>37.3828</v>
      </c>
      <c r="AA26" s="97" t="n">
        <v>40.5911</v>
      </c>
      <c r="AB26" s="97" t="n">
        <v>41.7823</v>
      </c>
      <c r="AC26" s="96" t="n">
        <v>24578.07</v>
      </c>
      <c r="AD26" s="97" t="n">
        <v>31.37</v>
      </c>
      <c r="AE26" s="97"/>
      <c r="AF26" s="102" t="n">
        <f aca="false">AC26/3600</f>
        <v>6.82724166666667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5225.43</v>
      </c>
      <c r="AN26" s="97" t="n">
        <v>35.15</v>
      </c>
      <c r="AO26" s="97"/>
      <c r="AP26" s="102" t="n">
        <f aca="false">AM26/3600</f>
        <v>7.00706388888889</v>
      </c>
      <c r="AQ26" s="103" t="n">
        <f aca="false">J26+AI26</f>
        <v>1122.3184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2633892734458</v>
      </c>
      <c r="AY26" s="105" t="n">
        <f aca="false">AN26/AD26</f>
        <v>1.1204972904048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1.6408</v>
      </c>
      <c r="F27" s="111" t="n">
        <v>34.772</v>
      </c>
      <c r="G27" s="111" t="n">
        <v>39.4951</v>
      </c>
      <c r="H27" s="112" t="n">
        <v>40.7385</v>
      </c>
      <c r="I27" s="83"/>
      <c r="J27" s="110" t="n">
        <v>148.7008</v>
      </c>
      <c r="K27" s="111" t="n">
        <v>34.7214</v>
      </c>
      <c r="L27" s="111" t="n">
        <v>39.6623</v>
      </c>
      <c r="M27" s="112" t="n">
        <v>40.91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4.6968</v>
      </c>
      <c r="Z27" s="111" t="n">
        <v>34.9121</v>
      </c>
      <c r="AA27" s="111" t="n">
        <v>39.6146</v>
      </c>
      <c r="AB27" s="111" t="n">
        <v>40.9513</v>
      </c>
      <c r="AC27" s="110" t="n">
        <v>22031.46</v>
      </c>
      <c r="AD27" s="111" t="n">
        <v>30.54</v>
      </c>
      <c r="AE27" s="111"/>
      <c r="AF27" s="116" t="n">
        <f aca="false">AC27/3600</f>
        <v>6.11985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3257.15</v>
      </c>
      <c r="AN27" s="111" t="n">
        <v>33.74</v>
      </c>
      <c r="AO27" s="111"/>
      <c r="AP27" s="116" t="n">
        <f aca="false">AM27/3600</f>
        <v>6.46031944444445</v>
      </c>
      <c r="AQ27" s="117" t="n">
        <f aca="false">J27+AI27</f>
        <v>643.3976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5563362573338</v>
      </c>
      <c r="AY27" s="119" t="n">
        <f aca="false">AN27/AD27</f>
        <v>1.1047806155861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6731.3352</v>
      </c>
      <c r="F28" s="81" t="n">
        <v>39.8796</v>
      </c>
      <c r="G28" s="81" t="n">
        <v>41.8576</v>
      </c>
      <c r="H28" s="82" t="n">
        <v>42.9519</v>
      </c>
      <c r="I28" s="83"/>
      <c r="J28" s="80" t="n">
        <v>6011.9568</v>
      </c>
      <c r="K28" s="81" t="n">
        <v>39.8396</v>
      </c>
      <c r="L28" s="81" t="n">
        <v>41.9069</v>
      </c>
      <c r="M28" s="82" t="n">
        <v>43.036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75.4328</v>
      </c>
      <c r="Z28" s="81" t="n">
        <v>40.1068</v>
      </c>
      <c r="AA28" s="81" t="n">
        <v>41.784</v>
      </c>
      <c r="AB28" s="81" t="n">
        <v>42.9393</v>
      </c>
      <c r="AC28" s="80" t="n">
        <v>29681.21</v>
      </c>
      <c r="AD28" s="81" t="n">
        <v>50.99</v>
      </c>
      <c r="AE28" s="81"/>
      <c r="AF28" s="88" t="n">
        <f aca="false">AC28/3600</f>
        <v>8.24478055555556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37204.93</v>
      </c>
      <c r="AN28" s="81" t="n">
        <v>53.03</v>
      </c>
      <c r="AO28" s="81"/>
      <c r="AP28" s="88" t="n">
        <f aca="false">AM28/3600</f>
        <v>10.3347027777778</v>
      </c>
      <c r="AQ28" s="89" t="n">
        <f aca="false">J28+AI28</f>
        <v>9887.3896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2534842750683</v>
      </c>
      <c r="AY28" s="91" t="n">
        <f aca="false">AN28/AD28</f>
        <v>1.0400078446754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08.5632</v>
      </c>
      <c r="F29" s="97" t="n">
        <v>37.5119</v>
      </c>
      <c r="G29" s="97" t="n">
        <v>40.0658</v>
      </c>
      <c r="H29" s="98" t="n">
        <v>41.0445</v>
      </c>
      <c r="I29" s="83"/>
      <c r="J29" s="96" t="n">
        <v>2665.0992</v>
      </c>
      <c r="K29" s="97" t="n">
        <v>37.4603</v>
      </c>
      <c r="L29" s="97" t="n">
        <v>40.1273</v>
      </c>
      <c r="M29" s="98" t="n">
        <v>41.13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7.2304</v>
      </c>
      <c r="Z29" s="97" t="n">
        <v>37.2811</v>
      </c>
      <c r="AA29" s="97" t="n">
        <v>39.8033</v>
      </c>
      <c r="AB29" s="97" t="n">
        <v>41.1832</v>
      </c>
      <c r="AC29" s="96" t="n">
        <v>25851.3</v>
      </c>
      <c r="AD29" s="97" t="n">
        <v>42.66</v>
      </c>
      <c r="AE29" s="97"/>
      <c r="AF29" s="102" t="n">
        <f aca="false">AC29/3600</f>
        <v>7.18091666666667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29806.56</v>
      </c>
      <c r="AN29" s="97" t="n">
        <v>44.65</v>
      </c>
      <c r="AO29" s="97"/>
      <c r="AP29" s="102" t="n">
        <f aca="false">AM29/3600</f>
        <v>8.2796</v>
      </c>
      <c r="AQ29" s="103" t="n">
        <f aca="false">J29+AI29</f>
        <v>4612.3296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15300042937879</v>
      </c>
      <c r="AY29" s="105" t="n">
        <f aca="false">AN29/AD29</f>
        <v>1.0466479137365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1.1888</v>
      </c>
      <c r="F30" s="97" t="n">
        <v>35.2345</v>
      </c>
      <c r="G30" s="97" t="n">
        <v>38.8258</v>
      </c>
      <c r="H30" s="98" t="n">
        <v>39.9322</v>
      </c>
      <c r="I30" s="83"/>
      <c r="J30" s="96" t="n">
        <v>1305.1296</v>
      </c>
      <c r="K30" s="97" t="n">
        <v>35.1791</v>
      </c>
      <c r="L30" s="97" t="n">
        <v>38.8722</v>
      </c>
      <c r="M30" s="98" t="n">
        <v>40.004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93.7096</v>
      </c>
      <c r="Z30" s="97" t="n">
        <v>34.6711</v>
      </c>
      <c r="AA30" s="97" t="n">
        <v>38.4774</v>
      </c>
      <c r="AB30" s="97" t="n">
        <v>40.2074</v>
      </c>
      <c r="AC30" s="96" t="n">
        <v>21854.15</v>
      </c>
      <c r="AD30" s="97" t="n">
        <v>37.06</v>
      </c>
      <c r="AE30" s="97"/>
      <c r="AF30" s="102" t="n">
        <f aca="false">AC30/3600</f>
        <v>6.07059722222222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5471.46</v>
      </c>
      <c r="AN30" s="97" t="n">
        <v>39.16</v>
      </c>
      <c r="AO30" s="97"/>
      <c r="AP30" s="102" t="n">
        <f aca="false">AM30/3600</f>
        <v>7.07540555555556</v>
      </c>
      <c r="AQ30" s="103" t="n">
        <f aca="false">J30+AI30</f>
        <v>2298.839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16552050754662</v>
      </c>
      <c r="AY30" s="105" t="n">
        <f aca="false">AN30/AD30</f>
        <v>1.0566648677819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492</v>
      </c>
      <c r="F31" s="111" t="n">
        <v>33.0443</v>
      </c>
      <c r="G31" s="111" t="n">
        <v>37.616</v>
      </c>
      <c r="H31" s="112" t="n">
        <v>38.9807</v>
      </c>
      <c r="I31" s="83"/>
      <c r="J31" s="110" t="n">
        <v>655.7656</v>
      </c>
      <c r="K31" s="111" t="n">
        <v>32.9938</v>
      </c>
      <c r="L31" s="111" t="n">
        <v>37.6417</v>
      </c>
      <c r="M31" s="112" t="n">
        <v>39.03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5.7744</v>
      </c>
      <c r="Z31" s="111" t="n">
        <v>32.2595</v>
      </c>
      <c r="AA31" s="111" t="n">
        <v>37.244</v>
      </c>
      <c r="AB31" s="111" t="n">
        <v>39.3147</v>
      </c>
      <c r="AC31" s="110" t="n">
        <v>19716.06</v>
      </c>
      <c r="AD31" s="111" t="n">
        <v>33.2</v>
      </c>
      <c r="AE31" s="111"/>
      <c r="AF31" s="116" t="n">
        <f aca="false">AC31/3600</f>
        <v>5.47668333333333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2411.06</v>
      </c>
      <c r="AN31" s="111" t="n">
        <v>34.91</v>
      </c>
      <c r="AO31" s="111"/>
      <c r="AP31" s="116" t="n">
        <f aca="false">AM31/3600</f>
        <v>6.22529444444445</v>
      </c>
      <c r="AQ31" s="117" t="n">
        <f aca="false">J31+AI31</f>
        <v>1151.54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13669059639705</v>
      </c>
      <c r="AY31" s="119" t="n">
        <f aca="false">AN31/AD31</f>
        <v>1.0515060240963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0.6008</v>
      </c>
      <c r="F32" s="81" t="n">
        <v>38.6274</v>
      </c>
      <c r="G32" s="81" t="n">
        <v>40.852</v>
      </c>
      <c r="H32" s="82" t="n">
        <v>41.879</v>
      </c>
      <c r="I32" s="83"/>
      <c r="J32" s="80" t="n">
        <v>2815.62</v>
      </c>
      <c r="K32" s="81" t="n">
        <v>38.5797</v>
      </c>
      <c r="L32" s="81" t="n">
        <v>40.9972</v>
      </c>
      <c r="M32" s="82" t="n">
        <v>42.045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75.4328</v>
      </c>
      <c r="Z32" s="81" t="n">
        <v>40.1068</v>
      </c>
      <c r="AA32" s="81" t="n">
        <v>41.784</v>
      </c>
      <c r="AB32" s="81" t="n">
        <v>42.9393</v>
      </c>
      <c r="AC32" s="80" t="n">
        <v>27808.22</v>
      </c>
      <c r="AD32" s="81" t="n">
        <v>47.79</v>
      </c>
      <c r="AE32" s="81"/>
      <c r="AF32" s="88" t="n">
        <f aca="false">AC32/3600</f>
        <v>7.72450555555556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1795.64</v>
      </c>
      <c r="AN32" s="81" t="n">
        <v>47.88</v>
      </c>
      <c r="AO32" s="81"/>
      <c r="AP32" s="88" t="n">
        <f aca="false">AM32/3600</f>
        <v>8.83212222222222</v>
      </c>
      <c r="AQ32" s="89" t="n">
        <f aca="false">J32+AI32</f>
        <v>6691.0528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14338997605744</v>
      </c>
      <c r="AY32" s="91" t="n">
        <f aca="false">AN32/AD32</f>
        <v>1.0018832391713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8.2784</v>
      </c>
      <c r="F33" s="97" t="n">
        <v>36.3014</v>
      </c>
      <c r="G33" s="97" t="n">
        <v>39.1579</v>
      </c>
      <c r="H33" s="98" t="n">
        <v>40.2337</v>
      </c>
      <c r="I33" s="83"/>
      <c r="J33" s="96" t="n">
        <v>1175.004</v>
      </c>
      <c r="K33" s="97" t="n">
        <v>36.2495</v>
      </c>
      <c r="L33" s="97" t="n">
        <v>39.2962</v>
      </c>
      <c r="M33" s="98" t="n">
        <v>40.37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7.2304</v>
      </c>
      <c r="Z33" s="97" t="n">
        <v>37.2811</v>
      </c>
      <c r="AA33" s="97" t="n">
        <v>39.8033</v>
      </c>
      <c r="AB33" s="97" t="n">
        <v>41.1832</v>
      </c>
      <c r="AC33" s="96" t="n">
        <v>24235.36</v>
      </c>
      <c r="AD33" s="97" t="n">
        <v>39.08</v>
      </c>
      <c r="AE33" s="97"/>
      <c r="AF33" s="102" t="n">
        <f aca="false">AC33/3600</f>
        <v>6.73204444444445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6245.85</v>
      </c>
      <c r="AN33" s="97" t="n">
        <v>45.15</v>
      </c>
      <c r="AO33" s="97"/>
      <c r="AP33" s="102" t="n">
        <f aca="false">AM33/3600</f>
        <v>7.29051388888889</v>
      </c>
      <c r="AQ33" s="103" t="n">
        <f aca="false">J33+AI33</f>
        <v>3122.2344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08295688613662</v>
      </c>
      <c r="AY33" s="105" t="n">
        <f aca="false">AN33/AD33</f>
        <v>1.1553224155578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42.2336</v>
      </c>
      <c r="F34" s="97" t="n">
        <v>34.0649</v>
      </c>
      <c r="G34" s="97" t="n">
        <v>37.9608</v>
      </c>
      <c r="H34" s="98" t="n">
        <v>39.2682</v>
      </c>
      <c r="I34" s="83"/>
      <c r="J34" s="96" t="n">
        <v>531.8528</v>
      </c>
      <c r="K34" s="97" t="n">
        <v>34.0103</v>
      </c>
      <c r="L34" s="97" t="n">
        <v>38.0728</v>
      </c>
      <c r="M34" s="98" t="n">
        <v>39.38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93.7096</v>
      </c>
      <c r="Z34" s="97" t="n">
        <v>34.6711</v>
      </c>
      <c r="AA34" s="97" t="n">
        <v>38.4774</v>
      </c>
      <c r="AB34" s="97" t="n">
        <v>40.2074</v>
      </c>
      <c r="AC34" s="96" t="n">
        <v>21504.96</v>
      </c>
      <c r="AD34" s="97" t="n">
        <v>34.24</v>
      </c>
      <c r="AE34" s="97"/>
      <c r="AF34" s="102" t="n">
        <f aca="false">AC34/3600</f>
        <v>5.9736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3077.73</v>
      </c>
      <c r="AN34" s="97" t="n">
        <v>37.43</v>
      </c>
      <c r="AO34" s="97"/>
      <c r="AP34" s="102" t="n">
        <f aca="false">AM34/3600</f>
        <v>6.41048055555556</v>
      </c>
      <c r="AQ34" s="103" t="n">
        <f aca="false">J34+AI34</f>
        <v>1525.5624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7313522089788</v>
      </c>
      <c r="AY34" s="105" t="n">
        <f aca="false">AN34/AD34</f>
        <v>1.0931658878504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7.3376</v>
      </c>
      <c r="F35" s="111" t="n">
        <v>31.9888</v>
      </c>
      <c r="G35" s="111" t="n">
        <v>37.2019</v>
      </c>
      <c r="H35" s="112" t="n">
        <v>38.7174</v>
      </c>
      <c r="I35" s="83"/>
      <c r="J35" s="110" t="n">
        <v>277.3168</v>
      </c>
      <c r="K35" s="111" t="n">
        <v>31.9227</v>
      </c>
      <c r="L35" s="111" t="n">
        <v>37.2652</v>
      </c>
      <c r="M35" s="112" t="n">
        <v>38.806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5.7744</v>
      </c>
      <c r="Z35" s="111" t="n">
        <v>32.2595</v>
      </c>
      <c r="AA35" s="111" t="n">
        <v>37.244</v>
      </c>
      <c r="AB35" s="111" t="n">
        <v>39.3147</v>
      </c>
      <c r="AC35" s="110" t="n">
        <v>19081.32</v>
      </c>
      <c r="AD35" s="111" t="n">
        <v>31.42</v>
      </c>
      <c r="AE35" s="111"/>
      <c r="AF35" s="116" t="n">
        <f aca="false">AC35/3600</f>
        <v>5.30036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0992.74</v>
      </c>
      <c r="AN35" s="111" t="n">
        <v>33.92</v>
      </c>
      <c r="AO35" s="111"/>
      <c r="AP35" s="116" t="n">
        <f aca="false">AM35/3600</f>
        <v>5.83131666666667</v>
      </c>
      <c r="AQ35" s="117" t="n">
        <f aca="false">J35+AI35</f>
        <v>773.0912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10017231512285</v>
      </c>
      <c r="AY35" s="119" t="n">
        <f aca="false">AN35/AD35</f>
        <v>1.0795671546785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6580.2704</v>
      </c>
      <c r="F36" s="81" t="n">
        <v>38.6625</v>
      </c>
      <c r="G36" s="81" t="n">
        <v>40.0787</v>
      </c>
      <c r="H36" s="82" t="n">
        <v>43.1021</v>
      </c>
      <c r="I36" s="83"/>
      <c r="J36" s="80" t="n">
        <v>15608.5648</v>
      </c>
      <c r="K36" s="81" t="n">
        <v>38.6535</v>
      </c>
      <c r="L36" s="81" t="n">
        <v>40.0884</v>
      </c>
      <c r="M36" s="82" t="n">
        <v>43.240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103.6352</v>
      </c>
      <c r="Z36" s="81" t="n">
        <v>40.5065</v>
      </c>
      <c r="AA36" s="81" t="n">
        <v>41.8847</v>
      </c>
      <c r="AB36" s="81" t="n">
        <v>43.7926</v>
      </c>
      <c r="AC36" s="80" t="n">
        <v>63225.46</v>
      </c>
      <c r="AD36" s="81" t="n">
        <v>101.85</v>
      </c>
      <c r="AE36" s="81"/>
      <c r="AF36" s="88" t="n">
        <f aca="false">AC36/3600</f>
        <v>17.5626277777778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78984.01</v>
      </c>
      <c r="AN36" s="81" t="n">
        <v>99.62</v>
      </c>
      <c r="AO36" s="81"/>
      <c r="AP36" s="88" t="n">
        <f aca="false">AM36/3600</f>
        <v>21.9400027777778</v>
      </c>
      <c r="AQ36" s="89" t="n">
        <f aca="false">J36+AI36</f>
        <v>22712.2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24924373820293</v>
      </c>
      <c r="AY36" s="91" t="n">
        <f aca="false">AN36/AD36</f>
        <v>0.97810505645557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26.4856</v>
      </c>
      <c r="F37" s="97" t="n">
        <v>37.0441</v>
      </c>
      <c r="G37" s="97" t="n">
        <v>39.0075</v>
      </c>
      <c r="H37" s="98" t="n">
        <v>41.5783</v>
      </c>
      <c r="I37" s="83"/>
      <c r="J37" s="96" t="n">
        <v>4568.1712</v>
      </c>
      <c r="K37" s="97" t="n">
        <v>37.0223</v>
      </c>
      <c r="L37" s="97" t="n">
        <v>39.0445</v>
      </c>
      <c r="M37" s="98" t="n">
        <v>41.673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704.4224</v>
      </c>
      <c r="Z37" s="97" t="n">
        <v>38.0226</v>
      </c>
      <c r="AA37" s="97" t="n">
        <v>40.5031</v>
      </c>
      <c r="AB37" s="97" t="n">
        <v>41.8328</v>
      </c>
      <c r="AC37" s="96" t="n">
        <v>51026.39</v>
      </c>
      <c r="AD37" s="97" t="n">
        <v>75.58</v>
      </c>
      <c r="AE37" s="97"/>
      <c r="AF37" s="102" t="n">
        <f aca="false">AC37/3600</f>
        <v>14.1739972222222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59689.08</v>
      </c>
      <c r="AN37" s="97" t="n">
        <v>82.04</v>
      </c>
      <c r="AO37" s="97"/>
      <c r="AP37" s="102" t="n">
        <f aca="false">AM37/3600</f>
        <v>16.5803</v>
      </c>
      <c r="AQ37" s="103" t="n">
        <f aca="false">J37+AI37</f>
        <v>8272.5936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16976881962451</v>
      </c>
      <c r="AY37" s="105" t="n">
        <f aca="false">AN37/AD37</f>
        <v>1.08547234718179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7.7848</v>
      </c>
      <c r="F38" s="97" t="n">
        <v>35.341</v>
      </c>
      <c r="G38" s="97" t="n">
        <v>38.2969</v>
      </c>
      <c r="H38" s="98" t="n">
        <v>40.3658</v>
      </c>
      <c r="I38" s="83"/>
      <c r="J38" s="96" t="n">
        <v>2193.5088</v>
      </c>
      <c r="K38" s="97" t="n">
        <v>35.3005</v>
      </c>
      <c r="L38" s="97" t="n">
        <v>38.3473</v>
      </c>
      <c r="M38" s="98" t="n">
        <v>40.45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5.0544</v>
      </c>
      <c r="Z38" s="97" t="n">
        <v>35.5907</v>
      </c>
      <c r="AA38" s="97" t="n">
        <v>39.4579</v>
      </c>
      <c r="AB38" s="97" t="n">
        <v>40.3767</v>
      </c>
      <c r="AC38" s="96" t="n">
        <v>45348.76</v>
      </c>
      <c r="AD38" s="97" t="n">
        <v>68.33</v>
      </c>
      <c r="AE38" s="97"/>
      <c r="AF38" s="102" t="n">
        <f aca="false">AC38/3600</f>
        <v>12.5968777777778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1359.89</v>
      </c>
      <c r="AN38" s="97" t="n">
        <v>73.69</v>
      </c>
      <c r="AO38" s="97"/>
      <c r="AP38" s="102" t="n">
        <f aca="false">AM38/3600</f>
        <v>14.2666361111111</v>
      </c>
      <c r="AQ38" s="103" t="n">
        <f aca="false">J38+AI38</f>
        <v>4228.5632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325533487575</v>
      </c>
      <c r="AY38" s="105" t="n">
        <f aca="false">AN38/AD38</f>
        <v>1.0784428508707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2.92</v>
      </c>
      <c r="F39" s="111" t="n">
        <v>33.4888</v>
      </c>
      <c r="G39" s="111" t="n">
        <v>37.4794</v>
      </c>
      <c r="H39" s="112" t="n">
        <v>39.0209</v>
      </c>
      <c r="I39" s="83"/>
      <c r="J39" s="110" t="n">
        <v>1193.8208</v>
      </c>
      <c r="K39" s="111" t="n">
        <v>33.4369</v>
      </c>
      <c r="L39" s="111" t="n">
        <v>37.5262</v>
      </c>
      <c r="M39" s="112" t="n">
        <v>39.08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6.7312</v>
      </c>
      <c r="Z39" s="111" t="n">
        <v>33.207</v>
      </c>
      <c r="AA39" s="111" t="n">
        <v>38.2578</v>
      </c>
      <c r="AB39" s="111" t="n">
        <v>38.7765</v>
      </c>
      <c r="AC39" s="110" t="n">
        <v>41194.53</v>
      </c>
      <c r="AD39" s="111" t="n">
        <v>67.14</v>
      </c>
      <c r="AE39" s="111"/>
      <c r="AF39" s="116" t="n">
        <f aca="false">AC39/3600</f>
        <v>11.442925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46131.01</v>
      </c>
      <c r="AN39" s="111" t="n">
        <v>77.38</v>
      </c>
      <c r="AO39" s="111"/>
      <c r="AP39" s="116" t="n">
        <f aca="false">AM39/3600</f>
        <v>12.8141694444444</v>
      </c>
      <c r="AQ39" s="117" t="n">
        <f aca="false">J39+AI39</f>
        <v>2310.552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198333856461</v>
      </c>
      <c r="AY39" s="119" t="n">
        <f aca="false">AN39/AD39</f>
        <v>1.1525171283884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01.8856</v>
      </c>
      <c r="F40" s="81" t="n">
        <v>37.8018</v>
      </c>
      <c r="G40" s="81" t="n">
        <v>39.4983</v>
      </c>
      <c r="H40" s="82" t="n">
        <v>42.3432</v>
      </c>
      <c r="I40" s="83"/>
      <c r="J40" s="80" t="n">
        <v>5632.1904</v>
      </c>
      <c r="K40" s="81" t="n">
        <v>37.7973</v>
      </c>
      <c r="L40" s="81" t="n">
        <v>39.5219</v>
      </c>
      <c r="M40" s="82" t="n">
        <v>42.468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103.6352</v>
      </c>
      <c r="Z40" s="81" t="n">
        <v>40.5065</v>
      </c>
      <c r="AA40" s="81" t="n">
        <v>41.8847</v>
      </c>
      <c r="AB40" s="81" t="n">
        <v>43.7926</v>
      </c>
      <c r="AC40" s="80" t="n">
        <v>56912.29</v>
      </c>
      <c r="AD40" s="81" t="n">
        <v>79.04</v>
      </c>
      <c r="AE40" s="81"/>
      <c r="AF40" s="88" t="n">
        <f aca="false">AC40/3600</f>
        <v>15.8089694444444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5167.66</v>
      </c>
      <c r="AN40" s="81" t="n">
        <v>85.02</v>
      </c>
      <c r="AO40" s="81"/>
      <c r="AP40" s="88" t="n">
        <f aca="false">AM40/3600</f>
        <v>18.1021277777778</v>
      </c>
      <c r="AQ40" s="89" t="n">
        <f aca="false">J40+AI40</f>
        <v>12735.8256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14505425805217</v>
      </c>
      <c r="AY40" s="91" t="n">
        <f aca="false">AN40/AD40</f>
        <v>1.0756578947368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2.8616</v>
      </c>
      <c r="F41" s="97" t="n">
        <v>36.1686</v>
      </c>
      <c r="G41" s="97" t="n">
        <v>38.5804</v>
      </c>
      <c r="H41" s="98" t="n">
        <v>40.8242</v>
      </c>
      <c r="I41" s="83"/>
      <c r="J41" s="96" t="n">
        <v>1879.3024</v>
      </c>
      <c r="K41" s="97" t="n">
        <v>36.1554</v>
      </c>
      <c r="L41" s="97" t="n">
        <v>38.6311</v>
      </c>
      <c r="M41" s="98" t="n">
        <v>40.93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704.4224</v>
      </c>
      <c r="Z41" s="97" t="n">
        <v>38.0226</v>
      </c>
      <c r="AA41" s="97" t="n">
        <v>40.5031</v>
      </c>
      <c r="AB41" s="97" t="n">
        <v>41.8328</v>
      </c>
      <c r="AC41" s="96" t="n">
        <v>48770.59</v>
      </c>
      <c r="AD41" s="97" t="n">
        <v>77.37</v>
      </c>
      <c r="AE41" s="97"/>
      <c r="AF41" s="102" t="n">
        <f aca="false">AC41/3600</f>
        <v>13.5473861111111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3064.13</v>
      </c>
      <c r="AN41" s="97" t="n">
        <v>74.18</v>
      </c>
      <c r="AO41" s="97"/>
      <c r="AP41" s="102" t="n">
        <f aca="false">AM41/3600</f>
        <v>14.7400361111111</v>
      </c>
      <c r="AQ41" s="103" t="n">
        <f aca="false">J41+AI41</f>
        <v>5583.7248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880354328295</v>
      </c>
      <c r="AY41" s="105" t="n">
        <f aca="false">AN41/AD41</f>
        <v>0.9587695489207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6.5696</v>
      </c>
      <c r="F42" s="97" t="n">
        <v>34.3826</v>
      </c>
      <c r="G42" s="97" t="n">
        <v>37.8197</v>
      </c>
      <c r="H42" s="98" t="n">
        <v>39.5794</v>
      </c>
      <c r="I42" s="83"/>
      <c r="J42" s="96" t="n">
        <v>901.8568</v>
      </c>
      <c r="K42" s="97" t="n">
        <v>34.3566</v>
      </c>
      <c r="L42" s="97" t="n">
        <v>37.8689</v>
      </c>
      <c r="M42" s="98" t="n">
        <v>39.664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5.0544</v>
      </c>
      <c r="Z42" s="97" t="n">
        <v>35.5907</v>
      </c>
      <c r="AA42" s="97" t="n">
        <v>39.4579</v>
      </c>
      <c r="AB42" s="97" t="n">
        <v>40.3767</v>
      </c>
      <c r="AC42" s="96" t="n">
        <v>43819.42</v>
      </c>
      <c r="AD42" s="97" t="n">
        <v>62.64</v>
      </c>
      <c r="AE42" s="97"/>
      <c r="AF42" s="102" t="n">
        <f aca="false">AC42/3600</f>
        <v>12.1720611111111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47069.13</v>
      </c>
      <c r="AN42" s="97" t="n">
        <v>68.8</v>
      </c>
      <c r="AO42" s="97"/>
      <c r="AP42" s="102" t="n">
        <f aca="false">AM42/3600</f>
        <v>13.0747583333333</v>
      </c>
      <c r="AQ42" s="103" t="n">
        <f aca="false">J42+AI42</f>
        <v>2936.9112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741614106257</v>
      </c>
      <c r="AY42" s="105" t="n">
        <f aca="false">AN42/AD42</f>
        <v>1.0983397190293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5.0504</v>
      </c>
      <c r="F43" s="111" t="n">
        <v>32.5105</v>
      </c>
      <c r="G43" s="111" t="n">
        <v>37.1992</v>
      </c>
      <c r="H43" s="112" t="n">
        <v>38.5846</v>
      </c>
      <c r="I43" s="83"/>
      <c r="J43" s="110" t="n">
        <v>533.0136</v>
      </c>
      <c r="K43" s="111" t="n">
        <v>32.4624</v>
      </c>
      <c r="L43" s="111" t="n">
        <v>37.2644</v>
      </c>
      <c r="M43" s="112" t="n">
        <v>38.689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6.7312</v>
      </c>
      <c r="Z43" s="111" t="n">
        <v>33.207</v>
      </c>
      <c r="AA43" s="111" t="n">
        <v>38.2578</v>
      </c>
      <c r="AB43" s="111" t="n">
        <v>38.7765</v>
      </c>
      <c r="AC43" s="110" t="n">
        <v>40442.26</v>
      </c>
      <c r="AD43" s="111" t="n">
        <v>68.43</v>
      </c>
      <c r="AE43" s="111"/>
      <c r="AF43" s="116" t="n">
        <f aca="false">AC43/3600</f>
        <v>11.2339611111111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3552.21</v>
      </c>
      <c r="AN43" s="111" t="n">
        <v>64.51</v>
      </c>
      <c r="AO43" s="111"/>
      <c r="AP43" s="116" t="n">
        <f aca="false">AM43/3600</f>
        <v>12.0978361111111</v>
      </c>
      <c r="AQ43" s="117" t="n">
        <f aca="false">J43+AI43</f>
        <v>1649.744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7689852149707</v>
      </c>
      <c r="AY43" s="119" t="n">
        <f aca="false">AN43/AD43</f>
        <v>0.94271518339909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4987.156</v>
      </c>
      <c r="F44" s="81" t="n">
        <v>39.3641</v>
      </c>
      <c r="G44" s="81" t="n">
        <v>43.4607</v>
      </c>
      <c r="H44" s="82" t="n">
        <v>44.543</v>
      </c>
      <c r="I44" s="83"/>
      <c r="J44" s="80" t="n">
        <v>14365.264</v>
      </c>
      <c r="K44" s="81" t="n">
        <v>39.3632</v>
      </c>
      <c r="L44" s="81" t="n">
        <v>43.5497</v>
      </c>
      <c r="M44" s="82" t="n">
        <v>44.678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641.2744</v>
      </c>
      <c r="Z44" s="81" t="n">
        <v>41.4919</v>
      </c>
      <c r="AA44" s="81" t="n">
        <v>44.9117</v>
      </c>
      <c r="AB44" s="81" t="n">
        <v>44.9726</v>
      </c>
      <c r="AC44" s="80" t="n">
        <v>75740.14</v>
      </c>
      <c r="AD44" s="81" t="n">
        <v>103.57</v>
      </c>
      <c r="AE44" s="81"/>
      <c r="AF44" s="88" t="n">
        <f aca="false">AC44/3600</f>
        <v>21.0389277777778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91766.16</v>
      </c>
      <c r="AN44" s="81" t="n">
        <v>112</v>
      </c>
      <c r="AO44" s="81"/>
      <c r="AP44" s="88" t="n">
        <f aca="false">AM44/3600</f>
        <v>25.4906</v>
      </c>
      <c r="AQ44" s="89" t="n">
        <f aca="false">J44+AI44</f>
        <v>22006.5384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21159216235935</v>
      </c>
      <c r="AY44" s="91" t="n">
        <f aca="false">AN44/AD44</f>
        <v>1.0813942261272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7.684</v>
      </c>
      <c r="F45" s="97" t="n">
        <v>37.7616</v>
      </c>
      <c r="G45" s="97" t="n">
        <v>42.2276</v>
      </c>
      <c r="H45" s="98" t="n">
        <v>42.673</v>
      </c>
      <c r="I45" s="83"/>
      <c r="J45" s="96" t="n">
        <v>4892.4272</v>
      </c>
      <c r="K45" s="97" t="n">
        <v>37.7505</v>
      </c>
      <c r="L45" s="97" t="n">
        <v>42.3458</v>
      </c>
      <c r="M45" s="98" t="n">
        <v>42.846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194.0616</v>
      </c>
      <c r="Z45" s="97" t="n">
        <v>39.2498</v>
      </c>
      <c r="AA45" s="97" t="n">
        <v>43.2098</v>
      </c>
      <c r="AB45" s="97" t="n">
        <v>42.7708</v>
      </c>
      <c r="AC45" s="96" t="n">
        <v>63812.04</v>
      </c>
      <c r="AD45" s="97" t="n">
        <v>86.72</v>
      </c>
      <c r="AE45" s="97"/>
      <c r="AF45" s="102" t="n">
        <f aca="false">AC45/3600</f>
        <v>17.7255666666667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2678.94</v>
      </c>
      <c r="AN45" s="97" t="n">
        <v>92.38</v>
      </c>
      <c r="AO45" s="97"/>
      <c r="AP45" s="102" t="n">
        <f aca="false">AM45/3600</f>
        <v>20.1885944444444</v>
      </c>
      <c r="AQ45" s="103" t="n">
        <f aca="false">J45+AI45</f>
        <v>9086.4888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3895340127036</v>
      </c>
      <c r="AY45" s="105" t="n">
        <f aca="false">AN45/AD45</f>
        <v>1.0652675276752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8328</v>
      </c>
      <c r="F46" s="97" t="n">
        <v>36.1992</v>
      </c>
      <c r="G46" s="97" t="n">
        <v>41.2581</v>
      </c>
      <c r="H46" s="98" t="n">
        <v>41.261</v>
      </c>
      <c r="I46" s="83"/>
      <c r="J46" s="96" t="n">
        <v>2360.5368</v>
      </c>
      <c r="K46" s="97" t="n">
        <v>36.1869</v>
      </c>
      <c r="L46" s="97" t="n">
        <v>41.3765</v>
      </c>
      <c r="M46" s="98" t="n">
        <v>41.434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65.5712</v>
      </c>
      <c r="Z46" s="97" t="n">
        <v>36.9167</v>
      </c>
      <c r="AA46" s="97" t="n">
        <v>41.9453</v>
      </c>
      <c r="AB46" s="97" t="n">
        <v>41.1278</v>
      </c>
      <c r="AC46" s="96" t="n">
        <v>55690.87</v>
      </c>
      <c r="AD46" s="97" t="n">
        <v>88.02</v>
      </c>
      <c r="AE46" s="97"/>
      <c r="AF46" s="102" t="n">
        <f aca="false">AC46/3600</f>
        <v>15.4696861111111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2270.41</v>
      </c>
      <c r="AN46" s="97" t="n">
        <v>82.59</v>
      </c>
      <c r="AO46" s="97"/>
      <c r="AP46" s="102" t="n">
        <f aca="false">AM46/3600</f>
        <v>17.2973361111111</v>
      </c>
      <c r="AQ46" s="103" t="n">
        <f aca="false">J46+AI46</f>
        <v>4726.108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11814396147878</v>
      </c>
      <c r="AY46" s="105" t="n">
        <f aca="false">AN46/AD46</f>
        <v>0.938309475119291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79.292</v>
      </c>
      <c r="F47" s="111" t="n">
        <v>34.4985</v>
      </c>
      <c r="G47" s="111" t="n">
        <v>40.2446</v>
      </c>
      <c r="H47" s="112" t="n">
        <v>39.8995</v>
      </c>
      <c r="I47" s="83"/>
      <c r="J47" s="110" t="n">
        <v>1300.1808</v>
      </c>
      <c r="K47" s="111" t="n">
        <v>34.4842</v>
      </c>
      <c r="L47" s="111" t="n">
        <v>40.3606</v>
      </c>
      <c r="M47" s="112" t="n">
        <v>40.04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42.3488</v>
      </c>
      <c r="Z47" s="111" t="n">
        <v>34.6038</v>
      </c>
      <c r="AA47" s="111" t="n">
        <v>40.6234</v>
      </c>
      <c r="AB47" s="111" t="n">
        <v>39.5174</v>
      </c>
      <c r="AC47" s="110" t="n">
        <v>49615.17</v>
      </c>
      <c r="AD47" s="111" t="n">
        <v>72.65</v>
      </c>
      <c r="AE47" s="111"/>
      <c r="AF47" s="116" t="n">
        <f aca="false">AC47/3600</f>
        <v>13.7819916666667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4872.11</v>
      </c>
      <c r="AN47" s="111" t="n">
        <v>75.8</v>
      </c>
      <c r="AO47" s="111"/>
      <c r="AP47" s="116" t="n">
        <f aca="false">AM47/3600</f>
        <v>15.2422527777778</v>
      </c>
      <c r="AQ47" s="117" t="n">
        <f aca="false">J47+AI47</f>
        <v>2642.5296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10595428777126</v>
      </c>
      <c r="AY47" s="119" t="n">
        <f aca="false">AN47/AD47</f>
        <v>1.0433585684790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98.0984</v>
      </c>
      <c r="F48" s="81" t="n">
        <v>38.5001</v>
      </c>
      <c r="G48" s="81" t="n">
        <v>42.8927</v>
      </c>
      <c r="H48" s="82" t="n">
        <v>43.6471</v>
      </c>
      <c r="I48" s="83"/>
      <c r="J48" s="80" t="n">
        <v>5829.4232</v>
      </c>
      <c r="K48" s="81" t="n">
        <v>38.5007</v>
      </c>
      <c r="L48" s="81" t="n">
        <v>42.9902</v>
      </c>
      <c r="M48" s="82" t="n">
        <v>43.802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641.2744</v>
      </c>
      <c r="Z48" s="81" t="n">
        <v>41.4919</v>
      </c>
      <c r="AA48" s="81" t="n">
        <v>44.9117</v>
      </c>
      <c r="AB48" s="81" t="n">
        <v>44.9726</v>
      </c>
      <c r="AC48" s="80" t="n">
        <v>70446.55</v>
      </c>
      <c r="AD48" s="81" t="n">
        <v>90.19</v>
      </c>
      <c r="AE48" s="81"/>
      <c r="AF48" s="88" t="n">
        <f aca="false">AC48/3600</f>
        <v>19.568486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79636.1</v>
      </c>
      <c r="AN48" s="81" t="n">
        <v>107.44</v>
      </c>
      <c r="AO48" s="81"/>
      <c r="AP48" s="88" t="n">
        <f aca="false">AM48/3600</f>
        <v>22.1211388888889</v>
      </c>
      <c r="AQ48" s="89" t="n">
        <f aca="false">J48+AI48</f>
        <v>13470.6976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3044712622549</v>
      </c>
      <c r="AY48" s="91" t="n">
        <f aca="false">AN48/AD48</f>
        <v>1.1912628894555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7.3248</v>
      </c>
      <c r="F49" s="97" t="n">
        <v>36.999</v>
      </c>
      <c r="G49" s="97" t="n">
        <v>41.6801</v>
      </c>
      <c r="H49" s="98" t="n">
        <v>41.8731</v>
      </c>
      <c r="I49" s="83"/>
      <c r="J49" s="96" t="n">
        <v>2080.1576</v>
      </c>
      <c r="K49" s="97" t="n">
        <v>36.9991</v>
      </c>
      <c r="L49" s="97" t="n">
        <v>41.7956</v>
      </c>
      <c r="M49" s="98" t="n">
        <v>42.053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194.0616</v>
      </c>
      <c r="Z49" s="97" t="n">
        <v>39.2498</v>
      </c>
      <c r="AA49" s="97" t="n">
        <v>43.2098</v>
      </c>
      <c r="AB49" s="97" t="n">
        <v>42.7708</v>
      </c>
      <c r="AC49" s="96" t="n">
        <v>60402.71</v>
      </c>
      <c r="AD49" s="97" t="n">
        <v>79.24</v>
      </c>
      <c r="AE49" s="97"/>
      <c r="AF49" s="102" t="n">
        <f aca="false">AC49/3600</f>
        <v>16.778530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5841.68</v>
      </c>
      <c r="AN49" s="97" t="n">
        <v>84.63</v>
      </c>
      <c r="AO49" s="97"/>
      <c r="AP49" s="102" t="n">
        <f aca="false">AM49/3600</f>
        <v>18.2893555555556</v>
      </c>
      <c r="AQ49" s="103" t="n">
        <f aca="false">J49+AI49</f>
        <v>6274.2192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9004513208099</v>
      </c>
      <c r="AY49" s="105" t="n">
        <f aca="false">AN49/AD49</f>
        <v>1.06802120141343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4.1128</v>
      </c>
      <c r="F50" s="97" t="n">
        <v>35.3571</v>
      </c>
      <c r="G50" s="97" t="n">
        <v>40.6516</v>
      </c>
      <c r="H50" s="98" t="n">
        <v>40.4214</v>
      </c>
      <c r="I50" s="83"/>
      <c r="J50" s="96" t="n">
        <v>958.604</v>
      </c>
      <c r="K50" s="97" t="n">
        <v>35.3603</v>
      </c>
      <c r="L50" s="97" t="n">
        <v>40.7478</v>
      </c>
      <c r="M50" s="98" t="n">
        <v>40.555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65.5712</v>
      </c>
      <c r="Z50" s="97" t="n">
        <v>36.9167</v>
      </c>
      <c r="AA50" s="97" t="n">
        <v>41.9453</v>
      </c>
      <c r="AB50" s="97" t="n">
        <v>41.1278</v>
      </c>
      <c r="AC50" s="96" t="n">
        <v>53956.09</v>
      </c>
      <c r="AD50" s="97" t="n">
        <v>70.05</v>
      </c>
      <c r="AE50" s="97"/>
      <c r="AF50" s="102" t="n">
        <f aca="false">AC50/3600</f>
        <v>14.9878027777778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57196.61</v>
      </c>
      <c r="AN50" s="97" t="n">
        <v>81.54</v>
      </c>
      <c r="AO50" s="97"/>
      <c r="AP50" s="102" t="n">
        <f aca="false">AM50/3600</f>
        <v>15.8879472222222</v>
      </c>
      <c r="AQ50" s="103" t="n">
        <f aca="false">J50+AI50</f>
        <v>3324.1752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6005846606009</v>
      </c>
      <c r="AY50" s="105" t="n">
        <f aca="false">AN50/AD50</f>
        <v>1.1640256959314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7.6488</v>
      </c>
      <c r="F51" s="111" t="n">
        <v>33.6397</v>
      </c>
      <c r="G51" s="111" t="n">
        <v>39.8838</v>
      </c>
      <c r="H51" s="112" t="n">
        <v>39.372</v>
      </c>
      <c r="I51" s="83"/>
      <c r="J51" s="110" t="n">
        <v>579.3152</v>
      </c>
      <c r="K51" s="111" t="n">
        <v>33.6345</v>
      </c>
      <c r="L51" s="111" t="n">
        <v>40.0097</v>
      </c>
      <c r="M51" s="112" t="n">
        <v>39.54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42.3488</v>
      </c>
      <c r="Z51" s="111" t="n">
        <v>34.6038</v>
      </c>
      <c r="AA51" s="111" t="n">
        <v>40.6234</v>
      </c>
      <c r="AB51" s="111" t="n">
        <v>39.5174</v>
      </c>
      <c r="AC51" s="110" t="n">
        <v>48186.5</v>
      </c>
      <c r="AD51" s="111" t="n">
        <v>66.29</v>
      </c>
      <c r="AE51" s="111"/>
      <c r="AF51" s="116" t="n">
        <f aca="false">AC51/3600</f>
        <v>13.3851388888889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1799.35</v>
      </c>
      <c r="AN51" s="111" t="n">
        <v>75.64</v>
      </c>
      <c r="AO51" s="111"/>
      <c r="AP51" s="116" t="n">
        <f aca="false">AM51/3600</f>
        <v>14.3887083333333</v>
      </c>
      <c r="AQ51" s="117" t="n">
        <f aca="false">J51+AI51</f>
        <v>1921.664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7497639380324</v>
      </c>
      <c r="AY51" s="119" t="n">
        <f aca="false">AN51/AD51</f>
        <v>1.1410469150701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50973.7072</v>
      </c>
      <c r="F52" s="81" t="n">
        <v>38.2612</v>
      </c>
      <c r="G52" s="81" t="n">
        <v>41.7018</v>
      </c>
      <c r="H52" s="82" t="n">
        <v>43.8381</v>
      </c>
      <c r="I52" s="83"/>
      <c r="J52" s="80" t="n">
        <v>48680.2184</v>
      </c>
      <c r="K52" s="81" t="n">
        <v>38.2535</v>
      </c>
      <c r="L52" s="81" t="n">
        <v>41.9414</v>
      </c>
      <c r="M52" s="82" t="n">
        <v>44.072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7282.5496</v>
      </c>
      <c r="Z52" s="81" t="n">
        <v>39.6923</v>
      </c>
      <c r="AA52" s="81" t="n">
        <v>43.4271</v>
      </c>
      <c r="AB52" s="81" t="n">
        <v>45.4548</v>
      </c>
      <c r="AC52" s="80" t="n">
        <v>85441.04</v>
      </c>
      <c r="AD52" s="81" t="n">
        <v>160.57</v>
      </c>
      <c r="AE52" s="81"/>
      <c r="AF52" s="88" t="n">
        <f aca="false">AC52/3600</f>
        <v>23.733622222222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113116.5</v>
      </c>
      <c r="AN52" s="81" t="n">
        <v>155.54</v>
      </c>
      <c r="AO52" s="81"/>
      <c r="AP52" s="88" t="n">
        <f aca="false">AM52/3600</f>
        <v>31.42125</v>
      </c>
      <c r="AQ52" s="89" t="n">
        <f aca="false">J52+AI52</f>
        <v>55962.768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32391295798834</v>
      </c>
      <c r="AY52" s="91" t="n">
        <f aca="false">AN52/AD52</f>
        <v>0.96867409852400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48.196</v>
      </c>
      <c r="F53" s="97" t="n">
        <v>35.7282</v>
      </c>
      <c r="G53" s="97" t="n">
        <v>40.6443</v>
      </c>
      <c r="H53" s="98" t="n">
        <v>42.9441</v>
      </c>
      <c r="I53" s="83"/>
      <c r="J53" s="96" t="n">
        <v>9567.676</v>
      </c>
      <c r="K53" s="97" t="n">
        <v>35.7244</v>
      </c>
      <c r="L53" s="97" t="n">
        <v>40.7179</v>
      </c>
      <c r="M53" s="98" t="n">
        <v>43.01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73.4</v>
      </c>
      <c r="Z53" s="97" t="n">
        <v>37.5474</v>
      </c>
      <c r="AA53" s="97" t="n">
        <v>41.7668</v>
      </c>
      <c r="AB53" s="97" t="n">
        <v>44.0524</v>
      </c>
      <c r="AC53" s="96" t="n">
        <v>58574.61</v>
      </c>
      <c r="AD53" s="97" t="n">
        <v>120.22</v>
      </c>
      <c r="AE53" s="97"/>
      <c r="AF53" s="102" t="n">
        <f aca="false">AC53/3600</f>
        <v>16.270725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2998.12</v>
      </c>
      <c r="AN53" s="97" t="n">
        <v>119.03</v>
      </c>
      <c r="AO53" s="97"/>
      <c r="AP53" s="102" t="n">
        <f aca="false">AM53/3600</f>
        <v>20.2772555555556</v>
      </c>
      <c r="AQ53" s="103" t="n">
        <f aca="false">J53+AI53</f>
        <v>12341.076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24624167365348</v>
      </c>
      <c r="AY53" s="105" t="n">
        <f aca="false">AN53/AD53</f>
        <v>0.99010148061886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4.8072</v>
      </c>
      <c r="F54" s="97" t="n">
        <v>34.3622</v>
      </c>
      <c r="G54" s="97" t="n">
        <v>39.7078</v>
      </c>
      <c r="H54" s="98" t="n">
        <v>42.2457</v>
      </c>
      <c r="I54" s="83"/>
      <c r="J54" s="96" t="n">
        <v>2568.9184</v>
      </c>
      <c r="K54" s="97" t="n">
        <v>34.3506</v>
      </c>
      <c r="L54" s="97" t="n">
        <v>39.7541</v>
      </c>
      <c r="M54" s="98" t="n">
        <v>42.281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279.3384</v>
      </c>
      <c r="Z54" s="97" t="n">
        <v>35.2956</v>
      </c>
      <c r="AA54" s="97" t="n">
        <v>40.6175</v>
      </c>
      <c r="AB54" s="97" t="n">
        <v>43.0974</v>
      </c>
      <c r="AC54" s="96" t="n">
        <v>49760.25</v>
      </c>
      <c r="AD54" s="97" t="n">
        <v>89.64</v>
      </c>
      <c r="AE54" s="97"/>
      <c r="AF54" s="102" t="n">
        <f aca="false">AC54/3600</f>
        <v>13.8222916666667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57310.13</v>
      </c>
      <c r="AN54" s="97" t="n">
        <v>92.05</v>
      </c>
      <c r="AO54" s="97"/>
      <c r="AP54" s="102" t="n">
        <f aca="false">AM54/3600</f>
        <v>15.9194805555556</v>
      </c>
      <c r="AQ54" s="103" t="n">
        <f aca="false">J54+AI54</f>
        <v>3848.2568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1517251219598</v>
      </c>
      <c r="AY54" s="105" t="n">
        <f aca="false">AN54/AD54</f>
        <v>1.0268853190539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7648</v>
      </c>
      <c r="F55" s="111" t="n">
        <v>32.7178</v>
      </c>
      <c r="G55" s="111" t="n">
        <v>38.7299</v>
      </c>
      <c r="H55" s="112" t="n">
        <v>41.3778</v>
      </c>
      <c r="I55" s="83"/>
      <c r="J55" s="110" t="n">
        <v>1057.7392</v>
      </c>
      <c r="K55" s="111" t="n">
        <v>32.7076</v>
      </c>
      <c r="L55" s="111" t="n">
        <v>38.7736</v>
      </c>
      <c r="M55" s="112" t="n">
        <v>41.430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30.088</v>
      </c>
      <c r="Z55" s="111" t="n">
        <v>32.9683</v>
      </c>
      <c r="AA55" s="111" t="n">
        <v>39.4875</v>
      </c>
      <c r="AB55" s="111" t="n">
        <v>41.9834</v>
      </c>
      <c r="AC55" s="110" t="n">
        <v>44622.48</v>
      </c>
      <c r="AD55" s="111" t="n">
        <v>82.53</v>
      </c>
      <c r="AE55" s="111"/>
      <c r="AF55" s="116" t="n">
        <f aca="false">AC55/3600</f>
        <v>12.3951333333333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50561.11</v>
      </c>
      <c r="AN55" s="111" t="n">
        <v>82.58</v>
      </c>
      <c r="AO55" s="111"/>
      <c r="AP55" s="116" t="n">
        <f aca="false">AM55/3600</f>
        <v>14.0447527777778</v>
      </c>
      <c r="AQ55" s="117" t="n">
        <f aca="false">J55+AI55</f>
        <v>1687.8272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330860588654</v>
      </c>
      <c r="AY55" s="119" t="n">
        <f aca="false">AN55/AD55</f>
        <v>1.000605840300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917.6856</v>
      </c>
      <c r="F56" s="81" t="n">
        <v>36.6037</v>
      </c>
      <c r="G56" s="81" t="n">
        <v>41.1407</v>
      </c>
      <c r="H56" s="82" t="n">
        <v>43.4016</v>
      </c>
      <c r="I56" s="83"/>
      <c r="J56" s="80" t="n">
        <v>19282.9304</v>
      </c>
      <c r="K56" s="81" t="n">
        <v>36.5951</v>
      </c>
      <c r="L56" s="81" t="n">
        <v>41.3407</v>
      </c>
      <c r="M56" s="82" t="n">
        <v>43.553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7282.5496</v>
      </c>
      <c r="Z56" s="81" t="n">
        <v>39.6923</v>
      </c>
      <c r="AA56" s="81" t="n">
        <v>43.4271</v>
      </c>
      <c r="AB56" s="81" t="n">
        <v>45.4548</v>
      </c>
      <c r="AC56" s="80" t="n">
        <v>70179.8</v>
      </c>
      <c r="AD56" s="81" t="n">
        <v>129.58</v>
      </c>
      <c r="AE56" s="81"/>
      <c r="AF56" s="88" t="n">
        <f aca="false">AC56/3600</f>
        <v>19.4943888888889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89283.85</v>
      </c>
      <c r="AN56" s="81" t="n">
        <v>133.15</v>
      </c>
      <c r="AO56" s="81"/>
      <c r="AP56" s="88" t="n">
        <f aca="false">AM56/3600</f>
        <v>24.8010694444444</v>
      </c>
      <c r="AQ56" s="89" t="n">
        <f aca="false">J56+AI56</f>
        <v>26565.48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27221579428839</v>
      </c>
      <c r="AY56" s="91" t="n">
        <f aca="false">AN56/AD56</f>
        <v>1.0275505479240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71.4304</v>
      </c>
      <c r="F57" s="97" t="n">
        <v>35.0481</v>
      </c>
      <c r="G57" s="97" t="n">
        <v>40.0195</v>
      </c>
      <c r="H57" s="98" t="n">
        <v>42.4831</v>
      </c>
      <c r="I57" s="83"/>
      <c r="J57" s="96" t="n">
        <v>3795.536</v>
      </c>
      <c r="K57" s="97" t="n">
        <v>35.0354</v>
      </c>
      <c r="L57" s="97" t="n">
        <v>40.102</v>
      </c>
      <c r="M57" s="98" t="n">
        <v>42.554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73.4</v>
      </c>
      <c r="Z57" s="97" t="n">
        <v>37.5474</v>
      </c>
      <c r="AA57" s="97" t="n">
        <v>41.7668</v>
      </c>
      <c r="AB57" s="97" t="n">
        <v>44.0524</v>
      </c>
      <c r="AC57" s="96" t="n">
        <v>53522.36</v>
      </c>
      <c r="AD57" s="97" t="n">
        <v>101.3</v>
      </c>
      <c r="AE57" s="97"/>
      <c r="AF57" s="102" t="n">
        <f aca="false">AC57/3600</f>
        <v>14.8673222222222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62760.09</v>
      </c>
      <c r="AN57" s="97" t="n">
        <v>102.27</v>
      </c>
      <c r="AO57" s="97"/>
      <c r="AP57" s="102" t="n">
        <f aca="false">AM57/3600</f>
        <v>17.4333583333333</v>
      </c>
      <c r="AQ57" s="103" t="n">
        <f aca="false">J57+AI57</f>
        <v>6568.936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17259571513663</v>
      </c>
      <c r="AY57" s="105" t="n">
        <f aca="false">AN57/AD57</f>
        <v>1.00957551826259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402.0576</v>
      </c>
      <c r="F58" s="97" t="n">
        <v>33.5598</v>
      </c>
      <c r="G58" s="97" t="n">
        <v>39.0686</v>
      </c>
      <c r="H58" s="98" t="n">
        <v>41.7511</v>
      </c>
      <c r="I58" s="83"/>
      <c r="J58" s="96" t="n">
        <v>1238.3688</v>
      </c>
      <c r="K58" s="97" t="n">
        <v>33.5466</v>
      </c>
      <c r="L58" s="97" t="n">
        <v>39.1301</v>
      </c>
      <c r="M58" s="98" t="n">
        <v>41.78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279.3384</v>
      </c>
      <c r="Z58" s="97" t="n">
        <v>35.2956</v>
      </c>
      <c r="AA58" s="97" t="n">
        <v>40.6175</v>
      </c>
      <c r="AB58" s="97" t="n">
        <v>43.0974</v>
      </c>
      <c r="AC58" s="96" t="n">
        <v>46739.49</v>
      </c>
      <c r="AD58" s="97" t="n">
        <v>83.2</v>
      </c>
      <c r="AE58" s="97"/>
      <c r="AF58" s="102" t="n">
        <f aca="false">AC58/3600</f>
        <v>12.9831916666667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53033.57</v>
      </c>
      <c r="AN58" s="97" t="n">
        <v>88.87</v>
      </c>
      <c r="AO58" s="97"/>
      <c r="AP58" s="102" t="n">
        <f aca="false">AM58/3600</f>
        <v>14.7315472222222</v>
      </c>
      <c r="AQ58" s="103" t="n">
        <f aca="false">J58+AI58</f>
        <v>2517.707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346630012437</v>
      </c>
      <c r="AY58" s="105" t="n">
        <f aca="false">AN58/AD58</f>
        <v>1.0681490384615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6.9736</v>
      </c>
      <c r="F59" s="111" t="n">
        <v>31.8098</v>
      </c>
      <c r="G59" s="111" t="n">
        <v>38.426</v>
      </c>
      <c r="H59" s="112" t="n">
        <v>41.1157</v>
      </c>
      <c r="I59" s="83"/>
      <c r="J59" s="110" t="n">
        <v>540.84</v>
      </c>
      <c r="K59" s="111" t="n">
        <v>31.7906</v>
      </c>
      <c r="L59" s="111" t="n">
        <v>38.4956</v>
      </c>
      <c r="M59" s="112" t="n">
        <v>41.20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30.088</v>
      </c>
      <c r="Z59" s="111" t="n">
        <v>32.9683</v>
      </c>
      <c r="AA59" s="111" t="n">
        <v>39.4875</v>
      </c>
      <c r="AB59" s="111" t="n">
        <v>41.9834</v>
      </c>
      <c r="AC59" s="110" t="n">
        <v>43410.83</v>
      </c>
      <c r="AD59" s="111" t="n">
        <v>77.33</v>
      </c>
      <c r="AE59" s="111"/>
      <c r="AF59" s="116" t="n">
        <f aca="false">AC59/3600</f>
        <v>12.0585638888889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48351.27</v>
      </c>
      <c r="AN59" s="111" t="n">
        <v>81.32</v>
      </c>
      <c r="AO59" s="111"/>
      <c r="AP59" s="116" t="n">
        <f aca="false">AM59/3600</f>
        <v>13.4309083333333</v>
      </c>
      <c r="AQ59" s="117" t="n">
        <f aca="false">J59+AI59</f>
        <v>1170.928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1380662383097</v>
      </c>
      <c r="AY59" s="119" t="n">
        <f aca="false">AN59/AD59</f>
        <v>1.0515970515970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2844937051575</v>
      </c>
      <c r="AY64" s="130" t="n">
        <f aca="false">GEOMEAN(AY4:AY59)</f>
        <v>1.0620172615826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651.7938334029</v>
      </c>
      <c r="AD80" s="268" t="n">
        <f aca="false">GEOMEAN(AD4:AD59)</f>
        <v>61.2572787563096</v>
      </c>
      <c r="AE80" s="268"/>
      <c r="AF80" s="239" t="n">
        <f aca="false">GEOMEAN(AF4:AF59)</f>
        <v>11.0143871759452</v>
      </c>
      <c r="AH80" s="268"/>
      <c r="AL80" s="268"/>
      <c r="AM80" s="268" t="n">
        <f aca="false">GEOMEAN(AM4:AM59)</f>
        <v>44745.0417911238</v>
      </c>
      <c r="AN80" s="268" t="n">
        <f aca="false">GEOMEAN(AN4:AN59)</f>
        <v>65.0562874367813</v>
      </c>
      <c r="AO80" s="268"/>
      <c r="AP80" s="239" t="n">
        <f aca="false">GEOMEAN(AP4:AP59)</f>
        <v>12.429178275312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479.277644444444</v>
      </c>
      <c r="AD81" s="238" t="n">
        <f aca="false">SUM(AD4:AD59)/3600</f>
        <v>0.751625</v>
      </c>
      <c r="AF81" s="270" t="n">
        <f aca="false">SUM(AF4:AF59)</f>
        <v>479.277644444444</v>
      </c>
      <c r="AM81" s="238" t="n">
        <f aca="false">SUM(AM4:AM59)/3600</f>
        <v>548.857472222222</v>
      </c>
      <c r="AN81" s="238" t="n">
        <f aca="false">SUM(AN4:AN59)/3600</f>
        <v>0.790527777777778</v>
      </c>
      <c r="AP81" s="270" t="n">
        <f aca="false">SUM(AP4:AP59)</f>
        <v>548.85747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8746.2176</v>
      </c>
      <c r="K4" s="81" t="n">
        <v>42.7548</v>
      </c>
      <c r="L4" s="81" t="n">
        <v>42.3295</v>
      </c>
      <c r="M4" s="82" t="n">
        <v>44.7416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2654.12</v>
      </c>
      <c r="AN4" s="81" t="n">
        <v>61.93</v>
      </c>
      <c r="AO4" s="81"/>
      <c r="AP4" s="88" t="n">
        <f aca="false">AM4/3600</f>
        <v>14.6261444444444</v>
      </c>
      <c r="AQ4" s="89" t="n">
        <f aca="false">J4+AI4</f>
        <v>24563.792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22750467709129</v>
      </c>
      <c r="AY4" s="91" t="n">
        <f aca="false">AN4/AD4</f>
        <v>1.02618061309031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v>7987.504</v>
      </c>
      <c r="F5" s="97" t="n">
        <v>40.408</v>
      </c>
      <c r="G5" s="97" t="n">
        <v>40.5577</v>
      </c>
      <c r="H5" s="98" t="n">
        <v>42.9499</v>
      </c>
      <c r="I5" s="83"/>
      <c r="J5" s="96" t="n">
        <v>7661.5456</v>
      </c>
      <c r="K5" s="97" t="n">
        <v>40.3971</v>
      </c>
      <c r="L5" s="97" t="n">
        <v>40.5822</v>
      </c>
      <c r="M5" s="98" t="n">
        <v>4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880.0736</v>
      </c>
      <c r="Z5" s="97" t="n">
        <v>37.0917</v>
      </c>
      <c r="AA5" s="97" t="n">
        <v>38.7101</v>
      </c>
      <c r="AB5" s="97" t="n">
        <v>41.0902</v>
      </c>
      <c r="AC5" s="96" t="n">
        <v>35817.52</v>
      </c>
      <c r="AD5" s="97" t="n">
        <v>47.86</v>
      </c>
      <c r="AE5" s="97"/>
      <c r="AF5" s="102" t="n">
        <f aca="false">AC5/3600</f>
        <v>9.94931111111111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2742.65</v>
      </c>
      <c r="AN5" s="97" t="n">
        <v>49.62</v>
      </c>
      <c r="AO5" s="97"/>
      <c r="AP5" s="102" t="n">
        <f aca="false">AM5/3600</f>
        <v>11.8729583333333</v>
      </c>
      <c r="AQ5" s="103" t="n">
        <f aca="false">J5+AI5</f>
        <v>10541.6192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19334476535506</v>
      </c>
      <c r="AY5" s="105" t="n">
        <f aca="false">AN5/AD5</f>
        <v>1.03677392394484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598.5424</v>
      </c>
      <c r="F6" s="97" t="n">
        <v>38.1399</v>
      </c>
      <c r="G6" s="97" t="n">
        <v>39.0235</v>
      </c>
      <c r="H6" s="98" t="n">
        <v>41.3727</v>
      </c>
      <c r="I6" s="83"/>
      <c r="J6" s="96" t="n">
        <v>3453.7344</v>
      </c>
      <c r="K6" s="97" t="n">
        <v>38.1205</v>
      </c>
      <c r="L6" s="97" t="n">
        <v>39.0466</v>
      </c>
      <c r="M6" s="98" t="n">
        <v>41.418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24.2528</v>
      </c>
      <c r="Z6" s="97" t="n">
        <v>34.8364</v>
      </c>
      <c r="AA6" s="97" t="n">
        <v>37.5036</v>
      </c>
      <c r="AB6" s="97" t="n">
        <v>39.8184</v>
      </c>
      <c r="AC6" s="96" t="n">
        <v>32321.94</v>
      </c>
      <c r="AD6" s="97" t="n">
        <v>47.16</v>
      </c>
      <c r="AE6" s="97"/>
      <c r="AF6" s="102" t="n">
        <f aca="false">AC6/3600</f>
        <v>8.97831666666667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7076.45</v>
      </c>
      <c r="AN6" s="97" t="n">
        <v>40.99</v>
      </c>
      <c r="AO6" s="97"/>
      <c r="AP6" s="102" t="n">
        <f aca="false">AM6/3600</f>
        <v>10.2990138888889</v>
      </c>
      <c r="AQ6" s="103" t="n">
        <f aca="false">J6+AI6</f>
        <v>4977.9872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14709853430827</v>
      </c>
      <c r="AY6" s="105" t="n">
        <f aca="false">AN6/AD6</f>
        <v>0.869168787107719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9.7984</v>
      </c>
      <c r="F7" s="111" t="n">
        <v>35.8876</v>
      </c>
      <c r="G7" s="111" t="n">
        <v>37.8952</v>
      </c>
      <c r="H7" s="112" t="n">
        <v>40.2409</v>
      </c>
      <c r="I7" s="83"/>
      <c r="J7" s="110" t="n">
        <v>1767.4352</v>
      </c>
      <c r="K7" s="111" t="n">
        <v>35.8643</v>
      </c>
      <c r="L7" s="111" t="n">
        <v>37.9062</v>
      </c>
      <c r="M7" s="112" t="n">
        <v>40.263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54.9616</v>
      </c>
      <c r="Z7" s="111" t="n">
        <v>32.6096</v>
      </c>
      <c r="AA7" s="111" t="n">
        <v>36.7731</v>
      </c>
      <c r="AB7" s="111" t="n">
        <v>39.1303</v>
      </c>
      <c r="AC7" s="110" t="n">
        <v>29760.19</v>
      </c>
      <c r="AD7" s="111" t="n">
        <v>35.04</v>
      </c>
      <c r="AE7" s="111"/>
      <c r="AF7" s="116" t="n">
        <f aca="false">AC7/3600</f>
        <v>8.26671944444444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3418.3</v>
      </c>
      <c r="AN7" s="111" t="n">
        <v>35.79</v>
      </c>
      <c r="AO7" s="111"/>
      <c r="AP7" s="116" t="n">
        <f aca="false">AM7/3600</f>
        <v>9.28286111111111</v>
      </c>
      <c r="AQ7" s="117" t="n">
        <f aca="false">J7+AI7</f>
        <v>2622.3968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2291957813441</v>
      </c>
      <c r="AY7" s="119" t="n">
        <f aca="false">AN7/AD7</f>
        <v>1.0214041095890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0494.848</v>
      </c>
      <c r="K8" s="81" t="n">
        <v>41.5307</v>
      </c>
      <c r="L8" s="81" t="n">
        <v>41.4406</v>
      </c>
      <c r="M8" s="82" t="n">
        <v>43.850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47540.9</v>
      </c>
      <c r="AN8" s="81" t="n">
        <v>57.79</v>
      </c>
      <c r="AO8" s="81"/>
      <c r="AP8" s="88" t="n">
        <f aca="false">AM8/3600</f>
        <v>13.2058055555556</v>
      </c>
      <c r="AQ8" s="89" t="n">
        <f aca="false">J8+AI8</f>
        <v>16312.4224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19939834433686</v>
      </c>
      <c r="AY8" s="91" t="n">
        <f aca="false">AN8/AD8</f>
        <v>1.05187477247907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564.424</v>
      </c>
      <c r="F9" s="97" t="n">
        <v>39.1901</v>
      </c>
      <c r="G9" s="97" t="n">
        <v>39.6904</v>
      </c>
      <c r="H9" s="98" t="n">
        <v>42.0117</v>
      </c>
      <c r="I9" s="83"/>
      <c r="J9" s="96" t="n">
        <v>4222.7264</v>
      </c>
      <c r="K9" s="97" t="n">
        <v>39.1514</v>
      </c>
      <c r="L9" s="97" t="n">
        <v>39.7648</v>
      </c>
      <c r="M9" s="98" t="n">
        <v>42.129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880.0736</v>
      </c>
      <c r="Z9" s="97" t="n">
        <v>37.0917</v>
      </c>
      <c r="AA9" s="97" t="n">
        <v>38.7101</v>
      </c>
      <c r="AB9" s="97" t="n">
        <v>41.0902</v>
      </c>
      <c r="AC9" s="96" t="n">
        <v>34509.26</v>
      </c>
      <c r="AD9" s="97" t="n">
        <v>44.75</v>
      </c>
      <c r="AE9" s="97"/>
      <c r="AF9" s="102" t="n">
        <f aca="false">AC9/3600</f>
        <v>9.58590555555556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39506.44</v>
      </c>
      <c r="AN9" s="97" t="n">
        <v>46.53</v>
      </c>
      <c r="AO9" s="97"/>
      <c r="AP9" s="102" t="n">
        <f aca="false">AM9/3600</f>
        <v>10.9740111111111</v>
      </c>
      <c r="AQ9" s="103" t="n">
        <f aca="false">J9+AI9</f>
        <v>7102.8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14480693008195</v>
      </c>
      <c r="AY9" s="105" t="n">
        <f aca="false">AN9/AD9</f>
        <v>1.0397765363128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247.5344</v>
      </c>
      <c r="F10" s="97" t="n">
        <v>36.9488</v>
      </c>
      <c r="G10" s="97" t="n">
        <v>38.5774</v>
      </c>
      <c r="H10" s="98" t="n">
        <v>40.9018</v>
      </c>
      <c r="I10" s="83"/>
      <c r="J10" s="96" t="n">
        <v>2070.2</v>
      </c>
      <c r="K10" s="97" t="n">
        <v>36.8982</v>
      </c>
      <c r="L10" s="97" t="n">
        <v>38.626</v>
      </c>
      <c r="M10" s="98" t="n">
        <v>40.982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24.2528</v>
      </c>
      <c r="Z10" s="97" t="n">
        <v>34.8364</v>
      </c>
      <c r="AA10" s="97" t="n">
        <v>37.5036</v>
      </c>
      <c r="AB10" s="97" t="n">
        <v>39.8184</v>
      </c>
      <c r="AC10" s="96" t="n">
        <v>31256.3</v>
      </c>
      <c r="AD10" s="97" t="n">
        <v>38.36</v>
      </c>
      <c r="AE10" s="97"/>
      <c r="AF10" s="102" t="n">
        <f aca="false">AC10/3600</f>
        <v>8.68230555555556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5057.29</v>
      </c>
      <c r="AN10" s="97" t="n">
        <v>39.55</v>
      </c>
      <c r="AO10" s="97"/>
      <c r="AP10" s="102" t="n">
        <f aca="false">AM10/3600</f>
        <v>9.73813611111111</v>
      </c>
      <c r="AQ10" s="103" t="n">
        <f aca="false">J10+AI10</f>
        <v>3594.4528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2160716399574</v>
      </c>
      <c r="AY10" s="105" t="n">
        <f aca="false">AN10/AD10</f>
        <v>1.0310218978102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56.2192</v>
      </c>
      <c r="F11" s="111" t="n">
        <v>34.653</v>
      </c>
      <c r="G11" s="111" t="n">
        <v>37.387</v>
      </c>
      <c r="H11" s="112" t="n">
        <v>39.7105</v>
      </c>
      <c r="I11" s="83"/>
      <c r="J11" s="110" t="n">
        <v>1076.1712</v>
      </c>
      <c r="K11" s="111" t="n">
        <v>34.605</v>
      </c>
      <c r="L11" s="111" t="n">
        <v>37.4227</v>
      </c>
      <c r="M11" s="112" t="n">
        <v>39.762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54.9616</v>
      </c>
      <c r="Z11" s="111" t="n">
        <v>32.6096</v>
      </c>
      <c r="AA11" s="111" t="n">
        <v>36.7731</v>
      </c>
      <c r="AB11" s="111" t="n">
        <v>39.1303</v>
      </c>
      <c r="AC11" s="110" t="n">
        <v>29181.47</v>
      </c>
      <c r="AD11" s="111" t="n">
        <v>34.08</v>
      </c>
      <c r="AE11" s="111"/>
      <c r="AF11" s="116" t="n">
        <f aca="false">AC11/3600</f>
        <v>8.10596388888889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32250.65</v>
      </c>
      <c r="AN11" s="111" t="n">
        <v>34.44</v>
      </c>
      <c r="AO11" s="111"/>
      <c r="AP11" s="116" t="n">
        <f aca="false">AM11/3600</f>
        <v>8.95851388888889</v>
      </c>
      <c r="AQ11" s="117" t="n">
        <f aca="false">J11+AI11</f>
        <v>1931.1328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10517564742283</v>
      </c>
      <c r="AY11" s="119" t="n">
        <f aca="false">AN11/AD11</f>
        <v>1.01056338028169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6830.9104</v>
      </c>
      <c r="K12" s="81" t="n">
        <v>42.0983</v>
      </c>
      <c r="L12" s="81" t="n">
        <v>45.0315</v>
      </c>
      <c r="M12" s="82" t="n">
        <v>44.86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79225.89</v>
      </c>
      <c r="AN12" s="81" t="n">
        <v>84.45</v>
      </c>
      <c r="AO12" s="81"/>
      <c r="AP12" s="88" t="n">
        <f aca="false">AM12/3600</f>
        <v>22.0071916666667</v>
      </c>
      <c r="AQ12" s="89" t="n">
        <f aca="false">J12+AI12</f>
        <v>56594.7376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21418430260091</v>
      </c>
      <c r="AY12" s="91" t="n">
        <f aca="false">AN12/AD12</f>
        <v>0.97461050201961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19.7648</v>
      </c>
      <c r="F13" s="97" t="n">
        <v>39.3478</v>
      </c>
      <c r="G13" s="97" t="n">
        <v>43.2219</v>
      </c>
      <c r="H13" s="98" t="n">
        <v>43.4985</v>
      </c>
      <c r="I13" s="83"/>
      <c r="J13" s="96" t="n">
        <v>19492.1008</v>
      </c>
      <c r="K13" s="97" t="n">
        <v>39.3543</v>
      </c>
      <c r="L13" s="97" t="n">
        <v>43.3965</v>
      </c>
      <c r="M13" s="98" t="n">
        <v>43.66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417.7936</v>
      </c>
      <c r="Z13" s="97" t="n">
        <v>35.5477</v>
      </c>
      <c r="AA13" s="97" t="n">
        <v>41.6643</v>
      </c>
      <c r="AB13" s="97" t="n">
        <v>42.2578</v>
      </c>
      <c r="AC13" s="96" t="n">
        <v>56344.38</v>
      </c>
      <c r="AD13" s="97" t="n">
        <v>67.26</v>
      </c>
      <c r="AE13" s="97"/>
      <c r="AF13" s="102" t="n">
        <f aca="false">AC13/3600</f>
        <v>15.6512166666667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66633.44</v>
      </c>
      <c r="AN13" s="97" t="n">
        <v>71.12</v>
      </c>
      <c r="AO13" s="97"/>
      <c r="AP13" s="102" t="n">
        <f aca="false">AM13/3600</f>
        <v>18.5092888888889</v>
      </c>
      <c r="AQ13" s="103" t="n">
        <f aca="false">J13+AI13</f>
        <v>30909.8944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18261022661</v>
      </c>
      <c r="AY13" s="105" t="n">
        <f aca="false">AN13/AD13</f>
        <v>1.0573892358013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06.9712</v>
      </c>
      <c r="F14" s="97" t="n">
        <v>36.6889</v>
      </c>
      <c r="G14" s="97" t="n">
        <v>41.7002</v>
      </c>
      <c r="H14" s="98" t="n">
        <v>42.2873</v>
      </c>
      <c r="I14" s="83"/>
      <c r="J14" s="96" t="n">
        <v>10783.3376</v>
      </c>
      <c r="K14" s="97" t="n">
        <v>36.6635</v>
      </c>
      <c r="L14" s="97" t="n">
        <v>41.856</v>
      </c>
      <c r="M14" s="98" t="n">
        <v>42.466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993.8432</v>
      </c>
      <c r="Z14" s="97" t="n">
        <v>33.1273</v>
      </c>
      <c r="AA14" s="97" t="n">
        <v>40.4393</v>
      </c>
      <c r="AB14" s="97" t="n">
        <v>41.2111</v>
      </c>
      <c r="AC14" s="96" t="n">
        <v>50442.64</v>
      </c>
      <c r="AD14" s="97" t="n">
        <v>58.81</v>
      </c>
      <c r="AE14" s="97"/>
      <c r="AF14" s="102" t="n">
        <f aca="false">AC14/3600</f>
        <v>14.0118444444444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58195.86</v>
      </c>
      <c r="AN14" s="97" t="n">
        <v>61.59</v>
      </c>
      <c r="AO14" s="97"/>
      <c r="AP14" s="102" t="n">
        <f aca="false">AM14/3600</f>
        <v>16.1655166666667</v>
      </c>
      <c r="AQ14" s="103" t="n">
        <f aca="false">J14+AI14</f>
        <v>17777.1808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15370369195585</v>
      </c>
      <c r="AY14" s="105" t="n">
        <f aca="false">AN14/AD14</f>
        <v>1.04727087230063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0.8432</v>
      </c>
      <c r="F15" s="111" t="n">
        <v>34.0827</v>
      </c>
      <c r="G15" s="111" t="n">
        <v>40.5403</v>
      </c>
      <c r="H15" s="112" t="n">
        <v>41.3194</v>
      </c>
      <c r="I15" s="83"/>
      <c r="J15" s="110" t="n">
        <v>6102.96</v>
      </c>
      <c r="K15" s="111" t="n">
        <v>34.0339</v>
      </c>
      <c r="L15" s="111" t="n">
        <v>40.6518</v>
      </c>
      <c r="M15" s="112" t="n">
        <v>41.473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479.1328</v>
      </c>
      <c r="Z15" s="111" t="n">
        <v>30.9098</v>
      </c>
      <c r="AA15" s="111" t="n">
        <v>39.7008</v>
      </c>
      <c r="AB15" s="111" t="n">
        <v>40.5927</v>
      </c>
      <c r="AC15" s="110" t="n">
        <v>45960.55</v>
      </c>
      <c r="AD15" s="111" t="n">
        <v>51.49</v>
      </c>
      <c r="AE15" s="111"/>
      <c r="AF15" s="116" t="n">
        <f aca="false">AC15/3600</f>
        <v>12.7668194444444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1777.6</v>
      </c>
      <c r="AN15" s="111" t="n">
        <v>54.4</v>
      </c>
      <c r="AO15" s="111"/>
      <c r="AP15" s="116" t="n">
        <f aca="false">AM15/3600</f>
        <v>14.3826666666667</v>
      </c>
      <c r="AQ15" s="117" t="n">
        <f aca="false">J15+AI15</f>
        <v>10582.092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12656615292898</v>
      </c>
      <c r="AY15" s="119" t="n">
        <f aca="false">AN15/AD15</f>
        <v>1.05651582831618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0679.7584</v>
      </c>
      <c r="K16" s="81" t="n">
        <v>40.6423</v>
      </c>
      <c r="L16" s="81" t="n">
        <v>44.1882</v>
      </c>
      <c r="M16" s="82" t="n">
        <v>44.253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72903.31</v>
      </c>
      <c r="AN16" s="81" t="n">
        <v>85.03</v>
      </c>
      <c r="AO16" s="81"/>
      <c r="AP16" s="88" t="n">
        <f aca="false">AM16/3600</f>
        <v>20.2509194444444</v>
      </c>
      <c r="AQ16" s="89" t="n">
        <f aca="false">J16+AI16</f>
        <v>40443.5856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16935558119787</v>
      </c>
      <c r="AY16" s="91" t="n">
        <f aca="false">AN16/AD16</f>
        <v>1.1773746884519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62.3344</v>
      </c>
      <c r="F17" s="97" t="n">
        <v>37.8546</v>
      </c>
      <c r="G17" s="97" t="n">
        <v>42.336</v>
      </c>
      <c r="H17" s="98" t="n">
        <v>42.8116</v>
      </c>
      <c r="I17" s="83"/>
      <c r="J17" s="96" t="n">
        <v>10398.0272</v>
      </c>
      <c r="K17" s="97" t="n">
        <v>37.8374</v>
      </c>
      <c r="L17" s="97" t="n">
        <v>42.5187</v>
      </c>
      <c r="M17" s="98" t="n">
        <v>42.99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417.7936</v>
      </c>
      <c r="Z17" s="97" t="n">
        <v>35.5477</v>
      </c>
      <c r="AA17" s="97" t="n">
        <v>41.6643</v>
      </c>
      <c r="AB17" s="97" t="n">
        <v>42.2578</v>
      </c>
      <c r="AC17" s="96" t="n">
        <v>54312.66</v>
      </c>
      <c r="AD17" s="97" t="n">
        <v>61.43</v>
      </c>
      <c r="AE17" s="97"/>
      <c r="AF17" s="102" t="n">
        <f aca="false">AC17/3600</f>
        <v>15.08685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1563.78</v>
      </c>
      <c r="AN17" s="97" t="n">
        <v>65.31</v>
      </c>
      <c r="AO17" s="97"/>
      <c r="AP17" s="102" t="n">
        <f aca="false">AM17/3600</f>
        <v>17.10105</v>
      </c>
      <c r="AQ17" s="103" t="n">
        <f aca="false">J17+AI17</f>
        <v>21815.8208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13350699450183</v>
      </c>
      <c r="AY17" s="105" t="n">
        <f aca="false">AN17/AD17</f>
        <v>1.0631613218297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21.0896</v>
      </c>
      <c r="F18" s="97" t="n">
        <v>35.2203</v>
      </c>
      <c r="G18" s="97" t="n">
        <v>41.1536</v>
      </c>
      <c r="H18" s="98" t="n">
        <v>41.8378</v>
      </c>
      <c r="I18" s="83"/>
      <c r="J18" s="96" t="n">
        <v>5817.1888</v>
      </c>
      <c r="K18" s="97" t="n">
        <v>35.1651</v>
      </c>
      <c r="L18" s="97" t="n">
        <v>41.3226</v>
      </c>
      <c r="M18" s="98" t="n">
        <v>42.050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993.8432</v>
      </c>
      <c r="Z18" s="97" t="n">
        <v>33.1273</v>
      </c>
      <c r="AA18" s="97" t="n">
        <v>40.4393</v>
      </c>
      <c r="AB18" s="97" t="n">
        <v>41.2111</v>
      </c>
      <c r="AC18" s="96" t="n">
        <v>49016.21</v>
      </c>
      <c r="AD18" s="97" t="n">
        <v>61</v>
      </c>
      <c r="AE18" s="97"/>
      <c r="AF18" s="102" t="n">
        <f aca="false">AC18/3600</f>
        <v>13.6156138888889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4082.83</v>
      </c>
      <c r="AN18" s="97" t="n">
        <v>57.5</v>
      </c>
      <c r="AO18" s="97"/>
      <c r="AP18" s="102" t="n">
        <f aca="false">AM18/3600</f>
        <v>15.0230083333333</v>
      </c>
      <c r="AQ18" s="103" t="n">
        <f aca="false">J18+AI18</f>
        <v>12811.032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0336621293242</v>
      </c>
      <c r="AY18" s="105" t="n">
        <f aca="false">AN18/AD18</f>
        <v>0.94262295081967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4.928</v>
      </c>
      <c r="F19" s="111" t="n">
        <v>32.6461</v>
      </c>
      <c r="G19" s="111" t="n">
        <v>40.1111</v>
      </c>
      <c r="H19" s="112" t="n">
        <v>40.9474</v>
      </c>
      <c r="I19" s="83"/>
      <c r="J19" s="110" t="n">
        <v>3159.6496</v>
      </c>
      <c r="K19" s="111" t="n">
        <v>32.5673</v>
      </c>
      <c r="L19" s="111" t="n">
        <v>40.2089</v>
      </c>
      <c r="M19" s="112" t="n">
        <v>41.10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479.1328</v>
      </c>
      <c r="Z19" s="111" t="n">
        <v>30.9098</v>
      </c>
      <c r="AA19" s="111" t="n">
        <v>39.7008</v>
      </c>
      <c r="AB19" s="111" t="n">
        <v>40.5927</v>
      </c>
      <c r="AC19" s="110" t="n">
        <v>44686.76</v>
      </c>
      <c r="AD19" s="111" t="n">
        <v>47.1</v>
      </c>
      <c r="AE19" s="111"/>
      <c r="AF19" s="116" t="n">
        <f aca="false">AC19/3600</f>
        <v>12.4129888888889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48456.86</v>
      </c>
      <c r="AN19" s="111" t="n">
        <v>50.75</v>
      </c>
      <c r="AO19" s="111"/>
      <c r="AP19" s="116" t="n">
        <f aca="false">AM19/3600</f>
        <v>13.4602388888889</v>
      </c>
      <c r="AQ19" s="117" t="n">
        <f aca="false">J19+AI19</f>
        <v>7638.7824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8436727120069</v>
      </c>
      <c r="AY19" s="119" t="n">
        <f aca="false">AN19/AD19</f>
        <v>1.0774946921443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5658.8824</v>
      </c>
      <c r="K20" s="81" t="n">
        <v>42.2539</v>
      </c>
      <c r="L20" s="81" t="n">
        <v>43.8859</v>
      </c>
      <c r="M20" s="82" t="n">
        <v>45.58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51742.3</v>
      </c>
      <c r="AN20" s="81" t="n">
        <v>55.21</v>
      </c>
      <c r="AO20" s="81"/>
      <c r="AP20" s="88" t="n">
        <f aca="false">AM20/3600</f>
        <v>14.3728611111111</v>
      </c>
      <c r="AQ20" s="89" t="n">
        <f aca="false">J20+AI20</f>
        <v>8436.5568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18598319114316</v>
      </c>
      <c r="AY20" s="91" t="n">
        <f aca="false">AN20/AD20</f>
        <v>1.0998007968127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v>3060.716</v>
      </c>
      <c r="F21" s="97" t="n">
        <v>40.895</v>
      </c>
      <c r="G21" s="97" t="n">
        <v>42.5462</v>
      </c>
      <c r="H21" s="98" t="n">
        <v>43.821</v>
      </c>
      <c r="I21" s="83"/>
      <c r="J21" s="96" t="n">
        <v>2829.98</v>
      </c>
      <c r="K21" s="97" t="n">
        <v>40.8759</v>
      </c>
      <c r="L21" s="97" t="n">
        <v>42.5732</v>
      </c>
      <c r="M21" s="98" t="n">
        <v>43.904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61.1344</v>
      </c>
      <c r="Z21" s="97" t="n">
        <v>38.1979</v>
      </c>
      <c r="AA21" s="97" t="n">
        <v>40.9335</v>
      </c>
      <c r="AB21" s="97" t="n">
        <v>42.1151</v>
      </c>
      <c r="AC21" s="96" t="n">
        <v>39102.43</v>
      </c>
      <c r="AD21" s="97" t="n">
        <v>42.91</v>
      </c>
      <c r="AE21" s="97"/>
      <c r="AF21" s="102" t="n">
        <f aca="false">AC21/3600</f>
        <v>10.861786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43625.01</v>
      </c>
      <c r="AN21" s="97" t="n">
        <v>45.53</v>
      </c>
      <c r="AO21" s="97"/>
      <c r="AP21" s="102" t="n">
        <f aca="false">AM21/3600</f>
        <v>12.1180583333333</v>
      </c>
      <c r="AQ21" s="103" t="n">
        <f aca="false">J21+AI21</f>
        <v>4391.1144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1565981960712</v>
      </c>
      <c r="AY21" s="105" t="n">
        <f aca="false">AN21/AD21</f>
        <v>1.061058028431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1656</v>
      </c>
      <c r="F22" s="97" t="n">
        <v>39.1389</v>
      </c>
      <c r="G22" s="97" t="n">
        <v>41.2505</v>
      </c>
      <c r="H22" s="98" t="n">
        <v>42.3627</v>
      </c>
      <c r="I22" s="83"/>
      <c r="J22" s="96" t="n">
        <v>1598.12</v>
      </c>
      <c r="K22" s="97" t="n">
        <v>39.1128</v>
      </c>
      <c r="L22" s="97" t="n">
        <v>41.2814</v>
      </c>
      <c r="M22" s="98" t="n">
        <v>42.4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63.2824</v>
      </c>
      <c r="Z22" s="97" t="n">
        <v>36.072</v>
      </c>
      <c r="AA22" s="97" t="n">
        <v>40.0045</v>
      </c>
      <c r="AB22" s="97" t="n">
        <v>41.1976</v>
      </c>
      <c r="AC22" s="96" t="n">
        <v>33969.21</v>
      </c>
      <c r="AD22" s="97" t="n">
        <v>37.65</v>
      </c>
      <c r="AE22" s="97"/>
      <c r="AF22" s="102" t="n">
        <f aca="false">AC22/3600</f>
        <v>9.43589166666667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38515.55</v>
      </c>
      <c r="AN22" s="97" t="n">
        <v>40.01</v>
      </c>
      <c r="AO22" s="97"/>
      <c r="AP22" s="102" t="n">
        <f aca="false">AM22/3600</f>
        <v>10.6987638888889</v>
      </c>
      <c r="AQ22" s="103" t="n">
        <f aca="false">J22+AI22</f>
        <v>2461.4024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3383708364133</v>
      </c>
      <c r="AY22" s="105" t="n">
        <f aca="false">AN22/AD22</f>
        <v>1.0626826029216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4.1408</v>
      </c>
      <c r="F23" s="111" t="n">
        <v>37.0664</v>
      </c>
      <c r="G23" s="111" t="n">
        <v>40.2362</v>
      </c>
      <c r="H23" s="112" t="n">
        <v>41.3929</v>
      </c>
      <c r="I23" s="83"/>
      <c r="J23" s="110" t="n">
        <v>893.2752</v>
      </c>
      <c r="K23" s="111" t="n">
        <v>37.0435</v>
      </c>
      <c r="L23" s="111" t="n">
        <v>40.2756</v>
      </c>
      <c r="M23" s="112" t="n">
        <v>41.4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0.028</v>
      </c>
      <c r="Z23" s="111" t="n">
        <v>34.0293</v>
      </c>
      <c r="AA23" s="111" t="n">
        <v>39.4713</v>
      </c>
      <c r="AB23" s="111" t="n">
        <v>40.7872</v>
      </c>
      <c r="AC23" s="110" t="n">
        <v>30721.86</v>
      </c>
      <c r="AD23" s="111" t="n">
        <v>33.43</v>
      </c>
      <c r="AE23" s="111"/>
      <c r="AF23" s="116" t="n">
        <f aca="false">AC23/3600</f>
        <v>8.53385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34391.33</v>
      </c>
      <c r="AN23" s="111" t="n">
        <v>35.74</v>
      </c>
      <c r="AO23" s="111"/>
      <c r="AP23" s="116" t="n">
        <f aca="false">AM23/3600</f>
        <v>9.55314722222222</v>
      </c>
      <c r="AQ23" s="117" t="n">
        <f aca="false">J23+AI23</f>
        <v>1383.3032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1944166140982</v>
      </c>
      <c r="AY23" s="119" t="n">
        <f aca="false">AN23/AD23</f>
        <v>1.0690996111277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046.8744</v>
      </c>
      <c r="K24" s="81" t="n">
        <v>41.5412</v>
      </c>
      <c r="L24" s="81" t="n">
        <v>43.2362</v>
      </c>
      <c r="M24" s="82" t="n">
        <v>44.729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47584.99</v>
      </c>
      <c r="AN24" s="81" t="n">
        <v>49.56</v>
      </c>
      <c r="AO24" s="81"/>
      <c r="AP24" s="88" t="n">
        <f aca="false">AM24/3600</f>
        <v>13.2180527777778</v>
      </c>
      <c r="AQ24" s="89" t="n">
        <f aca="false">J24+AI24</f>
        <v>5824.5488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4020457792773</v>
      </c>
      <c r="AY24" s="91" t="n">
        <f aca="false">AN24/AD24</f>
        <v>1.0012121212121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036</v>
      </c>
      <c r="F25" s="97" t="n">
        <v>39.9248</v>
      </c>
      <c r="G25" s="97" t="n">
        <v>41.7431</v>
      </c>
      <c r="H25" s="98" t="n">
        <v>42.908</v>
      </c>
      <c r="I25" s="83"/>
      <c r="J25" s="96" t="n">
        <v>1559.8384</v>
      </c>
      <c r="K25" s="97" t="n">
        <v>39.9032</v>
      </c>
      <c r="L25" s="97" t="n">
        <v>41.8579</v>
      </c>
      <c r="M25" s="98" t="n">
        <v>43.07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61.1344</v>
      </c>
      <c r="Z25" s="97" t="n">
        <v>38.1979</v>
      </c>
      <c r="AA25" s="97" t="n">
        <v>40.9335</v>
      </c>
      <c r="AB25" s="97" t="n">
        <v>42.1151</v>
      </c>
      <c r="AC25" s="96" t="n">
        <v>36879.8</v>
      </c>
      <c r="AD25" s="97" t="n">
        <v>39.41</v>
      </c>
      <c r="AE25" s="97"/>
      <c r="AF25" s="102" t="n">
        <f aca="false">AC25/3600</f>
        <v>10.2443888888889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0976.36</v>
      </c>
      <c r="AN25" s="97" t="n">
        <v>42.82</v>
      </c>
      <c r="AO25" s="97"/>
      <c r="AP25" s="102" t="n">
        <f aca="false">AM25/3600</f>
        <v>11.3823222222222</v>
      </c>
      <c r="AQ25" s="103" t="n">
        <f aca="false">J25+AI25</f>
        <v>3120.972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1107869348532</v>
      </c>
      <c r="AY25" s="105" t="n">
        <f aca="false">AN25/AD25</f>
        <v>1.0865262623699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4952</v>
      </c>
      <c r="F26" s="97" t="n">
        <v>38.0023</v>
      </c>
      <c r="G26" s="97" t="n">
        <v>40.7644</v>
      </c>
      <c r="H26" s="98" t="n">
        <v>41.9006</v>
      </c>
      <c r="I26" s="83"/>
      <c r="J26" s="96" t="n">
        <v>924.2792</v>
      </c>
      <c r="K26" s="97" t="n">
        <v>37.9705</v>
      </c>
      <c r="L26" s="97" t="n">
        <v>40.8719</v>
      </c>
      <c r="M26" s="98" t="n">
        <v>42.052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63.2824</v>
      </c>
      <c r="Z26" s="97" t="n">
        <v>36.072</v>
      </c>
      <c r="AA26" s="97" t="n">
        <v>40.0045</v>
      </c>
      <c r="AB26" s="97" t="n">
        <v>41.1976</v>
      </c>
      <c r="AC26" s="96" t="n">
        <v>32894.37</v>
      </c>
      <c r="AD26" s="97" t="n">
        <v>35.26</v>
      </c>
      <c r="AE26" s="97"/>
      <c r="AF26" s="102" t="n">
        <f aca="false">AC26/3600</f>
        <v>9.13732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36591.39</v>
      </c>
      <c r="AN26" s="97" t="n">
        <v>39.94</v>
      </c>
      <c r="AO26" s="97"/>
      <c r="AP26" s="102" t="n">
        <f aca="false">AM26/3600</f>
        <v>10.164275</v>
      </c>
      <c r="AQ26" s="103" t="n">
        <f aca="false">J26+AI26</f>
        <v>1787.5616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1239066138066</v>
      </c>
      <c r="AY26" s="105" t="n">
        <f aca="false">AN26/AD26</f>
        <v>1.1327283040272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9.5904</v>
      </c>
      <c r="F27" s="111" t="n">
        <v>35.839</v>
      </c>
      <c r="G27" s="111" t="n">
        <v>39.8724</v>
      </c>
      <c r="H27" s="112" t="n">
        <v>41.0788</v>
      </c>
      <c r="I27" s="83"/>
      <c r="J27" s="110" t="n">
        <v>504.34</v>
      </c>
      <c r="K27" s="111" t="n">
        <v>35.8115</v>
      </c>
      <c r="L27" s="111" t="n">
        <v>39.9325</v>
      </c>
      <c r="M27" s="112" t="n">
        <v>41.15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0.028</v>
      </c>
      <c r="Z27" s="111" t="n">
        <v>34.0293</v>
      </c>
      <c r="AA27" s="111" t="n">
        <v>39.4713</v>
      </c>
      <c r="AB27" s="111" t="n">
        <v>40.7872</v>
      </c>
      <c r="AC27" s="110" t="n">
        <v>29903.26</v>
      </c>
      <c r="AD27" s="111" t="n">
        <v>31.55</v>
      </c>
      <c r="AE27" s="111"/>
      <c r="AF27" s="116" t="n">
        <f aca="false">AC27/3600</f>
        <v>8.30646111111111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2685.45</v>
      </c>
      <c r="AN27" s="111" t="n">
        <v>34.01</v>
      </c>
      <c r="AO27" s="111"/>
      <c r="AP27" s="116" t="n">
        <f aca="false">AM27/3600</f>
        <v>9.07929166666667</v>
      </c>
      <c r="AQ27" s="117" t="n">
        <f aca="false">J27+AI27</f>
        <v>994.368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9303968864933</v>
      </c>
      <c r="AY27" s="119" t="n">
        <f aca="false">AN27/AD27</f>
        <v>1.0779714738510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150.12</v>
      </c>
      <c r="K28" s="81" t="n">
        <v>40.9925</v>
      </c>
      <c r="L28" s="81" t="n">
        <v>42.7691</v>
      </c>
      <c r="M28" s="82" t="n">
        <v>44.04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50034.75</v>
      </c>
      <c r="AN28" s="81" t="n">
        <v>59.03</v>
      </c>
      <c r="AO28" s="81"/>
      <c r="AP28" s="88" t="n">
        <f aca="false">AM28/3600</f>
        <v>13.8985416666667</v>
      </c>
      <c r="AQ28" s="89" t="n">
        <f aca="false">J28+AI28</f>
        <v>13918.8584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2552467368063</v>
      </c>
      <c r="AY28" s="91" t="n">
        <f aca="false">AN28/AD28</f>
        <v>1.0336193311153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17.7144</v>
      </c>
      <c r="F29" s="97" t="n">
        <v>38.7333</v>
      </c>
      <c r="G29" s="97" t="n">
        <v>41.0206</v>
      </c>
      <c r="H29" s="98" t="n">
        <v>42.0343</v>
      </c>
      <c r="I29" s="83"/>
      <c r="J29" s="96" t="n">
        <v>4684.9056</v>
      </c>
      <c r="K29" s="97" t="n">
        <v>38.7228</v>
      </c>
      <c r="L29" s="97" t="n">
        <v>41.0384</v>
      </c>
      <c r="M29" s="98" t="n">
        <v>42.06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893.7768</v>
      </c>
      <c r="Z29" s="97" t="n">
        <v>35.2915</v>
      </c>
      <c r="AA29" s="97" t="n">
        <v>38.9301</v>
      </c>
      <c r="AB29" s="97" t="n">
        <v>40.0419</v>
      </c>
      <c r="AC29" s="96" t="n">
        <v>33635.16</v>
      </c>
      <c r="AD29" s="97" t="n">
        <v>45.15</v>
      </c>
      <c r="AE29" s="97"/>
      <c r="AF29" s="102" t="n">
        <f aca="false">AC29/3600</f>
        <v>9.3431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40376.82</v>
      </c>
      <c r="AN29" s="97" t="n">
        <v>46.91</v>
      </c>
      <c r="AO29" s="97"/>
      <c r="AP29" s="102" t="n">
        <f aca="false">AM29/3600</f>
        <v>11.2157833333333</v>
      </c>
      <c r="AQ29" s="103" t="n">
        <f aca="false">J29+AI29</f>
        <v>6578.6824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20043490204893</v>
      </c>
      <c r="AY29" s="105" t="n">
        <f aca="false">AN29/AD29</f>
        <v>1.0389811738648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1.984</v>
      </c>
      <c r="F30" s="97" t="n">
        <v>36.4132</v>
      </c>
      <c r="G30" s="97" t="n">
        <v>39.3281</v>
      </c>
      <c r="H30" s="98" t="n">
        <v>40.362</v>
      </c>
      <c r="I30" s="83"/>
      <c r="J30" s="96" t="n">
        <v>2293.7328</v>
      </c>
      <c r="K30" s="97" t="n">
        <v>36.3989</v>
      </c>
      <c r="L30" s="97" t="n">
        <v>39.3492</v>
      </c>
      <c r="M30" s="98" t="n">
        <v>40.381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53.3512</v>
      </c>
      <c r="Z30" s="97" t="n">
        <v>33.1047</v>
      </c>
      <c r="AA30" s="97" t="n">
        <v>37.6895</v>
      </c>
      <c r="AB30" s="97" t="n">
        <v>39.0686</v>
      </c>
      <c r="AC30" s="96" t="n">
        <v>29684.41</v>
      </c>
      <c r="AD30" s="97" t="n">
        <v>38.32</v>
      </c>
      <c r="AE30" s="97"/>
      <c r="AF30" s="102" t="n">
        <f aca="false">AC30/3600</f>
        <v>8.24566944444445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4579.1</v>
      </c>
      <c r="AN30" s="97" t="n">
        <v>38.86</v>
      </c>
      <c r="AO30" s="97"/>
      <c r="AP30" s="102" t="n">
        <f aca="false">AM30/3600</f>
        <v>9.60530555555556</v>
      </c>
      <c r="AQ30" s="103" t="n">
        <f aca="false">J30+AI30</f>
        <v>3247.084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16489093096342</v>
      </c>
      <c r="AY30" s="105" t="n">
        <f aca="false">AN30/AD30</f>
        <v>1.0140918580375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7008</v>
      </c>
      <c r="F31" s="111" t="n">
        <v>34.1698</v>
      </c>
      <c r="G31" s="111" t="n">
        <v>38.0929</v>
      </c>
      <c r="H31" s="112" t="n">
        <v>39.3599</v>
      </c>
      <c r="I31" s="83"/>
      <c r="J31" s="110" t="n">
        <v>1157.1248</v>
      </c>
      <c r="K31" s="111" t="n">
        <v>34.1558</v>
      </c>
      <c r="L31" s="111" t="n">
        <v>38.1048</v>
      </c>
      <c r="M31" s="112" t="n">
        <v>39.38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88.7424</v>
      </c>
      <c r="Z31" s="111" t="n">
        <v>31.092</v>
      </c>
      <c r="AA31" s="111" t="n">
        <v>36.958</v>
      </c>
      <c r="AB31" s="111" t="n">
        <v>38.6217</v>
      </c>
      <c r="AC31" s="110" t="n">
        <v>26921.4</v>
      </c>
      <c r="AD31" s="111" t="n">
        <v>32.85</v>
      </c>
      <c r="AE31" s="111"/>
      <c r="AF31" s="116" t="n">
        <f aca="false">AC31/3600</f>
        <v>7.47816666666667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0673.17</v>
      </c>
      <c r="AN31" s="111" t="n">
        <v>33.67</v>
      </c>
      <c r="AO31" s="111"/>
      <c r="AP31" s="116" t="n">
        <f aca="false">AM31/3600</f>
        <v>8.520325</v>
      </c>
      <c r="AQ31" s="117" t="n">
        <f aca="false">J31+AI31</f>
        <v>1645.867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3936013728855</v>
      </c>
      <c r="AY31" s="119" t="n">
        <f aca="false">AN31/AD31</f>
        <v>1.0249619482496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5820.6368</v>
      </c>
      <c r="K32" s="81" t="n">
        <v>39.8367</v>
      </c>
      <c r="L32" s="81" t="n">
        <v>41.91</v>
      </c>
      <c r="M32" s="82" t="n">
        <v>43.031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5246.07</v>
      </c>
      <c r="AN32" s="81" t="n">
        <v>54.09</v>
      </c>
      <c r="AO32" s="81"/>
      <c r="AP32" s="88" t="n">
        <f aca="false">AM32/3600</f>
        <v>12.5683527777778</v>
      </c>
      <c r="AQ32" s="89" t="n">
        <f aca="false">J32+AI32</f>
        <v>9589.3752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21152718970094</v>
      </c>
      <c r="AY32" s="91" t="n">
        <f aca="false">AN32/AD32</f>
        <v>1.0407927650567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3.3824</v>
      </c>
      <c r="F33" s="97" t="n">
        <v>37.5062</v>
      </c>
      <c r="G33" s="97" t="n">
        <v>40.0543</v>
      </c>
      <c r="H33" s="98" t="n">
        <v>41.0362</v>
      </c>
      <c r="I33" s="83"/>
      <c r="J33" s="96" t="n">
        <v>2685.804</v>
      </c>
      <c r="K33" s="97" t="n">
        <v>37.4695</v>
      </c>
      <c r="L33" s="97" t="n">
        <v>40.1241</v>
      </c>
      <c r="M33" s="98" t="n">
        <v>41.119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893.7768</v>
      </c>
      <c r="Z33" s="97" t="n">
        <v>35.2915</v>
      </c>
      <c r="AA33" s="97" t="n">
        <v>38.9301</v>
      </c>
      <c r="AB33" s="97" t="n">
        <v>40.0419</v>
      </c>
      <c r="AC33" s="96" t="n">
        <v>32067.46</v>
      </c>
      <c r="AD33" s="97" t="n">
        <v>42.13</v>
      </c>
      <c r="AE33" s="97"/>
      <c r="AF33" s="102" t="n">
        <f aca="false">AC33/3600</f>
        <v>8.90762777777778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7249.99</v>
      </c>
      <c r="AN33" s="97" t="n">
        <v>44.02</v>
      </c>
      <c r="AO33" s="97"/>
      <c r="AP33" s="102" t="n">
        <f aca="false">AM33/3600</f>
        <v>10.3472194444444</v>
      </c>
      <c r="AQ33" s="103" t="n">
        <f aca="false">J33+AI33</f>
        <v>4579.5808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16161336133264</v>
      </c>
      <c r="AY33" s="105" t="n">
        <f aca="false">AN33/AD33</f>
        <v>1.0448611440778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5.8656</v>
      </c>
      <c r="F34" s="97" t="n">
        <v>35.2399</v>
      </c>
      <c r="G34" s="97" t="n">
        <v>38.8361</v>
      </c>
      <c r="H34" s="98" t="n">
        <v>39.934</v>
      </c>
      <c r="I34" s="83"/>
      <c r="J34" s="96" t="n">
        <v>1363.8848</v>
      </c>
      <c r="K34" s="97" t="n">
        <v>35.196</v>
      </c>
      <c r="L34" s="97" t="n">
        <v>38.8757</v>
      </c>
      <c r="M34" s="98" t="n">
        <v>39.99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53.3512</v>
      </c>
      <c r="Z34" s="97" t="n">
        <v>33.1047</v>
      </c>
      <c r="AA34" s="97" t="n">
        <v>37.6895</v>
      </c>
      <c r="AB34" s="97" t="n">
        <v>39.0686</v>
      </c>
      <c r="AC34" s="96" t="n">
        <v>28586.12</v>
      </c>
      <c r="AD34" s="97" t="n">
        <v>35.95</v>
      </c>
      <c r="AE34" s="97"/>
      <c r="AF34" s="102" t="n">
        <f aca="false">AC34/3600</f>
        <v>7.94058888888889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2444.12</v>
      </c>
      <c r="AN34" s="97" t="n">
        <v>37.13</v>
      </c>
      <c r="AO34" s="97"/>
      <c r="AP34" s="102" t="n">
        <f aca="false">AM34/3600</f>
        <v>9.01225555555556</v>
      </c>
      <c r="AQ34" s="103" t="n">
        <f aca="false">J34+AI34</f>
        <v>2317.236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349606032578</v>
      </c>
      <c r="AY34" s="105" t="n">
        <f aca="false">AN34/AD34</f>
        <v>1.0328233657858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5.3288</v>
      </c>
      <c r="F35" s="111" t="n">
        <v>33.0387</v>
      </c>
      <c r="G35" s="111" t="n">
        <v>37.5943</v>
      </c>
      <c r="H35" s="112" t="n">
        <v>39.0061</v>
      </c>
      <c r="I35" s="83"/>
      <c r="J35" s="110" t="n">
        <v>682.7416</v>
      </c>
      <c r="K35" s="111" t="n">
        <v>33.0001</v>
      </c>
      <c r="L35" s="111" t="n">
        <v>37.6375</v>
      </c>
      <c r="M35" s="112" t="n">
        <v>39.04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88.7424</v>
      </c>
      <c r="Z35" s="111" t="n">
        <v>31.092</v>
      </c>
      <c r="AA35" s="111" t="n">
        <v>36.958</v>
      </c>
      <c r="AB35" s="111" t="n">
        <v>38.6217</v>
      </c>
      <c r="AC35" s="110" t="n">
        <v>26205.07</v>
      </c>
      <c r="AD35" s="111" t="n">
        <v>31.36</v>
      </c>
      <c r="AE35" s="111"/>
      <c r="AF35" s="116" t="n">
        <f aca="false">AC35/3600</f>
        <v>7.27918611111111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29159.74</v>
      </c>
      <c r="AN35" s="111" t="n">
        <v>38.17</v>
      </c>
      <c r="AO35" s="111"/>
      <c r="AP35" s="116" t="n">
        <f aca="false">AM35/3600</f>
        <v>8.09992777777778</v>
      </c>
      <c r="AQ35" s="117" t="n">
        <f aca="false">J35+AI35</f>
        <v>1171.484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1275184534901</v>
      </c>
      <c r="AY35" s="119" t="n">
        <f aca="false">AN35/AD35</f>
        <v>1.217155612244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6145.0728</v>
      </c>
      <c r="K36" s="81" t="n">
        <v>39.7004</v>
      </c>
      <c r="L36" s="81" t="n">
        <v>41.0363</v>
      </c>
      <c r="M36" s="82" t="n">
        <v>43.988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14430.8</v>
      </c>
      <c r="AN36" s="81" t="n">
        <v>117.53</v>
      </c>
      <c r="AO36" s="81"/>
      <c r="AP36" s="88" t="n">
        <f aca="false">AM36/3600</f>
        <v>31.7863333333333</v>
      </c>
      <c r="AQ36" s="89" t="n">
        <f aca="false">J36+AI36</f>
        <v>43032.627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28457743277148</v>
      </c>
      <c r="AY36" s="91" t="n">
        <f aca="false">AN36/AD36</f>
        <v>0.96249283432970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7.0336</v>
      </c>
      <c r="F37" s="97" t="n">
        <v>37.8755</v>
      </c>
      <c r="G37" s="97" t="n">
        <v>39.5013</v>
      </c>
      <c r="H37" s="98" t="n">
        <v>42.4568</v>
      </c>
      <c r="I37" s="83"/>
      <c r="J37" s="96" t="n">
        <v>9319.076</v>
      </c>
      <c r="K37" s="97" t="n">
        <v>37.8682</v>
      </c>
      <c r="L37" s="97" t="n">
        <v>39.5124</v>
      </c>
      <c r="M37" s="98" t="n">
        <v>42.50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17.1264</v>
      </c>
      <c r="Z37" s="97" t="n">
        <v>35.4533</v>
      </c>
      <c r="AA37" s="97" t="n">
        <v>38.4117</v>
      </c>
      <c r="AB37" s="97" t="n">
        <v>40.5766</v>
      </c>
      <c r="AC37" s="96" t="n">
        <v>69556.95</v>
      </c>
      <c r="AD37" s="97" t="n">
        <v>80.89</v>
      </c>
      <c r="AE37" s="97"/>
      <c r="AF37" s="102" t="n">
        <f aca="false">AC37/3600</f>
        <v>19.321375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82847.31</v>
      </c>
      <c r="AN37" s="97" t="n">
        <v>91.68</v>
      </c>
      <c r="AO37" s="97"/>
      <c r="AP37" s="102" t="n">
        <f aca="false">AM37/3600</f>
        <v>23.0131416666667</v>
      </c>
      <c r="AQ37" s="103" t="n">
        <f aca="false">J37+AI37</f>
        <v>12836.2024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19107163266935</v>
      </c>
      <c r="AY37" s="105" t="n">
        <f aca="false">AN37/AD37</f>
        <v>1.1333910248485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02.416</v>
      </c>
      <c r="F38" s="97" t="n">
        <v>36.259</v>
      </c>
      <c r="G38" s="97" t="n">
        <v>38.609</v>
      </c>
      <c r="H38" s="98" t="n">
        <v>40.9168</v>
      </c>
      <c r="I38" s="83"/>
      <c r="J38" s="96" t="n">
        <v>3978.1736</v>
      </c>
      <c r="K38" s="97" t="n">
        <v>36.2387</v>
      </c>
      <c r="L38" s="97" t="n">
        <v>38.621</v>
      </c>
      <c r="M38" s="98" t="n">
        <v>40.946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28.7456</v>
      </c>
      <c r="Z38" s="97" t="n">
        <v>33.6415</v>
      </c>
      <c r="AA38" s="97" t="n">
        <v>37.5856</v>
      </c>
      <c r="AB38" s="97" t="n">
        <v>39.2608</v>
      </c>
      <c r="AC38" s="96" t="n">
        <v>61441.65</v>
      </c>
      <c r="AD38" s="97" t="n">
        <v>67.57</v>
      </c>
      <c r="AE38" s="97"/>
      <c r="AF38" s="102" t="n">
        <f aca="false">AC38/3600</f>
        <v>17.067125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70334.52</v>
      </c>
      <c r="AN38" s="97" t="n">
        <v>72.53</v>
      </c>
      <c r="AO38" s="97"/>
      <c r="AP38" s="102" t="n">
        <f aca="false">AM38/3600</f>
        <v>19.5373666666667</v>
      </c>
      <c r="AQ38" s="103" t="n">
        <f aca="false">J38+AI38</f>
        <v>5906.919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4473683568068</v>
      </c>
      <c r="AY38" s="105" t="n">
        <f aca="false">AN38/AD38</f>
        <v>1.0734053574071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85.8896</v>
      </c>
      <c r="F39" s="111" t="n">
        <v>34.4874</v>
      </c>
      <c r="G39" s="111" t="n">
        <v>37.8521</v>
      </c>
      <c r="H39" s="112" t="n">
        <v>39.6247</v>
      </c>
      <c r="I39" s="83"/>
      <c r="J39" s="110" t="n">
        <v>2085.196</v>
      </c>
      <c r="K39" s="111" t="n">
        <v>34.4587</v>
      </c>
      <c r="L39" s="111" t="n">
        <v>37.865</v>
      </c>
      <c r="M39" s="112" t="n">
        <v>39.664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1.616</v>
      </c>
      <c r="Z39" s="111" t="n">
        <v>31.7728</v>
      </c>
      <c r="AA39" s="111" t="n">
        <v>37.0918</v>
      </c>
      <c r="AB39" s="111" t="n">
        <v>38.4145</v>
      </c>
      <c r="AC39" s="110" t="n">
        <v>55753.97</v>
      </c>
      <c r="AD39" s="111" t="n">
        <v>60.4</v>
      </c>
      <c r="AE39" s="111"/>
      <c r="AF39" s="116" t="n">
        <f aca="false">AC39/3600</f>
        <v>15.4872138888889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62625.4</v>
      </c>
      <c r="AN39" s="111" t="n">
        <v>74.98</v>
      </c>
      <c r="AO39" s="111"/>
      <c r="AP39" s="116" t="n">
        <f aca="false">AM39/3600</f>
        <v>17.3959444444444</v>
      </c>
      <c r="AQ39" s="117" t="n">
        <f aca="false">J39+AI39</f>
        <v>3196.81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2324557336455</v>
      </c>
      <c r="AY39" s="119" t="n">
        <f aca="false">AN39/AD39</f>
        <v>1.2413907284768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5301.6128</v>
      </c>
      <c r="K40" s="81" t="n">
        <v>38.6519</v>
      </c>
      <c r="L40" s="81" t="n">
        <v>40.088</v>
      </c>
      <c r="M40" s="82" t="n">
        <v>43.229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95843.07</v>
      </c>
      <c r="AN40" s="81" t="n">
        <v>99.48</v>
      </c>
      <c r="AO40" s="81"/>
      <c r="AP40" s="88" t="n">
        <f aca="false">AM40/3600</f>
        <v>26.623075</v>
      </c>
      <c r="AQ40" s="89" t="n">
        <f aca="false">J40+AI40</f>
        <v>22189.1672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21137454882989</v>
      </c>
      <c r="AY40" s="91" t="n">
        <f aca="false">AN40/AD40</f>
        <v>1.0674965125013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73.36</v>
      </c>
      <c r="F41" s="97" t="n">
        <v>37.0473</v>
      </c>
      <c r="G41" s="97" t="n">
        <v>38.9986</v>
      </c>
      <c r="H41" s="98" t="n">
        <v>41.5644</v>
      </c>
      <c r="I41" s="83"/>
      <c r="J41" s="96" t="n">
        <v>4688.1984</v>
      </c>
      <c r="K41" s="97" t="n">
        <v>37.0247</v>
      </c>
      <c r="L41" s="97" t="n">
        <v>39.0398</v>
      </c>
      <c r="M41" s="98" t="n">
        <v>41.657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17.1264</v>
      </c>
      <c r="Z41" s="97" t="n">
        <v>35.4533</v>
      </c>
      <c r="AA41" s="97" t="n">
        <v>38.4117</v>
      </c>
      <c r="AB41" s="97" t="n">
        <v>40.5766</v>
      </c>
      <c r="AC41" s="96" t="n">
        <v>66034.58</v>
      </c>
      <c r="AD41" s="97" t="n">
        <v>72.81</v>
      </c>
      <c r="AE41" s="97"/>
      <c r="AF41" s="102" t="n">
        <f aca="false">AC41/3600</f>
        <v>18.3429388888889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75564.39</v>
      </c>
      <c r="AN41" s="97" t="n">
        <v>78.58</v>
      </c>
      <c r="AO41" s="97"/>
      <c r="AP41" s="102" t="n">
        <f aca="false">AM41/3600</f>
        <v>20.9901083333333</v>
      </c>
      <c r="AQ41" s="103" t="n">
        <f aca="false">J41+AI41</f>
        <v>8205.3248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14431544805767</v>
      </c>
      <c r="AY41" s="105" t="n">
        <f aca="false">AN41/AD41</f>
        <v>1.0792473561324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6.9384</v>
      </c>
      <c r="F42" s="97" t="n">
        <v>35.3382</v>
      </c>
      <c r="G42" s="97" t="n">
        <v>38.2906</v>
      </c>
      <c r="H42" s="98" t="n">
        <v>40.3538</v>
      </c>
      <c r="I42" s="83"/>
      <c r="J42" s="96" t="n">
        <v>2337.496</v>
      </c>
      <c r="K42" s="97" t="n">
        <v>35.3006</v>
      </c>
      <c r="L42" s="97" t="n">
        <v>38.3335</v>
      </c>
      <c r="M42" s="98" t="n">
        <v>40.43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28.7456</v>
      </c>
      <c r="Z42" s="97" t="n">
        <v>33.6415</v>
      </c>
      <c r="AA42" s="97" t="n">
        <v>37.5856</v>
      </c>
      <c r="AB42" s="97" t="n">
        <v>39.2608</v>
      </c>
      <c r="AC42" s="96" t="n">
        <v>60267.12</v>
      </c>
      <c r="AD42" s="97" t="n">
        <v>66.76</v>
      </c>
      <c r="AE42" s="97"/>
      <c r="AF42" s="102" t="n">
        <f aca="false">AC42/3600</f>
        <v>16.7408666666667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66227.13</v>
      </c>
      <c r="AN42" s="97" t="n">
        <v>68.88</v>
      </c>
      <c r="AO42" s="97"/>
      <c r="AP42" s="102" t="n">
        <f aca="false">AM42/3600</f>
        <v>18.396425</v>
      </c>
      <c r="AQ42" s="103" t="n">
        <f aca="false">J42+AI42</f>
        <v>4266.2416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09889322735183</v>
      </c>
      <c r="AY42" s="105" t="n">
        <f aca="false">AN42/AD42</f>
        <v>1.0317555422408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08</v>
      </c>
      <c r="F43" s="111" t="n">
        <v>33.4557</v>
      </c>
      <c r="G43" s="111" t="n">
        <v>37.4924</v>
      </c>
      <c r="H43" s="112" t="n">
        <v>39.0311</v>
      </c>
      <c r="I43" s="83"/>
      <c r="J43" s="110" t="n">
        <v>1241.1448</v>
      </c>
      <c r="K43" s="111" t="n">
        <v>33.4174</v>
      </c>
      <c r="L43" s="111" t="n">
        <v>37.5166</v>
      </c>
      <c r="M43" s="112" t="n">
        <v>39.104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1.616</v>
      </c>
      <c r="Z43" s="111" t="n">
        <v>31.7728</v>
      </c>
      <c r="AA43" s="111" t="n">
        <v>37.0918</v>
      </c>
      <c r="AB43" s="111" t="n">
        <v>38.4145</v>
      </c>
      <c r="AC43" s="110" t="n">
        <v>54447.85</v>
      </c>
      <c r="AD43" s="111" t="n">
        <v>70.52</v>
      </c>
      <c r="AE43" s="111"/>
      <c r="AF43" s="116" t="n">
        <f aca="false">AC43/3600</f>
        <v>15.1244027777778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59840.5</v>
      </c>
      <c r="AN43" s="111" t="n">
        <v>60.54</v>
      </c>
      <c r="AO43" s="111"/>
      <c r="AP43" s="116" t="n">
        <f aca="false">AM43/3600</f>
        <v>16.6223611111111</v>
      </c>
      <c r="AQ43" s="117" t="n">
        <f aca="false">J43+AI43</f>
        <v>2352.7608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09904247826131</v>
      </c>
      <c r="AY43" s="119" t="n">
        <f aca="false">AN43/AD43</f>
        <v>0.85847986386840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29824.4152</v>
      </c>
      <c r="K44" s="81" t="n">
        <v>40.4266</v>
      </c>
      <c r="L44" s="81" t="n">
        <v>44.0667</v>
      </c>
      <c r="M44" s="82" t="n">
        <v>45.475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26998.2</v>
      </c>
      <c r="AN44" s="81" t="n">
        <v>126.4</v>
      </c>
      <c r="AO44" s="81"/>
      <c r="AP44" s="88" t="n">
        <f aca="false">AM44/3600</f>
        <v>35.2772777777778</v>
      </c>
      <c r="AQ44" s="89" t="n">
        <f aca="false">J44+AI44</f>
        <v>37872.5752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22577834891493</v>
      </c>
      <c r="AY44" s="91" t="n">
        <f aca="false">AN44/AD44</f>
        <v>1.0386195562859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19.9688</v>
      </c>
      <c r="F45" s="97" t="n">
        <v>38.5694</v>
      </c>
      <c r="G45" s="97" t="n">
        <v>42.9344</v>
      </c>
      <c r="H45" s="98" t="n">
        <v>43.7548</v>
      </c>
      <c r="I45" s="83"/>
      <c r="J45" s="96" t="n">
        <v>9420.1344</v>
      </c>
      <c r="K45" s="97" t="n">
        <v>38.5673</v>
      </c>
      <c r="L45" s="97" t="n">
        <v>42.9987</v>
      </c>
      <c r="M45" s="98" t="n">
        <v>43.84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213.9592</v>
      </c>
      <c r="Z45" s="97" t="n">
        <v>36.3473</v>
      </c>
      <c r="AA45" s="97" t="n">
        <v>41.5059</v>
      </c>
      <c r="AB45" s="97" t="n">
        <v>41.6257</v>
      </c>
      <c r="AC45" s="96" t="n">
        <v>85074.98</v>
      </c>
      <c r="AD45" s="97" t="n">
        <v>105.48</v>
      </c>
      <c r="AE45" s="97"/>
      <c r="AF45" s="102" t="n">
        <f aca="false">AC45/3600</f>
        <v>23.6319388888889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99161.43</v>
      </c>
      <c r="AN45" s="97" t="n">
        <v>100.2</v>
      </c>
      <c r="AO45" s="97"/>
      <c r="AP45" s="102" t="n">
        <f aca="false">AM45/3600</f>
        <v>27.5448416666667</v>
      </c>
      <c r="AQ45" s="103" t="n">
        <f aca="false">J45+AI45</f>
        <v>13634.093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16557688288613</v>
      </c>
      <c r="AY45" s="105" t="n">
        <f aca="false">AN45/AD45</f>
        <v>0.94994311717861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588.264</v>
      </c>
      <c r="F46" s="97" t="n">
        <v>37.0911</v>
      </c>
      <c r="G46" s="97" t="n">
        <v>41.7725</v>
      </c>
      <c r="H46" s="98" t="n">
        <v>42.0615</v>
      </c>
      <c r="I46" s="83"/>
      <c r="J46" s="96" t="n">
        <v>4390.5096</v>
      </c>
      <c r="K46" s="97" t="n">
        <v>37.0782</v>
      </c>
      <c r="L46" s="97" t="n">
        <v>41.8293</v>
      </c>
      <c r="M46" s="98" t="n">
        <v>42.137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59.6744</v>
      </c>
      <c r="Z46" s="97" t="n">
        <v>34.6649</v>
      </c>
      <c r="AA46" s="97" t="n">
        <v>40.4901</v>
      </c>
      <c r="AB46" s="97" t="n">
        <v>40.2323</v>
      </c>
      <c r="AC46" s="96" t="n">
        <v>74541.04</v>
      </c>
      <c r="AD46" s="97" t="n">
        <v>92.29</v>
      </c>
      <c r="AE46" s="97"/>
      <c r="AF46" s="102" t="n">
        <f aca="false">AC46/3600</f>
        <v>20.7058444444444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84231.34</v>
      </c>
      <c r="AN46" s="97" t="n">
        <v>86.64</v>
      </c>
      <c r="AO46" s="97"/>
      <c r="AP46" s="102" t="n">
        <f aca="false">AM46/3600</f>
        <v>23.3975944444444</v>
      </c>
      <c r="AQ46" s="103" t="n">
        <f aca="false">J46+AI46</f>
        <v>6750.184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2999952777691</v>
      </c>
      <c r="AY46" s="105" t="n">
        <f aca="false">AN46/AD46</f>
        <v>0.93877993282045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88.0752</v>
      </c>
      <c r="F47" s="111" t="n">
        <v>35.4463</v>
      </c>
      <c r="G47" s="111" t="n">
        <v>40.7026</v>
      </c>
      <c r="H47" s="112" t="n">
        <v>40.5313</v>
      </c>
      <c r="I47" s="83"/>
      <c r="J47" s="110" t="n">
        <v>2304.096</v>
      </c>
      <c r="K47" s="111" t="n">
        <v>35.4272</v>
      </c>
      <c r="L47" s="111" t="n">
        <v>40.7581</v>
      </c>
      <c r="M47" s="112" t="n">
        <v>40.58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7.7336</v>
      </c>
      <c r="Z47" s="111" t="n">
        <v>32.9337</v>
      </c>
      <c r="AA47" s="111" t="n">
        <v>39.8608</v>
      </c>
      <c r="AB47" s="111" t="n">
        <v>39.3219</v>
      </c>
      <c r="AC47" s="110" t="n">
        <v>66662.14</v>
      </c>
      <c r="AD47" s="111" t="n">
        <v>79.47</v>
      </c>
      <c r="AE47" s="111"/>
      <c r="AF47" s="116" t="n">
        <f aca="false">AC47/3600</f>
        <v>18.5172611111111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74218.47</v>
      </c>
      <c r="AN47" s="111" t="n">
        <v>75.72</v>
      </c>
      <c r="AO47" s="111"/>
      <c r="AP47" s="116" t="n">
        <f aca="false">AM47/3600</f>
        <v>20.6162416666667</v>
      </c>
      <c r="AQ47" s="117" t="n">
        <f aca="false">J47+AI47</f>
        <v>3701.8296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11335264664471</v>
      </c>
      <c r="AY47" s="119" t="n">
        <f aca="false">AN47/AD47</f>
        <v>0.95281238203095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3425.3008</v>
      </c>
      <c r="K48" s="81" t="n">
        <v>39.3716</v>
      </c>
      <c r="L48" s="81" t="n">
        <v>43.5405</v>
      </c>
      <c r="M48" s="82" t="n">
        <v>44.672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12486.09</v>
      </c>
      <c r="AN48" s="81" t="n">
        <v>114.42</v>
      </c>
      <c r="AO48" s="81"/>
      <c r="AP48" s="88" t="n">
        <f aca="false">AM48/3600</f>
        <v>31.2461361111111</v>
      </c>
      <c r="AQ48" s="89" t="n">
        <f aca="false">J48+AI48</f>
        <v>21473.4608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17350025595901</v>
      </c>
      <c r="AY48" s="91" t="n">
        <f aca="false">AN48/AD48</f>
        <v>1.0259123105890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22.3824</v>
      </c>
      <c r="F49" s="97" t="n">
        <v>37.7724</v>
      </c>
      <c r="G49" s="97" t="n">
        <v>42.2366</v>
      </c>
      <c r="H49" s="98" t="n">
        <v>42.6876</v>
      </c>
      <c r="I49" s="83"/>
      <c r="J49" s="96" t="n">
        <v>4836.728</v>
      </c>
      <c r="K49" s="97" t="n">
        <v>37.7647</v>
      </c>
      <c r="L49" s="97" t="n">
        <v>42.3401</v>
      </c>
      <c r="M49" s="98" t="n">
        <v>42.841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213.9592</v>
      </c>
      <c r="Z49" s="97" t="n">
        <v>36.3473</v>
      </c>
      <c r="AA49" s="97" t="n">
        <v>41.5059</v>
      </c>
      <c r="AB49" s="97" t="n">
        <v>41.6257</v>
      </c>
      <c r="AC49" s="96" t="n">
        <v>82229.92</v>
      </c>
      <c r="AD49" s="97" t="n">
        <v>88.13</v>
      </c>
      <c r="AE49" s="97"/>
      <c r="AF49" s="102" t="n">
        <f aca="false">AC49/3600</f>
        <v>22.8416444444444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91540.2</v>
      </c>
      <c r="AN49" s="97" t="n">
        <v>94.04</v>
      </c>
      <c r="AO49" s="97"/>
      <c r="AP49" s="102" t="n">
        <f aca="false">AM49/3600</f>
        <v>25.4278333333333</v>
      </c>
      <c r="AQ49" s="103" t="n">
        <f aca="false">J49+AI49</f>
        <v>9050.687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132225350578</v>
      </c>
      <c r="AY49" s="105" t="n">
        <f aca="false">AN49/AD49</f>
        <v>1.0670600249631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72.72</v>
      </c>
      <c r="F50" s="97" t="n">
        <v>36.2138</v>
      </c>
      <c r="G50" s="97" t="n">
        <v>41.286</v>
      </c>
      <c r="H50" s="98" t="n">
        <v>41.3118</v>
      </c>
      <c r="I50" s="83"/>
      <c r="J50" s="96" t="n">
        <v>2430.1088</v>
      </c>
      <c r="K50" s="97" t="n">
        <v>36.197</v>
      </c>
      <c r="L50" s="97" t="n">
        <v>41.3817</v>
      </c>
      <c r="M50" s="98" t="n">
        <v>41.440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59.6744</v>
      </c>
      <c r="Z50" s="97" t="n">
        <v>34.6649</v>
      </c>
      <c r="AA50" s="97" t="n">
        <v>40.4901</v>
      </c>
      <c r="AB50" s="97" t="n">
        <v>40.2323</v>
      </c>
      <c r="AC50" s="96" t="n">
        <v>73005.2</v>
      </c>
      <c r="AD50" s="97" t="n">
        <v>76.64</v>
      </c>
      <c r="AE50" s="97"/>
      <c r="AF50" s="102" t="n">
        <f aca="false">AC50/3600</f>
        <v>20.279222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79243.31</v>
      </c>
      <c r="AN50" s="97" t="n">
        <v>81.55</v>
      </c>
      <c r="AO50" s="97"/>
      <c r="AP50" s="102" t="n">
        <f aca="false">AM50/3600</f>
        <v>22.0120305555556</v>
      </c>
      <c r="AQ50" s="103" t="n">
        <f aca="false">J50+AI50</f>
        <v>4789.7832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8544747497439</v>
      </c>
      <c r="AY50" s="105" t="n">
        <f aca="false">AN50/AD50</f>
        <v>1.0640657620041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3.988</v>
      </c>
      <c r="F51" s="111" t="n">
        <v>34.4654</v>
      </c>
      <c r="G51" s="111" t="n">
        <v>40.3206</v>
      </c>
      <c r="H51" s="112" t="n">
        <v>39.985</v>
      </c>
      <c r="I51" s="83"/>
      <c r="J51" s="110" t="n">
        <v>1274.0624</v>
      </c>
      <c r="K51" s="111" t="n">
        <v>34.4493</v>
      </c>
      <c r="L51" s="111" t="n">
        <v>40.3752</v>
      </c>
      <c r="M51" s="112" t="n">
        <v>40.069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7.7336</v>
      </c>
      <c r="Z51" s="111" t="n">
        <v>32.9337</v>
      </c>
      <c r="AA51" s="111" t="n">
        <v>39.8608</v>
      </c>
      <c r="AB51" s="111" t="n">
        <v>39.3219</v>
      </c>
      <c r="AC51" s="110" t="n">
        <v>64767.93</v>
      </c>
      <c r="AD51" s="111" t="n">
        <v>68.5</v>
      </c>
      <c r="AE51" s="111"/>
      <c r="AF51" s="116" t="n">
        <f aca="false">AC51/3600</f>
        <v>17.9910916666667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0681.06</v>
      </c>
      <c r="AN51" s="111" t="n">
        <v>72.77</v>
      </c>
      <c r="AO51" s="111"/>
      <c r="AP51" s="116" t="n">
        <f aca="false">AM51/3600</f>
        <v>19.6336277777778</v>
      </c>
      <c r="AQ51" s="117" t="n">
        <f aca="false">J51+AI51</f>
        <v>2671.79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9129718982836</v>
      </c>
      <c r="AY51" s="119" t="n">
        <f aca="false">AN51/AD51</f>
        <v>1.0623357664233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3766.7312</v>
      </c>
      <c r="K52" s="81" t="n">
        <v>40.3955</v>
      </c>
      <c r="L52" s="81" t="n">
        <v>42.5029</v>
      </c>
      <c r="M52" s="82" t="n">
        <v>44.507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56324.02</v>
      </c>
      <c r="AN52" s="81" t="n">
        <v>186.72</v>
      </c>
      <c r="AO52" s="81"/>
      <c r="AP52" s="88" t="n">
        <f aca="false">AM52/3600</f>
        <v>43.4233388888889</v>
      </c>
      <c r="AQ52" s="89" t="n">
        <f aca="false">J52+AI52</f>
        <v>94533.4304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34149451105833</v>
      </c>
      <c r="AY52" s="91" t="n">
        <f aca="false">AN52/AD52</f>
        <v>1.0792439743367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283.7576</v>
      </c>
      <c r="F53" s="97" t="n">
        <v>36.613</v>
      </c>
      <c r="G53" s="97" t="n">
        <v>41.1474</v>
      </c>
      <c r="H53" s="98" t="n">
        <v>43.3333</v>
      </c>
      <c r="I53" s="83"/>
      <c r="J53" s="96" t="n">
        <v>21323.5064</v>
      </c>
      <c r="K53" s="97" t="n">
        <v>36.6101</v>
      </c>
      <c r="L53" s="97" t="n">
        <v>41.3351</v>
      </c>
      <c r="M53" s="98" t="n">
        <v>43.5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134.8904</v>
      </c>
      <c r="Z53" s="97" t="n">
        <v>34.367</v>
      </c>
      <c r="AA53" s="97" t="n">
        <v>39.7786</v>
      </c>
      <c r="AB53" s="97" t="n">
        <v>42.3234</v>
      </c>
      <c r="AC53" s="96" t="n">
        <v>82432.16</v>
      </c>
      <c r="AD53" s="97" t="n">
        <v>120.21</v>
      </c>
      <c r="AE53" s="97"/>
      <c r="AF53" s="102" t="n">
        <f aca="false">AC53/3600</f>
        <v>22.8978222222222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102283.93</v>
      </c>
      <c r="AN53" s="97" t="n">
        <v>128.18</v>
      </c>
      <c r="AO53" s="97"/>
      <c r="AP53" s="102" t="n">
        <f aca="false">AM53/3600</f>
        <v>28.4122027777778</v>
      </c>
      <c r="AQ53" s="103" t="n">
        <f aca="false">J53+AI53</f>
        <v>24458.3968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24082554672836</v>
      </c>
      <c r="AY53" s="105" t="n">
        <f aca="false">AN53/AD53</f>
        <v>1.0663006405457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35.3912</v>
      </c>
      <c r="F54" s="97" t="n">
        <v>35.0707</v>
      </c>
      <c r="G54" s="97" t="n">
        <v>40.0584</v>
      </c>
      <c r="H54" s="98" t="n">
        <v>42.4801</v>
      </c>
      <c r="I54" s="83"/>
      <c r="J54" s="96" t="n">
        <v>4811.2816</v>
      </c>
      <c r="K54" s="97" t="n">
        <v>35.073</v>
      </c>
      <c r="L54" s="97" t="n">
        <v>40.0916</v>
      </c>
      <c r="M54" s="98" t="n">
        <v>42.53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323.4384</v>
      </c>
      <c r="Z54" s="97" t="n">
        <v>32.732</v>
      </c>
      <c r="AA54" s="97" t="n">
        <v>38.7803</v>
      </c>
      <c r="AB54" s="97" t="n">
        <v>41.4259</v>
      </c>
      <c r="AC54" s="96" t="n">
        <v>66942.37</v>
      </c>
      <c r="AD54" s="97" t="n">
        <v>88.88</v>
      </c>
      <c r="AE54" s="97"/>
      <c r="AF54" s="102" t="n">
        <f aca="false">AC54/3600</f>
        <v>18.5951027777778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77700.12</v>
      </c>
      <c r="AN54" s="97" t="n">
        <v>93.07</v>
      </c>
      <c r="AO54" s="97"/>
      <c r="AP54" s="102" t="n">
        <f aca="false">AM54/3600</f>
        <v>21.5833666666667</v>
      </c>
      <c r="AQ54" s="103" t="n">
        <f aca="false">J54+AI54</f>
        <v>6134.72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16070166024896</v>
      </c>
      <c r="AY54" s="105" t="n">
        <f aca="false">AN54/AD54</f>
        <v>1.0471422142214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39.4088</v>
      </c>
      <c r="F55" s="111" t="n">
        <v>33.5803</v>
      </c>
      <c r="G55" s="111" t="n">
        <v>39.0857</v>
      </c>
      <c r="H55" s="112" t="n">
        <v>41.6776</v>
      </c>
      <c r="I55" s="83"/>
      <c r="J55" s="110" t="n">
        <v>1767.5</v>
      </c>
      <c r="K55" s="111" t="n">
        <v>33.5749</v>
      </c>
      <c r="L55" s="111" t="n">
        <v>39.0969</v>
      </c>
      <c r="M55" s="112" t="n">
        <v>41.685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40.5472</v>
      </c>
      <c r="Z55" s="111" t="n">
        <v>30.8988</v>
      </c>
      <c r="AA55" s="111" t="n">
        <v>38.2033</v>
      </c>
      <c r="AB55" s="111" t="n">
        <v>40.8955</v>
      </c>
      <c r="AC55" s="110" t="n">
        <v>60709.87</v>
      </c>
      <c r="AD55" s="111" t="n">
        <v>77.14</v>
      </c>
      <c r="AE55" s="111"/>
      <c r="AF55" s="116" t="n">
        <f aca="false">AC55/3600</f>
        <v>16.8638527777778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68213.58</v>
      </c>
      <c r="AN55" s="111" t="n">
        <v>78.59</v>
      </c>
      <c r="AO55" s="111"/>
      <c r="AP55" s="116" t="n">
        <f aca="false">AM55/3600</f>
        <v>18.9482166666667</v>
      </c>
      <c r="AQ55" s="117" t="n">
        <f aca="false">J55+AI55</f>
        <v>2408.0472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2359950696649</v>
      </c>
      <c r="AY55" s="119" t="n">
        <f aca="false">AN55/AD55</f>
        <v>1.0187969924812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1523.8288</v>
      </c>
      <c r="K56" s="81" t="n">
        <v>38.1531</v>
      </c>
      <c r="L56" s="81" t="n">
        <v>41.9015</v>
      </c>
      <c r="M56" s="82" t="n">
        <v>44.007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30371.26</v>
      </c>
      <c r="AN56" s="81" t="n">
        <v>155.39</v>
      </c>
      <c r="AO56" s="81"/>
      <c r="AP56" s="88" t="n">
        <f aca="false">AM56/3600</f>
        <v>36.2142388888889</v>
      </c>
      <c r="AQ56" s="89" t="n">
        <f aca="false">J56+AI56</f>
        <v>52290.528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26537035965793</v>
      </c>
      <c r="AY56" s="91" t="n">
        <f aca="false">AN56/AD56</f>
        <v>1.0664333264703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34.3296</v>
      </c>
      <c r="F57" s="97" t="n">
        <v>35.7218</v>
      </c>
      <c r="G57" s="97" t="n">
        <v>40.553</v>
      </c>
      <c r="H57" s="98" t="n">
        <v>42.8429</v>
      </c>
      <c r="I57" s="83"/>
      <c r="J57" s="96" t="n">
        <v>8731.8784</v>
      </c>
      <c r="K57" s="97" t="n">
        <v>35.7213</v>
      </c>
      <c r="L57" s="97" t="n">
        <v>40.7157</v>
      </c>
      <c r="M57" s="98" t="n">
        <v>43.00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134.8904</v>
      </c>
      <c r="Z57" s="97" t="n">
        <v>34.367</v>
      </c>
      <c r="AA57" s="97" t="n">
        <v>39.7786</v>
      </c>
      <c r="AB57" s="97" t="n">
        <v>42.3234</v>
      </c>
      <c r="AC57" s="96" t="n">
        <v>74152.76</v>
      </c>
      <c r="AD57" s="97" t="n">
        <v>104.21</v>
      </c>
      <c r="AE57" s="97"/>
      <c r="AF57" s="102" t="n">
        <f aca="false">AC57/3600</f>
        <v>20.597988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87676.99</v>
      </c>
      <c r="AN57" s="97" t="n">
        <v>110.57</v>
      </c>
      <c r="AO57" s="97"/>
      <c r="AP57" s="102" t="n">
        <f aca="false">AM57/3600</f>
        <v>24.3547194444444</v>
      </c>
      <c r="AQ57" s="103" t="n">
        <f aca="false">J57+AI57</f>
        <v>11866.7688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18238336644516</v>
      </c>
      <c r="AY57" s="105" t="n">
        <f aca="false">AN57/AD57</f>
        <v>1.0610306112657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0.6168</v>
      </c>
      <c r="F58" s="97" t="n">
        <v>34.3531</v>
      </c>
      <c r="G58" s="97" t="n">
        <v>39.6841</v>
      </c>
      <c r="H58" s="98" t="n">
        <v>42.1765</v>
      </c>
      <c r="I58" s="83"/>
      <c r="J58" s="96" t="n">
        <v>2393.3688</v>
      </c>
      <c r="K58" s="97" t="n">
        <v>34.3402</v>
      </c>
      <c r="L58" s="97" t="n">
        <v>39.753</v>
      </c>
      <c r="M58" s="98" t="n">
        <v>42.25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323.4384</v>
      </c>
      <c r="Z58" s="97" t="n">
        <v>32.732</v>
      </c>
      <c r="AA58" s="97" t="n">
        <v>38.7803</v>
      </c>
      <c r="AB58" s="97" t="n">
        <v>41.4259</v>
      </c>
      <c r="AC58" s="96" t="n">
        <v>63998.9</v>
      </c>
      <c r="AD58" s="97" t="n">
        <v>84.29</v>
      </c>
      <c r="AE58" s="97"/>
      <c r="AF58" s="102" t="n">
        <f aca="false">AC58/3600</f>
        <v>17.7774722222222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72332.82</v>
      </c>
      <c r="AN58" s="97" t="n">
        <v>87.53</v>
      </c>
      <c r="AO58" s="97"/>
      <c r="AP58" s="102" t="n">
        <f aca="false">AM58/3600</f>
        <v>20.09245</v>
      </c>
      <c r="AQ58" s="103" t="n">
        <f aca="false">J58+AI58</f>
        <v>3716.8072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13021973815175</v>
      </c>
      <c r="AY58" s="105" t="n">
        <f aca="false">AN58/AD58</f>
        <v>1.0384387234547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5616</v>
      </c>
      <c r="F59" s="111" t="n">
        <v>32.7072</v>
      </c>
      <c r="G59" s="111" t="n">
        <v>38.7181</v>
      </c>
      <c r="H59" s="112" t="n">
        <v>41.3492</v>
      </c>
      <c r="I59" s="83"/>
      <c r="J59" s="110" t="n">
        <v>1004.0016</v>
      </c>
      <c r="K59" s="111" t="n">
        <v>32.6858</v>
      </c>
      <c r="L59" s="111" t="n">
        <v>38.7513</v>
      </c>
      <c r="M59" s="112" t="n">
        <v>41.38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40.5472</v>
      </c>
      <c r="Z59" s="111" t="n">
        <v>30.8988</v>
      </c>
      <c r="AA59" s="111" t="n">
        <v>38.2033</v>
      </c>
      <c r="AB59" s="111" t="n">
        <v>40.8955</v>
      </c>
      <c r="AC59" s="110" t="n">
        <v>59153.83</v>
      </c>
      <c r="AD59" s="111" t="n">
        <v>89.17</v>
      </c>
      <c r="AE59" s="111"/>
      <c r="AF59" s="116" t="n">
        <f aca="false">AC59/3600</f>
        <v>16.4316194444444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65448.95</v>
      </c>
      <c r="AN59" s="111" t="n">
        <v>75.8</v>
      </c>
      <c r="AO59" s="111"/>
      <c r="AP59" s="116" t="n">
        <f aca="false">AM59/3600</f>
        <v>18.1802638888889</v>
      </c>
      <c r="AQ59" s="117" t="n">
        <f aca="false">J59+AI59</f>
        <v>1644.5488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0641948289739</v>
      </c>
      <c r="AY59" s="119" t="n">
        <f aca="false">AN59/AD59</f>
        <v>0.85006167993719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5535977485448</v>
      </c>
      <c r="AY64" s="130" t="n">
        <f aca="false">GEOMEAN(AY4:AY59)</f>
        <v>1.03857924611278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338.7426583889</v>
      </c>
      <c r="AD80" s="268" t="n">
        <f aca="false">GEOMEAN(AD4:AD59)</f>
        <v>61.6066312570731</v>
      </c>
      <c r="AE80" s="268"/>
      <c r="AF80" s="239" t="n">
        <f aca="false">GEOMEAN(AF4:AF59)</f>
        <v>13.9829840717747</v>
      </c>
      <c r="AH80" s="268"/>
      <c r="AL80" s="268"/>
      <c r="AM80" s="268" t="n">
        <f aca="false">GEOMEAN(AM4:AM59)</f>
        <v>58159.3583842541</v>
      </c>
      <c r="AN80" s="268" t="n">
        <f aca="false">GEOMEAN(AN4:AN59)</f>
        <v>63.9833686465188</v>
      </c>
      <c r="AO80" s="268"/>
      <c r="AP80" s="239" t="n">
        <f aca="false">GEOMEAN(AP4:AP59)</f>
        <v>16.155377328959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848.686408333333</v>
      </c>
      <c r="AD81" s="238" t="n">
        <f aca="false">SUM(AD4:AD59)/3600</f>
        <v>1.05107222222222</v>
      </c>
      <c r="AF81" s="270" t="n">
        <f aca="false">SUM(AF4:AF59)</f>
        <v>848.686408333333</v>
      </c>
      <c r="AM81" s="238" t="n">
        <f aca="false">SUM(AM4:AM59)/3600</f>
        <v>990.440944444444</v>
      </c>
      <c r="AN81" s="238" t="n">
        <f aca="false">SUM(AN4:AN59)/3600</f>
        <v>1.0898</v>
      </c>
      <c r="AP81" s="270" t="n">
        <f aca="false">SUM(AP4:AP59)</f>
        <v>990.44094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86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7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88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89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0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1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2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3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4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5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6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7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98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99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0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1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2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3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4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5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6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7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08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09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0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1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2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3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4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5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6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7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18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19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0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1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2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3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4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5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6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7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8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29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0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1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2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3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4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5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6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7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38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39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0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1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2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3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4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5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6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7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48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49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0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1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2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3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4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5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6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7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58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59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0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1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2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3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4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5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6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7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68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69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0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1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2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3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4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5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6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7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78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79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0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1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2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3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4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5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6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7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88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89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0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1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2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3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4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5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6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7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98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199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0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1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2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3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4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5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6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7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08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09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0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1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2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3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4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5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6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7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18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19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0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1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2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3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4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5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6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7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28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29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0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1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2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3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4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5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6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7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38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39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0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1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2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3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4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5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6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7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48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49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0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1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2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3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4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5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6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7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58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59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0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1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2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3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4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5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6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7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68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69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0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1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2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3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4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5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6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7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78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79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0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1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2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3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4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5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6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7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88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89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0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1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2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3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4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5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6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7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298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299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0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1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2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3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4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5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6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7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08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09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0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1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2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3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4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5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6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7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18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19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0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1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2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3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4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5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6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7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28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29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0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1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2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3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4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5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6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7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38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39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0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1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2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3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4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5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6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7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48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49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0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1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2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3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4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5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6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7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58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59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0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1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2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3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4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5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6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7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68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69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0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1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2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3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4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5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6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7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78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79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0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1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2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3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4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5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6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7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88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89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0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1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2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3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4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5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6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7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398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399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0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1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2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3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4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5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6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7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08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09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0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1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2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3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4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5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6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7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18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19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0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1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2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3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4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5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6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7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28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29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0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1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2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3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4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5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6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7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38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39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0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1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2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3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4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5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6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7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48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49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0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1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2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3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4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5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6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7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58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59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0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1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2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3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4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5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6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7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68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69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0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1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2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3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4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5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6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7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78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79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0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1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2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3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4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5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6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7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88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89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0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1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2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3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4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5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6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7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498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499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0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1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2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3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4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5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6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7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08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09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0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1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2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3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4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5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6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7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18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19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0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1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2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3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4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5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6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7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28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29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0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1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2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3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4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5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6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7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38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39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0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1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2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3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4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5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6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7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48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49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0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1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2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3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4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5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6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7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58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59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0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1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2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3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4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5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6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7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68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69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0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1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2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3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4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5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6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7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78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79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0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1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2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3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4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5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6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7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88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89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0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1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2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3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4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5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6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7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598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599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0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1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2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3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4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5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6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7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08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09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0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1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2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3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4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5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6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7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18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19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0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1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2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3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4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5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6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7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28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29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0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1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2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3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4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5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6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7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2" t="s">
        <v>26</v>
      </c>
      <c r="B2" s="42" t="s">
        <v>33</v>
      </c>
      <c r="C2" s="42" t="s">
        <v>34</v>
      </c>
      <c r="AA2" s="0"/>
      <c r="AC2" s="0" t="n">
        <v>33</v>
      </c>
      <c r="AD2" s="43" t="s">
        <v>35</v>
      </c>
      <c r="AE2" s="43" t="s">
        <v>36</v>
      </c>
      <c r="AF2" s="43" t="s">
        <v>37</v>
      </c>
      <c r="AG2" s="43" t="s">
        <v>38</v>
      </c>
      <c r="AH2" s="43" t="n">
        <v>43</v>
      </c>
      <c r="AI2" s="43" t="s">
        <v>35</v>
      </c>
      <c r="AJ2" s="43" t="s">
        <v>36</v>
      </c>
      <c r="AK2" s="43" t="s">
        <v>37</v>
      </c>
      <c r="AL2" s="43" t="s">
        <v>38</v>
      </c>
      <c r="AM2" s="0" t="n">
        <v>45</v>
      </c>
      <c r="AN2" s="43" t="s">
        <v>35</v>
      </c>
      <c r="AO2" s="43" t="s">
        <v>36</v>
      </c>
      <c r="AP2" s="43" t="s">
        <v>37</v>
      </c>
      <c r="AQ2" s="43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3"/>
      <c r="AD11" s="43" t="s">
        <v>48</v>
      </c>
      <c r="AE11" s="43" t="s">
        <v>49</v>
      </c>
      <c r="AF11" s="43" t="s">
        <v>50</v>
      </c>
      <c r="AG11" s="43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7</v>
      </c>
      <c r="F2" s="58"/>
      <c r="G2" s="58"/>
      <c r="H2" s="58"/>
      <c r="I2" s="51"/>
      <c r="J2" s="58" t="s">
        <v>57</v>
      </c>
      <c r="K2" s="58"/>
      <c r="L2" s="58"/>
      <c r="M2" s="58"/>
      <c r="N2" s="51"/>
      <c r="O2" s="59" t="s">
        <v>58</v>
      </c>
      <c r="P2" s="59"/>
      <c r="Q2" s="59"/>
      <c r="R2" s="59" t="s">
        <v>59</v>
      </c>
      <c r="S2" s="59"/>
      <c r="T2" s="59"/>
      <c r="U2" s="59" t="s">
        <v>60</v>
      </c>
      <c r="V2" s="59"/>
      <c r="W2" s="59"/>
      <c r="X2" s="51"/>
      <c r="Y2" s="54" t="s">
        <v>61</v>
      </c>
      <c r="Z2" s="54"/>
      <c r="AA2" s="54"/>
      <c r="AB2" s="54"/>
      <c r="AC2" s="60" t="s">
        <v>62</v>
      </c>
      <c r="AD2" s="60"/>
      <c r="AE2" s="60"/>
      <c r="AF2" s="60"/>
      <c r="AG2" s="59" t="s">
        <v>63</v>
      </c>
      <c r="AH2" s="51"/>
      <c r="AI2" s="54" t="s">
        <v>61</v>
      </c>
      <c r="AJ2" s="54"/>
      <c r="AK2" s="54"/>
      <c r="AL2" s="54"/>
      <c r="AM2" s="61" t="s">
        <v>64</v>
      </c>
      <c r="AN2" s="61"/>
      <c r="AO2" s="61"/>
      <c r="AP2" s="61"/>
      <c r="AQ2" s="59" t="s">
        <v>63</v>
      </c>
      <c r="AR2" s="51"/>
      <c r="AS2" s="62" t="s">
        <v>32</v>
      </c>
      <c r="AT2" s="62"/>
      <c r="AU2" s="62"/>
      <c r="AV2" s="62"/>
      <c r="AW2" s="51"/>
      <c r="AX2" s="59" t="s">
        <v>65</v>
      </c>
      <c r="AY2" s="59"/>
      <c r="AZ2" s="59" t="s">
        <v>66</v>
      </c>
      <c r="BA2" s="51"/>
      <c r="BB2" s="63" t="s">
        <v>67</v>
      </c>
      <c r="BE2" s="51"/>
    </row>
    <row r="3" customFormat="false" ht="12.75" hidden="false" customHeight="false" outlineLevel="0" collapsed="false">
      <c r="A3" s="64"/>
      <c r="B3" s="64"/>
      <c r="C3" s="65" t="s">
        <v>68</v>
      </c>
      <c r="D3" s="66" t="s">
        <v>69</v>
      </c>
      <c r="E3" s="67" t="s">
        <v>35</v>
      </c>
      <c r="F3" s="68" t="s">
        <v>36</v>
      </c>
      <c r="G3" s="68" t="s">
        <v>37</v>
      </c>
      <c r="H3" s="69" t="s">
        <v>38</v>
      </c>
      <c r="I3" s="70"/>
      <c r="J3" s="71" t="s">
        <v>70</v>
      </c>
      <c r="K3" s="68" t="s">
        <v>36</v>
      </c>
      <c r="L3" s="68" t="s">
        <v>37</v>
      </c>
      <c r="M3" s="69" t="s">
        <v>38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5</v>
      </c>
      <c r="Z3" s="72" t="s">
        <v>36</v>
      </c>
      <c r="AA3" s="72" t="s">
        <v>37</v>
      </c>
      <c r="AB3" s="73" t="s">
        <v>38</v>
      </c>
      <c r="AC3" s="72" t="s">
        <v>71</v>
      </c>
      <c r="AD3" s="72" t="s">
        <v>72</v>
      </c>
      <c r="AE3" s="72" t="s">
        <v>73</v>
      </c>
      <c r="AF3" s="73" t="s">
        <v>74</v>
      </c>
      <c r="AG3" s="74" t="s">
        <v>48</v>
      </c>
      <c r="AH3" s="70"/>
      <c r="AI3" s="67" t="s">
        <v>35</v>
      </c>
      <c r="AJ3" s="68" t="s">
        <v>36</v>
      </c>
      <c r="AK3" s="68" t="s">
        <v>37</v>
      </c>
      <c r="AL3" s="69" t="s">
        <v>38</v>
      </c>
      <c r="AM3" s="68" t="s">
        <v>71</v>
      </c>
      <c r="AN3" s="68" t="s">
        <v>72</v>
      </c>
      <c r="AO3" s="68" t="s">
        <v>73</v>
      </c>
      <c r="AP3" s="69" t="s">
        <v>74</v>
      </c>
      <c r="AQ3" s="74" t="s">
        <v>48</v>
      </c>
      <c r="AR3" s="70"/>
      <c r="AS3" s="71" t="s">
        <v>35</v>
      </c>
      <c r="AT3" s="72" t="s">
        <v>36</v>
      </c>
      <c r="AU3" s="72" t="s">
        <v>37</v>
      </c>
      <c r="AV3" s="73" t="s">
        <v>38</v>
      </c>
      <c r="AW3" s="70"/>
      <c r="AX3" s="67" t="s">
        <v>15</v>
      </c>
      <c r="AY3" s="69" t="s">
        <v>17</v>
      </c>
      <c r="AZ3" s="75" t="s">
        <v>15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5</v>
      </c>
      <c r="C4" s="79" t="n">
        <v>22</v>
      </c>
      <c r="D4" s="78" t="n">
        <f aca="false">C4</f>
        <v>22</v>
      </c>
      <c r="E4" s="80" t="n">
        <v>69276.8608</v>
      </c>
      <c r="F4" s="81" t="n">
        <v>43.1272</v>
      </c>
      <c r="G4" s="81" t="n">
        <v>42.764</v>
      </c>
      <c r="H4" s="82" t="n">
        <v>44.5678</v>
      </c>
      <c r="I4" s="83"/>
      <c r="J4" s="80"/>
      <c r="K4" s="81"/>
      <c r="L4" s="81"/>
      <c r="M4" s="82"/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41447.6736</v>
      </c>
      <c r="Z4" s="81" t="n">
        <v>42.3656</v>
      </c>
      <c r="AA4" s="81" t="n">
        <v>43.1465</v>
      </c>
      <c r="AB4" s="81" t="n">
        <v>44.5425</v>
      </c>
      <c r="AC4" s="80" t="n">
        <v>8327.53</v>
      </c>
      <c r="AD4" s="81" t="n">
        <v>73.51</v>
      </c>
      <c r="AE4" s="81"/>
      <c r="AF4" s="88" t="n">
        <f aca="false">AC4/3600</f>
        <v>2.31320277777778</v>
      </c>
      <c r="AG4" s="89" t="n">
        <f aca="false">E4+Y4</f>
        <v>110724.5344</v>
      </c>
      <c r="AH4" s="84"/>
      <c r="AI4" s="80"/>
      <c r="AJ4" s="81"/>
      <c r="AK4" s="81"/>
      <c r="AL4" s="81"/>
      <c r="AM4" s="80"/>
      <c r="AN4" s="81"/>
      <c r="AO4" s="81"/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6</v>
      </c>
      <c r="B5" s="95"/>
      <c r="C5" s="49" t="n">
        <v>26</v>
      </c>
      <c r="D5" s="95" t="n">
        <f aca="false">C5</f>
        <v>26</v>
      </c>
      <c r="E5" s="96" t="n">
        <v>41094.5936</v>
      </c>
      <c r="F5" s="97" t="n">
        <v>40.5494</v>
      </c>
      <c r="G5" s="97" t="n">
        <v>40.5676</v>
      </c>
      <c r="H5" s="98" t="n">
        <v>42.5501</v>
      </c>
      <c r="I5" s="83"/>
      <c r="J5" s="96"/>
      <c r="K5" s="97"/>
      <c r="L5" s="97"/>
      <c r="M5" s="98"/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v>27814.432</v>
      </c>
      <c r="Z5" s="97" t="n">
        <v>39.2371</v>
      </c>
      <c r="AA5" s="97" t="n">
        <v>40.6394</v>
      </c>
      <c r="AB5" s="97" t="n">
        <v>42.4424</v>
      </c>
      <c r="AC5" s="96" t="n">
        <v>7334.39</v>
      </c>
      <c r="AD5" s="97" t="n">
        <v>65</v>
      </c>
      <c r="AE5" s="97"/>
      <c r="AF5" s="102" t="n">
        <f aca="false">AC5/3600</f>
        <v>2.03733055555556</v>
      </c>
      <c r="AG5" s="103" t="n">
        <f aca="false">E5+Y5</f>
        <v>68909.0256</v>
      </c>
      <c r="AH5" s="84"/>
      <c r="AI5" s="96"/>
      <c r="AJ5" s="97"/>
      <c r="AK5" s="97"/>
      <c r="AL5" s="97"/>
      <c r="AM5" s="96"/>
      <c r="AN5" s="97"/>
      <c r="AO5" s="97"/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v>25750.7808</v>
      </c>
      <c r="F6" s="97" t="n">
        <v>38.0903</v>
      </c>
      <c r="G6" s="97" t="n">
        <v>39.1188</v>
      </c>
      <c r="H6" s="98" t="n">
        <v>41.2096</v>
      </c>
      <c r="I6" s="83"/>
      <c r="J6" s="96"/>
      <c r="K6" s="97"/>
      <c r="L6" s="97"/>
      <c r="M6" s="98"/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v>18390.1328</v>
      </c>
      <c r="Z6" s="97" t="n">
        <v>36.2892</v>
      </c>
      <c r="AA6" s="97" t="n">
        <v>38.9727</v>
      </c>
      <c r="AB6" s="97" t="n">
        <v>41.0103</v>
      </c>
      <c r="AC6" s="96" t="n">
        <v>6624.46</v>
      </c>
      <c r="AD6" s="97" t="n">
        <v>59.57</v>
      </c>
      <c r="AE6" s="97"/>
      <c r="AF6" s="102" t="n">
        <f aca="false">AC6/3600</f>
        <v>1.84012777777778</v>
      </c>
      <c r="AG6" s="103" t="n">
        <f aca="false">E6+Y6</f>
        <v>44140.9136</v>
      </c>
      <c r="AH6" s="84"/>
      <c r="AI6" s="96"/>
      <c r="AJ6" s="97"/>
      <c r="AK6" s="97"/>
      <c r="AL6" s="97"/>
      <c r="AM6" s="96"/>
      <c r="AN6" s="97"/>
      <c r="AO6" s="97"/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7.5744</v>
      </c>
      <c r="F7" s="111" t="n">
        <v>35.5942</v>
      </c>
      <c r="G7" s="111" t="n">
        <v>37.3463</v>
      </c>
      <c r="H7" s="112" t="n">
        <v>39.5753</v>
      </c>
      <c r="I7" s="83"/>
      <c r="J7" s="110"/>
      <c r="K7" s="111"/>
      <c r="L7" s="111"/>
      <c r="M7" s="112"/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v>11384.2048</v>
      </c>
      <c r="Z7" s="111" t="n">
        <v>33.4505</v>
      </c>
      <c r="AA7" s="111" t="n">
        <v>36.9584</v>
      </c>
      <c r="AB7" s="111" t="n">
        <v>39.2573</v>
      </c>
      <c r="AC7" s="110" t="n">
        <v>6101.59</v>
      </c>
      <c r="AD7" s="111" t="n">
        <v>54.18</v>
      </c>
      <c r="AE7" s="111"/>
      <c r="AF7" s="116" t="n">
        <f aca="false">AC7/3600</f>
        <v>1.69488611111111</v>
      </c>
      <c r="AG7" s="117" t="n">
        <f aca="false">E7+Y7</f>
        <v>27041.7792</v>
      </c>
      <c r="AH7" s="84"/>
      <c r="AI7" s="110"/>
      <c r="AJ7" s="111"/>
      <c r="AK7" s="111"/>
      <c r="AL7" s="111"/>
      <c r="AM7" s="110"/>
      <c r="AN7" s="111"/>
      <c r="AO7" s="111"/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75.9136</v>
      </c>
      <c r="F8" s="81" t="n">
        <v>41.7806</v>
      </c>
      <c r="G8" s="81" t="n">
        <v>41.611</v>
      </c>
      <c r="H8" s="82" t="n">
        <v>43.5146</v>
      </c>
      <c r="I8" s="83"/>
      <c r="J8" s="80"/>
      <c r="K8" s="81"/>
      <c r="L8" s="81"/>
      <c r="M8" s="82"/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41447.6736</v>
      </c>
      <c r="Z8" s="81" t="n">
        <v>42.3656</v>
      </c>
      <c r="AA8" s="81" t="n">
        <v>43.1465</v>
      </c>
      <c r="AB8" s="81" t="n">
        <v>44.5425</v>
      </c>
      <c r="AC8" s="80" t="n">
        <v>7788.01</v>
      </c>
      <c r="AD8" s="81" t="n">
        <v>67.35</v>
      </c>
      <c r="AE8" s="81"/>
      <c r="AF8" s="88" t="n">
        <f aca="false">AC8/3600</f>
        <v>2.16333611111111</v>
      </c>
      <c r="AG8" s="89" t="n">
        <f aca="false">E8+Y8</f>
        <v>88023.5872</v>
      </c>
      <c r="AH8" s="84"/>
      <c r="AI8" s="80"/>
      <c r="AJ8" s="81"/>
      <c r="AK8" s="81"/>
      <c r="AL8" s="81"/>
      <c r="AM8" s="80"/>
      <c r="AN8" s="81"/>
      <c r="AO8" s="81"/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v>25962.856</v>
      </c>
      <c r="F9" s="97" t="n">
        <v>39.2132</v>
      </c>
      <c r="G9" s="97" t="n">
        <v>39.5408</v>
      </c>
      <c r="H9" s="98" t="n">
        <v>41.6209</v>
      </c>
      <c r="I9" s="83"/>
      <c r="J9" s="96"/>
      <c r="K9" s="97"/>
      <c r="L9" s="97"/>
      <c r="M9" s="98"/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v>27814.432</v>
      </c>
      <c r="Z9" s="97" t="n">
        <v>39.2371</v>
      </c>
      <c r="AA9" s="97" t="n">
        <v>40.6394</v>
      </c>
      <c r="AB9" s="97" t="n">
        <v>42.4424</v>
      </c>
      <c r="AC9" s="96" t="n">
        <v>6998.78</v>
      </c>
      <c r="AD9" s="97" t="n">
        <v>60.08</v>
      </c>
      <c r="AE9" s="97"/>
      <c r="AF9" s="102" t="n">
        <f aca="false">AC9/3600</f>
        <v>1.94410555555556</v>
      </c>
      <c r="AG9" s="103" t="n">
        <f aca="false">E9+Y9</f>
        <v>53777.288</v>
      </c>
      <c r="AH9" s="84"/>
      <c r="AI9" s="96"/>
      <c r="AJ9" s="97"/>
      <c r="AK9" s="97"/>
      <c r="AL9" s="97"/>
      <c r="AM9" s="96"/>
      <c r="AN9" s="97"/>
      <c r="AO9" s="97"/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v>15006.2624</v>
      </c>
      <c r="F10" s="97" t="n">
        <v>36.6925</v>
      </c>
      <c r="G10" s="97" t="n">
        <v>38.1548</v>
      </c>
      <c r="H10" s="98" t="n">
        <v>40.3276</v>
      </c>
      <c r="I10" s="83"/>
      <c r="J10" s="96"/>
      <c r="K10" s="97"/>
      <c r="L10" s="97"/>
      <c r="M10" s="98"/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v>18390.1328</v>
      </c>
      <c r="Z10" s="97" t="n">
        <v>36.2892</v>
      </c>
      <c r="AA10" s="97" t="n">
        <v>38.9727</v>
      </c>
      <c r="AB10" s="97" t="n">
        <v>41.0103</v>
      </c>
      <c r="AC10" s="96" t="n">
        <v>6388.28</v>
      </c>
      <c r="AD10" s="97" t="n">
        <v>54.65</v>
      </c>
      <c r="AE10" s="97"/>
      <c r="AF10" s="102" t="n">
        <f aca="false">AC10/3600</f>
        <v>1.77452222222222</v>
      </c>
      <c r="AG10" s="103" t="n">
        <f aca="false">E10+Y10</f>
        <v>33396.3952</v>
      </c>
      <c r="AH10" s="84"/>
      <c r="AI10" s="96"/>
      <c r="AJ10" s="97"/>
      <c r="AK10" s="97"/>
      <c r="AL10" s="97"/>
      <c r="AM10" s="96"/>
      <c r="AN10" s="97"/>
      <c r="AO10" s="97"/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8.9168</v>
      </c>
      <c r="F11" s="111" t="n">
        <v>34.1949</v>
      </c>
      <c r="G11" s="111" t="n">
        <v>36.9394</v>
      </c>
      <c r="H11" s="112" t="n">
        <v>39.2464</v>
      </c>
      <c r="I11" s="83"/>
      <c r="J11" s="110"/>
      <c r="K11" s="111"/>
      <c r="L11" s="111"/>
      <c r="M11" s="112"/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v>11384.2048</v>
      </c>
      <c r="Z11" s="111" t="n">
        <v>33.4505</v>
      </c>
      <c r="AA11" s="111" t="n">
        <v>36.9584</v>
      </c>
      <c r="AB11" s="111" t="n">
        <v>39.2573</v>
      </c>
      <c r="AC11" s="110" t="n">
        <v>5817.99</v>
      </c>
      <c r="AD11" s="111" t="n">
        <v>51.23</v>
      </c>
      <c r="AE11" s="111"/>
      <c r="AF11" s="116" t="n">
        <f aca="false">AC11/3600</f>
        <v>1.61610833333333</v>
      </c>
      <c r="AG11" s="117" t="n">
        <f aca="false">E11+Y11</f>
        <v>20513.1216</v>
      </c>
      <c r="AH11" s="84"/>
      <c r="AI11" s="110"/>
      <c r="AJ11" s="111"/>
      <c r="AK11" s="111"/>
      <c r="AL11" s="111"/>
      <c r="AM11" s="110"/>
      <c r="AN11" s="111"/>
      <c r="AO11" s="111"/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7</v>
      </c>
      <c r="C12" s="79" t="n">
        <f aca="false">C4</f>
        <v>22</v>
      </c>
      <c r="D12" s="77" t="n">
        <f aca="false">D4</f>
        <v>22</v>
      </c>
      <c r="E12" s="80" t="n">
        <v>66592.1488</v>
      </c>
      <c r="F12" s="81" t="n">
        <v>43.0999</v>
      </c>
      <c r="G12" s="81" t="n">
        <v>45.1863</v>
      </c>
      <c r="H12" s="82" t="n">
        <v>45.0746</v>
      </c>
      <c r="I12" s="83"/>
      <c r="J12" s="80"/>
      <c r="K12" s="81"/>
      <c r="L12" s="81"/>
      <c r="M12" s="82"/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46137.0864</v>
      </c>
      <c r="Z12" s="81" t="n">
        <v>41.7727</v>
      </c>
      <c r="AA12" s="81" t="n">
        <v>44.6363</v>
      </c>
      <c r="AB12" s="81" t="n">
        <v>45.3963</v>
      </c>
      <c r="AC12" s="80" t="n">
        <v>8412.76</v>
      </c>
      <c r="AD12" s="81" t="n">
        <v>73.99</v>
      </c>
      <c r="AE12" s="81"/>
      <c r="AF12" s="88" t="n">
        <f aca="false">AC12/3600</f>
        <v>2.33687777777778</v>
      </c>
      <c r="AG12" s="89" t="n">
        <f aca="false">E12+Y12</f>
        <v>112729.2352</v>
      </c>
      <c r="AH12" s="84"/>
      <c r="AI12" s="80"/>
      <c r="AJ12" s="81"/>
      <c r="AK12" s="81"/>
      <c r="AL12" s="81"/>
      <c r="AM12" s="80"/>
      <c r="AN12" s="81"/>
      <c r="AO12" s="81"/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v>41576.7504</v>
      </c>
      <c r="F13" s="97" t="n">
        <v>40.3429</v>
      </c>
      <c r="G13" s="97" t="n">
        <v>43.3176</v>
      </c>
      <c r="H13" s="98" t="n">
        <v>43.6516</v>
      </c>
      <c r="I13" s="83"/>
      <c r="J13" s="96"/>
      <c r="K13" s="97"/>
      <c r="L13" s="97"/>
      <c r="M13" s="98"/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v>31175.7264</v>
      </c>
      <c r="Z13" s="97" t="n">
        <v>38.5794</v>
      </c>
      <c r="AA13" s="97" t="n">
        <v>42.2695</v>
      </c>
      <c r="AB13" s="97" t="n">
        <v>43.3754</v>
      </c>
      <c r="AC13" s="96" t="n">
        <v>7501.46</v>
      </c>
      <c r="AD13" s="97" t="n">
        <v>69.37</v>
      </c>
      <c r="AE13" s="97"/>
      <c r="AF13" s="102" t="n">
        <f aca="false">AC13/3600</f>
        <v>2.08373888888889</v>
      </c>
      <c r="AG13" s="103" t="n">
        <f aca="false">E13+Y13</f>
        <v>72752.4768</v>
      </c>
      <c r="AH13" s="84"/>
      <c r="AI13" s="96"/>
      <c r="AJ13" s="97"/>
      <c r="AK13" s="97"/>
      <c r="AL13" s="97"/>
      <c r="AM13" s="96"/>
      <c r="AN13" s="97"/>
      <c r="AO13" s="97"/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v>25949.3648</v>
      </c>
      <c r="F14" s="97" t="n">
        <v>37.7696</v>
      </c>
      <c r="G14" s="97" t="n">
        <v>41.918</v>
      </c>
      <c r="H14" s="98" t="n">
        <v>42.5247</v>
      </c>
      <c r="I14" s="83"/>
      <c r="J14" s="96"/>
      <c r="K14" s="97"/>
      <c r="L14" s="97"/>
      <c r="M14" s="98"/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v>20960.8288</v>
      </c>
      <c r="Z14" s="97" t="n">
        <v>35.752</v>
      </c>
      <c r="AA14" s="97" t="n">
        <v>40.613</v>
      </c>
      <c r="AB14" s="97" t="n">
        <v>41.8376</v>
      </c>
      <c r="AC14" s="96" t="n">
        <v>6815.05</v>
      </c>
      <c r="AD14" s="97" t="n">
        <v>61.54</v>
      </c>
      <c r="AE14" s="97"/>
      <c r="AF14" s="102" t="n">
        <f aca="false">AC14/3600</f>
        <v>1.89306944444444</v>
      </c>
      <c r="AG14" s="103" t="n">
        <f aca="false">E14+Y14</f>
        <v>46910.1936</v>
      </c>
      <c r="AH14" s="84"/>
      <c r="AI14" s="96"/>
      <c r="AJ14" s="97"/>
      <c r="AK14" s="97"/>
      <c r="AL14" s="97"/>
      <c r="AM14" s="96"/>
      <c r="AN14" s="97"/>
      <c r="AO14" s="97"/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04.688</v>
      </c>
      <c r="F15" s="111" t="n">
        <v>35.2456</v>
      </c>
      <c r="G15" s="111" t="n">
        <v>40.0346</v>
      </c>
      <c r="H15" s="112" t="n">
        <v>40.8826</v>
      </c>
      <c r="I15" s="83"/>
      <c r="J15" s="110"/>
      <c r="K15" s="111"/>
      <c r="L15" s="111"/>
      <c r="M15" s="112"/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v>13769.8432</v>
      </c>
      <c r="Z15" s="111" t="n">
        <v>33.0721</v>
      </c>
      <c r="AA15" s="111" t="n">
        <v>38.443</v>
      </c>
      <c r="AB15" s="111" t="n">
        <v>39.7305</v>
      </c>
      <c r="AC15" s="110" t="n">
        <v>6216.38</v>
      </c>
      <c r="AD15" s="111" t="n">
        <v>58.16</v>
      </c>
      <c r="AE15" s="111"/>
      <c r="AF15" s="116" t="n">
        <f aca="false">AC15/3600</f>
        <v>1.72677222222222</v>
      </c>
      <c r="AG15" s="117" t="n">
        <f aca="false">E15+Y15</f>
        <v>29574.5312</v>
      </c>
      <c r="AH15" s="84"/>
      <c r="AI15" s="110"/>
      <c r="AJ15" s="111"/>
      <c r="AK15" s="111"/>
      <c r="AL15" s="111"/>
      <c r="AM15" s="110"/>
      <c r="AN15" s="111"/>
      <c r="AO15" s="111"/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591.7984</v>
      </c>
      <c r="F16" s="81" t="n">
        <v>41.6722</v>
      </c>
      <c r="G16" s="81" t="n">
        <v>44.1747</v>
      </c>
      <c r="H16" s="82" t="n">
        <v>44.334</v>
      </c>
      <c r="I16" s="83"/>
      <c r="J16" s="80"/>
      <c r="K16" s="81"/>
      <c r="L16" s="81"/>
      <c r="M16" s="82"/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46137.0864</v>
      </c>
      <c r="Z16" s="81" t="n">
        <v>41.7727</v>
      </c>
      <c r="AA16" s="81" t="n">
        <v>44.6363</v>
      </c>
      <c r="AB16" s="81" t="n">
        <v>45.3963</v>
      </c>
      <c r="AC16" s="80" t="n">
        <v>7920.27</v>
      </c>
      <c r="AD16" s="81" t="n">
        <v>69.2</v>
      </c>
      <c r="AE16" s="81"/>
      <c r="AF16" s="88" t="n">
        <f aca="false">AC16/3600</f>
        <v>2.200075</v>
      </c>
      <c r="AG16" s="89" t="n">
        <f aca="false">E16+Y16</f>
        <v>91728.8848</v>
      </c>
      <c r="AH16" s="84"/>
      <c r="AI16" s="80"/>
      <c r="AJ16" s="81"/>
      <c r="AK16" s="81"/>
      <c r="AL16" s="81"/>
      <c r="AM16" s="80"/>
      <c r="AN16" s="81"/>
      <c r="AO16" s="81"/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v>26636.6512</v>
      </c>
      <c r="F17" s="97" t="n">
        <v>38.9606</v>
      </c>
      <c r="G17" s="97" t="n">
        <v>42.3176</v>
      </c>
      <c r="H17" s="98" t="n">
        <v>42.8817</v>
      </c>
      <c r="I17" s="83"/>
      <c r="J17" s="96"/>
      <c r="K17" s="97"/>
      <c r="L17" s="97"/>
      <c r="M17" s="98"/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v>31175.7264</v>
      </c>
      <c r="Z17" s="97" t="n">
        <v>38.5794</v>
      </c>
      <c r="AA17" s="97" t="n">
        <v>42.2695</v>
      </c>
      <c r="AB17" s="97" t="n">
        <v>43.3754</v>
      </c>
      <c r="AC17" s="96" t="n">
        <v>7085.67</v>
      </c>
      <c r="AD17" s="97" t="n">
        <v>62.7</v>
      </c>
      <c r="AE17" s="97"/>
      <c r="AF17" s="102" t="n">
        <f aca="false">AC17/3600</f>
        <v>1.96824166666667</v>
      </c>
      <c r="AG17" s="103" t="n">
        <f aca="false">E17+Y17</f>
        <v>57812.3776</v>
      </c>
      <c r="AH17" s="84"/>
      <c r="AI17" s="96"/>
      <c r="AJ17" s="97"/>
      <c r="AK17" s="97"/>
      <c r="AL17" s="97"/>
      <c r="AM17" s="96"/>
      <c r="AN17" s="97"/>
      <c r="AO17" s="97"/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v>15041.5056</v>
      </c>
      <c r="F18" s="97" t="n">
        <v>36.3681</v>
      </c>
      <c r="G18" s="97" t="n">
        <v>40.895</v>
      </c>
      <c r="H18" s="98" t="n">
        <v>41.6766</v>
      </c>
      <c r="I18" s="83"/>
      <c r="J18" s="96"/>
      <c r="K18" s="97"/>
      <c r="L18" s="97"/>
      <c r="M18" s="98"/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v>20960.8288</v>
      </c>
      <c r="Z18" s="97" t="n">
        <v>35.752</v>
      </c>
      <c r="AA18" s="97" t="n">
        <v>40.613</v>
      </c>
      <c r="AB18" s="97" t="n">
        <v>41.8376</v>
      </c>
      <c r="AC18" s="96" t="n">
        <v>6433.95</v>
      </c>
      <c r="AD18" s="97" t="n">
        <v>61.77</v>
      </c>
      <c r="AE18" s="97"/>
      <c r="AF18" s="102" t="n">
        <f aca="false">AC18/3600</f>
        <v>1.78720833333333</v>
      </c>
      <c r="AG18" s="103" t="n">
        <f aca="false">E18+Y18</f>
        <v>36002.3344</v>
      </c>
      <c r="AH18" s="84"/>
      <c r="AI18" s="96"/>
      <c r="AJ18" s="97"/>
      <c r="AK18" s="97"/>
      <c r="AL18" s="97"/>
      <c r="AM18" s="96"/>
      <c r="AN18" s="97"/>
      <c r="AO18" s="97"/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6912</v>
      </c>
      <c r="F19" s="111" t="n">
        <v>33.8691</v>
      </c>
      <c r="G19" s="111" t="n">
        <v>39.6628</v>
      </c>
      <c r="H19" s="112" t="n">
        <v>40.6138</v>
      </c>
      <c r="I19" s="83"/>
      <c r="J19" s="110"/>
      <c r="K19" s="111"/>
      <c r="L19" s="111"/>
      <c r="M19" s="112"/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v>13769.8432</v>
      </c>
      <c r="Z19" s="111" t="n">
        <v>33.0721</v>
      </c>
      <c r="AA19" s="111" t="n">
        <v>38.443</v>
      </c>
      <c r="AB19" s="111" t="n">
        <v>39.7305</v>
      </c>
      <c r="AC19" s="110" t="n">
        <v>5968.54</v>
      </c>
      <c r="AD19" s="111" t="n">
        <v>52.11</v>
      </c>
      <c r="AE19" s="111"/>
      <c r="AF19" s="116" t="n">
        <f aca="false">AC19/3600</f>
        <v>1.65792777777778</v>
      </c>
      <c r="AG19" s="117" t="n">
        <f aca="false">E19+Y19</f>
        <v>22700.5344</v>
      </c>
      <c r="AH19" s="84"/>
      <c r="AI19" s="110"/>
      <c r="AJ19" s="111"/>
      <c r="AK19" s="111"/>
      <c r="AL19" s="111"/>
      <c r="AM19" s="110"/>
      <c r="AN19" s="111"/>
      <c r="AO19" s="111"/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9</v>
      </c>
      <c r="B20" s="78" t="s">
        <v>78</v>
      </c>
      <c r="C20" s="79" t="n">
        <f aca="false">C12</f>
        <v>22</v>
      </c>
      <c r="D20" s="77" t="n">
        <f aca="false">D12</f>
        <v>22</v>
      </c>
      <c r="E20" s="80" t="n">
        <v>13103.8536</v>
      </c>
      <c r="F20" s="81" t="n">
        <v>42.5948</v>
      </c>
      <c r="G20" s="81" t="n">
        <v>44.2918</v>
      </c>
      <c r="H20" s="82" t="n">
        <v>45.7549</v>
      </c>
      <c r="I20" s="83"/>
      <c r="J20" s="80"/>
      <c r="K20" s="81"/>
      <c r="L20" s="81"/>
      <c r="M20" s="82"/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9644.264</v>
      </c>
      <c r="Z20" s="81" t="n">
        <v>43.8504</v>
      </c>
      <c r="AA20" s="81" t="n">
        <v>44.3131</v>
      </c>
      <c r="AB20" s="81" t="n">
        <v>44.9845</v>
      </c>
      <c r="AC20" s="80" t="n">
        <v>6074.28</v>
      </c>
      <c r="AD20" s="81" t="n">
        <v>45.48</v>
      </c>
      <c r="AE20" s="81"/>
      <c r="AF20" s="88" t="n">
        <f aca="false">AC20/3600</f>
        <v>1.6873</v>
      </c>
      <c r="AG20" s="89" t="n">
        <f aca="false">E20+Y20</f>
        <v>22748.1176</v>
      </c>
      <c r="AH20" s="84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79</v>
      </c>
      <c r="B21" s="95"/>
      <c r="C21" s="49" t="n">
        <f aca="false">C13</f>
        <v>26</v>
      </c>
      <c r="D21" s="57" t="n">
        <f aca="false">D13</f>
        <v>26</v>
      </c>
      <c r="E21" s="96" t="n">
        <v>7590.6328</v>
      </c>
      <c r="F21" s="97" t="n">
        <v>41.2131</v>
      </c>
      <c r="G21" s="97" t="n">
        <v>42.7763</v>
      </c>
      <c r="H21" s="98" t="n">
        <v>43.9007</v>
      </c>
      <c r="I21" s="83"/>
      <c r="J21" s="96"/>
      <c r="K21" s="97"/>
      <c r="L21" s="97"/>
      <c r="M21" s="98"/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v>6249.1936</v>
      </c>
      <c r="Z21" s="97" t="n">
        <v>41.1798</v>
      </c>
      <c r="AA21" s="97" t="n">
        <v>42.27</v>
      </c>
      <c r="AB21" s="97" t="n">
        <v>43.1434</v>
      </c>
      <c r="AC21" s="96" t="n">
        <v>5181.14</v>
      </c>
      <c r="AD21" s="97" t="n">
        <v>40.93</v>
      </c>
      <c r="AE21" s="97"/>
      <c r="AF21" s="102" t="n">
        <f aca="false">AC21/3600</f>
        <v>1.43920555555556</v>
      </c>
      <c r="AG21" s="103" t="n">
        <f aca="false">E21+Y21</f>
        <v>13839.8264</v>
      </c>
      <c r="AH21" s="84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v>4825.7184</v>
      </c>
      <c r="F22" s="97" t="n">
        <v>39.6552</v>
      </c>
      <c r="G22" s="97" t="n">
        <v>41.6881</v>
      </c>
      <c r="H22" s="98" t="n">
        <v>42.6829</v>
      </c>
      <c r="I22" s="83"/>
      <c r="J22" s="96"/>
      <c r="K22" s="97"/>
      <c r="L22" s="97"/>
      <c r="M22" s="98"/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v>4026.3296</v>
      </c>
      <c r="Z22" s="97" t="n">
        <v>38.5547</v>
      </c>
      <c r="AA22" s="97" t="n">
        <v>40.8922</v>
      </c>
      <c r="AB22" s="97" t="n">
        <v>42.0681</v>
      </c>
      <c r="AC22" s="96" t="n">
        <v>4725.59</v>
      </c>
      <c r="AD22" s="97" t="n">
        <v>38.26</v>
      </c>
      <c r="AE22" s="97"/>
      <c r="AF22" s="102" t="n">
        <f aca="false">AC22/3600</f>
        <v>1.31266388888889</v>
      </c>
      <c r="AG22" s="103" t="n">
        <f aca="false">E22+Y22</f>
        <v>8852.048</v>
      </c>
      <c r="AH22" s="84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4.72</v>
      </c>
      <c r="F23" s="111" t="n">
        <v>37.7756</v>
      </c>
      <c r="G23" s="111" t="n">
        <v>40.2557</v>
      </c>
      <c r="H23" s="112" t="n">
        <v>41.3168</v>
      </c>
      <c r="I23" s="83"/>
      <c r="J23" s="110"/>
      <c r="K23" s="111"/>
      <c r="L23" s="111"/>
      <c r="M23" s="112"/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v>2410.096</v>
      </c>
      <c r="Z23" s="111" t="n">
        <v>35.8949</v>
      </c>
      <c r="AA23" s="111" t="n">
        <v>39.2771</v>
      </c>
      <c r="AB23" s="111" t="n">
        <v>40.8198</v>
      </c>
      <c r="AC23" s="110" t="n">
        <v>4402.81</v>
      </c>
      <c r="AD23" s="111" t="n">
        <v>35.47</v>
      </c>
      <c r="AE23" s="111"/>
      <c r="AF23" s="116" t="n">
        <f aca="false">AC23/3600</f>
        <v>1.22300277777778</v>
      </c>
      <c r="AG23" s="117" t="n">
        <f aca="false">E23+Y23</f>
        <v>5414.816</v>
      </c>
      <c r="AH23" s="84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4.2488</v>
      </c>
      <c r="F24" s="81" t="n">
        <v>41.8714</v>
      </c>
      <c r="G24" s="81" t="n">
        <v>43.4549</v>
      </c>
      <c r="H24" s="82" t="n">
        <v>44.7552</v>
      </c>
      <c r="I24" s="83"/>
      <c r="J24" s="80"/>
      <c r="K24" s="81"/>
      <c r="L24" s="81"/>
      <c r="M24" s="82"/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9644.264</v>
      </c>
      <c r="Z24" s="81" t="n">
        <v>43.8504</v>
      </c>
      <c r="AA24" s="81" t="n">
        <v>44.3131</v>
      </c>
      <c r="AB24" s="81" t="n">
        <v>44.9845</v>
      </c>
      <c r="AC24" s="80" t="n">
        <v>5477.74</v>
      </c>
      <c r="AD24" s="81" t="n">
        <v>44.95</v>
      </c>
      <c r="AE24" s="81"/>
      <c r="AF24" s="88" t="n">
        <f aca="false">AC24/3600</f>
        <v>1.52159444444444</v>
      </c>
      <c r="AG24" s="89" t="n">
        <f aca="false">E24+Y24</f>
        <v>17458.5128</v>
      </c>
      <c r="AH24" s="84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v>4418.3432</v>
      </c>
      <c r="F25" s="97" t="n">
        <v>40.3729</v>
      </c>
      <c r="G25" s="97" t="n">
        <v>41.9922</v>
      </c>
      <c r="H25" s="98" t="n">
        <v>43.0349</v>
      </c>
      <c r="I25" s="83"/>
      <c r="J25" s="96"/>
      <c r="K25" s="97"/>
      <c r="L25" s="97"/>
      <c r="M25" s="98"/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v>6249.1936</v>
      </c>
      <c r="Z25" s="97" t="n">
        <v>41.1798</v>
      </c>
      <c r="AA25" s="97" t="n">
        <v>42.27</v>
      </c>
      <c r="AB25" s="97" t="n">
        <v>43.1434</v>
      </c>
      <c r="AC25" s="96" t="n">
        <v>4890.2</v>
      </c>
      <c r="AD25" s="97" t="n">
        <v>40.69</v>
      </c>
      <c r="AE25" s="97"/>
      <c r="AF25" s="102" t="n">
        <f aca="false">AC25/3600</f>
        <v>1.35838888888889</v>
      </c>
      <c r="AG25" s="103" t="n">
        <f aca="false">E25+Y25</f>
        <v>10667.5368</v>
      </c>
      <c r="AH25" s="84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v>2623.5</v>
      </c>
      <c r="F26" s="97" t="n">
        <v>38.5961</v>
      </c>
      <c r="G26" s="97" t="n">
        <v>40.9102</v>
      </c>
      <c r="H26" s="98" t="n">
        <v>41.9326</v>
      </c>
      <c r="I26" s="83"/>
      <c r="J26" s="96"/>
      <c r="K26" s="97"/>
      <c r="L26" s="97"/>
      <c r="M26" s="98"/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v>4026.3296</v>
      </c>
      <c r="Z26" s="97" t="n">
        <v>38.5547</v>
      </c>
      <c r="AA26" s="97" t="n">
        <v>40.8922</v>
      </c>
      <c r="AB26" s="97" t="n">
        <v>42.0681</v>
      </c>
      <c r="AC26" s="96" t="n">
        <v>4563.95</v>
      </c>
      <c r="AD26" s="97" t="n">
        <v>35.04</v>
      </c>
      <c r="AE26" s="97"/>
      <c r="AF26" s="102" t="n">
        <f aca="false">AC26/3600</f>
        <v>1.26776388888889</v>
      </c>
      <c r="AG26" s="103" t="n">
        <f aca="false">E26+Y26</f>
        <v>6649.8296</v>
      </c>
      <c r="AH26" s="84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4.4184</v>
      </c>
      <c r="F27" s="111" t="n">
        <v>36.5986</v>
      </c>
      <c r="G27" s="111" t="n">
        <v>39.9166</v>
      </c>
      <c r="H27" s="112" t="n">
        <v>41.0545</v>
      </c>
      <c r="I27" s="83"/>
      <c r="J27" s="110"/>
      <c r="K27" s="111"/>
      <c r="L27" s="111"/>
      <c r="M27" s="112"/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v>2410.096</v>
      </c>
      <c r="Z27" s="111" t="n">
        <v>35.8949</v>
      </c>
      <c r="AA27" s="111" t="n">
        <v>39.2771</v>
      </c>
      <c r="AB27" s="111" t="n">
        <v>40.8198</v>
      </c>
      <c r="AC27" s="110" t="n">
        <v>4327.09</v>
      </c>
      <c r="AD27" s="111" t="n">
        <v>32.77</v>
      </c>
      <c r="AE27" s="111"/>
      <c r="AF27" s="116" t="n">
        <f aca="false">AC27/3600</f>
        <v>1.20196944444444</v>
      </c>
      <c r="AG27" s="117" t="n">
        <f aca="false">E27+Y27</f>
        <v>4114.5144</v>
      </c>
      <c r="AH27" s="84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0</v>
      </c>
      <c r="C28" s="79" t="n">
        <f aca="false">C20</f>
        <v>22</v>
      </c>
      <c r="D28" s="77" t="n">
        <f aca="false">D20</f>
        <v>22</v>
      </c>
      <c r="E28" s="80" t="n">
        <v>38097.8</v>
      </c>
      <c r="F28" s="81" t="n">
        <v>41.4978</v>
      </c>
      <c r="G28" s="81" t="n">
        <v>43.0867</v>
      </c>
      <c r="H28" s="82" t="n">
        <v>43.9616</v>
      </c>
      <c r="I28" s="83"/>
      <c r="J28" s="80"/>
      <c r="K28" s="81"/>
      <c r="L28" s="81"/>
      <c r="M28" s="82"/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17850.9808</v>
      </c>
      <c r="Z28" s="81" t="n">
        <v>42.0156</v>
      </c>
      <c r="AA28" s="81" t="n">
        <v>43.0707</v>
      </c>
      <c r="AB28" s="81" t="n">
        <v>43.9434</v>
      </c>
      <c r="AC28" s="80" t="n">
        <v>7239.09</v>
      </c>
      <c r="AD28" s="81" t="n">
        <v>60.68</v>
      </c>
      <c r="AE28" s="81"/>
      <c r="AF28" s="88" t="n">
        <f aca="false">AC28/3600</f>
        <v>2.01085833333333</v>
      </c>
      <c r="AG28" s="89" t="n">
        <f aca="false">E28+Y28</f>
        <v>55948.7808</v>
      </c>
      <c r="AH28" s="84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v>22284.3856</v>
      </c>
      <c r="F29" s="97" t="n">
        <v>38.9952</v>
      </c>
      <c r="G29" s="97" t="n">
        <v>40.9466</v>
      </c>
      <c r="H29" s="98" t="n">
        <v>41.7107</v>
      </c>
      <c r="I29" s="83"/>
      <c r="J29" s="96"/>
      <c r="K29" s="97"/>
      <c r="L29" s="97"/>
      <c r="M29" s="98"/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v>11527.7384</v>
      </c>
      <c r="Z29" s="97" t="n">
        <v>38.7912</v>
      </c>
      <c r="AA29" s="97" t="n">
        <v>40.5409</v>
      </c>
      <c r="AB29" s="97" t="n">
        <v>42.003</v>
      </c>
      <c r="AC29" s="96" t="n">
        <v>6211.9</v>
      </c>
      <c r="AD29" s="97" t="n">
        <v>54.96</v>
      </c>
      <c r="AE29" s="97"/>
      <c r="AF29" s="102" t="n">
        <f aca="false">AC29/3600</f>
        <v>1.72552777777778</v>
      </c>
      <c r="AG29" s="103" t="n">
        <f aca="false">E29+Y29</f>
        <v>33812.124</v>
      </c>
      <c r="AH29" s="84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v>13165.16</v>
      </c>
      <c r="F30" s="97" t="n">
        <v>36.602</v>
      </c>
      <c r="G30" s="97" t="n">
        <v>39.443</v>
      </c>
      <c r="H30" s="98" t="n">
        <v>40.3308</v>
      </c>
      <c r="I30" s="83"/>
      <c r="J30" s="96"/>
      <c r="K30" s="97"/>
      <c r="L30" s="97"/>
      <c r="M30" s="98"/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v>7173.6136</v>
      </c>
      <c r="Z30" s="97" t="n">
        <v>35.8273</v>
      </c>
      <c r="AA30" s="97" t="n">
        <v>38.8674</v>
      </c>
      <c r="AB30" s="97" t="n">
        <v>40.8818</v>
      </c>
      <c r="AC30" s="96" t="n">
        <v>5438.26</v>
      </c>
      <c r="AD30" s="97" t="n">
        <v>48.95</v>
      </c>
      <c r="AE30" s="97"/>
      <c r="AF30" s="102" t="n">
        <f aca="false">AC30/3600</f>
        <v>1.51062777777778</v>
      </c>
      <c r="AG30" s="103" t="n">
        <f aca="false">E30+Y30</f>
        <v>20338.7736</v>
      </c>
      <c r="AH30" s="84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6.6112</v>
      </c>
      <c r="F31" s="111" t="n">
        <v>34.2594</v>
      </c>
      <c r="G31" s="111" t="n">
        <v>37.6433</v>
      </c>
      <c r="H31" s="112" t="n">
        <v>38.9927</v>
      </c>
      <c r="I31" s="83"/>
      <c r="J31" s="110"/>
      <c r="K31" s="111"/>
      <c r="L31" s="111"/>
      <c r="M31" s="112"/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v>4016.9184</v>
      </c>
      <c r="Z31" s="111" t="n">
        <v>33.0403</v>
      </c>
      <c r="AA31" s="111" t="n">
        <v>37.0215</v>
      </c>
      <c r="AB31" s="111" t="n">
        <v>39.6016</v>
      </c>
      <c r="AC31" s="110" t="n">
        <v>4871.5</v>
      </c>
      <c r="AD31" s="111" t="n">
        <v>42.13</v>
      </c>
      <c r="AE31" s="111"/>
      <c r="AF31" s="116" t="n">
        <f aca="false">AC31/3600</f>
        <v>1.35319444444444</v>
      </c>
      <c r="AG31" s="117" t="n">
        <f aca="false">E31+Y31</f>
        <v>11413.5296</v>
      </c>
      <c r="AH31" s="84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91.6984</v>
      </c>
      <c r="F32" s="81" t="n">
        <v>40.2151</v>
      </c>
      <c r="G32" s="81" t="n">
        <v>41.9536</v>
      </c>
      <c r="H32" s="82" t="n">
        <v>42.7706</v>
      </c>
      <c r="I32" s="83"/>
      <c r="J32" s="80"/>
      <c r="K32" s="81"/>
      <c r="L32" s="81"/>
      <c r="M32" s="82"/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17850.9808</v>
      </c>
      <c r="Z32" s="81" t="n">
        <v>42.0156</v>
      </c>
      <c r="AA32" s="81" t="n">
        <v>43.0707</v>
      </c>
      <c r="AB32" s="81" t="n">
        <v>43.9434</v>
      </c>
      <c r="AC32" s="80" t="n">
        <v>6710.79</v>
      </c>
      <c r="AD32" s="81" t="n">
        <v>55.75</v>
      </c>
      <c r="AE32" s="81"/>
      <c r="AF32" s="88" t="n">
        <f aca="false">AC32/3600</f>
        <v>1.86410833333333</v>
      </c>
      <c r="AG32" s="89" t="n">
        <f aca="false">E32+Y32</f>
        <v>44242.6792</v>
      </c>
      <c r="AH32" s="84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v>14447.4808</v>
      </c>
      <c r="F33" s="97" t="n">
        <v>37.7286</v>
      </c>
      <c r="G33" s="97" t="n">
        <v>39.8656</v>
      </c>
      <c r="H33" s="98" t="n">
        <v>40.7249</v>
      </c>
      <c r="I33" s="83"/>
      <c r="J33" s="96"/>
      <c r="K33" s="97"/>
      <c r="L33" s="97"/>
      <c r="M33" s="98"/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v>11527.7384</v>
      </c>
      <c r="Z33" s="97" t="n">
        <v>38.7912</v>
      </c>
      <c r="AA33" s="97" t="n">
        <v>40.5409</v>
      </c>
      <c r="AB33" s="97" t="n">
        <v>42.003</v>
      </c>
      <c r="AC33" s="96" t="n">
        <v>5819.43</v>
      </c>
      <c r="AD33" s="97" t="n">
        <v>48.93</v>
      </c>
      <c r="AE33" s="97"/>
      <c r="AF33" s="102" t="n">
        <f aca="false">AC33/3600</f>
        <v>1.61650833333333</v>
      </c>
      <c r="AG33" s="103" t="n">
        <f aca="false">E33+Y33</f>
        <v>25975.2192</v>
      </c>
      <c r="AH33" s="84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v>7818.732</v>
      </c>
      <c r="F34" s="97" t="n">
        <v>35.3207</v>
      </c>
      <c r="G34" s="97" t="n">
        <v>38.4308</v>
      </c>
      <c r="H34" s="98" t="n">
        <v>39.5727</v>
      </c>
      <c r="I34" s="83"/>
      <c r="J34" s="96"/>
      <c r="K34" s="97"/>
      <c r="L34" s="97"/>
      <c r="M34" s="98"/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v>7173.6136</v>
      </c>
      <c r="Z34" s="97" t="n">
        <v>35.8273</v>
      </c>
      <c r="AA34" s="97" t="n">
        <v>38.8674</v>
      </c>
      <c r="AB34" s="97" t="n">
        <v>40.8818</v>
      </c>
      <c r="AC34" s="96" t="n">
        <v>5198.49</v>
      </c>
      <c r="AD34" s="97" t="n">
        <v>43.28</v>
      </c>
      <c r="AE34" s="97"/>
      <c r="AF34" s="102" t="n">
        <f aca="false">AC34/3600</f>
        <v>1.444025</v>
      </c>
      <c r="AG34" s="103" t="n">
        <f aca="false">E34+Y34</f>
        <v>14992.3456</v>
      </c>
      <c r="AH34" s="84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9.0016</v>
      </c>
      <c r="F35" s="111" t="n">
        <v>33.0378</v>
      </c>
      <c r="G35" s="111" t="n">
        <v>37.2275</v>
      </c>
      <c r="H35" s="112" t="n">
        <v>38.7531</v>
      </c>
      <c r="I35" s="83"/>
      <c r="J35" s="110"/>
      <c r="K35" s="111"/>
      <c r="L35" s="111"/>
      <c r="M35" s="112"/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v>4016.9184</v>
      </c>
      <c r="Z35" s="111" t="n">
        <v>33.0403</v>
      </c>
      <c r="AA35" s="111" t="n">
        <v>37.0215</v>
      </c>
      <c r="AB35" s="111" t="n">
        <v>39.6016</v>
      </c>
      <c r="AC35" s="110" t="n">
        <v>4663.21</v>
      </c>
      <c r="AD35" s="111" t="n">
        <v>41.73</v>
      </c>
      <c r="AE35" s="111"/>
      <c r="AF35" s="116" t="n">
        <f aca="false">AC35/3600</f>
        <v>1.29533611111111</v>
      </c>
      <c r="AG35" s="117" t="n">
        <f aca="false">E35+Y35</f>
        <v>8365.92</v>
      </c>
      <c r="AH35" s="84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1</v>
      </c>
      <c r="C36" s="79" t="n">
        <f aca="false">C28</f>
        <v>22</v>
      </c>
      <c r="D36" s="77" t="n">
        <f aca="false">D28</f>
        <v>22</v>
      </c>
      <c r="E36" s="80" t="n">
        <v>83515.2352</v>
      </c>
      <c r="F36" s="81" t="n">
        <v>40.5432</v>
      </c>
      <c r="G36" s="81" t="n">
        <v>41.6477</v>
      </c>
      <c r="H36" s="82" t="n">
        <v>43.9623</v>
      </c>
      <c r="I36" s="83"/>
      <c r="J36" s="80"/>
      <c r="K36" s="81"/>
      <c r="L36" s="81"/>
      <c r="M36" s="82"/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31167.1056</v>
      </c>
      <c r="Z36" s="81" t="n">
        <v>42.5866</v>
      </c>
      <c r="AA36" s="81" t="n">
        <v>43.4307</v>
      </c>
      <c r="AB36" s="81" t="n">
        <v>44.5711</v>
      </c>
      <c r="AC36" s="80" t="n">
        <v>15833.53</v>
      </c>
      <c r="AD36" s="81" t="n">
        <v>140.14</v>
      </c>
      <c r="AE36" s="81"/>
      <c r="AF36" s="88" t="n">
        <f aca="false">AC36/3600</f>
        <v>4.39820277777778</v>
      </c>
      <c r="AG36" s="89" t="n">
        <f aca="false">E36+Y36</f>
        <v>114682.3408</v>
      </c>
      <c r="AH36" s="84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v>40074.6976</v>
      </c>
      <c r="F37" s="97" t="n">
        <v>38.2534</v>
      </c>
      <c r="G37" s="97" t="n">
        <v>39.6411</v>
      </c>
      <c r="H37" s="98" t="n">
        <v>42.2494</v>
      </c>
      <c r="I37" s="83"/>
      <c r="J37" s="96"/>
      <c r="K37" s="97"/>
      <c r="L37" s="97"/>
      <c r="M37" s="98"/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v>20938.2904</v>
      </c>
      <c r="Z37" s="97" t="n">
        <v>39.6205</v>
      </c>
      <c r="AA37" s="97" t="n">
        <v>41.4242</v>
      </c>
      <c r="AB37" s="97" t="n">
        <v>42.2132</v>
      </c>
      <c r="AC37" s="96" t="n">
        <v>12808.45</v>
      </c>
      <c r="AD37" s="97" t="n">
        <v>110.48</v>
      </c>
      <c r="AE37" s="97"/>
      <c r="AF37" s="102" t="n">
        <f aca="false">AC37/3600</f>
        <v>3.55790277777778</v>
      </c>
      <c r="AG37" s="103" t="n">
        <f aca="false">E37+Y37</f>
        <v>61012.988</v>
      </c>
      <c r="AH37" s="84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v>23756.7448</v>
      </c>
      <c r="F38" s="97" t="n">
        <v>36.4814</v>
      </c>
      <c r="G38" s="97" t="n">
        <v>38.7746</v>
      </c>
      <c r="H38" s="98" t="n">
        <v>40.9623</v>
      </c>
      <c r="I38" s="83"/>
      <c r="J38" s="96"/>
      <c r="K38" s="97"/>
      <c r="L38" s="97"/>
      <c r="M38" s="98"/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v>13720.2776</v>
      </c>
      <c r="Z38" s="97" t="n">
        <v>36.7289</v>
      </c>
      <c r="AA38" s="97" t="n">
        <v>40.0326</v>
      </c>
      <c r="AB38" s="97" t="n">
        <v>40.4564</v>
      </c>
      <c r="AC38" s="96" t="n">
        <v>11171.3</v>
      </c>
      <c r="AD38" s="97" t="n">
        <v>104.44</v>
      </c>
      <c r="AE38" s="97"/>
      <c r="AF38" s="102" t="n">
        <f aca="false">AC38/3600</f>
        <v>3.10313888888889</v>
      </c>
      <c r="AG38" s="103" t="n">
        <f aca="false">E38+Y38</f>
        <v>37477.0224</v>
      </c>
      <c r="AH38" s="84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092.3544</v>
      </c>
      <c r="F39" s="111" t="n">
        <v>34.5688</v>
      </c>
      <c r="G39" s="111" t="n">
        <v>37.6547</v>
      </c>
      <c r="H39" s="112" t="n">
        <v>39.2012</v>
      </c>
      <c r="I39" s="83"/>
      <c r="J39" s="110"/>
      <c r="K39" s="111"/>
      <c r="L39" s="111"/>
      <c r="M39" s="112"/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v>8329.8448</v>
      </c>
      <c r="Z39" s="111" t="n">
        <v>33.9525</v>
      </c>
      <c r="AA39" s="111" t="n">
        <v>38.1407</v>
      </c>
      <c r="AB39" s="111" t="n">
        <v>38.1234</v>
      </c>
      <c r="AC39" s="110" t="n">
        <v>10069.82</v>
      </c>
      <c r="AD39" s="111" t="n">
        <v>90.32</v>
      </c>
      <c r="AE39" s="111"/>
      <c r="AF39" s="116" t="n">
        <f aca="false">AC39/3600</f>
        <v>2.79717222222222</v>
      </c>
      <c r="AG39" s="117" t="n">
        <f aca="false">E39+Y39</f>
        <v>22422.1992</v>
      </c>
      <c r="AH39" s="84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2.1512</v>
      </c>
      <c r="F40" s="81" t="n">
        <v>39.2369</v>
      </c>
      <c r="G40" s="81" t="n">
        <v>40.4925</v>
      </c>
      <c r="H40" s="82" t="n">
        <v>43.0776</v>
      </c>
      <c r="I40" s="83"/>
      <c r="J40" s="80"/>
      <c r="K40" s="81"/>
      <c r="L40" s="81"/>
      <c r="M40" s="82"/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31167.1056</v>
      </c>
      <c r="Z40" s="81" t="n">
        <v>42.5866</v>
      </c>
      <c r="AA40" s="81" t="n">
        <v>43.4307</v>
      </c>
      <c r="AB40" s="81" t="n">
        <v>44.5711</v>
      </c>
      <c r="AC40" s="80" t="n">
        <v>14108.22</v>
      </c>
      <c r="AD40" s="81" t="n">
        <v>116.36</v>
      </c>
      <c r="AE40" s="81"/>
      <c r="AF40" s="88" t="n">
        <f aca="false">AC40/3600</f>
        <v>3.91895</v>
      </c>
      <c r="AG40" s="89" t="n">
        <f aca="false">E40+Y40</f>
        <v>82739.2568</v>
      </c>
      <c r="AH40" s="84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v>26225.8624</v>
      </c>
      <c r="F41" s="97" t="n">
        <v>37.3185</v>
      </c>
      <c r="G41" s="97" t="n">
        <v>39.0139</v>
      </c>
      <c r="H41" s="98" t="n">
        <v>41.3435</v>
      </c>
      <c r="I41" s="83"/>
      <c r="J41" s="96"/>
      <c r="K41" s="97"/>
      <c r="L41" s="97"/>
      <c r="M41" s="98"/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v>20938.2904</v>
      </c>
      <c r="Z41" s="97" t="n">
        <v>39.6205</v>
      </c>
      <c r="AA41" s="97" t="n">
        <v>41.4242</v>
      </c>
      <c r="AB41" s="97" t="n">
        <v>42.2132</v>
      </c>
      <c r="AC41" s="96" t="n">
        <v>12067.9</v>
      </c>
      <c r="AD41" s="97" t="n">
        <v>100.47</v>
      </c>
      <c r="AE41" s="97"/>
      <c r="AF41" s="102" t="n">
        <f aca="false">AC41/3600</f>
        <v>3.35219444444444</v>
      </c>
      <c r="AG41" s="103" t="n">
        <f aca="false">E41+Y41</f>
        <v>47164.1528</v>
      </c>
      <c r="AH41" s="84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v>14812.3176</v>
      </c>
      <c r="F42" s="97" t="n">
        <v>35.4524</v>
      </c>
      <c r="G42" s="97" t="n">
        <v>38.1729</v>
      </c>
      <c r="H42" s="98" t="n">
        <v>40.0044</v>
      </c>
      <c r="I42" s="83"/>
      <c r="J42" s="96"/>
      <c r="K42" s="97"/>
      <c r="L42" s="97"/>
      <c r="M42" s="98"/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v>13720.2776</v>
      </c>
      <c r="Z42" s="97" t="n">
        <v>36.7289</v>
      </c>
      <c r="AA42" s="97" t="n">
        <v>40.0326</v>
      </c>
      <c r="AB42" s="97" t="n">
        <v>40.4564</v>
      </c>
      <c r="AC42" s="96" t="n">
        <v>10592</v>
      </c>
      <c r="AD42" s="97" t="n">
        <v>97.55</v>
      </c>
      <c r="AE42" s="97"/>
      <c r="AF42" s="102" t="n">
        <f aca="false">AC42/3600</f>
        <v>2.94222222222222</v>
      </c>
      <c r="AG42" s="103" t="n">
        <f aca="false">E42+Y42</f>
        <v>28532.5952</v>
      </c>
      <c r="AH42" s="84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82.9528</v>
      </c>
      <c r="F43" s="111" t="n">
        <v>33.4641</v>
      </c>
      <c r="G43" s="111" t="n">
        <v>37.357</v>
      </c>
      <c r="H43" s="112" t="n">
        <v>38.7297</v>
      </c>
      <c r="I43" s="83"/>
      <c r="J43" s="110"/>
      <c r="K43" s="111"/>
      <c r="L43" s="111"/>
      <c r="M43" s="112"/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v>8329.8448</v>
      </c>
      <c r="Z43" s="111" t="n">
        <v>33.9525</v>
      </c>
      <c r="AA43" s="111" t="n">
        <v>38.1407</v>
      </c>
      <c r="AB43" s="111" t="n">
        <v>38.1234</v>
      </c>
      <c r="AC43" s="110" t="n">
        <v>9675.89</v>
      </c>
      <c r="AD43" s="111" t="n">
        <v>87.45</v>
      </c>
      <c r="AE43" s="111"/>
      <c r="AF43" s="116" t="n">
        <f aca="false">AC43/3600</f>
        <v>2.68774722222222</v>
      </c>
      <c r="AG43" s="117" t="n">
        <f aca="false">E43+Y43</f>
        <v>17112.7976</v>
      </c>
      <c r="AH43" s="84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2</v>
      </c>
      <c r="C44" s="79" t="n">
        <f aca="false">C36</f>
        <v>22</v>
      </c>
      <c r="D44" s="77" t="n">
        <f aca="false">D36</f>
        <v>22</v>
      </c>
      <c r="E44" s="80" t="n">
        <v>59844.8128</v>
      </c>
      <c r="F44" s="81" t="n">
        <v>41.2346</v>
      </c>
      <c r="G44" s="81" t="n">
        <v>44.2561</v>
      </c>
      <c r="H44" s="82" t="n">
        <v>45.7568</v>
      </c>
      <c r="I44" s="83"/>
      <c r="J44" s="80"/>
      <c r="K44" s="81"/>
      <c r="L44" s="81"/>
      <c r="M44" s="82"/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18598.2184</v>
      </c>
      <c r="Z44" s="81" t="n">
        <v>43.4697</v>
      </c>
      <c r="AA44" s="81" t="n">
        <v>46.0113</v>
      </c>
      <c r="AB44" s="81" t="n">
        <v>46.0864</v>
      </c>
      <c r="AC44" s="80" t="n">
        <v>13983.52</v>
      </c>
      <c r="AD44" s="81" t="n">
        <v>121.48</v>
      </c>
      <c r="AE44" s="81"/>
      <c r="AF44" s="88" t="n">
        <f aca="false">AC44/3600</f>
        <v>3.88431111111111</v>
      </c>
      <c r="AG44" s="89" t="n">
        <f aca="false">E44+Y44</f>
        <v>78443.0312</v>
      </c>
      <c r="AH44" s="84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v>26483.024</v>
      </c>
      <c r="F45" s="97" t="n">
        <v>39.0182</v>
      </c>
      <c r="G45" s="97" t="n">
        <v>43.0627</v>
      </c>
      <c r="H45" s="98" t="n">
        <v>44.0541</v>
      </c>
      <c r="I45" s="83"/>
      <c r="J45" s="96"/>
      <c r="K45" s="97"/>
      <c r="L45" s="97"/>
      <c r="M45" s="98"/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v>12117.9856</v>
      </c>
      <c r="Z45" s="97" t="n">
        <v>40.9895</v>
      </c>
      <c r="AA45" s="97" t="n">
        <v>43.9632</v>
      </c>
      <c r="AB45" s="97" t="n">
        <v>43.6989</v>
      </c>
      <c r="AC45" s="96" t="n">
        <v>11712.91</v>
      </c>
      <c r="AD45" s="97" t="n">
        <v>101.06</v>
      </c>
      <c r="AE45" s="97"/>
      <c r="AF45" s="102" t="n">
        <f aca="false">AC45/3600</f>
        <v>3.25358611111111</v>
      </c>
      <c r="AG45" s="103" t="n">
        <f aca="false">E45+Y45</f>
        <v>38601.0096</v>
      </c>
      <c r="AH45" s="84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v>14697.3816</v>
      </c>
      <c r="F46" s="97" t="n">
        <v>37.5547</v>
      </c>
      <c r="G46" s="97" t="n">
        <v>42.0748</v>
      </c>
      <c r="H46" s="98" t="n">
        <v>42.6513</v>
      </c>
      <c r="I46" s="83"/>
      <c r="J46" s="96"/>
      <c r="K46" s="97"/>
      <c r="L46" s="97"/>
      <c r="M46" s="98"/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v>7986.9952</v>
      </c>
      <c r="Z46" s="97" t="n">
        <v>38.579</v>
      </c>
      <c r="AA46" s="97" t="n">
        <v>42.4511</v>
      </c>
      <c r="AB46" s="97" t="n">
        <v>41.9227</v>
      </c>
      <c r="AC46" s="96" t="n">
        <v>10298.34</v>
      </c>
      <c r="AD46" s="97" t="n">
        <v>92.2</v>
      </c>
      <c r="AE46" s="97"/>
      <c r="AF46" s="102" t="n">
        <f aca="false">AC46/3600</f>
        <v>2.86065</v>
      </c>
      <c r="AG46" s="103" t="n">
        <f aca="false">E46+Y46</f>
        <v>22684.3768</v>
      </c>
      <c r="AH46" s="84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83.2936</v>
      </c>
      <c r="F47" s="111" t="n">
        <v>36.0654</v>
      </c>
      <c r="G47" s="111" t="n">
        <v>40.5818</v>
      </c>
      <c r="H47" s="112" t="n">
        <v>40.6708</v>
      </c>
      <c r="I47" s="83"/>
      <c r="J47" s="110"/>
      <c r="K47" s="111"/>
      <c r="L47" s="111"/>
      <c r="M47" s="112"/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v>4992.9232</v>
      </c>
      <c r="Z47" s="111" t="n">
        <v>36.0989</v>
      </c>
      <c r="AA47" s="111" t="n">
        <v>40.3256</v>
      </c>
      <c r="AB47" s="111" t="n">
        <v>39.5036</v>
      </c>
      <c r="AC47" s="110" t="n">
        <v>9707.75</v>
      </c>
      <c r="AD47" s="111" t="n">
        <v>88.57</v>
      </c>
      <c r="AE47" s="111"/>
      <c r="AF47" s="116" t="n">
        <f aca="false">AC47/3600</f>
        <v>2.69659722222222</v>
      </c>
      <c r="AG47" s="117" t="n">
        <f aca="false">E47+Y47</f>
        <v>13676.2168</v>
      </c>
      <c r="AH47" s="84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15.4768</v>
      </c>
      <c r="F48" s="81" t="n">
        <v>39.9228</v>
      </c>
      <c r="G48" s="81" t="n">
        <v>43.6771</v>
      </c>
      <c r="H48" s="82" t="n">
        <v>44.9494</v>
      </c>
      <c r="I48" s="83"/>
      <c r="J48" s="80"/>
      <c r="K48" s="81"/>
      <c r="L48" s="81"/>
      <c r="M48" s="82"/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18598.2184</v>
      </c>
      <c r="Z48" s="81" t="n">
        <v>43.4697</v>
      </c>
      <c r="AA48" s="81" t="n">
        <v>46.0113</v>
      </c>
      <c r="AB48" s="81" t="n">
        <v>46.0864</v>
      </c>
      <c r="AC48" s="80" t="n">
        <v>12867.85</v>
      </c>
      <c r="AD48" s="81" t="n">
        <v>106.76</v>
      </c>
      <c r="AE48" s="81"/>
      <c r="AF48" s="88" t="n">
        <f aca="false">AC48/3600</f>
        <v>3.57440277777778</v>
      </c>
      <c r="AG48" s="89" t="n">
        <f aca="false">E48+Y48</f>
        <v>53813.6952</v>
      </c>
      <c r="AH48" s="84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v>16659.8264</v>
      </c>
      <c r="F49" s="97" t="n">
        <v>38.2048</v>
      </c>
      <c r="G49" s="97" t="n">
        <v>42.3979</v>
      </c>
      <c r="H49" s="98" t="n">
        <v>43.0941</v>
      </c>
      <c r="I49" s="83"/>
      <c r="J49" s="96"/>
      <c r="K49" s="97"/>
      <c r="L49" s="97"/>
      <c r="M49" s="98"/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v>12117.9856</v>
      </c>
      <c r="Z49" s="97" t="n">
        <v>40.9895</v>
      </c>
      <c r="AA49" s="97" t="n">
        <v>43.9632</v>
      </c>
      <c r="AB49" s="97" t="n">
        <v>43.6989</v>
      </c>
      <c r="AC49" s="96" t="n">
        <v>10869.37</v>
      </c>
      <c r="AD49" s="97" t="n">
        <v>92.2</v>
      </c>
      <c r="AE49" s="97"/>
      <c r="AF49" s="102" t="n">
        <f aca="false">AC49/3600</f>
        <v>3.01926944444445</v>
      </c>
      <c r="AG49" s="103" t="n">
        <f aca="false">E49+Y49</f>
        <v>28777.812</v>
      </c>
      <c r="AH49" s="84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v>9294.5432</v>
      </c>
      <c r="F50" s="97" t="n">
        <v>36.7538</v>
      </c>
      <c r="G50" s="97" t="n">
        <v>41.3265</v>
      </c>
      <c r="H50" s="98" t="n">
        <v>41.6296</v>
      </c>
      <c r="I50" s="83"/>
      <c r="J50" s="96"/>
      <c r="K50" s="97"/>
      <c r="L50" s="97"/>
      <c r="M50" s="98"/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v>7986.9952</v>
      </c>
      <c r="Z50" s="97" t="n">
        <v>38.579</v>
      </c>
      <c r="AA50" s="97" t="n">
        <v>42.4511</v>
      </c>
      <c r="AB50" s="97" t="n">
        <v>41.9227</v>
      </c>
      <c r="AC50" s="96" t="n">
        <v>9869.55</v>
      </c>
      <c r="AD50" s="97" t="n">
        <v>83.6</v>
      </c>
      <c r="AE50" s="97"/>
      <c r="AF50" s="102" t="n">
        <f aca="false">AC50/3600</f>
        <v>2.74154166666667</v>
      </c>
      <c r="AG50" s="103" t="n">
        <f aca="false">E50+Y50</f>
        <v>17281.5384</v>
      </c>
      <c r="AH50" s="84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39.4944</v>
      </c>
      <c r="F51" s="111" t="n">
        <v>35.156</v>
      </c>
      <c r="G51" s="111" t="n">
        <v>40.2022</v>
      </c>
      <c r="H51" s="112" t="n">
        <v>40.1596</v>
      </c>
      <c r="I51" s="83"/>
      <c r="J51" s="110"/>
      <c r="K51" s="111"/>
      <c r="L51" s="111"/>
      <c r="M51" s="112"/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v>4992.9232</v>
      </c>
      <c r="Z51" s="111" t="n">
        <v>36.0989</v>
      </c>
      <c r="AA51" s="111" t="n">
        <v>40.3256</v>
      </c>
      <c r="AB51" s="111" t="n">
        <v>39.5036</v>
      </c>
      <c r="AC51" s="110" t="n">
        <v>9213.23</v>
      </c>
      <c r="AD51" s="111" t="n">
        <v>77.01</v>
      </c>
      <c r="AE51" s="111"/>
      <c r="AF51" s="116" t="n">
        <f aca="false">AC51/3600</f>
        <v>2.55923055555556</v>
      </c>
      <c r="AG51" s="117" t="n">
        <f aca="false">E51+Y51</f>
        <v>10632.4176</v>
      </c>
      <c r="AH51" s="84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3</v>
      </c>
      <c r="C52" s="79" t="n">
        <f aca="false">C44</f>
        <v>22</v>
      </c>
      <c r="D52" s="77" t="n">
        <f aca="false">D44</f>
        <v>22</v>
      </c>
      <c r="E52" s="80" t="n">
        <v>157451.3728</v>
      </c>
      <c r="F52" s="81" t="n">
        <v>42.2536</v>
      </c>
      <c r="G52" s="81" t="n">
        <v>42.5451</v>
      </c>
      <c r="H52" s="82" t="n">
        <v>44.2975</v>
      </c>
      <c r="I52" s="83"/>
      <c r="J52" s="80"/>
      <c r="K52" s="81"/>
      <c r="L52" s="81"/>
      <c r="M52" s="82"/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39032.8096</v>
      </c>
      <c r="Z52" s="81" t="n">
        <v>42.1556</v>
      </c>
      <c r="AA52" s="81" t="n">
        <v>44.4038</v>
      </c>
      <c r="AB52" s="81" t="n">
        <v>46.1615</v>
      </c>
      <c r="AC52" s="80" t="n">
        <v>19617.96</v>
      </c>
      <c r="AD52" s="81" t="n">
        <v>181.46</v>
      </c>
      <c r="AE52" s="81"/>
      <c r="AF52" s="88" t="n">
        <f aca="false">AC52/3600</f>
        <v>5.44943333333333</v>
      </c>
      <c r="AG52" s="89" t="n">
        <f aca="false">E52+Y52</f>
        <v>196484.1824</v>
      </c>
      <c r="AH52" s="84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v>80484.1104</v>
      </c>
      <c r="F53" s="97" t="n">
        <v>37.8132</v>
      </c>
      <c r="G53" s="97" t="n">
        <v>40.9966</v>
      </c>
      <c r="H53" s="98" t="n">
        <v>43.0915</v>
      </c>
      <c r="I53" s="83"/>
      <c r="J53" s="96"/>
      <c r="K53" s="97"/>
      <c r="L53" s="97"/>
      <c r="M53" s="98"/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v>26789.4136</v>
      </c>
      <c r="Z53" s="97" t="n">
        <v>39.2168</v>
      </c>
      <c r="AA53" s="97" t="n">
        <v>42.2943</v>
      </c>
      <c r="AB53" s="97" t="n">
        <v>44.3329</v>
      </c>
      <c r="AC53" s="96" t="n">
        <v>16714.57</v>
      </c>
      <c r="AD53" s="97" t="n">
        <v>149.63</v>
      </c>
      <c r="AE53" s="97"/>
      <c r="AF53" s="102" t="n">
        <f aca="false">AC53/3600</f>
        <v>4.64293611111111</v>
      </c>
      <c r="AG53" s="103" t="n">
        <f aca="false">E53+Y53</f>
        <v>107273.524</v>
      </c>
      <c r="AH53" s="84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v>42633.4808</v>
      </c>
      <c r="F54" s="97" t="n">
        <v>35.3621</v>
      </c>
      <c r="G54" s="97" t="n">
        <v>39.9367</v>
      </c>
      <c r="H54" s="98" t="n">
        <v>42.2478</v>
      </c>
      <c r="I54" s="83"/>
      <c r="J54" s="96"/>
      <c r="K54" s="97"/>
      <c r="L54" s="97"/>
      <c r="M54" s="98"/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v>18048.7776</v>
      </c>
      <c r="Z54" s="97" t="n">
        <v>36.3351</v>
      </c>
      <c r="AA54" s="97" t="n">
        <v>40.8369</v>
      </c>
      <c r="AB54" s="97" t="n">
        <v>42.9655</v>
      </c>
      <c r="AC54" s="96" t="n">
        <v>14336.95</v>
      </c>
      <c r="AD54" s="97" t="n">
        <v>130.4</v>
      </c>
      <c r="AE54" s="97"/>
      <c r="AF54" s="102" t="n">
        <f aca="false">AC54/3600</f>
        <v>3.98248611111111</v>
      </c>
      <c r="AG54" s="103" t="n">
        <f aca="false">E54+Y54</f>
        <v>60682.2584</v>
      </c>
      <c r="AH54" s="84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11.6864</v>
      </c>
      <c r="F55" s="111" t="n">
        <v>33.4006</v>
      </c>
      <c r="G55" s="111" t="n">
        <v>38.532</v>
      </c>
      <c r="H55" s="112" t="n">
        <v>41.0255</v>
      </c>
      <c r="I55" s="83"/>
      <c r="J55" s="110"/>
      <c r="K55" s="111"/>
      <c r="L55" s="111"/>
      <c r="M55" s="112"/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v>11383.276</v>
      </c>
      <c r="Z55" s="111" t="n">
        <v>33.4321</v>
      </c>
      <c r="AA55" s="111" t="n">
        <v>39.0207</v>
      </c>
      <c r="AB55" s="111" t="n">
        <v>41.2903</v>
      </c>
      <c r="AC55" s="110" t="n">
        <v>12888.39</v>
      </c>
      <c r="AD55" s="111" t="n">
        <v>119.14</v>
      </c>
      <c r="AE55" s="111"/>
      <c r="AF55" s="116" t="n">
        <f aca="false">AC55/3600</f>
        <v>3.58010833333333</v>
      </c>
      <c r="AG55" s="117" t="n">
        <f aca="false">E55+Y55</f>
        <v>36494.9624</v>
      </c>
      <c r="AH55" s="84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58.6976</v>
      </c>
      <c r="F56" s="81" t="n">
        <v>40.0088</v>
      </c>
      <c r="G56" s="81" t="n">
        <v>41.7032</v>
      </c>
      <c r="H56" s="82" t="n">
        <v>43.643</v>
      </c>
      <c r="I56" s="83"/>
      <c r="J56" s="80"/>
      <c r="K56" s="81"/>
      <c r="L56" s="81"/>
      <c r="M56" s="82"/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39032.8096</v>
      </c>
      <c r="Z56" s="81" t="n">
        <v>42.1556</v>
      </c>
      <c r="AA56" s="81" t="n">
        <v>44.4038</v>
      </c>
      <c r="AB56" s="81" t="n">
        <v>46.1615</v>
      </c>
      <c r="AC56" s="80" t="n">
        <v>18330.19</v>
      </c>
      <c r="AD56" s="81" t="n">
        <v>165.97</v>
      </c>
      <c r="AE56" s="81"/>
      <c r="AF56" s="88" t="n">
        <f aca="false">AC56/3600</f>
        <v>5.09171944444444</v>
      </c>
      <c r="AG56" s="89" t="n">
        <f aca="false">E56+Y56</f>
        <v>154991.5072</v>
      </c>
      <c r="AH56" s="84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v>52741.2576</v>
      </c>
      <c r="F57" s="97" t="n">
        <v>36.3862</v>
      </c>
      <c r="G57" s="97" t="n">
        <v>40.261</v>
      </c>
      <c r="H57" s="98" t="n">
        <v>42.5123</v>
      </c>
      <c r="I57" s="83"/>
      <c r="J57" s="96"/>
      <c r="K57" s="97"/>
      <c r="L57" s="97"/>
      <c r="M57" s="98"/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v>26789.4136</v>
      </c>
      <c r="Z57" s="97" t="n">
        <v>39.2168</v>
      </c>
      <c r="AA57" s="97" t="n">
        <v>42.2943</v>
      </c>
      <c r="AB57" s="97" t="n">
        <v>44.3329</v>
      </c>
      <c r="AC57" s="96" t="n">
        <v>15446.78</v>
      </c>
      <c r="AD57" s="97" t="n">
        <v>133.82</v>
      </c>
      <c r="AE57" s="97"/>
      <c r="AF57" s="102" t="n">
        <f aca="false">AC57/3600</f>
        <v>4.29077222222222</v>
      </c>
      <c r="AG57" s="103" t="n">
        <f aca="false">E57+Y57</f>
        <v>79530.6712</v>
      </c>
      <c r="AH57" s="84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v>29115.0984</v>
      </c>
      <c r="F58" s="97" t="n">
        <v>34.3119</v>
      </c>
      <c r="G58" s="97" t="n">
        <v>39.1825</v>
      </c>
      <c r="H58" s="98" t="n">
        <v>41.6262</v>
      </c>
      <c r="I58" s="83"/>
      <c r="J58" s="96"/>
      <c r="K58" s="97"/>
      <c r="L58" s="97"/>
      <c r="M58" s="98"/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v>18048.7776</v>
      </c>
      <c r="Z58" s="97" t="n">
        <v>36.3351</v>
      </c>
      <c r="AA58" s="97" t="n">
        <v>40.8369</v>
      </c>
      <c r="AB58" s="97" t="n">
        <v>42.9655</v>
      </c>
      <c r="AC58" s="96" t="n">
        <v>13420.42</v>
      </c>
      <c r="AD58" s="97" t="n">
        <v>118.67</v>
      </c>
      <c r="AE58" s="97"/>
      <c r="AF58" s="102" t="n">
        <f aca="false">AC58/3600</f>
        <v>3.72789444444444</v>
      </c>
      <c r="AG58" s="103" t="n">
        <f aca="false">E58+Y58</f>
        <v>47163.876</v>
      </c>
      <c r="AH58" s="84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68.5504</v>
      </c>
      <c r="F59" s="111" t="n">
        <v>32.3072</v>
      </c>
      <c r="G59" s="111" t="n">
        <v>38.223</v>
      </c>
      <c r="H59" s="112" t="n">
        <v>40.7759</v>
      </c>
      <c r="I59" s="83"/>
      <c r="J59" s="110"/>
      <c r="K59" s="111"/>
      <c r="L59" s="111"/>
      <c r="M59" s="112"/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v>11383.276</v>
      </c>
      <c r="Z59" s="111" t="n">
        <v>33.4321</v>
      </c>
      <c r="AA59" s="111" t="n">
        <v>39.0207</v>
      </c>
      <c r="AB59" s="111" t="n">
        <v>41.2903</v>
      </c>
      <c r="AC59" s="110" t="n">
        <v>12213.16</v>
      </c>
      <c r="AD59" s="111" t="n">
        <v>108.07</v>
      </c>
      <c r="AE59" s="111"/>
      <c r="AF59" s="116" t="n">
        <f aca="false">AC59/3600</f>
        <v>3.39254444444444</v>
      </c>
      <c r="AG59" s="117" t="n">
        <f aca="false">E59+Y59</f>
        <v>28351.8264</v>
      </c>
      <c r="AH59" s="84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e">
        <f aca="false">GEOMEAN(AZ4:AZ59)</f>
        <v>#DIV/0!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4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83.17344798288</v>
      </c>
      <c r="AD80" s="139" t="n">
        <f aca="false">GEOMEAN(AD4:AD59)</f>
        <v>71.8274809322355</v>
      </c>
      <c r="AE80" s="139"/>
      <c r="AF80" s="49" t="n">
        <f aca="false">GEOMEAN(AF4:AF59)</f>
        <v>2.30088151332858</v>
      </c>
      <c r="AH80" s="139"/>
      <c r="AL80" s="139"/>
      <c r="AM80" s="139" t="e">
        <f aca="false">GEOMEAN(AM4:AM59)</f>
        <v>#NUM!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5</v>
      </c>
      <c r="AC81" s="48" t="n">
        <f aca="false">SUM(AC4:AC59)/3600</f>
        <v>140.374619444444</v>
      </c>
      <c r="AD81" s="48" t="n">
        <f aca="false">SUM(AD4:AD59)/3600</f>
        <v>1.22823888888889</v>
      </c>
      <c r="AF81" s="141" t="n">
        <f aca="false">SUM(AF4:AF59)</f>
        <v>140.374619444444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6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0</v>
      </c>
      <c r="S2" s="149"/>
      <c r="T2" s="149"/>
      <c r="U2" s="59" t="s">
        <v>60</v>
      </c>
      <c r="V2" s="59"/>
      <c r="W2" s="59"/>
      <c r="X2" s="146"/>
      <c r="Y2" s="153" t="s">
        <v>61</v>
      </c>
      <c r="Z2" s="153"/>
      <c r="AA2" s="153"/>
      <c r="AB2" s="153"/>
      <c r="AC2" s="149" t="s">
        <v>62</v>
      </c>
      <c r="AD2" s="149"/>
      <c r="AE2" s="149"/>
      <c r="AF2" s="149"/>
      <c r="AG2" s="154" t="s">
        <v>63</v>
      </c>
      <c r="AH2" s="146"/>
      <c r="AI2" s="149" t="s">
        <v>61</v>
      </c>
      <c r="AJ2" s="149"/>
      <c r="AK2" s="149"/>
      <c r="AL2" s="149"/>
      <c r="AM2" s="155" t="s">
        <v>64</v>
      </c>
      <c r="AN2" s="155"/>
      <c r="AO2" s="155"/>
      <c r="AP2" s="155"/>
      <c r="AQ2" s="154" t="s">
        <v>63</v>
      </c>
      <c r="AR2" s="146"/>
      <c r="AS2" s="62" t="s">
        <v>32</v>
      </c>
      <c r="AT2" s="62"/>
      <c r="AU2" s="62"/>
      <c r="AV2" s="62"/>
      <c r="AW2" s="146"/>
      <c r="AX2" s="154" t="s">
        <v>65</v>
      </c>
      <c r="AY2" s="154"/>
      <c r="AZ2" s="154" t="s">
        <v>66</v>
      </c>
      <c r="BA2" s="146"/>
      <c r="BB2" s="156" t="s">
        <v>67</v>
      </c>
      <c r="BE2" s="146"/>
    </row>
    <row r="3" customFormat="false" ht="12.75" hidden="false" customHeight="false" outlineLevel="0" collapsed="false">
      <c r="A3" s="157"/>
      <c r="B3" s="157"/>
      <c r="C3" s="158" t="s">
        <v>68</v>
      </c>
      <c r="D3" s="159" t="s">
        <v>69</v>
      </c>
      <c r="E3" s="160" t="s">
        <v>35</v>
      </c>
      <c r="F3" s="161" t="s">
        <v>36</v>
      </c>
      <c r="G3" s="161" t="s">
        <v>37</v>
      </c>
      <c r="H3" s="162" t="s">
        <v>38</v>
      </c>
      <c r="I3" s="163"/>
      <c r="J3" s="164" t="s">
        <v>70</v>
      </c>
      <c r="K3" s="161" t="s">
        <v>36</v>
      </c>
      <c r="L3" s="161" t="s">
        <v>37</v>
      </c>
      <c r="M3" s="162" t="s">
        <v>38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5</v>
      </c>
      <c r="Z3" s="161" t="s">
        <v>36</v>
      </c>
      <c r="AA3" s="161" t="s">
        <v>37</v>
      </c>
      <c r="AB3" s="161" t="s">
        <v>38</v>
      </c>
      <c r="AC3" s="160" t="s">
        <v>71</v>
      </c>
      <c r="AD3" s="161" t="s">
        <v>72</v>
      </c>
      <c r="AE3" s="161" t="s">
        <v>73</v>
      </c>
      <c r="AF3" s="162" t="s">
        <v>74</v>
      </c>
      <c r="AG3" s="167" t="s">
        <v>48</v>
      </c>
      <c r="AH3" s="163"/>
      <c r="AI3" s="160" t="s">
        <v>35</v>
      </c>
      <c r="AJ3" s="161" t="s">
        <v>36</v>
      </c>
      <c r="AK3" s="161" t="s">
        <v>37</v>
      </c>
      <c r="AL3" s="162" t="s">
        <v>38</v>
      </c>
      <c r="AM3" s="161" t="s">
        <v>71</v>
      </c>
      <c r="AN3" s="161" t="s">
        <v>72</v>
      </c>
      <c r="AO3" s="161" t="s">
        <v>73</v>
      </c>
      <c r="AP3" s="162" t="s">
        <v>74</v>
      </c>
      <c r="AQ3" s="167" t="s">
        <v>48</v>
      </c>
      <c r="AR3" s="163"/>
      <c r="AS3" s="71" t="s">
        <v>35</v>
      </c>
      <c r="AT3" s="72" t="s">
        <v>36</v>
      </c>
      <c r="AU3" s="72" t="s">
        <v>37</v>
      </c>
      <c r="AV3" s="73" t="s">
        <v>38</v>
      </c>
      <c r="AW3" s="163"/>
      <c r="AX3" s="160" t="s">
        <v>15</v>
      </c>
      <c r="AY3" s="162" t="s">
        <v>17</v>
      </c>
      <c r="AZ3" s="168" t="s">
        <v>15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6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7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9</v>
      </c>
      <c r="B20" s="171" t="s">
        <v>78</v>
      </c>
      <c r="C20" s="220" t="n">
        <f aca="false">C12</f>
        <v>22</v>
      </c>
      <c r="D20" s="170" t="n">
        <f aca="false">D12</f>
        <v>22</v>
      </c>
      <c r="E20" s="80" t="n">
        <v>8678.2264</v>
      </c>
      <c r="F20" s="81" t="n">
        <v>42.4935</v>
      </c>
      <c r="G20" s="81" t="n">
        <v>44.1564</v>
      </c>
      <c r="H20" s="82" t="n">
        <v>45.612</v>
      </c>
      <c r="I20" s="83"/>
      <c r="J20" s="80"/>
      <c r="K20" s="81"/>
      <c r="L20" s="81"/>
      <c r="M20" s="82"/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3334.6008</v>
      </c>
      <c r="Z20" s="81" t="n">
        <v>44.0772</v>
      </c>
      <c r="AA20" s="81" t="n">
        <v>44.4421</v>
      </c>
      <c r="AB20" s="81" t="n">
        <v>45.2337</v>
      </c>
      <c r="AC20" s="80" t="n">
        <v>6650.93</v>
      </c>
      <c r="AD20" s="81" t="n">
        <v>51.63</v>
      </c>
      <c r="AE20" s="81"/>
      <c r="AF20" s="88" t="n">
        <f aca="false">AC20/3600</f>
        <v>1.84748055555556</v>
      </c>
      <c r="AG20" s="89" t="n">
        <f aca="false">E20+Y20</f>
        <v>22012.8272</v>
      </c>
      <c r="AH20" s="189"/>
      <c r="AI20" s="80"/>
      <c r="AJ20" s="81"/>
      <c r="AK20" s="81"/>
      <c r="AL20" s="81"/>
      <c r="AM20" s="80"/>
      <c r="AN20" s="81"/>
      <c r="AO20" s="81"/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79</v>
      </c>
      <c r="B21" s="191"/>
      <c r="C21" s="144" t="n">
        <f aca="false">C13</f>
        <v>26</v>
      </c>
      <c r="D21" s="151" t="n">
        <f aca="false">D13</f>
        <v>26</v>
      </c>
      <c r="E21" s="96" t="n">
        <v>4788.5872</v>
      </c>
      <c r="F21" s="97" t="n">
        <v>41.0851</v>
      </c>
      <c r="G21" s="97" t="n">
        <v>42.6846</v>
      </c>
      <c r="H21" s="98" t="n">
        <v>43.8171</v>
      </c>
      <c r="I21" s="83"/>
      <c r="J21" s="96"/>
      <c r="K21" s="97"/>
      <c r="L21" s="97"/>
      <c r="M21" s="98"/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8499.4032</v>
      </c>
      <c r="Z21" s="97" t="n">
        <v>41.8295</v>
      </c>
      <c r="AA21" s="97" t="n">
        <v>42.639</v>
      </c>
      <c r="AB21" s="97" t="n">
        <v>43.3739</v>
      </c>
      <c r="AC21" s="96" t="n">
        <v>5730.09</v>
      </c>
      <c r="AD21" s="97" t="n">
        <v>46.23</v>
      </c>
      <c r="AE21" s="97"/>
      <c r="AF21" s="102" t="n">
        <f aca="false">AC21/3600</f>
        <v>1.59169166666667</v>
      </c>
      <c r="AG21" s="103" t="n">
        <f aca="false">E21+Y21</f>
        <v>13287.9904</v>
      </c>
      <c r="AH21" s="189"/>
      <c r="AI21" s="96"/>
      <c r="AJ21" s="97"/>
      <c r="AK21" s="97"/>
      <c r="AL21" s="97"/>
      <c r="AM21" s="96"/>
      <c r="AN21" s="97"/>
      <c r="AO21" s="97"/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70.008</v>
      </c>
      <c r="F22" s="97" t="n">
        <v>39.4964</v>
      </c>
      <c r="G22" s="97" t="n">
        <v>41.6093</v>
      </c>
      <c r="H22" s="98" t="n">
        <v>42.6295</v>
      </c>
      <c r="I22" s="83"/>
      <c r="J22" s="96"/>
      <c r="K22" s="97"/>
      <c r="L22" s="97"/>
      <c r="M22" s="98"/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5456.2696</v>
      </c>
      <c r="Z22" s="97" t="n">
        <v>39.5138</v>
      </c>
      <c r="AA22" s="97" t="n">
        <v>41.3776</v>
      </c>
      <c r="AB22" s="97" t="n">
        <v>42.2618</v>
      </c>
      <c r="AC22" s="96" t="n">
        <v>5270.71</v>
      </c>
      <c r="AD22" s="97" t="n">
        <v>43.17</v>
      </c>
      <c r="AE22" s="97"/>
      <c r="AF22" s="102" t="n">
        <f aca="false">AC22/3600</f>
        <v>1.46408611111111</v>
      </c>
      <c r="AG22" s="103" t="n">
        <f aca="false">E22+Y22</f>
        <v>8426.2776</v>
      </c>
      <c r="AH22" s="189"/>
      <c r="AI22" s="96"/>
      <c r="AJ22" s="97"/>
      <c r="AK22" s="97"/>
      <c r="AL22" s="97"/>
      <c r="AM22" s="96"/>
      <c r="AN22" s="97"/>
      <c r="AO22" s="97"/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8.1512</v>
      </c>
      <c r="F23" s="111" t="n">
        <v>37.599</v>
      </c>
      <c r="G23" s="111" t="n">
        <v>40.1764</v>
      </c>
      <c r="H23" s="112" t="n">
        <v>41.2571</v>
      </c>
      <c r="I23" s="83"/>
      <c r="J23" s="110"/>
      <c r="K23" s="111"/>
      <c r="L23" s="111"/>
      <c r="M23" s="112"/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298.5328</v>
      </c>
      <c r="Z23" s="111" t="n">
        <v>37.0556</v>
      </c>
      <c r="AA23" s="111" t="n">
        <v>39.8438</v>
      </c>
      <c r="AB23" s="111" t="n">
        <v>41.0479</v>
      </c>
      <c r="AC23" s="110" t="n">
        <v>4975.38</v>
      </c>
      <c r="AD23" s="111" t="n">
        <v>39.91</v>
      </c>
      <c r="AE23" s="111"/>
      <c r="AF23" s="116" t="n">
        <f aca="false">AC23/3600</f>
        <v>1.38205</v>
      </c>
      <c r="AG23" s="117" t="n">
        <f aca="false">E23+Y23</f>
        <v>5116.684</v>
      </c>
      <c r="AH23" s="189"/>
      <c r="AI23" s="110"/>
      <c r="AJ23" s="111"/>
      <c r="AK23" s="111"/>
      <c r="AL23" s="111"/>
      <c r="AM23" s="110"/>
      <c r="AN23" s="111"/>
      <c r="AO23" s="111"/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77.6904</v>
      </c>
      <c r="F24" s="81" t="n">
        <v>41.7715</v>
      </c>
      <c r="G24" s="81" t="n">
        <v>43.4264</v>
      </c>
      <c r="H24" s="82" t="n">
        <v>44.6916</v>
      </c>
      <c r="I24" s="83"/>
      <c r="J24" s="80"/>
      <c r="K24" s="81"/>
      <c r="L24" s="81"/>
      <c r="M24" s="82"/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3334.6008</v>
      </c>
      <c r="Z24" s="81" t="n">
        <v>44.0772</v>
      </c>
      <c r="AA24" s="81" t="n">
        <v>44.4421</v>
      </c>
      <c r="AB24" s="81" t="n">
        <v>45.2337</v>
      </c>
      <c r="AC24" s="80" t="n">
        <v>6119.87</v>
      </c>
      <c r="AD24" s="81" t="n">
        <v>43.68</v>
      </c>
      <c r="AE24" s="81"/>
      <c r="AF24" s="88" t="n">
        <f aca="false">AC24/3600</f>
        <v>1.69996388888889</v>
      </c>
      <c r="AG24" s="89" t="n">
        <f aca="false">E24+Y24</f>
        <v>16412.2912</v>
      </c>
      <c r="AH24" s="189"/>
      <c r="AI24" s="80"/>
      <c r="AJ24" s="81"/>
      <c r="AK24" s="81"/>
      <c r="AL24" s="81"/>
      <c r="AM24" s="80"/>
      <c r="AN24" s="81"/>
      <c r="AO24" s="81"/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4.1416</v>
      </c>
      <c r="F25" s="97" t="n">
        <v>40.288</v>
      </c>
      <c r="G25" s="97" t="n">
        <v>42.0185</v>
      </c>
      <c r="H25" s="98" t="n">
        <v>43.0294</v>
      </c>
      <c r="I25" s="83"/>
      <c r="J25" s="96"/>
      <c r="K25" s="97"/>
      <c r="L25" s="97"/>
      <c r="M25" s="98"/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8499.4032</v>
      </c>
      <c r="Z25" s="97" t="n">
        <v>41.8295</v>
      </c>
      <c r="AA25" s="97" t="n">
        <v>42.639</v>
      </c>
      <c r="AB25" s="97" t="n">
        <v>43.3739</v>
      </c>
      <c r="AC25" s="96" t="n">
        <v>5474.43</v>
      </c>
      <c r="AD25" s="97" t="n">
        <v>40.08</v>
      </c>
      <c r="AE25" s="97"/>
      <c r="AF25" s="102" t="n">
        <f aca="false">AC25/3600</f>
        <v>1.520675</v>
      </c>
      <c r="AG25" s="103" t="n">
        <f aca="false">E25+Y25</f>
        <v>10063.5448</v>
      </c>
      <c r="AH25" s="189"/>
      <c r="AI25" s="96"/>
      <c r="AJ25" s="97"/>
      <c r="AK25" s="97"/>
      <c r="AL25" s="97"/>
      <c r="AM25" s="96"/>
      <c r="AN25" s="97"/>
      <c r="AO25" s="97"/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806.7776</v>
      </c>
      <c r="F26" s="97" t="n">
        <v>38.5387</v>
      </c>
      <c r="G26" s="97" t="n">
        <v>40.9619</v>
      </c>
      <c r="H26" s="98" t="n">
        <v>41.9581</v>
      </c>
      <c r="I26" s="83"/>
      <c r="J26" s="96"/>
      <c r="K26" s="97"/>
      <c r="L26" s="97"/>
      <c r="M26" s="98"/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5456.2696</v>
      </c>
      <c r="Z26" s="97" t="n">
        <v>39.5138</v>
      </c>
      <c r="AA26" s="97" t="n">
        <v>41.3776</v>
      </c>
      <c r="AB26" s="97" t="n">
        <v>42.2618</v>
      </c>
      <c r="AC26" s="96" t="n">
        <v>5084.95</v>
      </c>
      <c r="AD26" s="97" t="n">
        <v>37.28</v>
      </c>
      <c r="AE26" s="97"/>
      <c r="AF26" s="102" t="n">
        <f aca="false">AC26/3600</f>
        <v>1.41248611111111</v>
      </c>
      <c r="AG26" s="103" t="n">
        <f aca="false">E26+Y26</f>
        <v>6263.0472</v>
      </c>
      <c r="AH26" s="189"/>
      <c r="AI26" s="96"/>
      <c r="AJ26" s="97"/>
      <c r="AK26" s="97"/>
      <c r="AL26" s="97"/>
      <c r="AM26" s="96"/>
      <c r="AN26" s="97"/>
      <c r="AO26" s="97"/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4.188</v>
      </c>
      <c r="F27" s="111" t="n">
        <v>36.5361</v>
      </c>
      <c r="G27" s="111" t="n">
        <v>39.8938</v>
      </c>
      <c r="H27" s="112" t="n">
        <v>41.0374</v>
      </c>
      <c r="I27" s="83"/>
      <c r="J27" s="110"/>
      <c r="K27" s="111"/>
      <c r="L27" s="111"/>
      <c r="M27" s="112"/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298.5328</v>
      </c>
      <c r="Z27" s="111" t="n">
        <v>37.0556</v>
      </c>
      <c r="AA27" s="111" t="n">
        <v>39.8438</v>
      </c>
      <c r="AB27" s="111" t="n">
        <v>41.0479</v>
      </c>
      <c r="AC27" s="110" t="n">
        <v>4882.26</v>
      </c>
      <c r="AD27" s="111" t="n">
        <v>35.35</v>
      </c>
      <c r="AE27" s="111"/>
      <c r="AF27" s="116" t="n">
        <f aca="false">AC27/3600</f>
        <v>1.35618333333333</v>
      </c>
      <c r="AG27" s="117" t="n">
        <f aca="false">E27+Y27</f>
        <v>3832.7208</v>
      </c>
      <c r="AH27" s="189"/>
      <c r="AI27" s="110"/>
      <c r="AJ27" s="111"/>
      <c r="AK27" s="111"/>
      <c r="AL27" s="111"/>
      <c r="AM27" s="110"/>
      <c r="AN27" s="111"/>
      <c r="AO27" s="111"/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0</v>
      </c>
      <c r="C28" s="220" t="n">
        <f aca="false">C20</f>
        <v>22</v>
      </c>
      <c r="D28" s="170" t="n">
        <f aca="false">D20</f>
        <v>22</v>
      </c>
      <c r="E28" s="80" t="n">
        <v>26817.0344</v>
      </c>
      <c r="F28" s="81" t="n">
        <v>41.3795</v>
      </c>
      <c r="G28" s="81" t="n">
        <v>42.9189</v>
      </c>
      <c r="H28" s="82" t="n">
        <v>43.8224</v>
      </c>
      <c r="I28" s="83"/>
      <c r="J28" s="80"/>
      <c r="K28" s="81"/>
      <c r="L28" s="81"/>
      <c r="M28" s="82"/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7959.972</v>
      </c>
      <c r="Z28" s="81" t="n">
        <v>42.1337</v>
      </c>
      <c r="AA28" s="81" t="n">
        <v>43.0675</v>
      </c>
      <c r="AB28" s="81" t="n">
        <v>43.7907</v>
      </c>
      <c r="AC28" s="80" t="n">
        <v>8091.48</v>
      </c>
      <c r="AD28" s="81" t="n">
        <v>73.81</v>
      </c>
      <c r="AE28" s="81"/>
      <c r="AF28" s="88" t="n">
        <f aca="false">AC28/3600</f>
        <v>2.24763333333333</v>
      </c>
      <c r="AG28" s="89" t="n">
        <f aca="false">E28+Y28</f>
        <v>54777.0064</v>
      </c>
      <c r="AH28" s="189"/>
      <c r="AI28" s="80"/>
      <c r="AJ28" s="81"/>
      <c r="AK28" s="81"/>
      <c r="AL28" s="81"/>
      <c r="AM28" s="80"/>
      <c r="AN28" s="81"/>
      <c r="AO28" s="81"/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49.3248</v>
      </c>
      <c r="F29" s="97" t="n">
        <v>38.8678</v>
      </c>
      <c r="G29" s="97" t="n">
        <v>40.7848</v>
      </c>
      <c r="H29" s="98" t="n">
        <v>41.6168</v>
      </c>
      <c r="I29" s="83"/>
      <c r="J29" s="96"/>
      <c r="K29" s="97"/>
      <c r="L29" s="97"/>
      <c r="M29" s="98"/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7744.8904</v>
      </c>
      <c r="Z29" s="97" t="n">
        <v>39.1076</v>
      </c>
      <c r="AA29" s="97" t="n">
        <v>40.6736</v>
      </c>
      <c r="AB29" s="97" t="n">
        <v>41.6834</v>
      </c>
      <c r="AC29" s="96" t="n">
        <v>6890.46</v>
      </c>
      <c r="AD29" s="97" t="n">
        <v>60.86</v>
      </c>
      <c r="AE29" s="97"/>
      <c r="AF29" s="102" t="n">
        <f aca="false">AC29/3600</f>
        <v>1.91401666666667</v>
      </c>
      <c r="AG29" s="103" t="n">
        <f aca="false">E29+Y29</f>
        <v>32694.2152</v>
      </c>
      <c r="AH29" s="189"/>
      <c r="AI29" s="96"/>
      <c r="AJ29" s="97"/>
      <c r="AK29" s="97"/>
      <c r="AL29" s="97"/>
      <c r="AM29" s="96"/>
      <c r="AN29" s="97"/>
      <c r="AO29" s="97"/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27.1304</v>
      </c>
      <c r="F30" s="97" t="n">
        <v>36.4606</v>
      </c>
      <c r="G30" s="97" t="n">
        <v>39.3036</v>
      </c>
      <c r="H30" s="98" t="n">
        <v>40.283</v>
      </c>
      <c r="I30" s="83"/>
      <c r="J30" s="96"/>
      <c r="K30" s="97"/>
      <c r="L30" s="97"/>
      <c r="M30" s="98"/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955.756</v>
      </c>
      <c r="Z30" s="97" t="n">
        <v>36.3015</v>
      </c>
      <c r="AA30" s="97" t="n">
        <v>39.0511</v>
      </c>
      <c r="AB30" s="97" t="n">
        <v>40.5317</v>
      </c>
      <c r="AC30" s="96" t="n">
        <v>6110.73</v>
      </c>
      <c r="AD30" s="97" t="n">
        <v>54.65</v>
      </c>
      <c r="AE30" s="97"/>
      <c r="AF30" s="102" t="n">
        <f aca="false">AC30/3600</f>
        <v>1.697425</v>
      </c>
      <c r="AG30" s="103" t="n">
        <f aca="false">E30+Y30</f>
        <v>19482.8864</v>
      </c>
      <c r="AH30" s="189"/>
      <c r="AI30" s="96"/>
      <c r="AJ30" s="97"/>
      <c r="AK30" s="97"/>
      <c r="AL30" s="97"/>
      <c r="AM30" s="96"/>
      <c r="AN30" s="97"/>
      <c r="AO30" s="97"/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48.4152</v>
      </c>
      <c r="F31" s="111" t="n">
        <v>34.1218</v>
      </c>
      <c r="G31" s="111" t="n">
        <v>37.5508</v>
      </c>
      <c r="H31" s="112" t="n">
        <v>38.9641</v>
      </c>
      <c r="I31" s="83"/>
      <c r="J31" s="110"/>
      <c r="K31" s="111"/>
      <c r="L31" s="111"/>
      <c r="M31" s="112"/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21.0624</v>
      </c>
      <c r="Z31" s="111" t="n">
        <v>33.6203</v>
      </c>
      <c r="AA31" s="111" t="n">
        <v>37.2447</v>
      </c>
      <c r="AB31" s="111" t="n">
        <v>39.3285</v>
      </c>
      <c r="AC31" s="110" t="n">
        <v>5622.05</v>
      </c>
      <c r="AD31" s="111" t="n">
        <v>50.07</v>
      </c>
      <c r="AE31" s="111"/>
      <c r="AF31" s="116" t="n">
        <f aca="false">AC31/3600</f>
        <v>1.56168055555556</v>
      </c>
      <c r="AG31" s="117" t="n">
        <f aca="false">E31+Y31</f>
        <v>10869.4776</v>
      </c>
      <c r="AH31" s="189"/>
      <c r="AI31" s="110"/>
      <c r="AJ31" s="111"/>
      <c r="AK31" s="111"/>
      <c r="AL31" s="111"/>
      <c r="AM31" s="110"/>
      <c r="AN31" s="111"/>
      <c r="AO31" s="111"/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403.2048</v>
      </c>
      <c r="F32" s="81" t="n">
        <v>40.0906</v>
      </c>
      <c r="G32" s="81" t="n">
        <v>41.8096</v>
      </c>
      <c r="H32" s="82" t="n">
        <v>42.6556</v>
      </c>
      <c r="I32" s="83"/>
      <c r="J32" s="80"/>
      <c r="K32" s="81"/>
      <c r="L32" s="81"/>
      <c r="M32" s="82"/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7959.972</v>
      </c>
      <c r="Z32" s="81" t="n">
        <v>42.1337</v>
      </c>
      <c r="AA32" s="81" t="n">
        <v>43.0675</v>
      </c>
      <c r="AB32" s="81" t="n">
        <v>43.7907</v>
      </c>
      <c r="AC32" s="80" t="n">
        <v>7506.47</v>
      </c>
      <c r="AD32" s="81" t="n">
        <v>64.35</v>
      </c>
      <c r="AE32" s="81"/>
      <c r="AF32" s="88" t="n">
        <f aca="false">AC32/3600</f>
        <v>2.08513055555556</v>
      </c>
      <c r="AG32" s="89" t="n">
        <f aca="false">E32+Y32</f>
        <v>42363.1768</v>
      </c>
      <c r="AH32" s="189"/>
      <c r="AI32" s="80"/>
      <c r="AJ32" s="81"/>
      <c r="AK32" s="81"/>
      <c r="AL32" s="81"/>
      <c r="AM32" s="80"/>
      <c r="AN32" s="81"/>
      <c r="AO32" s="81"/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83.2776</v>
      </c>
      <c r="F33" s="97" t="n">
        <v>37.6377</v>
      </c>
      <c r="G33" s="97" t="n">
        <v>39.8004</v>
      </c>
      <c r="H33" s="98" t="n">
        <v>40.7184</v>
      </c>
      <c r="I33" s="83"/>
      <c r="J33" s="96"/>
      <c r="K33" s="97"/>
      <c r="L33" s="97"/>
      <c r="M33" s="98"/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7744.8904</v>
      </c>
      <c r="Z33" s="97" t="n">
        <v>39.1076</v>
      </c>
      <c r="AA33" s="97" t="n">
        <v>40.6736</v>
      </c>
      <c r="AB33" s="97" t="n">
        <v>41.6834</v>
      </c>
      <c r="AC33" s="96" t="n">
        <v>6564.54</v>
      </c>
      <c r="AD33" s="97" t="n">
        <v>54.08</v>
      </c>
      <c r="AE33" s="97"/>
      <c r="AF33" s="102" t="n">
        <f aca="false">AC33/3600</f>
        <v>1.82348333333333</v>
      </c>
      <c r="AG33" s="103" t="n">
        <f aca="false">E33+Y33</f>
        <v>24628.168</v>
      </c>
      <c r="AH33" s="189"/>
      <c r="AI33" s="96"/>
      <c r="AJ33" s="97"/>
      <c r="AK33" s="97"/>
      <c r="AL33" s="97"/>
      <c r="AM33" s="96"/>
      <c r="AN33" s="97"/>
      <c r="AO33" s="97"/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6.036</v>
      </c>
      <c r="F34" s="97" t="n">
        <v>35.2553</v>
      </c>
      <c r="G34" s="97" t="n">
        <v>38.4515</v>
      </c>
      <c r="H34" s="98" t="n">
        <v>39.639</v>
      </c>
      <c r="I34" s="83"/>
      <c r="J34" s="96"/>
      <c r="K34" s="97"/>
      <c r="L34" s="97"/>
      <c r="M34" s="98"/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955.756</v>
      </c>
      <c r="Z34" s="97" t="n">
        <v>36.3015</v>
      </c>
      <c r="AA34" s="97" t="n">
        <v>39.0511</v>
      </c>
      <c r="AB34" s="97" t="n">
        <v>40.5317</v>
      </c>
      <c r="AC34" s="96" t="n">
        <v>5821.74</v>
      </c>
      <c r="AD34" s="97" t="n">
        <v>48.11</v>
      </c>
      <c r="AE34" s="97"/>
      <c r="AF34" s="102" t="n">
        <f aca="false">AC34/3600</f>
        <v>1.61715</v>
      </c>
      <c r="AG34" s="103" t="n">
        <f aca="false">E34+Y34</f>
        <v>14161.792</v>
      </c>
      <c r="AH34" s="189"/>
      <c r="AI34" s="96"/>
      <c r="AJ34" s="97"/>
      <c r="AK34" s="97"/>
      <c r="AL34" s="97"/>
      <c r="AM34" s="96"/>
      <c r="AN34" s="97"/>
      <c r="AO34" s="97"/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92.836</v>
      </c>
      <c r="F35" s="111" t="n">
        <v>32.9676</v>
      </c>
      <c r="G35" s="111" t="n">
        <v>37.2335</v>
      </c>
      <c r="H35" s="112" t="n">
        <v>38.8063</v>
      </c>
      <c r="I35" s="83"/>
      <c r="J35" s="110"/>
      <c r="K35" s="111"/>
      <c r="L35" s="111"/>
      <c r="M35" s="112"/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21.0624</v>
      </c>
      <c r="Z35" s="111" t="n">
        <v>33.6203</v>
      </c>
      <c r="AA35" s="111" t="n">
        <v>37.2447</v>
      </c>
      <c r="AB35" s="111" t="n">
        <v>39.3285</v>
      </c>
      <c r="AC35" s="110" t="n">
        <v>5263.66</v>
      </c>
      <c r="AD35" s="111" t="n">
        <v>42.74</v>
      </c>
      <c r="AE35" s="111"/>
      <c r="AF35" s="116" t="n">
        <f aca="false">AC35/3600</f>
        <v>1.46212777777778</v>
      </c>
      <c r="AG35" s="117" t="n">
        <f aca="false">E35+Y35</f>
        <v>7813.8984</v>
      </c>
      <c r="AH35" s="189"/>
      <c r="AI35" s="110"/>
      <c r="AJ35" s="111"/>
      <c r="AK35" s="111"/>
      <c r="AL35" s="111"/>
      <c r="AM35" s="110"/>
      <c r="AN35" s="111"/>
      <c r="AO35" s="111"/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1</v>
      </c>
      <c r="C36" s="220" t="n">
        <f aca="false">C28</f>
        <v>22</v>
      </c>
      <c r="D36" s="170" t="n">
        <f aca="false">D28</f>
        <v>22</v>
      </c>
      <c r="E36" s="80" t="n">
        <v>66728.356</v>
      </c>
      <c r="F36" s="81" t="n">
        <v>40.5587</v>
      </c>
      <c r="G36" s="81" t="n">
        <v>41.5738</v>
      </c>
      <c r="H36" s="82" t="n">
        <v>43.8819</v>
      </c>
      <c r="I36" s="83"/>
      <c r="J36" s="80"/>
      <c r="K36" s="81"/>
      <c r="L36" s="81"/>
      <c r="M36" s="82"/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346.4376</v>
      </c>
      <c r="Z36" s="81" t="n">
        <v>42.2371</v>
      </c>
      <c r="AA36" s="81" t="n">
        <v>42.8984</v>
      </c>
      <c r="AB36" s="81" t="n">
        <v>44.715</v>
      </c>
      <c r="AC36" s="80" t="n">
        <v>17219.16</v>
      </c>
      <c r="AD36" s="81" t="n">
        <v>147.19</v>
      </c>
      <c r="AE36" s="81"/>
      <c r="AF36" s="88" t="n">
        <f aca="false">AC36/3600</f>
        <v>4.7831</v>
      </c>
      <c r="AG36" s="89" t="n">
        <f aca="false">E36+Y36</f>
        <v>114074.7936</v>
      </c>
      <c r="AH36" s="189"/>
      <c r="AI36" s="80"/>
      <c r="AJ36" s="81"/>
      <c r="AK36" s="81"/>
      <c r="AL36" s="81"/>
      <c r="AM36" s="80"/>
      <c r="AN36" s="81"/>
      <c r="AO36" s="81"/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8.3072</v>
      </c>
      <c r="F37" s="97" t="n">
        <v>38.1686</v>
      </c>
      <c r="G37" s="97" t="n">
        <v>39.5706</v>
      </c>
      <c r="H37" s="98" t="n">
        <v>42.1647</v>
      </c>
      <c r="I37" s="83"/>
      <c r="J37" s="96"/>
      <c r="K37" s="97"/>
      <c r="L37" s="97"/>
      <c r="M37" s="98"/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0995.224</v>
      </c>
      <c r="Z37" s="97" t="n">
        <v>39.678</v>
      </c>
      <c r="AA37" s="97" t="n">
        <v>41.1941</v>
      </c>
      <c r="AB37" s="97" t="n">
        <v>42.6131</v>
      </c>
      <c r="AC37" s="96" t="n">
        <v>14208.88</v>
      </c>
      <c r="AD37" s="97" t="n">
        <v>122.26</v>
      </c>
      <c r="AE37" s="97"/>
      <c r="AF37" s="102" t="n">
        <f aca="false">AC37/3600</f>
        <v>3.94691111111111</v>
      </c>
      <c r="AG37" s="103" t="n">
        <f aca="false">E37+Y37</f>
        <v>58633.5312</v>
      </c>
      <c r="AH37" s="189"/>
      <c r="AI37" s="96"/>
      <c r="AJ37" s="97"/>
      <c r="AK37" s="97"/>
      <c r="AL37" s="97"/>
      <c r="AM37" s="96"/>
      <c r="AN37" s="97"/>
      <c r="AO37" s="97"/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2.3152</v>
      </c>
      <c r="F38" s="97" t="n">
        <v>36.3475</v>
      </c>
      <c r="G38" s="97" t="n">
        <v>38.6958</v>
      </c>
      <c r="H38" s="98" t="n">
        <v>40.852</v>
      </c>
      <c r="I38" s="83"/>
      <c r="J38" s="96"/>
      <c r="K38" s="97"/>
      <c r="L38" s="97"/>
      <c r="M38" s="98"/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091.6104</v>
      </c>
      <c r="Z38" s="97" t="n">
        <v>37.0855</v>
      </c>
      <c r="AA38" s="97" t="n">
        <v>40.0138</v>
      </c>
      <c r="AB38" s="97" t="n">
        <v>41.0346</v>
      </c>
      <c r="AC38" s="96" t="n">
        <v>12716.83</v>
      </c>
      <c r="AD38" s="97" t="n">
        <v>110.08</v>
      </c>
      <c r="AE38" s="97"/>
      <c r="AF38" s="102" t="n">
        <f aca="false">AC38/3600</f>
        <v>3.53245277777778</v>
      </c>
      <c r="AG38" s="103" t="n">
        <f aca="false">E38+Y38</f>
        <v>35183.9256</v>
      </c>
      <c r="AH38" s="189"/>
      <c r="AI38" s="96"/>
      <c r="AJ38" s="97"/>
      <c r="AK38" s="97"/>
      <c r="AL38" s="97"/>
      <c r="AM38" s="96"/>
      <c r="AN38" s="97"/>
      <c r="AO38" s="97"/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6.4048</v>
      </c>
      <c r="F39" s="111" t="n">
        <v>34.41</v>
      </c>
      <c r="G39" s="111" t="n">
        <v>37.5731</v>
      </c>
      <c r="H39" s="112" t="n">
        <v>39.0733</v>
      </c>
      <c r="I39" s="83"/>
      <c r="J39" s="110"/>
      <c r="K39" s="111"/>
      <c r="L39" s="111"/>
      <c r="M39" s="112"/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76.3896</v>
      </c>
      <c r="Z39" s="111" t="n">
        <v>34.4707</v>
      </c>
      <c r="AA39" s="111" t="n">
        <v>38.3906</v>
      </c>
      <c r="AB39" s="111" t="n">
        <v>38.9275</v>
      </c>
      <c r="AC39" s="110" t="n">
        <v>11316.9</v>
      </c>
      <c r="AD39" s="111" t="n">
        <v>99.31</v>
      </c>
      <c r="AE39" s="111"/>
      <c r="AF39" s="116" t="n">
        <f aca="false">AC39/3600</f>
        <v>3.14358333333333</v>
      </c>
      <c r="AG39" s="117" t="n">
        <f aca="false">E39+Y39</f>
        <v>20722.7944</v>
      </c>
      <c r="AH39" s="189"/>
      <c r="AI39" s="110"/>
      <c r="AJ39" s="111"/>
      <c r="AK39" s="111"/>
      <c r="AL39" s="111"/>
      <c r="AM39" s="110"/>
      <c r="AN39" s="111"/>
      <c r="AO39" s="111"/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330.4456</v>
      </c>
      <c r="F40" s="81" t="n">
        <v>39.1709</v>
      </c>
      <c r="G40" s="81" t="n">
        <v>40.4322</v>
      </c>
      <c r="H40" s="82" t="n">
        <v>43.0689</v>
      </c>
      <c r="I40" s="83"/>
      <c r="J40" s="80"/>
      <c r="K40" s="81"/>
      <c r="L40" s="81"/>
      <c r="M40" s="82"/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346.4376</v>
      </c>
      <c r="Z40" s="81" t="n">
        <v>42.2371</v>
      </c>
      <c r="AA40" s="81" t="n">
        <v>42.8984</v>
      </c>
      <c r="AB40" s="81" t="n">
        <v>44.715</v>
      </c>
      <c r="AC40" s="80" t="n">
        <v>15648.69</v>
      </c>
      <c r="AD40" s="81" t="n">
        <v>125.81</v>
      </c>
      <c r="AE40" s="81"/>
      <c r="AF40" s="88" t="n">
        <f aca="false">AC40/3600</f>
        <v>4.34685833333333</v>
      </c>
      <c r="AG40" s="89" t="n">
        <f aca="false">E40+Y40</f>
        <v>79676.8832</v>
      </c>
      <c r="AH40" s="189"/>
      <c r="AI40" s="80"/>
      <c r="AJ40" s="81"/>
      <c r="AK40" s="81"/>
      <c r="AL40" s="81"/>
      <c r="AM40" s="80"/>
      <c r="AN40" s="81"/>
      <c r="AO40" s="81"/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3000.6872</v>
      </c>
      <c r="F41" s="97" t="n">
        <v>37.229</v>
      </c>
      <c r="G41" s="97" t="n">
        <v>38.9991</v>
      </c>
      <c r="H41" s="98" t="n">
        <v>41.3715</v>
      </c>
      <c r="I41" s="83"/>
      <c r="J41" s="96"/>
      <c r="K41" s="97"/>
      <c r="L41" s="97"/>
      <c r="M41" s="98"/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0995.224</v>
      </c>
      <c r="Z41" s="97" t="n">
        <v>39.678</v>
      </c>
      <c r="AA41" s="97" t="n">
        <v>41.1941</v>
      </c>
      <c r="AB41" s="97" t="n">
        <v>42.6131</v>
      </c>
      <c r="AC41" s="96" t="n">
        <v>13265.61</v>
      </c>
      <c r="AD41" s="97" t="n">
        <v>107.77</v>
      </c>
      <c r="AE41" s="97"/>
      <c r="AF41" s="102" t="n">
        <f aca="false">AC41/3600</f>
        <v>3.68489166666667</v>
      </c>
      <c r="AG41" s="103" t="n">
        <f aca="false">E41+Y41</f>
        <v>43995.9112</v>
      </c>
      <c r="AH41" s="189"/>
      <c r="AI41" s="96"/>
      <c r="AJ41" s="97"/>
      <c r="AK41" s="97"/>
      <c r="AL41" s="97"/>
      <c r="AM41" s="96"/>
      <c r="AN41" s="97"/>
      <c r="AO41" s="97"/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4.212</v>
      </c>
      <c r="F42" s="97" t="n">
        <v>35.3744</v>
      </c>
      <c r="G42" s="97" t="n">
        <v>38.1978</v>
      </c>
      <c r="H42" s="98" t="n">
        <v>40.0745</v>
      </c>
      <c r="I42" s="83"/>
      <c r="J42" s="96"/>
      <c r="K42" s="97"/>
      <c r="L42" s="97"/>
      <c r="M42" s="98"/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091.6104</v>
      </c>
      <c r="Z42" s="97" t="n">
        <v>37.0855</v>
      </c>
      <c r="AA42" s="97" t="n">
        <v>40.0138</v>
      </c>
      <c r="AB42" s="97" t="n">
        <v>41.0346</v>
      </c>
      <c r="AC42" s="96" t="n">
        <v>11780.75</v>
      </c>
      <c r="AD42" s="97" t="n">
        <v>96.3</v>
      </c>
      <c r="AE42" s="97"/>
      <c r="AF42" s="102" t="n">
        <f aca="false">AC42/3600</f>
        <v>3.27243055555556</v>
      </c>
      <c r="AG42" s="103" t="n">
        <f aca="false">E42+Y42</f>
        <v>26155.8224</v>
      </c>
      <c r="AH42" s="189"/>
      <c r="AI42" s="96"/>
      <c r="AJ42" s="97"/>
      <c r="AK42" s="97"/>
      <c r="AL42" s="97"/>
      <c r="AM42" s="96"/>
      <c r="AN42" s="97"/>
      <c r="AO42" s="97"/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14.9976</v>
      </c>
      <c r="F43" s="111" t="n">
        <v>33.382</v>
      </c>
      <c r="G43" s="111" t="n">
        <v>37.3447</v>
      </c>
      <c r="H43" s="112" t="n">
        <v>38.7197</v>
      </c>
      <c r="I43" s="83"/>
      <c r="J43" s="110"/>
      <c r="K43" s="111"/>
      <c r="L43" s="111"/>
      <c r="M43" s="112"/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76.3896</v>
      </c>
      <c r="Z43" s="111" t="n">
        <v>34.4707</v>
      </c>
      <c r="AA43" s="111" t="n">
        <v>38.3906</v>
      </c>
      <c r="AB43" s="111" t="n">
        <v>38.9275</v>
      </c>
      <c r="AC43" s="110" t="n">
        <v>10926.69</v>
      </c>
      <c r="AD43" s="111" t="n">
        <v>95.22</v>
      </c>
      <c r="AE43" s="111"/>
      <c r="AF43" s="116" t="n">
        <f aca="false">AC43/3600</f>
        <v>3.03519166666667</v>
      </c>
      <c r="AG43" s="117" t="n">
        <f aca="false">E43+Y43</f>
        <v>15391.3872</v>
      </c>
      <c r="AH43" s="189"/>
      <c r="AI43" s="110"/>
      <c r="AJ43" s="111"/>
      <c r="AK43" s="111"/>
      <c r="AL43" s="111"/>
      <c r="AM43" s="110"/>
      <c r="AN43" s="111"/>
      <c r="AO43" s="111"/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2</v>
      </c>
      <c r="C44" s="220" t="n">
        <f aca="false">C36</f>
        <v>22</v>
      </c>
      <c r="D44" s="170" t="n">
        <f aca="false">D36</f>
        <v>22</v>
      </c>
      <c r="E44" s="80" t="n">
        <v>49714.02</v>
      </c>
      <c r="F44" s="81" t="n">
        <v>41.1836</v>
      </c>
      <c r="G44" s="81" t="n">
        <v>44.1893</v>
      </c>
      <c r="H44" s="82" t="n">
        <v>45.6524</v>
      </c>
      <c r="I44" s="83"/>
      <c r="J44" s="80"/>
      <c r="K44" s="81"/>
      <c r="L44" s="81"/>
      <c r="M44" s="82"/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27949.8424</v>
      </c>
      <c r="Z44" s="81" t="n">
        <v>43.0027</v>
      </c>
      <c r="AA44" s="81" t="n">
        <v>45.9387</v>
      </c>
      <c r="AB44" s="81" t="n">
        <v>46.3808</v>
      </c>
      <c r="AC44" s="80" t="n">
        <v>16020.39</v>
      </c>
      <c r="AD44" s="81" t="n">
        <v>133.22</v>
      </c>
      <c r="AE44" s="81"/>
      <c r="AF44" s="88" t="n">
        <f aca="false">AC44/3600</f>
        <v>4.45010833333333</v>
      </c>
      <c r="AG44" s="89" t="n">
        <f aca="false">E44+Y44</f>
        <v>77663.8624</v>
      </c>
      <c r="AH44" s="189"/>
      <c r="AI44" s="80"/>
      <c r="AJ44" s="81"/>
      <c r="AK44" s="81"/>
      <c r="AL44" s="81"/>
      <c r="AM44" s="80"/>
      <c r="AN44" s="81"/>
      <c r="AO44" s="81"/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66.596</v>
      </c>
      <c r="F45" s="97" t="n">
        <v>38.9457</v>
      </c>
      <c r="G45" s="97" t="n">
        <v>43.0143</v>
      </c>
      <c r="H45" s="98" t="n">
        <v>43.9663</v>
      </c>
      <c r="I45" s="83"/>
      <c r="J45" s="96"/>
      <c r="K45" s="97"/>
      <c r="L45" s="97"/>
      <c r="M45" s="98"/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17591.3424</v>
      </c>
      <c r="Z45" s="97" t="n">
        <v>40.9137</v>
      </c>
      <c r="AA45" s="97" t="n">
        <v>44.1811</v>
      </c>
      <c r="AB45" s="97" t="n">
        <v>44.1986</v>
      </c>
      <c r="AC45" s="96" t="n">
        <v>12954.36</v>
      </c>
      <c r="AD45" s="97" t="n">
        <v>116.33</v>
      </c>
      <c r="AE45" s="97"/>
      <c r="AF45" s="102" t="n">
        <f aca="false">AC45/3600</f>
        <v>3.59843333333333</v>
      </c>
      <c r="AG45" s="103" t="n">
        <f aca="false">E45+Y45</f>
        <v>37357.9384</v>
      </c>
      <c r="AH45" s="189"/>
      <c r="AI45" s="96"/>
      <c r="AJ45" s="97"/>
      <c r="AK45" s="97"/>
      <c r="AL45" s="97"/>
      <c r="AM45" s="96"/>
      <c r="AN45" s="97"/>
      <c r="AO45" s="97"/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2.5056</v>
      </c>
      <c r="F46" s="97" t="n">
        <v>37.443</v>
      </c>
      <c r="G46" s="97" t="n">
        <v>42.038</v>
      </c>
      <c r="H46" s="98" t="n">
        <v>42.5643</v>
      </c>
      <c r="I46" s="83"/>
      <c r="J46" s="96"/>
      <c r="K46" s="97"/>
      <c r="L46" s="97"/>
      <c r="M46" s="98"/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1373.872</v>
      </c>
      <c r="Z46" s="97" t="n">
        <v>38.8331</v>
      </c>
      <c r="AA46" s="97" t="n">
        <v>42.8304</v>
      </c>
      <c r="AB46" s="97" t="n">
        <v>42.5581</v>
      </c>
      <c r="AC46" s="96" t="n">
        <v>11480.49</v>
      </c>
      <c r="AD46" s="97" t="n">
        <v>99.98</v>
      </c>
      <c r="AE46" s="97"/>
      <c r="AF46" s="102" t="n">
        <f aca="false">AC46/3600</f>
        <v>3.189025</v>
      </c>
      <c r="AG46" s="103" t="n">
        <f aca="false">E46+Y46</f>
        <v>21466.3776</v>
      </c>
      <c r="AH46" s="189"/>
      <c r="AI46" s="96"/>
      <c r="AJ46" s="97"/>
      <c r="AK46" s="97"/>
      <c r="AL46" s="97"/>
      <c r="AM46" s="96"/>
      <c r="AN46" s="97"/>
      <c r="AO46" s="97"/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6.4064</v>
      </c>
      <c r="F47" s="111" t="n">
        <v>35.9263</v>
      </c>
      <c r="G47" s="111" t="n">
        <v>40.5439</v>
      </c>
      <c r="H47" s="112" t="n">
        <v>40.5811</v>
      </c>
      <c r="I47" s="83"/>
      <c r="J47" s="110"/>
      <c r="K47" s="111"/>
      <c r="L47" s="111"/>
      <c r="M47" s="112"/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7071.4136</v>
      </c>
      <c r="Z47" s="111" t="n">
        <v>36.6231</v>
      </c>
      <c r="AA47" s="111" t="n">
        <v>40.9061</v>
      </c>
      <c r="AB47" s="111" t="n">
        <v>40.2838</v>
      </c>
      <c r="AC47" s="110" t="n">
        <v>10808.81</v>
      </c>
      <c r="AD47" s="111" t="n">
        <v>99.86</v>
      </c>
      <c r="AE47" s="111"/>
      <c r="AF47" s="116" t="n">
        <f aca="false">AC47/3600</f>
        <v>3.00244722222222</v>
      </c>
      <c r="AG47" s="117" t="n">
        <f aca="false">E47+Y47</f>
        <v>12777.82</v>
      </c>
      <c r="AH47" s="189"/>
      <c r="AI47" s="110"/>
      <c r="AJ47" s="111"/>
      <c r="AK47" s="111"/>
      <c r="AL47" s="111"/>
      <c r="AM47" s="110"/>
      <c r="AN47" s="111"/>
      <c r="AO47" s="111"/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76.8792</v>
      </c>
      <c r="F48" s="81" t="n">
        <v>39.8479</v>
      </c>
      <c r="G48" s="81" t="n">
        <v>43.6982</v>
      </c>
      <c r="H48" s="82" t="n">
        <v>44.9591</v>
      </c>
      <c r="I48" s="83"/>
      <c r="J48" s="80"/>
      <c r="K48" s="81"/>
      <c r="L48" s="81"/>
      <c r="M48" s="82"/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27949.8424</v>
      </c>
      <c r="Z48" s="81" t="n">
        <v>43.0027</v>
      </c>
      <c r="AA48" s="81" t="n">
        <v>45.9387</v>
      </c>
      <c r="AB48" s="81" t="n">
        <v>46.3808</v>
      </c>
      <c r="AC48" s="80" t="n">
        <v>14237.49</v>
      </c>
      <c r="AD48" s="81" t="n">
        <v>116.87</v>
      </c>
      <c r="AE48" s="81"/>
      <c r="AF48" s="88" t="n">
        <f aca="false">AC48/3600</f>
        <v>3.95485833333333</v>
      </c>
      <c r="AG48" s="89" t="n">
        <f aca="false">E48+Y48</f>
        <v>51926.7216</v>
      </c>
      <c r="AH48" s="189"/>
      <c r="AI48" s="80"/>
      <c r="AJ48" s="81"/>
      <c r="AK48" s="81"/>
      <c r="AL48" s="81"/>
      <c r="AM48" s="80"/>
      <c r="AN48" s="81"/>
      <c r="AO48" s="81"/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3.8808</v>
      </c>
      <c r="F49" s="97" t="n">
        <v>38.1398</v>
      </c>
      <c r="G49" s="97" t="n">
        <v>42.467</v>
      </c>
      <c r="H49" s="98" t="n">
        <v>43.155</v>
      </c>
      <c r="I49" s="83"/>
      <c r="J49" s="96"/>
      <c r="K49" s="97"/>
      <c r="L49" s="97"/>
      <c r="M49" s="98"/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17591.3424</v>
      </c>
      <c r="Z49" s="97" t="n">
        <v>40.9137</v>
      </c>
      <c r="AA49" s="97" t="n">
        <v>44.1811</v>
      </c>
      <c r="AB49" s="97" t="n">
        <v>44.1986</v>
      </c>
      <c r="AC49" s="96" t="n">
        <v>12291.79</v>
      </c>
      <c r="AD49" s="97" t="n">
        <v>98.55</v>
      </c>
      <c r="AE49" s="97"/>
      <c r="AF49" s="102" t="n">
        <f aca="false">AC49/3600</f>
        <v>3.41438611111111</v>
      </c>
      <c r="AG49" s="103" t="n">
        <f aca="false">E49+Y49</f>
        <v>27135.2232</v>
      </c>
      <c r="AH49" s="189"/>
      <c r="AI49" s="96"/>
      <c r="AJ49" s="97"/>
      <c r="AK49" s="97"/>
      <c r="AL49" s="97"/>
      <c r="AM49" s="96"/>
      <c r="AN49" s="97"/>
      <c r="AO49" s="97"/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5.7088</v>
      </c>
      <c r="F50" s="97" t="n">
        <v>36.7116</v>
      </c>
      <c r="G50" s="97" t="n">
        <v>41.4436</v>
      </c>
      <c r="H50" s="98" t="n">
        <v>41.7247</v>
      </c>
      <c r="I50" s="83"/>
      <c r="J50" s="96"/>
      <c r="K50" s="97"/>
      <c r="L50" s="97"/>
      <c r="M50" s="98"/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1373.872</v>
      </c>
      <c r="Z50" s="97" t="n">
        <v>38.8331</v>
      </c>
      <c r="AA50" s="97" t="n">
        <v>42.8304</v>
      </c>
      <c r="AB50" s="97" t="n">
        <v>42.5581</v>
      </c>
      <c r="AC50" s="96" t="n">
        <v>11081.34</v>
      </c>
      <c r="AD50" s="97" t="n">
        <v>97.03</v>
      </c>
      <c r="AE50" s="97"/>
      <c r="AF50" s="102" t="n">
        <f aca="false">AC50/3600</f>
        <v>3.07815</v>
      </c>
      <c r="AG50" s="103" t="n">
        <f aca="false">E50+Y50</f>
        <v>16129.5808</v>
      </c>
      <c r="AH50" s="189"/>
      <c r="AI50" s="96"/>
      <c r="AJ50" s="97"/>
      <c r="AK50" s="97"/>
      <c r="AL50" s="97"/>
      <c r="AM50" s="96"/>
      <c r="AN50" s="97"/>
      <c r="AO50" s="97"/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9.7936</v>
      </c>
      <c r="F51" s="111" t="n">
        <v>35.1137</v>
      </c>
      <c r="G51" s="111" t="n">
        <v>40.2469</v>
      </c>
      <c r="H51" s="112" t="n">
        <v>40.1597</v>
      </c>
      <c r="I51" s="83"/>
      <c r="J51" s="110"/>
      <c r="K51" s="111"/>
      <c r="L51" s="111"/>
      <c r="M51" s="112"/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7071.4136</v>
      </c>
      <c r="Z51" s="111" t="n">
        <v>36.6231</v>
      </c>
      <c r="AA51" s="111" t="n">
        <v>40.9061</v>
      </c>
      <c r="AB51" s="111" t="n">
        <v>40.2838</v>
      </c>
      <c r="AC51" s="110" t="n">
        <v>10379.63</v>
      </c>
      <c r="AD51" s="111" t="n">
        <v>82.35</v>
      </c>
      <c r="AE51" s="111"/>
      <c r="AF51" s="116" t="n">
        <f aca="false">AC51/3600</f>
        <v>2.88323055555556</v>
      </c>
      <c r="AG51" s="117" t="n">
        <f aca="false">E51+Y51</f>
        <v>9781.2072</v>
      </c>
      <c r="AH51" s="189"/>
      <c r="AI51" s="110"/>
      <c r="AJ51" s="111"/>
      <c r="AK51" s="111"/>
      <c r="AL51" s="111"/>
      <c r="AM51" s="110"/>
      <c r="AN51" s="111"/>
      <c r="AO51" s="111"/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3</v>
      </c>
      <c r="C52" s="220" t="n">
        <f aca="false">C44</f>
        <v>22</v>
      </c>
      <c r="D52" s="170" t="n">
        <f aca="false">D44</f>
        <v>22</v>
      </c>
      <c r="E52" s="80" t="n">
        <v>130428.2968</v>
      </c>
      <c r="F52" s="81" t="n">
        <v>41.9929</v>
      </c>
      <c r="G52" s="81" t="n">
        <v>42.4577</v>
      </c>
      <c r="H52" s="82" t="n">
        <v>44.2247</v>
      </c>
      <c r="I52" s="83"/>
      <c r="J52" s="80"/>
      <c r="K52" s="81"/>
      <c r="L52" s="81"/>
      <c r="M52" s="82"/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4165.2288</v>
      </c>
      <c r="Z52" s="81" t="n">
        <v>41.6563</v>
      </c>
      <c r="AA52" s="81" t="n">
        <v>44.1458</v>
      </c>
      <c r="AB52" s="81" t="n">
        <v>45.8738</v>
      </c>
      <c r="AC52" s="80" t="n">
        <v>22139.56</v>
      </c>
      <c r="AD52" s="81" t="n">
        <v>208.91</v>
      </c>
      <c r="AE52" s="81"/>
      <c r="AF52" s="88" t="n">
        <f aca="false">AC52/3600</f>
        <v>6.14987777777778</v>
      </c>
      <c r="AG52" s="89" t="n">
        <f aca="false">E52+Y52</f>
        <v>194593.5256</v>
      </c>
      <c r="AH52" s="189"/>
      <c r="AI52" s="80"/>
      <c r="AJ52" s="81"/>
      <c r="AK52" s="81"/>
      <c r="AL52" s="81"/>
      <c r="AM52" s="80"/>
      <c r="AN52" s="81"/>
      <c r="AO52" s="81"/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05.3032</v>
      </c>
      <c r="F53" s="97" t="n">
        <v>37.7351</v>
      </c>
      <c r="G53" s="97" t="n">
        <v>40.8916</v>
      </c>
      <c r="H53" s="98" t="n">
        <v>43.0196</v>
      </c>
      <c r="I53" s="83"/>
      <c r="J53" s="96"/>
      <c r="K53" s="97"/>
      <c r="L53" s="97"/>
      <c r="M53" s="98"/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42291.2216</v>
      </c>
      <c r="Z53" s="97" t="n">
        <v>38.9827</v>
      </c>
      <c r="AA53" s="97" t="n">
        <v>42.198</v>
      </c>
      <c r="AB53" s="97" t="n">
        <v>44.2803</v>
      </c>
      <c r="AC53" s="96" t="n">
        <v>18561.93</v>
      </c>
      <c r="AD53" s="97" t="n">
        <v>163.68</v>
      </c>
      <c r="AE53" s="97"/>
      <c r="AF53" s="102" t="n">
        <f aca="false">AC53/3600</f>
        <v>5.15609166666667</v>
      </c>
      <c r="AG53" s="103" t="n">
        <f aca="false">E53+Y53</f>
        <v>104996.5248</v>
      </c>
      <c r="AH53" s="189"/>
      <c r="AI53" s="96"/>
      <c r="AJ53" s="97"/>
      <c r="AK53" s="97"/>
      <c r="AL53" s="97"/>
      <c r="AM53" s="96"/>
      <c r="AN53" s="97"/>
      <c r="AO53" s="97"/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2112</v>
      </c>
      <c r="F54" s="97" t="n">
        <v>35.2425</v>
      </c>
      <c r="G54" s="97" t="n">
        <v>39.8491</v>
      </c>
      <c r="H54" s="98" t="n">
        <v>42.1959</v>
      </c>
      <c r="I54" s="83"/>
      <c r="J54" s="96"/>
      <c r="K54" s="97"/>
      <c r="L54" s="97"/>
      <c r="M54" s="98"/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27971.6592</v>
      </c>
      <c r="Z54" s="97" t="n">
        <v>36.4037</v>
      </c>
      <c r="AA54" s="97" t="n">
        <v>40.8358</v>
      </c>
      <c r="AB54" s="97" t="n">
        <v>43.057</v>
      </c>
      <c r="AC54" s="96" t="n">
        <v>15996.89</v>
      </c>
      <c r="AD54" s="97" t="n">
        <v>152.39</v>
      </c>
      <c r="AE54" s="97"/>
      <c r="AF54" s="102" t="n">
        <f aca="false">AC54/3600</f>
        <v>4.44358055555556</v>
      </c>
      <c r="AG54" s="103" t="n">
        <f aca="false">E54+Y54</f>
        <v>57818.8704</v>
      </c>
      <c r="AH54" s="189"/>
      <c r="AI54" s="96"/>
      <c r="AJ54" s="97"/>
      <c r="AK54" s="97"/>
      <c r="AL54" s="97"/>
      <c r="AM54" s="96"/>
      <c r="AN54" s="97"/>
      <c r="AO54" s="97"/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2608</v>
      </c>
      <c r="F55" s="111" t="n">
        <v>33.2402</v>
      </c>
      <c r="G55" s="111" t="n">
        <v>38.4738</v>
      </c>
      <c r="H55" s="112" t="n">
        <v>40.9963</v>
      </c>
      <c r="I55" s="83"/>
      <c r="J55" s="110"/>
      <c r="K55" s="111"/>
      <c r="L55" s="111"/>
      <c r="M55" s="112"/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17500.3424</v>
      </c>
      <c r="Z55" s="111" t="n">
        <v>33.7496</v>
      </c>
      <c r="AA55" s="111" t="n">
        <v>39.1514</v>
      </c>
      <c r="AB55" s="111" t="n">
        <v>41.4566</v>
      </c>
      <c r="AC55" s="110" t="n">
        <v>14308.52</v>
      </c>
      <c r="AD55" s="111" t="n">
        <v>135.26</v>
      </c>
      <c r="AE55" s="111"/>
      <c r="AF55" s="116" t="n">
        <f aca="false">AC55/3600</f>
        <v>3.97458888888889</v>
      </c>
      <c r="AG55" s="117" t="n">
        <f aca="false">E55+Y55</f>
        <v>34087.6032</v>
      </c>
      <c r="AH55" s="189"/>
      <c r="AI55" s="110"/>
      <c r="AJ55" s="111"/>
      <c r="AK55" s="111"/>
      <c r="AL55" s="111"/>
      <c r="AM55" s="110"/>
      <c r="AN55" s="111"/>
      <c r="AO55" s="111"/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926.7712</v>
      </c>
      <c r="F56" s="81" t="n">
        <v>39.798</v>
      </c>
      <c r="G56" s="81" t="n">
        <v>41.6527</v>
      </c>
      <c r="H56" s="82" t="n">
        <v>43.6479</v>
      </c>
      <c r="I56" s="83"/>
      <c r="J56" s="80"/>
      <c r="K56" s="81"/>
      <c r="L56" s="81"/>
      <c r="M56" s="82"/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4165.2288</v>
      </c>
      <c r="Z56" s="81" t="n">
        <v>41.6563</v>
      </c>
      <c r="AA56" s="81" t="n">
        <v>44.1458</v>
      </c>
      <c r="AB56" s="81" t="n">
        <v>45.8738</v>
      </c>
      <c r="AC56" s="80" t="n">
        <v>20483.94</v>
      </c>
      <c r="AD56" s="81" t="n">
        <v>181.12</v>
      </c>
      <c r="AE56" s="81"/>
      <c r="AF56" s="88" t="n">
        <f aca="false">AC56/3600</f>
        <v>5.68998333333333</v>
      </c>
      <c r="AG56" s="89" t="n">
        <f aca="false">E56+Y56</f>
        <v>152092</v>
      </c>
      <c r="AH56" s="189"/>
      <c r="AI56" s="80"/>
      <c r="AJ56" s="81"/>
      <c r="AK56" s="81"/>
      <c r="AL56" s="81"/>
      <c r="AM56" s="80"/>
      <c r="AN56" s="81"/>
      <c r="AO56" s="81"/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2.6072</v>
      </c>
      <c r="F57" s="97" t="n">
        <v>36.2658</v>
      </c>
      <c r="G57" s="97" t="n">
        <v>40.2444</v>
      </c>
      <c r="H57" s="98" t="n">
        <v>42.565</v>
      </c>
      <c r="I57" s="83"/>
      <c r="J57" s="96"/>
      <c r="K57" s="97"/>
      <c r="L57" s="97"/>
      <c r="M57" s="98"/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42291.2216</v>
      </c>
      <c r="Z57" s="97" t="n">
        <v>38.9827</v>
      </c>
      <c r="AA57" s="97" t="n">
        <v>42.198</v>
      </c>
      <c r="AB57" s="97" t="n">
        <v>44.2803</v>
      </c>
      <c r="AC57" s="96" t="n">
        <v>17181.37</v>
      </c>
      <c r="AD57" s="97" t="n">
        <v>155.02</v>
      </c>
      <c r="AE57" s="97"/>
      <c r="AF57" s="102" t="n">
        <f aca="false">AC57/3600</f>
        <v>4.77260277777778</v>
      </c>
      <c r="AG57" s="103" t="n">
        <f aca="false">E57+Y57</f>
        <v>75453.8288</v>
      </c>
      <c r="AH57" s="189"/>
      <c r="AI57" s="96"/>
      <c r="AJ57" s="97"/>
      <c r="AK57" s="97"/>
      <c r="AL57" s="97"/>
      <c r="AM57" s="96"/>
      <c r="AN57" s="97"/>
      <c r="AO57" s="97"/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5.1664</v>
      </c>
      <c r="F58" s="97" t="n">
        <v>34.1984</v>
      </c>
      <c r="G58" s="97" t="n">
        <v>39.2177</v>
      </c>
      <c r="H58" s="98" t="n">
        <v>41.7339</v>
      </c>
      <c r="I58" s="83"/>
      <c r="J58" s="96"/>
      <c r="K58" s="97"/>
      <c r="L58" s="97"/>
      <c r="M58" s="98"/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27971.6592</v>
      </c>
      <c r="Z58" s="97" t="n">
        <v>36.4037</v>
      </c>
      <c r="AA58" s="97" t="n">
        <v>40.8358</v>
      </c>
      <c r="AB58" s="97" t="n">
        <v>43.057</v>
      </c>
      <c r="AC58" s="96" t="n">
        <v>15113.92</v>
      </c>
      <c r="AD58" s="97" t="n">
        <v>127.4</v>
      </c>
      <c r="AE58" s="97"/>
      <c r="AF58" s="102" t="n">
        <f aca="false">AC58/3600</f>
        <v>4.19831111111111</v>
      </c>
      <c r="AG58" s="103" t="n">
        <f aca="false">E58+Y58</f>
        <v>43366.8256</v>
      </c>
      <c r="AH58" s="189"/>
      <c r="AI58" s="96"/>
      <c r="AJ58" s="97"/>
      <c r="AK58" s="97"/>
      <c r="AL58" s="97"/>
      <c r="AM58" s="96"/>
      <c r="AN58" s="97"/>
      <c r="AO58" s="97"/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910.5992</v>
      </c>
      <c r="F59" s="111" t="n">
        <v>32.1872</v>
      </c>
      <c r="G59" s="111" t="n">
        <v>38.2358</v>
      </c>
      <c r="H59" s="112" t="n">
        <v>40.8376</v>
      </c>
      <c r="I59" s="83"/>
      <c r="J59" s="110"/>
      <c r="K59" s="111"/>
      <c r="L59" s="111"/>
      <c r="M59" s="112"/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17500.3424</v>
      </c>
      <c r="Z59" s="111" t="n">
        <v>33.7496</v>
      </c>
      <c r="AA59" s="111" t="n">
        <v>39.1514</v>
      </c>
      <c r="AB59" s="111" t="n">
        <v>41.4566</v>
      </c>
      <c r="AC59" s="110" t="n">
        <v>13724.93</v>
      </c>
      <c r="AD59" s="111" t="n">
        <v>115.23</v>
      </c>
      <c r="AE59" s="111"/>
      <c r="AF59" s="116" t="n">
        <f aca="false">AC59/3600</f>
        <v>3.81248055555556</v>
      </c>
      <c r="AG59" s="117" t="n">
        <f aca="false">E59+Y59</f>
        <v>25410.9416</v>
      </c>
      <c r="AH59" s="189"/>
      <c r="AI59" s="110"/>
      <c r="AJ59" s="111"/>
      <c r="AK59" s="111"/>
      <c r="AL59" s="111"/>
      <c r="AM59" s="110"/>
      <c r="AN59" s="111"/>
      <c r="AO59" s="111"/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e">
        <f aca="false">GEOMEAN(AZ4:AZ59)</f>
        <v>#DIV/0!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4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946.00589230752</v>
      </c>
      <c r="AD80" s="234" t="n">
        <f aca="false">GEOMEAN(AD4:AD59)</f>
        <v>83.7844266230821</v>
      </c>
      <c r="AE80" s="234"/>
      <c r="AF80" s="144" t="n">
        <f aca="false">GEOMEAN(AF4:AF59)</f>
        <v>2.76277941452987</v>
      </c>
      <c r="AH80" s="234"/>
      <c r="AL80" s="234"/>
      <c r="AM80" s="234" t="e">
        <f aca="false">GEOMEAN(AM4:AM59)</f>
        <v>#NUM!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5</v>
      </c>
      <c r="AC81" s="143" t="n">
        <f aca="false">SUM(AC4:AC59)/3600</f>
        <v>122.196838888889</v>
      </c>
      <c r="AD81" s="143" t="n">
        <f aca="false">SUM(AD4:AD59)/3600</f>
        <v>1.04809444444444</v>
      </c>
      <c r="AF81" s="236" t="n">
        <f aca="false">SUM(AF4:AF59)</f>
        <v>122.196838888889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v>11476.9472</v>
      </c>
      <c r="F4" s="81" t="n">
        <v>41.6235</v>
      </c>
      <c r="G4" s="81" t="n">
        <v>41.4924</v>
      </c>
      <c r="H4" s="82" t="n">
        <v>44.0915</v>
      </c>
      <c r="I4" s="83"/>
      <c r="J4" s="80" t="n">
        <v>11134.6032</v>
      </c>
      <c r="K4" s="81" t="n">
        <v>41.6216</v>
      </c>
      <c r="L4" s="81" t="n">
        <v>41.5029</v>
      </c>
      <c r="M4" s="82" t="n">
        <v>44.115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78.344</v>
      </c>
      <c r="Z4" s="81" t="n">
        <v>41.0354</v>
      </c>
      <c r="AA4" s="81" t="n">
        <v>42.6764</v>
      </c>
      <c r="AB4" s="81" t="n">
        <v>44.5245</v>
      </c>
      <c r="AC4" s="80" t="n">
        <v>19197.8</v>
      </c>
      <c r="AD4" s="81" t="n">
        <v>44.84</v>
      </c>
      <c r="AE4" s="81"/>
      <c r="AF4" s="88" t="n">
        <f aca="false">AC4/3600</f>
        <v>5.332722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5717.31</v>
      </c>
      <c r="AN4" s="81" t="n">
        <v>45.93</v>
      </c>
      <c r="AO4" s="81"/>
      <c r="AP4" s="88" t="n">
        <f aca="false">AM4/3600</f>
        <v>7.14369722222222</v>
      </c>
      <c r="AQ4" s="89" t="n">
        <f aca="false">J4+AI4</f>
        <v>15212.9472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3395967246247</v>
      </c>
      <c r="AY4" s="91" t="n">
        <f aca="false">AN4/AD4</f>
        <v>1.024308652988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v>5097.5936</v>
      </c>
      <c r="F5" s="97" t="n">
        <v>39.5657</v>
      </c>
      <c r="G5" s="97" t="n">
        <v>40.0316</v>
      </c>
      <c r="H5" s="98" t="n">
        <v>42.4921</v>
      </c>
      <c r="I5" s="83"/>
      <c r="J5" s="96" t="n">
        <v>4958.2176</v>
      </c>
      <c r="K5" s="97" t="n">
        <v>39.5634</v>
      </c>
      <c r="L5" s="97" t="n">
        <v>40.0486</v>
      </c>
      <c r="M5" s="98" t="n">
        <v>42.525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300.768</v>
      </c>
      <c r="Z5" s="97" t="n">
        <v>38.4373</v>
      </c>
      <c r="AA5" s="97" t="n">
        <v>40.7682</v>
      </c>
      <c r="AB5" s="97" t="n">
        <v>42.7537</v>
      </c>
      <c r="AC5" s="96" t="n">
        <v>16204.92</v>
      </c>
      <c r="AD5" s="97" t="n">
        <v>38.9</v>
      </c>
      <c r="AE5" s="97"/>
      <c r="AF5" s="102" t="n">
        <f aca="false">AC5/3600</f>
        <v>4.50136666666667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20527.09</v>
      </c>
      <c r="AN5" s="97" t="n">
        <v>39.59</v>
      </c>
      <c r="AO5" s="97"/>
      <c r="AP5" s="102" t="n">
        <f aca="false">AM5/3600</f>
        <v>5.70196944444445</v>
      </c>
      <c r="AQ5" s="103" t="n">
        <f aca="false">J5+AI5</f>
        <v>7258.9856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26671961354947</v>
      </c>
      <c r="AY5" s="105" t="n">
        <f aca="false">AN5/AD5</f>
        <v>1.0177377892030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73.912</v>
      </c>
      <c r="F6" s="97" t="n">
        <v>37.5367</v>
      </c>
      <c r="G6" s="97" t="n">
        <v>39.0102</v>
      </c>
      <c r="H6" s="98" t="n">
        <v>41.4031</v>
      </c>
      <c r="I6" s="83"/>
      <c r="J6" s="96" t="n">
        <v>2608.1152</v>
      </c>
      <c r="K6" s="97" t="n">
        <v>37.5256</v>
      </c>
      <c r="L6" s="97" t="n">
        <v>39.0274</v>
      </c>
      <c r="M6" s="98" t="n">
        <v>41.43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365.3936</v>
      </c>
      <c r="Z6" s="97" t="n">
        <v>35.9016</v>
      </c>
      <c r="AA6" s="97" t="n">
        <v>39.384</v>
      </c>
      <c r="AB6" s="97" t="n">
        <v>41.4747</v>
      </c>
      <c r="AC6" s="96" t="n">
        <v>14609.14</v>
      </c>
      <c r="AD6" s="97" t="n">
        <v>35.6</v>
      </c>
      <c r="AE6" s="97"/>
      <c r="AF6" s="102" t="n">
        <f aca="false">AC6/3600</f>
        <v>4.05809444444444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7816.2</v>
      </c>
      <c r="AN6" s="97" t="n">
        <v>36.08</v>
      </c>
      <c r="AO6" s="97"/>
      <c r="AP6" s="102" t="n">
        <f aca="false">AM6/3600</f>
        <v>4.94894444444445</v>
      </c>
      <c r="AQ6" s="103" t="n">
        <f aca="false">J6+AI6</f>
        <v>3973.5088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1952421566225</v>
      </c>
      <c r="AY6" s="105" t="n">
        <f aca="false">AN6/AD6</f>
        <v>1.0134831460674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1.4832</v>
      </c>
      <c r="F7" s="111" t="n">
        <v>35.3732</v>
      </c>
      <c r="G7" s="111" t="n">
        <v>37.7452</v>
      </c>
      <c r="H7" s="112" t="n">
        <v>40.0657</v>
      </c>
      <c r="I7" s="83"/>
      <c r="J7" s="110" t="n">
        <v>1450.0912</v>
      </c>
      <c r="K7" s="111" t="n">
        <v>35.3583</v>
      </c>
      <c r="L7" s="111" t="n">
        <v>37.7517</v>
      </c>
      <c r="M7" s="112" t="n">
        <v>40.079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01.6512</v>
      </c>
      <c r="Z7" s="111" t="n">
        <v>33.3773</v>
      </c>
      <c r="AA7" s="111" t="n">
        <v>37.6826</v>
      </c>
      <c r="AB7" s="111" t="n">
        <v>39.9498</v>
      </c>
      <c r="AC7" s="110" t="n">
        <v>13573.8</v>
      </c>
      <c r="AD7" s="111" t="n">
        <v>33.42</v>
      </c>
      <c r="AE7" s="111"/>
      <c r="AF7" s="116" t="n">
        <f aca="false">AC7/3600</f>
        <v>3.770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6334.43</v>
      </c>
      <c r="AN7" s="111" t="n">
        <v>33.65</v>
      </c>
      <c r="AO7" s="111"/>
      <c r="AP7" s="116" t="n">
        <f aca="false">AM7/3600</f>
        <v>4.53734166666667</v>
      </c>
      <c r="AQ7" s="117" t="n">
        <f aca="false">J7+AI7</f>
        <v>2251.7424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0337930424789</v>
      </c>
      <c r="AY7" s="119" t="n">
        <f aca="false">AN7/AD7</f>
        <v>1.00688210652304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014.6944</v>
      </c>
      <c r="F8" s="81" t="n">
        <v>40.566</v>
      </c>
      <c r="G8" s="81" t="n">
        <v>40.7244</v>
      </c>
      <c r="H8" s="82" t="n">
        <v>43.2473</v>
      </c>
      <c r="I8" s="83"/>
      <c r="J8" s="80" t="n">
        <v>6629.6224</v>
      </c>
      <c r="K8" s="81" t="n">
        <v>40.5411</v>
      </c>
      <c r="L8" s="81" t="n">
        <v>40.7529</v>
      </c>
      <c r="M8" s="82" t="n">
        <v>43.297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78.344</v>
      </c>
      <c r="Z8" s="81" t="n">
        <v>41.0354</v>
      </c>
      <c r="AA8" s="81" t="n">
        <v>42.6764</v>
      </c>
      <c r="AB8" s="81" t="n">
        <v>44.5245</v>
      </c>
      <c r="AC8" s="80" t="n">
        <v>17650.37</v>
      </c>
      <c r="AD8" s="81" t="n">
        <v>41.51</v>
      </c>
      <c r="AE8" s="81"/>
      <c r="AF8" s="88" t="n">
        <f aca="false">AC8/3600</f>
        <v>4.90288055555556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2627.8</v>
      </c>
      <c r="AN8" s="81" t="n">
        <v>42.87</v>
      </c>
      <c r="AO8" s="81"/>
      <c r="AP8" s="88" t="n">
        <f aca="false">AM8/3600</f>
        <v>6.2855</v>
      </c>
      <c r="AQ8" s="89" t="n">
        <f aca="false">J8+AI8</f>
        <v>10707.9664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28200145379389</v>
      </c>
      <c r="AY8" s="91" t="n">
        <f aca="false">AN8/AD8</f>
        <v>1.03276318959287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212.5632</v>
      </c>
      <c r="F9" s="97" t="n">
        <v>38.5087</v>
      </c>
      <c r="G9" s="97" t="n">
        <v>39.3338</v>
      </c>
      <c r="H9" s="98" t="n">
        <v>41.7286</v>
      </c>
      <c r="I9" s="83"/>
      <c r="J9" s="96" t="n">
        <v>3050.8288</v>
      </c>
      <c r="K9" s="97" t="n">
        <v>38.4776</v>
      </c>
      <c r="L9" s="97" t="n">
        <v>39.3673</v>
      </c>
      <c r="M9" s="98" t="n">
        <v>41.779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300.768</v>
      </c>
      <c r="Z9" s="97" t="n">
        <v>38.4373</v>
      </c>
      <c r="AA9" s="97" t="n">
        <v>40.7682</v>
      </c>
      <c r="AB9" s="97" t="n">
        <v>42.7537</v>
      </c>
      <c r="AC9" s="96" t="n">
        <v>15478.41</v>
      </c>
      <c r="AD9" s="97" t="n">
        <v>36.98</v>
      </c>
      <c r="AE9" s="97"/>
      <c r="AF9" s="102" t="n">
        <f aca="false">AC9/3600</f>
        <v>4.29955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18918.31</v>
      </c>
      <c r="AN9" s="97" t="n">
        <v>37.91</v>
      </c>
      <c r="AO9" s="97"/>
      <c r="AP9" s="102" t="n">
        <f aca="false">AM9/3600</f>
        <v>5.25508611111111</v>
      </c>
      <c r="AQ9" s="103" t="n">
        <f aca="false">J9+AI9</f>
        <v>5351.5968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22223858910573</v>
      </c>
      <c r="AY9" s="105" t="n">
        <f aca="false">AN9/AD9</f>
        <v>1.02514872904273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647.1904</v>
      </c>
      <c r="F10" s="97" t="n">
        <v>36.3655</v>
      </c>
      <c r="G10" s="97" t="n">
        <v>38.2728</v>
      </c>
      <c r="H10" s="98" t="n">
        <v>40.6136</v>
      </c>
      <c r="I10" s="83"/>
      <c r="J10" s="96" t="n">
        <v>1572.296</v>
      </c>
      <c r="K10" s="97" t="n">
        <v>36.3341</v>
      </c>
      <c r="L10" s="97" t="n">
        <v>38.2976</v>
      </c>
      <c r="M10" s="98" t="n">
        <v>40.654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365.3936</v>
      </c>
      <c r="Z10" s="97" t="n">
        <v>35.9016</v>
      </c>
      <c r="AA10" s="97" t="n">
        <v>39.384</v>
      </c>
      <c r="AB10" s="97" t="n">
        <v>41.4747</v>
      </c>
      <c r="AC10" s="96" t="n">
        <v>14047.24</v>
      </c>
      <c r="AD10" s="97" t="n">
        <v>34.14</v>
      </c>
      <c r="AE10" s="97"/>
      <c r="AF10" s="102" t="n">
        <f aca="false">AC10/3600</f>
        <v>3.9020111111111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6775.38</v>
      </c>
      <c r="AN10" s="97" t="n">
        <v>34.69</v>
      </c>
      <c r="AO10" s="97"/>
      <c r="AP10" s="102" t="n">
        <f aca="false">AM10/3600</f>
        <v>4.65982777777778</v>
      </c>
      <c r="AQ10" s="103" t="n">
        <f aca="false">J10+AI10</f>
        <v>2937.6896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19421181669851</v>
      </c>
      <c r="AY10" s="105" t="n">
        <f aca="false">AN10/AD10</f>
        <v>1.0161101347393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7424</v>
      </c>
      <c r="F11" s="111" t="n">
        <v>34.1961</v>
      </c>
      <c r="G11" s="111" t="n">
        <v>37.355</v>
      </c>
      <c r="H11" s="112" t="n">
        <v>39.7117</v>
      </c>
      <c r="I11" s="83"/>
      <c r="J11" s="110" t="n">
        <v>902.7872</v>
      </c>
      <c r="K11" s="111" t="n">
        <v>34.1601</v>
      </c>
      <c r="L11" s="111" t="n">
        <v>37.3666</v>
      </c>
      <c r="M11" s="112" t="n">
        <v>39.731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01.6512</v>
      </c>
      <c r="Z11" s="111" t="n">
        <v>33.3773</v>
      </c>
      <c r="AA11" s="111" t="n">
        <v>37.6826</v>
      </c>
      <c r="AB11" s="111" t="n">
        <v>39.9498</v>
      </c>
      <c r="AC11" s="110" t="n">
        <v>13287.01</v>
      </c>
      <c r="AD11" s="111" t="n">
        <v>32.52</v>
      </c>
      <c r="AE11" s="111"/>
      <c r="AF11" s="116" t="n">
        <f aca="false">AC11/3600</f>
        <v>3.69083611111111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5597.53</v>
      </c>
      <c r="AN11" s="111" t="n">
        <v>32.98</v>
      </c>
      <c r="AO11" s="111"/>
      <c r="AP11" s="116" t="n">
        <f aca="false">AM11/3600</f>
        <v>4.33264722222222</v>
      </c>
      <c r="AQ11" s="117" t="n">
        <f aca="false">J11+AI11</f>
        <v>1704.4384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17389314827038</v>
      </c>
      <c r="AY11" s="119" t="n">
        <f aca="false">AN11/AD11</f>
        <v>1.0141451414514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v>23796.8144</v>
      </c>
      <c r="F12" s="81" t="n">
        <v>40.1783</v>
      </c>
      <c r="G12" s="81" t="n">
        <v>44.1611</v>
      </c>
      <c r="H12" s="82" t="n">
        <v>44.2693</v>
      </c>
      <c r="I12" s="83"/>
      <c r="J12" s="80" t="n">
        <v>23085.2272</v>
      </c>
      <c r="K12" s="81" t="n">
        <v>40.1689</v>
      </c>
      <c r="L12" s="81" t="n">
        <v>44.3598</v>
      </c>
      <c r="M12" s="82" t="n">
        <v>44.418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4267.9696</v>
      </c>
      <c r="Z12" s="81" t="n">
        <v>38.7796</v>
      </c>
      <c r="AA12" s="81" t="n">
        <v>44.1684</v>
      </c>
      <c r="AB12" s="81" t="n">
        <v>45.0008</v>
      </c>
      <c r="AC12" s="80" t="n">
        <v>30910.08</v>
      </c>
      <c r="AD12" s="81" t="n">
        <v>58.3</v>
      </c>
      <c r="AE12" s="81"/>
      <c r="AF12" s="88" t="n">
        <f aca="false">AC12/3600</f>
        <v>8.58613333333334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41487.09</v>
      </c>
      <c r="AN12" s="81" t="n">
        <v>60.86</v>
      </c>
      <c r="AO12" s="81"/>
      <c r="AP12" s="88" t="n">
        <f aca="false">AM12/3600</f>
        <v>11.5241916666667</v>
      </c>
      <c r="AQ12" s="89" t="n">
        <f aca="false">J12+AI12</f>
        <v>37353.1968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3421864323871</v>
      </c>
      <c r="AY12" s="91" t="n">
        <f aca="false">AN12/AD12</f>
        <v>1.0439108061749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441.0144</v>
      </c>
      <c r="F13" s="97" t="n">
        <v>37.6491</v>
      </c>
      <c r="G13" s="97" t="n">
        <v>42.5217</v>
      </c>
      <c r="H13" s="98" t="n">
        <v>43.035</v>
      </c>
      <c r="I13" s="83"/>
      <c r="J13" s="96" t="n">
        <v>12137.3584</v>
      </c>
      <c r="K13" s="97" t="n">
        <v>37.6271</v>
      </c>
      <c r="L13" s="97" t="n">
        <v>42.7422</v>
      </c>
      <c r="M13" s="98" t="n">
        <v>43.233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8440.1984</v>
      </c>
      <c r="Z13" s="97" t="n">
        <v>35.7557</v>
      </c>
      <c r="AA13" s="97" t="n">
        <v>42.2021</v>
      </c>
      <c r="AB13" s="97" t="n">
        <v>43.3258</v>
      </c>
      <c r="AC13" s="96" t="n">
        <v>26351.91</v>
      </c>
      <c r="AD13" s="97" t="n">
        <v>51.36</v>
      </c>
      <c r="AE13" s="97"/>
      <c r="AF13" s="102" t="n">
        <f aca="false">AC13/3600</f>
        <v>7.319975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33767.57</v>
      </c>
      <c r="AN13" s="97" t="n">
        <v>53.36</v>
      </c>
      <c r="AO13" s="97"/>
      <c r="AP13" s="102" t="n">
        <f aca="false">AM13/3600</f>
        <v>9.37988055555556</v>
      </c>
      <c r="AQ13" s="103" t="n">
        <f aca="false">J13+AI13</f>
        <v>20577.5568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28140882387652</v>
      </c>
      <c r="AY13" s="105" t="n">
        <f aca="false">AN13/AD13</f>
        <v>1.03894080996885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068.8512</v>
      </c>
      <c r="F14" s="97" t="n">
        <v>35.1574</v>
      </c>
      <c r="G14" s="97" t="n">
        <v>41.3118</v>
      </c>
      <c r="H14" s="98" t="n">
        <v>42.0689</v>
      </c>
      <c r="I14" s="83"/>
      <c r="J14" s="96" t="n">
        <v>6924.1824</v>
      </c>
      <c r="K14" s="97" t="n">
        <v>35.1215</v>
      </c>
      <c r="L14" s="97" t="n">
        <v>41.5386</v>
      </c>
      <c r="M14" s="98" t="n">
        <v>42.30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076.8416</v>
      </c>
      <c r="Z14" s="97" t="n">
        <v>32.9577</v>
      </c>
      <c r="AA14" s="97" t="n">
        <v>40.8229</v>
      </c>
      <c r="AB14" s="97" t="n">
        <v>42.061</v>
      </c>
      <c r="AC14" s="96" t="n">
        <v>23270.84</v>
      </c>
      <c r="AD14" s="97" t="n">
        <v>45.65</v>
      </c>
      <c r="AE14" s="97"/>
      <c r="AF14" s="102" t="n">
        <f aca="false">AC14/3600</f>
        <v>6.46412222222222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28654.53</v>
      </c>
      <c r="AN14" s="97" t="n">
        <v>47.89</v>
      </c>
      <c r="AO14" s="97"/>
      <c r="AP14" s="102" t="n">
        <f aca="false">AM14/3600</f>
        <v>7.95959166666667</v>
      </c>
      <c r="AQ14" s="103" t="n">
        <f aca="false">J14+AI14</f>
        <v>12001.024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23134919066093</v>
      </c>
      <c r="AY14" s="105" t="n">
        <f aca="false">AN14/AD14</f>
        <v>1.0490690032858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244.2304</v>
      </c>
      <c r="F15" s="111" t="n">
        <v>32.717</v>
      </c>
      <c r="G15" s="111" t="n">
        <v>40.0397</v>
      </c>
      <c r="H15" s="112" t="n">
        <v>40.9099</v>
      </c>
      <c r="I15" s="83"/>
      <c r="J15" s="110" t="n">
        <v>4166.5968</v>
      </c>
      <c r="K15" s="111" t="n">
        <v>32.6625</v>
      </c>
      <c r="L15" s="111" t="n">
        <v>40.2752</v>
      </c>
      <c r="M15" s="112" t="n">
        <v>41.154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063.2496</v>
      </c>
      <c r="Z15" s="111" t="n">
        <v>30.3433</v>
      </c>
      <c r="AA15" s="111" t="n">
        <v>39.2398</v>
      </c>
      <c r="AB15" s="111" t="n">
        <v>40.4805</v>
      </c>
      <c r="AC15" s="110" t="n">
        <v>20623.17</v>
      </c>
      <c r="AD15" s="111" t="n">
        <v>42.06</v>
      </c>
      <c r="AE15" s="111"/>
      <c r="AF15" s="116" t="n">
        <f aca="false">AC15/3600</f>
        <v>5.72865833333333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5000.29</v>
      </c>
      <c r="AN15" s="111" t="n">
        <v>44.54</v>
      </c>
      <c r="AO15" s="111"/>
      <c r="AP15" s="116" t="n">
        <f aca="false">AM15/3600</f>
        <v>6.944525</v>
      </c>
      <c r="AQ15" s="117" t="n">
        <f aca="false">J15+AI15</f>
        <v>7229.8464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21224283172762</v>
      </c>
      <c r="AY15" s="119" t="n">
        <f aca="false">AN15/AD15</f>
        <v>1.05896338563956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3577.6816</v>
      </c>
      <c r="F16" s="81" t="n">
        <v>38.7585</v>
      </c>
      <c r="G16" s="81" t="n">
        <v>43.3282</v>
      </c>
      <c r="H16" s="82" t="n">
        <v>43.665</v>
      </c>
      <c r="I16" s="83"/>
      <c r="J16" s="80" t="n">
        <v>12898.1088</v>
      </c>
      <c r="K16" s="81" t="n">
        <v>38.7237</v>
      </c>
      <c r="L16" s="81" t="n">
        <v>43.5143</v>
      </c>
      <c r="M16" s="82" t="n">
        <v>43.83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4267.9696</v>
      </c>
      <c r="Z16" s="81" t="n">
        <v>38.7796</v>
      </c>
      <c r="AA16" s="81" t="n">
        <v>44.1684</v>
      </c>
      <c r="AB16" s="81" t="n">
        <v>45.0008</v>
      </c>
      <c r="AC16" s="80" t="n">
        <v>28934.32</v>
      </c>
      <c r="AD16" s="81" t="n">
        <v>52.74</v>
      </c>
      <c r="AE16" s="81"/>
      <c r="AF16" s="88" t="n">
        <f aca="false">AC16/3600</f>
        <v>8.03731111111111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36036.34</v>
      </c>
      <c r="AN16" s="81" t="n">
        <v>56.65</v>
      </c>
      <c r="AO16" s="81"/>
      <c r="AP16" s="88" t="n">
        <f aca="false">AM16/3600</f>
        <v>10.0100944444444</v>
      </c>
      <c r="AQ16" s="89" t="n">
        <f aca="false">J16+AI16</f>
        <v>27166.0784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24545315044556</v>
      </c>
      <c r="AY16" s="91" t="n">
        <f aca="false">AN16/AD16</f>
        <v>1.0741372772089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959.2144</v>
      </c>
      <c r="F17" s="97" t="n">
        <v>36.2244</v>
      </c>
      <c r="G17" s="97" t="n">
        <v>41.8057</v>
      </c>
      <c r="H17" s="98" t="n">
        <v>42.4739</v>
      </c>
      <c r="I17" s="83"/>
      <c r="J17" s="96" t="n">
        <v>6600.2688</v>
      </c>
      <c r="K17" s="97" t="n">
        <v>36.16</v>
      </c>
      <c r="L17" s="97" t="n">
        <v>42.0004</v>
      </c>
      <c r="M17" s="98" t="n">
        <v>42.67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8440.1984</v>
      </c>
      <c r="Z17" s="97" t="n">
        <v>35.7557</v>
      </c>
      <c r="AA17" s="97" t="n">
        <v>42.2021</v>
      </c>
      <c r="AB17" s="97" t="n">
        <v>43.3258</v>
      </c>
      <c r="AC17" s="96" t="n">
        <v>25683.03</v>
      </c>
      <c r="AD17" s="97" t="n">
        <v>47.51</v>
      </c>
      <c r="AE17" s="97"/>
      <c r="AF17" s="102" t="n">
        <f aca="false">AC17/3600</f>
        <v>7.134175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29492.83</v>
      </c>
      <c r="AN17" s="97" t="n">
        <v>50.16</v>
      </c>
      <c r="AO17" s="97"/>
      <c r="AP17" s="102" t="n">
        <f aca="false">AM17/3600</f>
        <v>8.19245277777778</v>
      </c>
      <c r="AQ17" s="103" t="n">
        <f aca="false">J17+AI17</f>
        <v>15040.4672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14833919518063</v>
      </c>
      <c r="AY17" s="105" t="n">
        <f aca="false">AN17/AD17</f>
        <v>1.055777731004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633.984</v>
      </c>
      <c r="F18" s="97" t="n">
        <v>33.6307</v>
      </c>
      <c r="G18" s="97" t="n">
        <v>40.5505</v>
      </c>
      <c r="H18" s="98" t="n">
        <v>41.425</v>
      </c>
      <c r="I18" s="83"/>
      <c r="J18" s="96" t="n">
        <v>3452.208</v>
      </c>
      <c r="K18" s="97" t="n">
        <v>33.5491</v>
      </c>
      <c r="L18" s="97" t="n">
        <v>40.7218</v>
      </c>
      <c r="M18" s="98" t="n">
        <v>41.638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076.8416</v>
      </c>
      <c r="Z18" s="97" t="n">
        <v>32.9577</v>
      </c>
      <c r="AA18" s="97" t="n">
        <v>40.8229</v>
      </c>
      <c r="AB18" s="97" t="n">
        <v>42.061</v>
      </c>
      <c r="AC18" s="96" t="n">
        <v>22165.12</v>
      </c>
      <c r="AD18" s="97" t="n">
        <v>42.03</v>
      </c>
      <c r="AE18" s="97"/>
      <c r="AF18" s="102" t="n">
        <f aca="false">AC18/3600</f>
        <v>6.15697777777778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5105.01</v>
      </c>
      <c r="AN18" s="97" t="n">
        <v>44.84</v>
      </c>
      <c r="AO18" s="97"/>
      <c r="AP18" s="102" t="n">
        <f aca="false">AM18/3600</f>
        <v>6.97361388888889</v>
      </c>
      <c r="AQ18" s="103" t="n">
        <f aca="false">J18+AI18</f>
        <v>8529.0496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13263587113447</v>
      </c>
      <c r="AY18" s="105" t="n">
        <f aca="false">AN18/AD18</f>
        <v>1.0668570068998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08.0464</v>
      </c>
      <c r="F19" s="111" t="n">
        <v>31.3516</v>
      </c>
      <c r="G19" s="111" t="n">
        <v>39.5687</v>
      </c>
      <c r="H19" s="112" t="n">
        <v>40.5222</v>
      </c>
      <c r="I19" s="83"/>
      <c r="J19" s="110" t="n">
        <v>2192.6784</v>
      </c>
      <c r="K19" s="111" t="n">
        <v>31.254</v>
      </c>
      <c r="L19" s="111" t="n">
        <v>39.8587</v>
      </c>
      <c r="M19" s="112" t="n">
        <v>40.857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063.2496</v>
      </c>
      <c r="Z19" s="111" t="n">
        <v>30.3433</v>
      </c>
      <c r="AA19" s="111" t="n">
        <v>39.2398</v>
      </c>
      <c r="AB19" s="111" t="n">
        <v>40.4805</v>
      </c>
      <c r="AC19" s="110" t="n">
        <v>19935.91</v>
      </c>
      <c r="AD19" s="111" t="n">
        <v>39.31</v>
      </c>
      <c r="AE19" s="111"/>
      <c r="AF19" s="116" t="n">
        <f aca="false">AC19/3600</f>
        <v>5.53775277777778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2649.36</v>
      </c>
      <c r="AN19" s="111" t="n">
        <v>41.72</v>
      </c>
      <c r="AO19" s="111"/>
      <c r="AP19" s="116" t="n">
        <f aca="false">AM19/3600</f>
        <v>6.29148888888889</v>
      </c>
      <c r="AQ19" s="117" t="n">
        <f aca="false">J19+AI19</f>
        <v>5255.928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13610866020162</v>
      </c>
      <c r="AY19" s="119" t="n">
        <f aca="false">AN19/AD19</f>
        <v>1.0613075553294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3318.5768</v>
      </c>
      <c r="F20" s="81" t="n">
        <v>41.5334</v>
      </c>
      <c r="G20" s="81" t="n">
        <v>43.3464</v>
      </c>
      <c r="H20" s="82" t="n">
        <v>44.9671</v>
      </c>
      <c r="I20" s="83"/>
      <c r="J20" s="80" t="n">
        <v>3157.6424</v>
      </c>
      <c r="K20" s="81" t="n">
        <v>41.525</v>
      </c>
      <c r="L20" s="81" t="n">
        <v>43.4076</v>
      </c>
      <c r="M20" s="82" t="n">
        <v>45.13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967.1728</v>
      </c>
      <c r="Z20" s="81" t="n">
        <v>42.0473</v>
      </c>
      <c r="AA20" s="81" t="n">
        <v>43.6775</v>
      </c>
      <c r="AB20" s="81" t="n">
        <v>44.7234</v>
      </c>
      <c r="AC20" s="80" t="n">
        <v>18488.95</v>
      </c>
      <c r="AD20" s="81" t="n">
        <v>35.85</v>
      </c>
      <c r="AE20" s="81"/>
      <c r="AF20" s="88" t="n">
        <f aca="false">AC20/3600</f>
        <v>5.13581944444444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3467.94</v>
      </c>
      <c r="AN20" s="81" t="n">
        <v>38.93</v>
      </c>
      <c r="AO20" s="81"/>
      <c r="AP20" s="88" t="n">
        <f aca="false">AM20/3600</f>
        <v>6.51887222222222</v>
      </c>
      <c r="AQ20" s="89" t="n">
        <f aca="false">J20+AI20</f>
        <v>5124.815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26929544403549</v>
      </c>
      <c r="AY20" s="91" t="n">
        <f aca="false">AN20/AD20</f>
        <v>1.0859135285913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1661.4256</v>
      </c>
      <c r="F21" s="97" t="n">
        <v>40.0304</v>
      </c>
      <c r="G21" s="97" t="n">
        <v>42.1665</v>
      </c>
      <c r="H21" s="98" t="n">
        <v>43.419</v>
      </c>
      <c r="I21" s="83"/>
      <c r="J21" s="96" t="n">
        <v>1590.384</v>
      </c>
      <c r="K21" s="97" t="n">
        <v>40.0206</v>
      </c>
      <c r="L21" s="97" t="n">
        <v>42.2616</v>
      </c>
      <c r="M21" s="98" t="n">
        <v>43.60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090.2392</v>
      </c>
      <c r="Z21" s="97" t="n">
        <v>39.4056</v>
      </c>
      <c r="AA21" s="97" t="n">
        <v>42.0707</v>
      </c>
      <c r="AB21" s="97" t="n">
        <v>43.1906</v>
      </c>
      <c r="AC21" s="96" t="n">
        <v>15794.6</v>
      </c>
      <c r="AD21" s="97" t="n">
        <v>33.77</v>
      </c>
      <c r="AE21" s="97"/>
      <c r="AF21" s="102" t="n">
        <f aca="false">AC21/3600</f>
        <v>4.38738888888889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19388.57</v>
      </c>
      <c r="AN21" s="97" t="n">
        <v>34.77</v>
      </c>
      <c r="AO21" s="97"/>
      <c r="AP21" s="102" t="n">
        <f aca="false">AM21/3600</f>
        <v>5.38571388888889</v>
      </c>
      <c r="AQ21" s="103" t="n">
        <f aca="false">J21+AI21</f>
        <v>2680.6232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22754422397528</v>
      </c>
      <c r="AY21" s="105" t="n">
        <f aca="false">AN21/AD21</f>
        <v>1.0296120817293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36.7904</v>
      </c>
      <c r="F22" s="97" t="n">
        <v>38.265</v>
      </c>
      <c r="G22" s="97" t="n">
        <v>41.2546</v>
      </c>
      <c r="H22" s="98" t="n">
        <v>42.3997</v>
      </c>
      <c r="I22" s="83"/>
      <c r="J22" s="96" t="n">
        <v>906.0936</v>
      </c>
      <c r="K22" s="97" t="n">
        <v>38.2527</v>
      </c>
      <c r="L22" s="97" t="n">
        <v>41.3527</v>
      </c>
      <c r="M22" s="98" t="n">
        <v>42.56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08.912</v>
      </c>
      <c r="Z22" s="97" t="n">
        <v>36.8727</v>
      </c>
      <c r="AA22" s="97" t="n">
        <v>40.9473</v>
      </c>
      <c r="AB22" s="97" t="n">
        <v>42.2319</v>
      </c>
      <c r="AC22" s="96" t="n">
        <v>14027.58</v>
      </c>
      <c r="AD22" s="97" t="n">
        <v>31.33</v>
      </c>
      <c r="AE22" s="97"/>
      <c r="AF22" s="102" t="n">
        <f aca="false">AC22/3600</f>
        <v>3.89655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6920.08</v>
      </c>
      <c r="AN22" s="97" t="n">
        <v>32.45</v>
      </c>
      <c r="AO22" s="97"/>
      <c r="AP22" s="102" t="n">
        <f aca="false">AM22/3600</f>
        <v>4.70002222222222</v>
      </c>
      <c r="AQ22" s="103" t="n">
        <f aca="false">J22+AI22</f>
        <v>1515.0056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20620092703089</v>
      </c>
      <c r="AY22" s="105" t="n">
        <f aca="false">AN22/AD22</f>
        <v>1.03574848388126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38.6296</v>
      </c>
      <c r="F23" s="111" t="n">
        <v>36.3249</v>
      </c>
      <c r="G23" s="111" t="n">
        <v>40.2528</v>
      </c>
      <c r="H23" s="112" t="n">
        <v>41.3943</v>
      </c>
      <c r="I23" s="83"/>
      <c r="J23" s="110" t="n">
        <v>526.1696</v>
      </c>
      <c r="K23" s="111" t="n">
        <v>36.313</v>
      </c>
      <c r="L23" s="111" t="n">
        <v>40.315</v>
      </c>
      <c r="M23" s="112" t="n">
        <v>41.48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31.6784</v>
      </c>
      <c r="Z23" s="111" t="n">
        <v>34.47</v>
      </c>
      <c r="AA23" s="111" t="n">
        <v>39.6542</v>
      </c>
      <c r="AB23" s="111" t="n">
        <v>41.1844</v>
      </c>
      <c r="AC23" s="110" t="n">
        <v>12738.2</v>
      </c>
      <c r="AD23" s="111" t="n">
        <v>27.92</v>
      </c>
      <c r="AE23" s="111"/>
      <c r="AF23" s="116" t="n">
        <f aca="false">AC23/3600</f>
        <v>3.53838888888889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5133.26</v>
      </c>
      <c r="AN23" s="111" t="n">
        <v>29.25</v>
      </c>
      <c r="AO23" s="111"/>
      <c r="AP23" s="116" t="n">
        <f aca="false">AM23/3600</f>
        <v>4.20368333333333</v>
      </c>
      <c r="AQ23" s="117" t="n">
        <f aca="false">J23+AI23</f>
        <v>857.848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18802185552119</v>
      </c>
      <c r="AY23" s="119" t="n">
        <f aca="false">AN23/AD23</f>
        <v>1.0476361031518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626.2744</v>
      </c>
      <c r="F24" s="81" t="n">
        <v>40.696</v>
      </c>
      <c r="G24" s="81" t="n">
        <v>42.6727</v>
      </c>
      <c r="H24" s="82" t="n">
        <v>44.0536</v>
      </c>
      <c r="I24" s="83"/>
      <c r="J24" s="80" t="n">
        <v>1548.7304</v>
      </c>
      <c r="K24" s="81" t="n">
        <v>40.6856</v>
      </c>
      <c r="L24" s="81" t="n">
        <v>42.8091</v>
      </c>
      <c r="M24" s="82" t="n">
        <v>44.31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967.1728</v>
      </c>
      <c r="Z24" s="81" t="n">
        <v>42.0473</v>
      </c>
      <c r="AA24" s="81" t="n">
        <v>43.6775</v>
      </c>
      <c r="AB24" s="81" t="n">
        <v>44.7234</v>
      </c>
      <c r="AC24" s="80" t="n">
        <v>17328.12</v>
      </c>
      <c r="AD24" s="81" t="n">
        <v>32.56</v>
      </c>
      <c r="AE24" s="81"/>
      <c r="AF24" s="88" t="n">
        <f aca="false">AC24/3600</f>
        <v>4.81336666666667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0306.15</v>
      </c>
      <c r="AN24" s="81" t="n">
        <v>35.43</v>
      </c>
      <c r="AO24" s="81"/>
      <c r="AP24" s="88" t="n">
        <f aca="false">AM24/3600</f>
        <v>5.64059722222222</v>
      </c>
      <c r="AQ24" s="89" t="n">
        <f aca="false">J24+AI24</f>
        <v>3515.9032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17186111361186</v>
      </c>
      <c r="AY24" s="91" t="n">
        <f aca="false">AN24/AD24</f>
        <v>1.08814496314496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42.5168</v>
      </c>
      <c r="F25" s="97" t="n">
        <v>39.009</v>
      </c>
      <c r="G25" s="97" t="n">
        <v>41.5474</v>
      </c>
      <c r="H25" s="98" t="n">
        <v>42.6984</v>
      </c>
      <c r="I25" s="83"/>
      <c r="J25" s="96" t="n">
        <v>804.352</v>
      </c>
      <c r="K25" s="97" t="n">
        <v>38.9964</v>
      </c>
      <c r="L25" s="97" t="n">
        <v>41.687</v>
      </c>
      <c r="M25" s="98" t="n">
        <v>42.92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090.2392</v>
      </c>
      <c r="Z25" s="97" t="n">
        <v>39.4056</v>
      </c>
      <c r="AA25" s="97" t="n">
        <v>42.0707</v>
      </c>
      <c r="AB25" s="97" t="n">
        <v>43.1906</v>
      </c>
      <c r="AC25" s="96" t="n">
        <v>15087.75</v>
      </c>
      <c r="AD25" s="97" t="n">
        <v>29.87</v>
      </c>
      <c r="AE25" s="97"/>
      <c r="AF25" s="102" t="n">
        <f aca="false">AC25/3600</f>
        <v>4.19104166666667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7338.43</v>
      </c>
      <c r="AN25" s="97" t="n">
        <v>32.39</v>
      </c>
      <c r="AO25" s="97"/>
      <c r="AP25" s="102" t="n">
        <f aca="false">AM25/3600</f>
        <v>4.81623055555556</v>
      </c>
      <c r="AQ25" s="103" t="n">
        <f aca="false">J25+AI25</f>
        <v>1894.5912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14917267319514</v>
      </c>
      <c r="AY25" s="105" t="n">
        <f aca="false">AN25/AD25</f>
        <v>1.0843655841981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67.7896</v>
      </c>
      <c r="F26" s="97" t="n">
        <v>37.1048</v>
      </c>
      <c r="G26" s="97" t="n">
        <v>40.5968</v>
      </c>
      <c r="H26" s="98" t="n">
        <v>41.7322</v>
      </c>
      <c r="I26" s="83"/>
      <c r="J26" s="96" t="n">
        <v>451.1184</v>
      </c>
      <c r="K26" s="97" t="n">
        <v>37.0908</v>
      </c>
      <c r="L26" s="97" t="n">
        <v>40.7203</v>
      </c>
      <c r="M26" s="98" t="n">
        <v>41.903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08.912</v>
      </c>
      <c r="Z26" s="97" t="n">
        <v>36.8727</v>
      </c>
      <c r="AA26" s="97" t="n">
        <v>40.9473</v>
      </c>
      <c r="AB26" s="97" t="n">
        <v>42.2319</v>
      </c>
      <c r="AC26" s="96" t="n">
        <v>13731.11</v>
      </c>
      <c r="AD26" s="97" t="n">
        <v>28.19</v>
      </c>
      <c r="AE26" s="97"/>
      <c r="AF26" s="102" t="n">
        <f aca="false">AC26/3600</f>
        <v>3.81419722222222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5455.87</v>
      </c>
      <c r="AN26" s="97" t="n">
        <v>29.95</v>
      </c>
      <c r="AO26" s="97"/>
      <c r="AP26" s="102" t="n">
        <f aca="false">AM26/3600</f>
        <v>4.29329722222222</v>
      </c>
      <c r="AQ26" s="103" t="n">
        <f aca="false">J26+AI26</f>
        <v>1060.0304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2560965573796</v>
      </c>
      <c r="AY26" s="105" t="n">
        <f aca="false">AN26/AD26</f>
        <v>1.0624334870521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05.8392</v>
      </c>
      <c r="F27" s="111" t="n">
        <v>35.2521</v>
      </c>
      <c r="G27" s="111" t="n">
        <v>39.9186</v>
      </c>
      <c r="H27" s="112" t="n">
        <v>41.1031</v>
      </c>
      <c r="I27" s="83"/>
      <c r="J27" s="110" t="n">
        <v>295.892</v>
      </c>
      <c r="K27" s="111" t="n">
        <v>35.2314</v>
      </c>
      <c r="L27" s="111" t="n">
        <v>40.0119</v>
      </c>
      <c r="M27" s="112" t="n">
        <v>41.22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31.6784</v>
      </c>
      <c r="Z27" s="111" t="n">
        <v>34.47</v>
      </c>
      <c r="AA27" s="111" t="n">
        <v>39.6542</v>
      </c>
      <c r="AB27" s="111" t="n">
        <v>41.1844</v>
      </c>
      <c r="AC27" s="110" t="n">
        <v>12317.2</v>
      </c>
      <c r="AD27" s="111" t="n">
        <v>26.83</v>
      </c>
      <c r="AE27" s="111"/>
      <c r="AF27" s="116" t="n">
        <f aca="false">AC27/3600</f>
        <v>3.42144444444444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4234.12</v>
      </c>
      <c r="AN27" s="111" t="n">
        <v>28.44</v>
      </c>
      <c r="AO27" s="111"/>
      <c r="AP27" s="116" t="n">
        <f aca="false">AM27/3600</f>
        <v>3.95392222222222</v>
      </c>
      <c r="AQ27" s="117" t="n">
        <f aca="false">J27+AI27</f>
        <v>627.5704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15562952619102</v>
      </c>
      <c r="AY27" s="119" t="n">
        <f aca="false">AN27/AD27</f>
        <v>1.0600074543421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6569.3152</v>
      </c>
      <c r="F28" s="81" t="n">
        <v>40.019</v>
      </c>
      <c r="G28" s="81" t="n">
        <v>42.2953</v>
      </c>
      <c r="H28" s="82" t="n">
        <v>43.663</v>
      </c>
      <c r="I28" s="83"/>
      <c r="J28" s="80" t="n">
        <v>6380.8376</v>
      </c>
      <c r="K28" s="81" t="n">
        <v>40.0173</v>
      </c>
      <c r="L28" s="81" t="n">
        <v>42.3086</v>
      </c>
      <c r="M28" s="82" t="n">
        <v>43.690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343.704</v>
      </c>
      <c r="Z28" s="81" t="n">
        <v>40.4218</v>
      </c>
      <c r="AA28" s="81" t="n">
        <v>42.6155</v>
      </c>
      <c r="AB28" s="81" t="n">
        <v>44.0033</v>
      </c>
      <c r="AC28" s="80" t="n">
        <v>16844.52</v>
      </c>
      <c r="AD28" s="81" t="n">
        <v>38.9</v>
      </c>
      <c r="AE28" s="81"/>
      <c r="AF28" s="88" t="n">
        <f aca="false">AC28/3600</f>
        <v>4.67903333333333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23041.55</v>
      </c>
      <c r="AN28" s="81" t="n">
        <v>39.83</v>
      </c>
      <c r="AO28" s="81"/>
      <c r="AP28" s="88" t="n">
        <f aca="false">AM28/3600</f>
        <v>6.40043055555556</v>
      </c>
      <c r="AQ28" s="89" t="n">
        <f aca="false">J28+AI28</f>
        <v>8724.5416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36789590917402</v>
      </c>
      <c r="AY28" s="91" t="n">
        <f aca="false">AN28/AD28</f>
        <v>1.0239074550128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66.2424</v>
      </c>
      <c r="F29" s="97" t="n">
        <v>37.9704</v>
      </c>
      <c r="G29" s="97" t="n">
        <v>40.7207</v>
      </c>
      <c r="H29" s="98" t="n">
        <v>41.7874</v>
      </c>
      <c r="I29" s="83"/>
      <c r="J29" s="96" t="n">
        <v>3085.588</v>
      </c>
      <c r="K29" s="97" t="n">
        <v>37.9658</v>
      </c>
      <c r="L29" s="97" t="n">
        <v>40.7448</v>
      </c>
      <c r="M29" s="98" t="n">
        <v>41.828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300.6744</v>
      </c>
      <c r="Z29" s="97" t="n">
        <v>37.7188</v>
      </c>
      <c r="AA29" s="97" t="n">
        <v>40.6421</v>
      </c>
      <c r="AB29" s="97" t="n">
        <v>42.2704</v>
      </c>
      <c r="AC29" s="96" t="n">
        <v>14143.71</v>
      </c>
      <c r="AD29" s="97" t="n">
        <v>35.32</v>
      </c>
      <c r="AE29" s="97"/>
      <c r="AF29" s="102" t="n">
        <f aca="false">AC29/3600</f>
        <v>3.92880833333333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8352.53</v>
      </c>
      <c r="AN29" s="97" t="n">
        <v>34.2</v>
      </c>
      <c r="AO29" s="97"/>
      <c r="AP29" s="102" t="n">
        <f aca="false">AM29/3600</f>
        <v>5.097925</v>
      </c>
      <c r="AQ29" s="103" t="n">
        <f aca="false">J29+AI29</f>
        <v>4386.2624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29757538863566</v>
      </c>
      <c r="AY29" s="105" t="n">
        <f aca="false">AN29/AD29</f>
        <v>0.96828992072480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6.924</v>
      </c>
      <c r="F30" s="97" t="n">
        <v>35.8935</v>
      </c>
      <c r="G30" s="97" t="n">
        <v>39.516</v>
      </c>
      <c r="H30" s="98" t="n">
        <v>40.5521</v>
      </c>
      <c r="I30" s="83"/>
      <c r="J30" s="96" t="n">
        <v>1626.6</v>
      </c>
      <c r="K30" s="97" t="n">
        <v>35.8882</v>
      </c>
      <c r="L30" s="97" t="n">
        <v>39.5412</v>
      </c>
      <c r="M30" s="98" t="n">
        <v>40.58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727.6192</v>
      </c>
      <c r="Z30" s="97" t="n">
        <v>35.1492</v>
      </c>
      <c r="AA30" s="97" t="n">
        <v>39.2458</v>
      </c>
      <c r="AB30" s="97" t="n">
        <v>41.2044</v>
      </c>
      <c r="AC30" s="96" t="n">
        <v>12743.82</v>
      </c>
      <c r="AD30" s="97" t="n">
        <v>30.78</v>
      </c>
      <c r="AE30" s="97"/>
      <c r="AF30" s="102" t="n">
        <f aca="false">AC30/3600</f>
        <v>3.53995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5715.66</v>
      </c>
      <c r="AN30" s="97" t="n">
        <v>31.82</v>
      </c>
      <c r="AO30" s="97"/>
      <c r="AP30" s="102" t="n">
        <f aca="false">AM30/3600</f>
        <v>4.36546111111111</v>
      </c>
      <c r="AQ30" s="103" t="n">
        <f aca="false">J30+AI30</f>
        <v>2354.2192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23319852289188</v>
      </c>
      <c r="AY30" s="105" t="n">
        <f aca="false">AN30/AD30</f>
        <v>1.0337881741390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7864</v>
      </c>
      <c r="F31" s="111" t="n">
        <v>33.803</v>
      </c>
      <c r="G31" s="111" t="n">
        <v>38.0879</v>
      </c>
      <c r="H31" s="112" t="n">
        <v>39.322</v>
      </c>
      <c r="I31" s="83"/>
      <c r="J31" s="110" t="n">
        <v>862.1576</v>
      </c>
      <c r="K31" s="111" t="n">
        <v>33.7929</v>
      </c>
      <c r="L31" s="111" t="n">
        <v>38.1049</v>
      </c>
      <c r="M31" s="112" t="n">
        <v>39.342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91.3496</v>
      </c>
      <c r="Z31" s="111" t="n">
        <v>32.6902</v>
      </c>
      <c r="AA31" s="111" t="n">
        <v>37.6272</v>
      </c>
      <c r="AB31" s="111" t="n">
        <v>40.0508</v>
      </c>
      <c r="AC31" s="110" t="n">
        <v>11578.64</v>
      </c>
      <c r="AD31" s="111" t="n">
        <v>28.2</v>
      </c>
      <c r="AE31" s="111"/>
      <c r="AF31" s="116" t="n">
        <f aca="false">AC31/3600</f>
        <v>3.21628888888889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3983.93</v>
      </c>
      <c r="AN31" s="111" t="n">
        <v>28.53</v>
      </c>
      <c r="AO31" s="111"/>
      <c r="AP31" s="116" t="n">
        <f aca="false">AM31/3600</f>
        <v>3.884425</v>
      </c>
      <c r="AQ31" s="117" t="n">
        <f aca="false">J31+AI31</f>
        <v>1253.507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0773510533189</v>
      </c>
      <c r="AY31" s="119" t="n">
        <f aca="false">AN31/AD31</f>
        <v>1.0117021276595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174.1936</v>
      </c>
      <c r="F32" s="81" t="n">
        <v>38.9816</v>
      </c>
      <c r="G32" s="81" t="n">
        <v>41.4718</v>
      </c>
      <c r="H32" s="82" t="n">
        <v>42.6595</v>
      </c>
      <c r="I32" s="83"/>
      <c r="J32" s="80" t="n">
        <v>3971.1552</v>
      </c>
      <c r="K32" s="81" t="n">
        <v>38.9618</v>
      </c>
      <c r="L32" s="81" t="n">
        <v>41.5128</v>
      </c>
      <c r="M32" s="82" t="n">
        <v>42.721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343.704</v>
      </c>
      <c r="Z32" s="81" t="n">
        <v>40.4218</v>
      </c>
      <c r="AA32" s="81" t="n">
        <v>42.6155</v>
      </c>
      <c r="AB32" s="81" t="n">
        <v>44.0033</v>
      </c>
      <c r="AC32" s="80" t="n">
        <v>15938.74</v>
      </c>
      <c r="AD32" s="81" t="n">
        <v>36.7</v>
      </c>
      <c r="AE32" s="81"/>
      <c r="AF32" s="88" t="n">
        <f aca="false">AC32/3600</f>
        <v>4.42742777777778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0248.64</v>
      </c>
      <c r="AN32" s="81" t="n">
        <v>39.49</v>
      </c>
      <c r="AO32" s="81"/>
      <c r="AP32" s="88" t="n">
        <f aca="false">AM32/3600</f>
        <v>5.62462222222222</v>
      </c>
      <c r="AQ32" s="89" t="n">
        <f aca="false">J32+AI32</f>
        <v>6314.8592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27040405954298</v>
      </c>
      <c r="AY32" s="91" t="n">
        <f aca="false">AN32/AD32</f>
        <v>1.0760217983651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06.6632</v>
      </c>
      <c r="F33" s="97" t="n">
        <v>36.8829</v>
      </c>
      <c r="G33" s="97" t="n">
        <v>39.8854</v>
      </c>
      <c r="H33" s="98" t="n">
        <v>40.9226</v>
      </c>
      <c r="I33" s="83"/>
      <c r="J33" s="96" t="n">
        <v>1919.5336</v>
      </c>
      <c r="K33" s="97" t="n">
        <v>36.859</v>
      </c>
      <c r="L33" s="97" t="n">
        <v>39.931</v>
      </c>
      <c r="M33" s="98" t="n">
        <v>40.976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300.6744</v>
      </c>
      <c r="Z33" s="97" t="n">
        <v>37.7188</v>
      </c>
      <c r="AA33" s="97" t="n">
        <v>40.6421</v>
      </c>
      <c r="AB33" s="97" t="n">
        <v>42.2704</v>
      </c>
      <c r="AC33" s="96" t="n">
        <v>13464.9</v>
      </c>
      <c r="AD33" s="97" t="n">
        <v>31.64</v>
      </c>
      <c r="AE33" s="97"/>
      <c r="AF33" s="102" t="n">
        <f aca="false">AC33/3600</f>
        <v>3.74025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6681.75</v>
      </c>
      <c r="AN33" s="97" t="n">
        <v>35.89</v>
      </c>
      <c r="AO33" s="97"/>
      <c r="AP33" s="102" t="n">
        <f aca="false">AM33/3600</f>
        <v>4.63381944444445</v>
      </c>
      <c r="AQ33" s="103" t="n">
        <f aca="false">J33+AI33</f>
        <v>3220.20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23890634167354</v>
      </c>
      <c r="AY33" s="105" t="n">
        <f aca="false">AN33/AD33</f>
        <v>1.1343236409608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999.0408</v>
      </c>
      <c r="F34" s="97" t="n">
        <v>34.7545</v>
      </c>
      <c r="G34" s="97" t="n">
        <v>38.6394</v>
      </c>
      <c r="H34" s="98" t="n">
        <v>39.791</v>
      </c>
      <c r="I34" s="83"/>
      <c r="J34" s="96" t="n">
        <v>966.6032</v>
      </c>
      <c r="K34" s="97" t="n">
        <v>34.7332</v>
      </c>
      <c r="L34" s="97" t="n">
        <v>38.6846</v>
      </c>
      <c r="M34" s="98" t="n">
        <v>39.835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727.6192</v>
      </c>
      <c r="Z34" s="97" t="n">
        <v>35.1492</v>
      </c>
      <c r="AA34" s="97" t="n">
        <v>39.2458</v>
      </c>
      <c r="AB34" s="97" t="n">
        <v>41.2044</v>
      </c>
      <c r="AC34" s="96" t="n">
        <v>12143.95</v>
      </c>
      <c r="AD34" s="97" t="n">
        <v>30.27</v>
      </c>
      <c r="AE34" s="97"/>
      <c r="AF34" s="102" t="n">
        <f aca="false">AC34/3600</f>
        <v>3.37331944444444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4536.65</v>
      </c>
      <c r="AN34" s="97" t="n">
        <v>29.69</v>
      </c>
      <c r="AO34" s="97"/>
      <c r="AP34" s="102" t="n">
        <f aca="false">AM34/3600</f>
        <v>4.03795833333333</v>
      </c>
      <c r="AQ34" s="103" t="n">
        <f aca="false">J34+AI34</f>
        <v>1694.222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19702814981946</v>
      </c>
      <c r="AY34" s="105" t="n">
        <f aca="false">AN34/AD34</f>
        <v>0.98083911463495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38.6856</v>
      </c>
      <c r="F35" s="111" t="n">
        <v>32.7456</v>
      </c>
      <c r="G35" s="111" t="n">
        <v>37.6811</v>
      </c>
      <c r="H35" s="112" t="n">
        <v>39.0496</v>
      </c>
      <c r="I35" s="83"/>
      <c r="J35" s="110" t="n">
        <v>521.928</v>
      </c>
      <c r="K35" s="111" t="n">
        <v>32.7168</v>
      </c>
      <c r="L35" s="111" t="n">
        <v>37.7046</v>
      </c>
      <c r="M35" s="112" t="n">
        <v>39.082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91.3496</v>
      </c>
      <c r="Z35" s="111" t="n">
        <v>32.6902</v>
      </c>
      <c r="AA35" s="111" t="n">
        <v>37.6272</v>
      </c>
      <c r="AB35" s="111" t="n">
        <v>40.0508</v>
      </c>
      <c r="AC35" s="110" t="n">
        <v>11250.32</v>
      </c>
      <c r="AD35" s="111" t="n">
        <v>26.96</v>
      </c>
      <c r="AE35" s="111"/>
      <c r="AF35" s="116" t="n">
        <f aca="false">AC35/3600</f>
        <v>3.1250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3406.98</v>
      </c>
      <c r="AN35" s="111" t="n">
        <v>27.66</v>
      </c>
      <c r="AO35" s="111"/>
      <c r="AP35" s="116" t="n">
        <f aca="false">AM35/3600</f>
        <v>3.72416111111111</v>
      </c>
      <c r="AQ35" s="117" t="n">
        <f aca="false">J35+AI35</f>
        <v>913.2776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19169765837772</v>
      </c>
      <c r="AY35" s="119" t="n">
        <f aca="false">AN35/AD35</f>
        <v>1.0259643916913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5929.6328</v>
      </c>
      <c r="F36" s="81" t="n">
        <v>38.46</v>
      </c>
      <c r="G36" s="81" t="n">
        <v>40.0173</v>
      </c>
      <c r="H36" s="82" t="n">
        <v>43.3873</v>
      </c>
      <c r="I36" s="83"/>
      <c r="J36" s="80" t="n">
        <v>15629.9</v>
      </c>
      <c r="K36" s="81" t="n">
        <v>38.46</v>
      </c>
      <c r="L36" s="81" t="n">
        <v>40.025</v>
      </c>
      <c r="M36" s="82" t="n">
        <v>43.460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246.464</v>
      </c>
      <c r="Z36" s="81" t="n">
        <v>40.8807</v>
      </c>
      <c r="AA36" s="81" t="n">
        <v>42.7123</v>
      </c>
      <c r="AB36" s="81" t="n">
        <v>44.0703</v>
      </c>
      <c r="AC36" s="80" t="n">
        <v>39663.73</v>
      </c>
      <c r="AD36" s="81" t="n">
        <v>76.89</v>
      </c>
      <c r="AE36" s="81"/>
      <c r="AF36" s="88" t="n">
        <f aca="false">AC36/3600</f>
        <v>11.0177027777778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54508.84</v>
      </c>
      <c r="AN36" s="81" t="n">
        <v>86.46</v>
      </c>
      <c r="AO36" s="81"/>
      <c r="AP36" s="88" t="n">
        <f aca="false">AM36/3600</f>
        <v>15.1413444444444</v>
      </c>
      <c r="AQ36" s="89" t="n">
        <f aca="false">J36+AI36</f>
        <v>19876.364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37427417945816</v>
      </c>
      <c r="AY36" s="91" t="n">
        <f aca="false">AN36/AD36</f>
        <v>1.124463519313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569.4336</v>
      </c>
      <c r="F37" s="97" t="n">
        <v>37.1436</v>
      </c>
      <c r="G37" s="97" t="n">
        <v>39.1783</v>
      </c>
      <c r="H37" s="98" t="n">
        <v>42.0128</v>
      </c>
      <c r="I37" s="83"/>
      <c r="J37" s="96" t="n">
        <v>5424.12</v>
      </c>
      <c r="K37" s="97" t="n">
        <v>37.1417</v>
      </c>
      <c r="L37" s="97" t="n">
        <v>39.194</v>
      </c>
      <c r="M37" s="98" t="n">
        <v>42.06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408.8168</v>
      </c>
      <c r="Z37" s="97" t="n">
        <v>38.2717</v>
      </c>
      <c r="AA37" s="97" t="n">
        <v>41.1562</v>
      </c>
      <c r="AB37" s="97" t="n">
        <v>41.9993</v>
      </c>
      <c r="AC37" s="96" t="n">
        <v>32120.83</v>
      </c>
      <c r="AD37" s="97" t="n">
        <v>62.71</v>
      </c>
      <c r="AE37" s="97"/>
      <c r="AF37" s="102" t="n">
        <f aca="false">AC37/3600</f>
        <v>8.92245277777778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40765.86</v>
      </c>
      <c r="AN37" s="97" t="n">
        <v>67.49</v>
      </c>
      <c r="AO37" s="97"/>
      <c r="AP37" s="102" t="n">
        <f aca="false">AM37/3600</f>
        <v>11.32385</v>
      </c>
      <c r="AQ37" s="103" t="n">
        <f aca="false">J37+AI37</f>
        <v>7832.9368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26914092817651</v>
      </c>
      <c r="AY37" s="105" t="n">
        <f aca="false">AN37/AD37</f>
        <v>1.076223887737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99.4712</v>
      </c>
      <c r="F38" s="97" t="n">
        <v>35.6695</v>
      </c>
      <c r="G38" s="97" t="n">
        <v>38.5608</v>
      </c>
      <c r="H38" s="98" t="n">
        <v>40.8692</v>
      </c>
      <c r="I38" s="83"/>
      <c r="J38" s="96" t="n">
        <v>2730.6592</v>
      </c>
      <c r="K38" s="97" t="n">
        <v>35.6602</v>
      </c>
      <c r="L38" s="97" t="n">
        <v>38.5846</v>
      </c>
      <c r="M38" s="98" t="n">
        <v>40.92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399.5776</v>
      </c>
      <c r="Z38" s="97" t="n">
        <v>35.7138</v>
      </c>
      <c r="AA38" s="97" t="n">
        <v>39.9592</v>
      </c>
      <c r="AB38" s="97" t="n">
        <v>40.4231</v>
      </c>
      <c r="AC38" s="96" t="n">
        <v>28535.33</v>
      </c>
      <c r="AD38" s="97" t="n">
        <v>59.61</v>
      </c>
      <c r="AE38" s="97"/>
      <c r="AF38" s="102" t="n">
        <f aca="false">AC38/3600</f>
        <v>7.92648055555556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4437.12</v>
      </c>
      <c r="AN38" s="97" t="n">
        <v>67.95</v>
      </c>
      <c r="AO38" s="97"/>
      <c r="AP38" s="102" t="n">
        <f aca="false">AM38/3600</f>
        <v>9.56586666666667</v>
      </c>
      <c r="AQ38" s="103" t="n">
        <f aca="false">J38+AI38</f>
        <v>4130.2368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20682396173445</v>
      </c>
      <c r="AY38" s="105" t="n">
        <f aca="false">AN38/AD38</f>
        <v>1.1399094111726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67.6952</v>
      </c>
      <c r="F39" s="111" t="n">
        <v>33.9662</v>
      </c>
      <c r="G39" s="111" t="n">
        <v>37.7734</v>
      </c>
      <c r="H39" s="112" t="n">
        <v>39.5196</v>
      </c>
      <c r="I39" s="83"/>
      <c r="J39" s="110" t="n">
        <v>1531.54</v>
      </c>
      <c r="K39" s="111" t="n">
        <v>33.9492</v>
      </c>
      <c r="L39" s="111" t="n">
        <v>37.7947</v>
      </c>
      <c r="M39" s="112" t="n">
        <v>39.55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99.896</v>
      </c>
      <c r="Z39" s="111" t="n">
        <v>33.2423</v>
      </c>
      <c r="AA39" s="111" t="n">
        <v>38.5275</v>
      </c>
      <c r="AB39" s="111" t="n">
        <v>38.591</v>
      </c>
      <c r="AC39" s="110" t="n">
        <v>25850.67</v>
      </c>
      <c r="AD39" s="111" t="n">
        <v>54.89</v>
      </c>
      <c r="AE39" s="111"/>
      <c r="AF39" s="116" t="n">
        <f aca="false">AC39/3600</f>
        <v>7.18074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1120.08</v>
      </c>
      <c r="AN39" s="111" t="n">
        <v>58.31</v>
      </c>
      <c r="AO39" s="111"/>
      <c r="AP39" s="116" t="n">
        <f aca="false">AM39/3600</f>
        <v>8.64446666666667</v>
      </c>
      <c r="AQ39" s="117" t="n">
        <f aca="false">J39+AI39</f>
        <v>2331.436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20384036467914</v>
      </c>
      <c r="AY39" s="119" t="n">
        <f aca="false">AN39/AD39</f>
        <v>1.0623064310439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80.3816</v>
      </c>
      <c r="F40" s="81" t="n">
        <v>37.7611</v>
      </c>
      <c r="G40" s="81" t="n">
        <v>39.564</v>
      </c>
      <c r="H40" s="82" t="n">
        <v>42.6512</v>
      </c>
      <c r="I40" s="83"/>
      <c r="J40" s="80" t="n">
        <v>7700.4872</v>
      </c>
      <c r="K40" s="81" t="n">
        <v>37.7542</v>
      </c>
      <c r="L40" s="81" t="n">
        <v>39.5774</v>
      </c>
      <c r="M40" s="82" t="n">
        <v>42.733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246.464</v>
      </c>
      <c r="Z40" s="81" t="n">
        <v>40.8807</v>
      </c>
      <c r="AA40" s="81" t="n">
        <v>42.7123</v>
      </c>
      <c r="AB40" s="81" t="n">
        <v>44.0703</v>
      </c>
      <c r="AC40" s="80" t="n">
        <v>35421.27</v>
      </c>
      <c r="AD40" s="81" t="n">
        <v>66.9</v>
      </c>
      <c r="AE40" s="81"/>
      <c r="AF40" s="88" t="n">
        <f aca="false">AC40/3600</f>
        <v>9.83924166666667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5381.27</v>
      </c>
      <c r="AN40" s="81" t="n">
        <v>76.68</v>
      </c>
      <c r="AO40" s="81"/>
      <c r="AP40" s="88" t="n">
        <f aca="false">AM40/3600</f>
        <v>12.6059083333333</v>
      </c>
      <c r="AQ40" s="89" t="n">
        <f aca="false">J40+AI40</f>
        <v>11946.9512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28118698172031</v>
      </c>
      <c r="AY40" s="91" t="n">
        <f aca="false">AN40/AD40</f>
        <v>1.1461883408071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99.744</v>
      </c>
      <c r="F41" s="97" t="n">
        <v>36.3785</v>
      </c>
      <c r="G41" s="97" t="n">
        <v>38.788</v>
      </c>
      <c r="H41" s="98" t="n">
        <v>41.2636</v>
      </c>
      <c r="I41" s="83"/>
      <c r="J41" s="96" t="n">
        <v>3173.308</v>
      </c>
      <c r="K41" s="97" t="n">
        <v>36.3693</v>
      </c>
      <c r="L41" s="97" t="n">
        <v>38.8187</v>
      </c>
      <c r="M41" s="98" t="n">
        <v>41.332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408.8168</v>
      </c>
      <c r="Z41" s="97" t="n">
        <v>38.2717</v>
      </c>
      <c r="AA41" s="97" t="n">
        <v>41.1562</v>
      </c>
      <c r="AB41" s="97" t="n">
        <v>41.9993</v>
      </c>
      <c r="AC41" s="96" t="n">
        <v>30438.34</v>
      </c>
      <c r="AD41" s="97" t="n">
        <v>58.99</v>
      </c>
      <c r="AE41" s="97"/>
      <c r="AF41" s="102" t="n">
        <f aca="false">AC41/3600</f>
        <v>8.4550944444444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6680.56</v>
      </c>
      <c r="AN41" s="97" t="n">
        <v>61.41</v>
      </c>
      <c r="AO41" s="97"/>
      <c r="AP41" s="102" t="n">
        <f aca="false">AM41/3600</f>
        <v>10.1890444444444</v>
      </c>
      <c r="AQ41" s="103" t="n">
        <f aca="false">J41+AI41</f>
        <v>5582.1248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20507754365054</v>
      </c>
      <c r="AY41" s="105" t="n">
        <f aca="false">AN41/AD41</f>
        <v>1.0410239023563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8.9336</v>
      </c>
      <c r="F42" s="97" t="n">
        <v>34.7394</v>
      </c>
      <c r="G42" s="97" t="n">
        <v>38.0866</v>
      </c>
      <c r="H42" s="98" t="n">
        <v>40.0379</v>
      </c>
      <c r="I42" s="83"/>
      <c r="J42" s="96" t="n">
        <v>1630.7808</v>
      </c>
      <c r="K42" s="97" t="n">
        <v>34.7221</v>
      </c>
      <c r="L42" s="97" t="n">
        <v>38.1208</v>
      </c>
      <c r="M42" s="98" t="n">
        <v>40.09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399.5776</v>
      </c>
      <c r="Z42" s="97" t="n">
        <v>35.7138</v>
      </c>
      <c r="AA42" s="97" t="n">
        <v>39.9592</v>
      </c>
      <c r="AB42" s="97" t="n">
        <v>40.4231</v>
      </c>
      <c r="AC42" s="96" t="n">
        <v>27174.57</v>
      </c>
      <c r="AD42" s="97" t="n">
        <v>55.23</v>
      </c>
      <c r="AE42" s="97"/>
      <c r="AF42" s="102" t="n">
        <f aca="false">AC42/3600</f>
        <v>7.5484916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1988.25</v>
      </c>
      <c r="AN42" s="97" t="n">
        <v>56.45</v>
      </c>
      <c r="AO42" s="97"/>
      <c r="AP42" s="102" t="n">
        <f aca="false">AM42/3600</f>
        <v>8.885625</v>
      </c>
      <c r="AQ42" s="103" t="n">
        <f aca="false">J42+AI42</f>
        <v>3030.3584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17713914148412</v>
      </c>
      <c r="AY42" s="105" t="n">
        <f aca="false">AN42/AD42</f>
        <v>1.0220894441426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998.8136</v>
      </c>
      <c r="F43" s="111" t="n">
        <v>32.9977</v>
      </c>
      <c r="G43" s="111" t="n">
        <v>37.4928</v>
      </c>
      <c r="H43" s="112" t="n">
        <v>39.0374</v>
      </c>
      <c r="I43" s="83"/>
      <c r="J43" s="110" t="n">
        <v>964.9896</v>
      </c>
      <c r="K43" s="111" t="n">
        <v>32.9699</v>
      </c>
      <c r="L43" s="111" t="n">
        <v>37.5271</v>
      </c>
      <c r="M43" s="112" t="n">
        <v>39.09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99.896</v>
      </c>
      <c r="Z43" s="111" t="n">
        <v>33.2423</v>
      </c>
      <c r="AA43" s="111" t="n">
        <v>38.5275</v>
      </c>
      <c r="AB43" s="111" t="n">
        <v>38.591</v>
      </c>
      <c r="AC43" s="110" t="n">
        <v>25172.91</v>
      </c>
      <c r="AD43" s="111" t="n">
        <v>52.66</v>
      </c>
      <c r="AE43" s="111"/>
      <c r="AF43" s="116" t="n">
        <f aca="false">AC43/3600</f>
        <v>6.992475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29506.25</v>
      </c>
      <c r="AN43" s="111" t="n">
        <v>59.12</v>
      </c>
      <c r="AO43" s="111"/>
      <c r="AP43" s="116" t="n">
        <f aca="false">AM43/3600</f>
        <v>8.19618055555556</v>
      </c>
      <c r="AQ43" s="117" t="n">
        <f aca="false">J43+AI43</f>
        <v>1764.8856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17214299022243</v>
      </c>
      <c r="AY43" s="119" t="n">
        <f aca="false">AN43/AD43</f>
        <v>1.12267375617167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4673.5816</v>
      </c>
      <c r="F44" s="81" t="n">
        <v>39.141</v>
      </c>
      <c r="G44" s="81" t="n">
        <v>43.5895</v>
      </c>
      <c r="H44" s="82" t="n">
        <v>44.6742</v>
      </c>
      <c r="I44" s="83"/>
      <c r="J44" s="80" t="n">
        <v>14441.436</v>
      </c>
      <c r="K44" s="81" t="n">
        <v>39.139</v>
      </c>
      <c r="L44" s="81" t="n">
        <v>43.6461</v>
      </c>
      <c r="M44" s="82" t="n">
        <v>44.773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4492.1736</v>
      </c>
      <c r="Z44" s="81" t="n">
        <v>41.677</v>
      </c>
      <c r="AA44" s="81" t="n">
        <v>45.306</v>
      </c>
      <c r="AB44" s="81" t="n">
        <v>44.8903</v>
      </c>
      <c r="AC44" s="80" t="n">
        <v>46263.5</v>
      </c>
      <c r="AD44" s="81" t="n">
        <v>84.87</v>
      </c>
      <c r="AE44" s="81"/>
      <c r="AF44" s="88" t="n">
        <f aca="false">AC44/3600</f>
        <v>12.8509722222222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61209.16</v>
      </c>
      <c r="AN44" s="81" t="n">
        <v>85.42</v>
      </c>
      <c r="AO44" s="81"/>
      <c r="AP44" s="88" t="n">
        <f aca="false">AM44/3600</f>
        <v>17.0025444444444</v>
      </c>
      <c r="AQ44" s="89" t="n">
        <f aca="false">J44+AI44</f>
        <v>18933.609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32305510823868</v>
      </c>
      <c r="AY44" s="91" t="n">
        <f aca="false">AN44/AD44</f>
        <v>1.006480499587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623.7288</v>
      </c>
      <c r="F45" s="97" t="n">
        <v>37.7613</v>
      </c>
      <c r="G45" s="97" t="n">
        <v>42.5427</v>
      </c>
      <c r="H45" s="98" t="n">
        <v>43.0786</v>
      </c>
      <c r="I45" s="83"/>
      <c r="J45" s="96" t="n">
        <v>5504.8856</v>
      </c>
      <c r="K45" s="97" t="n">
        <v>37.7558</v>
      </c>
      <c r="L45" s="97" t="n">
        <v>42.6075</v>
      </c>
      <c r="M45" s="98" t="n">
        <v>43.172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551.0144</v>
      </c>
      <c r="Z45" s="97" t="n">
        <v>39.1069</v>
      </c>
      <c r="AA45" s="97" t="n">
        <v>43.5038</v>
      </c>
      <c r="AB45" s="97" t="n">
        <v>42.6752</v>
      </c>
      <c r="AC45" s="96" t="n">
        <v>38637.97</v>
      </c>
      <c r="AD45" s="97" t="n">
        <v>76.52</v>
      </c>
      <c r="AE45" s="97"/>
      <c r="AF45" s="102" t="n">
        <f aca="false">AC45/3600</f>
        <v>10.7327694444444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47990.71</v>
      </c>
      <c r="AN45" s="97" t="n">
        <v>74.45</v>
      </c>
      <c r="AO45" s="97"/>
      <c r="AP45" s="102" t="n">
        <f aca="false">AM45/3600</f>
        <v>13.3307527777778</v>
      </c>
      <c r="AQ45" s="103" t="n">
        <f aca="false">J45+AI45</f>
        <v>8055.9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2420608536111</v>
      </c>
      <c r="AY45" s="105" t="n">
        <f aca="false">AN45/AD45</f>
        <v>0.97294824882383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861.0432</v>
      </c>
      <c r="F46" s="97" t="n">
        <v>36.3341</v>
      </c>
      <c r="G46" s="97" t="n">
        <v>41.6262</v>
      </c>
      <c r="H46" s="98" t="n">
        <v>41.6692</v>
      </c>
      <c r="I46" s="83"/>
      <c r="J46" s="96" t="n">
        <v>2803.604</v>
      </c>
      <c r="K46" s="97" t="n">
        <v>36.3253</v>
      </c>
      <c r="L46" s="97" t="n">
        <v>41.6964</v>
      </c>
      <c r="M46" s="98" t="n">
        <v>41.77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470.4144</v>
      </c>
      <c r="Z46" s="97" t="n">
        <v>36.6152</v>
      </c>
      <c r="AA46" s="97" t="n">
        <v>42.1165</v>
      </c>
      <c r="AB46" s="97" t="n">
        <v>40.929</v>
      </c>
      <c r="AC46" s="96" t="n">
        <v>33853.11</v>
      </c>
      <c r="AD46" s="97" t="n">
        <v>65.12</v>
      </c>
      <c r="AE46" s="97"/>
      <c r="AF46" s="102" t="n">
        <f aca="false">AC46/3600</f>
        <v>9.40364166666667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41036.67</v>
      </c>
      <c r="AN46" s="97" t="n">
        <v>65.77</v>
      </c>
      <c r="AO46" s="97"/>
      <c r="AP46" s="102" t="n">
        <f aca="false">AM46/3600</f>
        <v>11.399075</v>
      </c>
      <c r="AQ46" s="103" t="n">
        <f aca="false">J46+AI46</f>
        <v>4274.0184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1219793395644</v>
      </c>
      <c r="AY46" s="105" t="n">
        <f aca="false">AN46/AD46</f>
        <v>1.0099815724815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06.2648</v>
      </c>
      <c r="F47" s="111" t="n">
        <v>34.7428</v>
      </c>
      <c r="G47" s="111" t="n">
        <v>40.603</v>
      </c>
      <c r="H47" s="112" t="n">
        <v>40.3305</v>
      </c>
      <c r="I47" s="83"/>
      <c r="J47" s="110" t="n">
        <v>1578.3024</v>
      </c>
      <c r="K47" s="111" t="n">
        <v>34.7278</v>
      </c>
      <c r="L47" s="111" t="n">
        <v>40.6655</v>
      </c>
      <c r="M47" s="112" t="n">
        <v>40.40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851.768</v>
      </c>
      <c r="Z47" s="111" t="n">
        <v>34.2495</v>
      </c>
      <c r="AA47" s="111" t="n">
        <v>40.6473</v>
      </c>
      <c r="AB47" s="111" t="n">
        <v>39.2338</v>
      </c>
      <c r="AC47" s="110" t="n">
        <v>31160.75</v>
      </c>
      <c r="AD47" s="111" t="n">
        <v>60.12</v>
      </c>
      <c r="AE47" s="111"/>
      <c r="AF47" s="116" t="n">
        <f aca="false">AC47/3600</f>
        <v>8.65576388888889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6702.65</v>
      </c>
      <c r="AN47" s="111" t="n">
        <v>64.54</v>
      </c>
      <c r="AO47" s="111"/>
      <c r="AP47" s="116" t="n">
        <f aca="false">AM47/3600</f>
        <v>10.1951805555556</v>
      </c>
      <c r="AQ47" s="117" t="n">
        <f aca="false">J47+AI47</f>
        <v>2430.0704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17784873598999</v>
      </c>
      <c r="AY47" s="119" t="n">
        <f aca="false">AN47/AD47</f>
        <v>1.0735196274118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475.652</v>
      </c>
      <c r="F48" s="81" t="n">
        <v>38.3771</v>
      </c>
      <c r="G48" s="81" t="n">
        <v>43.0461</v>
      </c>
      <c r="H48" s="82" t="n">
        <v>43.7883</v>
      </c>
      <c r="I48" s="83"/>
      <c r="J48" s="80" t="n">
        <v>7268.7968</v>
      </c>
      <c r="K48" s="81" t="n">
        <v>38.3732</v>
      </c>
      <c r="L48" s="81" t="n">
        <v>43.1158</v>
      </c>
      <c r="M48" s="82" t="n">
        <v>43.905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4492.1736</v>
      </c>
      <c r="Z48" s="81" t="n">
        <v>41.677</v>
      </c>
      <c r="AA48" s="81" t="n">
        <v>45.306</v>
      </c>
      <c r="AB48" s="81" t="n">
        <v>44.8903</v>
      </c>
      <c r="AC48" s="80" t="n">
        <v>43452.24</v>
      </c>
      <c r="AD48" s="81" t="n">
        <v>76.84</v>
      </c>
      <c r="AE48" s="81"/>
      <c r="AF48" s="88" t="n">
        <f aca="false">AC48/3600</f>
        <v>12.0700666666667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3013.76</v>
      </c>
      <c r="AN48" s="81" t="n">
        <v>86.29</v>
      </c>
      <c r="AO48" s="81"/>
      <c r="AP48" s="88" t="n">
        <f aca="false">AM48/3600</f>
        <v>14.7260444444444</v>
      </c>
      <c r="AQ48" s="89" t="n">
        <f aca="false">J48+AI48</f>
        <v>11760.9704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2200466535212</v>
      </c>
      <c r="AY48" s="91" t="n">
        <f aca="false">AN48/AD48</f>
        <v>1.1229828214471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237.892</v>
      </c>
      <c r="F49" s="97" t="n">
        <v>36.9954</v>
      </c>
      <c r="G49" s="97" t="n">
        <v>41.9795</v>
      </c>
      <c r="H49" s="98" t="n">
        <v>42.1925</v>
      </c>
      <c r="I49" s="83"/>
      <c r="J49" s="96" t="n">
        <v>3140.2496</v>
      </c>
      <c r="K49" s="97" t="n">
        <v>36.9876</v>
      </c>
      <c r="L49" s="97" t="n">
        <v>42.0615</v>
      </c>
      <c r="M49" s="98" t="n">
        <v>42.325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551.0144</v>
      </c>
      <c r="Z49" s="97" t="n">
        <v>39.1069</v>
      </c>
      <c r="AA49" s="97" t="n">
        <v>43.5038</v>
      </c>
      <c r="AB49" s="97" t="n">
        <v>42.6752</v>
      </c>
      <c r="AC49" s="96" t="n">
        <v>36366.57</v>
      </c>
      <c r="AD49" s="97" t="n">
        <v>71.04</v>
      </c>
      <c r="AE49" s="97"/>
      <c r="AF49" s="102" t="n">
        <f aca="false">AC49/3600</f>
        <v>10.101825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3597.6</v>
      </c>
      <c r="AN49" s="97" t="n">
        <v>73</v>
      </c>
      <c r="AO49" s="97"/>
      <c r="AP49" s="102" t="n">
        <f aca="false">AM49/3600</f>
        <v>12.1104444444444</v>
      </c>
      <c r="AQ49" s="103" t="n">
        <f aca="false">J49+AI49</f>
        <v>5691.26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19883728380213</v>
      </c>
      <c r="AY49" s="105" t="n">
        <f aca="false">AN49/AD49</f>
        <v>1.0275900900900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630.4008</v>
      </c>
      <c r="F50" s="97" t="n">
        <v>35.4244</v>
      </c>
      <c r="G50" s="97" t="n">
        <v>40.961</v>
      </c>
      <c r="H50" s="98" t="n">
        <v>40.7172</v>
      </c>
      <c r="I50" s="83"/>
      <c r="J50" s="96" t="n">
        <v>1586.5864</v>
      </c>
      <c r="K50" s="97" t="n">
        <v>35.4139</v>
      </c>
      <c r="L50" s="97" t="n">
        <v>41.0415</v>
      </c>
      <c r="M50" s="98" t="n">
        <v>40.836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470.4144</v>
      </c>
      <c r="Z50" s="97" t="n">
        <v>36.6152</v>
      </c>
      <c r="AA50" s="97" t="n">
        <v>42.1165</v>
      </c>
      <c r="AB50" s="97" t="n">
        <v>40.929</v>
      </c>
      <c r="AC50" s="96" t="n">
        <v>32358.9</v>
      </c>
      <c r="AD50" s="97" t="n">
        <v>60.66</v>
      </c>
      <c r="AE50" s="97"/>
      <c r="AF50" s="102" t="n">
        <f aca="false">AC50/3600</f>
        <v>8.98858333333333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37754.52</v>
      </c>
      <c r="AN50" s="97" t="n">
        <v>69.89</v>
      </c>
      <c r="AO50" s="97"/>
      <c r="AP50" s="102" t="n">
        <f aca="false">AM50/3600</f>
        <v>10.4873666666667</v>
      </c>
      <c r="AQ50" s="103" t="n">
        <f aca="false">J50+AI50</f>
        <v>3057.000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16674299806236</v>
      </c>
      <c r="AY50" s="105" t="n">
        <f aca="false">AN50/AD50</f>
        <v>1.152159577975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995.164</v>
      </c>
      <c r="F51" s="111" t="n">
        <v>33.849</v>
      </c>
      <c r="G51" s="111" t="n">
        <v>40.2268</v>
      </c>
      <c r="H51" s="112" t="n">
        <v>39.7763</v>
      </c>
      <c r="I51" s="83"/>
      <c r="J51" s="110" t="n">
        <v>969.9872</v>
      </c>
      <c r="K51" s="111" t="n">
        <v>33.8295</v>
      </c>
      <c r="L51" s="111" t="n">
        <v>40.2994</v>
      </c>
      <c r="M51" s="112" t="n">
        <v>39.87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851.768</v>
      </c>
      <c r="Z51" s="111" t="n">
        <v>34.2495</v>
      </c>
      <c r="AA51" s="111" t="n">
        <v>40.6473</v>
      </c>
      <c r="AB51" s="111" t="n">
        <v>39.2338</v>
      </c>
      <c r="AC51" s="110" t="n">
        <v>29625.46</v>
      </c>
      <c r="AD51" s="111" t="n">
        <v>57.65</v>
      </c>
      <c r="AE51" s="111"/>
      <c r="AF51" s="116" t="n">
        <f aca="false">AC51/3600</f>
        <v>8.22929444444444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4413.46</v>
      </c>
      <c r="AN51" s="111" t="n">
        <v>66.21</v>
      </c>
      <c r="AO51" s="111"/>
      <c r="AP51" s="116" t="n">
        <f aca="false">AM51/3600</f>
        <v>9.55929444444444</v>
      </c>
      <c r="AQ51" s="117" t="n">
        <f aca="false">J51+AI51</f>
        <v>1821.7552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16161774365698</v>
      </c>
      <c r="AY51" s="119" t="n">
        <f aca="false">AN51/AD51</f>
        <v>1.1484822202948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38524.8944</v>
      </c>
      <c r="F52" s="81" t="n">
        <v>37.429</v>
      </c>
      <c r="G52" s="81" t="n">
        <v>41.9855</v>
      </c>
      <c r="H52" s="82" t="n">
        <v>44.1466</v>
      </c>
      <c r="I52" s="83"/>
      <c r="J52" s="80" t="n">
        <v>38023.108</v>
      </c>
      <c r="K52" s="81" t="n">
        <v>37.4309</v>
      </c>
      <c r="L52" s="81" t="n">
        <v>42.0784</v>
      </c>
      <c r="M52" s="82" t="n">
        <v>44.244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443.9312</v>
      </c>
      <c r="Z52" s="81" t="n">
        <v>40.3482</v>
      </c>
      <c r="AA52" s="81" t="n">
        <v>44.3287</v>
      </c>
      <c r="AB52" s="81" t="n">
        <v>46.3268</v>
      </c>
      <c r="AC52" s="80" t="n">
        <v>52591.1</v>
      </c>
      <c r="AD52" s="81" t="n">
        <v>126.14</v>
      </c>
      <c r="AE52" s="81"/>
      <c r="AF52" s="88" t="n">
        <f aca="false">AC52/3600</f>
        <v>14.6086388888889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77215.73</v>
      </c>
      <c r="AN52" s="81" t="n">
        <v>130.22</v>
      </c>
      <c r="AO52" s="81"/>
      <c r="AP52" s="88" t="n">
        <f aca="false">AM52/3600</f>
        <v>21.4488138888889</v>
      </c>
      <c r="AQ52" s="89" t="n">
        <f aca="false">J52+AI52</f>
        <v>41467.0392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46822808421957</v>
      </c>
      <c r="AY52" s="91" t="n">
        <f aca="false">AN52/AD52</f>
        <v>1.0323450134770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19.892</v>
      </c>
      <c r="F53" s="97" t="n">
        <v>35.5638</v>
      </c>
      <c r="G53" s="97" t="n">
        <v>40.9546</v>
      </c>
      <c r="H53" s="98" t="n">
        <v>43.2309</v>
      </c>
      <c r="I53" s="83"/>
      <c r="J53" s="96" t="n">
        <v>9257.4168</v>
      </c>
      <c r="K53" s="97" t="n">
        <v>35.5654</v>
      </c>
      <c r="L53" s="97" t="n">
        <v>40.9898</v>
      </c>
      <c r="M53" s="98" t="n">
        <v>43.26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685.0304</v>
      </c>
      <c r="Z53" s="97" t="n">
        <v>38.1152</v>
      </c>
      <c r="AA53" s="97" t="n">
        <v>42.5909</v>
      </c>
      <c r="AB53" s="97" t="n">
        <v>44.7519</v>
      </c>
      <c r="AC53" s="96" t="n">
        <v>37172.55</v>
      </c>
      <c r="AD53" s="97" t="n">
        <v>83.14</v>
      </c>
      <c r="AE53" s="97"/>
      <c r="AF53" s="102" t="n">
        <f aca="false">AC53/3600</f>
        <v>10.3257083333333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49673.86</v>
      </c>
      <c r="AN53" s="97" t="n">
        <v>85.43</v>
      </c>
      <c r="AO53" s="97"/>
      <c r="AP53" s="102" t="n">
        <f aca="false">AM53/3600</f>
        <v>13.7982944444444</v>
      </c>
      <c r="AQ53" s="103" t="n">
        <f aca="false">J53+AI53</f>
        <v>10942.447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33630488088657</v>
      </c>
      <c r="AY53" s="105" t="n">
        <f aca="false">AN53/AD53</f>
        <v>1.027543901852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30.092</v>
      </c>
      <c r="F54" s="97" t="n">
        <v>34.4773</v>
      </c>
      <c r="G54" s="97" t="n">
        <v>40.162</v>
      </c>
      <c r="H54" s="98" t="n">
        <v>42.5754</v>
      </c>
      <c r="I54" s="83"/>
      <c r="J54" s="96" t="n">
        <v>3108.1056</v>
      </c>
      <c r="K54" s="97" t="n">
        <v>34.4792</v>
      </c>
      <c r="L54" s="97" t="n">
        <v>40.1765</v>
      </c>
      <c r="M54" s="98" t="n">
        <v>42.592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05.8984</v>
      </c>
      <c r="Z54" s="97" t="n">
        <v>35.8367</v>
      </c>
      <c r="AA54" s="97" t="n">
        <v>41.3519</v>
      </c>
      <c r="AB54" s="97" t="n">
        <v>43.5718</v>
      </c>
      <c r="AC54" s="96" t="n">
        <v>31431.45</v>
      </c>
      <c r="AD54" s="97" t="n">
        <v>76.49</v>
      </c>
      <c r="AE54" s="97"/>
      <c r="AF54" s="102" t="n">
        <f aca="false">AC54/3600</f>
        <v>8.73095833333333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39073.22</v>
      </c>
      <c r="AN54" s="97" t="n">
        <v>77.6</v>
      </c>
      <c r="AO54" s="97"/>
      <c r="AP54" s="102" t="n">
        <f aca="false">AM54/3600</f>
        <v>10.8536722222222</v>
      </c>
      <c r="AQ54" s="103" t="n">
        <f aca="false">J54+AI54</f>
        <v>4014.004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24312495923669</v>
      </c>
      <c r="AY54" s="105" t="n">
        <f aca="false">AN54/AD54</f>
        <v>1.01451170087593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7.4488</v>
      </c>
      <c r="F55" s="111" t="n">
        <v>33.1144</v>
      </c>
      <c r="G55" s="111" t="n">
        <v>39.0518</v>
      </c>
      <c r="H55" s="112" t="n">
        <v>41.587</v>
      </c>
      <c r="I55" s="83"/>
      <c r="J55" s="110" t="n">
        <v>1408.2632</v>
      </c>
      <c r="K55" s="111" t="n">
        <v>33.1138</v>
      </c>
      <c r="L55" s="111" t="n">
        <v>39.0593</v>
      </c>
      <c r="M55" s="112" t="n">
        <v>41.598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501.6208</v>
      </c>
      <c r="Z55" s="111" t="n">
        <v>33.4694</v>
      </c>
      <c r="AA55" s="111" t="n">
        <v>39.8002</v>
      </c>
      <c r="AB55" s="111" t="n">
        <v>42.1047</v>
      </c>
      <c r="AC55" s="110" t="n">
        <v>28986.87</v>
      </c>
      <c r="AD55" s="111" t="n">
        <v>72.94</v>
      </c>
      <c r="AE55" s="111"/>
      <c r="AF55" s="116" t="n">
        <f aca="false">AC55/3600</f>
        <v>8.0519083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4553.03</v>
      </c>
      <c r="AN55" s="111" t="n">
        <v>67.83</v>
      </c>
      <c r="AO55" s="111"/>
      <c r="AP55" s="116" t="n">
        <f aca="false">AM55/3600</f>
        <v>9.59806388888889</v>
      </c>
      <c r="AQ55" s="117" t="n">
        <f aca="false">J55+AI55</f>
        <v>1909.88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19202349201552</v>
      </c>
      <c r="AY55" s="119" t="n">
        <f aca="false">AN55/AD55</f>
        <v>0.92994241842610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261.0872</v>
      </c>
      <c r="F56" s="81" t="n">
        <v>36.2988</v>
      </c>
      <c r="G56" s="81" t="n">
        <v>41.4381</v>
      </c>
      <c r="H56" s="82" t="n">
        <v>43.6801</v>
      </c>
      <c r="I56" s="83"/>
      <c r="J56" s="80" t="n">
        <v>18011.196</v>
      </c>
      <c r="K56" s="81" t="n">
        <v>36.3022</v>
      </c>
      <c r="L56" s="81" t="n">
        <v>41.514</v>
      </c>
      <c r="M56" s="82" t="n">
        <v>43.74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443.9312</v>
      </c>
      <c r="Z56" s="81" t="n">
        <v>40.3482</v>
      </c>
      <c r="AA56" s="81" t="n">
        <v>44.3287</v>
      </c>
      <c r="AB56" s="81" t="n">
        <v>46.3268</v>
      </c>
      <c r="AC56" s="80" t="n">
        <v>44025.45</v>
      </c>
      <c r="AD56" s="81" t="n">
        <v>107.25</v>
      </c>
      <c r="AE56" s="81"/>
      <c r="AF56" s="88" t="n">
        <f aca="false">AC56/3600</f>
        <v>12.2292916666667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60857.19</v>
      </c>
      <c r="AN56" s="81" t="n">
        <v>99.28</v>
      </c>
      <c r="AO56" s="81"/>
      <c r="AP56" s="88" t="n">
        <f aca="false">AM56/3600</f>
        <v>16.904775</v>
      </c>
      <c r="AQ56" s="89" t="n">
        <f aca="false">J56+AI56</f>
        <v>21455.1272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38231840901115</v>
      </c>
      <c r="AY56" s="91" t="n">
        <f aca="false">AN56/AD56</f>
        <v>0.92568764568764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3.2432</v>
      </c>
      <c r="F57" s="97" t="n">
        <v>35.0187</v>
      </c>
      <c r="G57" s="97" t="n">
        <v>40.4195</v>
      </c>
      <c r="H57" s="98" t="n">
        <v>42.7925</v>
      </c>
      <c r="I57" s="83"/>
      <c r="J57" s="96" t="n">
        <v>4860.8464</v>
      </c>
      <c r="K57" s="97" t="n">
        <v>35.0163</v>
      </c>
      <c r="L57" s="97" t="n">
        <v>40.4561</v>
      </c>
      <c r="M57" s="98" t="n">
        <v>42.816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685.0304</v>
      </c>
      <c r="Z57" s="97" t="n">
        <v>38.1152</v>
      </c>
      <c r="AA57" s="97" t="n">
        <v>42.5909</v>
      </c>
      <c r="AB57" s="97" t="n">
        <v>44.7519</v>
      </c>
      <c r="AC57" s="96" t="n">
        <v>33893.09</v>
      </c>
      <c r="AD57" s="97" t="n">
        <v>75.91</v>
      </c>
      <c r="AE57" s="97"/>
      <c r="AF57" s="102" t="n">
        <f aca="false">AC57/3600</f>
        <v>9.41474722222222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3004.7</v>
      </c>
      <c r="AN57" s="97" t="n">
        <v>77.67</v>
      </c>
      <c r="AO57" s="97"/>
      <c r="AP57" s="102" t="n">
        <f aca="false">AM57/3600</f>
        <v>11.94575</v>
      </c>
      <c r="AQ57" s="103" t="n">
        <f aca="false">J57+AI57</f>
        <v>6545.8768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26883385374423</v>
      </c>
      <c r="AY57" s="105" t="n">
        <f aca="false">AN57/AD57</f>
        <v>1.0231853510736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9.4288</v>
      </c>
      <c r="F58" s="97" t="n">
        <v>33.8174</v>
      </c>
      <c r="G58" s="97" t="n">
        <v>39.5107</v>
      </c>
      <c r="H58" s="98" t="n">
        <v>42.0217</v>
      </c>
      <c r="I58" s="83"/>
      <c r="J58" s="96" t="n">
        <v>1890.0928</v>
      </c>
      <c r="K58" s="97" t="n">
        <v>33.8152</v>
      </c>
      <c r="L58" s="97" t="n">
        <v>39.5293</v>
      </c>
      <c r="M58" s="98" t="n">
        <v>42.040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05.8984</v>
      </c>
      <c r="Z58" s="97" t="n">
        <v>35.8367</v>
      </c>
      <c r="AA58" s="97" t="n">
        <v>41.3519</v>
      </c>
      <c r="AB58" s="97" t="n">
        <v>43.5718</v>
      </c>
      <c r="AC58" s="96" t="n">
        <v>30018.85</v>
      </c>
      <c r="AD58" s="97" t="n">
        <v>79.5</v>
      </c>
      <c r="AE58" s="97"/>
      <c r="AF58" s="102" t="n">
        <f aca="false">AC58/3600</f>
        <v>8.338569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6307.76</v>
      </c>
      <c r="AN58" s="97" t="n">
        <v>69.83</v>
      </c>
      <c r="AO58" s="97"/>
      <c r="AP58" s="102" t="n">
        <f aca="false">AM58/3600</f>
        <v>10.0854888888889</v>
      </c>
      <c r="AQ58" s="103" t="n">
        <f aca="false">J58+AI58</f>
        <v>2795.9912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0949869831789</v>
      </c>
      <c r="AY58" s="105" t="n">
        <f aca="false">AN58/AD58</f>
        <v>0.87836477987421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9.0688</v>
      </c>
      <c r="F59" s="111" t="n">
        <v>32.3129</v>
      </c>
      <c r="G59" s="111" t="n">
        <v>38.7464</v>
      </c>
      <c r="H59" s="112" t="n">
        <v>41.3202</v>
      </c>
      <c r="I59" s="83"/>
      <c r="J59" s="110" t="n">
        <v>924.4088</v>
      </c>
      <c r="K59" s="111" t="n">
        <v>32.3092</v>
      </c>
      <c r="L59" s="111" t="n">
        <v>38.7599</v>
      </c>
      <c r="M59" s="112" t="n">
        <v>41.3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501.6208</v>
      </c>
      <c r="Z59" s="111" t="n">
        <v>33.4694</v>
      </c>
      <c r="AA59" s="111" t="n">
        <v>39.8002</v>
      </c>
      <c r="AB59" s="111" t="n">
        <v>42.1047</v>
      </c>
      <c r="AC59" s="110" t="n">
        <v>28255.12</v>
      </c>
      <c r="AD59" s="111" t="n">
        <v>66.52</v>
      </c>
      <c r="AE59" s="111"/>
      <c r="AF59" s="116" t="n">
        <f aca="false">AC59/3600</f>
        <v>7.8486444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3167</v>
      </c>
      <c r="AN59" s="111" t="n">
        <v>65.83</v>
      </c>
      <c r="AO59" s="111"/>
      <c r="AP59" s="116" t="n">
        <f aca="false">AM59/3600</f>
        <v>9.21305555555556</v>
      </c>
      <c r="AQ59" s="117" t="n">
        <f aca="false">J59+AI59</f>
        <v>1426.0296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17384035176633</v>
      </c>
      <c r="AY59" s="119" t="n">
        <f aca="false">AN59/AD59</f>
        <v>0.9896271797955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3014995308672</v>
      </c>
      <c r="AY64" s="130" t="n">
        <f aca="false">GEOMEAN(AY4:AY59)</f>
        <v>1.0417533227587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416.7700136267</v>
      </c>
      <c r="AD80" s="268" t="n">
        <f aca="false">GEOMEAN(AD4:AD59)</f>
        <v>48.1294962935678</v>
      </c>
      <c r="AE80" s="268"/>
      <c r="AF80" s="239" t="n">
        <f aca="false">GEOMEAN(AF4:AF59)</f>
        <v>6.22688055934075</v>
      </c>
      <c r="AH80" s="268"/>
      <c r="AL80" s="268"/>
      <c r="AM80" s="268" t="n">
        <f aca="false">GEOMEAN(AM4:AM59)</f>
        <v>27575.9885806187</v>
      </c>
      <c r="AN80" s="268" t="n">
        <f aca="false">GEOMEAN(AN4:AN59)</f>
        <v>50.1390626865281</v>
      </c>
      <c r="AO80" s="268"/>
      <c r="AP80" s="239" t="n">
        <f aca="false">GEOMEAN(AP4:AP59)</f>
        <v>7.6599968279496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381.115502777778</v>
      </c>
      <c r="AD81" s="238" t="n">
        <f aca="false">SUM(AD4:AD59)/3600</f>
        <v>0.808486111111111</v>
      </c>
      <c r="AF81" s="270" t="n">
        <f aca="false">SUM(AF4:AF59)</f>
        <v>381.115502777778</v>
      </c>
      <c r="AM81" s="238" t="n">
        <f aca="false">SUM(AM4:AM59)/3600</f>
        <v>474.632897222222</v>
      </c>
      <c r="AN81" s="238" t="n">
        <f aca="false">SUM(AN4:AN59)/3600</f>
        <v>0.840436111111111</v>
      </c>
      <c r="AP81" s="270" t="n">
        <f aca="false">SUM(AP4:AP59)</f>
        <v>474.63289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2277.2648</v>
      </c>
      <c r="F20" s="81" t="n">
        <v>41.4266</v>
      </c>
      <c r="G20" s="81" t="n">
        <v>43.2485</v>
      </c>
      <c r="H20" s="82" t="n">
        <v>44.827</v>
      </c>
      <c r="I20" s="83"/>
      <c r="J20" s="80" t="n">
        <v>2164.7456</v>
      </c>
      <c r="K20" s="81" t="n">
        <v>41.4224</v>
      </c>
      <c r="L20" s="81" t="n">
        <v>43.3746</v>
      </c>
      <c r="M20" s="82" t="n">
        <v>45.076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32.1008</v>
      </c>
      <c r="Z20" s="81" t="n">
        <v>42.511</v>
      </c>
      <c r="AA20" s="81" t="n">
        <v>43.6931</v>
      </c>
      <c r="AB20" s="81" t="n">
        <v>44.8313</v>
      </c>
      <c r="AC20" s="80" t="n">
        <v>21297.36</v>
      </c>
      <c r="AD20" s="81" t="n">
        <v>41.24</v>
      </c>
      <c r="AE20" s="81"/>
      <c r="AF20" s="88" t="n">
        <f aca="false">AC20/3600</f>
        <v>5.91593333333333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5290.21</v>
      </c>
      <c r="AN20" s="81" t="n">
        <v>44.72</v>
      </c>
      <c r="AO20" s="81"/>
      <c r="AP20" s="88" t="n">
        <f aca="false">AM20/3600</f>
        <v>7.02505833333333</v>
      </c>
      <c r="AQ20" s="89" t="n">
        <f aca="false">J20+AI20</f>
        <v>4896.846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18748098355853</v>
      </c>
      <c r="AY20" s="91" t="n">
        <f aca="false">AN20/AD20</f>
        <v>1.0843840931134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1074.4144</v>
      </c>
      <c r="F21" s="97" t="n">
        <v>39.8914</v>
      </c>
      <c r="G21" s="97" t="n">
        <v>42.0722</v>
      </c>
      <c r="H21" s="98" t="n">
        <v>43.3144</v>
      </c>
      <c r="I21" s="83"/>
      <c r="J21" s="96" t="n">
        <v>1026.62</v>
      </c>
      <c r="K21" s="97" t="n">
        <v>39.8856</v>
      </c>
      <c r="L21" s="97" t="n">
        <v>42.2305</v>
      </c>
      <c r="M21" s="98" t="n">
        <v>43.57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05.2592</v>
      </c>
      <c r="Z21" s="97" t="n">
        <v>40.1905</v>
      </c>
      <c r="AA21" s="97" t="n">
        <v>42.2925</v>
      </c>
      <c r="AB21" s="97" t="n">
        <v>43.3069</v>
      </c>
      <c r="AC21" s="96" t="n">
        <v>18376.38</v>
      </c>
      <c r="AD21" s="97" t="n">
        <v>38.49</v>
      </c>
      <c r="AE21" s="97"/>
      <c r="AF21" s="102" t="n">
        <f aca="false">AC21/3600</f>
        <v>5.10455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1106.29</v>
      </c>
      <c r="AN21" s="97" t="n">
        <v>40.28</v>
      </c>
      <c r="AO21" s="97"/>
      <c r="AP21" s="102" t="n">
        <f aca="false">AM21/3600</f>
        <v>5.86285833333333</v>
      </c>
      <c r="AQ21" s="103" t="n">
        <f aca="false">J21+AI21</f>
        <v>2531.8792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1485553738005</v>
      </c>
      <c r="AY21" s="105" t="n">
        <f aca="false">AN21/AD21</f>
        <v>1.046505585866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00.0016</v>
      </c>
      <c r="F22" s="97" t="n">
        <v>38.1028</v>
      </c>
      <c r="G22" s="97" t="n">
        <v>41.1761</v>
      </c>
      <c r="H22" s="98" t="n">
        <v>42.3452</v>
      </c>
      <c r="I22" s="83"/>
      <c r="J22" s="96" t="n">
        <v>576.1792</v>
      </c>
      <c r="K22" s="97" t="n">
        <v>38.0942</v>
      </c>
      <c r="L22" s="97" t="n">
        <v>41.3243</v>
      </c>
      <c r="M22" s="98" t="n">
        <v>42.55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47.9032</v>
      </c>
      <c r="Z22" s="97" t="n">
        <v>37.8334</v>
      </c>
      <c r="AA22" s="97" t="n">
        <v>41.2726</v>
      </c>
      <c r="AB22" s="97" t="n">
        <v>42.348</v>
      </c>
      <c r="AC22" s="96" t="n">
        <v>16382.42</v>
      </c>
      <c r="AD22" s="97" t="n">
        <v>39.05</v>
      </c>
      <c r="AE22" s="97"/>
      <c r="AF22" s="102" t="n">
        <f aca="false">AC22/3600</f>
        <v>4.55067222222222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18520.6</v>
      </c>
      <c r="AN22" s="97" t="n">
        <v>37.61</v>
      </c>
      <c r="AO22" s="97"/>
      <c r="AP22" s="102" t="n">
        <f aca="false">AM22/3600</f>
        <v>5.14461111111111</v>
      </c>
      <c r="AQ22" s="103" t="n">
        <f aca="false">J22+AI22</f>
        <v>1424.0824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3051673684352</v>
      </c>
      <c r="AY22" s="105" t="n">
        <f aca="false">AN22/AD22</f>
        <v>0.96312419974391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50.008</v>
      </c>
      <c r="F23" s="111" t="n">
        <v>36.171</v>
      </c>
      <c r="G23" s="111" t="n">
        <v>40.173</v>
      </c>
      <c r="H23" s="112" t="n">
        <v>41.331</v>
      </c>
      <c r="I23" s="83"/>
      <c r="J23" s="110" t="n">
        <v>337.912</v>
      </c>
      <c r="K23" s="111" t="n">
        <v>36.1618</v>
      </c>
      <c r="L23" s="111" t="n">
        <v>40.2868</v>
      </c>
      <c r="M23" s="112" t="n">
        <v>41.458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0.004</v>
      </c>
      <c r="Z23" s="111" t="n">
        <v>35.5193</v>
      </c>
      <c r="AA23" s="111" t="n">
        <v>40.0984</v>
      </c>
      <c r="AB23" s="111" t="n">
        <v>41.3302</v>
      </c>
      <c r="AC23" s="110" t="n">
        <v>14789.11</v>
      </c>
      <c r="AD23" s="111" t="n">
        <v>33.36</v>
      </c>
      <c r="AE23" s="111"/>
      <c r="AF23" s="116" t="n">
        <f aca="false">AC23/3600</f>
        <v>4.10808611111111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6793.08</v>
      </c>
      <c r="AN23" s="111" t="n">
        <v>35.3</v>
      </c>
      <c r="AO23" s="111"/>
      <c r="AP23" s="116" t="n">
        <f aca="false">AM23/3600</f>
        <v>4.66474444444445</v>
      </c>
      <c r="AQ23" s="117" t="n">
        <f aca="false">J23+AI23</f>
        <v>807.916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13550308301176</v>
      </c>
      <c r="AY23" s="119" t="n">
        <f aca="false">AN23/AD23</f>
        <v>1.0581534772182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676.8496</v>
      </c>
      <c r="F24" s="81" t="n">
        <v>40.7172</v>
      </c>
      <c r="G24" s="81" t="n">
        <v>42.71</v>
      </c>
      <c r="H24" s="82" t="n">
        <v>44.1089</v>
      </c>
      <c r="I24" s="83"/>
      <c r="J24" s="80" t="n">
        <v>644.8496</v>
      </c>
      <c r="K24" s="81" t="n">
        <v>40.7146</v>
      </c>
      <c r="L24" s="81" t="n">
        <v>42.8107</v>
      </c>
      <c r="M24" s="82" t="n">
        <v>44.292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32.1008</v>
      </c>
      <c r="Z24" s="81" t="n">
        <v>42.511</v>
      </c>
      <c r="AA24" s="81" t="n">
        <v>43.6931</v>
      </c>
      <c r="AB24" s="81" t="n">
        <v>44.8313</v>
      </c>
      <c r="AC24" s="80" t="n">
        <v>20564.49</v>
      </c>
      <c r="AD24" s="81" t="n">
        <v>35.57</v>
      </c>
      <c r="AE24" s="81"/>
      <c r="AF24" s="88" t="n">
        <f aca="false">AC24/3600</f>
        <v>5.71235833333333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1537.62</v>
      </c>
      <c r="AN24" s="81" t="n">
        <v>39.53</v>
      </c>
      <c r="AO24" s="81"/>
      <c r="AP24" s="88" t="n">
        <f aca="false">AM24/3600</f>
        <v>5.98267222222222</v>
      </c>
      <c r="AQ24" s="89" t="n">
        <f aca="false">J24+AI24</f>
        <v>3376.9504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4732089149792</v>
      </c>
      <c r="AY24" s="91" t="n">
        <f aca="false">AN24/AD24</f>
        <v>1.1113297722800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25.4576</v>
      </c>
      <c r="F25" s="97" t="n">
        <v>39.0464</v>
      </c>
      <c r="G25" s="97" t="n">
        <v>41.5861</v>
      </c>
      <c r="H25" s="98" t="n">
        <v>42.7514</v>
      </c>
      <c r="I25" s="83"/>
      <c r="J25" s="96" t="n">
        <v>312.9008</v>
      </c>
      <c r="K25" s="97" t="n">
        <v>39.0386</v>
      </c>
      <c r="L25" s="97" t="n">
        <v>41.7054</v>
      </c>
      <c r="M25" s="98" t="n">
        <v>42.927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05.2592</v>
      </c>
      <c r="Z25" s="97" t="n">
        <v>40.1905</v>
      </c>
      <c r="AA25" s="97" t="n">
        <v>42.2925</v>
      </c>
      <c r="AB25" s="97" t="n">
        <v>43.3069</v>
      </c>
      <c r="AC25" s="96" t="n">
        <v>17865.7</v>
      </c>
      <c r="AD25" s="97" t="n">
        <v>33.31</v>
      </c>
      <c r="AE25" s="97"/>
      <c r="AF25" s="102" t="n">
        <f aca="false">AC25/3600</f>
        <v>4.96269444444445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18657.15</v>
      </c>
      <c r="AN25" s="97" t="n">
        <v>37.1</v>
      </c>
      <c r="AO25" s="97"/>
      <c r="AP25" s="102" t="n">
        <f aca="false">AM25/3600</f>
        <v>5.18254166666667</v>
      </c>
      <c r="AQ25" s="103" t="n">
        <f aca="false">J25+AI25</f>
        <v>1818.16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4429997145368</v>
      </c>
      <c r="AY25" s="105" t="n">
        <f aca="false">AN25/AD25</f>
        <v>1.1137796457520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71.04</v>
      </c>
      <c r="F26" s="97" t="n">
        <v>37.1515</v>
      </c>
      <c r="G26" s="97" t="n">
        <v>40.6904</v>
      </c>
      <c r="H26" s="98" t="n">
        <v>41.8301</v>
      </c>
      <c r="I26" s="83"/>
      <c r="J26" s="96" t="n">
        <v>165.2792</v>
      </c>
      <c r="K26" s="97" t="n">
        <v>37.1426</v>
      </c>
      <c r="L26" s="97" t="n">
        <v>40.7854</v>
      </c>
      <c r="M26" s="98" t="n">
        <v>41.95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47.9032</v>
      </c>
      <c r="Z26" s="97" t="n">
        <v>37.8334</v>
      </c>
      <c r="AA26" s="97" t="n">
        <v>41.2726</v>
      </c>
      <c r="AB26" s="97" t="n">
        <v>42.348</v>
      </c>
      <c r="AC26" s="96" t="n">
        <v>16353.2</v>
      </c>
      <c r="AD26" s="97" t="n">
        <v>31.92</v>
      </c>
      <c r="AE26" s="97"/>
      <c r="AF26" s="102" t="n">
        <f aca="false">AC26/3600</f>
        <v>4.54255555555556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6866.64</v>
      </c>
      <c r="AN26" s="97" t="n">
        <v>36.93</v>
      </c>
      <c r="AO26" s="97"/>
      <c r="AP26" s="102" t="n">
        <f aca="false">AM26/3600</f>
        <v>4.68517777777778</v>
      </c>
      <c r="AQ26" s="103" t="n">
        <f aca="false">J26+AI26</f>
        <v>1013.182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3139691314238</v>
      </c>
      <c r="AY26" s="105" t="n">
        <f aca="false">AN26/AD26</f>
        <v>1.15695488721805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24.4944</v>
      </c>
      <c r="F27" s="111" t="n">
        <v>35.243</v>
      </c>
      <c r="G27" s="111" t="n">
        <v>39.8912</v>
      </c>
      <c r="H27" s="112" t="n">
        <v>41.0838</v>
      </c>
      <c r="I27" s="83"/>
      <c r="J27" s="110" t="n">
        <v>116.5152</v>
      </c>
      <c r="K27" s="111" t="n">
        <v>35.214</v>
      </c>
      <c r="L27" s="111" t="n">
        <v>40.0111</v>
      </c>
      <c r="M27" s="112" t="n">
        <v>41.22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0.004</v>
      </c>
      <c r="Z27" s="111" t="n">
        <v>35.5193</v>
      </c>
      <c r="AA27" s="111" t="n">
        <v>40.0984</v>
      </c>
      <c r="AB27" s="111" t="n">
        <v>41.3302</v>
      </c>
      <c r="AC27" s="110" t="n">
        <v>14455.31</v>
      </c>
      <c r="AD27" s="111" t="n">
        <v>31.59</v>
      </c>
      <c r="AE27" s="111"/>
      <c r="AF27" s="116" t="n">
        <f aca="false">AC27/3600</f>
        <v>4.01536388888889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5741.18</v>
      </c>
      <c r="AN27" s="111" t="n">
        <v>33.96</v>
      </c>
      <c r="AO27" s="111"/>
      <c r="AP27" s="116" t="n">
        <f aca="false">AM27/3600</f>
        <v>4.37255</v>
      </c>
      <c r="AQ27" s="117" t="n">
        <f aca="false">J27+AI27</f>
        <v>586.5192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8895485465203</v>
      </c>
      <c r="AY27" s="119" t="n">
        <f aca="false">AN27/AD27</f>
        <v>1.0750237416904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5297.4056</v>
      </c>
      <c r="F28" s="81" t="n">
        <v>39.9685</v>
      </c>
      <c r="G28" s="81" t="n">
        <v>42.1923</v>
      </c>
      <c r="H28" s="82" t="n">
        <v>43.5083</v>
      </c>
      <c r="I28" s="83"/>
      <c r="J28" s="80" t="n">
        <v>4978.2984</v>
      </c>
      <c r="K28" s="81" t="n">
        <v>39.9516</v>
      </c>
      <c r="L28" s="81" t="n">
        <v>42.2616</v>
      </c>
      <c r="M28" s="82" t="n">
        <v>43.617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26.8304</v>
      </c>
      <c r="Z28" s="81" t="n">
        <v>40.5925</v>
      </c>
      <c r="AA28" s="81" t="n">
        <v>42.4708</v>
      </c>
      <c r="AB28" s="81" t="n">
        <v>43.7222</v>
      </c>
      <c r="AC28" s="80" t="n">
        <v>19547.18</v>
      </c>
      <c r="AD28" s="81" t="n">
        <v>49.14</v>
      </c>
      <c r="AE28" s="81"/>
      <c r="AF28" s="88" t="n">
        <f aca="false">AC28/3600</f>
        <v>5.42977222222222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4865.75</v>
      </c>
      <c r="AN28" s="81" t="n">
        <v>46.67</v>
      </c>
      <c r="AO28" s="81"/>
      <c r="AP28" s="88" t="n">
        <f aca="false">AM28/3600</f>
        <v>6.90715277777778</v>
      </c>
      <c r="AQ28" s="89" t="n">
        <f aca="false">J28+AI28</f>
        <v>8705.1288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27208886396913</v>
      </c>
      <c r="AY28" s="91" t="n">
        <f aca="false">AN28/AD28</f>
        <v>0.9497354497354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394.8184</v>
      </c>
      <c r="F29" s="97" t="n">
        <v>37.8864</v>
      </c>
      <c r="G29" s="97" t="n">
        <v>40.5788</v>
      </c>
      <c r="H29" s="98" t="n">
        <v>41.6471</v>
      </c>
      <c r="I29" s="83"/>
      <c r="J29" s="96" t="n">
        <v>2262.3936</v>
      </c>
      <c r="K29" s="97" t="n">
        <v>37.8642</v>
      </c>
      <c r="L29" s="97" t="n">
        <v>40.6641</v>
      </c>
      <c r="M29" s="98" t="n">
        <v>41.75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28.1624</v>
      </c>
      <c r="Z29" s="97" t="n">
        <v>38.0429</v>
      </c>
      <c r="AA29" s="97" t="n">
        <v>40.6583</v>
      </c>
      <c r="AB29" s="97" t="n">
        <v>41.9101</v>
      </c>
      <c r="AC29" s="96" t="n">
        <v>16288.68</v>
      </c>
      <c r="AD29" s="97" t="n">
        <v>39.16</v>
      </c>
      <c r="AE29" s="97"/>
      <c r="AF29" s="102" t="n">
        <f aca="false">AC29/3600</f>
        <v>4.52463333333333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19859.94</v>
      </c>
      <c r="AN29" s="97" t="n">
        <v>40.7</v>
      </c>
      <c r="AO29" s="97"/>
      <c r="AP29" s="102" t="n">
        <f aca="false">AM29/3600</f>
        <v>5.51665</v>
      </c>
      <c r="AQ29" s="103" t="n">
        <f aca="false">J29+AI29</f>
        <v>4290.556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21924796852784</v>
      </c>
      <c r="AY29" s="105" t="n">
        <f aca="false">AN29/AD29</f>
        <v>1.0393258426966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04.8032</v>
      </c>
      <c r="F30" s="97" t="n">
        <v>35.79</v>
      </c>
      <c r="G30" s="97" t="n">
        <v>39.3907</v>
      </c>
      <c r="H30" s="98" t="n">
        <v>40.4531</v>
      </c>
      <c r="I30" s="83"/>
      <c r="J30" s="96" t="n">
        <v>1147.8</v>
      </c>
      <c r="K30" s="97" t="n">
        <v>35.7649</v>
      </c>
      <c r="L30" s="97" t="n">
        <v>39.4605</v>
      </c>
      <c r="M30" s="98" t="n">
        <v>40.53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5.592</v>
      </c>
      <c r="Z30" s="97" t="n">
        <v>35.5905</v>
      </c>
      <c r="AA30" s="97" t="n">
        <v>39.3457</v>
      </c>
      <c r="AB30" s="97" t="n">
        <v>40.8241</v>
      </c>
      <c r="AC30" s="96" t="n">
        <v>14592.87</v>
      </c>
      <c r="AD30" s="97" t="n">
        <v>40.49</v>
      </c>
      <c r="AE30" s="97"/>
      <c r="AF30" s="102" t="n">
        <f aca="false">AC30/3600</f>
        <v>4.053575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7161.44</v>
      </c>
      <c r="AN30" s="97" t="n">
        <v>37.24</v>
      </c>
      <c r="AO30" s="97"/>
      <c r="AP30" s="102" t="n">
        <f aca="false">AM30/3600</f>
        <v>4.76706666666667</v>
      </c>
      <c r="AQ30" s="103" t="n">
        <f aca="false">J30+AI30</f>
        <v>2273.39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17601541026542</v>
      </c>
      <c r="AY30" s="105" t="n">
        <f aca="false">AN30/AD30</f>
        <v>0.9197332674734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23.2008</v>
      </c>
      <c r="F31" s="111" t="n">
        <v>33.698</v>
      </c>
      <c r="G31" s="111" t="n">
        <v>37.9963</v>
      </c>
      <c r="H31" s="112" t="n">
        <v>39.2784</v>
      </c>
      <c r="I31" s="83"/>
      <c r="J31" s="110" t="n">
        <v>598.872</v>
      </c>
      <c r="K31" s="111" t="n">
        <v>33.6727</v>
      </c>
      <c r="L31" s="111" t="n">
        <v>38.0391</v>
      </c>
      <c r="M31" s="112" t="n">
        <v>39.32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03.1056</v>
      </c>
      <c r="Z31" s="111" t="n">
        <v>33.2296</v>
      </c>
      <c r="AA31" s="111" t="n">
        <v>37.7962</v>
      </c>
      <c r="AB31" s="111" t="n">
        <v>39.7191</v>
      </c>
      <c r="AC31" s="110" t="n">
        <v>13474.62</v>
      </c>
      <c r="AD31" s="111" t="n">
        <v>33.34</v>
      </c>
      <c r="AE31" s="111"/>
      <c r="AF31" s="116" t="n">
        <f aca="false">AC31/3600</f>
        <v>3.74295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5532.17</v>
      </c>
      <c r="AN31" s="111" t="n">
        <v>36.68</v>
      </c>
      <c r="AO31" s="111"/>
      <c r="AP31" s="116" t="n">
        <f aca="false">AM31/3600</f>
        <v>4.31449166666667</v>
      </c>
      <c r="AQ31" s="117" t="n">
        <f aca="false">J31+AI31</f>
        <v>1201.9776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15269818369646</v>
      </c>
      <c r="AY31" s="119" t="n">
        <f aca="false">AN31/AD31</f>
        <v>1.100179964007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651.7464</v>
      </c>
      <c r="F32" s="81" t="n">
        <v>38.8969</v>
      </c>
      <c r="G32" s="81" t="n">
        <v>41.3297</v>
      </c>
      <c r="H32" s="82" t="n">
        <v>42.5046</v>
      </c>
      <c r="I32" s="83"/>
      <c r="J32" s="80" t="n">
        <v>2386.28</v>
      </c>
      <c r="K32" s="81" t="n">
        <v>38.8684</v>
      </c>
      <c r="L32" s="81" t="n">
        <v>41.4556</v>
      </c>
      <c r="M32" s="82" t="n">
        <v>42.666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26.8304</v>
      </c>
      <c r="Z32" s="81" t="n">
        <v>40.5925</v>
      </c>
      <c r="AA32" s="81" t="n">
        <v>42.4708</v>
      </c>
      <c r="AB32" s="81" t="n">
        <v>43.7222</v>
      </c>
      <c r="AC32" s="80" t="n">
        <v>18182.16</v>
      </c>
      <c r="AD32" s="81" t="n">
        <v>41.01</v>
      </c>
      <c r="AE32" s="81"/>
      <c r="AF32" s="88" t="n">
        <f aca="false">AC32/3600</f>
        <v>5.0506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1429.06</v>
      </c>
      <c r="AN32" s="81" t="n">
        <v>43.12</v>
      </c>
      <c r="AO32" s="81"/>
      <c r="AP32" s="88" t="n">
        <f aca="false">AM32/3600</f>
        <v>5.95251666666667</v>
      </c>
      <c r="AQ32" s="89" t="n">
        <f aca="false">J32+AI32</f>
        <v>6113.1104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17857614276852</v>
      </c>
      <c r="AY32" s="91" t="n">
        <f aca="false">AN32/AD32</f>
        <v>1.0514508656425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24.5136</v>
      </c>
      <c r="F33" s="97" t="n">
        <v>36.8035</v>
      </c>
      <c r="G33" s="97" t="n">
        <v>39.7793</v>
      </c>
      <c r="H33" s="98" t="n">
        <v>40.8418</v>
      </c>
      <c r="I33" s="83"/>
      <c r="J33" s="96" t="n">
        <v>1027.9768</v>
      </c>
      <c r="K33" s="97" t="n">
        <v>36.7774</v>
      </c>
      <c r="L33" s="97" t="n">
        <v>39.8871</v>
      </c>
      <c r="M33" s="98" t="n">
        <v>40.959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28.1624</v>
      </c>
      <c r="Z33" s="97" t="n">
        <v>38.0429</v>
      </c>
      <c r="AA33" s="97" t="n">
        <v>40.6583</v>
      </c>
      <c r="AB33" s="97" t="n">
        <v>41.9101</v>
      </c>
      <c r="AC33" s="96" t="n">
        <v>15667.25</v>
      </c>
      <c r="AD33" s="97" t="n">
        <v>36.44</v>
      </c>
      <c r="AE33" s="97"/>
      <c r="AF33" s="102" t="n">
        <f aca="false">AC33/3600</f>
        <v>4.35201388888889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7799.09</v>
      </c>
      <c r="AN33" s="97" t="n">
        <v>39.07</v>
      </c>
      <c r="AO33" s="97"/>
      <c r="AP33" s="102" t="n">
        <f aca="false">AM33/3600</f>
        <v>4.94419166666667</v>
      </c>
      <c r="AQ33" s="103" t="n">
        <f aca="false">J33+AI33</f>
        <v>3056.1392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13606982718729</v>
      </c>
      <c r="AY33" s="105" t="n">
        <f aca="false">AN33/AD33</f>
        <v>1.0721734357848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04.2544</v>
      </c>
      <c r="F34" s="97" t="n">
        <v>34.7038</v>
      </c>
      <c r="G34" s="97" t="n">
        <v>38.6104</v>
      </c>
      <c r="H34" s="98" t="n">
        <v>39.7893</v>
      </c>
      <c r="I34" s="83"/>
      <c r="J34" s="96" t="n">
        <v>469.1704</v>
      </c>
      <c r="K34" s="97" t="n">
        <v>34.6842</v>
      </c>
      <c r="L34" s="97" t="n">
        <v>38.6905</v>
      </c>
      <c r="M34" s="98" t="n">
        <v>39.86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5.592</v>
      </c>
      <c r="Z34" s="97" t="n">
        <v>35.5905</v>
      </c>
      <c r="AA34" s="97" t="n">
        <v>39.3457</v>
      </c>
      <c r="AB34" s="97" t="n">
        <v>40.8241</v>
      </c>
      <c r="AC34" s="96" t="n">
        <v>14123.4</v>
      </c>
      <c r="AD34" s="97" t="n">
        <v>33.77</v>
      </c>
      <c r="AE34" s="97"/>
      <c r="AF34" s="102" t="n">
        <f aca="false">AC34/3600</f>
        <v>3.92316666666667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5883.97</v>
      </c>
      <c r="AN34" s="97" t="n">
        <v>35.91</v>
      </c>
      <c r="AO34" s="97"/>
      <c r="AP34" s="102" t="n">
        <f aca="false">AM34/3600</f>
        <v>4.41221388888889</v>
      </c>
      <c r="AQ34" s="103" t="n">
        <f aca="false">J34+AI34</f>
        <v>1594.7624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2465624424714</v>
      </c>
      <c r="AY34" s="105" t="n">
        <f aca="false">AN34/AD34</f>
        <v>1.0633698549008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72.7448</v>
      </c>
      <c r="F35" s="111" t="n">
        <v>32.7071</v>
      </c>
      <c r="G35" s="111" t="n">
        <v>37.6285</v>
      </c>
      <c r="H35" s="112" t="n">
        <v>39.0286</v>
      </c>
      <c r="I35" s="83"/>
      <c r="J35" s="110" t="n">
        <v>250.0536</v>
      </c>
      <c r="K35" s="111" t="n">
        <v>32.6773</v>
      </c>
      <c r="L35" s="111" t="n">
        <v>37.6731</v>
      </c>
      <c r="M35" s="112" t="n">
        <v>39.088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03.1056</v>
      </c>
      <c r="Z35" s="111" t="n">
        <v>33.2296</v>
      </c>
      <c r="AA35" s="111" t="n">
        <v>37.7962</v>
      </c>
      <c r="AB35" s="111" t="n">
        <v>39.7191</v>
      </c>
      <c r="AC35" s="110" t="n">
        <v>13302.65</v>
      </c>
      <c r="AD35" s="111" t="n">
        <v>38.3</v>
      </c>
      <c r="AE35" s="111"/>
      <c r="AF35" s="116" t="n">
        <f aca="false">AC35/3600</f>
        <v>3.69518055555556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4744.12</v>
      </c>
      <c r="AN35" s="111" t="n">
        <v>33.96</v>
      </c>
      <c r="AO35" s="111"/>
      <c r="AP35" s="116" t="n">
        <f aca="false">AM35/3600</f>
        <v>4.09558888888889</v>
      </c>
      <c r="AQ35" s="117" t="n">
        <f aca="false">J35+AI35</f>
        <v>853.1592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1083596125584</v>
      </c>
      <c r="AY35" s="119" t="n">
        <f aca="false">AN35/AD35</f>
        <v>0.8866840731070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3523.5624</v>
      </c>
      <c r="F36" s="81" t="n">
        <v>38.4365</v>
      </c>
      <c r="G36" s="81" t="n">
        <v>40.0048</v>
      </c>
      <c r="H36" s="82" t="n">
        <v>43.2545</v>
      </c>
      <c r="I36" s="83"/>
      <c r="J36" s="80" t="n">
        <v>13056.468</v>
      </c>
      <c r="K36" s="81" t="n">
        <v>38.4338</v>
      </c>
      <c r="L36" s="81" t="n">
        <v>40.0161</v>
      </c>
      <c r="M36" s="82" t="n">
        <v>43.395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580.8704</v>
      </c>
      <c r="Z36" s="81" t="n">
        <v>40.5887</v>
      </c>
      <c r="AA36" s="81" t="n">
        <v>42.0679</v>
      </c>
      <c r="AB36" s="81" t="n">
        <v>44.2752</v>
      </c>
      <c r="AC36" s="80" t="n">
        <v>45122.09</v>
      </c>
      <c r="AD36" s="81" t="n">
        <v>87.02</v>
      </c>
      <c r="AE36" s="81"/>
      <c r="AF36" s="88" t="n">
        <f aca="false">AC36/3600</f>
        <v>12.5339138888889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58597.74</v>
      </c>
      <c r="AN36" s="81" t="n">
        <v>91.46</v>
      </c>
      <c r="AO36" s="81"/>
      <c r="AP36" s="88" t="n">
        <f aca="false">AM36/3600</f>
        <v>16.27715</v>
      </c>
      <c r="AQ36" s="89" t="n">
        <f aca="false">J36+AI36</f>
        <v>19637.3384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29864862199424</v>
      </c>
      <c r="AY36" s="91" t="n">
        <f aca="false">AN36/AD36</f>
        <v>1.0510227533900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250.7984</v>
      </c>
      <c r="F37" s="97" t="n">
        <v>37.0835</v>
      </c>
      <c r="G37" s="97" t="n">
        <v>39.1358</v>
      </c>
      <c r="H37" s="98" t="n">
        <v>41.9033</v>
      </c>
      <c r="I37" s="83"/>
      <c r="J37" s="96" t="n">
        <v>4042.9912</v>
      </c>
      <c r="K37" s="97" t="n">
        <v>37.0793</v>
      </c>
      <c r="L37" s="97" t="n">
        <v>39.1746</v>
      </c>
      <c r="M37" s="98" t="n">
        <v>42.01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64.7832</v>
      </c>
      <c r="Z37" s="97" t="n">
        <v>38.3927</v>
      </c>
      <c r="AA37" s="97" t="n">
        <v>40.8749</v>
      </c>
      <c r="AB37" s="97" t="n">
        <v>42.4324</v>
      </c>
      <c r="AC37" s="96" t="n">
        <v>36555.95</v>
      </c>
      <c r="AD37" s="97" t="n">
        <v>72.94</v>
      </c>
      <c r="AE37" s="97"/>
      <c r="AF37" s="102" t="n">
        <f aca="false">AC37/3600</f>
        <v>10.1544305555556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4027.08</v>
      </c>
      <c r="AN37" s="97" t="n">
        <v>81.98</v>
      </c>
      <c r="AO37" s="97"/>
      <c r="AP37" s="102" t="n">
        <f aca="false">AM37/3600</f>
        <v>12.2297444444444</v>
      </c>
      <c r="AQ37" s="103" t="n">
        <f aca="false">J37+AI37</f>
        <v>7607.7744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20437521114894</v>
      </c>
      <c r="AY37" s="105" t="n">
        <f aca="false">AN37/AD37</f>
        <v>1.1239374828626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1996.5752</v>
      </c>
      <c r="F38" s="97" t="n">
        <v>35.5719</v>
      </c>
      <c r="G38" s="97" t="n">
        <v>38.5037</v>
      </c>
      <c r="H38" s="98" t="n">
        <v>40.7679</v>
      </c>
      <c r="I38" s="83"/>
      <c r="J38" s="96" t="n">
        <v>1904.3304</v>
      </c>
      <c r="K38" s="97" t="n">
        <v>35.5628</v>
      </c>
      <c r="L38" s="97" t="n">
        <v>38.5542</v>
      </c>
      <c r="M38" s="98" t="n">
        <v>40.867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52.696</v>
      </c>
      <c r="Z38" s="97" t="n">
        <v>36.1328</v>
      </c>
      <c r="AA38" s="97" t="n">
        <v>39.8951</v>
      </c>
      <c r="AB38" s="97" t="n">
        <v>41.0262</v>
      </c>
      <c r="AC38" s="96" t="n">
        <v>32499.23</v>
      </c>
      <c r="AD38" s="97" t="n">
        <v>67.6</v>
      </c>
      <c r="AE38" s="97"/>
      <c r="AF38" s="102" t="n">
        <f aca="false">AC38/3600</f>
        <v>9.02756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37763.62</v>
      </c>
      <c r="AN38" s="97" t="n">
        <v>72.66</v>
      </c>
      <c r="AO38" s="97"/>
      <c r="AP38" s="102" t="n">
        <f aca="false">AM38/3600</f>
        <v>10.4898944444444</v>
      </c>
      <c r="AQ38" s="103" t="n">
        <f aca="false">J38+AI38</f>
        <v>3957.0264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16198506856932</v>
      </c>
      <c r="AY38" s="105" t="n">
        <f aca="false">AN38/AD38</f>
        <v>1.0748520710059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092.9352</v>
      </c>
      <c r="F39" s="111" t="n">
        <v>33.8415</v>
      </c>
      <c r="G39" s="111" t="n">
        <v>37.7022</v>
      </c>
      <c r="H39" s="112" t="n">
        <v>39.3951</v>
      </c>
      <c r="I39" s="83"/>
      <c r="J39" s="110" t="n">
        <v>1045.5312</v>
      </c>
      <c r="K39" s="111" t="n">
        <v>33.8225</v>
      </c>
      <c r="L39" s="111" t="n">
        <v>37.7478</v>
      </c>
      <c r="M39" s="112" t="n">
        <v>39.47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72.5368</v>
      </c>
      <c r="Z39" s="111" t="n">
        <v>33.8088</v>
      </c>
      <c r="AA39" s="111" t="n">
        <v>38.6937</v>
      </c>
      <c r="AB39" s="111" t="n">
        <v>39.3375</v>
      </c>
      <c r="AC39" s="110" t="n">
        <v>29815.24</v>
      </c>
      <c r="AD39" s="111" t="n">
        <v>64.02</v>
      </c>
      <c r="AE39" s="111"/>
      <c r="AF39" s="116" t="n">
        <f aca="false">AC39/3600</f>
        <v>8.28201111111111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4302.4</v>
      </c>
      <c r="AN39" s="111" t="n">
        <v>66.86</v>
      </c>
      <c r="AO39" s="111"/>
      <c r="AP39" s="116" t="n">
        <f aca="false">AM39/3600</f>
        <v>9.52844444444444</v>
      </c>
      <c r="AQ39" s="117" t="n">
        <f aca="false">J39+AI39</f>
        <v>2218.068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15049887238875</v>
      </c>
      <c r="AY39" s="119" t="n">
        <f aca="false">AN39/AD39</f>
        <v>1.0443611371446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419.6272</v>
      </c>
      <c r="F40" s="81" t="n">
        <v>37.7327</v>
      </c>
      <c r="G40" s="81" t="n">
        <v>39.5516</v>
      </c>
      <c r="H40" s="82" t="n">
        <v>42.6119</v>
      </c>
      <c r="I40" s="83"/>
      <c r="J40" s="80" t="n">
        <v>5077.1176</v>
      </c>
      <c r="K40" s="81" t="n">
        <v>37.7323</v>
      </c>
      <c r="L40" s="81" t="n">
        <v>39.579</v>
      </c>
      <c r="M40" s="82" t="n">
        <v>42.73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580.8704</v>
      </c>
      <c r="Z40" s="81" t="n">
        <v>40.5887</v>
      </c>
      <c r="AA40" s="81" t="n">
        <v>42.0679</v>
      </c>
      <c r="AB40" s="81" t="n">
        <v>44.2752</v>
      </c>
      <c r="AC40" s="80" t="n">
        <v>40677.38</v>
      </c>
      <c r="AD40" s="81" t="n">
        <v>84.31</v>
      </c>
      <c r="AE40" s="81"/>
      <c r="AF40" s="88" t="n">
        <f aca="false">AC40/3600</f>
        <v>11.2992722222222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48379.27</v>
      </c>
      <c r="AN40" s="81" t="n">
        <v>80.93</v>
      </c>
      <c r="AO40" s="81"/>
      <c r="AP40" s="88" t="n">
        <f aca="false">AM40/3600</f>
        <v>13.4386861111111</v>
      </c>
      <c r="AQ40" s="89" t="n">
        <f aca="false">J40+AI40</f>
        <v>11657.988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18934085725285</v>
      </c>
      <c r="AY40" s="91" t="n">
        <f aca="false">AN40/AD40</f>
        <v>0.95990985648203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852.3416</v>
      </c>
      <c r="F41" s="97" t="n">
        <v>36.3362</v>
      </c>
      <c r="G41" s="97" t="n">
        <v>38.7815</v>
      </c>
      <c r="H41" s="98" t="n">
        <v>41.2519</v>
      </c>
      <c r="I41" s="83"/>
      <c r="J41" s="96" t="n">
        <v>1739.6152</v>
      </c>
      <c r="K41" s="97" t="n">
        <v>36.3407</v>
      </c>
      <c r="L41" s="97" t="n">
        <v>38.8259</v>
      </c>
      <c r="M41" s="98" t="n">
        <v>41.35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64.7832</v>
      </c>
      <c r="Z41" s="97" t="n">
        <v>38.3927</v>
      </c>
      <c r="AA41" s="97" t="n">
        <v>40.8749</v>
      </c>
      <c r="AB41" s="97" t="n">
        <v>42.4324</v>
      </c>
      <c r="AC41" s="96" t="n">
        <v>34815.71</v>
      </c>
      <c r="AD41" s="97" t="n">
        <v>67.69</v>
      </c>
      <c r="AE41" s="97"/>
      <c r="AF41" s="102" t="n">
        <f aca="false">AC41/3600</f>
        <v>9.67103055555556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39418.93</v>
      </c>
      <c r="AN41" s="97" t="n">
        <v>71.75</v>
      </c>
      <c r="AO41" s="97"/>
      <c r="AP41" s="102" t="n">
        <f aca="false">AM41/3600</f>
        <v>10.9497027777778</v>
      </c>
      <c r="AQ41" s="103" t="n">
        <f aca="false">J41+AI41</f>
        <v>5304.398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13221674927784</v>
      </c>
      <c r="AY41" s="105" t="n">
        <f aca="false">AN41/AD41</f>
        <v>1.0599793174767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43.7352</v>
      </c>
      <c r="F42" s="97" t="n">
        <v>34.7041</v>
      </c>
      <c r="G42" s="97" t="n">
        <v>38.0995</v>
      </c>
      <c r="H42" s="98" t="n">
        <v>40.0695</v>
      </c>
      <c r="I42" s="83"/>
      <c r="J42" s="96" t="n">
        <v>804.5936</v>
      </c>
      <c r="K42" s="97" t="n">
        <v>34.7073</v>
      </c>
      <c r="L42" s="97" t="n">
        <v>38.1431</v>
      </c>
      <c r="M42" s="98" t="n">
        <v>40.152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52.696</v>
      </c>
      <c r="Z42" s="97" t="n">
        <v>36.1328</v>
      </c>
      <c r="AA42" s="97" t="n">
        <v>39.8951</v>
      </c>
      <c r="AB42" s="97" t="n">
        <v>41.0262</v>
      </c>
      <c r="AC42" s="96" t="n">
        <v>31350.59</v>
      </c>
      <c r="AD42" s="97" t="n">
        <v>69.17</v>
      </c>
      <c r="AE42" s="97"/>
      <c r="AF42" s="102" t="n">
        <f aca="false">AC42/3600</f>
        <v>8.70849722222222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35080.06</v>
      </c>
      <c r="AN42" s="97" t="n">
        <v>74.01</v>
      </c>
      <c r="AO42" s="97"/>
      <c r="AP42" s="102" t="n">
        <f aca="false">AM42/3600</f>
        <v>9.74446111111111</v>
      </c>
      <c r="AQ42" s="103" t="n">
        <f aca="false">J42+AI42</f>
        <v>2857.2896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1896012164364</v>
      </c>
      <c r="AY42" s="105" t="n">
        <f aca="false">AN42/AD42</f>
        <v>1.0699725314442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493.5888</v>
      </c>
      <c r="F43" s="111" t="n">
        <v>32.9362</v>
      </c>
      <c r="G43" s="111" t="n">
        <v>37.4512</v>
      </c>
      <c r="H43" s="112" t="n">
        <v>38.9802</v>
      </c>
      <c r="I43" s="83"/>
      <c r="J43" s="110" t="n">
        <v>470.496</v>
      </c>
      <c r="K43" s="111" t="n">
        <v>32.9282</v>
      </c>
      <c r="L43" s="111" t="n">
        <v>37.5056</v>
      </c>
      <c r="M43" s="112" t="n">
        <v>39.07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72.5368</v>
      </c>
      <c r="Z43" s="111" t="n">
        <v>33.8088</v>
      </c>
      <c r="AA43" s="111" t="n">
        <v>38.6937</v>
      </c>
      <c r="AB43" s="111" t="n">
        <v>39.3375</v>
      </c>
      <c r="AC43" s="110" t="n">
        <v>29001.17</v>
      </c>
      <c r="AD43" s="111" t="n">
        <v>68.74</v>
      </c>
      <c r="AE43" s="111"/>
      <c r="AF43" s="116" t="n">
        <f aca="false">AC43/3600</f>
        <v>8.05588055555556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2490.37</v>
      </c>
      <c r="AN43" s="111" t="n">
        <v>63.6</v>
      </c>
      <c r="AO43" s="111"/>
      <c r="AP43" s="116" t="n">
        <f aca="false">AM43/3600</f>
        <v>9.02510277777778</v>
      </c>
      <c r="AQ43" s="117" t="n">
        <f aca="false">J43+AI43</f>
        <v>1643.032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2031238739678</v>
      </c>
      <c r="AY43" s="119" t="n">
        <f aca="false">AN43/AD43</f>
        <v>0.92522548734361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2094.416</v>
      </c>
      <c r="F44" s="81" t="n">
        <v>39.095</v>
      </c>
      <c r="G44" s="81" t="n">
        <v>43.5138</v>
      </c>
      <c r="H44" s="82" t="n">
        <v>44.5132</v>
      </c>
      <c r="I44" s="83"/>
      <c r="J44" s="80" t="n">
        <v>11785.6768</v>
      </c>
      <c r="K44" s="81" t="n">
        <v>39.0945</v>
      </c>
      <c r="L44" s="81" t="n">
        <v>43.6073</v>
      </c>
      <c r="M44" s="82" t="n">
        <v>44.671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6677.728</v>
      </c>
      <c r="Z44" s="81" t="n">
        <v>41.4255</v>
      </c>
      <c r="AA44" s="81" t="n">
        <v>45.2859</v>
      </c>
      <c r="AB44" s="81" t="n">
        <v>45.2843</v>
      </c>
      <c r="AC44" s="80" t="n">
        <v>54333.8</v>
      </c>
      <c r="AD44" s="81" t="n">
        <v>98.25</v>
      </c>
      <c r="AE44" s="81"/>
      <c r="AF44" s="88" t="n">
        <f aca="false">AC44/3600</f>
        <v>15.0927222222222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66628.88</v>
      </c>
      <c r="AN44" s="81" t="n">
        <v>101.42</v>
      </c>
      <c r="AO44" s="81"/>
      <c r="AP44" s="88" t="n">
        <f aca="false">AM44/3600</f>
        <v>18.5080222222222</v>
      </c>
      <c r="AQ44" s="89" t="n">
        <f aca="false">J44+AI44</f>
        <v>18463.4048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2262878723741</v>
      </c>
      <c r="AY44" s="91" t="n">
        <f aca="false">AN44/AD44</f>
        <v>1.0322646310432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129.9736</v>
      </c>
      <c r="F45" s="97" t="n">
        <v>37.6829</v>
      </c>
      <c r="G45" s="97" t="n">
        <v>42.4646</v>
      </c>
      <c r="H45" s="98" t="n">
        <v>42.9006</v>
      </c>
      <c r="I45" s="83"/>
      <c r="J45" s="96" t="n">
        <v>3982.0328</v>
      </c>
      <c r="K45" s="97" t="n">
        <v>37.6825</v>
      </c>
      <c r="L45" s="97" t="n">
        <v>42.5629</v>
      </c>
      <c r="M45" s="98" t="n">
        <v>43.05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697.0768</v>
      </c>
      <c r="Z45" s="97" t="n">
        <v>39.2903</v>
      </c>
      <c r="AA45" s="97" t="n">
        <v>43.7288</v>
      </c>
      <c r="AB45" s="97" t="n">
        <v>43.2452</v>
      </c>
      <c r="AC45" s="96" t="n">
        <v>44695</v>
      </c>
      <c r="AD45" s="97" t="n">
        <v>81.06</v>
      </c>
      <c r="AE45" s="97"/>
      <c r="AF45" s="102" t="n">
        <f aca="false">AC45/3600</f>
        <v>12.4152777777778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2699.36</v>
      </c>
      <c r="AN45" s="97" t="n">
        <v>85.09</v>
      </c>
      <c r="AO45" s="97"/>
      <c r="AP45" s="102" t="n">
        <f aca="false">AM45/3600</f>
        <v>14.6387111111111</v>
      </c>
      <c r="AQ45" s="103" t="n">
        <f aca="false">J45+AI45</f>
        <v>7679.1096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17908848864526</v>
      </c>
      <c r="AY45" s="105" t="n">
        <f aca="false">AN45/AD45</f>
        <v>1.0497162595608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1957.2416</v>
      </c>
      <c r="F46" s="97" t="n">
        <v>36.2192</v>
      </c>
      <c r="G46" s="97" t="n">
        <v>41.5622</v>
      </c>
      <c r="H46" s="98" t="n">
        <v>41.5249</v>
      </c>
      <c r="I46" s="83"/>
      <c r="J46" s="96" t="n">
        <v>1892.9312</v>
      </c>
      <c r="K46" s="97" t="n">
        <v>36.2196</v>
      </c>
      <c r="L46" s="97" t="n">
        <v>41.663</v>
      </c>
      <c r="M46" s="98" t="n">
        <v>41.684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18.892</v>
      </c>
      <c r="Z46" s="97" t="n">
        <v>37.0835</v>
      </c>
      <c r="AA46" s="97" t="n">
        <v>42.4951</v>
      </c>
      <c r="AB46" s="97" t="n">
        <v>41.6139</v>
      </c>
      <c r="AC46" s="96" t="n">
        <v>39453.72</v>
      </c>
      <c r="AD46" s="97" t="n">
        <v>76.71</v>
      </c>
      <c r="AE46" s="97"/>
      <c r="AF46" s="102" t="n">
        <f aca="false">AC46/3600</f>
        <v>10.9593666666667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5132.55</v>
      </c>
      <c r="AN46" s="97" t="n">
        <v>86.83</v>
      </c>
      <c r="AO46" s="97"/>
      <c r="AP46" s="102" t="n">
        <f aca="false">AM46/3600</f>
        <v>12.5368194444444</v>
      </c>
      <c r="AQ46" s="103" t="n">
        <f aca="false">J46+AI46</f>
        <v>4011.823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14393649065285</v>
      </c>
      <c r="AY46" s="105" t="n">
        <f aca="false">AN46/AD46</f>
        <v>1.1319254334506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068.1272</v>
      </c>
      <c r="F47" s="111" t="n">
        <v>34.6069</v>
      </c>
      <c r="G47" s="111" t="n">
        <v>40.5477</v>
      </c>
      <c r="H47" s="112" t="n">
        <v>40.1878</v>
      </c>
      <c r="I47" s="83"/>
      <c r="J47" s="110" t="n">
        <v>1037.5368</v>
      </c>
      <c r="K47" s="111" t="n">
        <v>34.6024</v>
      </c>
      <c r="L47" s="111" t="n">
        <v>40.6342</v>
      </c>
      <c r="M47" s="112" t="n">
        <v>40.31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232.0416</v>
      </c>
      <c r="Z47" s="111" t="n">
        <v>34.8949</v>
      </c>
      <c r="AA47" s="111" t="n">
        <v>41.1448</v>
      </c>
      <c r="AB47" s="111" t="n">
        <v>40.0201</v>
      </c>
      <c r="AC47" s="110" t="n">
        <v>35554.49</v>
      </c>
      <c r="AD47" s="111" t="n">
        <v>71.11</v>
      </c>
      <c r="AE47" s="111"/>
      <c r="AF47" s="116" t="n">
        <f aca="false">AC47/3600</f>
        <v>9.87624722222222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0634.99</v>
      </c>
      <c r="AN47" s="111" t="n">
        <v>72.73</v>
      </c>
      <c r="AO47" s="111"/>
      <c r="AP47" s="116" t="n">
        <f aca="false">AM47/3600</f>
        <v>11.2874972222222</v>
      </c>
      <c r="AQ47" s="117" t="n">
        <f aca="false">J47+AI47</f>
        <v>2269.5784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4289334483493</v>
      </c>
      <c r="AY47" s="119" t="n">
        <f aca="false">AN47/AD47</f>
        <v>1.0227816059625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4982.1784</v>
      </c>
      <c r="F48" s="81" t="n">
        <v>38.3662</v>
      </c>
      <c r="G48" s="81" t="n">
        <v>43.0746</v>
      </c>
      <c r="H48" s="82" t="n">
        <v>43.79</v>
      </c>
      <c r="I48" s="83"/>
      <c r="J48" s="80" t="n">
        <v>4753.556</v>
      </c>
      <c r="K48" s="81" t="n">
        <v>38.3718</v>
      </c>
      <c r="L48" s="81" t="n">
        <v>43.1536</v>
      </c>
      <c r="M48" s="82" t="n">
        <v>43.931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6677.728</v>
      </c>
      <c r="Z48" s="81" t="n">
        <v>41.4255</v>
      </c>
      <c r="AA48" s="81" t="n">
        <v>45.2859</v>
      </c>
      <c r="AB48" s="81" t="n">
        <v>45.2843</v>
      </c>
      <c r="AC48" s="80" t="n">
        <v>49388.36</v>
      </c>
      <c r="AD48" s="81" t="n">
        <v>83.47</v>
      </c>
      <c r="AE48" s="81"/>
      <c r="AF48" s="88" t="n">
        <f aca="false">AC48/3600</f>
        <v>13.7189888888889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57708.18</v>
      </c>
      <c r="AN48" s="81" t="n">
        <v>87.99</v>
      </c>
      <c r="AO48" s="81"/>
      <c r="AP48" s="88" t="n">
        <f aca="false">AM48/3600</f>
        <v>16.03005</v>
      </c>
      <c r="AQ48" s="89" t="n">
        <f aca="false">J48+AI48</f>
        <v>11431.284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16845710203781</v>
      </c>
      <c r="AY48" s="91" t="n">
        <f aca="false">AN48/AD48</f>
        <v>1.0541511920450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1799.9936</v>
      </c>
      <c r="F49" s="97" t="n">
        <v>36.9788</v>
      </c>
      <c r="G49" s="97" t="n">
        <v>42.0134</v>
      </c>
      <c r="H49" s="98" t="n">
        <v>42.1976</v>
      </c>
      <c r="I49" s="83"/>
      <c r="J49" s="96" t="n">
        <v>1714.9928</v>
      </c>
      <c r="K49" s="97" t="n">
        <v>36.9879</v>
      </c>
      <c r="L49" s="97" t="n">
        <v>42.1019</v>
      </c>
      <c r="M49" s="98" t="n">
        <v>42.3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697.0768</v>
      </c>
      <c r="Z49" s="97" t="n">
        <v>39.2903</v>
      </c>
      <c r="AA49" s="97" t="n">
        <v>43.7288</v>
      </c>
      <c r="AB49" s="97" t="n">
        <v>43.2452</v>
      </c>
      <c r="AC49" s="96" t="n">
        <v>42645.81</v>
      </c>
      <c r="AD49" s="97" t="n">
        <v>85.34</v>
      </c>
      <c r="AE49" s="97"/>
      <c r="AF49" s="102" t="n">
        <f aca="false">AC49/3600</f>
        <v>11.8460583333333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47770.74</v>
      </c>
      <c r="AN49" s="97" t="n">
        <v>82.82</v>
      </c>
      <c r="AO49" s="97"/>
      <c r="AP49" s="102" t="n">
        <f aca="false">AM49/3600</f>
        <v>13.26965</v>
      </c>
      <c r="AQ49" s="103" t="n">
        <f aca="false">J49+AI49</f>
        <v>5412.069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12017429144856</v>
      </c>
      <c r="AY49" s="105" t="n">
        <f aca="false">AN49/AD49</f>
        <v>0.97047105694867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795.5544</v>
      </c>
      <c r="F50" s="97" t="n">
        <v>35.4214</v>
      </c>
      <c r="G50" s="97" t="n">
        <v>41.059</v>
      </c>
      <c r="H50" s="98" t="n">
        <v>40.786</v>
      </c>
      <c r="I50" s="83"/>
      <c r="J50" s="96" t="n">
        <v>768.4928</v>
      </c>
      <c r="K50" s="97" t="n">
        <v>35.4342</v>
      </c>
      <c r="L50" s="97" t="n">
        <v>41.1313</v>
      </c>
      <c r="M50" s="98" t="n">
        <v>40.90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18.892</v>
      </c>
      <c r="Z50" s="97" t="n">
        <v>37.0835</v>
      </c>
      <c r="AA50" s="97" t="n">
        <v>42.4951</v>
      </c>
      <c r="AB50" s="97" t="n">
        <v>41.6139</v>
      </c>
      <c r="AC50" s="96" t="n">
        <v>37953.57</v>
      </c>
      <c r="AD50" s="97" t="n">
        <v>69.15</v>
      </c>
      <c r="AE50" s="97"/>
      <c r="AF50" s="102" t="n">
        <f aca="false">AC50/3600</f>
        <v>10.5426583333333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1865.53</v>
      </c>
      <c r="AN50" s="97" t="n">
        <v>72.25</v>
      </c>
      <c r="AO50" s="97"/>
      <c r="AP50" s="102" t="n">
        <f aca="false">AM50/3600</f>
        <v>11.6293138888889</v>
      </c>
      <c r="AQ50" s="103" t="n">
        <f aca="false">J50+AI50</f>
        <v>2887.3848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10307225380906</v>
      </c>
      <c r="AY50" s="105" t="n">
        <f aca="false">AN50/AD50</f>
        <v>1.0448300795372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471.6216</v>
      </c>
      <c r="F51" s="111" t="n">
        <v>33.8126</v>
      </c>
      <c r="G51" s="111" t="n">
        <v>40.2184</v>
      </c>
      <c r="H51" s="112" t="n">
        <v>39.6917</v>
      </c>
      <c r="I51" s="83"/>
      <c r="J51" s="110" t="n">
        <v>459.7768</v>
      </c>
      <c r="K51" s="111" t="n">
        <v>33.8165</v>
      </c>
      <c r="L51" s="111" t="n">
        <v>40.3109</v>
      </c>
      <c r="M51" s="112" t="n">
        <v>39.8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232.0416</v>
      </c>
      <c r="Z51" s="111" t="n">
        <v>34.8949</v>
      </c>
      <c r="AA51" s="111" t="n">
        <v>41.1448</v>
      </c>
      <c r="AB51" s="111" t="n">
        <v>40.0201</v>
      </c>
      <c r="AC51" s="110" t="n">
        <v>34655.43</v>
      </c>
      <c r="AD51" s="111" t="n">
        <v>66.96</v>
      </c>
      <c r="AE51" s="111"/>
      <c r="AF51" s="116" t="n">
        <f aca="false">AC51/3600</f>
        <v>9.62650833333333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38214.62</v>
      </c>
      <c r="AN51" s="111" t="n">
        <v>74.75</v>
      </c>
      <c r="AO51" s="111"/>
      <c r="AP51" s="116" t="n">
        <f aca="false">AM51/3600</f>
        <v>10.6151722222222</v>
      </c>
      <c r="AQ51" s="117" t="n">
        <f aca="false">J51+AI51</f>
        <v>1691.818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10270223165605</v>
      </c>
      <c r="AY51" s="119" t="n">
        <f aca="false">AN51/AD51</f>
        <v>1.1163381123058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36198.2112</v>
      </c>
      <c r="F52" s="81" t="n">
        <v>37.4272</v>
      </c>
      <c r="G52" s="81" t="n">
        <v>41.8275</v>
      </c>
      <c r="H52" s="82" t="n">
        <v>44.0093</v>
      </c>
      <c r="I52" s="83"/>
      <c r="J52" s="80" t="n">
        <v>34900.1264</v>
      </c>
      <c r="K52" s="81" t="n">
        <v>37.4274</v>
      </c>
      <c r="L52" s="81" t="n">
        <v>42.0446</v>
      </c>
      <c r="M52" s="82" t="n">
        <v>44.211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586.1344</v>
      </c>
      <c r="Z52" s="81" t="n">
        <v>39.5528</v>
      </c>
      <c r="AA52" s="81" t="n">
        <v>43.9011</v>
      </c>
      <c r="AB52" s="81" t="n">
        <v>45.925</v>
      </c>
      <c r="AC52" s="80" t="n">
        <v>59857.59</v>
      </c>
      <c r="AD52" s="81" t="n">
        <v>133.45</v>
      </c>
      <c r="AE52" s="81"/>
      <c r="AF52" s="88" t="n">
        <f aca="false">AC52/3600</f>
        <v>16.6271083333333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82709.55</v>
      </c>
      <c r="AN52" s="81" t="n">
        <v>136.94</v>
      </c>
      <c r="AO52" s="81"/>
      <c r="AP52" s="88" t="n">
        <f aca="false">AM52/3600</f>
        <v>22.974875</v>
      </c>
      <c r="AQ52" s="89" t="n">
        <f aca="false">J52+AI52</f>
        <v>41486.2608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38177213616519</v>
      </c>
      <c r="AY52" s="91" t="n">
        <f aca="false">AN52/AD52</f>
        <v>1.0261521168977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464.6032</v>
      </c>
      <c r="F53" s="97" t="n">
        <v>35.5546</v>
      </c>
      <c r="G53" s="97" t="n">
        <v>40.8572</v>
      </c>
      <c r="H53" s="98" t="n">
        <v>43.1584</v>
      </c>
      <c r="I53" s="83"/>
      <c r="J53" s="96" t="n">
        <v>8181.4872</v>
      </c>
      <c r="K53" s="97" t="n">
        <v>35.5533</v>
      </c>
      <c r="L53" s="97" t="n">
        <v>40.949</v>
      </c>
      <c r="M53" s="98" t="n">
        <v>43.23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91.7152</v>
      </c>
      <c r="Z53" s="97" t="n">
        <v>37.7838</v>
      </c>
      <c r="AA53" s="97" t="n">
        <v>42.4051</v>
      </c>
      <c r="AB53" s="97" t="n">
        <v>44.622</v>
      </c>
      <c r="AC53" s="96" t="n">
        <v>42603.24</v>
      </c>
      <c r="AD53" s="97" t="n">
        <v>96.98</v>
      </c>
      <c r="AE53" s="97"/>
      <c r="AF53" s="102" t="n">
        <f aca="false">AC53/3600</f>
        <v>11.8342333333333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4009.66</v>
      </c>
      <c r="AN53" s="97" t="n">
        <v>107.37</v>
      </c>
      <c r="AO53" s="97"/>
      <c r="AP53" s="102" t="n">
        <f aca="false">AM53/3600</f>
        <v>15.0026833333333</v>
      </c>
      <c r="AQ53" s="103" t="n">
        <f aca="false">J53+AI53</f>
        <v>10973.2024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26773597501035</v>
      </c>
      <c r="AY53" s="105" t="n">
        <f aca="false">AN53/AD53</f>
        <v>1.1071354918539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51.3664</v>
      </c>
      <c r="F54" s="97" t="n">
        <v>34.4521</v>
      </c>
      <c r="G54" s="97" t="n">
        <v>40.0786</v>
      </c>
      <c r="H54" s="98" t="n">
        <v>42.5031</v>
      </c>
      <c r="I54" s="83"/>
      <c r="J54" s="96" t="n">
        <v>2562.2664</v>
      </c>
      <c r="K54" s="97" t="n">
        <v>34.4481</v>
      </c>
      <c r="L54" s="97" t="n">
        <v>40.1237</v>
      </c>
      <c r="M54" s="98" t="n">
        <v>42.54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416.4072</v>
      </c>
      <c r="Z54" s="97" t="n">
        <v>35.8599</v>
      </c>
      <c r="AA54" s="97" t="n">
        <v>41.2543</v>
      </c>
      <c r="AB54" s="97" t="n">
        <v>43.5875</v>
      </c>
      <c r="AC54" s="96" t="n">
        <v>36111.48</v>
      </c>
      <c r="AD54" s="97" t="n">
        <v>84.18</v>
      </c>
      <c r="AE54" s="97"/>
      <c r="AF54" s="102" t="n">
        <f aca="false">AC54/3600</f>
        <v>10.0309666666667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3142.35</v>
      </c>
      <c r="AN54" s="97" t="n">
        <v>87.13</v>
      </c>
      <c r="AO54" s="97"/>
      <c r="AP54" s="102" t="n">
        <f aca="false">AM54/3600</f>
        <v>11.9839861111111</v>
      </c>
      <c r="AQ54" s="103" t="n">
        <f aca="false">J54+AI54</f>
        <v>3978.6736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19469902645918</v>
      </c>
      <c r="AY54" s="105" t="n">
        <f aca="false">AN54/AD54</f>
        <v>1.0350439534331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9.9888</v>
      </c>
      <c r="F55" s="111" t="n">
        <v>33.0667</v>
      </c>
      <c r="G55" s="111" t="n">
        <v>38.991</v>
      </c>
      <c r="H55" s="112" t="n">
        <v>41.5418</v>
      </c>
      <c r="I55" s="83"/>
      <c r="J55" s="110" t="n">
        <v>1094.452</v>
      </c>
      <c r="K55" s="111" t="n">
        <v>33.0588</v>
      </c>
      <c r="L55" s="111" t="n">
        <v>39.0142</v>
      </c>
      <c r="M55" s="112" t="n">
        <v>41.5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66.424</v>
      </c>
      <c r="Z55" s="111" t="n">
        <v>33.7533</v>
      </c>
      <c r="AA55" s="111" t="n">
        <v>39.8666</v>
      </c>
      <c r="AB55" s="111" t="n">
        <v>42.2659</v>
      </c>
      <c r="AC55" s="110" t="n">
        <v>33322.29</v>
      </c>
      <c r="AD55" s="111" t="n">
        <v>79.39</v>
      </c>
      <c r="AE55" s="111"/>
      <c r="AF55" s="116" t="n">
        <f aca="false">AC55/3600</f>
        <v>9.25619166666667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38752.55</v>
      </c>
      <c r="AN55" s="111" t="n">
        <v>92.6</v>
      </c>
      <c r="AO55" s="111"/>
      <c r="AP55" s="116" t="n">
        <f aca="false">AM55/3600</f>
        <v>10.7645972222222</v>
      </c>
      <c r="AQ55" s="117" t="n">
        <f aca="false">J55+AI55</f>
        <v>1860.876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16296178924078</v>
      </c>
      <c r="AY55" s="119" t="n">
        <f aca="false">AN55/AD55</f>
        <v>1.1663937523617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110.7936</v>
      </c>
      <c r="F56" s="81" t="n">
        <v>36.2962</v>
      </c>
      <c r="G56" s="81" t="n">
        <v>41.3349</v>
      </c>
      <c r="H56" s="82" t="n">
        <v>43.637</v>
      </c>
      <c r="I56" s="83"/>
      <c r="J56" s="80" t="n">
        <v>15109.9424</v>
      </c>
      <c r="K56" s="81" t="n">
        <v>36.2909</v>
      </c>
      <c r="L56" s="81" t="n">
        <v>41.5011</v>
      </c>
      <c r="M56" s="82" t="n">
        <v>43.76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586.1344</v>
      </c>
      <c r="Z56" s="81" t="n">
        <v>39.5528</v>
      </c>
      <c r="AA56" s="81" t="n">
        <v>43.9011</v>
      </c>
      <c r="AB56" s="81" t="n">
        <v>45.925</v>
      </c>
      <c r="AC56" s="80" t="n">
        <v>50703.27</v>
      </c>
      <c r="AD56" s="81" t="n">
        <v>112.63</v>
      </c>
      <c r="AE56" s="81"/>
      <c r="AF56" s="88" t="n">
        <f aca="false">AC56/3600</f>
        <v>14.0842416666667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65686.72</v>
      </c>
      <c r="AN56" s="81" t="n">
        <v>118.28</v>
      </c>
      <c r="AO56" s="81"/>
      <c r="AP56" s="88" t="n">
        <f aca="false">AM56/3600</f>
        <v>18.2463111111111</v>
      </c>
      <c r="AQ56" s="89" t="n">
        <f aca="false">J56+AI56</f>
        <v>21696.0768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29551249850355</v>
      </c>
      <c r="AY56" s="91" t="n">
        <f aca="false">AN56/AD56</f>
        <v>1.0501642546390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65.72</v>
      </c>
      <c r="F57" s="97" t="n">
        <v>34.9984</v>
      </c>
      <c r="G57" s="97" t="n">
        <v>40.3683</v>
      </c>
      <c r="H57" s="98" t="n">
        <v>42.7921</v>
      </c>
      <c r="I57" s="83"/>
      <c r="J57" s="96" t="n">
        <v>3665.0368</v>
      </c>
      <c r="K57" s="97" t="n">
        <v>34.9897</v>
      </c>
      <c r="L57" s="97" t="n">
        <v>40.4417</v>
      </c>
      <c r="M57" s="98" t="n">
        <v>42.84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91.7152</v>
      </c>
      <c r="Z57" s="97" t="n">
        <v>37.7838</v>
      </c>
      <c r="AA57" s="97" t="n">
        <v>42.4051</v>
      </c>
      <c r="AB57" s="97" t="n">
        <v>44.622</v>
      </c>
      <c r="AC57" s="96" t="n">
        <v>39289.09</v>
      </c>
      <c r="AD57" s="97" t="n">
        <v>90.21</v>
      </c>
      <c r="AE57" s="97"/>
      <c r="AF57" s="102" t="n">
        <f aca="false">AC57/3600</f>
        <v>10.9136361111111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47024.35</v>
      </c>
      <c r="AN57" s="97" t="n">
        <v>94.23</v>
      </c>
      <c r="AO57" s="97"/>
      <c r="AP57" s="102" t="n">
        <f aca="false">AM57/3600</f>
        <v>13.0623194444444</v>
      </c>
      <c r="AQ57" s="103" t="n">
        <f aca="false">J57+AI57</f>
        <v>6456.752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19688060985887</v>
      </c>
      <c r="AY57" s="105" t="n">
        <f aca="false">AN57/AD57</f>
        <v>1.0445626870635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9776</v>
      </c>
      <c r="F58" s="97" t="n">
        <v>33.7847</v>
      </c>
      <c r="G58" s="97" t="n">
        <v>39.4914</v>
      </c>
      <c r="H58" s="98" t="n">
        <v>42.057</v>
      </c>
      <c r="I58" s="83"/>
      <c r="J58" s="96" t="n">
        <v>1264.8544</v>
      </c>
      <c r="K58" s="97" t="n">
        <v>33.7774</v>
      </c>
      <c r="L58" s="97" t="n">
        <v>39.538</v>
      </c>
      <c r="M58" s="98" t="n">
        <v>42.09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416.4072</v>
      </c>
      <c r="Z58" s="97" t="n">
        <v>35.8599</v>
      </c>
      <c r="AA58" s="97" t="n">
        <v>41.2543</v>
      </c>
      <c r="AB58" s="97" t="n">
        <v>43.5875</v>
      </c>
      <c r="AC58" s="96" t="n">
        <v>34892.98</v>
      </c>
      <c r="AD58" s="97" t="n">
        <v>81.14</v>
      </c>
      <c r="AE58" s="97"/>
      <c r="AF58" s="102" t="n">
        <f aca="false">AC58/3600</f>
        <v>9.69249444444445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0396.39</v>
      </c>
      <c r="AN58" s="97" t="n">
        <v>85.53</v>
      </c>
      <c r="AO58" s="97"/>
      <c r="AP58" s="102" t="n">
        <f aca="false">AM58/3600</f>
        <v>11.2212194444444</v>
      </c>
      <c r="AQ58" s="103" t="n">
        <f aca="false">J58+AI58</f>
        <v>2681.2616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15772255622764</v>
      </c>
      <c r="AY58" s="105" t="n">
        <f aca="false">AN58/AD58</f>
        <v>1.054104017747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2.1856</v>
      </c>
      <c r="F59" s="111" t="n">
        <v>32.27</v>
      </c>
      <c r="G59" s="111" t="n">
        <v>38.6968</v>
      </c>
      <c r="H59" s="112" t="n">
        <v>41.3186</v>
      </c>
      <c r="I59" s="83"/>
      <c r="J59" s="110" t="n">
        <v>563.8352</v>
      </c>
      <c r="K59" s="111" t="n">
        <v>32.2561</v>
      </c>
      <c r="L59" s="111" t="n">
        <v>38.7317</v>
      </c>
      <c r="M59" s="112" t="n">
        <v>41.3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66.424</v>
      </c>
      <c r="Z59" s="111" t="n">
        <v>33.7533</v>
      </c>
      <c r="AA59" s="111" t="n">
        <v>39.8666</v>
      </c>
      <c r="AB59" s="111" t="n">
        <v>42.2659</v>
      </c>
      <c r="AC59" s="110" t="n">
        <v>32904.24</v>
      </c>
      <c r="AD59" s="111" t="n">
        <v>85.76</v>
      </c>
      <c r="AE59" s="111"/>
      <c r="AF59" s="116" t="n">
        <f aca="false">AC59/3600</f>
        <v>9.1400666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37405.62</v>
      </c>
      <c r="AN59" s="111" t="n">
        <v>80.64</v>
      </c>
      <c r="AO59" s="111"/>
      <c r="AP59" s="116" t="n">
        <f aca="false">AM59/3600</f>
        <v>10.39045</v>
      </c>
      <c r="AQ59" s="117" t="n">
        <f aca="false">J59+AI59</f>
        <v>1330.2592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3680243032509</v>
      </c>
      <c r="AY59" s="119" t="n">
        <f aca="false">AN59/AD59</f>
        <v>0.94029850746268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6145489619141</v>
      </c>
      <c r="AY64" s="130" t="n">
        <f aca="false">GEOMEAN(AY4:AY59)</f>
        <v>1.0441772713647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03.2191789621</v>
      </c>
      <c r="AD80" s="268" t="n">
        <f aca="false">GEOMEAN(AD4:AD59)</f>
        <v>59.2535277368403</v>
      </c>
      <c r="AE80" s="268"/>
      <c r="AF80" s="239" t="n">
        <f aca="false">GEOMEAN(AF4:AF59)</f>
        <v>7.63978310526724</v>
      </c>
      <c r="AH80" s="268"/>
      <c r="AL80" s="268"/>
      <c r="AM80" s="268" t="n">
        <f aca="false">GEOMEAN(AM4:AM59)</f>
        <v>31943.748576431</v>
      </c>
      <c r="AN80" s="268" t="n">
        <f aca="false">GEOMEAN(AN4:AN59)</f>
        <v>61.8711869109889</v>
      </c>
      <c r="AO80" s="268"/>
      <c r="AP80" s="239" t="n">
        <f aca="false">GEOMEAN(AP4:AP59)</f>
        <v>8.8732634934530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337.073472222222</v>
      </c>
      <c r="AD81" s="238" t="n">
        <f aca="false">SUM(AD4:AD59)/3600</f>
        <v>0.71485</v>
      </c>
      <c r="AF81" s="270" t="n">
        <f aca="false">SUM(AF4:AF59)</f>
        <v>337.073472222222</v>
      </c>
      <c r="AM81" s="238" t="n">
        <f aca="false">SUM(AM4:AM59)/3600</f>
        <v>397.67495</v>
      </c>
      <c r="AN81" s="238" t="n">
        <f aca="false">SUM(AN4:AN59)/3600</f>
        <v>0.746841666666667</v>
      </c>
      <c r="AP81" s="270" t="n">
        <f aca="false">SUM(AP4:AP59)</f>
        <v>397.6749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5012.312</v>
      </c>
      <c r="K4" s="81" t="n">
        <v>42.6111</v>
      </c>
      <c r="L4" s="81" t="n">
        <v>42.2475</v>
      </c>
      <c r="M4" s="82" t="n">
        <v>44.872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37454.57</v>
      </c>
      <c r="AN4" s="81" t="n">
        <v>57.07</v>
      </c>
      <c r="AO4" s="81"/>
      <c r="AP4" s="88" t="n">
        <f aca="false">AM4/3600</f>
        <v>10.4040472222222</v>
      </c>
      <c r="AQ4" s="89" t="n">
        <f aca="false">J4+AI4</f>
        <v>21242.712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25319559343867</v>
      </c>
      <c r="AY4" s="91" t="n">
        <f aca="false">AN4/AD4</f>
        <v>0.996855895196507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v>6637.5072</v>
      </c>
      <c r="F5" s="97" t="n">
        <v>40.562</v>
      </c>
      <c r="G5" s="97" t="n">
        <v>40.7238</v>
      </c>
      <c r="H5" s="98" t="n">
        <v>43.2514</v>
      </c>
      <c r="I5" s="83"/>
      <c r="J5" s="96" t="n">
        <v>6483.4864</v>
      </c>
      <c r="K5" s="97" t="n">
        <v>40.5681</v>
      </c>
      <c r="L5" s="97" t="n">
        <v>40.7574</v>
      </c>
      <c r="M5" s="98" t="n">
        <v>43.314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3417.1168</v>
      </c>
      <c r="Z5" s="97" t="n">
        <v>37.6498</v>
      </c>
      <c r="AA5" s="97" t="n">
        <v>39.1315</v>
      </c>
      <c r="AB5" s="97" t="n">
        <v>41.5534</v>
      </c>
      <c r="AC5" s="96" t="n">
        <v>25105.61</v>
      </c>
      <c r="AD5" s="97" t="n">
        <v>45.6</v>
      </c>
      <c r="AE5" s="97"/>
      <c r="AF5" s="102" t="n">
        <f aca="false">AC5/3600</f>
        <v>6.97378055555556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0295.47</v>
      </c>
      <c r="AN5" s="97" t="n">
        <v>46.73</v>
      </c>
      <c r="AO5" s="97"/>
      <c r="AP5" s="102" t="n">
        <f aca="false">AM5/3600</f>
        <v>8.41540833333333</v>
      </c>
      <c r="AQ5" s="103" t="n">
        <f aca="false">J5+AI5</f>
        <v>9900.603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0672112726996</v>
      </c>
      <c r="AY5" s="105" t="n">
        <f aca="false">AN5/AD5</f>
        <v>1.0247807017543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268.6944</v>
      </c>
      <c r="F6" s="97" t="n">
        <v>38.524</v>
      </c>
      <c r="G6" s="97" t="n">
        <v>39.3657</v>
      </c>
      <c r="H6" s="98" t="n">
        <v>41.7825</v>
      </c>
      <c r="I6" s="83"/>
      <c r="J6" s="96" t="n">
        <v>3195.0976</v>
      </c>
      <c r="K6" s="97" t="n">
        <v>38.5209</v>
      </c>
      <c r="L6" s="97" t="n">
        <v>39.3917</v>
      </c>
      <c r="M6" s="98" t="n">
        <v>41.828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943.3712</v>
      </c>
      <c r="Z6" s="97" t="n">
        <v>35.5343</v>
      </c>
      <c r="AA6" s="97" t="n">
        <v>37.8642</v>
      </c>
      <c r="AB6" s="97" t="n">
        <v>40.1933</v>
      </c>
      <c r="AC6" s="96" t="n">
        <v>22760.48</v>
      </c>
      <c r="AD6" s="97" t="n">
        <v>40.41</v>
      </c>
      <c r="AE6" s="97"/>
      <c r="AF6" s="102" t="n">
        <f aca="false">AC6/3600</f>
        <v>6.3223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6507.99</v>
      </c>
      <c r="AN6" s="97" t="n">
        <v>41.43</v>
      </c>
      <c r="AO6" s="97"/>
      <c r="AP6" s="102" t="n">
        <f aca="false">AM6/3600</f>
        <v>7.36333055555556</v>
      </c>
      <c r="AQ6" s="103" t="n">
        <f aca="false">J6+AI6</f>
        <v>5138.468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16464986678664</v>
      </c>
      <c r="AY6" s="105" t="n">
        <f aca="false">AN6/AD6</f>
        <v>1.0252412769116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788.032</v>
      </c>
      <c r="F7" s="111" t="n">
        <v>36.4182</v>
      </c>
      <c r="G7" s="111" t="n">
        <v>38.3053</v>
      </c>
      <c r="H7" s="112" t="n">
        <v>40.6554</v>
      </c>
      <c r="I7" s="83"/>
      <c r="J7" s="110" t="n">
        <v>1756.0352</v>
      </c>
      <c r="K7" s="111" t="n">
        <v>36.4086</v>
      </c>
      <c r="L7" s="111" t="n">
        <v>38.3254</v>
      </c>
      <c r="M7" s="112" t="n">
        <v>40.684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1158.8896</v>
      </c>
      <c r="Z7" s="111" t="n">
        <v>33.3716</v>
      </c>
      <c r="AA7" s="111" t="n">
        <v>37.1538</v>
      </c>
      <c r="AB7" s="111" t="n">
        <v>39.4836</v>
      </c>
      <c r="AC7" s="110" t="n">
        <v>21312.39</v>
      </c>
      <c r="AD7" s="111" t="n">
        <v>37.05</v>
      </c>
      <c r="AE7" s="111"/>
      <c r="AF7" s="116" t="n">
        <f aca="false">AC7/3600</f>
        <v>5.92010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4300.12</v>
      </c>
      <c r="AN7" s="111" t="n">
        <v>37.46</v>
      </c>
      <c r="AO7" s="111"/>
      <c r="AP7" s="116" t="n">
        <f aca="false">AM7/3600</f>
        <v>6.75003333333333</v>
      </c>
      <c r="AQ7" s="117" t="n">
        <f aca="false">J7+AI7</f>
        <v>2914.9248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4018746841626</v>
      </c>
      <c r="AY7" s="119" t="n">
        <f aca="false">AN7/AD7</f>
        <v>1.011066126855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223.5968</v>
      </c>
      <c r="K8" s="81" t="n">
        <v>41.5479</v>
      </c>
      <c r="L8" s="81" t="n">
        <v>41.4839</v>
      </c>
      <c r="M8" s="82" t="n">
        <v>44.072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3474.22</v>
      </c>
      <c r="AN8" s="81" t="n">
        <v>52.82</v>
      </c>
      <c r="AO8" s="81"/>
      <c r="AP8" s="88" t="n">
        <f aca="false">AM8/3600</f>
        <v>9.29839444444444</v>
      </c>
      <c r="AQ8" s="89" t="n">
        <f aca="false">J8+AI8</f>
        <v>14453.9968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21310436927069</v>
      </c>
      <c r="AY8" s="91" t="n">
        <f aca="false">AN8/AD8</f>
        <v>0.90259740259740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3581.0656</v>
      </c>
      <c r="F9" s="97" t="n">
        <v>39.4611</v>
      </c>
      <c r="G9" s="97" t="n">
        <v>39.954</v>
      </c>
      <c r="H9" s="98" t="n">
        <v>42.3876</v>
      </c>
      <c r="I9" s="83"/>
      <c r="J9" s="96" t="n">
        <v>3467.1184</v>
      </c>
      <c r="K9" s="97" t="n">
        <v>39.4504</v>
      </c>
      <c r="L9" s="97" t="n">
        <v>40.0129</v>
      </c>
      <c r="M9" s="98" t="n">
        <v>42.475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3417.1168</v>
      </c>
      <c r="Z9" s="97" t="n">
        <v>37.6498</v>
      </c>
      <c r="AA9" s="97" t="n">
        <v>39.1315</v>
      </c>
      <c r="AB9" s="97" t="n">
        <v>41.5534</v>
      </c>
      <c r="AC9" s="96" t="n">
        <v>24182.71</v>
      </c>
      <c r="AD9" s="97" t="n">
        <v>43.19</v>
      </c>
      <c r="AE9" s="97"/>
      <c r="AF9" s="102" t="n">
        <f aca="false">AC9/3600</f>
        <v>6.71741944444444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28086.75</v>
      </c>
      <c r="AN9" s="97" t="n">
        <v>44.29</v>
      </c>
      <c r="AO9" s="97"/>
      <c r="AP9" s="102" t="n">
        <f aca="false">AM9/3600</f>
        <v>7.801875</v>
      </c>
      <c r="AQ9" s="103" t="n">
        <f aca="false">J9+AI9</f>
        <v>6884.2352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16143930932472</v>
      </c>
      <c r="AY9" s="105" t="n">
        <f aca="false">AN9/AD9</f>
        <v>1.02546885853207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1933.168</v>
      </c>
      <c r="F10" s="97" t="n">
        <v>37.4013</v>
      </c>
      <c r="G10" s="97" t="n">
        <v>38.9462</v>
      </c>
      <c r="H10" s="98" t="n">
        <v>41.3317</v>
      </c>
      <c r="I10" s="83"/>
      <c r="J10" s="96" t="n">
        <v>1857.1792</v>
      </c>
      <c r="K10" s="97" t="n">
        <v>37.3774</v>
      </c>
      <c r="L10" s="97" t="n">
        <v>38.9892</v>
      </c>
      <c r="M10" s="98" t="n">
        <v>41.40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943.3712</v>
      </c>
      <c r="Z10" s="97" t="n">
        <v>35.5343</v>
      </c>
      <c r="AA10" s="97" t="n">
        <v>37.8642</v>
      </c>
      <c r="AB10" s="97" t="n">
        <v>40.1933</v>
      </c>
      <c r="AC10" s="96" t="n">
        <v>22175.69</v>
      </c>
      <c r="AD10" s="97" t="n">
        <v>38.82</v>
      </c>
      <c r="AE10" s="97"/>
      <c r="AF10" s="102" t="n">
        <f aca="false">AC10/3600</f>
        <v>6.15991388888889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5287.24</v>
      </c>
      <c r="AN10" s="97" t="n">
        <v>40.12</v>
      </c>
      <c r="AO10" s="97"/>
      <c r="AP10" s="102" t="n">
        <f aca="false">AM10/3600</f>
        <v>7.02423333333333</v>
      </c>
      <c r="AQ10" s="103" t="n">
        <f aca="false">J10+AI10</f>
        <v>3800.5504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4031355957808</v>
      </c>
      <c r="AY10" s="105" t="n">
        <f aca="false">AN10/AD10</f>
        <v>1.0334878928387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26.592</v>
      </c>
      <c r="F11" s="111" t="n">
        <v>35.2239</v>
      </c>
      <c r="G11" s="111" t="n">
        <v>37.6951</v>
      </c>
      <c r="H11" s="112" t="n">
        <v>40.0206</v>
      </c>
      <c r="I11" s="83"/>
      <c r="J11" s="110" t="n">
        <v>991.952</v>
      </c>
      <c r="K11" s="111" t="n">
        <v>35.1968</v>
      </c>
      <c r="L11" s="111" t="n">
        <v>37.7252</v>
      </c>
      <c r="M11" s="112" t="n">
        <v>40.061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1158.8896</v>
      </c>
      <c r="Z11" s="111" t="n">
        <v>33.3716</v>
      </c>
      <c r="AA11" s="111" t="n">
        <v>37.1538</v>
      </c>
      <c r="AB11" s="111" t="n">
        <v>39.4836</v>
      </c>
      <c r="AC11" s="110" t="n">
        <v>20928.83</v>
      </c>
      <c r="AD11" s="111" t="n">
        <v>36.25</v>
      </c>
      <c r="AE11" s="111"/>
      <c r="AF11" s="116" t="n">
        <f aca="false">AC11/3600</f>
        <v>5.81356388888889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3499.97</v>
      </c>
      <c r="AN11" s="111" t="n">
        <v>36.87</v>
      </c>
      <c r="AO11" s="111"/>
      <c r="AP11" s="116" t="n">
        <f aca="false">AM11/3600</f>
        <v>6.52776944444445</v>
      </c>
      <c r="AQ11" s="117" t="n">
        <f aca="false">J11+AI11</f>
        <v>2150.841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2285158797697</v>
      </c>
      <c r="AY11" s="119" t="n">
        <f aca="false">AN11/AD11</f>
        <v>1.01710344827586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29961.3584</v>
      </c>
      <c r="K12" s="81" t="n">
        <v>41.3738</v>
      </c>
      <c r="L12" s="81" t="n">
        <v>45.1567</v>
      </c>
      <c r="M12" s="82" t="n">
        <v>44.931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59453.35</v>
      </c>
      <c r="AN12" s="81" t="n">
        <v>79.06</v>
      </c>
      <c r="AO12" s="81"/>
      <c r="AP12" s="88" t="n">
        <f aca="false">AM12/3600</f>
        <v>16.5148194444444</v>
      </c>
      <c r="AQ12" s="89" t="n">
        <f aca="false">J12+AI12</f>
        <v>47936.1824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27069057125918</v>
      </c>
      <c r="AY12" s="91" t="n">
        <f aca="false">AN12/AD12</f>
        <v>1.05610472882714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478.1744</v>
      </c>
      <c r="F13" s="97" t="n">
        <v>38.7678</v>
      </c>
      <c r="G13" s="97" t="n">
        <v>43.4386</v>
      </c>
      <c r="H13" s="98" t="n">
        <v>43.6708</v>
      </c>
      <c r="I13" s="83"/>
      <c r="J13" s="96" t="n">
        <v>15314.3552</v>
      </c>
      <c r="K13" s="97" t="n">
        <v>38.7712</v>
      </c>
      <c r="L13" s="97" t="n">
        <v>43.6431</v>
      </c>
      <c r="M13" s="98" t="n">
        <v>43.854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0636.6496</v>
      </c>
      <c r="Z13" s="97" t="n">
        <v>35.4053</v>
      </c>
      <c r="AA13" s="97" t="n">
        <v>42.112</v>
      </c>
      <c r="AB13" s="97" t="n">
        <v>42.625</v>
      </c>
      <c r="AC13" s="96" t="n">
        <v>39856.16</v>
      </c>
      <c r="AD13" s="97" t="n">
        <v>63.49</v>
      </c>
      <c r="AE13" s="97"/>
      <c r="AF13" s="102" t="n">
        <f aca="false">AC13/3600</f>
        <v>11.0711555555556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48569.91</v>
      </c>
      <c r="AN13" s="97" t="n">
        <v>66.65</v>
      </c>
      <c r="AO13" s="97"/>
      <c r="AP13" s="102" t="n">
        <f aca="false">AM13/3600</f>
        <v>13.4916416666667</v>
      </c>
      <c r="AQ13" s="103" t="n">
        <f aca="false">J13+AI13</f>
        <v>25951.0048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21862994327602</v>
      </c>
      <c r="AY13" s="105" t="n">
        <f aca="false">AN13/AD13</f>
        <v>1.0497716175775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8788.688</v>
      </c>
      <c r="F14" s="97" t="n">
        <v>36.3472</v>
      </c>
      <c r="G14" s="97" t="n">
        <v>41.9973</v>
      </c>
      <c r="H14" s="98" t="n">
        <v>42.5411</v>
      </c>
      <c r="I14" s="83"/>
      <c r="J14" s="96" t="n">
        <v>8678.064</v>
      </c>
      <c r="K14" s="97" t="n">
        <v>36.3238</v>
      </c>
      <c r="L14" s="97" t="n">
        <v>42.2067</v>
      </c>
      <c r="M14" s="98" t="n">
        <v>42.763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486.7232</v>
      </c>
      <c r="Z14" s="97" t="n">
        <v>33.0643</v>
      </c>
      <c r="AA14" s="97" t="n">
        <v>40.7019</v>
      </c>
      <c r="AB14" s="97" t="n">
        <v>41.422</v>
      </c>
      <c r="AC14" s="96" t="n">
        <v>35141.17</v>
      </c>
      <c r="AD14" s="97" t="n">
        <v>56.19</v>
      </c>
      <c r="AE14" s="97"/>
      <c r="AF14" s="102" t="n">
        <f aca="false">AC14/3600</f>
        <v>9.76143611111111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1797.6</v>
      </c>
      <c r="AN14" s="97" t="n">
        <v>57.85</v>
      </c>
      <c r="AO14" s="97"/>
      <c r="AP14" s="102" t="n">
        <f aca="false">AM14/3600</f>
        <v>11.6104444444444</v>
      </c>
      <c r="AQ14" s="103" t="n">
        <f aca="false">J14+AI14</f>
        <v>15164.7872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18941970344186</v>
      </c>
      <c r="AY14" s="105" t="n">
        <f aca="false">AN14/AD14</f>
        <v>1.0295426232425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969.3616</v>
      </c>
      <c r="F15" s="111" t="n">
        <v>33.8579</v>
      </c>
      <c r="G15" s="111" t="n">
        <v>40.8095</v>
      </c>
      <c r="H15" s="112" t="n">
        <v>41.5368</v>
      </c>
      <c r="I15" s="83"/>
      <c r="J15" s="110" t="n">
        <v>4895.216</v>
      </c>
      <c r="K15" s="111" t="n">
        <v>33.8158</v>
      </c>
      <c r="L15" s="111" t="n">
        <v>40.9772</v>
      </c>
      <c r="M15" s="112" t="n">
        <v>41.739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118.1408</v>
      </c>
      <c r="Z15" s="111" t="n">
        <v>30.8943</v>
      </c>
      <c r="AA15" s="111" t="n">
        <v>39.8879</v>
      </c>
      <c r="AB15" s="111" t="n">
        <v>40.7075</v>
      </c>
      <c r="AC15" s="110" t="n">
        <v>31661.37</v>
      </c>
      <c r="AD15" s="111" t="n">
        <v>50.62</v>
      </c>
      <c r="AE15" s="111"/>
      <c r="AF15" s="116" t="n">
        <f aca="false">AC15/3600</f>
        <v>8.794825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6683</v>
      </c>
      <c r="AN15" s="111" t="n">
        <v>52.29</v>
      </c>
      <c r="AO15" s="111"/>
      <c r="AP15" s="116" t="n">
        <f aca="false">AM15/3600</f>
        <v>10.1897222222222</v>
      </c>
      <c r="AQ15" s="117" t="n">
        <f aca="false">J15+AI15</f>
        <v>9013.3568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15860431813279</v>
      </c>
      <c r="AY15" s="119" t="n">
        <f aca="false">AN15/AD15</f>
        <v>1.0329909126827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6144.8144</v>
      </c>
      <c r="K16" s="81" t="n">
        <v>39.9583</v>
      </c>
      <c r="L16" s="81" t="n">
        <v>44.3812</v>
      </c>
      <c r="M16" s="82" t="n">
        <v>44.399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53848.99</v>
      </c>
      <c r="AN16" s="81" t="n">
        <v>72.6</v>
      </c>
      <c r="AO16" s="81"/>
      <c r="AP16" s="88" t="n">
        <f aca="false">AM16/3600</f>
        <v>14.9580527777778</v>
      </c>
      <c r="AQ16" s="89" t="n">
        <f aca="false">J16+AI16</f>
        <v>34119.6384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2206099492117</v>
      </c>
      <c r="AY16" s="91" t="n">
        <f aca="false">AN16/AD16</f>
        <v>1.0600087604029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8132.3776</v>
      </c>
      <c r="F17" s="97" t="n">
        <v>37.4159</v>
      </c>
      <c r="G17" s="97" t="n">
        <v>42.6627</v>
      </c>
      <c r="H17" s="98" t="n">
        <v>43.0786</v>
      </c>
      <c r="I17" s="83"/>
      <c r="J17" s="96" t="n">
        <v>7953.7872</v>
      </c>
      <c r="K17" s="97" t="n">
        <v>37.3822</v>
      </c>
      <c r="L17" s="97" t="n">
        <v>42.8217</v>
      </c>
      <c r="M17" s="98" t="n">
        <v>43.258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0636.6496</v>
      </c>
      <c r="Z17" s="97" t="n">
        <v>35.4053</v>
      </c>
      <c r="AA17" s="97" t="n">
        <v>42.112</v>
      </c>
      <c r="AB17" s="97" t="n">
        <v>42.625</v>
      </c>
      <c r="AC17" s="96" t="n">
        <v>38108.26</v>
      </c>
      <c r="AD17" s="97" t="n">
        <v>67.04</v>
      </c>
      <c r="AE17" s="97"/>
      <c r="AF17" s="102" t="n">
        <f aca="false">AC17/3600</f>
        <v>10.58562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4409.1</v>
      </c>
      <c r="AN17" s="97" t="n">
        <v>61.96</v>
      </c>
      <c r="AO17" s="97"/>
      <c r="AP17" s="102" t="n">
        <f aca="false">AM17/3600</f>
        <v>12.3358611111111</v>
      </c>
      <c r="AQ17" s="103" t="n">
        <f aca="false">J17+AI17</f>
        <v>18590.4368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16534053247249</v>
      </c>
      <c r="AY17" s="105" t="n">
        <f aca="false">AN17/AD17</f>
        <v>0.924224343675418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4601.6704</v>
      </c>
      <c r="F18" s="97" t="n">
        <v>34.933</v>
      </c>
      <c r="G18" s="97" t="n">
        <v>41.4402</v>
      </c>
      <c r="H18" s="98" t="n">
        <v>42.0867</v>
      </c>
      <c r="I18" s="83"/>
      <c r="J18" s="96" t="n">
        <v>4430.7456</v>
      </c>
      <c r="K18" s="97" t="n">
        <v>34.8594</v>
      </c>
      <c r="L18" s="97" t="n">
        <v>41.6362</v>
      </c>
      <c r="M18" s="98" t="n">
        <v>42.33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486.7232</v>
      </c>
      <c r="Z18" s="97" t="n">
        <v>33.0643</v>
      </c>
      <c r="AA18" s="97" t="n">
        <v>40.7019</v>
      </c>
      <c r="AB18" s="97" t="n">
        <v>41.422</v>
      </c>
      <c r="AC18" s="96" t="n">
        <v>33986.95</v>
      </c>
      <c r="AD18" s="97" t="n">
        <v>52.45</v>
      </c>
      <c r="AE18" s="97"/>
      <c r="AF18" s="102" t="n">
        <f aca="false">AC18/3600</f>
        <v>9.44081944444444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38396.06</v>
      </c>
      <c r="AN18" s="97" t="n">
        <v>56.04</v>
      </c>
      <c r="AO18" s="97"/>
      <c r="AP18" s="102" t="n">
        <f aca="false">AM18/3600</f>
        <v>10.6655722222222</v>
      </c>
      <c r="AQ18" s="103" t="n">
        <f aca="false">J18+AI18</f>
        <v>10917.4688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2972949911657</v>
      </c>
      <c r="AY18" s="105" t="n">
        <f aca="false">AN18/AD18</f>
        <v>1.0684461391801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480.5856</v>
      </c>
      <c r="F19" s="111" t="n">
        <v>32.4692</v>
      </c>
      <c r="G19" s="111" t="n">
        <v>40.3119</v>
      </c>
      <c r="H19" s="112" t="n">
        <v>41.091</v>
      </c>
      <c r="I19" s="83"/>
      <c r="J19" s="110" t="n">
        <v>2366.768</v>
      </c>
      <c r="K19" s="111" t="n">
        <v>32.3874</v>
      </c>
      <c r="L19" s="111" t="n">
        <v>40.4113</v>
      </c>
      <c r="M19" s="112" t="n">
        <v>41.264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118.1408</v>
      </c>
      <c r="Z19" s="111" t="n">
        <v>30.8943</v>
      </c>
      <c r="AA19" s="111" t="n">
        <v>39.8879</v>
      </c>
      <c r="AB19" s="111" t="n">
        <v>40.7075</v>
      </c>
      <c r="AC19" s="110" t="n">
        <v>30778.38</v>
      </c>
      <c r="AD19" s="111" t="n">
        <v>52.32</v>
      </c>
      <c r="AE19" s="111"/>
      <c r="AF19" s="116" t="n">
        <f aca="false">AC19/3600</f>
        <v>8.54955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3956.69</v>
      </c>
      <c r="AN19" s="111" t="n">
        <v>49.68</v>
      </c>
      <c r="AO19" s="111"/>
      <c r="AP19" s="116" t="n">
        <f aca="false">AM19/3600</f>
        <v>9.43241388888889</v>
      </c>
      <c r="AQ19" s="117" t="n">
        <f aca="false">J19+AI19</f>
        <v>6484.9088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10326436933978</v>
      </c>
      <c r="AY19" s="119" t="n">
        <f aca="false">AN19/AD19</f>
        <v>0.94954128440367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820.292</v>
      </c>
      <c r="K20" s="81" t="n">
        <v>42.1432</v>
      </c>
      <c r="L20" s="81" t="n">
        <v>43.9234</v>
      </c>
      <c r="M20" s="82" t="n">
        <v>45.856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5260.69</v>
      </c>
      <c r="AN20" s="81" t="n">
        <v>50.99</v>
      </c>
      <c r="AO20" s="81"/>
      <c r="AP20" s="88" t="n">
        <f aca="false">AM20/3600</f>
        <v>9.79463611111111</v>
      </c>
      <c r="AQ20" s="89" t="n">
        <f aca="false">J20+AI20</f>
        <v>7343.5304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23085346463111</v>
      </c>
      <c r="AY20" s="91" t="n">
        <f aca="false">AN20/AD20</f>
        <v>1.1087192868014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v>2328.7712</v>
      </c>
      <c r="F21" s="97" t="n">
        <v>40.8502</v>
      </c>
      <c r="G21" s="97" t="n">
        <v>42.8019</v>
      </c>
      <c r="H21" s="98" t="n">
        <v>44.2499</v>
      </c>
      <c r="I21" s="83"/>
      <c r="J21" s="96" t="n">
        <v>2246.6992</v>
      </c>
      <c r="K21" s="97" t="n">
        <v>40.8461</v>
      </c>
      <c r="L21" s="97" t="n">
        <v>42.8589</v>
      </c>
      <c r="M21" s="98" t="n">
        <v>44.3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430.7704</v>
      </c>
      <c r="Z21" s="97" t="n">
        <v>38.4161</v>
      </c>
      <c r="AA21" s="97" t="n">
        <v>41.4821</v>
      </c>
      <c r="AB21" s="97" t="n">
        <v>42.7021</v>
      </c>
      <c r="AC21" s="96" t="n">
        <v>24679.34</v>
      </c>
      <c r="AD21" s="97" t="n">
        <v>39.89</v>
      </c>
      <c r="AE21" s="97"/>
      <c r="AF21" s="102" t="n">
        <f aca="false">AC21/3600</f>
        <v>6.85537222222222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29332.27</v>
      </c>
      <c r="AN21" s="97" t="n">
        <v>42.26</v>
      </c>
      <c r="AO21" s="97"/>
      <c r="AP21" s="102" t="n">
        <f aca="false">AM21/3600</f>
        <v>8.14785277777778</v>
      </c>
      <c r="AQ21" s="103" t="n">
        <f aca="false">J21+AI21</f>
        <v>3677.4696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18853543085026</v>
      </c>
      <c r="AY21" s="105" t="n">
        <f aca="false">AN21/AD21</f>
        <v>1.0594133868137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278.2432</v>
      </c>
      <c r="F22" s="97" t="n">
        <v>39.2116</v>
      </c>
      <c r="G22" s="97" t="n">
        <v>41.6758</v>
      </c>
      <c r="H22" s="98" t="n">
        <v>42.8542</v>
      </c>
      <c r="I22" s="83"/>
      <c r="J22" s="96" t="n">
        <v>1244.5976</v>
      </c>
      <c r="K22" s="97" t="n">
        <v>39.207</v>
      </c>
      <c r="L22" s="97" t="n">
        <v>41.7333</v>
      </c>
      <c r="M22" s="98" t="n">
        <v>42.97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09.0296</v>
      </c>
      <c r="Z22" s="97" t="n">
        <v>36.4874</v>
      </c>
      <c r="AA22" s="97" t="n">
        <v>40.4486</v>
      </c>
      <c r="AB22" s="97" t="n">
        <v>41.6074</v>
      </c>
      <c r="AC22" s="96" t="n">
        <v>21981.02</v>
      </c>
      <c r="AD22" s="97" t="n">
        <v>40.8</v>
      </c>
      <c r="AE22" s="97"/>
      <c r="AF22" s="102" t="n">
        <f aca="false">AC22/3600</f>
        <v>6.105838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5504.86</v>
      </c>
      <c r="AN22" s="97" t="n">
        <v>39.27</v>
      </c>
      <c r="AO22" s="97"/>
      <c r="AP22" s="102" t="n">
        <f aca="false">AM22/3600</f>
        <v>7.08468333333333</v>
      </c>
      <c r="AQ22" s="103" t="n">
        <f aca="false">J22+AI22</f>
        <v>2053.6272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1603128517239</v>
      </c>
      <c r="AY22" s="105" t="n">
        <f aca="false">AN22/AD22</f>
        <v>0.962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8.188</v>
      </c>
      <c r="F23" s="111" t="n">
        <v>37.2995</v>
      </c>
      <c r="G23" s="111" t="n">
        <v>40.6993</v>
      </c>
      <c r="H23" s="112" t="n">
        <v>41.8493</v>
      </c>
      <c r="I23" s="83"/>
      <c r="J23" s="110" t="n">
        <v>697.4488</v>
      </c>
      <c r="K23" s="111" t="n">
        <v>37.2963</v>
      </c>
      <c r="L23" s="111" t="n">
        <v>40.7509</v>
      </c>
      <c r="M23" s="112" t="n">
        <v>41.929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2.152</v>
      </c>
      <c r="Z23" s="111" t="n">
        <v>34.5739</v>
      </c>
      <c r="AA23" s="111" t="n">
        <v>39.8894</v>
      </c>
      <c r="AB23" s="111" t="n">
        <v>41.0959</v>
      </c>
      <c r="AC23" s="110" t="n">
        <v>20129.49</v>
      </c>
      <c r="AD23" s="111" t="n">
        <v>33.21</v>
      </c>
      <c r="AE23" s="111"/>
      <c r="AF23" s="116" t="n">
        <f aca="false">AC23/3600</f>
        <v>5.591525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2881.33</v>
      </c>
      <c r="AN23" s="111" t="n">
        <v>34.87</v>
      </c>
      <c r="AO23" s="111"/>
      <c r="AP23" s="116" t="n">
        <f aca="false">AM23/3600</f>
        <v>6.355925</v>
      </c>
      <c r="AQ23" s="117" t="n">
        <f aca="false">J23+AI23</f>
        <v>1169.6008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3670689123271</v>
      </c>
      <c r="AY23" s="119" t="n">
        <f aca="false">AN23/AD23</f>
        <v>1.0499849442938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480.348</v>
      </c>
      <c r="K24" s="81" t="n">
        <v>41.4741</v>
      </c>
      <c r="L24" s="81" t="n">
        <v>43.3808</v>
      </c>
      <c r="M24" s="82" t="n">
        <v>45.089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1908.79</v>
      </c>
      <c r="AN24" s="81" t="n">
        <v>45.73</v>
      </c>
      <c r="AO24" s="81"/>
      <c r="AP24" s="88" t="n">
        <f aca="false">AM24/3600</f>
        <v>8.86355277777778</v>
      </c>
      <c r="AQ24" s="89" t="n">
        <f aca="false">J24+AI24</f>
        <v>5003.5864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17930167614283</v>
      </c>
      <c r="AY24" s="91" t="n">
        <f aca="false">AN24/AD24</f>
        <v>1.0722157092614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220.416</v>
      </c>
      <c r="F25" s="97" t="n">
        <v>39.9418</v>
      </c>
      <c r="G25" s="97" t="n">
        <v>42.1101</v>
      </c>
      <c r="H25" s="98" t="n">
        <v>43.3892</v>
      </c>
      <c r="I25" s="83"/>
      <c r="J25" s="96" t="n">
        <v>1188.004</v>
      </c>
      <c r="K25" s="97" t="n">
        <v>39.9358</v>
      </c>
      <c r="L25" s="97" t="n">
        <v>42.2169</v>
      </c>
      <c r="M25" s="98" t="n">
        <v>43.564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430.7704</v>
      </c>
      <c r="Z25" s="97" t="n">
        <v>38.4161</v>
      </c>
      <c r="AA25" s="97" t="n">
        <v>41.4821</v>
      </c>
      <c r="AB25" s="97" t="n">
        <v>42.7021</v>
      </c>
      <c r="AC25" s="96" t="n">
        <v>23824.36</v>
      </c>
      <c r="AD25" s="97" t="n">
        <v>43.38</v>
      </c>
      <c r="AE25" s="97"/>
      <c r="AF25" s="102" t="n">
        <f aca="false">AC25/3600</f>
        <v>6.61787777777778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7102.04</v>
      </c>
      <c r="AN25" s="97" t="n">
        <v>40.07</v>
      </c>
      <c r="AO25" s="97"/>
      <c r="AP25" s="102" t="n">
        <f aca="false">AM25/3600</f>
        <v>7.52834444444444</v>
      </c>
      <c r="AQ25" s="103" t="n">
        <f aca="false">J25+AI25</f>
        <v>2618.7744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13757683312374</v>
      </c>
      <c r="AY25" s="105" t="n">
        <f aca="false">AN25/AD25</f>
        <v>0.92369755647763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06.504</v>
      </c>
      <c r="F26" s="97" t="n">
        <v>38.1391</v>
      </c>
      <c r="G26" s="97" t="n">
        <v>41.2088</v>
      </c>
      <c r="H26" s="98" t="n">
        <v>42.3851</v>
      </c>
      <c r="I26" s="83"/>
      <c r="J26" s="96" t="n">
        <v>688.6264</v>
      </c>
      <c r="K26" s="97" t="n">
        <v>38.1275</v>
      </c>
      <c r="L26" s="97" t="n">
        <v>41.3156</v>
      </c>
      <c r="M26" s="98" t="n">
        <v>42.54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09.0296</v>
      </c>
      <c r="Z26" s="97" t="n">
        <v>36.4874</v>
      </c>
      <c r="AA26" s="97" t="n">
        <v>40.4486</v>
      </c>
      <c r="AB26" s="97" t="n">
        <v>41.6074</v>
      </c>
      <c r="AC26" s="96" t="n">
        <v>21286.07</v>
      </c>
      <c r="AD26" s="97" t="n">
        <v>34.64</v>
      </c>
      <c r="AE26" s="97"/>
      <c r="AF26" s="102" t="n">
        <f aca="false">AC26/3600</f>
        <v>5.91279722222222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4093.57</v>
      </c>
      <c r="AN26" s="97" t="n">
        <v>36.76</v>
      </c>
      <c r="AO26" s="97"/>
      <c r="AP26" s="102" t="n">
        <f aca="false">AM26/3600</f>
        <v>6.69265833333333</v>
      </c>
      <c r="AQ26" s="103" t="n">
        <f aca="false">J26+AI26</f>
        <v>1497.656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13189376902359</v>
      </c>
      <c r="AY26" s="105" t="n">
        <f aca="false">AN26/AD26</f>
        <v>1.0612009237875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378.956</v>
      </c>
      <c r="F27" s="111" t="n">
        <v>36.1558</v>
      </c>
      <c r="G27" s="111" t="n">
        <v>40.2299</v>
      </c>
      <c r="H27" s="112" t="n">
        <v>41.388</v>
      </c>
      <c r="I27" s="83"/>
      <c r="J27" s="110" t="n">
        <v>373.824</v>
      </c>
      <c r="K27" s="111" t="n">
        <v>36.1459</v>
      </c>
      <c r="L27" s="111" t="n">
        <v>40.277</v>
      </c>
      <c r="M27" s="112" t="n">
        <v>41.44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2.152</v>
      </c>
      <c r="Z27" s="111" t="n">
        <v>34.5739</v>
      </c>
      <c r="AA27" s="111" t="n">
        <v>39.8894</v>
      </c>
      <c r="AB27" s="111" t="n">
        <v>41.0959</v>
      </c>
      <c r="AC27" s="110" t="n">
        <v>19631.14</v>
      </c>
      <c r="AD27" s="111" t="n">
        <v>32.53</v>
      </c>
      <c r="AE27" s="111"/>
      <c r="AF27" s="116" t="n">
        <f aca="false">AC27/3600</f>
        <v>5.45309444444444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1838.97</v>
      </c>
      <c r="AN27" s="111" t="n">
        <v>33.62</v>
      </c>
      <c r="AO27" s="111"/>
      <c r="AP27" s="116" t="n">
        <f aca="false">AM27/3600</f>
        <v>6.06638055555556</v>
      </c>
      <c r="AQ27" s="117" t="n">
        <f aca="false">J27+AI27</f>
        <v>845.976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11246570499726</v>
      </c>
      <c r="AY27" s="119" t="n">
        <f aca="false">AN27/AD27</f>
        <v>1.0335075315093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085.1752</v>
      </c>
      <c r="K28" s="81" t="n">
        <v>40.9467</v>
      </c>
      <c r="L28" s="81" t="n">
        <v>42.9873</v>
      </c>
      <c r="M28" s="82" t="n">
        <v>44.546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3536.27</v>
      </c>
      <c r="AN28" s="81" t="n">
        <v>51.32</v>
      </c>
      <c r="AO28" s="81"/>
      <c r="AP28" s="88" t="n">
        <f aca="false">AM28/3600</f>
        <v>9.31563055555555</v>
      </c>
      <c r="AQ28" s="89" t="n">
        <f aca="false">J28+AI28</f>
        <v>11975.1824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28552185764386</v>
      </c>
      <c r="AY28" s="91" t="n">
        <f aca="false">AN28/AD28</f>
        <v>1.0369771671044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944.2496</v>
      </c>
      <c r="F29" s="97" t="n">
        <v>39.0009</v>
      </c>
      <c r="G29" s="97" t="n">
        <v>41.4994</v>
      </c>
      <c r="H29" s="98" t="n">
        <v>42.6756</v>
      </c>
      <c r="I29" s="83"/>
      <c r="J29" s="96" t="n">
        <v>3848.5304</v>
      </c>
      <c r="K29" s="97" t="n">
        <v>39.0046</v>
      </c>
      <c r="L29" s="97" t="n">
        <v>41.54</v>
      </c>
      <c r="M29" s="98" t="n">
        <v>42.73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111.8904</v>
      </c>
      <c r="Z29" s="97" t="n">
        <v>35.9986</v>
      </c>
      <c r="AA29" s="97" t="n">
        <v>39.6818</v>
      </c>
      <c r="AB29" s="97" t="n">
        <v>40.7108</v>
      </c>
      <c r="AC29" s="96" t="n">
        <v>22005.6</v>
      </c>
      <c r="AD29" s="97" t="n">
        <v>41.66</v>
      </c>
      <c r="AE29" s="97"/>
      <c r="AF29" s="102" t="n">
        <f aca="false">AC29/3600</f>
        <v>6.11266666666667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6803.82</v>
      </c>
      <c r="AN29" s="97" t="n">
        <v>42.81</v>
      </c>
      <c r="AO29" s="97"/>
      <c r="AP29" s="102" t="n">
        <f aca="false">AM29/3600</f>
        <v>7.44550555555556</v>
      </c>
      <c r="AQ29" s="103" t="n">
        <f aca="false">J29+AI29</f>
        <v>5960.4208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21804540662377</v>
      </c>
      <c r="AY29" s="105" t="n">
        <f aca="false">AN29/AD29</f>
        <v>1.02760441670667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059.5592</v>
      </c>
      <c r="F30" s="97" t="n">
        <v>36.9264</v>
      </c>
      <c r="G30" s="97" t="n">
        <v>39.9539</v>
      </c>
      <c r="H30" s="98" t="n">
        <v>40.9756</v>
      </c>
      <c r="I30" s="83"/>
      <c r="J30" s="96" t="n">
        <v>2021.1904</v>
      </c>
      <c r="K30" s="97" t="n">
        <v>36.9273</v>
      </c>
      <c r="L30" s="97" t="n">
        <v>39.9861</v>
      </c>
      <c r="M30" s="98" t="n">
        <v>41.01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8.4608</v>
      </c>
      <c r="Z30" s="97" t="n">
        <v>33.9159</v>
      </c>
      <c r="AA30" s="97" t="n">
        <v>38.2222</v>
      </c>
      <c r="AB30" s="97" t="n">
        <v>39.4353</v>
      </c>
      <c r="AC30" s="96" t="n">
        <v>19768.17</v>
      </c>
      <c r="AD30" s="97" t="n">
        <v>37.08</v>
      </c>
      <c r="AE30" s="97"/>
      <c r="AF30" s="102" t="n">
        <f aca="false">AC30/3600</f>
        <v>5.49115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3245.59</v>
      </c>
      <c r="AN30" s="97" t="n">
        <v>38.22</v>
      </c>
      <c r="AO30" s="97"/>
      <c r="AP30" s="102" t="n">
        <f aca="false">AM30/3600</f>
        <v>6.45710833333333</v>
      </c>
      <c r="AQ30" s="103" t="n">
        <f aca="false">J30+AI30</f>
        <v>3149.6512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17591006147762</v>
      </c>
      <c r="AY30" s="105" t="n">
        <f aca="false">AN30/AD30</f>
        <v>1.0307443365695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4.844</v>
      </c>
      <c r="F31" s="111" t="n">
        <v>34.8135</v>
      </c>
      <c r="G31" s="111" t="n">
        <v>38.7062</v>
      </c>
      <c r="H31" s="112" t="n">
        <v>39.8394</v>
      </c>
      <c r="I31" s="83"/>
      <c r="J31" s="110" t="n">
        <v>1091.3328</v>
      </c>
      <c r="K31" s="111" t="n">
        <v>34.8097</v>
      </c>
      <c r="L31" s="111" t="n">
        <v>38.7288</v>
      </c>
      <c r="M31" s="112" t="n">
        <v>39.86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1.9224</v>
      </c>
      <c r="Z31" s="111" t="n">
        <v>31.9354</v>
      </c>
      <c r="AA31" s="111" t="n">
        <v>37.4447</v>
      </c>
      <c r="AB31" s="111" t="n">
        <v>38.9164</v>
      </c>
      <c r="AC31" s="110" t="n">
        <v>18159.03</v>
      </c>
      <c r="AD31" s="111" t="n">
        <v>33.64</v>
      </c>
      <c r="AE31" s="111"/>
      <c r="AF31" s="116" t="n">
        <f aca="false">AC31/3600</f>
        <v>5.044175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0954.18</v>
      </c>
      <c r="AN31" s="111" t="n">
        <v>34.31</v>
      </c>
      <c r="AO31" s="111"/>
      <c r="AP31" s="116" t="n">
        <f aca="false">AM31/3600</f>
        <v>5.82060555555556</v>
      </c>
      <c r="AQ31" s="117" t="n">
        <f aca="false">J31+AI31</f>
        <v>1703.2552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15392617336939</v>
      </c>
      <c r="AY31" s="119" t="n">
        <f aca="false">AN31/AD31</f>
        <v>1.0199167657550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496.0568</v>
      </c>
      <c r="K32" s="81" t="n">
        <v>39.9665</v>
      </c>
      <c r="L32" s="81" t="n">
        <v>42.2662</v>
      </c>
      <c r="M32" s="82" t="n">
        <v>43.605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30003.58</v>
      </c>
      <c r="AN32" s="81" t="n">
        <v>47.7</v>
      </c>
      <c r="AO32" s="81"/>
      <c r="AP32" s="88" t="n">
        <f aca="false">AM32/3600</f>
        <v>8.33432777777778</v>
      </c>
      <c r="AQ32" s="89" t="n">
        <f aca="false">J32+AI32</f>
        <v>8386.064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23253622402534</v>
      </c>
      <c r="AY32" s="91" t="n">
        <f aca="false">AN32/AD32</f>
        <v>1.0389893269440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180.3544</v>
      </c>
      <c r="F33" s="97" t="n">
        <v>37.8881</v>
      </c>
      <c r="G33" s="97" t="n">
        <v>40.5873</v>
      </c>
      <c r="H33" s="98" t="n">
        <v>41.6355</v>
      </c>
      <c r="I33" s="83"/>
      <c r="J33" s="96" t="n">
        <v>2116.0752</v>
      </c>
      <c r="K33" s="97" t="n">
        <v>37.8814</v>
      </c>
      <c r="L33" s="97" t="n">
        <v>40.6587</v>
      </c>
      <c r="M33" s="98" t="n">
        <v>41.731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111.8904</v>
      </c>
      <c r="Z33" s="97" t="n">
        <v>35.9986</v>
      </c>
      <c r="AA33" s="97" t="n">
        <v>39.6818</v>
      </c>
      <c r="AB33" s="97" t="n">
        <v>40.7108</v>
      </c>
      <c r="AC33" s="96" t="n">
        <v>21053.22</v>
      </c>
      <c r="AD33" s="97" t="n">
        <v>39.26</v>
      </c>
      <c r="AE33" s="97"/>
      <c r="AF33" s="102" t="n">
        <f aca="false">AC33/3600</f>
        <v>5.84811666666667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5010.97</v>
      </c>
      <c r="AN33" s="97" t="n">
        <v>41.21</v>
      </c>
      <c r="AO33" s="97"/>
      <c r="AP33" s="102" t="n">
        <f aca="false">AM33/3600</f>
        <v>6.94749166666667</v>
      </c>
      <c r="AQ33" s="103" t="n">
        <f aca="false">J33+AI33</f>
        <v>4227.9656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18798787073901</v>
      </c>
      <c r="AY33" s="105" t="n">
        <f aca="false">AN33/AD33</f>
        <v>1.04966887417219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04.0008</v>
      </c>
      <c r="F34" s="97" t="n">
        <v>35.794</v>
      </c>
      <c r="G34" s="97" t="n">
        <v>39.4273</v>
      </c>
      <c r="H34" s="98" t="n">
        <v>40.4759</v>
      </c>
      <c r="I34" s="83"/>
      <c r="J34" s="96" t="n">
        <v>1166.1688</v>
      </c>
      <c r="K34" s="97" t="n">
        <v>35.7756</v>
      </c>
      <c r="L34" s="97" t="n">
        <v>39.486</v>
      </c>
      <c r="M34" s="98" t="n">
        <v>40.546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8.4608</v>
      </c>
      <c r="Z34" s="97" t="n">
        <v>33.9159</v>
      </c>
      <c r="AA34" s="97" t="n">
        <v>38.2222</v>
      </c>
      <c r="AB34" s="97" t="n">
        <v>39.4353</v>
      </c>
      <c r="AC34" s="96" t="n">
        <v>19148.76</v>
      </c>
      <c r="AD34" s="97" t="n">
        <v>35.18</v>
      </c>
      <c r="AE34" s="97"/>
      <c r="AF34" s="102" t="n">
        <f aca="false">AC34/3600</f>
        <v>5.319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1984.14</v>
      </c>
      <c r="AN34" s="97" t="n">
        <v>37.14</v>
      </c>
      <c r="AO34" s="97"/>
      <c r="AP34" s="102" t="n">
        <f aca="false">AM34/3600</f>
        <v>6.10670555555556</v>
      </c>
      <c r="AQ34" s="103" t="n">
        <f aca="false">J34+AI34</f>
        <v>2294.6296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14807120669955</v>
      </c>
      <c r="AY34" s="105" t="n">
        <f aca="false">AN34/AD34</f>
        <v>1.0557134735645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22.4096</v>
      </c>
      <c r="F35" s="111" t="n">
        <v>33.689</v>
      </c>
      <c r="G35" s="111" t="n">
        <v>38.0054</v>
      </c>
      <c r="H35" s="112" t="n">
        <v>39.2944</v>
      </c>
      <c r="I35" s="83"/>
      <c r="J35" s="110" t="n">
        <v>608.5648</v>
      </c>
      <c r="K35" s="111" t="n">
        <v>33.6694</v>
      </c>
      <c r="L35" s="111" t="n">
        <v>38.0349</v>
      </c>
      <c r="M35" s="112" t="n">
        <v>39.32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1.9224</v>
      </c>
      <c r="Z35" s="111" t="n">
        <v>31.9354</v>
      </c>
      <c r="AA35" s="111" t="n">
        <v>37.4447</v>
      </c>
      <c r="AB35" s="111" t="n">
        <v>38.9164</v>
      </c>
      <c r="AC35" s="110" t="n">
        <v>17815.41</v>
      </c>
      <c r="AD35" s="111" t="n">
        <v>32.35</v>
      </c>
      <c r="AE35" s="111"/>
      <c r="AF35" s="116" t="n">
        <f aca="false">AC35/3600</f>
        <v>4.948725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0171.51</v>
      </c>
      <c r="AN35" s="111" t="n">
        <v>32.97</v>
      </c>
      <c r="AO35" s="111"/>
      <c r="AP35" s="116" t="n">
        <f aca="false">AM35/3600</f>
        <v>5.60319722222222</v>
      </c>
      <c r="AQ35" s="117" t="n">
        <f aca="false">J35+AI35</f>
        <v>1220.4872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13225067511778</v>
      </c>
      <c r="AY35" s="119" t="n">
        <f aca="false">AN35/AD35</f>
        <v>1.01916537867079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6581.8072</v>
      </c>
      <c r="K36" s="81" t="n">
        <v>39.25</v>
      </c>
      <c r="L36" s="81" t="n">
        <v>40.6378</v>
      </c>
      <c r="M36" s="82" t="n">
        <v>44.05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83184.58</v>
      </c>
      <c r="AN36" s="81" t="n">
        <v>104.82</v>
      </c>
      <c r="AO36" s="81"/>
      <c r="AP36" s="88" t="n">
        <f aca="false">AM36/3600</f>
        <v>23.1068277777778</v>
      </c>
      <c r="AQ36" s="89" t="n">
        <f aca="false">J36+AI36</f>
        <v>33434.1448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31373805650753</v>
      </c>
      <c r="AY36" s="91" t="n">
        <f aca="false">AN36/AD36</f>
        <v>1.0204439252336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7940.8392</v>
      </c>
      <c r="F37" s="97" t="n">
        <v>37.7771</v>
      </c>
      <c r="G37" s="97" t="n">
        <v>39.5577</v>
      </c>
      <c r="H37" s="98" t="n">
        <v>42.6722</v>
      </c>
      <c r="I37" s="83"/>
      <c r="J37" s="96" t="n">
        <v>7768.896</v>
      </c>
      <c r="K37" s="97" t="n">
        <v>37.7805</v>
      </c>
      <c r="L37" s="97" t="n">
        <v>39.5765</v>
      </c>
      <c r="M37" s="98" t="n">
        <v>42.761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85.7344</v>
      </c>
      <c r="Z37" s="97" t="n">
        <v>35.7595</v>
      </c>
      <c r="AA37" s="97" t="n">
        <v>38.6594</v>
      </c>
      <c r="AB37" s="97" t="n">
        <v>41.0823</v>
      </c>
      <c r="AC37" s="96" t="n">
        <v>49697.38</v>
      </c>
      <c r="AD37" s="97" t="n">
        <v>78.27</v>
      </c>
      <c r="AE37" s="97"/>
      <c r="AF37" s="102" t="n">
        <f aca="false">AC37/3600</f>
        <v>13.8048277777778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60861.82</v>
      </c>
      <c r="AN37" s="97" t="n">
        <v>86.87</v>
      </c>
      <c r="AO37" s="97"/>
      <c r="AP37" s="102" t="n">
        <f aca="false">AM37/3600</f>
        <v>16.9060611111111</v>
      </c>
      <c r="AQ37" s="103" t="n">
        <f aca="false">J37+AI37</f>
        <v>11354.6304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22464846235355</v>
      </c>
      <c r="AY37" s="105" t="n">
        <f aca="false">AN37/AD37</f>
        <v>1.1098760700140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499.7032</v>
      </c>
      <c r="F38" s="97" t="n">
        <v>36.414</v>
      </c>
      <c r="G38" s="97" t="n">
        <v>38.7933</v>
      </c>
      <c r="H38" s="98" t="n">
        <v>41.302</v>
      </c>
      <c r="I38" s="83"/>
      <c r="J38" s="96" t="n">
        <v>3419.9104</v>
      </c>
      <c r="K38" s="97" t="n">
        <v>36.4129</v>
      </c>
      <c r="L38" s="97" t="n">
        <v>38.8229</v>
      </c>
      <c r="M38" s="98" t="n">
        <v>41.36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2.412</v>
      </c>
      <c r="Z38" s="97" t="n">
        <v>34.0932</v>
      </c>
      <c r="AA38" s="97" t="n">
        <v>37.8752</v>
      </c>
      <c r="AB38" s="97" t="n">
        <v>39.7254</v>
      </c>
      <c r="AC38" s="96" t="n">
        <v>43934.28</v>
      </c>
      <c r="AD38" s="97" t="n">
        <v>76.72</v>
      </c>
      <c r="AE38" s="97"/>
      <c r="AF38" s="102" t="n">
        <f aca="false">AC38/3600</f>
        <v>12.2039666666667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1039.21</v>
      </c>
      <c r="AN38" s="97" t="n">
        <v>70.33</v>
      </c>
      <c r="AO38" s="97"/>
      <c r="AP38" s="102" t="n">
        <f aca="false">AM38/3600</f>
        <v>14.1775583333333</v>
      </c>
      <c r="AQ38" s="103" t="n">
        <f aca="false">J38+AI38</f>
        <v>5452.3224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16171722855137</v>
      </c>
      <c r="AY38" s="105" t="n">
        <f aca="false">AN38/AD38</f>
        <v>0.91671011470281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870.4496</v>
      </c>
      <c r="F39" s="111" t="n">
        <v>34.7907</v>
      </c>
      <c r="G39" s="111" t="n">
        <v>38.1114</v>
      </c>
      <c r="H39" s="112" t="n">
        <v>40.0775</v>
      </c>
      <c r="I39" s="83"/>
      <c r="J39" s="110" t="n">
        <v>1833.64</v>
      </c>
      <c r="K39" s="111" t="n">
        <v>34.7848</v>
      </c>
      <c r="L39" s="111" t="n">
        <v>38.1365</v>
      </c>
      <c r="M39" s="112" t="n">
        <v>40.125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1.7224</v>
      </c>
      <c r="Z39" s="111" t="n">
        <v>32.3041</v>
      </c>
      <c r="AA39" s="111" t="n">
        <v>37.3908</v>
      </c>
      <c r="AB39" s="111" t="n">
        <v>38.8987</v>
      </c>
      <c r="AC39" s="110" t="n">
        <v>40293.4</v>
      </c>
      <c r="AD39" s="111" t="n">
        <v>62.93</v>
      </c>
      <c r="AE39" s="111"/>
      <c r="AF39" s="116" t="n">
        <f aca="false">AC39/3600</f>
        <v>11.1926111111111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6090.59</v>
      </c>
      <c r="AN39" s="111" t="n">
        <v>71.01</v>
      </c>
      <c r="AO39" s="111"/>
      <c r="AP39" s="116" t="n">
        <f aca="false">AM39/3600</f>
        <v>12.8029416666667</v>
      </c>
      <c r="AQ39" s="117" t="n">
        <f aca="false">J39+AI39</f>
        <v>3035.3624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4387443104826</v>
      </c>
      <c r="AY39" s="119" t="n">
        <f aca="false">AN39/AD39</f>
        <v>1.128396631177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202.2904</v>
      </c>
      <c r="K40" s="81" t="n">
        <v>38.4371</v>
      </c>
      <c r="L40" s="81" t="n">
        <v>40.0183</v>
      </c>
      <c r="M40" s="82" t="n">
        <v>43.387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70658.39</v>
      </c>
      <c r="AN40" s="81" t="n">
        <v>91.89</v>
      </c>
      <c r="AO40" s="81"/>
      <c r="AP40" s="88" t="n">
        <f aca="false">AM40/3600</f>
        <v>19.6273305555556</v>
      </c>
      <c r="AQ40" s="89" t="n">
        <f aca="false">J40+AI40</f>
        <v>19054.62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23898247517025</v>
      </c>
      <c r="AY40" s="91" t="n">
        <f aca="false">AN40/AD40</f>
        <v>1.063172509545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952.0592</v>
      </c>
      <c r="F41" s="97" t="n">
        <v>37.0751</v>
      </c>
      <c r="G41" s="97" t="n">
        <v>39.1335</v>
      </c>
      <c r="H41" s="98" t="n">
        <v>41.9028</v>
      </c>
      <c r="I41" s="83"/>
      <c r="J41" s="96" t="n">
        <v>3841.008</v>
      </c>
      <c r="K41" s="97" t="n">
        <v>37.0737</v>
      </c>
      <c r="L41" s="97" t="n">
        <v>39.1684</v>
      </c>
      <c r="M41" s="98" t="n">
        <v>42.000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85.7344</v>
      </c>
      <c r="Z41" s="97" t="n">
        <v>35.7595</v>
      </c>
      <c r="AA41" s="97" t="n">
        <v>38.6594</v>
      </c>
      <c r="AB41" s="97" t="n">
        <v>41.0823</v>
      </c>
      <c r="AC41" s="96" t="n">
        <v>47384.42</v>
      </c>
      <c r="AD41" s="97" t="n">
        <v>71.33</v>
      </c>
      <c r="AE41" s="97"/>
      <c r="AF41" s="102" t="n">
        <f aca="false">AC41/3600</f>
        <v>13.1623388888889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5323</v>
      </c>
      <c r="AN41" s="97" t="n">
        <v>74.7</v>
      </c>
      <c r="AO41" s="97"/>
      <c r="AP41" s="102" t="n">
        <f aca="false">AM41/3600</f>
        <v>15.3675</v>
      </c>
      <c r="AQ41" s="103" t="n">
        <f aca="false">J41+AI41</f>
        <v>7426.7424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16753565834508</v>
      </c>
      <c r="AY41" s="105" t="n">
        <f aca="false">AN41/AD41</f>
        <v>1.0472451983737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1948.1248</v>
      </c>
      <c r="F42" s="97" t="n">
        <v>35.5462</v>
      </c>
      <c r="G42" s="97" t="n">
        <v>38.5005</v>
      </c>
      <c r="H42" s="98" t="n">
        <v>40.7607</v>
      </c>
      <c r="I42" s="83"/>
      <c r="J42" s="96" t="n">
        <v>1896</v>
      </c>
      <c r="K42" s="97" t="n">
        <v>35.5396</v>
      </c>
      <c r="L42" s="97" t="n">
        <v>38.5483</v>
      </c>
      <c r="M42" s="98" t="n">
        <v>40.852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2.412</v>
      </c>
      <c r="Z42" s="97" t="n">
        <v>34.0932</v>
      </c>
      <c r="AA42" s="97" t="n">
        <v>37.8752</v>
      </c>
      <c r="AB42" s="97" t="n">
        <v>39.7254</v>
      </c>
      <c r="AC42" s="96" t="n">
        <v>42451.62</v>
      </c>
      <c r="AD42" s="97" t="n">
        <v>65.09</v>
      </c>
      <c r="AE42" s="97"/>
      <c r="AF42" s="102" t="n">
        <f aca="false">AC42/3600</f>
        <v>11.7921166666667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48114.08</v>
      </c>
      <c r="AN42" s="97" t="n">
        <v>67.04</v>
      </c>
      <c r="AO42" s="97"/>
      <c r="AP42" s="102" t="n">
        <f aca="false">AM42/3600</f>
        <v>13.3650222222222</v>
      </c>
      <c r="AQ42" s="103" t="n">
        <f aca="false">J42+AI42</f>
        <v>3928.412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3338619350687</v>
      </c>
      <c r="AY42" s="105" t="n">
        <f aca="false">AN42/AD42</f>
        <v>1.02995851897373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33.2872</v>
      </c>
      <c r="F43" s="111" t="n">
        <v>33.7879</v>
      </c>
      <c r="G43" s="111" t="n">
        <v>37.7202</v>
      </c>
      <c r="H43" s="112" t="n">
        <v>39.4191</v>
      </c>
      <c r="I43" s="83"/>
      <c r="J43" s="110" t="n">
        <v>1009.6128</v>
      </c>
      <c r="K43" s="111" t="n">
        <v>33.7791</v>
      </c>
      <c r="L43" s="111" t="n">
        <v>37.7538</v>
      </c>
      <c r="M43" s="112" t="n">
        <v>39.477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1.7224</v>
      </c>
      <c r="Z43" s="111" t="n">
        <v>32.3041</v>
      </c>
      <c r="AA43" s="111" t="n">
        <v>37.3908</v>
      </c>
      <c r="AB43" s="111" t="n">
        <v>38.8987</v>
      </c>
      <c r="AC43" s="110" t="n">
        <v>39340.31</v>
      </c>
      <c r="AD43" s="111" t="n">
        <v>65.33</v>
      </c>
      <c r="AE43" s="111"/>
      <c r="AF43" s="116" t="n">
        <f aca="false">AC43/3600</f>
        <v>10.927863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4219.42</v>
      </c>
      <c r="AN43" s="111" t="n">
        <v>63.1</v>
      </c>
      <c r="AO43" s="111"/>
      <c r="AP43" s="116" t="n">
        <f aca="false">AM43/3600</f>
        <v>12.2831722222222</v>
      </c>
      <c r="AQ43" s="117" t="n">
        <f aca="false">J43+AI43</f>
        <v>2211.335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1240231711443</v>
      </c>
      <c r="AY43" s="119" t="n">
        <f aca="false">AN43/AD43</f>
        <v>0.9658656053880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3097.636</v>
      </c>
      <c r="K44" s="81" t="n">
        <v>39.9993</v>
      </c>
      <c r="L44" s="81" t="n">
        <v>44.0516</v>
      </c>
      <c r="M44" s="82" t="n">
        <v>45.413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92318.14</v>
      </c>
      <c r="AN44" s="81" t="n">
        <v>112.93</v>
      </c>
      <c r="AO44" s="81"/>
      <c r="AP44" s="88" t="n">
        <f aca="false">AM44/3600</f>
        <v>25.6439277777778</v>
      </c>
      <c r="AQ44" s="89" t="n">
        <f aca="false">J44+AI44</f>
        <v>30219.172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25625028406362</v>
      </c>
      <c r="AY44" s="91" t="n">
        <f aca="false">AN44/AD44</f>
        <v>0.937956810631229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7712.3648</v>
      </c>
      <c r="F45" s="97" t="n">
        <v>38.417</v>
      </c>
      <c r="G45" s="97" t="n">
        <v>43.0591</v>
      </c>
      <c r="H45" s="98" t="n">
        <v>43.8635</v>
      </c>
      <c r="I45" s="83"/>
      <c r="J45" s="96" t="n">
        <v>7544.9344</v>
      </c>
      <c r="K45" s="97" t="n">
        <v>38.4211</v>
      </c>
      <c r="L45" s="97" t="n">
        <v>43.1427</v>
      </c>
      <c r="M45" s="98" t="n">
        <v>43.98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768.212</v>
      </c>
      <c r="Z45" s="97" t="n">
        <v>36.4135</v>
      </c>
      <c r="AA45" s="97" t="n">
        <v>41.8713</v>
      </c>
      <c r="AB45" s="97" t="n">
        <v>42.0012</v>
      </c>
      <c r="AC45" s="96" t="n">
        <v>60099.6</v>
      </c>
      <c r="AD45" s="97" t="n">
        <v>93.15</v>
      </c>
      <c r="AE45" s="97"/>
      <c r="AF45" s="102" t="n">
        <f aca="false">AC45/3600</f>
        <v>16.6943333333333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1825.1</v>
      </c>
      <c r="AN45" s="97" t="n">
        <v>90.72</v>
      </c>
      <c r="AO45" s="97"/>
      <c r="AP45" s="102" t="n">
        <f aca="false">AM45/3600</f>
        <v>19.9514166666667</v>
      </c>
      <c r="AQ45" s="103" t="n">
        <f aca="false">J45+AI45</f>
        <v>11313.1464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19510113212068</v>
      </c>
      <c r="AY45" s="105" t="n">
        <f aca="false">AN45/AD45</f>
        <v>0.973913043478261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15.1456</v>
      </c>
      <c r="F46" s="97" t="n">
        <v>37.064</v>
      </c>
      <c r="G46" s="97" t="n">
        <v>42.049</v>
      </c>
      <c r="H46" s="98" t="n">
        <v>42.3308</v>
      </c>
      <c r="I46" s="83"/>
      <c r="J46" s="96" t="n">
        <v>3544.4792</v>
      </c>
      <c r="K46" s="97" t="n">
        <v>37.0649</v>
      </c>
      <c r="L46" s="97" t="n">
        <v>42.1168</v>
      </c>
      <c r="M46" s="98" t="n">
        <v>42.427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49.3088</v>
      </c>
      <c r="Z46" s="97" t="n">
        <v>34.8431</v>
      </c>
      <c r="AA46" s="97" t="n">
        <v>40.8566</v>
      </c>
      <c r="AB46" s="97" t="n">
        <v>40.6106</v>
      </c>
      <c r="AC46" s="96" t="n">
        <v>52798.19</v>
      </c>
      <c r="AD46" s="97" t="n">
        <v>78.21</v>
      </c>
      <c r="AE46" s="97"/>
      <c r="AF46" s="102" t="n">
        <f aca="false">AC46/3600</f>
        <v>14.6661638888889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1257.4</v>
      </c>
      <c r="AN46" s="97" t="n">
        <v>91.15</v>
      </c>
      <c r="AO46" s="97"/>
      <c r="AP46" s="102" t="n">
        <f aca="false">AM46/3600</f>
        <v>17.0159444444444</v>
      </c>
      <c r="AQ46" s="103" t="n">
        <f aca="false">J46+AI46</f>
        <v>5693.788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1602178029209</v>
      </c>
      <c r="AY46" s="105" t="n">
        <f aca="false">AN46/AD46</f>
        <v>1.165451988236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878.8</v>
      </c>
      <c r="F47" s="111" t="n">
        <v>35.5095</v>
      </c>
      <c r="G47" s="111" t="n">
        <v>41.0588</v>
      </c>
      <c r="H47" s="112" t="n">
        <v>40.8855</v>
      </c>
      <c r="I47" s="83"/>
      <c r="J47" s="110" t="n">
        <v>1853.0512</v>
      </c>
      <c r="K47" s="111" t="n">
        <v>35.5082</v>
      </c>
      <c r="L47" s="111" t="n">
        <v>41.101</v>
      </c>
      <c r="M47" s="112" t="n">
        <v>40.947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03.5312</v>
      </c>
      <c r="Z47" s="111" t="n">
        <v>33.2218</v>
      </c>
      <c r="AA47" s="111" t="n">
        <v>40.1912</v>
      </c>
      <c r="AB47" s="111" t="n">
        <v>39.7009</v>
      </c>
      <c r="AC47" s="110" t="n">
        <v>48102.59</v>
      </c>
      <c r="AD47" s="111" t="n">
        <v>75.13</v>
      </c>
      <c r="AE47" s="111"/>
      <c r="AF47" s="116" t="n">
        <f aca="false">AC47/3600</f>
        <v>13.3618305555556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4514.8</v>
      </c>
      <c r="AN47" s="111" t="n">
        <v>80.92</v>
      </c>
      <c r="AO47" s="111"/>
      <c r="AP47" s="116" t="n">
        <f aca="false">AM47/3600</f>
        <v>15.143</v>
      </c>
      <c r="AQ47" s="117" t="n">
        <f aca="false">J47+AI47</f>
        <v>3156.5824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13330280136683</v>
      </c>
      <c r="AY47" s="119" t="n">
        <f aca="false">AN47/AD47</f>
        <v>1.0770664182084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0754.6512</v>
      </c>
      <c r="K48" s="81" t="n">
        <v>39.1084</v>
      </c>
      <c r="L48" s="81" t="n">
        <v>43.5954</v>
      </c>
      <c r="M48" s="82" t="n">
        <v>44.677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81197</v>
      </c>
      <c r="AN48" s="81" t="n">
        <v>107.91</v>
      </c>
      <c r="AO48" s="81"/>
      <c r="AP48" s="88" t="n">
        <f aca="false">AM48/3600</f>
        <v>22.5547222222222</v>
      </c>
      <c r="AQ48" s="89" t="n">
        <f aca="false">J48+AI48</f>
        <v>17876.1872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18871539476984</v>
      </c>
      <c r="AY48" s="91" t="n">
        <f aca="false">AN48/AD48</f>
        <v>1.1269973890339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840.2696</v>
      </c>
      <c r="F49" s="97" t="n">
        <v>37.6832</v>
      </c>
      <c r="G49" s="97" t="n">
        <v>42.4614</v>
      </c>
      <c r="H49" s="98" t="n">
        <v>42.9446</v>
      </c>
      <c r="I49" s="83"/>
      <c r="J49" s="96" t="n">
        <v>3748.4208</v>
      </c>
      <c r="K49" s="97" t="n">
        <v>37.6877</v>
      </c>
      <c r="L49" s="97" t="n">
        <v>42.5644</v>
      </c>
      <c r="M49" s="98" t="n">
        <v>43.08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768.212</v>
      </c>
      <c r="Z49" s="97" t="n">
        <v>36.4135</v>
      </c>
      <c r="AA49" s="97" t="n">
        <v>41.8713</v>
      </c>
      <c r="AB49" s="97" t="n">
        <v>42.0012</v>
      </c>
      <c r="AC49" s="96" t="n">
        <v>57370.81</v>
      </c>
      <c r="AD49" s="97" t="n">
        <v>81.36</v>
      </c>
      <c r="AE49" s="97"/>
      <c r="AF49" s="102" t="n">
        <f aca="false">AC49/3600</f>
        <v>15.9363361111111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5701.2</v>
      </c>
      <c r="AN49" s="97" t="n">
        <v>86.21</v>
      </c>
      <c r="AO49" s="97"/>
      <c r="AP49" s="102" t="n">
        <f aca="false">AM49/3600</f>
        <v>18.2503333333333</v>
      </c>
      <c r="AQ49" s="103" t="n">
        <f aca="false">J49+AI49</f>
        <v>7516.6328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14520258647211</v>
      </c>
      <c r="AY49" s="105" t="n">
        <f aca="false">AN49/AD49</f>
        <v>1.059611602753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16.5304</v>
      </c>
      <c r="F50" s="97" t="n">
        <v>36.2185</v>
      </c>
      <c r="G50" s="97" t="n">
        <v>41.5785</v>
      </c>
      <c r="H50" s="98" t="n">
        <v>41.581</v>
      </c>
      <c r="I50" s="83"/>
      <c r="J50" s="96" t="n">
        <v>1873.7256</v>
      </c>
      <c r="K50" s="97" t="n">
        <v>36.2191</v>
      </c>
      <c r="L50" s="97" t="n">
        <v>41.6686</v>
      </c>
      <c r="M50" s="98" t="n">
        <v>41.7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49.3088</v>
      </c>
      <c r="Z50" s="97" t="n">
        <v>34.8431</v>
      </c>
      <c r="AA50" s="97" t="n">
        <v>40.8566</v>
      </c>
      <c r="AB50" s="97" t="n">
        <v>40.6106</v>
      </c>
      <c r="AC50" s="96" t="n">
        <v>51131.7</v>
      </c>
      <c r="AD50" s="97" t="n">
        <v>74.85</v>
      </c>
      <c r="AE50" s="97"/>
      <c r="AF50" s="102" t="n">
        <f aca="false">AC50/3600</f>
        <v>14.20325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58316.99</v>
      </c>
      <c r="AN50" s="97" t="n">
        <v>77.07</v>
      </c>
      <c r="AO50" s="97"/>
      <c r="AP50" s="102" t="n">
        <f aca="false">AM50/3600</f>
        <v>16.1991638888889</v>
      </c>
      <c r="AQ50" s="103" t="n">
        <f aca="false">J50+AI50</f>
        <v>4023.0344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14052515367179</v>
      </c>
      <c r="AY50" s="105" t="n">
        <f aca="false">AN50/AD50</f>
        <v>1.0296593186372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991.2424</v>
      </c>
      <c r="F51" s="111" t="n">
        <v>34.5677</v>
      </c>
      <c r="G51" s="111" t="n">
        <v>40.616</v>
      </c>
      <c r="H51" s="112" t="n">
        <v>40.2899</v>
      </c>
      <c r="I51" s="83"/>
      <c r="J51" s="110" t="n">
        <v>975.8568</v>
      </c>
      <c r="K51" s="111" t="n">
        <v>34.5678</v>
      </c>
      <c r="L51" s="111" t="n">
        <v>40.6614</v>
      </c>
      <c r="M51" s="112" t="n">
        <v>40.353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03.5312</v>
      </c>
      <c r="Z51" s="111" t="n">
        <v>33.2218</v>
      </c>
      <c r="AA51" s="111" t="n">
        <v>40.1912</v>
      </c>
      <c r="AB51" s="111" t="n">
        <v>39.7009</v>
      </c>
      <c r="AC51" s="110" t="n">
        <v>46855.14</v>
      </c>
      <c r="AD51" s="111" t="n">
        <v>69.97</v>
      </c>
      <c r="AE51" s="111"/>
      <c r="AF51" s="116" t="n">
        <f aca="false">AC51/3600</f>
        <v>13.0153166666667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52111.49</v>
      </c>
      <c r="AN51" s="111" t="n">
        <v>70.57</v>
      </c>
      <c r="AO51" s="111"/>
      <c r="AP51" s="116" t="n">
        <f aca="false">AM51/3600</f>
        <v>14.4754138888889</v>
      </c>
      <c r="AQ51" s="117" t="n">
        <f aca="false">J51+AI51</f>
        <v>2279.388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1218299635856</v>
      </c>
      <c r="AY51" s="119" t="n">
        <f aca="false">AN51/AD51</f>
        <v>1.0085751036158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57469.0632</v>
      </c>
      <c r="K52" s="81" t="n">
        <v>38.953</v>
      </c>
      <c r="L52" s="81" t="n">
        <v>42.5033</v>
      </c>
      <c r="M52" s="82" t="n">
        <v>44.561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115874.47</v>
      </c>
      <c r="AN52" s="81" t="n">
        <v>153.62</v>
      </c>
      <c r="AO52" s="81"/>
      <c r="AP52" s="88" t="n">
        <f aca="false">AM52/3600</f>
        <v>32.1873527777778</v>
      </c>
      <c r="AQ52" s="89" t="n">
        <f aca="false">J52+AI52</f>
        <v>67329.0376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32024303293029</v>
      </c>
      <c r="AY52" s="91" t="n">
        <f aca="false">AN52/AD52</f>
        <v>1.053490604855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6904.6184</v>
      </c>
      <c r="F53" s="97" t="n">
        <v>36.2931</v>
      </c>
      <c r="G53" s="97" t="n">
        <v>41.2937</v>
      </c>
      <c r="H53" s="98" t="n">
        <v>43.5026</v>
      </c>
      <c r="I53" s="83"/>
      <c r="J53" s="96" t="n">
        <v>16195.6672</v>
      </c>
      <c r="K53" s="97" t="n">
        <v>36.3028</v>
      </c>
      <c r="L53" s="97" t="n">
        <v>41.5113</v>
      </c>
      <c r="M53" s="98" t="n">
        <v>43.7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422.9144</v>
      </c>
      <c r="Z53" s="97" t="n">
        <v>34.4886</v>
      </c>
      <c r="AA53" s="97" t="n">
        <v>40.2389</v>
      </c>
      <c r="AB53" s="97" t="n">
        <v>42.6669</v>
      </c>
      <c r="AC53" s="96" t="n">
        <v>59990.88</v>
      </c>
      <c r="AD53" s="97" t="n">
        <v>106.64</v>
      </c>
      <c r="AE53" s="97"/>
      <c r="AF53" s="102" t="n">
        <f aca="false">AC53/3600</f>
        <v>16.6641333333333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75580.96</v>
      </c>
      <c r="AN53" s="97" t="n">
        <v>115.06</v>
      </c>
      <c r="AO53" s="97"/>
      <c r="AP53" s="102" t="n">
        <f aca="false">AM53/3600</f>
        <v>20.9947111111111</v>
      </c>
      <c r="AQ53" s="103" t="n">
        <f aca="false">J53+AI53</f>
        <v>19618.5816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25987416754013</v>
      </c>
      <c r="AY53" s="105" t="n">
        <f aca="false">AN53/AD53</f>
        <v>1.07895723930983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570.072</v>
      </c>
      <c r="F54" s="97" t="n">
        <v>35.017</v>
      </c>
      <c r="G54" s="97" t="n">
        <v>40.3888</v>
      </c>
      <c r="H54" s="98" t="n">
        <v>42.7349</v>
      </c>
      <c r="I54" s="83"/>
      <c r="J54" s="96" t="n">
        <v>4432.48</v>
      </c>
      <c r="K54" s="97" t="n">
        <v>35.0268</v>
      </c>
      <c r="L54" s="97" t="n">
        <v>40.444</v>
      </c>
      <c r="M54" s="98" t="n">
        <v>42.79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75.8168</v>
      </c>
      <c r="Z54" s="97" t="n">
        <v>33.1445</v>
      </c>
      <c r="AA54" s="97" t="n">
        <v>39.1177</v>
      </c>
      <c r="AB54" s="97" t="n">
        <v>41.6494</v>
      </c>
      <c r="AC54" s="96" t="n">
        <v>49355.44</v>
      </c>
      <c r="AD54" s="97" t="n">
        <v>85.35</v>
      </c>
      <c r="AE54" s="97"/>
      <c r="AF54" s="102" t="n">
        <f aca="false">AC54/3600</f>
        <v>13.7098444444444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58360.16</v>
      </c>
      <c r="AN54" s="97" t="n">
        <v>92.33</v>
      </c>
      <c r="AO54" s="97"/>
      <c r="AP54" s="102" t="n">
        <f aca="false">AM54/3600</f>
        <v>16.2111555555556</v>
      </c>
      <c r="AQ54" s="103" t="n">
        <f aca="false">J54+AI54</f>
        <v>6008.2968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18244635241829</v>
      </c>
      <c r="AY54" s="105" t="n">
        <f aca="false">AN54/AD54</f>
        <v>1.0817809021675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86.088</v>
      </c>
      <c r="F55" s="111" t="n">
        <v>33.8141</v>
      </c>
      <c r="G55" s="111" t="n">
        <v>39.484</v>
      </c>
      <c r="H55" s="112" t="n">
        <v>41.9686</v>
      </c>
      <c r="I55" s="83"/>
      <c r="J55" s="110" t="n">
        <v>1756.1936</v>
      </c>
      <c r="K55" s="111" t="n">
        <v>33.8181</v>
      </c>
      <c r="L55" s="111" t="n">
        <v>39.5024</v>
      </c>
      <c r="M55" s="112" t="n">
        <v>41.994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832.5656</v>
      </c>
      <c r="Z55" s="111" t="n">
        <v>31.5538</v>
      </c>
      <c r="AA55" s="111" t="n">
        <v>38.5128</v>
      </c>
      <c r="AB55" s="111" t="n">
        <v>41.11</v>
      </c>
      <c r="AC55" s="110" t="n">
        <v>45531.05</v>
      </c>
      <c r="AD55" s="111" t="n">
        <v>78.03</v>
      </c>
      <c r="AE55" s="111"/>
      <c r="AF55" s="116" t="n">
        <f aca="false">AC55/3600</f>
        <v>12.6475138888889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1870.66</v>
      </c>
      <c r="AN55" s="111" t="n">
        <v>92.84</v>
      </c>
      <c r="AO55" s="111"/>
      <c r="AP55" s="116" t="n">
        <f aca="false">AM55/3600</f>
        <v>14.4085166666667</v>
      </c>
      <c r="AQ55" s="117" t="n">
        <f aca="false">J55+AI55</f>
        <v>2588.7592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3923707008734</v>
      </c>
      <c r="AY55" s="119" t="n">
        <f aca="false">AN55/AD55</f>
        <v>1.1897987953351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28965.2928</v>
      </c>
      <c r="K56" s="81" t="n">
        <v>37.3848</v>
      </c>
      <c r="L56" s="81" t="n">
        <v>42.0117</v>
      </c>
      <c r="M56" s="82" t="n">
        <v>44.155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95100.43</v>
      </c>
      <c r="AN56" s="81" t="n">
        <v>135.9</v>
      </c>
      <c r="AO56" s="81"/>
      <c r="AP56" s="88" t="n">
        <f aca="false">AM56/3600</f>
        <v>26.4167861111111</v>
      </c>
      <c r="AQ56" s="89" t="n">
        <f aca="false">J56+AI56</f>
        <v>38825.2672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2631584050592</v>
      </c>
      <c r="AY56" s="91" t="n">
        <f aca="false">AN56/AD56</f>
        <v>1.0124413320420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331.804</v>
      </c>
      <c r="F57" s="97" t="n">
        <v>35.5468</v>
      </c>
      <c r="G57" s="97" t="n">
        <v>40.7744</v>
      </c>
      <c r="H57" s="98" t="n">
        <v>43.0621</v>
      </c>
      <c r="I57" s="83"/>
      <c r="J57" s="96" t="n">
        <v>6919.2248</v>
      </c>
      <c r="K57" s="97" t="n">
        <v>35.5589</v>
      </c>
      <c r="L57" s="97" t="n">
        <v>40.9539</v>
      </c>
      <c r="M57" s="98" t="n">
        <v>43.233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422.9144</v>
      </c>
      <c r="Z57" s="97" t="n">
        <v>34.4886</v>
      </c>
      <c r="AA57" s="97" t="n">
        <v>40.2389</v>
      </c>
      <c r="AB57" s="97" t="n">
        <v>42.6669</v>
      </c>
      <c r="AC57" s="96" t="n">
        <v>54354.99</v>
      </c>
      <c r="AD57" s="97" t="n">
        <v>94.54</v>
      </c>
      <c r="AE57" s="97"/>
      <c r="AF57" s="102" t="n">
        <f aca="false">AC57/3600</f>
        <v>15.0986083333333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4884.61</v>
      </c>
      <c r="AN57" s="97" t="n">
        <v>101.08</v>
      </c>
      <c r="AO57" s="97"/>
      <c r="AP57" s="102" t="n">
        <f aca="false">AM57/3600</f>
        <v>18.0235027777778</v>
      </c>
      <c r="AQ57" s="103" t="n">
        <f aca="false">J57+AI57</f>
        <v>10342.1392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19371947267399</v>
      </c>
      <c r="AY57" s="105" t="n">
        <f aca="false">AN57/AD57</f>
        <v>1.0691770679077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363.4152</v>
      </c>
      <c r="F58" s="97" t="n">
        <v>34.4434</v>
      </c>
      <c r="G58" s="97" t="n">
        <v>40.0524</v>
      </c>
      <c r="H58" s="98" t="n">
        <v>42.4498</v>
      </c>
      <c r="I58" s="83"/>
      <c r="J58" s="96" t="n">
        <v>2240.104</v>
      </c>
      <c r="K58" s="97" t="n">
        <v>34.4466</v>
      </c>
      <c r="L58" s="97" t="n">
        <v>40.1238</v>
      </c>
      <c r="M58" s="98" t="n">
        <v>42.53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75.8168</v>
      </c>
      <c r="Z58" s="97" t="n">
        <v>33.1445</v>
      </c>
      <c r="AA58" s="97" t="n">
        <v>39.1177</v>
      </c>
      <c r="AB58" s="97" t="n">
        <v>41.6494</v>
      </c>
      <c r="AC58" s="96" t="n">
        <v>47930.25</v>
      </c>
      <c r="AD58" s="97" t="n">
        <v>97.95</v>
      </c>
      <c r="AE58" s="97"/>
      <c r="AF58" s="102" t="n">
        <f aca="false">AC58/3600</f>
        <v>13.3139583333333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54453.54</v>
      </c>
      <c r="AN58" s="97" t="n">
        <v>85.28</v>
      </c>
      <c r="AO58" s="97"/>
      <c r="AP58" s="102" t="n">
        <f aca="false">AM58/3600</f>
        <v>15.1259833333333</v>
      </c>
      <c r="AQ58" s="103" t="n">
        <f aca="false">J58+AI58</f>
        <v>3815.9208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13609964479634</v>
      </c>
      <c r="AY58" s="105" t="n">
        <f aca="false">AN58/AD58</f>
        <v>0.87064828994384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06.0816</v>
      </c>
      <c r="F59" s="111" t="n">
        <v>33.0543</v>
      </c>
      <c r="G59" s="111" t="n">
        <v>38.9894</v>
      </c>
      <c r="H59" s="112" t="n">
        <v>41.5337</v>
      </c>
      <c r="I59" s="83"/>
      <c r="J59" s="110" t="n">
        <v>969.812</v>
      </c>
      <c r="K59" s="111" t="n">
        <v>33.0456</v>
      </c>
      <c r="L59" s="111" t="n">
        <v>39.0197</v>
      </c>
      <c r="M59" s="112" t="n">
        <v>41.563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832.5656</v>
      </c>
      <c r="Z59" s="111" t="n">
        <v>31.5538</v>
      </c>
      <c r="AA59" s="111" t="n">
        <v>38.5128</v>
      </c>
      <c r="AB59" s="111" t="n">
        <v>41.11</v>
      </c>
      <c r="AC59" s="110" t="n">
        <v>44770.16</v>
      </c>
      <c r="AD59" s="111" t="n">
        <v>75.72</v>
      </c>
      <c r="AE59" s="111"/>
      <c r="AF59" s="116" t="n">
        <f aca="false">AC59/3600</f>
        <v>12.4361555555556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0082.71</v>
      </c>
      <c r="AN59" s="111" t="n">
        <v>77.82</v>
      </c>
      <c r="AO59" s="111"/>
      <c r="AP59" s="116" t="n">
        <f aca="false">AM59/3600</f>
        <v>13.9118638888889</v>
      </c>
      <c r="AQ59" s="117" t="n">
        <f aca="false">J59+AI59</f>
        <v>1802.377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1866274322004</v>
      </c>
      <c r="AY59" s="119" t="n">
        <f aca="false">AN59/AD59</f>
        <v>1.0277337559429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7963217655137</v>
      </c>
      <c r="AY64" s="130" t="n">
        <f aca="false">GEOMEAN(AY4:AY59)</f>
        <v>1.03040556733787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098.1742806274</v>
      </c>
      <c r="AD80" s="268" t="n">
        <f aca="false">GEOMEAN(AD4:AD59)</f>
        <v>59.1687344362671</v>
      </c>
      <c r="AE80" s="268"/>
      <c r="AF80" s="239" t="n">
        <f aca="false">GEOMEAN(AF4:AF59)</f>
        <v>9.74949285572983</v>
      </c>
      <c r="AH80" s="268"/>
      <c r="AL80" s="268"/>
      <c r="AM80" s="268" t="n">
        <f aca="false">GEOMEAN(AM4:AM59)</f>
        <v>41402.9357196359</v>
      </c>
      <c r="AN80" s="268" t="n">
        <f aca="false">GEOMEAN(AN4:AN59)</f>
        <v>60.9677933754655</v>
      </c>
      <c r="AO80" s="268"/>
      <c r="AP80" s="239" t="n">
        <f aca="false">GEOMEAN(AP4:AP59)</f>
        <v>11.500815477676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599.052838888889</v>
      </c>
      <c r="AD81" s="238" t="n">
        <f aca="false">SUM(AD4:AD59)/3600</f>
        <v>0.996147222222222</v>
      </c>
      <c r="AF81" s="270" t="n">
        <f aca="false">SUM(AF4:AF59)</f>
        <v>599.052838888889</v>
      </c>
      <c r="AM81" s="238" t="n">
        <f aca="false">SUM(AM4:AM59)/3600</f>
        <v>713.498433333333</v>
      </c>
      <c r="AN81" s="238" t="n">
        <f aca="false">SUM(AN4:AN59)/3600</f>
        <v>1.02870555555556</v>
      </c>
      <c r="AP81" s="270" t="n">
        <f aca="false">SUM(AP4:AP59)</f>
        <v>713.4984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v>14746.2752</v>
      </c>
      <c r="F4" s="81" t="n">
        <v>41.4925</v>
      </c>
      <c r="G4" s="81" t="n">
        <v>41.3617</v>
      </c>
      <c r="H4" s="82" t="n">
        <v>43.7908</v>
      </c>
      <c r="I4" s="83"/>
      <c r="J4" s="80" t="n">
        <v>14037.848</v>
      </c>
      <c r="K4" s="81" t="n">
        <v>41.5131</v>
      </c>
      <c r="L4" s="81" t="n">
        <v>41.3646</v>
      </c>
      <c r="M4" s="82" t="n">
        <v>43.81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597.0048</v>
      </c>
      <c r="Z4" s="81" t="n">
        <v>40.4335</v>
      </c>
      <c r="AA4" s="81" t="n">
        <v>42.1225</v>
      </c>
      <c r="AB4" s="81" t="n">
        <v>43.9385</v>
      </c>
      <c r="AC4" s="80" t="n">
        <v>21203.78</v>
      </c>
      <c r="AD4" s="81" t="n">
        <v>52.15</v>
      </c>
      <c r="AE4" s="81"/>
      <c r="AF4" s="88" t="n">
        <f aca="false">AC4/3600</f>
        <v>5.88993888888889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29925.92</v>
      </c>
      <c r="AN4" s="81" t="n">
        <v>47.51</v>
      </c>
      <c r="AO4" s="81"/>
      <c r="AP4" s="88" t="n">
        <f aca="false">AM4/3600</f>
        <v>8.31275555555556</v>
      </c>
      <c r="AQ4" s="89" t="n">
        <f aca="false">J4+AI4</f>
        <v>18634.8528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41134835392557</v>
      </c>
      <c r="AY4" s="91" t="n">
        <f aca="false">AN4/AD4</f>
        <v>0.91102588686481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v>5886.8576</v>
      </c>
      <c r="F5" s="97" t="n">
        <v>39.1611</v>
      </c>
      <c r="G5" s="97" t="n">
        <v>39.7099</v>
      </c>
      <c r="H5" s="98" t="n">
        <v>42.0787</v>
      </c>
      <c r="I5" s="83"/>
      <c r="J5" s="96" t="n">
        <v>5615.68</v>
      </c>
      <c r="K5" s="97" t="n">
        <v>39.1774</v>
      </c>
      <c r="L5" s="97" t="n">
        <v>39.7182</v>
      </c>
      <c r="M5" s="98" t="n">
        <v>42.103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226.0144</v>
      </c>
      <c r="Z5" s="97" t="n">
        <v>37.6088</v>
      </c>
      <c r="AA5" s="97" t="n">
        <v>40.1234</v>
      </c>
      <c r="AB5" s="97" t="n">
        <v>42.1068</v>
      </c>
      <c r="AC5" s="96" t="n">
        <v>16695.17</v>
      </c>
      <c r="AD5" s="97" t="n">
        <v>37.98</v>
      </c>
      <c r="AE5" s="97"/>
      <c r="AF5" s="102" t="n">
        <f aca="false">AC5/3600</f>
        <v>4.63754722222222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22538.85</v>
      </c>
      <c r="AN5" s="97" t="n">
        <v>38.61</v>
      </c>
      <c r="AO5" s="97"/>
      <c r="AP5" s="102" t="n">
        <f aca="false">AM5/3600</f>
        <v>6.26079166666667</v>
      </c>
      <c r="AQ5" s="103" t="n">
        <f aca="false">J5+AI5</f>
        <v>7841.6944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35002219204716</v>
      </c>
      <c r="AY5" s="105" t="n">
        <f aca="false">AN5/AD5</f>
        <v>1.0165876777251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781.3056</v>
      </c>
      <c r="F6" s="97" t="n">
        <v>36.9873</v>
      </c>
      <c r="G6" s="97" t="n">
        <v>38.5984</v>
      </c>
      <c r="H6" s="98" t="n">
        <v>40.9469</v>
      </c>
      <c r="I6" s="83"/>
      <c r="J6" s="96" t="n">
        <v>2669.9568</v>
      </c>
      <c r="K6" s="97" t="n">
        <v>36.9924</v>
      </c>
      <c r="L6" s="97" t="n">
        <v>38.607</v>
      </c>
      <c r="M6" s="98" t="n">
        <v>40.97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63.5504</v>
      </c>
      <c r="Z6" s="97" t="n">
        <v>34.9995</v>
      </c>
      <c r="AA6" s="97" t="n">
        <v>38.7534</v>
      </c>
      <c r="AB6" s="97" t="n">
        <v>40.8543</v>
      </c>
      <c r="AC6" s="96" t="n">
        <v>14312.89</v>
      </c>
      <c r="AD6" s="97" t="n">
        <v>37.66</v>
      </c>
      <c r="AE6" s="97"/>
      <c r="AF6" s="102" t="n">
        <f aca="false">AC6/3600</f>
        <v>3.97580277777778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8480.81</v>
      </c>
      <c r="AN6" s="97" t="n">
        <v>33.79</v>
      </c>
      <c r="AO6" s="97"/>
      <c r="AP6" s="102" t="n">
        <f aca="false">AM6/3600</f>
        <v>5.13355833333333</v>
      </c>
      <c r="AQ6" s="103" t="n">
        <f aca="false">J6+AI6</f>
        <v>3833.5072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29120044938513</v>
      </c>
      <c r="AY6" s="105" t="n">
        <f aca="false">AN6/AD6</f>
        <v>0.897238449283059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1.472</v>
      </c>
      <c r="F7" s="111" t="n">
        <v>34.755</v>
      </c>
      <c r="G7" s="111" t="n">
        <v>37.3873</v>
      </c>
      <c r="H7" s="112" t="n">
        <v>39.7122</v>
      </c>
      <c r="I7" s="83"/>
      <c r="J7" s="110" t="n">
        <v>1385.3312</v>
      </c>
      <c r="K7" s="111" t="n">
        <v>34.7468</v>
      </c>
      <c r="L7" s="111" t="n">
        <v>37.3858</v>
      </c>
      <c r="M7" s="112" t="n">
        <v>39.73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25.224</v>
      </c>
      <c r="Z7" s="111" t="n">
        <v>32.4877</v>
      </c>
      <c r="AA7" s="111" t="n">
        <v>37.1965</v>
      </c>
      <c r="AB7" s="111" t="n">
        <v>39.5168</v>
      </c>
      <c r="AC7" s="110" t="n">
        <v>12861.98</v>
      </c>
      <c r="AD7" s="111" t="n">
        <v>30.57</v>
      </c>
      <c r="AE7" s="111"/>
      <c r="AF7" s="116" t="n">
        <f aca="false">AC7/3600</f>
        <v>3.57277222222222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6039.81</v>
      </c>
      <c r="AN7" s="111" t="n">
        <v>30.59</v>
      </c>
      <c r="AO7" s="111"/>
      <c r="AP7" s="116" t="n">
        <f aca="false">AM7/3600</f>
        <v>4.45550277777778</v>
      </c>
      <c r="AQ7" s="117" t="n">
        <f aca="false">J7+AI7</f>
        <v>2010.5552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24707160172851</v>
      </c>
      <c r="AY7" s="119" t="n">
        <f aca="false">AN7/AD7</f>
        <v>1.0006542361792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23.3504</v>
      </c>
      <c r="F8" s="81" t="n">
        <v>40.2945</v>
      </c>
      <c r="G8" s="81" t="n">
        <v>40.4862</v>
      </c>
      <c r="H8" s="82" t="n">
        <v>42.8762</v>
      </c>
      <c r="I8" s="83"/>
      <c r="J8" s="80" t="n">
        <v>7982.5664</v>
      </c>
      <c r="K8" s="81" t="n">
        <v>40.2812</v>
      </c>
      <c r="L8" s="81" t="n">
        <v>40.5088</v>
      </c>
      <c r="M8" s="82" t="n">
        <v>42.939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597.0048</v>
      </c>
      <c r="Z8" s="81" t="n">
        <v>40.4335</v>
      </c>
      <c r="AA8" s="81" t="n">
        <v>42.1225</v>
      </c>
      <c r="AB8" s="81" t="n">
        <v>43.9385</v>
      </c>
      <c r="AC8" s="80" t="n">
        <v>19353.39</v>
      </c>
      <c r="AD8" s="81" t="n">
        <v>42.59</v>
      </c>
      <c r="AE8" s="81"/>
      <c r="AF8" s="88" t="n">
        <f aca="false">AC8/3600</f>
        <v>5.37594166666667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5515.4</v>
      </c>
      <c r="AN8" s="81" t="n">
        <v>43.55</v>
      </c>
      <c r="AO8" s="81"/>
      <c r="AP8" s="88" t="n">
        <f aca="false">AM8/3600</f>
        <v>7.08761111111111</v>
      </c>
      <c r="AQ8" s="89" t="n">
        <f aca="false">J8+AI8</f>
        <v>12579.5712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31839434848365</v>
      </c>
      <c r="AY8" s="91" t="n">
        <f aca="false">AN8/AD8</f>
        <v>1.02254050246537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694.2224</v>
      </c>
      <c r="F9" s="97" t="n">
        <v>38.0444</v>
      </c>
      <c r="G9" s="97" t="n">
        <v>38.9456</v>
      </c>
      <c r="H9" s="98" t="n">
        <v>41.2947</v>
      </c>
      <c r="I9" s="83"/>
      <c r="J9" s="96" t="n">
        <v>3365.9088</v>
      </c>
      <c r="K9" s="97" t="n">
        <v>38.0274</v>
      </c>
      <c r="L9" s="97" t="n">
        <v>38.9776</v>
      </c>
      <c r="M9" s="98" t="n">
        <v>41.3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226.0144</v>
      </c>
      <c r="Z9" s="97" t="n">
        <v>37.6088</v>
      </c>
      <c r="AA9" s="97" t="n">
        <v>40.1234</v>
      </c>
      <c r="AB9" s="97" t="n">
        <v>42.1068</v>
      </c>
      <c r="AC9" s="96" t="n">
        <v>15665.74</v>
      </c>
      <c r="AD9" s="97" t="n">
        <v>35.54</v>
      </c>
      <c r="AE9" s="97"/>
      <c r="AF9" s="102" t="n">
        <f aca="false">AC9/3600</f>
        <v>4.35159444444444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19954.02</v>
      </c>
      <c r="AN9" s="97" t="n">
        <v>36.29</v>
      </c>
      <c r="AO9" s="97"/>
      <c r="AP9" s="102" t="n">
        <f aca="false">AM9/3600</f>
        <v>5.54278333333333</v>
      </c>
      <c r="AQ9" s="103" t="n">
        <f aca="false">J9+AI9</f>
        <v>5591.9232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2737361912045</v>
      </c>
      <c r="AY9" s="105" t="n">
        <f aca="false">AN9/AD9</f>
        <v>1.02110298255487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83.616</v>
      </c>
      <c r="F10" s="97" t="n">
        <v>35.827</v>
      </c>
      <c r="G10" s="97" t="n">
        <v>37.8197</v>
      </c>
      <c r="H10" s="98" t="n">
        <v>40.134</v>
      </c>
      <c r="I10" s="83"/>
      <c r="J10" s="96" t="n">
        <v>1642.816</v>
      </c>
      <c r="K10" s="97" t="n">
        <v>35.7886</v>
      </c>
      <c r="L10" s="97" t="n">
        <v>37.8513</v>
      </c>
      <c r="M10" s="98" t="n">
        <v>40.185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63.5504</v>
      </c>
      <c r="Z10" s="97" t="n">
        <v>34.9995</v>
      </c>
      <c r="AA10" s="97" t="n">
        <v>38.7534</v>
      </c>
      <c r="AB10" s="97" t="n">
        <v>40.8543</v>
      </c>
      <c r="AC10" s="96" t="n">
        <v>13620.57</v>
      </c>
      <c r="AD10" s="97" t="n">
        <v>31.99</v>
      </c>
      <c r="AE10" s="97"/>
      <c r="AF10" s="102" t="n">
        <f aca="false">AC10/3600</f>
        <v>3.78349166666667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6807.72</v>
      </c>
      <c r="AN10" s="97" t="n">
        <v>32.54</v>
      </c>
      <c r="AO10" s="97"/>
      <c r="AP10" s="102" t="n">
        <f aca="false">AM10/3600</f>
        <v>4.66881111111111</v>
      </c>
      <c r="AQ10" s="103" t="n">
        <f aca="false">J10+AI10</f>
        <v>2806.3664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23399534674393</v>
      </c>
      <c r="AY10" s="105" t="n">
        <f aca="false">AN10/AD10</f>
        <v>1.0171928727727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9.304</v>
      </c>
      <c r="F11" s="111" t="n">
        <v>33.578</v>
      </c>
      <c r="G11" s="111" t="n">
        <v>36.9885</v>
      </c>
      <c r="H11" s="112" t="n">
        <v>39.3455</v>
      </c>
      <c r="I11" s="83"/>
      <c r="J11" s="110" t="n">
        <v>894.8592</v>
      </c>
      <c r="K11" s="111" t="n">
        <v>33.5245</v>
      </c>
      <c r="L11" s="111" t="n">
        <v>37.0055</v>
      </c>
      <c r="M11" s="112" t="n">
        <v>39.389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25.224</v>
      </c>
      <c r="Z11" s="111" t="n">
        <v>32.4877</v>
      </c>
      <c r="AA11" s="111" t="n">
        <v>37.1965</v>
      </c>
      <c r="AB11" s="111" t="n">
        <v>39.5168</v>
      </c>
      <c r="AC11" s="110" t="n">
        <v>12391.48</v>
      </c>
      <c r="AD11" s="111" t="n">
        <v>29.55</v>
      </c>
      <c r="AE11" s="111"/>
      <c r="AF11" s="116" t="n">
        <f aca="false">AC11/3600</f>
        <v>3.44207777777778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5031.59</v>
      </c>
      <c r="AN11" s="111" t="n">
        <v>33.24</v>
      </c>
      <c r="AO11" s="111"/>
      <c r="AP11" s="116" t="n">
        <f aca="false">AM11/3600</f>
        <v>4.17544166666667</v>
      </c>
      <c r="AQ11" s="117" t="n">
        <f aca="false">J11+AI11</f>
        <v>1520.0832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21305848857441</v>
      </c>
      <c r="AY11" s="119" t="n">
        <f aca="false">AN11/AD11</f>
        <v>1.124873096446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v>30782.4912</v>
      </c>
      <c r="F12" s="81" t="n">
        <v>40.8075</v>
      </c>
      <c r="G12" s="81" t="n">
        <v>43.9258</v>
      </c>
      <c r="H12" s="82" t="n">
        <v>44.0981</v>
      </c>
      <c r="I12" s="83"/>
      <c r="J12" s="80" t="n">
        <v>28938.8896</v>
      </c>
      <c r="K12" s="81" t="n">
        <v>40.8191</v>
      </c>
      <c r="L12" s="81" t="n">
        <v>44.124</v>
      </c>
      <c r="M12" s="82" t="n">
        <v>44.24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6249.3792</v>
      </c>
      <c r="Z12" s="81" t="n">
        <v>39.2086</v>
      </c>
      <c r="AA12" s="81" t="n">
        <v>43.5078</v>
      </c>
      <c r="AB12" s="81" t="n">
        <v>44.4685</v>
      </c>
      <c r="AC12" s="80" t="n">
        <v>35525.59</v>
      </c>
      <c r="AD12" s="81" t="n">
        <v>64.01</v>
      </c>
      <c r="AE12" s="81"/>
      <c r="AF12" s="88" t="n">
        <f aca="false">AC12/3600</f>
        <v>9.86821944444444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47774.2</v>
      </c>
      <c r="AN12" s="81" t="n">
        <v>64.9</v>
      </c>
      <c r="AO12" s="81"/>
      <c r="AP12" s="88" t="n">
        <f aca="false">AM12/3600</f>
        <v>13.2706111111111</v>
      </c>
      <c r="AQ12" s="89" t="n">
        <f aca="false">J12+AI12</f>
        <v>45188.2688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34478273267242</v>
      </c>
      <c r="AY12" s="91" t="n">
        <f aca="false">AN12/AD12</f>
        <v>1.0139040774878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53.712</v>
      </c>
      <c r="F13" s="97" t="n">
        <v>38.0397</v>
      </c>
      <c r="G13" s="97" t="n">
        <v>42.1318</v>
      </c>
      <c r="H13" s="98" t="n">
        <v>42.7266</v>
      </c>
      <c r="I13" s="83"/>
      <c r="J13" s="96" t="n">
        <v>14554.2688</v>
      </c>
      <c r="K13" s="97" t="n">
        <v>38.0275</v>
      </c>
      <c r="L13" s="97" t="n">
        <v>42.3529</v>
      </c>
      <c r="M13" s="98" t="n">
        <v>42.93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461.3056</v>
      </c>
      <c r="Z13" s="97" t="n">
        <v>35.9914</v>
      </c>
      <c r="AA13" s="97" t="n">
        <v>41.5114</v>
      </c>
      <c r="AB13" s="97" t="n">
        <v>42.6996</v>
      </c>
      <c r="AC13" s="96" t="n">
        <v>29832.84</v>
      </c>
      <c r="AD13" s="97" t="n">
        <v>51.32</v>
      </c>
      <c r="AE13" s="97"/>
      <c r="AF13" s="102" t="n">
        <f aca="false">AC13/3600</f>
        <v>8.2869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38278.35</v>
      </c>
      <c r="AN13" s="97" t="n">
        <v>60.01</v>
      </c>
      <c r="AO13" s="97"/>
      <c r="AP13" s="102" t="n">
        <f aca="false">AM13/3600</f>
        <v>10.632875</v>
      </c>
      <c r="AQ13" s="103" t="n">
        <f aca="false">J13+AI13</f>
        <v>24015.574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28309440200799</v>
      </c>
      <c r="AY13" s="105" t="n">
        <f aca="false">AN13/AD13</f>
        <v>1.1693296960249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1.5104</v>
      </c>
      <c r="F14" s="97" t="n">
        <v>35.4211</v>
      </c>
      <c r="G14" s="97" t="n">
        <v>40.933</v>
      </c>
      <c r="H14" s="98" t="n">
        <v>41.7396</v>
      </c>
      <c r="I14" s="83"/>
      <c r="J14" s="96" t="n">
        <v>8251.0624</v>
      </c>
      <c r="K14" s="97" t="n">
        <v>35.3674</v>
      </c>
      <c r="L14" s="97" t="n">
        <v>41.134</v>
      </c>
      <c r="M14" s="98" t="n">
        <v>41.952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7.4448</v>
      </c>
      <c r="Z14" s="97" t="n">
        <v>33.0857</v>
      </c>
      <c r="AA14" s="97" t="n">
        <v>40.2411</v>
      </c>
      <c r="AB14" s="97" t="n">
        <v>41.5151</v>
      </c>
      <c r="AC14" s="96" t="n">
        <v>25766.97</v>
      </c>
      <c r="AD14" s="97" t="n">
        <v>45.89</v>
      </c>
      <c r="AE14" s="97"/>
      <c r="AF14" s="102" t="n">
        <f aca="false">AC14/3600</f>
        <v>7.15749166666667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2224.04</v>
      </c>
      <c r="AN14" s="97" t="n">
        <v>50.25</v>
      </c>
      <c r="AO14" s="97"/>
      <c r="AP14" s="102" t="n">
        <f aca="false">AM14/3600</f>
        <v>8.95112222222222</v>
      </c>
      <c r="AQ14" s="103" t="n">
        <f aca="false">J14+AI14</f>
        <v>13898.5072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25059485069451</v>
      </c>
      <c r="AY14" s="105" t="n">
        <f aca="false">AN14/AD14</f>
        <v>1.0950098060579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6.9232</v>
      </c>
      <c r="F15" s="111" t="n">
        <v>32.888</v>
      </c>
      <c r="G15" s="111" t="n">
        <v>39.7555</v>
      </c>
      <c r="H15" s="112" t="n">
        <v>40.6839</v>
      </c>
      <c r="I15" s="83"/>
      <c r="J15" s="110" t="n">
        <v>5028.7408</v>
      </c>
      <c r="K15" s="111" t="n">
        <v>32.8291</v>
      </c>
      <c r="L15" s="111" t="n">
        <v>39.9347</v>
      </c>
      <c r="M15" s="112" t="n">
        <v>40.88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2.3568</v>
      </c>
      <c r="Z15" s="111" t="n">
        <v>30.3851</v>
      </c>
      <c r="AA15" s="111" t="n">
        <v>38.8666</v>
      </c>
      <c r="AB15" s="111" t="n">
        <v>40.2074</v>
      </c>
      <c r="AC15" s="110" t="n">
        <v>22783.8</v>
      </c>
      <c r="AD15" s="111" t="n">
        <v>41.57</v>
      </c>
      <c r="AE15" s="111"/>
      <c r="AF15" s="116" t="n">
        <f aca="false">AC15/3600</f>
        <v>6.32883333333333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27834.06</v>
      </c>
      <c r="AN15" s="111" t="n">
        <v>43.65</v>
      </c>
      <c r="AO15" s="111"/>
      <c r="AP15" s="116" t="n">
        <f aca="false">AM15/3600</f>
        <v>7.73168333333333</v>
      </c>
      <c r="AQ15" s="117" t="n">
        <f aca="false">J15+AI15</f>
        <v>8471.0976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22166012693229</v>
      </c>
      <c r="AY15" s="119" t="n">
        <f aca="false">AN15/AD15</f>
        <v>1.0500360837142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08.5792</v>
      </c>
      <c r="F16" s="81" t="n">
        <v>39.2909</v>
      </c>
      <c r="G16" s="81" t="n">
        <v>42.9865</v>
      </c>
      <c r="H16" s="82" t="n">
        <v>43.4116</v>
      </c>
      <c r="I16" s="83"/>
      <c r="J16" s="80" t="n">
        <v>15913.5264</v>
      </c>
      <c r="K16" s="81" t="n">
        <v>39.2645</v>
      </c>
      <c r="L16" s="81" t="n">
        <v>43.2307</v>
      </c>
      <c r="M16" s="82" t="n">
        <v>43.609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6249.3792</v>
      </c>
      <c r="Z16" s="81" t="n">
        <v>39.2086</v>
      </c>
      <c r="AA16" s="81" t="n">
        <v>43.5078</v>
      </c>
      <c r="AB16" s="81" t="n">
        <v>44.4685</v>
      </c>
      <c r="AC16" s="80" t="n">
        <v>33539.23</v>
      </c>
      <c r="AD16" s="81" t="n">
        <v>58.26</v>
      </c>
      <c r="AE16" s="81"/>
      <c r="AF16" s="88" t="n">
        <f aca="false">AC16/3600</f>
        <v>9.31645277777778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41548.92</v>
      </c>
      <c r="AN16" s="81" t="n">
        <v>56.24</v>
      </c>
      <c r="AO16" s="81"/>
      <c r="AP16" s="88" t="n">
        <f aca="false">AM16/3600</f>
        <v>11.5413666666667</v>
      </c>
      <c r="AQ16" s="89" t="n">
        <f aca="false">J16+AI16</f>
        <v>32162.9056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23881556016641</v>
      </c>
      <c r="AY16" s="91" t="n">
        <f aca="false">AN16/AD16</f>
        <v>0.96532784071404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21.9744</v>
      </c>
      <c r="F17" s="97" t="n">
        <v>36.5436</v>
      </c>
      <c r="G17" s="97" t="n">
        <v>41.3622</v>
      </c>
      <c r="H17" s="98" t="n">
        <v>42.1113</v>
      </c>
      <c r="I17" s="83"/>
      <c r="J17" s="96" t="n">
        <v>7893.4128</v>
      </c>
      <c r="K17" s="97" t="n">
        <v>36.5109</v>
      </c>
      <c r="L17" s="97" t="n">
        <v>41.5838</v>
      </c>
      <c r="M17" s="98" t="n">
        <v>42.34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461.3056</v>
      </c>
      <c r="Z17" s="97" t="n">
        <v>35.9914</v>
      </c>
      <c r="AA17" s="97" t="n">
        <v>41.5114</v>
      </c>
      <c r="AB17" s="97" t="n">
        <v>42.6996</v>
      </c>
      <c r="AC17" s="96" t="n">
        <v>28381.2</v>
      </c>
      <c r="AD17" s="97" t="n">
        <v>46.38</v>
      </c>
      <c r="AE17" s="97"/>
      <c r="AF17" s="102" t="n">
        <f aca="false">AC17/3600</f>
        <v>7.88366666666667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33457.16</v>
      </c>
      <c r="AN17" s="97" t="n">
        <v>48.93</v>
      </c>
      <c r="AO17" s="97"/>
      <c r="AP17" s="102" t="n">
        <f aca="false">AM17/3600</f>
        <v>9.29365555555556</v>
      </c>
      <c r="AQ17" s="103" t="n">
        <f aca="false">J17+AI17</f>
        <v>17354.7184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17884937916649</v>
      </c>
      <c r="AY17" s="105" t="n">
        <f aca="false">AN17/AD17</f>
        <v>1.0549805950840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3.6848</v>
      </c>
      <c r="F18" s="97" t="n">
        <v>33.9044</v>
      </c>
      <c r="G18" s="97" t="n">
        <v>40.1291</v>
      </c>
      <c r="H18" s="98" t="n">
        <v>41.0552</v>
      </c>
      <c r="I18" s="83"/>
      <c r="J18" s="96" t="n">
        <v>4366.3824</v>
      </c>
      <c r="K18" s="97" t="n">
        <v>33.8598</v>
      </c>
      <c r="L18" s="97" t="n">
        <v>40.3215</v>
      </c>
      <c r="M18" s="98" t="n">
        <v>41.282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7.4448</v>
      </c>
      <c r="Z18" s="97" t="n">
        <v>33.0857</v>
      </c>
      <c r="AA18" s="97" t="n">
        <v>40.2411</v>
      </c>
      <c r="AB18" s="97" t="n">
        <v>41.5151</v>
      </c>
      <c r="AC18" s="96" t="n">
        <v>24857.39</v>
      </c>
      <c r="AD18" s="97" t="n">
        <v>41.63</v>
      </c>
      <c r="AE18" s="97"/>
      <c r="AF18" s="102" t="n">
        <f aca="false">AC18/3600</f>
        <v>6.904830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28060.32</v>
      </c>
      <c r="AN18" s="97" t="n">
        <v>45.88</v>
      </c>
      <c r="AO18" s="97"/>
      <c r="AP18" s="102" t="n">
        <f aca="false">AM18/3600</f>
        <v>7.79453333333333</v>
      </c>
      <c r="AQ18" s="103" t="n">
        <f aca="false">J18+AI18</f>
        <v>10013.8272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12885222463018</v>
      </c>
      <c r="AY18" s="105" t="n">
        <f aca="false">AN18/AD18</f>
        <v>1.10208983905837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1.2064</v>
      </c>
      <c r="F19" s="111" t="n">
        <v>31.5266</v>
      </c>
      <c r="G19" s="111" t="n">
        <v>39.296</v>
      </c>
      <c r="H19" s="112" t="n">
        <v>40.3102</v>
      </c>
      <c r="I19" s="83"/>
      <c r="J19" s="110" t="n">
        <v>2790.7536</v>
      </c>
      <c r="K19" s="111" t="n">
        <v>31.4475</v>
      </c>
      <c r="L19" s="111" t="n">
        <v>39.5333</v>
      </c>
      <c r="M19" s="112" t="n">
        <v>40.590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2.3568</v>
      </c>
      <c r="Z19" s="111" t="n">
        <v>30.3851</v>
      </c>
      <c r="AA19" s="111" t="n">
        <v>38.8666</v>
      </c>
      <c r="AB19" s="111" t="n">
        <v>40.2074</v>
      </c>
      <c r="AC19" s="110" t="n">
        <v>21986.27</v>
      </c>
      <c r="AD19" s="111" t="n">
        <v>38.27</v>
      </c>
      <c r="AE19" s="111"/>
      <c r="AF19" s="116" t="n">
        <f aca="false">AC19/3600</f>
        <v>6.10729722222222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4978.64</v>
      </c>
      <c r="AN19" s="111" t="n">
        <v>40.54</v>
      </c>
      <c r="AO19" s="111"/>
      <c r="AP19" s="116" t="n">
        <f aca="false">AM19/3600</f>
        <v>6.93851111111111</v>
      </c>
      <c r="AQ19" s="117" t="n">
        <f aca="false">J19+AI19</f>
        <v>6233.1104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13610175805173</v>
      </c>
      <c r="AY19" s="119" t="n">
        <f aca="false">AN19/AD19</f>
        <v>1.0593153906454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4327.224</v>
      </c>
      <c r="F20" s="81" t="n">
        <v>41.5255</v>
      </c>
      <c r="G20" s="81" t="n">
        <v>43.1999</v>
      </c>
      <c r="H20" s="82" t="n">
        <v>44.6243</v>
      </c>
      <c r="I20" s="83"/>
      <c r="J20" s="80" t="n">
        <v>3962.38</v>
      </c>
      <c r="K20" s="81" t="n">
        <v>41.5246</v>
      </c>
      <c r="L20" s="81" t="n">
        <v>43.2147</v>
      </c>
      <c r="M20" s="82" t="n">
        <v>44.712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318.1872</v>
      </c>
      <c r="Z20" s="81" t="n">
        <v>41.7369</v>
      </c>
      <c r="AA20" s="81" t="n">
        <v>43.0363</v>
      </c>
      <c r="AB20" s="81" t="n">
        <v>44.0555</v>
      </c>
      <c r="AC20" s="80" t="n">
        <v>22477.21</v>
      </c>
      <c r="AD20" s="81" t="n">
        <v>40.47</v>
      </c>
      <c r="AE20" s="81"/>
      <c r="AF20" s="88" t="n">
        <f aca="false">AC20/3600</f>
        <v>6.24366944444444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28374.49</v>
      </c>
      <c r="AN20" s="81" t="n">
        <v>40.18</v>
      </c>
      <c r="AO20" s="81"/>
      <c r="AP20" s="88" t="n">
        <f aca="false">AM20/3600</f>
        <v>7.88180277777778</v>
      </c>
      <c r="AQ20" s="89" t="n">
        <f aca="false">J20+AI20</f>
        <v>6280.5672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26236708203554</v>
      </c>
      <c r="AY20" s="91" t="n">
        <f aca="false">AN20/AD20</f>
        <v>0.99283419817148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2220.5528</v>
      </c>
      <c r="F21" s="97" t="n">
        <v>39.9135</v>
      </c>
      <c r="G21" s="97" t="n">
        <v>41.7894</v>
      </c>
      <c r="H21" s="98" t="n">
        <v>42.9403</v>
      </c>
      <c r="I21" s="83"/>
      <c r="J21" s="96" t="n">
        <v>2025.7344</v>
      </c>
      <c r="K21" s="97" t="n">
        <v>39.9011</v>
      </c>
      <c r="L21" s="97" t="n">
        <v>41.8313</v>
      </c>
      <c r="M21" s="98" t="n">
        <v>43.059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49.0912</v>
      </c>
      <c r="Z21" s="97" t="n">
        <v>38.9312</v>
      </c>
      <c r="AA21" s="97" t="n">
        <v>41.3062</v>
      </c>
      <c r="AB21" s="97" t="n">
        <v>42.5268</v>
      </c>
      <c r="AC21" s="96" t="n">
        <v>18835.07</v>
      </c>
      <c r="AD21" s="97" t="n">
        <v>31.92</v>
      </c>
      <c r="AE21" s="97"/>
      <c r="AF21" s="102" t="n">
        <f aca="false">AC21/3600</f>
        <v>5.23196388888889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3061.83</v>
      </c>
      <c r="AN21" s="97" t="n">
        <v>33.27</v>
      </c>
      <c r="AO21" s="97"/>
      <c r="AP21" s="102" t="n">
        <f aca="false">AM21/3600</f>
        <v>6.40606388888889</v>
      </c>
      <c r="AQ21" s="103" t="n">
        <f aca="false">J21+AI21</f>
        <v>3274.8256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22440904121939</v>
      </c>
      <c r="AY21" s="105" t="n">
        <f aca="false">AN21/AD21</f>
        <v>1.04229323308271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9264</v>
      </c>
      <c r="F22" s="97" t="n">
        <v>37.997</v>
      </c>
      <c r="G22" s="97" t="n">
        <v>40.7816</v>
      </c>
      <c r="H22" s="98" t="n">
        <v>41.9079</v>
      </c>
      <c r="I22" s="83"/>
      <c r="J22" s="96" t="n">
        <v>1168.1848</v>
      </c>
      <c r="K22" s="97" t="n">
        <v>37.9787</v>
      </c>
      <c r="L22" s="97" t="n">
        <v>40.8267</v>
      </c>
      <c r="M22" s="98" t="n">
        <v>42.02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71.5512</v>
      </c>
      <c r="Z22" s="97" t="n">
        <v>36.2309</v>
      </c>
      <c r="AA22" s="97" t="n">
        <v>40.1544</v>
      </c>
      <c r="AB22" s="97" t="n">
        <v>41.6208</v>
      </c>
      <c r="AC22" s="96" t="n">
        <v>16381.62</v>
      </c>
      <c r="AD22" s="97" t="n">
        <v>28.71</v>
      </c>
      <c r="AE22" s="97"/>
      <c r="AF22" s="102" t="n">
        <f aca="false">AC22/3600</f>
        <v>4.5504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19646.69</v>
      </c>
      <c r="AN22" s="97" t="n">
        <v>30.01</v>
      </c>
      <c r="AO22" s="97"/>
      <c r="AP22" s="102" t="n">
        <f aca="false">AM22/3600</f>
        <v>5.45741388888889</v>
      </c>
      <c r="AQ22" s="103" t="n">
        <f aca="false">J22+AI22</f>
        <v>1839.736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19931301055695</v>
      </c>
      <c r="AY22" s="105" t="n">
        <f aca="false">AN22/AD22</f>
        <v>1.0452803901079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2.524</v>
      </c>
      <c r="F23" s="111" t="n">
        <v>35.8927</v>
      </c>
      <c r="G23" s="111" t="n">
        <v>39.8714</v>
      </c>
      <c r="H23" s="112" t="n">
        <v>41.0591</v>
      </c>
      <c r="I23" s="83"/>
      <c r="J23" s="110" t="n">
        <v>666.364</v>
      </c>
      <c r="K23" s="111" t="n">
        <v>35.8733</v>
      </c>
      <c r="L23" s="111" t="n">
        <v>39.8719</v>
      </c>
      <c r="M23" s="112" t="n">
        <v>41.11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56.5096</v>
      </c>
      <c r="Z23" s="111" t="n">
        <v>33.7422</v>
      </c>
      <c r="AA23" s="111" t="n">
        <v>39.0601</v>
      </c>
      <c r="AB23" s="111" t="n">
        <v>40.7632</v>
      </c>
      <c r="AC23" s="110" t="n">
        <v>14052.58</v>
      </c>
      <c r="AD23" s="111" t="n">
        <v>26.08</v>
      </c>
      <c r="AE23" s="111"/>
      <c r="AF23" s="116" t="n">
        <f aca="false">AC23/3600</f>
        <v>3.90349444444444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6928.1</v>
      </c>
      <c r="AN23" s="111" t="n">
        <v>27.57</v>
      </c>
      <c r="AO23" s="111"/>
      <c r="AP23" s="116" t="n">
        <f aca="false">AM23/3600</f>
        <v>4.70225</v>
      </c>
      <c r="AQ23" s="117" t="n">
        <f aca="false">J23+AI23</f>
        <v>1022.8736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20462576978747</v>
      </c>
      <c r="AY23" s="119" t="n">
        <f aca="false">AN23/AD23</f>
        <v>1.0571319018404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5.1944</v>
      </c>
      <c r="F24" s="81" t="n">
        <v>40.6219</v>
      </c>
      <c r="G24" s="81" t="n">
        <v>42.4212</v>
      </c>
      <c r="H24" s="82" t="n">
        <v>43.6457</v>
      </c>
      <c r="I24" s="83"/>
      <c r="J24" s="80" t="n">
        <v>1928.1816</v>
      </c>
      <c r="K24" s="81" t="n">
        <v>40.617</v>
      </c>
      <c r="L24" s="81" t="n">
        <v>42.5065</v>
      </c>
      <c r="M24" s="82" t="n">
        <v>43.817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318.1872</v>
      </c>
      <c r="Z24" s="81" t="n">
        <v>41.7369</v>
      </c>
      <c r="AA24" s="81" t="n">
        <v>43.0363</v>
      </c>
      <c r="AB24" s="81" t="n">
        <v>44.0555</v>
      </c>
      <c r="AC24" s="80" t="n">
        <v>21204.57</v>
      </c>
      <c r="AD24" s="81" t="n">
        <v>32.61</v>
      </c>
      <c r="AE24" s="81"/>
      <c r="AF24" s="88" t="n">
        <f aca="false">AC24/3600</f>
        <v>5.89015833333333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4117.02</v>
      </c>
      <c r="AN24" s="81" t="n">
        <v>34.19</v>
      </c>
      <c r="AO24" s="81"/>
      <c r="AP24" s="88" t="n">
        <f aca="false">AM24/3600</f>
        <v>6.69917222222222</v>
      </c>
      <c r="AQ24" s="89" t="n">
        <f aca="false">J24+AI24</f>
        <v>4246.3688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13735010896236</v>
      </c>
      <c r="AY24" s="91" t="n">
        <f aca="false">AN24/AD24</f>
        <v>1.0484513952775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4112</v>
      </c>
      <c r="F25" s="97" t="n">
        <v>38.7999</v>
      </c>
      <c r="G25" s="97" t="n">
        <v>41.1134</v>
      </c>
      <c r="H25" s="98" t="n">
        <v>42.2032</v>
      </c>
      <c r="I25" s="83"/>
      <c r="J25" s="96" t="n">
        <v>1024.1</v>
      </c>
      <c r="K25" s="97" t="n">
        <v>38.7872</v>
      </c>
      <c r="L25" s="97" t="n">
        <v>41.2104</v>
      </c>
      <c r="M25" s="98" t="n">
        <v>42.37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49.0912</v>
      </c>
      <c r="Z25" s="97" t="n">
        <v>38.9312</v>
      </c>
      <c r="AA25" s="97" t="n">
        <v>41.3062</v>
      </c>
      <c r="AB25" s="97" t="n">
        <v>42.5268</v>
      </c>
      <c r="AC25" s="96" t="n">
        <v>17980.42</v>
      </c>
      <c r="AD25" s="97" t="n">
        <v>29.2</v>
      </c>
      <c r="AE25" s="97"/>
      <c r="AF25" s="102" t="n">
        <f aca="false">AC25/3600</f>
        <v>4.99456111111111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0176.23</v>
      </c>
      <c r="AN25" s="97" t="n">
        <v>30.62</v>
      </c>
      <c r="AO25" s="97"/>
      <c r="AP25" s="102" t="n">
        <f aca="false">AM25/3600</f>
        <v>5.60450833333333</v>
      </c>
      <c r="AQ25" s="103" t="n">
        <f aca="false">J25+AI25</f>
        <v>2273.191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12212228635371</v>
      </c>
      <c r="AY25" s="105" t="n">
        <f aca="false">AN25/AD25</f>
        <v>1.048630136986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2.1344</v>
      </c>
      <c r="F26" s="97" t="n">
        <v>36.7807</v>
      </c>
      <c r="G26" s="97" t="n">
        <v>40.0829</v>
      </c>
      <c r="H26" s="98" t="n">
        <v>41.2428</v>
      </c>
      <c r="I26" s="83"/>
      <c r="J26" s="96" t="n">
        <v>600.2152</v>
      </c>
      <c r="K26" s="97" t="n">
        <v>36.7673</v>
      </c>
      <c r="L26" s="97" t="n">
        <v>40.1965</v>
      </c>
      <c r="M26" s="98" t="n">
        <v>41.39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71.5512</v>
      </c>
      <c r="Z26" s="97" t="n">
        <v>36.2309</v>
      </c>
      <c r="AA26" s="97" t="n">
        <v>40.1544</v>
      </c>
      <c r="AB26" s="97" t="n">
        <v>41.6208</v>
      </c>
      <c r="AC26" s="96" t="n">
        <v>15426.57</v>
      </c>
      <c r="AD26" s="97" t="n">
        <v>26.68</v>
      </c>
      <c r="AE26" s="97"/>
      <c r="AF26" s="102" t="n">
        <f aca="false">AC26/3600</f>
        <v>4.28515833333333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7464.26</v>
      </c>
      <c r="AN26" s="97" t="n">
        <v>30.05</v>
      </c>
      <c r="AO26" s="97"/>
      <c r="AP26" s="102" t="n">
        <f aca="false">AM26/3600</f>
        <v>4.85118333333333</v>
      </c>
      <c r="AQ26" s="103" t="n">
        <f aca="false">J26+AI26</f>
        <v>1271.7664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13208963496098</v>
      </c>
      <c r="AY26" s="105" t="n">
        <f aca="false">AN26/AD26</f>
        <v>1.1263118440779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1304</v>
      </c>
      <c r="F27" s="111" t="n">
        <v>34.7664</v>
      </c>
      <c r="G27" s="111" t="n">
        <v>39.5301</v>
      </c>
      <c r="H27" s="112" t="n">
        <v>40.7584</v>
      </c>
      <c r="I27" s="83"/>
      <c r="J27" s="110" t="n">
        <v>385.836</v>
      </c>
      <c r="K27" s="111" t="n">
        <v>34.7495</v>
      </c>
      <c r="L27" s="111" t="n">
        <v>39.5974</v>
      </c>
      <c r="M27" s="112" t="n">
        <v>40.87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56.5096</v>
      </c>
      <c r="Z27" s="111" t="n">
        <v>33.7422</v>
      </c>
      <c r="AA27" s="111" t="n">
        <v>39.0601</v>
      </c>
      <c r="AB27" s="111" t="n">
        <v>40.7632</v>
      </c>
      <c r="AC27" s="110" t="n">
        <v>13445.45</v>
      </c>
      <c r="AD27" s="111" t="n">
        <v>25.04</v>
      </c>
      <c r="AE27" s="111"/>
      <c r="AF27" s="116" t="n">
        <f aca="false">AC27/3600</f>
        <v>3.73484722222222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5605.83</v>
      </c>
      <c r="AN27" s="111" t="n">
        <v>26.36</v>
      </c>
      <c r="AO27" s="111"/>
      <c r="AP27" s="116" t="n">
        <f aca="false">AM27/3600</f>
        <v>4.33495277777778</v>
      </c>
      <c r="AQ27" s="117" t="n">
        <f aca="false">J27+AI27</f>
        <v>742.3456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16067740388012</v>
      </c>
      <c r="AY27" s="119" t="n">
        <f aca="false">AN27/AD27</f>
        <v>1.0527156549520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8024.48</v>
      </c>
      <c r="F28" s="81" t="n">
        <v>39.8323</v>
      </c>
      <c r="G28" s="81" t="n">
        <v>41.868</v>
      </c>
      <c r="H28" s="82" t="n">
        <v>42.998</v>
      </c>
      <c r="I28" s="83"/>
      <c r="J28" s="80" t="n">
        <v>7647.8336</v>
      </c>
      <c r="K28" s="81" t="n">
        <v>39.8496</v>
      </c>
      <c r="L28" s="81" t="n">
        <v>41.8667</v>
      </c>
      <c r="M28" s="82" t="n">
        <v>43.007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614.604</v>
      </c>
      <c r="Z28" s="81" t="n">
        <v>39.7513</v>
      </c>
      <c r="AA28" s="81" t="n">
        <v>41.7719</v>
      </c>
      <c r="AB28" s="81" t="n">
        <v>43.1709</v>
      </c>
      <c r="AC28" s="80" t="n">
        <v>20057.3</v>
      </c>
      <c r="AD28" s="81" t="n">
        <v>41.07</v>
      </c>
      <c r="AE28" s="81"/>
      <c r="AF28" s="88" t="n">
        <f aca="false">AC28/3600</f>
        <v>5.57147222222222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28946.5</v>
      </c>
      <c r="AN28" s="81" t="n">
        <v>42.41</v>
      </c>
      <c r="AO28" s="81"/>
      <c r="AP28" s="88" t="n">
        <f aca="false">AM28/3600</f>
        <v>8.04069444444444</v>
      </c>
      <c r="AQ28" s="89" t="n">
        <f aca="false">J28+AI28</f>
        <v>10262.4376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44319025990537</v>
      </c>
      <c r="AY28" s="91" t="n">
        <f aca="false">AN28/AD28</f>
        <v>1.03262722181641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3.752</v>
      </c>
      <c r="F29" s="97" t="n">
        <v>37.5199</v>
      </c>
      <c r="G29" s="97" t="n">
        <v>40.115</v>
      </c>
      <c r="H29" s="98" t="n">
        <v>41.0916</v>
      </c>
      <c r="I29" s="83"/>
      <c r="J29" s="96" t="n">
        <v>3465.7088</v>
      </c>
      <c r="K29" s="97" t="n">
        <v>37.5266</v>
      </c>
      <c r="L29" s="97" t="n">
        <v>40.1109</v>
      </c>
      <c r="M29" s="98" t="n">
        <v>41.10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97.884</v>
      </c>
      <c r="Z29" s="97" t="n">
        <v>36.8153</v>
      </c>
      <c r="AA29" s="97" t="n">
        <v>39.6863</v>
      </c>
      <c r="AB29" s="97" t="n">
        <v>41.4766</v>
      </c>
      <c r="AC29" s="96" t="n">
        <v>16060.92</v>
      </c>
      <c r="AD29" s="97" t="n">
        <v>37.69</v>
      </c>
      <c r="AE29" s="97"/>
      <c r="AF29" s="102" t="n">
        <f aca="false">AC29/3600</f>
        <v>4.46136666666667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21739.49</v>
      </c>
      <c r="AN29" s="97" t="n">
        <v>34.37</v>
      </c>
      <c r="AO29" s="97"/>
      <c r="AP29" s="102" t="n">
        <f aca="false">AM29/3600</f>
        <v>6.03874722222222</v>
      </c>
      <c r="AQ29" s="103" t="n">
        <f aca="false">J29+AI29</f>
        <v>4763.5928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35356442843872</v>
      </c>
      <c r="AY29" s="105" t="n">
        <f aca="false">AN29/AD29</f>
        <v>0.9119129742637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7.064</v>
      </c>
      <c r="F30" s="97" t="n">
        <v>35.271</v>
      </c>
      <c r="G30" s="97" t="n">
        <v>38.8771</v>
      </c>
      <c r="H30" s="98" t="n">
        <v>39.969</v>
      </c>
      <c r="I30" s="83"/>
      <c r="J30" s="96" t="n">
        <v>1713.9656</v>
      </c>
      <c r="K30" s="97" t="n">
        <v>35.2707</v>
      </c>
      <c r="L30" s="97" t="n">
        <v>38.8694</v>
      </c>
      <c r="M30" s="98" t="n">
        <v>39.990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59.8456</v>
      </c>
      <c r="Z30" s="97" t="n">
        <v>34.1446</v>
      </c>
      <c r="AA30" s="97" t="n">
        <v>38.3175</v>
      </c>
      <c r="AB30" s="97" t="n">
        <v>40.5159</v>
      </c>
      <c r="AC30" s="96" t="n">
        <v>13525.46</v>
      </c>
      <c r="AD30" s="97" t="n">
        <v>29.17</v>
      </c>
      <c r="AE30" s="97"/>
      <c r="AF30" s="102" t="n">
        <f aca="false">AC30/3600</f>
        <v>3.75707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7617.57</v>
      </c>
      <c r="AN30" s="97" t="n">
        <v>33.53</v>
      </c>
      <c r="AO30" s="97"/>
      <c r="AP30" s="102" t="n">
        <f aca="false">AM30/3600</f>
        <v>4.89376944444445</v>
      </c>
      <c r="AQ30" s="103" t="n">
        <f aca="false">J30+AI30</f>
        <v>2373.8112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30254867486947</v>
      </c>
      <c r="AY30" s="105" t="n">
        <f aca="false">AN30/AD30</f>
        <v>1.1494686321563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9.6384</v>
      </c>
      <c r="F31" s="111" t="n">
        <v>33.0982</v>
      </c>
      <c r="G31" s="111" t="n">
        <v>37.6462</v>
      </c>
      <c r="H31" s="112" t="n">
        <v>39.0029</v>
      </c>
      <c r="I31" s="83"/>
      <c r="J31" s="110" t="n">
        <v>859.1656</v>
      </c>
      <c r="K31" s="111" t="n">
        <v>33.0905</v>
      </c>
      <c r="L31" s="111" t="n">
        <v>37.6378</v>
      </c>
      <c r="M31" s="112" t="n">
        <v>39.01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8.2896</v>
      </c>
      <c r="Z31" s="111" t="n">
        <v>31.6718</v>
      </c>
      <c r="AA31" s="111" t="n">
        <v>37.048</v>
      </c>
      <c r="AB31" s="111" t="n">
        <v>39.5992</v>
      </c>
      <c r="AC31" s="110" t="n">
        <v>11888.49</v>
      </c>
      <c r="AD31" s="111" t="n">
        <v>26.1</v>
      </c>
      <c r="AE31" s="111"/>
      <c r="AF31" s="116" t="n">
        <f aca="false">AC31/3600</f>
        <v>3.30235833333333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4874.23</v>
      </c>
      <c r="AN31" s="111" t="n">
        <v>26.35</v>
      </c>
      <c r="AO31" s="111"/>
      <c r="AP31" s="116" t="n">
        <f aca="false">AM31/3600</f>
        <v>4.13173055555556</v>
      </c>
      <c r="AQ31" s="117" t="n">
        <f aca="false">J31+AI31</f>
        <v>1187.4552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25114543562723</v>
      </c>
      <c r="AY31" s="119" t="n">
        <f aca="false">AN31/AD31</f>
        <v>1.009578544061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57.2128</v>
      </c>
      <c r="F32" s="81" t="n">
        <v>38.6658</v>
      </c>
      <c r="G32" s="81" t="n">
        <v>40.9656</v>
      </c>
      <c r="H32" s="82" t="n">
        <v>41.982</v>
      </c>
      <c r="I32" s="83"/>
      <c r="J32" s="80" t="n">
        <v>4607.648</v>
      </c>
      <c r="K32" s="81" t="n">
        <v>38.6507</v>
      </c>
      <c r="L32" s="81" t="n">
        <v>40.9879</v>
      </c>
      <c r="M32" s="82" t="n">
        <v>42.030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614.604</v>
      </c>
      <c r="Z32" s="81" t="n">
        <v>39.7513</v>
      </c>
      <c r="AA32" s="81" t="n">
        <v>41.7719</v>
      </c>
      <c r="AB32" s="81" t="n">
        <v>43.1709</v>
      </c>
      <c r="AC32" s="80" t="n">
        <v>18261.79</v>
      </c>
      <c r="AD32" s="81" t="n">
        <v>37.13</v>
      </c>
      <c r="AE32" s="81"/>
      <c r="AF32" s="88" t="n">
        <f aca="false">AC32/3600</f>
        <v>5.07271944444445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4582.08</v>
      </c>
      <c r="AN32" s="81" t="n">
        <v>38.1</v>
      </c>
      <c r="AO32" s="81"/>
      <c r="AP32" s="88" t="n">
        <f aca="false">AM32/3600</f>
        <v>6.82835555555556</v>
      </c>
      <c r="AQ32" s="89" t="n">
        <f aca="false">J32+AI32</f>
        <v>7222.252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34609367427837</v>
      </c>
      <c r="AY32" s="91" t="n">
        <f aca="false">AN32/AD32</f>
        <v>1.0261244276865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3.2632</v>
      </c>
      <c r="F33" s="97" t="n">
        <v>36.366</v>
      </c>
      <c r="G33" s="97" t="n">
        <v>39.2738</v>
      </c>
      <c r="H33" s="98" t="n">
        <v>40.3091</v>
      </c>
      <c r="I33" s="83"/>
      <c r="J33" s="96" t="n">
        <v>2118.24</v>
      </c>
      <c r="K33" s="97" t="n">
        <v>36.3414</v>
      </c>
      <c r="L33" s="97" t="n">
        <v>39.2875</v>
      </c>
      <c r="M33" s="98" t="n">
        <v>40.35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97.884</v>
      </c>
      <c r="Z33" s="97" t="n">
        <v>36.8153</v>
      </c>
      <c r="AA33" s="97" t="n">
        <v>39.6863</v>
      </c>
      <c r="AB33" s="97" t="n">
        <v>41.4766</v>
      </c>
      <c r="AC33" s="96" t="n">
        <v>15113.76</v>
      </c>
      <c r="AD33" s="97" t="n">
        <v>34.27</v>
      </c>
      <c r="AE33" s="97"/>
      <c r="AF33" s="102" t="n">
        <f aca="false">AC33/3600</f>
        <v>4.19826666666667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19157.84</v>
      </c>
      <c r="AN33" s="97" t="n">
        <v>32.1</v>
      </c>
      <c r="AO33" s="97"/>
      <c r="AP33" s="102" t="n">
        <f aca="false">AM33/3600</f>
        <v>5.32162222222222</v>
      </c>
      <c r="AQ33" s="103" t="n">
        <f aca="false">J33+AI33</f>
        <v>3416.124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26757603667122</v>
      </c>
      <c r="AY33" s="105" t="n">
        <f aca="false">AN33/AD33</f>
        <v>0.93667931135103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0.6776</v>
      </c>
      <c r="F34" s="97" t="n">
        <v>34.1369</v>
      </c>
      <c r="G34" s="97" t="n">
        <v>38.0306</v>
      </c>
      <c r="H34" s="98" t="n">
        <v>39.2901</v>
      </c>
      <c r="I34" s="83"/>
      <c r="J34" s="96" t="n">
        <v>1027.168</v>
      </c>
      <c r="K34" s="97" t="n">
        <v>34.1092</v>
      </c>
      <c r="L34" s="97" t="n">
        <v>38.0605</v>
      </c>
      <c r="M34" s="98" t="n">
        <v>39.342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59.8456</v>
      </c>
      <c r="Z34" s="97" t="n">
        <v>34.1446</v>
      </c>
      <c r="AA34" s="97" t="n">
        <v>38.3175</v>
      </c>
      <c r="AB34" s="97" t="n">
        <v>40.5159</v>
      </c>
      <c r="AC34" s="96" t="n">
        <v>12975.67</v>
      </c>
      <c r="AD34" s="97" t="n">
        <v>27.36</v>
      </c>
      <c r="AE34" s="97"/>
      <c r="AF34" s="102" t="n">
        <f aca="false">AC34/3600</f>
        <v>3.60435277777778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5797.66</v>
      </c>
      <c r="AN34" s="97" t="n">
        <v>28.01</v>
      </c>
      <c r="AO34" s="97"/>
      <c r="AP34" s="102" t="n">
        <f aca="false">AM34/3600</f>
        <v>4.38823888888889</v>
      </c>
      <c r="AQ34" s="103" t="n">
        <f aca="false">J34+AI34</f>
        <v>1687.0136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21748318198598</v>
      </c>
      <c r="AY34" s="105" t="n">
        <f aca="false">AN34/AD34</f>
        <v>1.0237573099415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2264</v>
      </c>
      <c r="F35" s="111" t="n">
        <v>32.0554</v>
      </c>
      <c r="G35" s="111" t="n">
        <v>37.2753</v>
      </c>
      <c r="H35" s="112" t="n">
        <v>38.7491</v>
      </c>
      <c r="I35" s="83"/>
      <c r="J35" s="110" t="n">
        <v>529.012</v>
      </c>
      <c r="K35" s="111" t="n">
        <v>32.0189</v>
      </c>
      <c r="L35" s="111" t="n">
        <v>37.2582</v>
      </c>
      <c r="M35" s="112" t="n">
        <v>38.76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8.2896</v>
      </c>
      <c r="Z35" s="111" t="n">
        <v>31.6718</v>
      </c>
      <c r="AA35" s="111" t="n">
        <v>37.048</v>
      </c>
      <c r="AB35" s="111" t="n">
        <v>39.5992</v>
      </c>
      <c r="AC35" s="110" t="n">
        <v>11516.94</v>
      </c>
      <c r="AD35" s="111" t="n">
        <v>28.52</v>
      </c>
      <c r="AE35" s="111"/>
      <c r="AF35" s="116" t="n">
        <f aca="false">AC35/3600</f>
        <v>3.1991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3805.08</v>
      </c>
      <c r="AN35" s="111" t="n">
        <v>25.47</v>
      </c>
      <c r="AO35" s="111"/>
      <c r="AP35" s="116" t="n">
        <f aca="false">AM35/3600</f>
        <v>3.83474444444444</v>
      </c>
      <c r="AQ35" s="117" t="n">
        <f aca="false">J35+AI35</f>
        <v>857.3016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19867603721127</v>
      </c>
      <c r="AY35" s="119" t="n">
        <f aca="false">AN35/AD35</f>
        <v>0.89305750350631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21260.5328</v>
      </c>
      <c r="F36" s="81" t="n">
        <v>38.5905</v>
      </c>
      <c r="G36" s="81" t="n">
        <v>40.0619</v>
      </c>
      <c r="H36" s="82" t="n">
        <v>43.1539</v>
      </c>
      <c r="I36" s="83"/>
      <c r="J36" s="80" t="n">
        <v>20361.2608</v>
      </c>
      <c r="K36" s="81" t="n">
        <v>38.5944</v>
      </c>
      <c r="L36" s="81" t="n">
        <v>40.0656</v>
      </c>
      <c r="M36" s="82" t="n">
        <v>43.263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935.544</v>
      </c>
      <c r="Z36" s="81" t="n">
        <v>40.565</v>
      </c>
      <c r="AA36" s="81" t="n">
        <v>42.3869</v>
      </c>
      <c r="AB36" s="81" t="n">
        <v>43.5151</v>
      </c>
      <c r="AC36" s="80" t="n">
        <v>44334.11</v>
      </c>
      <c r="AD36" s="81" t="n">
        <v>87.2</v>
      </c>
      <c r="AE36" s="81"/>
      <c r="AF36" s="88" t="n">
        <f aca="false">AC36/3600</f>
        <v>12.3150305555556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63095.61</v>
      </c>
      <c r="AN36" s="81" t="n">
        <v>85.35</v>
      </c>
      <c r="AO36" s="81"/>
      <c r="AP36" s="88" t="n">
        <f aca="false">AM36/3600</f>
        <v>17.5265583333333</v>
      </c>
      <c r="AQ36" s="89" t="n">
        <f aca="false">J36+AI36</f>
        <v>25296.8048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42318431564319</v>
      </c>
      <c r="AY36" s="91" t="n">
        <f aca="false">AN36/AD36</f>
        <v>0.978784403669725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17.4016</v>
      </c>
      <c r="F37" s="97" t="n">
        <v>37.0177</v>
      </c>
      <c r="G37" s="97" t="n">
        <v>39.0287</v>
      </c>
      <c r="H37" s="98" t="n">
        <v>41.6477</v>
      </c>
      <c r="I37" s="83"/>
      <c r="J37" s="96" t="n">
        <v>6242.8144</v>
      </c>
      <c r="K37" s="97" t="n">
        <v>37.0148</v>
      </c>
      <c r="L37" s="97" t="n">
        <v>39.0295</v>
      </c>
      <c r="M37" s="98" t="n">
        <v>41.67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613.648</v>
      </c>
      <c r="Z37" s="97" t="n">
        <v>37.713</v>
      </c>
      <c r="AA37" s="97" t="n">
        <v>40.6628</v>
      </c>
      <c r="AB37" s="97" t="n">
        <v>41.3132</v>
      </c>
      <c r="AC37" s="96" t="n">
        <v>34166.4</v>
      </c>
      <c r="AD37" s="97" t="n">
        <v>64.95</v>
      </c>
      <c r="AE37" s="97"/>
      <c r="AF37" s="102" t="n">
        <f aca="false">AC37/3600</f>
        <v>9.49066666666667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5072.97</v>
      </c>
      <c r="AN37" s="97" t="n">
        <v>74.72</v>
      </c>
      <c r="AO37" s="97"/>
      <c r="AP37" s="102" t="n">
        <f aca="false">AM37/3600</f>
        <v>12.5202694444444</v>
      </c>
      <c r="AQ37" s="103" t="n">
        <f aca="false">J37+AI37</f>
        <v>8856.4624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31921917439356</v>
      </c>
      <c r="AY37" s="105" t="n">
        <f aca="false">AN37/AD37</f>
        <v>1.150423402617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00.8592</v>
      </c>
      <c r="F38" s="97" t="n">
        <v>35.3617</v>
      </c>
      <c r="G38" s="97" t="n">
        <v>38.3352</v>
      </c>
      <c r="H38" s="98" t="n">
        <v>40.4271</v>
      </c>
      <c r="I38" s="83"/>
      <c r="J38" s="96" t="n">
        <v>3019.5344</v>
      </c>
      <c r="K38" s="97" t="n">
        <v>35.3477</v>
      </c>
      <c r="L38" s="97" t="n">
        <v>38.345</v>
      </c>
      <c r="M38" s="98" t="n">
        <v>40.45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40.2152</v>
      </c>
      <c r="Z38" s="97" t="n">
        <v>35.0508</v>
      </c>
      <c r="AA38" s="97" t="n">
        <v>39.4342</v>
      </c>
      <c r="AB38" s="97" t="n">
        <v>39.714</v>
      </c>
      <c r="AC38" s="96" t="n">
        <v>29807.28</v>
      </c>
      <c r="AD38" s="97" t="n">
        <v>56.04</v>
      </c>
      <c r="AE38" s="97"/>
      <c r="AF38" s="102" t="n">
        <f aca="false">AC38/3600</f>
        <v>8.2798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6520.07</v>
      </c>
      <c r="AN38" s="97" t="n">
        <v>58.88</v>
      </c>
      <c r="AO38" s="97"/>
      <c r="AP38" s="102" t="n">
        <f aca="false">AM38/3600</f>
        <v>10.1444638888889</v>
      </c>
      <c r="AQ38" s="103" t="n">
        <f aca="false">J38+AI38</f>
        <v>4459.7496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22520639253229</v>
      </c>
      <c r="AY38" s="105" t="n">
        <f aca="false">AN38/AD38</f>
        <v>1.0506780870806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25.6832</v>
      </c>
      <c r="F39" s="111" t="n">
        <v>33.5323</v>
      </c>
      <c r="G39" s="111" t="n">
        <v>37.5088</v>
      </c>
      <c r="H39" s="112" t="n">
        <v>39.073</v>
      </c>
      <c r="I39" s="83"/>
      <c r="J39" s="110" t="n">
        <v>1642.9088</v>
      </c>
      <c r="K39" s="111" t="n">
        <v>33.512</v>
      </c>
      <c r="L39" s="111" t="n">
        <v>37.5026</v>
      </c>
      <c r="M39" s="112" t="n">
        <v>39.099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85.8096</v>
      </c>
      <c r="Z39" s="111" t="n">
        <v>32.5494</v>
      </c>
      <c r="AA39" s="111" t="n">
        <v>37.9678</v>
      </c>
      <c r="AB39" s="111" t="n">
        <v>37.9048</v>
      </c>
      <c r="AC39" s="110" t="n">
        <v>25731.14</v>
      </c>
      <c r="AD39" s="111" t="n">
        <v>59.49</v>
      </c>
      <c r="AE39" s="111"/>
      <c r="AF39" s="116" t="n">
        <f aca="false">AC39/3600</f>
        <v>7.14753888888889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1599.33</v>
      </c>
      <c r="AN39" s="111" t="n">
        <v>53.34</v>
      </c>
      <c r="AO39" s="111"/>
      <c r="AP39" s="116" t="n">
        <f aca="false">AM39/3600</f>
        <v>8.77759166666667</v>
      </c>
      <c r="AQ39" s="117" t="n">
        <f aca="false">J39+AI39</f>
        <v>2428.718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22805790959903</v>
      </c>
      <c r="AY39" s="119" t="n">
        <f aca="false">AN39/AD39</f>
        <v>0.89662128088754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17.2096</v>
      </c>
      <c r="F40" s="81" t="n">
        <v>37.7456</v>
      </c>
      <c r="G40" s="81" t="n">
        <v>39.4664</v>
      </c>
      <c r="H40" s="82" t="n">
        <v>42.3737</v>
      </c>
      <c r="I40" s="83"/>
      <c r="J40" s="80" t="n">
        <v>9399.6352</v>
      </c>
      <c r="K40" s="81" t="n">
        <v>37.7375</v>
      </c>
      <c r="L40" s="81" t="n">
        <v>39.4715</v>
      </c>
      <c r="M40" s="82" t="n">
        <v>42.478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935.544</v>
      </c>
      <c r="Z40" s="81" t="n">
        <v>40.565</v>
      </c>
      <c r="AA40" s="81" t="n">
        <v>42.3869</v>
      </c>
      <c r="AB40" s="81" t="n">
        <v>43.5151</v>
      </c>
      <c r="AC40" s="80" t="n">
        <v>38868.34</v>
      </c>
      <c r="AD40" s="81" t="n">
        <v>69.35</v>
      </c>
      <c r="AE40" s="81"/>
      <c r="AF40" s="88" t="n">
        <f aca="false">AC40/3600</f>
        <v>10.7967611111111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51171.28</v>
      </c>
      <c r="AN40" s="81" t="n">
        <v>72.49</v>
      </c>
      <c r="AO40" s="81"/>
      <c r="AP40" s="88" t="n">
        <f aca="false">AM40/3600</f>
        <v>14.2142444444444</v>
      </c>
      <c r="AQ40" s="89" t="n">
        <f aca="false">J40+AI40</f>
        <v>14335.1792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31652856798104</v>
      </c>
      <c r="AY40" s="91" t="n">
        <f aca="false">AN40/AD40</f>
        <v>1.0452775775054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0.7536</v>
      </c>
      <c r="F41" s="97" t="n">
        <v>36.1646</v>
      </c>
      <c r="G41" s="97" t="n">
        <v>38.5901</v>
      </c>
      <c r="H41" s="98" t="n">
        <v>40.8271</v>
      </c>
      <c r="I41" s="83"/>
      <c r="J41" s="96" t="n">
        <v>3539.3448</v>
      </c>
      <c r="K41" s="97" t="n">
        <v>36.1462</v>
      </c>
      <c r="L41" s="97" t="n">
        <v>38.6175</v>
      </c>
      <c r="M41" s="98" t="n">
        <v>40.89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613.648</v>
      </c>
      <c r="Z41" s="97" t="n">
        <v>37.713</v>
      </c>
      <c r="AA41" s="97" t="n">
        <v>40.6628</v>
      </c>
      <c r="AB41" s="97" t="n">
        <v>41.3132</v>
      </c>
      <c r="AC41" s="96" t="n">
        <v>31896.45</v>
      </c>
      <c r="AD41" s="97" t="n">
        <v>58.53</v>
      </c>
      <c r="AE41" s="97"/>
      <c r="AF41" s="102" t="n">
        <f aca="false">AC41/3600</f>
        <v>8.860125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39275.7</v>
      </c>
      <c r="AN41" s="97" t="n">
        <v>62.01</v>
      </c>
      <c r="AO41" s="97"/>
      <c r="AP41" s="102" t="n">
        <f aca="false">AM41/3600</f>
        <v>10.9099166666667</v>
      </c>
      <c r="AQ41" s="103" t="n">
        <f aca="false">J41+AI41</f>
        <v>6152.9928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23135019727901</v>
      </c>
      <c r="AY41" s="105" t="n">
        <f aca="false">AN41/AD41</f>
        <v>1.059456688877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8432</v>
      </c>
      <c r="F42" s="97" t="n">
        <v>34.393</v>
      </c>
      <c r="G42" s="97" t="n">
        <v>37.8008</v>
      </c>
      <c r="H42" s="98" t="n">
        <v>39.5418</v>
      </c>
      <c r="I42" s="83"/>
      <c r="J42" s="96" t="n">
        <v>1795.1976</v>
      </c>
      <c r="K42" s="97" t="n">
        <v>34.3613</v>
      </c>
      <c r="L42" s="97" t="n">
        <v>37.8239</v>
      </c>
      <c r="M42" s="98" t="n">
        <v>39.59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40.2152</v>
      </c>
      <c r="Z42" s="97" t="n">
        <v>35.0508</v>
      </c>
      <c r="AA42" s="97" t="n">
        <v>39.4342</v>
      </c>
      <c r="AB42" s="97" t="n">
        <v>39.714</v>
      </c>
      <c r="AC42" s="96" t="n">
        <v>27749.73</v>
      </c>
      <c r="AD42" s="97" t="n">
        <v>52.84</v>
      </c>
      <c r="AE42" s="97"/>
      <c r="AF42" s="102" t="n">
        <f aca="false">AC42/3600</f>
        <v>7.70825833333333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3274.19</v>
      </c>
      <c r="AN42" s="97" t="n">
        <v>61.08</v>
      </c>
      <c r="AO42" s="97"/>
      <c r="AP42" s="102" t="n">
        <f aca="false">AM42/3600</f>
        <v>9.24283055555556</v>
      </c>
      <c r="AQ42" s="103" t="n">
        <f aca="false">J42+AI42</f>
        <v>3235.4128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19908157664957</v>
      </c>
      <c r="AY42" s="105" t="n">
        <f aca="false">AN42/AD42</f>
        <v>1.1559424678274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2.08</v>
      </c>
      <c r="F43" s="111" t="n">
        <v>32.5425</v>
      </c>
      <c r="G43" s="111" t="n">
        <v>37.2245</v>
      </c>
      <c r="H43" s="112" t="n">
        <v>38.6077</v>
      </c>
      <c r="I43" s="83"/>
      <c r="J43" s="110" t="n">
        <v>1044.9896</v>
      </c>
      <c r="K43" s="111" t="n">
        <v>32.4997</v>
      </c>
      <c r="L43" s="111" t="n">
        <v>37.244</v>
      </c>
      <c r="M43" s="112" t="n">
        <v>38.64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85.8096</v>
      </c>
      <c r="Z43" s="111" t="n">
        <v>32.5494</v>
      </c>
      <c r="AA43" s="111" t="n">
        <v>37.9678</v>
      </c>
      <c r="AB43" s="111" t="n">
        <v>37.9048</v>
      </c>
      <c r="AC43" s="110" t="n">
        <v>24639.06</v>
      </c>
      <c r="AD43" s="111" t="n">
        <v>50.03</v>
      </c>
      <c r="AE43" s="111"/>
      <c r="AF43" s="116" t="n">
        <f aca="false">AC43/3600</f>
        <v>6.84418333333333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29537.73</v>
      </c>
      <c r="AN43" s="111" t="n">
        <v>51.54</v>
      </c>
      <c r="AO43" s="111"/>
      <c r="AP43" s="116" t="n">
        <f aca="false">AM43/3600</f>
        <v>8.204925</v>
      </c>
      <c r="AQ43" s="117" t="n">
        <f aca="false">J43+AI43</f>
        <v>1830.7992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19881724383966</v>
      </c>
      <c r="AY43" s="119" t="n">
        <f aca="false">AN43/AD43</f>
        <v>1.0301818908654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8980.5472</v>
      </c>
      <c r="F44" s="81" t="n">
        <v>39.3335</v>
      </c>
      <c r="G44" s="81" t="n">
        <v>43.4569</v>
      </c>
      <c r="H44" s="82" t="n">
        <v>44.5774</v>
      </c>
      <c r="I44" s="83"/>
      <c r="J44" s="80" t="n">
        <v>18435.1592</v>
      </c>
      <c r="K44" s="81" t="n">
        <v>39.3442</v>
      </c>
      <c r="L44" s="81" t="n">
        <v>43.5062</v>
      </c>
      <c r="M44" s="82" t="n">
        <v>44.654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437.2576</v>
      </c>
      <c r="Z44" s="81" t="n">
        <v>41.5759</v>
      </c>
      <c r="AA44" s="81" t="n">
        <v>44.7865</v>
      </c>
      <c r="AB44" s="81" t="n">
        <v>44.4763</v>
      </c>
      <c r="AC44" s="80" t="n">
        <v>55433.54</v>
      </c>
      <c r="AD44" s="81" t="n">
        <v>85.04</v>
      </c>
      <c r="AE44" s="81"/>
      <c r="AF44" s="88" t="n">
        <f aca="false">AC44/3600</f>
        <v>15.3982055555556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72547.87</v>
      </c>
      <c r="AN44" s="81" t="n">
        <v>88.08</v>
      </c>
      <c r="AO44" s="81"/>
      <c r="AP44" s="88" t="n">
        <f aca="false">AM44/3600</f>
        <v>20.1521861111111</v>
      </c>
      <c r="AQ44" s="89" t="n">
        <f aca="false">J44+AI44</f>
        <v>23872.4168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30873601072564</v>
      </c>
      <c r="AY44" s="91" t="n">
        <f aca="false">AN44/AD44</f>
        <v>1.0357478833490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35.3736</v>
      </c>
      <c r="F45" s="97" t="n">
        <v>37.7491</v>
      </c>
      <c r="G45" s="97" t="n">
        <v>42.2363</v>
      </c>
      <c r="H45" s="98" t="n">
        <v>42.7316</v>
      </c>
      <c r="I45" s="83"/>
      <c r="J45" s="96" t="n">
        <v>6895.524</v>
      </c>
      <c r="K45" s="97" t="n">
        <v>37.7466</v>
      </c>
      <c r="L45" s="97" t="n">
        <v>42.3011</v>
      </c>
      <c r="M45" s="98" t="n">
        <v>42.82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022.4608</v>
      </c>
      <c r="Z45" s="97" t="n">
        <v>38.9058</v>
      </c>
      <c r="AA45" s="97" t="n">
        <v>42.843</v>
      </c>
      <c r="AB45" s="97" t="n">
        <v>42.0904</v>
      </c>
      <c r="AC45" s="96" t="n">
        <v>43934.35</v>
      </c>
      <c r="AD45" s="97" t="n">
        <v>79.64</v>
      </c>
      <c r="AE45" s="97"/>
      <c r="AF45" s="102" t="n">
        <f aca="false">AC45/3600</f>
        <v>12.2039861111111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4784.01</v>
      </c>
      <c r="AN45" s="97" t="n">
        <v>72.91</v>
      </c>
      <c r="AO45" s="97"/>
      <c r="AP45" s="102" t="n">
        <f aca="false">AM45/3600</f>
        <v>15.2177805555556</v>
      </c>
      <c r="AQ45" s="103" t="n">
        <f aca="false">J45+AI45</f>
        <v>9917.9848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24695164489744</v>
      </c>
      <c r="AY45" s="105" t="n">
        <f aca="false">AN45/AD45</f>
        <v>0.91549472626820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56.9448</v>
      </c>
      <c r="F46" s="97" t="n">
        <v>36.1997</v>
      </c>
      <c r="G46" s="97" t="n">
        <v>41.2387</v>
      </c>
      <c r="H46" s="98" t="n">
        <v>41.3162</v>
      </c>
      <c r="I46" s="83"/>
      <c r="J46" s="96" t="n">
        <v>3480.2016</v>
      </c>
      <c r="K46" s="97" t="n">
        <v>36.1858</v>
      </c>
      <c r="L46" s="97" t="n">
        <v>41.3227</v>
      </c>
      <c r="M46" s="98" t="n">
        <v>41.4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99.5072</v>
      </c>
      <c r="Z46" s="97" t="n">
        <v>36.2918</v>
      </c>
      <c r="AA46" s="97" t="n">
        <v>41.4283</v>
      </c>
      <c r="AB46" s="97" t="n">
        <v>40.328</v>
      </c>
      <c r="AC46" s="96" t="n">
        <v>37123.01</v>
      </c>
      <c r="AD46" s="97" t="n">
        <v>68.37</v>
      </c>
      <c r="AE46" s="97"/>
      <c r="AF46" s="102" t="n">
        <f aca="false">AC46/3600</f>
        <v>10.3119472222222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4688.46</v>
      </c>
      <c r="AN46" s="97" t="n">
        <v>64.48</v>
      </c>
      <c r="AO46" s="97"/>
      <c r="AP46" s="102" t="n">
        <f aca="false">AM46/3600</f>
        <v>12.4134611111111</v>
      </c>
      <c r="AQ46" s="103" t="n">
        <f aca="false">J46+AI46</f>
        <v>5179.7088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20379408889527</v>
      </c>
      <c r="AY46" s="105" t="n">
        <f aca="false">AN46/AD46</f>
        <v>0.94310370045341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07.0192</v>
      </c>
      <c r="F47" s="111" t="n">
        <v>34.4839</v>
      </c>
      <c r="G47" s="111" t="n">
        <v>40.2153</v>
      </c>
      <c r="H47" s="112" t="n">
        <v>39.9395</v>
      </c>
      <c r="I47" s="83"/>
      <c r="J47" s="110" t="n">
        <v>1925.9064</v>
      </c>
      <c r="K47" s="111" t="n">
        <v>34.4686</v>
      </c>
      <c r="L47" s="111" t="n">
        <v>40.2785</v>
      </c>
      <c r="M47" s="112" t="n">
        <v>39.988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60.1776</v>
      </c>
      <c r="Z47" s="111" t="n">
        <v>33.8074</v>
      </c>
      <c r="AA47" s="111" t="n">
        <v>40.0023</v>
      </c>
      <c r="AB47" s="111" t="n">
        <v>38.6634</v>
      </c>
      <c r="AC47" s="110" t="n">
        <v>31785.68</v>
      </c>
      <c r="AD47" s="111" t="n">
        <v>63.45</v>
      </c>
      <c r="AE47" s="111"/>
      <c r="AF47" s="116" t="n">
        <f aca="false">AC47/3600</f>
        <v>8.82935555555556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38021.79</v>
      </c>
      <c r="AN47" s="111" t="n">
        <v>66.54</v>
      </c>
      <c r="AO47" s="111"/>
      <c r="AP47" s="116" t="n">
        <f aca="false">AM47/3600</f>
        <v>10.5616083333333</v>
      </c>
      <c r="AQ47" s="117" t="n">
        <f aca="false">J47+AI47</f>
        <v>2886.08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1961924363424</v>
      </c>
      <c r="AY47" s="119" t="n">
        <f aca="false">AN47/AD47</f>
        <v>1.0486997635933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71.2112</v>
      </c>
      <c r="F48" s="81" t="n">
        <v>38.4493</v>
      </c>
      <c r="G48" s="81" t="n">
        <v>42.8287</v>
      </c>
      <c r="H48" s="82" t="n">
        <v>43.5995</v>
      </c>
      <c r="I48" s="83"/>
      <c r="J48" s="80" t="n">
        <v>9249.0256</v>
      </c>
      <c r="K48" s="81" t="n">
        <v>38.4498</v>
      </c>
      <c r="L48" s="81" t="n">
        <v>42.9069</v>
      </c>
      <c r="M48" s="82" t="n">
        <v>43.71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437.2576</v>
      </c>
      <c r="Z48" s="81" t="n">
        <v>41.5759</v>
      </c>
      <c r="AA48" s="81" t="n">
        <v>44.7865</v>
      </c>
      <c r="AB48" s="81" t="n">
        <v>44.4763</v>
      </c>
      <c r="AC48" s="80" t="n">
        <v>49358.68</v>
      </c>
      <c r="AD48" s="81" t="n">
        <v>75.6</v>
      </c>
      <c r="AE48" s="81"/>
      <c r="AF48" s="88" t="n">
        <f aca="false">AC48/3600</f>
        <v>13.7107444444444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61858.4</v>
      </c>
      <c r="AN48" s="81" t="n">
        <v>77.75</v>
      </c>
      <c r="AO48" s="81"/>
      <c r="AP48" s="88" t="n">
        <f aca="false">AM48/3600</f>
        <v>17.1828888888889</v>
      </c>
      <c r="AQ48" s="89" t="n">
        <f aca="false">J48+AI48</f>
        <v>14686.2832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2532425907662</v>
      </c>
      <c r="AY48" s="91" t="n">
        <f aca="false">AN48/AD48</f>
        <v>1.0284391534391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64.2656</v>
      </c>
      <c r="F49" s="97" t="n">
        <v>36.9188</v>
      </c>
      <c r="G49" s="97" t="n">
        <v>41.6112</v>
      </c>
      <c r="H49" s="98" t="n">
        <v>41.8341</v>
      </c>
      <c r="I49" s="83"/>
      <c r="J49" s="96" t="n">
        <v>3884.532</v>
      </c>
      <c r="K49" s="97" t="n">
        <v>36.9122</v>
      </c>
      <c r="L49" s="97" t="n">
        <v>41.7043</v>
      </c>
      <c r="M49" s="98" t="n">
        <v>41.97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022.4608</v>
      </c>
      <c r="Z49" s="97" t="n">
        <v>38.9058</v>
      </c>
      <c r="AA49" s="97" t="n">
        <v>42.843</v>
      </c>
      <c r="AB49" s="97" t="n">
        <v>42.0904</v>
      </c>
      <c r="AC49" s="96" t="n">
        <v>41138.87</v>
      </c>
      <c r="AD49" s="97" t="n">
        <v>65.27</v>
      </c>
      <c r="AE49" s="97"/>
      <c r="AF49" s="102" t="n">
        <f aca="false">AC49/3600</f>
        <v>11.4274638888889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48292.55</v>
      </c>
      <c r="AN49" s="97" t="n">
        <v>67.33</v>
      </c>
      <c r="AO49" s="97"/>
      <c r="AP49" s="102" t="n">
        <f aca="false">AM49/3600</f>
        <v>13.4145972222222</v>
      </c>
      <c r="AQ49" s="103" t="n">
        <f aca="false">J49+AI49</f>
        <v>6906.9928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17389101839696</v>
      </c>
      <c r="AY49" s="105" t="n">
        <f aca="false">AN49/AD49</f>
        <v>1.0315612072927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6.3544</v>
      </c>
      <c r="F50" s="97" t="n">
        <v>35.2529</v>
      </c>
      <c r="G50" s="97" t="n">
        <v>40.4971</v>
      </c>
      <c r="H50" s="98" t="n">
        <v>40.292</v>
      </c>
      <c r="I50" s="83"/>
      <c r="J50" s="96" t="n">
        <v>1980.7896</v>
      </c>
      <c r="K50" s="97" t="n">
        <v>35.249</v>
      </c>
      <c r="L50" s="97" t="n">
        <v>40.5959</v>
      </c>
      <c r="M50" s="98" t="n">
        <v>40.41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99.5072</v>
      </c>
      <c r="Z50" s="97" t="n">
        <v>36.2918</v>
      </c>
      <c r="AA50" s="97" t="n">
        <v>41.4283</v>
      </c>
      <c r="AB50" s="97" t="n">
        <v>40.328</v>
      </c>
      <c r="AC50" s="96" t="n">
        <v>34824.54</v>
      </c>
      <c r="AD50" s="97" t="n">
        <v>58</v>
      </c>
      <c r="AE50" s="97"/>
      <c r="AF50" s="102" t="n">
        <f aca="false">AC50/3600</f>
        <v>9.67348333333333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0256.73</v>
      </c>
      <c r="AN50" s="97" t="n">
        <v>62.79</v>
      </c>
      <c r="AO50" s="97"/>
      <c r="AP50" s="102" t="n">
        <f aca="false">AM50/3600</f>
        <v>11.182425</v>
      </c>
      <c r="AQ50" s="103" t="n">
        <f aca="false">J50+AI50</f>
        <v>3680.2968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1559874157706</v>
      </c>
      <c r="AY50" s="105" t="n">
        <f aca="false">AN50/AD50</f>
        <v>1.0825862068965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67.0568</v>
      </c>
      <c r="F51" s="111" t="n">
        <v>33.5654</v>
      </c>
      <c r="G51" s="111" t="n">
        <v>39.8147</v>
      </c>
      <c r="H51" s="112" t="n">
        <v>39.3983</v>
      </c>
      <c r="I51" s="83"/>
      <c r="J51" s="110" t="n">
        <v>1200.1016</v>
      </c>
      <c r="K51" s="111" t="n">
        <v>33.5473</v>
      </c>
      <c r="L51" s="111" t="n">
        <v>39.9088</v>
      </c>
      <c r="M51" s="112" t="n">
        <v>39.489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60.1776</v>
      </c>
      <c r="Z51" s="111" t="n">
        <v>33.8074</v>
      </c>
      <c r="AA51" s="111" t="n">
        <v>40.0023</v>
      </c>
      <c r="AB51" s="111" t="n">
        <v>38.6634</v>
      </c>
      <c r="AC51" s="110" t="n">
        <v>30298.99</v>
      </c>
      <c r="AD51" s="111" t="n">
        <v>58.89</v>
      </c>
      <c r="AE51" s="111"/>
      <c r="AF51" s="116" t="n">
        <f aca="false">AC51/3600</f>
        <v>8.41638611111111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5266.88</v>
      </c>
      <c r="AN51" s="111" t="n">
        <v>55.68</v>
      </c>
      <c r="AO51" s="111"/>
      <c r="AP51" s="116" t="n">
        <f aca="false">AM51/3600</f>
        <v>9.79635555555556</v>
      </c>
      <c r="AQ51" s="117" t="n">
        <f aca="false">J51+AI51</f>
        <v>2160.2792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16396223108427</v>
      </c>
      <c r="AY51" s="119" t="n">
        <f aca="false">AN51/AD51</f>
        <v>0.94549159449821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63094.068</v>
      </c>
      <c r="F52" s="81" t="n">
        <v>38.3106</v>
      </c>
      <c r="G52" s="81" t="n">
        <v>41.6472</v>
      </c>
      <c r="H52" s="82" t="n">
        <v>43.7966</v>
      </c>
      <c r="I52" s="83"/>
      <c r="J52" s="80" t="n">
        <v>61345.396</v>
      </c>
      <c r="K52" s="81" t="n">
        <v>38.3396</v>
      </c>
      <c r="L52" s="81" t="n">
        <v>41.7634</v>
      </c>
      <c r="M52" s="82" t="n">
        <v>43.905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5079.504</v>
      </c>
      <c r="Z52" s="81" t="n">
        <v>39.9855</v>
      </c>
      <c r="AA52" s="81" t="n">
        <v>43.6394</v>
      </c>
      <c r="AB52" s="81" t="n">
        <v>45.6668</v>
      </c>
      <c r="AC52" s="80" t="n">
        <v>61111.7</v>
      </c>
      <c r="AD52" s="81" t="n">
        <v>131.32</v>
      </c>
      <c r="AE52" s="81"/>
      <c r="AF52" s="88" t="n">
        <f aca="false">AC52/3600</f>
        <v>16.9754722222222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94769.06</v>
      </c>
      <c r="AN52" s="81" t="n">
        <v>136.39</v>
      </c>
      <c r="AO52" s="81"/>
      <c r="AP52" s="88" t="n">
        <f aca="false">AM52/3600</f>
        <v>26.3247388888889</v>
      </c>
      <c r="AQ52" s="89" t="n">
        <f aca="false">J52+AI52</f>
        <v>66424.9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55075149275834</v>
      </c>
      <c r="AY52" s="91" t="n">
        <f aca="false">AN52/AD52</f>
        <v>1.0386079805056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21.488</v>
      </c>
      <c r="F53" s="97" t="n">
        <v>35.4849</v>
      </c>
      <c r="G53" s="97" t="n">
        <v>40.6234</v>
      </c>
      <c r="H53" s="98" t="n">
        <v>42.9114</v>
      </c>
      <c r="I53" s="83"/>
      <c r="J53" s="96" t="n">
        <v>13413.264</v>
      </c>
      <c r="K53" s="97" t="n">
        <v>35.4989</v>
      </c>
      <c r="L53" s="97" t="n">
        <v>40.6392</v>
      </c>
      <c r="M53" s="98" t="n">
        <v>42.938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123.9232</v>
      </c>
      <c r="Z53" s="97" t="n">
        <v>37.4112</v>
      </c>
      <c r="AA53" s="97" t="n">
        <v>41.8343</v>
      </c>
      <c r="AB53" s="97" t="n">
        <v>44.0607</v>
      </c>
      <c r="AC53" s="96" t="n">
        <v>38974.28</v>
      </c>
      <c r="AD53" s="97" t="n">
        <v>89.29</v>
      </c>
      <c r="AE53" s="97"/>
      <c r="AF53" s="102" t="n">
        <f aca="false">AC53/3600</f>
        <v>10.8261888888889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55889.1</v>
      </c>
      <c r="AN53" s="97" t="n">
        <v>90.04</v>
      </c>
      <c r="AO53" s="97"/>
      <c r="AP53" s="102" t="n">
        <f aca="false">AM53/3600</f>
        <v>15.52475</v>
      </c>
      <c r="AQ53" s="103" t="n">
        <f aca="false">J53+AI53</f>
        <v>15537.1872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43399955047277</v>
      </c>
      <c r="AY53" s="105" t="n">
        <f aca="false">AN53/AD53</f>
        <v>1.0083995968193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67.624</v>
      </c>
      <c r="F54" s="97" t="n">
        <v>34.1567</v>
      </c>
      <c r="G54" s="97" t="n">
        <v>39.7195</v>
      </c>
      <c r="H54" s="98" t="n">
        <v>42.2435</v>
      </c>
      <c r="I54" s="83"/>
      <c r="J54" s="96" t="n">
        <v>3690.0408</v>
      </c>
      <c r="K54" s="97" t="n">
        <v>34.1699</v>
      </c>
      <c r="L54" s="97" t="n">
        <v>39.7168</v>
      </c>
      <c r="M54" s="98" t="n">
        <v>42.25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82.0608</v>
      </c>
      <c r="Z54" s="97" t="n">
        <v>34.9407</v>
      </c>
      <c r="AA54" s="97" t="n">
        <v>40.6364</v>
      </c>
      <c r="AB54" s="97" t="n">
        <v>43.035</v>
      </c>
      <c r="AC54" s="96" t="n">
        <v>30079.07</v>
      </c>
      <c r="AD54" s="97" t="n">
        <v>68.47</v>
      </c>
      <c r="AE54" s="97"/>
      <c r="AF54" s="102" t="n">
        <f aca="false">AC54/3600</f>
        <v>8.35529722222222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39795.79</v>
      </c>
      <c r="AN54" s="97" t="n">
        <v>69.48</v>
      </c>
      <c r="AO54" s="97"/>
      <c r="AP54" s="102" t="n">
        <f aca="false">AM54/3600</f>
        <v>11.0543861111111</v>
      </c>
      <c r="AQ54" s="103" t="n">
        <f aca="false">J54+AI54</f>
        <v>4672.1016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32303924290212</v>
      </c>
      <c r="AY54" s="105" t="n">
        <f aca="false">AN54/AD54</f>
        <v>1.0147509858332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9.276</v>
      </c>
      <c r="F55" s="111" t="n">
        <v>32.6045</v>
      </c>
      <c r="G55" s="111" t="n">
        <v>38.7401</v>
      </c>
      <c r="H55" s="112" t="n">
        <v>41.345</v>
      </c>
      <c r="I55" s="83"/>
      <c r="J55" s="110" t="n">
        <v>1434.664</v>
      </c>
      <c r="K55" s="111" t="n">
        <v>32.6217</v>
      </c>
      <c r="L55" s="111" t="n">
        <v>38.7162</v>
      </c>
      <c r="M55" s="112" t="n">
        <v>41.3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68.3624</v>
      </c>
      <c r="Z55" s="111" t="n">
        <v>32.4521</v>
      </c>
      <c r="AA55" s="111" t="n">
        <v>39.4366</v>
      </c>
      <c r="AB55" s="111" t="n">
        <v>41.8497</v>
      </c>
      <c r="AC55" s="110" t="n">
        <v>26447.36</v>
      </c>
      <c r="AD55" s="111" t="n">
        <v>66.04</v>
      </c>
      <c r="AE55" s="111"/>
      <c r="AF55" s="116" t="n">
        <f aca="false">AC55/3600</f>
        <v>7.34648888888889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2732.78</v>
      </c>
      <c r="AN55" s="111" t="n">
        <v>61.74</v>
      </c>
      <c r="AO55" s="111"/>
      <c r="AP55" s="116" t="n">
        <f aca="false">AM55/3600</f>
        <v>9.09243888888889</v>
      </c>
      <c r="AQ55" s="117" t="n">
        <f aca="false">J55+AI55</f>
        <v>1903.0264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23765774731391</v>
      </c>
      <c r="AY55" s="119" t="n">
        <f aca="false">AN55/AD55</f>
        <v>0.9348879466989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810.7248</v>
      </c>
      <c r="F56" s="81" t="n">
        <v>36.5016</v>
      </c>
      <c r="G56" s="81" t="n">
        <v>41.0967</v>
      </c>
      <c r="H56" s="82" t="n">
        <v>43.3418</v>
      </c>
      <c r="I56" s="83"/>
      <c r="J56" s="80" t="n">
        <v>28186.7488</v>
      </c>
      <c r="K56" s="81" t="n">
        <v>36.5301</v>
      </c>
      <c r="L56" s="81" t="n">
        <v>41.1993</v>
      </c>
      <c r="M56" s="82" t="n">
        <v>43.418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5079.504</v>
      </c>
      <c r="Z56" s="81" t="n">
        <v>39.9855</v>
      </c>
      <c r="AA56" s="81" t="n">
        <v>43.6394</v>
      </c>
      <c r="AB56" s="81" t="n">
        <v>45.6668</v>
      </c>
      <c r="AC56" s="80" t="n">
        <v>48788.39</v>
      </c>
      <c r="AD56" s="81" t="n">
        <v>112.05</v>
      </c>
      <c r="AE56" s="81"/>
      <c r="AF56" s="88" t="n">
        <f aca="false">AC56/3600</f>
        <v>13.55233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72282.14</v>
      </c>
      <c r="AN56" s="81" t="n">
        <v>110.97</v>
      </c>
      <c r="AO56" s="81"/>
      <c r="AP56" s="88" t="n">
        <f aca="false">AM56/3600</f>
        <v>20.0783722222222</v>
      </c>
      <c r="AQ56" s="89" t="n">
        <f aca="false">J56+AI56</f>
        <v>33266.2528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48154386730122</v>
      </c>
      <c r="AY56" s="91" t="n">
        <f aca="false">AN56/AD56</f>
        <v>0.99036144578313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584.3664</v>
      </c>
      <c r="F57" s="97" t="n">
        <v>34.8093</v>
      </c>
      <c r="G57" s="97" t="n">
        <v>40.0301</v>
      </c>
      <c r="H57" s="98" t="n">
        <v>42.4587</v>
      </c>
      <c r="I57" s="83"/>
      <c r="J57" s="96" t="n">
        <v>6407.06</v>
      </c>
      <c r="K57" s="97" t="n">
        <v>34.8191</v>
      </c>
      <c r="L57" s="97" t="n">
        <v>40.0589</v>
      </c>
      <c r="M57" s="98" t="n">
        <v>42.49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123.9232</v>
      </c>
      <c r="Z57" s="97" t="n">
        <v>37.4112</v>
      </c>
      <c r="AA57" s="97" t="n">
        <v>41.8343</v>
      </c>
      <c r="AB57" s="97" t="n">
        <v>44.0607</v>
      </c>
      <c r="AC57" s="96" t="n">
        <v>33997.44</v>
      </c>
      <c r="AD57" s="97" t="n">
        <v>76.68</v>
      </c>
      <c r="AE57" s="97"/>
      <c r="AF57" s="102" t="n">
        <f aca="false">AC57/3600</f>
        <v>9.44373333333333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46602.23</v>
      </c>
      <c r="AN57" s="97" t="n">
        <v>78.15</v>
      </c>
      <c r="AO57" s="97"/>
      <c r="AP57" s="102" t="n">
        <f aca="false">AM57/3600</f>
        <v>12.9450638888889</v>
      </c>
      <c r="AQ57" s="103" t="n">
        <f aca="false">J57+AI57</f>
        <v>8530.9832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37075703347076</v>
      </c>
      <c r="AY57" s="105" t="n">
        <f aca="false">AN57/AD57</f>
        <v>1.0191705790297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3.2168</v>
      </c>
      <c r="F58" s="97" t="n">
        <v>33.4129</v>
      </c>
      <c r="G58" s="97" t="n">
        <v>39.0592</v>
      </c>
      <c r="H58" s="98" t="n">
        <v>41.671</v>
      </c>
      <c r="I58" s="83"/>
      <c r="J58" s="96" t="n">
        <v>2090.3432</v>
      </c>
      <c r="K58" s="97" t="n">
        <v>33.423</v>
      </c>
      <c r="L58" s="97" t="n">
        <v>39.0845</v>
      </c>
      <c r="M58" s="98" t="n">
        <v>41.6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82.0608</v>
      </c>
      <c r="Z58" s="97" t="n">
        <v>34.9407</v>
      </c>
      <c r="AA58" s="97" t="n">
        <v>40.6364</v>
      </c>
      <c r="AB58" s="97" t="n">
        <v>43.035</v>
      </c>
      <c r="AC58" s="96" t="n">
        <v>27978.54</v>
      </c>
      <c r="AD58" s="97" t="n">
        <v>72</v>
      </c>
      <c r="AE58" s="97"/>
      <c r="AF58" s="102" t="n">
        <f aca="false">AC58/3600</f>
        <v>7.77181666666667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5746.47</v>
      </c>
      <c r="AN58" s="97" t="n">
        <v>65.43</v>
      </c>
      <c r="AO58" s="97"/>
      <c r="AP58" s="102" t="n">
        <f aca="false">AM58/3600</f>
        <v>9.929575</v>
      </c>
      <c r="AQ58" s="103" t="n">
        <f aca="false">J58+AI58</f>
        <v>3072.404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27763886178478</v>
      </c>
      <c r="AY58" s="105" t="n">
        <f aca="false">AN58/AD58</f>
        <v>0.9087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5.308</v>
      </c>
      <c r="F59" s="111" t="n">
        <v>31.7301</v>
      </c>
      <c r="G59" s="111" t="n">
        <v>38.4213</v>
      </c>
      <c r="H59" s="112" t="n">
        <v>41.0869</v>
      </c>
      <c r="I59" s="83"/>
      <c r="J59" s="110" t="n">
        <v>906.2592</v>
      </c>
      <c r="K59" s="111" t="n">
        <v>31.7402</v>
      </c>
      <c r="L59" s="111" t="n">
        <v>38.4416</v>
      </c>
      <c r="M59" s="112" t="n">
        <v>41.14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68.3624</v>
      </c>
      <c r="Z59" s="111" t="n">
        <v>32.4521</v>
      </c>
      <c r="AA59" s="111" t="n">
        <v>39.4366</v>
      </c>
      <c r="AB59" s="111" t="n">
        <v>41.8497</v>
      </c>
      <c r="AC59" s="110" t="n">
        <v>25042.39</v>
      </c>
      <c r="AD59" s="111" t="n">
        <v>58.99</v>
      </c>
      <c r="AE59" s="111"/>
      <c r="AF59" s="116" t="n">
        <f aca="false">AC59/3600</f>
        <v>6.95621944444444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30713.95</v>
      </c>
      <c r="AN59" s="111" t="n">
        <v>65.51</v>
      </c>
      <c r="AO59" s="111"/>
      <c r="AP59" s="116" t="n">
        <f aca="false">AM59/3600</f>
        <v>8.53165277777778</v>
      </c>
      <c r="AQ59" s="117" t="n">
        <f aca="false">J59+AI59</f>
        <v>1374.6216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22647838325336</v>
      </c>
      <c r="AY59" s="119" t="n">
        <f aca="false">AN59/AD59</f>
        <v>1.1105272080013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5909399029074</v>
      </c>
      <c r="AY64" s="130" t="n">
        <f aca="false">GEOMEAN(AY4:AY59)</f>
        <v>1.0216757571812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082.5283802376</v>
      </c>
      <c r="AD80" s="268" t="n">
        <f aca="false">GEOMEAN(AD4:AD59)</f>
        <v>47.8826190371814</v>
      </c>
      <c r="AE80" s="268"/>
      <c r="AF80" s="239" t="n">
        <f aca="false">GEOMEAN(AF4:AF59)</f>
        <v>6.68959121673268</v>
      </c>
      <c r="AH80" s="268"/>
      <c r="AL80" s="268"/>
      <c r="AM80" s="268" t="n">
        <f aca="false">GEOMEAN(AM4:AM59)</f>
        <v>30322.1667545633</v>
      </c>
      <c r="AN80" s="268" t="n">
        <f aca="false">GEOMEAN(AN4:AN59)</f>
        <v>48.9205110606319</v>
      </c>
      <c r="AO80" s="268"/>
      <c r="AP80" s="239" t="n">
        <f aca="false">GEOMEAN(AP4:AP59)</f>
        <v>8.422824098489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411.525402777778</v>
      </c>
      <c r="AD81" s="238" t="n">
        <f aca="false">SUM(AD4:AD59)/3600</f>
        <v>0.809697222222222</v>
      </c>
      <c r="AF81" s="270" t="n">
        <f aca="false">SUM(AF4:AF59)</f>
        <v>411.525402777778</v>
      </c>
      <c r="AM81" s="238" t="n">
        <f aca="false">SUM(AM4:AM59)/3600</f>
        <v>526.149944444445</v>
      </c>
      <c r="AN81" s="238" t="n">
        <f aca="false">SUM(AN4:AN59)/3600</f>
        <v>0.825497222222222</v>
      </c>
      <c r="AP81" s="270" t="n">
        <f aca="false">SUM(AP4:AP59)</f>
        <v>526.149944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15</v>
      </c>
      <c r="AY3" s="253" t="s">
        <v>17</v>
      </c>
      <c r="AZ3" s="14" t="s">
        <v>1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v>3055.1424</v>
      </c>
      <c r="F20" s="81" t="n">
        <v>41.4056</v>
      </c>
      <c r="G20" s="81" t="n">
        <v>43.1071</v>
      </c>
      <c r="H20" s="82" t="n">
        <v>44.4938</v>
      </c>
      <c r="I20" s="83"/>
      <c r="J20" s="80" t="n">
        <v>2773.5024</v>
      </c>
      <c r="K20" s="81" t="n">
        <v>41.4107</v>
      </c>
      <c r="L20" s="81" t="n">
        <v>43.179</v>
      </c>
      <c r="M20" s="82" t="n">
        <v>44.662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171.4808</v>
      </c>
      <c r="Z20" s="81" t="n">
        <v>42.2893</v>
      </c>
      <c r="AA20" s="81" t="n">
        <v>43.2124</v>
      </c>
      <c r="AB20" s="81" t="n">
        <v>44.2218</v>
      </c>
      <c r="AC20" s="80" t="n">
        <v>26263.96</v>
      </c>
      <c r="AD20" s="81" t="n">
        <v>41.09</v>
      </c>
      <c r="AE20" s="81"/>
      <c r="AF20" s="88" t="n">
        <f aca="false">AC20/3600</f>
        <v>7.29554444444444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30387.07</v>
      </c>
      <c r="AN20" s="81" t="n">
        <v>43.27</v>
      </c>
      <c r="AO20" s="81"/>
      <c r="AP20" s="88" t="n">
        <f aca="false">AM20/3600</f>
        <v>8.44085277777778</v>
      </c>
      <c r="AQ20" s="89" t="n">
        <f aca="false">J20+AI20</f>
        <v>5944.983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1569873697645</v>
      </c>
      <c r="AY20" s="91" t="n">
        <f aca="false">AN20/AD20</f>
        <v>1.0530542711121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v>1475.9256</v>
      </c>
      <c r="F21" s="97" t="n">
        <v>39.7532</v>
      </c>
      <c r="G21" s="97" t="n">
        <v>41.6837</v>
      </c>
      <c r="H21" s="98" t="n">
        <v>42.8241</v>
      </c>
      <c r="I21" s="83"/>
      <c r="J21" s="96" t="n">
        <v>1332.708</v>
      </c>
      <c r="K21" s="97" t="n">
        <v>39.753</v>
      </c>
      <c r="L21" s="97" t="n">
        <v>41.8087</v>
      </c>
      <c r="M21" s="98" t="n">
        <v>43.03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717.2872</v>
      </c>
      <c r="Z21" s="97" t="n">
        <v>39.8314</v>
      </c>
      <c r="AA21" s="97" t="n">
        <v>41.6224</v>
      </c>
      <c r="AB21" s="97" t="n">
        <v>42.66</v>
      </c>
      <c r="AC21" s="96" t="n">
        <v>22062.08</v>
      </c>
      <c r="AD21" s="97" t="n">
        <v>36.37</v>
      </c>
      <c r="AE21" s="97"/>
      <c r="AF21" s="102" t="n">
        <f aca="false">AC21/3600</f>
        <v>6.12835555555556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5001.18</v>
      </c>
      <c r="AN21" s="97" t="n">
        <v>37.85</v>
      </c>
      <c r="AO21" s="97"/>
      <c r="AP21" s="102" t="n">
        <f aca="false">AM21/3600</f>
        <v>6.94477222222222</v>
      </c>
      <c r="AQ21" s="103" t="n">
        <f aca="false">J21+AI21</f>
        <v>3049.9952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13321953324437</v>
      </c>
      <c r="AY21" s="105" t="n">
        <f aca="false">AN21/AD21</f>
        <v>1.0406928787462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8336</v>
      </c>
      <c r="F22" s="97" t="n">
        <v>37.8279</v>
      </c>
      <c r="G22" s="97" t="n">
        <v>40.6828</v>
      </c>
      <c r="H22" s="98" t="n">
        <v>41.8212</v>
      </c>
      <c r="I22" s="83"/>
      <c r="J22" s="96" t="n">
        <v>769.776</v>
      </c>
      <c r="K22" s="97" t="n">
        <v>37.8206</v>
      </c>
      <c r="L22" s="97" t="n">
        <v>40.8181</v>
      </c>
      <c r="M22" s="98" t="n">
        <v>42.005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41.8664</v>
      </c>
      <c r="Z22" s="97" t="n">
        <v>37.2905</v>
      </c>
      <c r="AA22" s="97" t="n">
        <v>40.5541</v>
      </c>
      <c r="AB22" s="97" t="n">
        <v>41.7563</v>
      </c>
      <c r="AC22" s="96" t="n">
        <v>19004.5</v>
      </c>
      <c r="AD22" s="97" t="n">
        <v>33.34</v>
      </c>
      <c r="AE22" s="97"/>
      <c r="AF22" s="102" t="n">
        <f aca="false">AC22/3600</f>
        <v>5.27902777777778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1273.62</v>
      </c>
      <c r="AN22" s="97" t="n">
        <v>35.75</v>
      </c>
      <c r="AO22" s="97"/>
      <c r="AP22" s="102" t="n">
        <f aca="false">AM22/3600</f>
        <v>5.90933888888889</v>
      </c>
      <c r="AQ22" s="103" t="n">
        <f aca="false">J22+AI22</f>
        <v>1711.6424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1939908968928</v>
      </c>
      <c r="AY22" s="105" t="n">
        <f aca="false">AN22/AD22</f>
        <v>1.07228554289142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2.4936</v>
      </c>
      <c r="F23" s="111" t="n">
        <v>35.7425</v>
      </c>
      <c r="G23" s="111" t="n">
        <v>39.7688</v>
      </c>
      <c r="H23" s="112" t="n">
        <v>40.9637</v>
      </c>
      <c r="I23" s="83"/>
      <c r="J23" s="110" t="n">
        <v>453.5904</v>
      </c>
      <c r="K23" s="111" t="n">
        <v>35.7463</v>
      </c>
      <c r="L23" s="111" t="n">
        <v>39.8643</v>
      </c>
      <c r="M23" s="112" t="n">
        <v>41.090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1.1208</v>
      </c>
      <c r="Z23" s="111" t="n">
        <v>34.8367</v>
      </c>
      <c r="AA23" s="111" t="n">
        <v>39.5425</v>
      </c>
      <c r="AB23" s="111" t="n">
        <v>40.9099</v>
      </c>
      <c r="AC23" s="110" t="n">
        <v>16510.91</v>
      </c>
      <c r="AD23" s="111" t="n">
        <v>30.87</v>
      </c>
      <c r="AE23" s="111"/>
      <c r="AF23" s="116" t="n">
        <f aca="false">AC23/3600</f>
        <v>4.58636388888889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8817.36</v>
      </c>
      <c r="AN23" s="111" t="n">
        <v>32.31</v>
      </c>
      <c r="AO23" s="111"/>
      <c r="AP23" s="116" t="n">
        <f aca="false">AM23/3600</f>
        <v>5.22704444444445</v>
      </c>
      <c r="AQ23" s="117" t="n">
        <f aca="false">J23+AI23</f>
        <v>964.7112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13969248212243</v>
      </c>
      <c r="AY23" s="119" t="n">
        <f aca="false">AN23/AD23</f>
        <v>1.046647230320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3.6</v>
      </c>
      <c r="F24" s="81" t="n">
        <v>40.6221</v>
      </c>
      <c r="G24" s="81" t="n">
        <v>42.3991</v>
      </c>
      <c r="H24" s="82" t="n">
        <v>43.6255</v>
      </c>
      <c r="I24" s="83"/>
      <c r="J24" s="80" t="n">
        <v>794.3352</v>
      </c>
      <c r="K24" s="81" t="n">
        <v>40.633</v>
      </c>
      <c r="L24" s="81" t="n">
        <v>42.4882</v>
      </c>
      <c r="M24" s="82" t="n">
        <v>43.772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171.4808</v>
      </c>
      <c r="Z24" s="81" t="n">
        <v>42.2893</v>
      </c>
      <c r="AA24" s="81" t="n">
        <v>43.2124</v>
      </c>
      <c r="AB24" s="81" t="n">
        <v>44.2218</v>
      </c>
      <c r="AC24" s="80" t="n">
        <v>25663.52</v>
      </c>
      <c r="AD24" s="81" t="n">
        <v>39.06</v>
      </c>
      <c r="AE24" s="81"/>
      <c r="AF24" s="88" t="n">
        <f aca="false">AC24/3600</f>
        <v>7.12875555555556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5964.62</v>
      </c>
      <c r="AN24" s="81" t="n">
        <v>36.72</v>
      </c>
      <c r="AO24" s="81"/>
      <c r="AP24" s="88" t="n">
        <f aca="false">AM24/3600</f>
        <v>7.21239444444444</v>
      </c>
      <c r="AQ24" s="89" t="n">
        <f aca="false">J24+AI24</f>
        <v>3965.81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1173260721834</v>
      </c>
      <c r="AY24" s="91" t="n">
        <f aca="false">AN24/AD24</f>
        <v>0.94009216589861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8.9488</v>
      </c>
      <c r="F25" s="97" t="n">
        <v>38.8219</v>
      </c>
      <c r="G25" s="97" t="n">
        <v>41.1089</v>
      </c>
      <c r="H25" s="98" t="n">
        <v>42.213</v>
      </c>
      <c r="I25" s="83"/>
      <c r="J25" s="96" t="n">
        <v>376.8616</v>
      </c>
      <c r="K25" s="97" t="n">
        <v>38.824</v>
      </c>
      <c r="L25" s="97" t="n">
        <v>41.2161</v>
      </c>
      <c r="M25" s="98" t="n">
        <v>42.348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717.2872</v>
      </c>
      <c r="Z25" s="97" t="n">
        <v>39.8314</v>
      </c>
      <c r="AA25" s="97" t="n">
        <v>41.6224</v>
      </c>
      <c r="AB25" s="97" t="n">
        <v>42.66</v>
      </c>
      <c r="AC25" s="96" t="n">
        <v>21469.79</v>
      </c>
      <c r="AD25" s="97" t="n">
        <v>31.78</v>
      </c>
      <c r="AE25" s="97"/>
      <c r="AF25" s="102" t="n">
        <f aca="false">AC25/3600</f>
        <v>5.96383055555556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1573.45</v>
      </c>
      <c r="AN25" s="97" t="n">
        <v>33.31</v>
      </c>
      <c r="AO25" s="97"/>
      <c r="AP25" s="102" t="n">
        <f aca="false">AM25/3600</f>
        <v>5.992625</v>
      </c>
      <c r="AQ25" s="103" t="n">
        <f aca="false">J25+AI25</f>
        <v>2094.1488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0482817950245</v>
      </c>
      <c r="AY25" s="105" t="n">
        <f aca="false">AN25/AD25</f>
        <v>1.04814348646948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3.1616</v>
      </c>
      <c r="F26" s="97" t="n">
        <v>36.7716</v>
      </c>
      <c r="G26" s="97" t="n">
        <v>40.12</v>
      </c>
      <c r="H26" s="98" t="n">
        <v>41.3057</v>
      </c>
      <c r="I26" s="83"/>
      <c r="J26" s="96" t="n">
        <v>205.3304</v>
      </c>
      <c r="K26" s="97" t="n">
        <v>36.7657</v>
      </c>
      <c r="L26" s="97" t="n">
        <v>40.222</v>
      </c>
      <c r="M26" s="98" t="n">
        <v>41.405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41.8664</v>
      </c>
      <c r="Z26" s="97" t="n">
        <v>37.2905</v>
      </c>
      <c r="AA26" s="97" t="n">
        <v>40.5541</v>
      </c>
      <c r="AB26" s="97" t="n">
        <v>41.7563</v>
      </c>
      <c r="AC26" s="96" t="n">
        <v>18597.46</v>
      </c>
      <c r="AD26" s="97" t="n">
        <v>29.49</v>
      </c>
      <c r="AE26" s="97"/>
      <c r="AF26" s="102" t="n">
        <f aca="false">AC26/3600</f>
        <v>5.16596111111111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8973.39</v>
      </c>
      <c r="AN26" s="97" t="n">
        <v>31.11</v>
      </c>
      <c r="AO26" s="97"/>
      <c r="AP26" s="102" t="n">
        <f aca="false">AM26/3600</f>
        <v>5.27038611111111</v>
      </c>
      <c r="AQ26" s="103" t="n">
        <f aca="false">J26+AI26</f>
        <v>1147.1968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2021405073596</v>
      </c>
      <c r="AY26" s="105" t="n">
        <f aca="false">AN26/AD26</f>
        <v>1.0549338758901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0176</v>
      </c>
      <c r="F27" s="111" t="n">
        <v>34.6992</v>
      </c>
      <c r="G27" s="111" t="n">
        <v>39.4389</v>
      </c>
      <c r="H27" s="112" t="n">
        <v>40.6994</v>
      </c>
      <c r="I27" s="83"/>
      <c r="J27" s="110" t="n">
        <v>151.9184</v>
      </c>
      <c r="K27" s="111" t="n">
        <v>34.6774</v>
      </c>
      <c r="L27" s="111" t="n">
        <v>39.57</v>
      </c>
      <c r="M27" s="112" t="n">
        <v>40.85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1.1208</v>
      </c>
      <c r="Z27" s="111" t="n">
        <v>34.8367</v>
      </c>
      <c r="AA27" s="111" t="n">
        <v>39.5425</v>
      </c>
      <c r="AB27" s="111" t="n">
        <v>40.9099</v>
      </c>
      <c r="AC27" s="110" t="n">
        <v>16097.51</v>
      </c>
      <c r="AD27" s="111" t="n">
        <v>28.47</v>
      </c>
      <c r="AE27" s="111"/>
      <c r="AF27" s="116" t="n">
        <f aca="false">AC27/3600</f>
        <v>4.47153055555556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7021.16</v>
      </c>
      <c r="AN27" s="111" t="n">
        <v>30.26</v>
      </c>
      <c r="AO27" s="111"/>
      <c r="AP27" s="116" t="n">
        <f aca="false">AM27/3600</f>
        <v>4.7281</v>
      </c>
      <c r="AQ27" s="117" t="n">
        <f aca="false">J27+AI27</f>
        <v>663.039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5737843927415</v>
      </c>
      <c r="AY27" s="119" t="n">
        <f aca="false">AN27/AD27</f>
        <v>1.062873199859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v>7110.1736</v>
      </c>
      <c r="F28" s="81" t="n">
        <v>39.8037</v>
      </c>
      <c r="G28" s="81" t="n">
        <v>41.8082</v>
      </c>
      <c r="H28" s="82" t="n">
        <v>42.9091</v>
      </c>
      <c r="I28" s="83"/>
      <c r="J28" s="80" t="n">
        <v>6318.7128</v>
      </c>
      <c r="K28" s="81" t="n">
        <v>39.7918</v>
      </c>
      <c r="L28" s="81" t="n">
        <v>41.8647</v>
      </c>
      <c r="M28" s="82" t="n">
        <v>43.004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4104.9952</v>
      </c>
      <c r="Z28" s="81" t="n">
        <v>40.0353</v>
      </c>
      <c r="AA28" s="81" t="n">
        <v>41.7662</v>
      </c>
      <c r="AB28" s="81" t="n">
        <v>42.9241</v>
      </c>
      <c r="AC28" s="80" t="n">
        <v>23012.55</v>
      </c>
      <c r="AD28" s="81" t="n">
        <v>47.32</v>
      </c>
      <c r="AE28" s="81"/>
      <c r="AF28" s="88" t="n">
        <f aca="false">AC28/3600</f>
        <v>6.392375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30673.94</v>
      </c>
      <c r="AN28" s="81" t="n">
        <v>49.01</v>
      </c>
      <c r="AO28" s="81"/>
      <c r="AP28" s="88" t="n">
        <f aca="false">AM28/3600</f>
        <v>8.52053888888889</v>
      </c>
      <c r="AQ28" s="89" t="n">
        <f aca="false">J28+AI28</f>
        <v>10423.70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33292225329223</v>
      </c>
      <c r="AY28" s="91" t="n">
        <f aca="false">AN28/AD28</f>
        <v>1.0357142857142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79.048</v>
      </c>
      <c r="F29" s="97" t="n">
        <v>37.4722</v>
      </c>
      <c r="G29" s="97" t="n">
        <v>40.0254</v>
      </c>
      <c r="H29" s="98" t="n">
        <v>41.013</v>
      </c>
      <c r="I29" s="83"/>
      <c r="J29" s="96" t="n">
        <v>2734.7856</v>
      </c>
      <c r="K29" s="97" t="n">
        <v>37.4524</v>
      </c>
      <c r="L29" s="97" t="n">
        <v>40.0984</v>
      </c>
      <c r="M29" s="98" t="n">
        <v>41.108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13.0152</v>
      </c>
      <c r="Z29" s="97" t="n">
        <v>37.2392</v>
      </c>
      <c r="AA29" s="97" t="n">
        <v>39.7857</v>
      </c>
      <c r="AB29" s="97" t="n">
        <v>41.1722</v>
      </c>
      <c r="AC29" s="96" t="n">
        <v>18415.08</v>
      </c>
      <c r="AD29" s="97" t="n">
        <v>39.03</v>
      </c>
      <c r="AE29" s="97"/>
      <c r="AF29" s="102" t="n">
        <f aca="false">AC29/3600</f>
        <v>5.1153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3143.32</v>
      </c>
      <c r="AN29" s="97" t="n">
        <v>40.26</v>
      </c>
      <c r="AO29" s="97"/>
      <c r="AP29" s="102" t="n">
        <f aca="false">AM29/3600</f>
        <v>6.4287</v>
      </c>
      <c r="AQ29" s="103" t="n">
        <f aca="false">J29+AI29</f>
        <v>4747.8008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25675913436162</v>
      </c>
      <c r="AY29" s="105" t="n">
        <f aca="false">AN29/AD29</f>
        <v>1.031514219830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1.5944</v>
      </c>
      <c r="F30" s="97" t="n">
        <v>35.2222</v>
      </c>
      <c r="G30" s="97" t="n">
        <v>38.7913</v>
      </c>
      <c r="H30" s="98" t="n">
        <v>39.9024</v>
      </c>
      <c r="I30" s="83"/>
      <c r="J30" s="96" t="n">
        <v>1322.3792</v>
      </c>
      <c r="K30" s="97" t="n">
        <v>35.1905</v>
      </c>
      <c r="L30" s="97" t="n">
        <v>38.8499</v>
      </c>
      <c r="M30" s="98" t="n">
        <v>39.98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18.5832</v>
      </c>
      <c r="Z30" s="97" t="n">
        <v>34.6683</v>
      </c>
      <c r="AA30" s="97" t="n">
        <v>38.4711</v>
      </c>
      <c r="AB30" s="97" t="n">
        <v>40.193</v>
      </c>
      <c r="AC30" s="96" t="n">
        <v>15798.34</v>
      </c>
      <c r="AD30" s="97" t="n">
        <v>34.01</v>
      </c>
      <c r="AE30" s="97"/>
      <c r="AF30" s="102" t="n">
        <f aca="false">AC30/3600</f>
        <v>4.38842777777778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18964.41</v>
      </c>
      <c r="AN30" s="97" t="n">
        <v>35.24</v>
      </c>
      <c r="AO30" s="97"/>
      <c r="AP30" s="102" t="n">
        <f aca="false">AM30/3600</f>
        <v>5.26789166666667</v>
      </c>
      <c r="AQ30" s="103" t="n">
        <f aca="false">J30+AI30</f>
        <v>2340.9624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20040523244847</v>
      </c>
      <c r="AY30" s="105" t="n">
        <f aca="false">AN30/AD30</f>
        <v>1.03616583357836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5064</v>
      </c>
      <c r="F31" s="111" t="n">
        <v>33.0494</v>
      </c>
      <c r="G31" s="111" t="n">
        <v>37.5704</v>
      </c>
      <c r="H31" s="112" t="n">
        <v>38.9409</v>
      </c>
      <c r="I31" s="83"/>
      <c r="J31" s="110" t="n">
        <v>663.6496</v>
      </c>
      <c r="K31" s="111" t="n">
        <v>33.0149</v>
      </c>
      <c r="L31" s="111" t="n">
        <v>37.6077</v>
      </c>
      <c r="M31" s="112" t="n">
        <v>38.999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505.1104</v>
      </c>
      <c r="Z31" s="111" t="n">
        <v>32.2736</v>
      </c>
      <c r="AA31" s="111" t="n">
        <v>37.2262</v>
      </c>
      <c r="AB31" s="111" t="n">
        <v>39.2976</v>
      </c>
      <c r="AC31" s="110" t="n">
        <v>13708.28</v>
      </c>
      <c r="AD31" s="111" t="n">
        <v>30.72</v>
      </c>
      <c r="AE31" s="111"/>
      <c r="AF31" s="116" t="n">
        <f aca="false">AC31/3600</f>
        <v>3.80785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6293.55</v>
      </c>
      <c r="AN31" s="111" t="n">
        <v>31.66</v>
      </c>
      <c r="AO31" s="111"/>
      <c r="AP31" s="116" t="n">
        <f aca="false">AM31/3600</f>
        <v>4.52598611111111</v>
      </c>
      <c r="AQ31" s="117" t="n">
        <f aca="false">J31+AI31</f>
        <v>1168.76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1885918583513</v>
      </c>
      <c r="AY31" s="119" t="n">
        <f aca="false">AN31/AD31</f>
        <v>1.0305989583333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38.992</v>
      </c>
      <c r="F32" s="81" t="n">
        <v>38.5736</v>
      </c>
      <c r="G32" s="81" t="n">
        <v>40.8134</v>
      </c>
      <c r="H32" s="82" t="n">
        <v>41.8451</v>
      </c>
      <c r="I32" s="83"/>
      <c r="J32" s="80" t="n">
        <v>2937.8112</v>
      </c>
      <c r="K32" s="81" t="n">
        <v>38.5661</v>
      </c>
      <c r="L32" s="81" t="n">
        <v>40.9731</v>
      </c>
      <c r="M32" s="82" t="n">
        <v>42.029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4104.9952</v>
      </c>
      <c r="Z32" s="81" t="n">
        <v>40.0353</v>
      </c>
      <c r="AA32" s="81" t="n">
        <v>41.7662</v>
      </c>
      <c r="AB32" s="81" t="n">
        <v>42.9241</v>
      </c>
      <c r="AC32" s="80" t="n">
        <v>21349.79</v>
      </c>
      <c r="AD32" s="81" t="n">
        <v>42.21</v>
      </c>
      <c r="AE32" s="81"/>
      <c r="AF32" s="88" t="n">
        <f aca="false">AC32/3600</f>
        <v>5.93049722222222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5340.63</v>
      </c>
      <c r="AN32" s="81" t="n">
        <v>43.49</v>
      </c>
      <c r="AO32" s="81"/>
      <c r="AP32" s="88" t="n">
        <f aca="false">AM32/3600</f>
        <v>7.03906388888889</v>
      </c>
      <c r="AQ32" s="89" t="n">
        <f aca="false">J32+AI32</f>
        <v>7042.806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18692642878455</v>
      </c>
      <c r="AY32" s="91" t="n">
        <f aca="false">AN32/AD32</f>
        <v>1.03032456763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41.648</v>
      </c>
      <c r="F33" s="97" t="n">
        <v>36.28</v>
      </c>
      <c r="G33" s="97" t="n">
        <v>39.1274</v>
      </c>
      <c r="H33" s="98" t="n">
        <v>40.2156</v>
      </c>
      <c r="I33" s="83"/>
      <c r="J33" s="96" t="n">
        <v>1208.1176</v>
      </c>
      <c r="K33" s="97" t="n">
        <v>36.2634</v>
      </c>
      <c r="L33" s="97" t="n">
        <v>39.2777</v>
      </c>
      <c r="M33" s="98" t="n">
        <v>40.3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13.0152</v>
      </c>
      <c r="Z33" s="97" t="n">
        <v>37.2392</v>
      </c>
      <c r="AA33" s="97" t="n">
        <v>39.7857</v>
      </c>
      <c r="AB33" s="97" t="n">
        <v>41.1722</v>
      </c>
      <c r="AC33" s="96" t="n">
        <v>17537.2</v>
      </c>
      <c r="AD33" s="97" t="n">
        <v>35.35</v>
      </c>
      <c r="AE33" s="97"/>
      <c r="AF33" s="102" t="n">
        <f aca="false">AC33/3600</f>
        <v>4.87144444444444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19925.65</v>
      </c>
      <c r="AN33" s="97" t="n">
        <v>36.67</v>
      </c>
      <c r="AO33" s="97"/>
      <c r="AP33" s="102" t="n">
        <f aca="false">AM33/3600</f>
        <v>5.53490277777778</v>
      </c>
      <c r="AQ33" s="103" t="n">
        <f aca="false">J33+AI33</f>
        <v>3221.1328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13619334899528</v>
      </c>
      <c r="AY33" s="105" t="n">
        <f aca="false">AN33/AD33</f>
        <v>1.0373408769448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552</v>
      </c>
      <c r="F34" s="97" t="n">
        <v>34.0743</v>
      </c>
      <c r="G34" s="97" t="n">
        <v>37.9338</v>
      </c>
      <c r="H34" s="98" t="n">
        <v>39.2481</v>
      </c>
      <c r="I34" s="83"/>
      <c r="J34" s="96" t="n">
        <v>541.7808</v>
      </c>
      <c r="K34" s="97" t="n">
        <v>34.0365</v>
      </c>
      <c r="L34" s="97" t="n">
        <v>38.0597</v>
      </c>
      <c r="M34" s="98" t="n">
        <v>39.35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18.5832</v>
      </c>
      <c r="Z34" s="97" t="n">
        <v>34.6683</v>
      </c>
      <c r="AA34" s="97" t="n">
        <v>38.4711</v>
      </c>
      <c r="AB34" s="97" t="n">
        <v>40.193</v>
      </c>
      <c r="AC34" s="96" t="n">
        <v>15145.64</v>
      </c>
      <c r="AD34" s="97" t="n">
        <v>31.44</v>
      </c>
      <c r="AE34" s="97"/>
      <c r="AF34" s="102" t="n">
        <f aca="false">AC34/3600</f>
        <v>4.20712222222222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6853.93</v>
      </c>
      <c r="AN34" s="97" t="n">
        <v>32.84</v>
      </c>
      <c r="AO34" s="97"/>
      <c r="AP34" s="102" t="n">
        <f aca="false">AM34/3600</f>
        <v>4.68164722222222</v>
      </c>
      <c r="AQ34" s="103" t="n">
        <f aca="false">J34+AI34</f>
        <v>1560.364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1279087579</v>
      </c>
      <c r="AY34" s="105" t="n">
        <f aca="false">AN34/AD34</f>
        <v>1.0445292620865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5.232</v>
      </c>
      <c r="F35" s="111" t="n">
        <v>31.9997</v>
      </c>
      <c r="G35" s="111" t="n">
        <v>37.1648</v>
      </c>
      <c r="H35" s="112" t="n">
        <v>38.6942</v>
      </c>
      <c r="I35" s="83"/>
      <c r="J35" s="110" t="n">
        <v>280.6384</v>
      </c>
      <c r="K35" s="111" t="n">
        <v>31.9401</v>
      </c>
      <c r="L35" s="111" t="n">
        <v>37.2453</v>
      </c>
      <c r="M35" s="112" t="n">
        <v>38.77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505.1104</v>
      </c>
      <c r="Z35" s="111" t="n">
        <v>32.2736</v>
      </c>
      <c r="AA35" s="111" t="n">
        <v>37.2262</v>
      </c>
      <c r="AB35" s="111" t="n">
        <v>39.2976</v>
      </c>
      <c r="AC35" s="110" t="n">
        <v>13453.63</v>
      </c>
      <c r="AD35" s="111" t="n">
        <v>29.09</v>
      </c>
      <c r="AE35" s="111"/>
      <c r="AF35" s="116" t="n">
        <f aca="false">AC35/3600</f>
        <v>3.73711944444444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5002.19</v>
      </c>
      <c r="AN35" s="111" t="n">
        <v>30.56</v>
      </c>
      <c r="AO35" s="111"/>
      <c r="AP35" s="116" t="n">
        <f aca="false">AM35/3600</f>
        <v>4.167275</v>
      </c>
      <c r="AQ35" s="117" t="n">
        <f aca="false">J35+AI35</f>
        <v>785.748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11510350738054</v>
      </c>
      <c r="AY35" s="119" t="n">
        <f aca="false">AN35/AD35</f>
        <v>1.0505328291509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v>18609.5728</v>
      </c>
      <c r="F36" s="81" t="n">
        <v>38.5662</v>
      </c>
      <c r="G36" s="81" t="n">
        <v>40.035</v>
      </c>
      <c r="H36" s="82" t="n">
        <v>43.0194</v>
      </c>
      <c r="I36" s="83"/>
      <c r="J36" s="80" t="n">
        <v>17209.2344</v>
      </c>
      <c r="K36" s="81" t="n">
        <v>38.5671</v>
      </c>
      <c r="L36" s="81" t="n">
        <v>40.0554</v>
      </c>
      <c r="M36" s="82" t="n">
        <v>43.211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603.4232</v>
      </c>
      <c r="Z36" s="81" t="n">
        <v>40.4052</v>
      </c>
      <c r="AA36" s="81" t="n">
        <v>41.8677</v>
      </c>
      <c r="AB36" s="81" t="n">
        <v>43.8009</v>
      </c>
      <c r="AC36" s="80" t="n">
        <v>50522.48</v>
      </c>
      <c r="AD36" s="81" t="n">
        <v>91.87</v>
      </c>
      <c r="AE36" s="81"/>
      <c r="AF36" s="88" t="n">
        <f aca="false">AC36/3600</f>
        <v>14.0340222222222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66960.66</v>
      </c>
      <c r="AN36" s="81" t="n">
        <v>96.24</v>
      </c>
      <c r="AO36" s="81"/>
      <c r="AP36" s="88" t="n">
        <f aca="false">AM36/3600</f>
        <v>18.6001833333333</v>
      </c>
      <c r="AQ36" s="89" t="n">
        <f aca="false">J36+AI36</f>
        <v>24812.6576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32536367969268</v>
      </c>
      <c r="AY36" s="91" t="n">
        <f aca="false">AN36/AD36</f>
        <v>1.0475672145422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21.376</v>
      </c>
      <c r="F37" s="97" t="n">
        <v>36.9662</v>
      </c>
      <c r="G37" s="97" t="n">
        <v>38.9838</v>
      </c>
      <c r="H37" s="98" t="n">
        <v>41.5652</v>
      </c>
      <c r="I37" s="83"/>
      <c r="J37" s="96" t="n">
        <v>4803.2256</v>
      </c>
      <c r="K37" s="97" t="n">
        <v>36.9605</v>
      </c>
      <c r="L37" s="97" t="n">
        <v>39.0226</v>
      </c>
      <c r="M37" s="98" t="n">
        <v>41.67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835.3264</v>
      </c>
      <c r="Z37" s="97" t="n">
        <v>37.9265</v>
      </c>
      <c r="AA37" s="97" t="n">
        <v>40.4891</v>
      </c>
      <c r="AB37" s="97" t="n">
        <v>41.8171</v>
      </c>
      <c r="AC37" s="96" t="n">
        <v>39409.04</v>
      </c>
      <c r="AD37" s="97" t="n">
        <v>73.62</v>
      </c>
      <c r="AE37" s="97"/>
      <c r="AF37" s="102" t="n">
        <f aca="false">AC37/3600</f>
        <v>10.9469555555556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47818.71</v>
      </c>
      <c r="AN37" s="97" t="n">
        <v>80.82</v>
      </c>
      <c r="AO37" s="97"/>
      <c r="AP37" s="102" t="n">
        <f aca="false">AM37/3600</f>
        <v>13.282975</v>
      </c>
      <c r="AQ37" s="103" t="n">
        <f aca="false">J37+AI37</f>
        <v>8638.552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21339443944841</v>
      </c>
      <c r="AY37" s="105" t="n">
        <f aca="false">AN37/AD37</f>
        <v>1.0977995110024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9.3656</v>
      </c>
      <c r="F38" s="97" t="n">
        <v>35.2879</v>
      </c>
      <c r="G38" s="97" t="n">
        <v>38.2813</v>
      </c>
      <c r="H38" s="98" t="n">
        <v>40.3458</v>
      </c>
      <c r="I38" s="83"/>
      <c r="J38" s="96" t="n">
        <v>2212.356</v>
      </c>
      <c r="K38" s="97" t="n">
        <v>35.2668</v>
      </c>
      <c r="L38" s="97" t="n">
        <v>38.3281</v>
      </c>
      <c r="M38" s="98" t="n">
        <v>40.42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85.9856</v>
      </c>
      <c r="Z38" s="97" t="n">
        <v>35.5154</v>
      </c>
      <c r="AA38" s="97" t="n">
        <v>39.429</v>
      </c>
      <c r="AB38" s="97" t="n">
        <v>40.3687</v>
      </c>
      <c r="AC38" s="96" t="n">
        <v>34060.61</v>
      </c>
      <c r="AD38" s="97" t="n">
        <v>64.58</v>
      </c>
      <c r="AE38" s="97"/>
      <c r="AF38" s="102" t="n">
        <f aca="false">AC38/3600</f>
        <v>9.46128055555556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39424.57</v>
      </c>
      <c r="AN38" s="97" t="n">
        <v>69.07</v>
      </c>
      <c r="AO38" s="97"/>
      <c r="AP38" s="102" t="n">
        <f aca="false">AM38/3600</f>
        <v>10.9512694444444</v>
      </c>
      <c r="AQ38" s="103" t="n">
        <f aca="false">J38+AI38</f>
        <v>4298.3416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1574827931737</v>
      </c>
      <c r="AY38" s="105" t="n">
        <f aca="false">AN38/AD38</f>
        <v>1.069526169092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3.2368</v>
      </c>
      <c r="F39" s="111" t="n">
        <v>33.4444</v>
      </c>
      <c r="G39" s="111" t="n">
        <v>37.4513</v>
      </c>
      <c r="H39" s="112" t="n">
        <v>38.9825</v>
      </c>
      <c r="I39" s="83"/>
      <c r="J39" s="110" t="n">
        <v>1194.3816</v>
      </c>
      <c r="K39" s="111" t="n">
        <v>33.4105</v>
      </c>
      <c r="L39" s="111" t="n">
        <v>37.4918</v>
      </c>
      <c r="M39" s="112" t="n">
        <v>39.05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1.8288</v>
      </c>
      <c r="Z39" s="111" t="n">
        <v>33.1525</v>
      </c>
      <c r="AA39" s="111" t="n">
        <v>38.2157</v>
      </c>
      <c r="AB39" s="111" t="n">
        <v>38.7388</v>
      </c>
      <c r="AC39" s="110" t="n">
        <v>29658.58</v>
      </c>
      <c r="AD39" s="111" t="n">
        <v>66.59</v>
      </c>
      <c r="AE39" s="111"/>
      <c r="AF39" s="116" t="n">
        <f aca="false">AC39/3600</f>
        <v>8.23849444444445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4828.99</v>
      </c>
      <c r="AN39" s="111" t="n">
        <v>63.91</v>
      </c>
      <c r="AO39" s="111"/>
      <c r="AP39" s="116" t="n">
        <f aca="false">AM39/3600</f>
        <v>9.67471944444444</v>
      </c>
      <c r="AQ39" s="117" t="n">
        <f aca="false">J39+AI39</f>
        <v>2336.2104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17433100303521</v>
      </c>
      <c r="AY39" s="119" t="n">
        <f aca="false">AN39/AD39</f>
        <v>0.9597537167742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86.0152</v>
      </c>
      <c r="F40" s="81" t="n">
        <v>37.6955</v>
      </c>
      <c r="G40" s="81" t="n">
        <v>39.468</v>
      </c>
      <c r="H40" s="82" t="n">
        <v>42.3017</v>
      </c>
      <c r="I40" s="83"/>
      <c r="J40" s="80" t="n">
        <v>6118.6264</v>
      </c>
      <c r="K40" s="81" t="n">
        <v>37.7134</v>
      </c>
      <c r="L40" s="81" t="n">
        <v>39.4956</v>
      </c>
      <c r="M40" s="82" t="n">
        <v>42.462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603.4232</v>
      </c>
      <c r="Z40" s="81" t="n">
        <v>40.4052</v>
      </c>
      <c r="AA40" s="81" t="n">
        <v>41.8677</v>
      </c>
      <c r="AB40" s="81" t="n">
        <v>43.8009</v>
      </c>
      <c r="AC40" s="80" t="n">
        <v>45065.66</v>
      </c>
      <c r="AD40" s="81" t="n">
        <v>79.89</v>
      </c>
      <c r="AE40" s="81"/>
      <c r="AF40" s="88" t="n">
        <f aca="false">AC40/3600</f>
        <v>12.5182388888889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53138.71</v>
      </c>
      <c r="AN40" s="81" t="n">
        <v>81.26</v>
      </c>
      <c r="AO40" s="81"/>
      <c r="AP40" s="88" t="n">
        <f aca="false">AM40/3600</f>
        <v>14.7607527777778</v>
      </c>
      <c r="AQ40" s="89" t="n">
        <f aca="false">J40+AI40</f>
        <v>13722.0496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17913972634596</v>
      </c>
      <c r="AY40" s="91" t="n">
        <f aca="false">AN40/AD40</f>
        <v>1.0171485792965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2.3288</v>
      </c>
      <c r="F41" s="97" t="n">
        <v>36.1196</v>
      </c>
      <c r="G41" s="97" t="n">
        <v>38.5696</v>
      </c>
      <c r="H41" s="98" t="n">
        <v>40.8084</v>
      </c>
      <c r="I41" s="83"/>
      <c r="J41" s="96" t="n">
        <v>1915.0032</v>
      </c>
      <c r="K41" s="97" t="n">
        <v>36.1242</v>
      </c>
      <c r="L41" s="97" t="n">
        <v>38.6208</v>
      </c>
      <c r="M41" s="98" t="n">
        <v>40.92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835.3264</v>
      </c>
      <c r="Z41" s="97" t="n">
        <v>37.9265</v>
      </c>
      <c r="AA41" s="97" t="n">
        <v>40.4891</v>
      </c>
      <c r="AB41" s="97" t="n">
        <v>41.8171</v>
      </c>
      <c r="AC41" s="96" t="n">
        <v>37005.43</v>
      </c>
      <c r="AD41" s="97" t="n">
        <v>73.23</v>
      </c>
      <c r="AE41" s="97"/>
      <c r="AF41" s="102" t="n">
        <f aca="false">AC41/3600</f>
        <v>10.2792861111111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41537.58</v>
      </c>
      <c r="AN41" s="97" t="n">
        <v>70.04</v>
      </c>
      <c r="AO41" s="97"/>
      <c r="AP41" s="102" t="n">
        <f aca="false">AM41/3600</f>
        <v>11.5382166666667</v>
      </c>
      <c r="AQ41" s="103" t="n">
        <f aca="false">J41+AI41</f>
        <v>5750.3296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12247256686384</v>
      </c>
      <c r="AY41" s="105" t="n">
        <f aca="false">AN41/AD41</f>
        <v>0.95643861805271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64</v>
      </c>
      <c r="F42" s="97" t="n">
        <v>34.3453</v>
      </c>
      <c r="G42" s="97" t="n">
        <v>37.8079</v>
      </c>
      <c r="H42" s="98" t="n">
        <v>39.5662</v>
      </c>
      <c r="I42" s="83"/>
      <c r="J42" s="96" t="n">
        <v>903.9112</v>
      </c>
      <c r="K42" s="97" t="n">
        <v>34.3388</v>
      </c>
      <c r="L42" s="97" t="n">
        <v>37.848</v>
      </c>
      <c r="M42" s="98" t="n">
        <v>39.64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85.9856</v>
      </c>
      <c r="Z42" s="97" t="n">
        <v>35.5154</v>
      </c>
      <c r="AA42" s="97" t="n">
        <v>39.429</v>
      </c>
      <c r="AB42" s="97" t="n">
        <v>40.3687</v>
      </c>
      <c r="AC42" s="96" t="n">
        <v>32143.73</v>
      </c>
      <c r="AD42" s="97" t="n">
        <v>68.06</v>
      </c>
      <c r="AE42" s="97"/>
      <c r="AF42" s="102" t="n">
        <f aca="false">AC42/3600</f>
        <v>8.92881388888889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5535.03</v>
      </c>
      <c r="AN42" s="97" t="n">
        <v>64.25</v>
      </c>
      <c r="AO42" s="97"/>
      <c r="AP42" s="102" t="n">
        <f aca="false">AM42/3600</f>
        <v>9.87084166666667</v>
      </c>
      <c r="AQ42" s="103" t="n">
        <f aca="false">J42+AI42</f>
        <v>2989.8968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055042460847</v>
      </c>
      <c r="AY42" s="105" t="n">
        <f aca="false">AN42/AD42</f>
        <v>0.94401998236849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5248</v>
      </c>
      <c r="F43" s="111" t="n">
        <v>32.4747</v>
      </c>
      <c r="G43" s="111" t="n">
        <v>37.1787</v>
      </c>
      <c r="H43" s="112" t="n">
        <v>38.5601</v>
      </c>
      <c r="I43" s="83"/>
      <c r="J43" s="110" t="n">
        <v>529.7472</v>
      </c>
      <c r="K43" s="111" t="n">
        <v>32.4482</v>
      </c>
      <c r="L43" s="111" t="n">
        <v>37.2408</v>
      </c>
      <c r="M43" s="112" t="n">
        <v>38.65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1.8288</v>
      </c>
      <c r="Z43" s="111" t="n">
        <v>33.1525</v>
      </c>
      <c r="AA43" s="111" t="n">
        <v>38.2157</v>
      </c>
      <c r="AB43" s="111" t="n">
        <v>38.7388</v>
      </c>
      <c r="AC43" s="110" t="n">
        <v>28766.31</v>
      </c>
      <c r="AD43" s="111" t="n">
        <v>66.84</v>
      </c>
      <c r="AE43" s="111"/>
      <c r="AF43" s="116" t="n">
        <f aca="false">AC43/3600</f>
        <v>7.99064166666667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2119.85</v>
      </c>
      <c r="AN43" s="111" t="n">
        <v>61.03</v>
      </c>
      <c r="AO43" s="111"/>
      <c r="AP43" s="116" t="n">
        <f aca="false">AM43/3600</f>
        <v>8.92218055555555</v>
      </c>
      <c r="AQ43" s="117" t="n">
        <f aca="false">J43+AI43</f>
        <v>1671.576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1657873394259</v>
      </c>
      <c r="AY43" s="119" t="n">
        <f aca="false">AN43/AD43</f>
        <v>0.91307600239377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v>16152.3016</v>
      </c>
      <c r="F44" s="81" t="n">
        <v>39.2938</v>
      </c>
      <c r="G44" s="81" t="n">
        <v>43.3835</v>
      </c>
      <c r="H44" s="82" t="n">
        <v>44.4414</v>
      </c>
      <c r="I44" s="83"/>
      <c r="J44" s="80" t="n">
        <v>15412.6064</v>
      </c>
      <c r="K44" s="81" t="n">
        <v>39.3067</v>
      </c>
      <c r="L44" s="81" t="n">
        <v>43.477</v>
      </c>
      <c r="M44" s="82" t="n">
        <v>44.581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130.1336</v>
      </c>
      <c r="Z44" s="81" t="n">
        <v>41.3674</v>
      </c>
      <c r="AA44" s="81" t="n">
        <v>44.863</v>
      </c>
      <c r="AB44" s="81" t="n">
        <v>44.9118</v>
      </c>
      <c r="AC44" s="80" t="n">
        <v>62660.15</v>
      </c>
      <c r="AD44" s="81" t="n">
        <v>96.95</v>
      </c>
      <c r="AE44" s="81"/>
      <c r="AF44" s="88" t="n">
        <f aca="false">AC44/3600</f>
        <v>17.4055972222222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78781.03</v>
      </c>
      <c r="AN44" s="81" t="n">
        <v>100.35</v>
      </c>
      <c r="AO44" s="81"/>
      <c r="AP44" s="88" t="n">
        <f aca="false">AM44/3600</f>
        <v>21.8836194444444</v>
      </c>
      <c r="AQ44" s="89" t="n">
        <f aca="false">J44+AI44</f>
        <v>23542.74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25727483895267</v>
      </c>
      <c r="AY44" s="91" t="n">
        <f aca="false">AN44/AD44</f>
        <v>1.0350696235172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7.46</v>
      </c>
      <c r="F45" s="97" t="n">
        <v>37.674</v>
      </c>
      <c r="G45" s="97" t="n">
        <v>42.1534</v>
      </c>
      <c r="H45" s="98" t="n">
        <v>42.5783</v>
      </c>
      <c r="I45" s="83"/>
      <c r="J45" s="96" t="n">
        <v>5119.8008</v>
      </c>
      <c r="K45" s="97" t="n">
        <v>37.6787</v>
      </c>
      <c r="L45" s="97" t="n">
        <v>42.2725</v>
      </c>
      <c r="M45" s="98" t="n">
        <v>42.753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04.672</v>
      </c>
      <c r="Z45" s="97" t="n">
        <v>39.1112</v>
      </c>
      <c r="AA45" s="97" t="n">
        <v>43.1517</v>
      </c>
      <c r="AB45" s="97" t="n">
        <v>42.7005</v>
      </c>
      <c r="AC45" s="96" t="n">
        <v>50730.65</v>
      </c>
      <c r="AD45" s="97" t="n">
        <v>80.96</v>
      </c>
      <c r="AE45" s="97"/>
      <c r="AF45" s="102" t="n">
        <f aca="false">AC45/3600</f>
        <v>14.0918472222222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59603.65</v>
      </c>
      <c r="AN45" s="97" t="n">
        <v>83.86</v>
      </c>
      <c r="AO45" s="97"/>
      <c r="AP45" s="102" t="n">
        <f aca="false">AM45/3600</f>
        <v>16.5565694444444</v>
      </c>
      <c r="AQ45" s="103" t="n">
        <f aca="false">J45+AI45</f>
        <v>9524.472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17490412600666</v>
      </c>
      <c r="AY45" s="105" t="n">
        <f aca="false">AN45/AD45</f>
        <v>1.0358201581027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14.3344</v>
      </c>
      <c r="F46" s="97" t="n">
        <v>36.0954</v>
      </c>
      <c r="G46" s="97" t="n">
        <v>41.1727</v>
      </c>
      <c r="H46" s="98" t="n">
        <v>41.1608</v>
      </c>
      <c r="I46" s="83"/>
      <c r="J46" s="96" t="n">
        <v>2432.8312</v>
      </c>
      <c r="K46" s="97" t="n">
        <v>36.0995</v>
      </c>
      <c r="L46" s="97" t="n">
        <v>41.3015</v>
      </c>
      <c r="M46" s="98" t="n">
        <v>41.3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66.292</v>
      </c>
      <c r="Z46" s="97" t="n">
        <v>36.7767</v>
      </c>
      <c r="AA46" s="97" t="n">
        <v>41.8584</v>
      </c>
      <c r="AB46" s="97" t="n">
        <v>41.0478</v>
      </c>
      <c r="AC46" s="96" t="n">
        <v>43697.07</v>
      </c>
      <c r="AD46" s="97" t="n">
        <v>81.76</v>
      </c>
      <c r="AE46" s="97"/>
      <c r="AF46" s="102" t="n">
        <f aca="false">AC46/3600</f>
        <v>12.138075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49102.34</v>
      </c>
      <c r="AN46" s="97" t="n">
        <v>75.02</v>
      </c>
      <c r="AO46" s="97"/>
      <c r="AP46" s="102" t="n">
        <f aca="false">AM46/3600</f>
        <v>13.6395388888889</v>
      </c>
      <c r="AQ46" s="103" t="n">
        <f aca="false">J46+AI46</f>
        <v>4899.1232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2369868277209</v>
      </c>
      <c r="AY46" s="105" t="n">
        <f aca="false">AN46/AD46</f>
        <v>0.91756360078277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7.072</v>
      </c>
      <c r="F47" s="111" t="n">
        <v>34.3741</v>
      </c>
      <c r="G47" s="111" t="n">
        <v>40.1359</v>
      </c>
      <c r="H47" s="112" t="n">
        <v>39.7834</v>
      </c>
      <c r="I47" s="83"/>
      <c r="J47" s="110" t="n">
        <v>1326.5856</v>
      </c>
      <c r="K47" s="111" t="n">
        <v>34.3834</v>
      </c>
      <c r="L47" s="111" t="n">
        <v>40.2432</v>
      </c>
      <c r="M47" s="112" t="n">
        <v>39.92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8.2232</v>
      </c>
      <c r="Z47" s="111" t="n">
        <v>34.4587</v>
      </c>
      <c r="AA47" s="111" t="n">
        <v>40.5748</v>
      </c>
      <c r="AB47" s="111" t="n">
        <v>39.4618</v>
      </c>
      <c r="AC47" s="110" t="n">
        <v>37100.37</v>
      </c>
      <c r="AD47" s="111" t="n">
        <v>66.14</v>
      </c>
      <c r="AE47" s="111"/>
      <c r="AF47" s="116" t="n">
        <f aca="false">AC47/3600</f>
        <v>10.3056583333333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2147.81</v>
      </c>
      <c r="AN47" s="111" t="n">
        <v>68.87</v>
      </c>
      <c r="AO47" s="111"/>
      <c r="AP47" s="116" t="n">
        <f aca="false">AM47/3600</f>
        <v>11.707725</v>
      </c>
      <c r="AQ47" s="117" t="n">
        <f aca="false">J47+AI47</f>
        <v>2724.8088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13604823887201</v>
      </c>
      <c r="AY47" s="119" t="n">
        <f aca="false">AN47/AD47</f>
        <v>1.0412760810402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30.8968</v>
      </c>
      <c r="F48" s="81" t="n">
        <v>38.4264</v>
      </c>
      <c r="G48" s="81" t="n">
        <v>42.8357</v>
      </c>
      <c r="H48" s="82" t="n">
        <v>43.5744</v>
      </c>
      <c r="I48" s="83"/>
      <c r="J48" s="80" t="n">
        <v>6184.916</v>
      </c>
      <c r="K48" s="81" t="n">
        <v>38.4417</v>
      </c>
      <c r="L48" s="81" t="n">
        <v>42.9348</v>
      </c>
      <c r="M48" s="82" t="n">
        <v>43.727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130.1336</v>
      </c>
      <c r="Z48" s="81" t="n">
        <v>41.3674</v>
      </c>
      <c r="AA48" s="81" t="n">
        <v>44.863</v>
      </c>
      <c r="AB48" s="81" t="n">
        <v>44.9118</v>
      </c>
      <c r="AC48" s="80" t="n">
        <v>57533.88</v>
      </c>
      <c r="AD48" s="81" t="n">
        <v>93.57</v>
      </c>
      <c r="AE48" s="81"/>
      <c r="AF48" s="88" t="n">
        <f aca="false">AC48/3600</f>
        <v>15.9816333333333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67017.7</v>
      </c>
      <c r="AN48" s="81" t="n">
        <v>86.99</v>
      </c>
      <c r="AO48" s="81"/>
      <c r="AP48" s="88" t="n">
        <f aca="false">AM48/3600</f>
        <v>18.6160277777778</v>
      </c>
      <c r="AQ48" s="89" t="n">
        <f aca="false">J48+AI48</f>
        <v>14315.0496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16483887406864</v>
      </c>
      <c r="AY48" s="91" t="n">
        <f aca="false">AN48/AD48</f>
        <v>0.929678315699476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2.644</v>
      </c>
      <c r="F49" s="97" t="n">
        <v>36.9129</v>
      </c>
      <c r="G49" s="97" t="n">
        <v>41.6161</v>
      </c>
      <c r="H49" s="98" t="n">
        <v>41.7926</v>
      </c>
      <c r="I49" s="83"/>
      <c r="J49" s="96" t="n">
        <v>2176.0408</v>
      </c>
      <c r="K49" s="97" t="n">
        <v>36.9328</v>
      </c>
      <c r="L49" s="97" t="n">
        <v>41.7246</v>
      </c>
      <c r="M49" s="98" t="n">
        <v>41.96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04.672</v>
      </c>
      <c r="Z49" s="97" t="n">
        <v>39.1112</v>
      </c>
      <c r="AA49" s="97" t="n">
        <v>43.1517</v>
      </c>
      <c r="AB49" s="97" t="n">
        <v>42.7005</v>
      </c>
      <c r="AC49" s="96" t="n">
        <v>47854.74</v>
      </c>
      <c r="AD49" s="97" t="n">
        <v>76.66</v>
      </c>
      <c r="AE49" s="97"/>
      <c r="AF49" s="102" t="n">
        <f aca="false">AC49/3600</f>
        <v>13.2929833333333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53043.57</v>
      </c>
      <c r="AN49" s="97" t="n">
        <v>75.7</v>
      </c>
      <c r="AO49" s="97"/>
      <c r="AP49" s="102" t="n">
        <f aca="false">AM49/3600</f>
        <v>14.734325</v>
      </c>
      <c r="AQ49" s="103" t="n">
        <f aca="false">J49+AI49</f>
        <v>6580.7128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10842875752747</v>
      </c>
      <c r="AY49" s="105" t="n">
        <f aca="false">AN49/AD49</f>
        <v>0.98747717192799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1.2552</v>
      </c>
      <c r="F50" s="97" t="n">
        <v>35.2562</v>
      </c>
      <c r="G50" s="97" t="n">
        <v>40.5847</v>
      </c>
      <c r="H50" s="98" t="n">
        <v>40.3396</v>
      </c>
      <c r="I50" s="83"/>
      <c r="J50" s="96" t="n">
        <v>983.9328</v>
      </c>
      <c r="K50" s="97" t="n">
        <v>35.2815</v>
      </c>
      <c r="L50" s="97" t="n">
        <v>40.6754</v>
      </c>
      <c r="M50" s="98" t="n">
        <v>40.47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66.292</v>
      </c>
      <c r="Z50" s="97" t="n">
        <v>36.7767</v>
      </c>
      <c r="AA50" s="97" t="n">
        <v>41.8584</v>
      </c>
      <c r="AB50" s="97" t="n">
        <v>41.0478</v>
      </c>
      <c r="AC50" s="96" t="n">
        <v>40917.23</v>
      </c>
      <c r="AD50" s="97" t="n">
        <v>66</v>
      </c>
      <c r="AE50" s="97"/>
      <c r="AF50" s="102" t="n">
        <f aca="false">AC50/3600</f>
        <v>11.3658972222222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4639.86</v>
      </c>
      <c r="AN50" s="97" t="n">
        <v>68.3</v>
      </c>
      <c r="AO50" s="97"/>
      <c r="AP50" s="102" t="n">
        <f aca="false">AM50/3600</f>
        <v>12.3999611111111</v>
      </c>
      <c r="AQ50" s="103" t="n">
        <f aca="false">J50+AI50</f>
        <v>3450.2248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9097952134101</v>
      </c>
      <c r="AY50" s="105" t="n">
        <f aca="false">AN50/AD50</f>
        <v>1.0348484848484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148</v>
      </c>
      <c r="F51" s="111" t="n">
        <v>33.5246</v>
      </c>
      <c r="G51" s="111" t="n">
        <v>39.7844</v>
      </c>
      <c r="H51" s="112" t="n">
        <v>39.2806</v>
      </c>
      <c r="I51" s="83"/>
      <c r="J51" s="110" t="n">
        <v>587.188</v>
      </c>
      <c r="K51" s="111" t="n">
        <v>33.5419</v>
      </c>
      <c r="L51" s="111" t="n">
        <v>39.918</v>
      </c>
      <c r="M51" s="112" t="n">
        <v>39.43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8.2232</v>
      </c>
      <c r="Z51" s="111" t="n">
        <v>34.4587</v>
      </c>
      <c r="AA51" s="111" t="n">
        <v>40.5748</v>
      </c>
      <c r="AB51" s="111" t="n">
        <v>39.4618</v>
      </c>
      <c r="AC51" s="110" t="n">
        <v>35869.99</v>
      </c>
      <c r="AD51" s="111" t="n">
        <v>65.99</v>
      </c>
      <c r="AE51" s="111"/>
      <c r="AF51" s="116" t="n">
        <f aca="false">AC51/3600</f>
        <v>9.96388611111111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39427.8</v>
      </c>
      <c r="AN51" s="111" t="n">
        <v>69.17</v>
      </c>
      <c r="AO51" s="111"/>
      <c r="AP51" s="116" t="n">
        <f aca="false">AM51/3600</f>
        <v>10.9521666666667</v>
      </c>
      <c r="AQ51" s="117" t="n">
        <f aca="false">J51+AI51</f>
        <v>1985.4112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9918625569731</v>
      </c>
      <c r="AY51" s="119" t="n">
        <f aca="false">AN51/AD51</f>
        <v>1.0481891195635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v>59264.2096</v>
      </c>
      <c r="F52" s="81" t="n">
        <v>38.3243</v>
      </c>
      <c r="G52" s="81" t="n">
        <v>41.4648</v>
      </c>
      <c r="H52" s="82" t="n">
        <v>43.6392</v>
      </c>
      <c r="I52" s="83"/>
      <c r="J52" s="80" t="n">
        <v>55593.7528</v>
      </c>
      <c r="K52" s="81" t="n">
        <v>38.3213</v>
      </c>
      <c r="L52" s="81" t="n">
        <v>41.6819</v>
      </c>
      <c r="M52" s="82" t="n">
        <v>43.835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922.9312</v>
      </c>
      <c r="Z52" s="81" t="n">
        <v>39.4496</v>
      </c>
      <c r="AA52" s="81" t="n">
        <v>43.3598</v>
      </c>
      <c r="AB52" s="81" t="n">
        <v>45.4031</v>
      </c>
      <c r="AC52" s="80" t="n">
        <v>70211.14</v>
      </c>
      <c r="AD52" s="81" t="n">
        <v>142.84</v>
      </c>
      <c r="AE52" s="81"/>
      <c r="AF52" s="88" t="n">
        <f aca="false">AC52/3600</f>
        <v>19.5030944444444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100908.84</v>
      </c>
      <c r="AN52" s="81" t="n">
        <v>151.75</v>
      </c>
      <c r="AO52" s="81"/>
      <c r="AP52" s="88" t="n">
        <f aca="false">AM52/3600</f>
        <v>28.0302333333333</v>
      </c>
      <c r="AQ52" s="89" t="n">
        <f aca="false">J52+AI52</f>
        <v>65516.68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43721979161711</v>
      </c>
      <c r="AY52" s="91" t="n">
        <f aca="false">AN52/AD52</f>
        <v>1.0623774852982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876.0344</v>
      </c>
      <c r="F53" s="97" t="n">
        <v>35.4828</v>
      </c>
      <c r="G53" s="97" t="n">
        <v>40.522</v>
      </c>
      <c r="H53" s="98" t="n">
        <v>42.8357</v>
      </c>
      <c r="I53" s="83"/>
      <c r="J53" s="96" t="n">
        <v>12221.412</v>
      </c>
      <c r="K53" s="97" t="n">
        <v>35.4985</v>
      </c>
      <c r="L53" s="97" t="n">
        <v>40.6219</v>
      </c>
      <c r="M53" s="98" t="n">
        <v>42.941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512.7008</v>
      </c>
      <c r="Z53" s="97" t="n">
        <v>37.2678</v>
      </c>
      <c r="AA53" s="97" t="n">
        <v>41.7315</v>
      </c>
      <c r="AB53" s="97" t="n">
        <v>44.0226</v>
      </c>
      <c r="AC53" s="96" t="n">
        <v>44668.78</v>
      </c>
      <c r="AD53" s="97" t="n">
        <v>101.73</v>
      </c>
      <c r="AE53" s="97"/>
      <c r="AF53" s="102" t="n">
        <f aca="false">AC53/3600</f>
        <v>12.4079944444444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59433.26</v>
      </c>
      <c r="AN53" s="97" t="n">
        <v>112.19</v>
      </c>
      <c r="AO53" s="97"/>
      <c r="AP53" s="102" t="n">
        <f aca="false">AM53/3600</f>
        <v>16.5092388888889</v>
      </c>
      <c r="AQ53" s="103" t="n">
        <f aca="false">J53+AI53</f>
        <v>15734.1128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33053242107799</v>
      </c>
      <c r="AY53" s="105" t="n">
        <f aca="false">AN53/AD53</f>
        <v>1.1028211933549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18.0144</v>
      </c>
      <c r="F54" s="97" t="n">
        <v>34.1457</v>
      </c>
      <c r="G54" s="97" t="n">
        <v>39.6586</v>
      </c>
      <c r="H54" s="98" t="n">
        <v>42.1851</v>
      </c>
      <c r="I54" s="83"/>
      <c r="J54" s="96" t="n">
        <v>3190.336</v>
      </c>
      <c r="K54" s="97" t="n">
        <v>34.1599</v>
      </c>
      <c r="L54" s="97" t="n">
        <v>39.7035</v>
      </c>
      <c r="M54" s="98" t="n">
        <v>42.24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3.9872</v>
      </c>
      <c r="Z54" s="97" t="n">
        <v>35.1091</v>
      </c>
      <c r="AA54" s="97" t="n">
        <v>40.6003</v>
      </c>
      <c r="AB54" s="97" t="n">
        <v>43.0686</v>
      </c>
      <c r="AC54" s="96" t="n">
        <v>34301.15</v>
      </c>
      <c r="AD54" s="97" t="n">
        <v>89.44</v>
      </c>
      <c r="AE54" s="97"/>
      <c r="AF54" s="102" t="n">
        <f aca="false">AC54/3600</f>
        <v>9.52809722222222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3044.9</v>
      </c>
      <c r="AN54" s="97" t="n">
        <v>95.75</v>
      </c>
      <c r="AO54" s="97"/>
      <c r="AP54" s="102" t="n">
        <f aca="false">AM54/3600</f>
        <v>11.9569166666667</v>
      </c>
      <c r="AQ54" s="103" t="n">
        <f aca="false">J54+AI54</f>
        <v>4704.3232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25491127848483</v>
      </c>
      <c r="AY54" s="105" t="n">
        <f aca="false">AN54/AD54</f>
        <v>1.0705500894454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2.3152</v>
      </c>
      <c r="F55" s="111" t="n">
        <v>32.5953</v>
      </c>
      <c r="G55" s="111" t="n">
        <v>38.6712</v>
      </c>
      <c r="H55" s="112" t="n">
        <v>41.3261</v>
      </c>
      <c r="I55" s="83"/>
      <c r="J55" s="110" t="n">
        <v>1202.7024</v>
      </c>
      <c r="K55" s="111" t="n">
        <v>32.6022</v>
      </c>
      <c r="L55" s="111" t="n">
        <v>38.7134</v>
      </c>
      <c r="M55" s="112" t="n">
        <v>41.341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7.3264</v>
      </c>
      <c r="Z55" s="111" t="n">
        <v>32.8381</v>
      </c>
      <c r="AA55" s="111" t="n">
        <v>39.4192</v>
      </c>
      <c r="AB55" s="111" t="n">
        <v>41.9508</v>
      </c>
      <c r="AC55" s="110" t="n">
        <v>29974.49</v>
      </c>
      <c r="AD55" s="111" t="n">
        <v>72.47</v>
      </c>
      <c r="AE55" s="111"/>
      <c r="AF55" s="116" t="n">
        <f aca="false">AC55/3600</f>
        <v>8.32624722222222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6063.64</v>
      </c>
      <c r="AN55" s="111" t="n">
        <v>79.81</v>
      </c>
      <c r="AO55" s="111"/>
      <c r="AP55" s="116" t="n">
        <f aca="false">AM55/3600</f>
        <v>10.0176777777778</v>
      </c>
      <c r="AQ55" s="117" t="n">
        <f aca="false">J55+AI55</f>
        <v>1910.0288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0314440712753</v>
      </c>
      <c r="AY55" s="119" t="n">
        <f aca="false">AN55/AD55</f>
        <v>1.1012832896370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017.7728</v>
      </c>
      <c r="F56" s="81" t="n">
        <v>36.5159</v>
      </c>
      <c r="G56" s="81" t="n">
        <v>40.9504</v>
      </c>
      <c r="H56" s="82" t="n">
        <v>43.2736</v>
      </c>
      <c r="I56" s="83"/>
      <c r="J56" s="80" t="n">
        <v>23313.7816</v>
      </c>
      <c r="K56" s="81" t="n">
        <v>36.5238</v>
      </c>
      <c r="L56" s="81" t="n">
        <v>41.1477</v>
      </c>
      <c r="M56" s="82" t="n">
        <v>43.400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922.9312</v>
      </c>
      <c r="Z56" s="81" t="n">
        <v>39.4496</v>
      </c>
      <c r="AA56" s="81" t="n">
        <v>43.3598</v>
      </c>
      <c r="AB56" s="81" t="n">
        <v>45.4031</v>
      </c>
      <c r="AC56" s="80" t="n">
        <v>57545.89</v>
      </c>
      <c r="AD56" s="81" t="n">
        <v>121.28</v>
      </c>
      <c r="AE56" s="81"/>
      <c r="AF56" s="88" t="n">
        <f aca="false">AC56/3600</f>
        <v>15.984969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76666.55</v>
      </c>
      <c r="AN56" s="81" t="n">
        <v>126.85</v>
      </c>
      <c r="AO56" s="81"/>
      <c r="AP56" s="88" t="n">
        <f aca="false">AM56/3600</f>
        <v>21.2962638888889</v>
      </c>
      <c r="AQ56" s="89" t="n">
        <f aca="false">J56+AI56</f>
        <v>33236.7128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33226803860363</v>
      </c>
      <c r="AY56" s="91" t="n">
        <f aca="false">AN56/AD56</f>
        <v>1.04592678100264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27.6616</v>
      </c>
      <c r="F57" s="97" t="n">
        <v>34.7906</v>
      </c>
      <c r="G57" s="97" t="n">
        <v>39.953</v>
      </c>
      <c r="H57" s="98" t="n">
        <v>42.4202</v>
      </c>
      <c r="I57" s="83"/>
      <c r="J57" s="96" t="n">
        <v>5020.0112</v>
      </c>
      <c r="K57" s="97" t="n">
        <v>34.8116</v>
      </c>
      <c r="L57" s="97" t="n">
        <v>40.0435</v>
      </c>
      <c r="M57" s="98" t="n">
        <v>42.516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512.7008</v>
      </c>
      <c r="Z57" s="97" t="n">
        <v>37.2678</v>
      </c>
      <c r="AA57" s="97" t="n">
        <v>41.7315</v>
      </c>
      <c r="AB57" s="97" t="n">
        <v>44.0226</v>
      </c>
      <c r="AC57" s="96" t="n">
        <v>39347.65</v>
      </c>
      <c r="AD57" s="97" t="n">
        <v>95.77</v>
      </c>
      <c r="AE57" s="97"/>
      <c r="AF57" s="102" t="n">
        <f aca="false">AC57/3600</f>
        <v>10.9299027777778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49080.22</v>
      </c>
      <c r="AN57" s="97" t="n">
        <v>104.87</v>
      </c>
      <c r="AO57" s="97"/>
      <c r="AP57" s="102" t="n">
        <f aca="false">AM57/3600</f>
        <v>13.6333944444444</v>
      </c>
      <c r="AQ57" s="103" t="n">
        <f aca="false">J57+AI57</f>
        <v>8532.712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24734818979024</v>
      </c>
      <c r="AY57" s="105" t="n">
        <f aca="false">AN57/AD57</f>
        <v>1.0950193171139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4.3024</v>
      </c>
      <c r="F58" s="97" t="n">
        <v>33.3992</v>
      </c>
      <c r="G58" s="97" t="n">
        <v>39.0304</v>
      </c>
      <c r="H58" s="98" t="n">
        <v>41.6899</v>
      </c>
      <c r="I58" s="83"/>
      <c r="J58" s="96" t="n">
        <v>1489.4528</v>
      </c>
      <c r="K58" s="97" t="n">
        <v>33.4169</v>
      </c>
      <c r="L58" s="97" t="n">
        <v>39.079</v>
      </c>
      <c r="M58" s="98" t="n">
        <v>41.74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3.9872</v>
      </c>
      <c r="Z58" s="97" t="n">
        <v>35.1091</v>
      </c>
      <c r="AA58" s="97" t="n">
        <v>40.6003</v>
      </c>
      <c r="AB58" s="97" t="n">
        <v>43.0686</v>
      </c>
      <c r="AC58" s="96" t="n">
        <v>32417.7</v>
      </c>
      <c r="AD58" s="97" t="n">
        <v>75.94</v>
      </c>
      <c r="AE58" s="97"/>
      <c r="AF58" s="102" t="n">
        <f aca="false">AC58/3600</f>
        <v>9.00491666666667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38463.17</v>
      </c>
      <c r="AN58" s="97" t="n">
        <v>91.25</v>
      </c>
      <c r="AO58" s="97"/>
      <c r="AP58" s="102" t="n">
        <f aca="false">AM58/3600</f>
        <v>10.6842138888889</v>
      </c>
      <c r="AQ58" s="103" t="n">
        <f aca="false">J58+AI58</f>
        <v>3003.4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18648670325162</v>
      </c>
      <c r="AY58" s="105" t="n">
        <f aca="false">AN58/AD58</f>
        <v>1.2016065314722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9.4096</v>
      </c>
      <c r="F59" s="111" t="n">
        <v>31.7134</v>
      </c>
      <c r="G59" s="111" t="n">
        <v>38.3576</v>
      </c>
      <c r="H59" s="112" t="n">
        <v>41.0457</v>
      </c>
      <c r="I59" s="83"/>
      <c r="J59" s="110" t="n">
        <v>610.0824</v>
      </c>
      <c r="K59" s="111" t="n">
        <v>31.7277</v>
      </c>
      <c r="L59" s="111" t="n">
        <v>38.443</v>
      </c>
      <c r="M59" s="112" t="n">
        <v>41.15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7.3264</v>
      </c>
      <c r="Z59" s="111" t="n">
        <v>32.8381</v>
      </c>
      <c r="AA59" s="111" t="n">
        <v>39.4192</v>
      </c>
      <c r="AB59" s="111" t="n">
        <v>41.9508</v>
      </c>
      <c r="AC59" s="110" t="n">
        <v>29090.68</v>
      </c>
      <c r="AD59" s="111" t="n">
        <v>69.53</v>
      </c>
      <c r="AE59" s="111"/>
      <c r="AF59" s="116" t="n">
        <f aca="false">AC59/3600</f>
        <v>8.08074444444445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3812.14</v>
      </c>
      <c r="AN59" s="111" t="n">
        <v>75.61</v>
      </c>
      <c r="AO59" s="111"/>
      <c r="AP59" s="116" t="n">
        <f aca="false">AM59/3600</f>
        <v>9.39226111111111</v>
      </c>
      <c r="AQ59" s="117" t="n">
        <f aca="false">J59+AI59</f>
        <v>1317.4088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16230146562404</v>
      </c>
      <c r="AY59" s="119" t="n">
        <f aca="false">AN59/AD59</f>
        <v>1.0874442686610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6844500305329</v>
      </c>
      <c r="AY64" s="130" t="n">
        <f aca="false">GEOMEAN(AY4:AY59)</f>
        <v>1.0339059995497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802.8252306874</v>
      </c>
      <c r="AD80" s="268" t="n">
        <f aca="false">GEOMEAN(AD4:AD59)</f>
        <v>57.5387600747367</v>
      </c>
      <c r="AE80" s="268"/>
      <c r="AF80" s="239" t="n">
        <f aca="false">GEOMEAN(AF4:AF59)</f>
        <v>8.27856256407983</v>
      </c>
      <c r="AH80" s="268"/>
      <c r="AL80" s="268"/>
      <c r="AM80" s="268" t="n">
        <f aca="false">GEOMEAN(AM4:AM59)</f>
        <v>34822.9622176671</v>
      </c>
      <c r="AN80" s="268" t="n">
        <f aca="false">GEOMEAN(AN4:AN59)</f>
        <v>59.4896692479218</v>
      </c>
      <c r="AO80" s="268"/>
      <c r="AP80" s="239" t="n">
        <f aca="false">GEOMEAN(AP4:AP59)</f>
        <v>9.6730450604630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365.178788888889</v>
      </c>
      <c r="AD81" s="238" t="n">
        <f aca="false">SUM(AD4:AD59)/3600</f>
        <v>0.705930555555556</v>
      </c>
      <c r="AF81" s="270" t="n">
        <f aca="false">SUM(AF4:AF59)</f>
        <v>365.178788888889</v>
      </c>
      <c r="AM81" s="238" t="n">
        <f aca="false">SUM(AM4:AM59)/3600</f>
        <v>435.502791666667</v>
      </c>
      <c r="AN81" s="238" t="n">
        <f aca="false">SUM(AN4:AN59)/3600</f>
        <v>0.731463888888889</v>
      </c>
      <c r="AP81" s="270" t="n">
        <f aca="false">SUM(AP4:AP59)</f>
        <v>435.502791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1T21:35:49Z</dcterms:modified>
  <cp:revision>0</cp:revision>
  <dc:subject/>
  <dc:title/>
</cp:coreProperties>
</file>