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All Enc</t>
  </si>
  <si>
    <t xml:space="preserve">BL Match</t>
  </si>
  <si>
    <t xml:space="preserve">All Dec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227543"/>
        <c:axId val="31135086"/>
      </c:scatterChart>
      <c:valAx>
        <c:axId val="1922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086"/>
        <c:crossesAt val="0"/>
        <c:crossBetween val="midCat"/>
      </c:valAx>
      <c:valAx>
        <c:axId val="311350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5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644776"/>
        <c:axId val="78273882"/>
      </c:scatterChart>
      <c:valAx>
        <c:axId val="3464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82"/>
        <c:crossesAt val="0"/>
        <c:crossBetween val="midCat"/>
      </c:valAx>
      <c:valAx>
        <c:axId val="7827388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171020"/>
        <c:axId val="88926908"/>
      </c:scatterChart>
      <c:valAx>
        <c:axId val="931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08"/>
        <c:crossesAt val="0"/>
        <c:crossBetween val="midCat"/>
      </c:valAx>
      <c:valAx>
        <c:axId val="8892690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393162"/>
        <c:axId val="92961076"/>
      </c:scatterChart>
      <c:valAx>
        <c:axId val="283931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076"/>
        <c:crossesAt val="0"/>
        <c:crossBetween val="midCat"/>
      </c:valAx>
      <c:valAx>
        <c:axId val="929610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1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 t="s">
        <v>16</v>
      </c>
      <c r="L11" s="29" t="n">
        <f aca="false">AVERAGE(C21,F21,I21,C33,F33,I33,C47,F47,I47)</f>
        <v>1.26570505609715</v>
      </c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 t="s">
        <v>18</v>
      </c>
      <c r="L12" s="29" t="n">
        <f aca="false">AVERAGE(C22,F22,I22,C34,F34,I34,C48,F48,I48)</f>
        <v>1.02104383724007</v>
      </c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31839171478037</v>
      </c>
      <c r="D21" s="38"/>
      <c r="E21" s="38"/>
      <c r="F21" s="38" t="n">
        <f aca="false">'RA HEVC 1.5x'!$AX$64</f>
        <v>1.23379718145467</v>
      </c>
      <c r="G21" s="38"/>
      <c r="H21" s="38"/>
      <c r="I21" s="38" t="n">
        <f aca="false">'RA HEVC SNR'!$AX$64</f>
        <v>1.24841152163633</v>
      </c>
      <c r="J21" s="38"/>
      <c r="K21" s="38"/>
      <c r="L21" s="29" t="n">
        <f aca="false">AVERAGE(C21,F21,I21)</f>
        <v>1.26686680595713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3560988488916</v>
      </c>
      <c r="D22" s="28"/>
      <c r="E22" s="28"/>
      <c r="F22" s="28" t="n">
        <f aca="false">'RA HEVC 1.5x'!$AY$64</f>
        <v>1.0159624012886</v>
      </c>
      <c r="G22" s="28"/>
      <c r="H22" s="28"/>
      <c r="I22" s="28" t="n">
        <f aca="false">'RA HEVC SNR'!$AY$64</f>
        <v>1.01726892962882</v>
      </c>
      <c r="J22" s="28"/>
      <c r="K22" s="28"/>
      <c r="L22" s="29" t="n">
        <f aca="false">AVERAGE(C22,F22,I22)</f>
        <v>1.02294707193553</v>
      </c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36864534926355</v>
      </c>
      <c r="D33" s="38"/>
      <c r="E33" s="38"/>
      <c r="F33" s="38" t="n">
        <f aca="false">'LD-P HEVC 1.5x'!$AX$64</f>
        <v>1.25018333020246</v>
      </c>
      <c r="G33" s="38"/>
      <c r="H33" s="38"/>
      <c r="I33" s="38" t="n">
        <f aca="false">'LD-P HEVC SNR'!$AX$64</f>
        <v>1.28869653501387</v>
      </c>
      <c r="J33" s="38"/>
      <c r="K33" s="38"/>
      <c r="L33" s="29" t="n">
        <f aca="false">AVERAGE(C33,F33,I33)</f>
        <v>1.30250840482663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1004183778795</v>
      </c>
      <c r="D34" s="28"/>
      <c r="E34" s="28"/>
      <c r="F34" s="28" t="n">
        <f aca="false">'LD-P HEVC 1.5x'!$AY$64</f>
        <v>1.01240977558542</v>
      </c>
      <c r="G34" s="28"/>
      <c r="H34" s="28"/>
      <c r="I34" s="28" t="n">
        <f aca="false">'LD-P HEVC SNR'!$AY$64</f>
        <v>1.01543554716953</v>
      </c>
      <c r="J34" s="28"/>
      <c r="K34" s="28"/>
      <c r="L34" s="29" t="n">
        <f aca="false">AVERAGE(C34,F34,I34)</f>
        <v>1.0126290535143</v>
      </c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7582575700645</v>
      </c>
      <c r="D47" s="38"/>
      <c r="E47" s="38"/>
      <c r="F47" s="38" t="n">
        <f aca="false">'LD-B HEVC 1.5x'!$AX$64</f>
        <v>1.19054471656309</v>
      </c>
      <c r="G47" s="38"/>
      <c r="H47" s="38"/>
      <c r="I47" s="38" t="n">
        <f aca="false">'LD-B HEVC SNR'!$AX$64</f>
        <v>1.21684939895356</v>
      </c>
      <c r="J47" s="38"/>
      <c r="K47" s="38"/>
      <c r="L47" s="29" t="n">
        <f aca="false">AVERAGE(C47,F47,I47)</f>
        <v>1.2277399575077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303046731234</v>
      </c>
      <c r="D48" s="28"/>
      <c r="E48" s="28"/>
      <c r="F48" s="28" t="n">
        <f aca="false">'LD-B HEVC 1.5x'!$AY$64</f>
        <v>1.0239503844621</v>
      </c>
      <c r="G48" s="28"/>
      <c r="H48" s="28"/>
      <c r="I48" s="28" t="n">
        <f aca="false">'LD-B HEVC SNR'!$AY$64</f>
        <v>1.02841110122563</v>
      </c>
      <c r="J48" s="28"/>
      <c r="K48" s="28"/>
      <c r="L48" s="29" t="n">
        <f aca="false">AVERAGE(C48,F48,I48)</f>
        <v>1.02755538627038</v>
      </c>
    </row>
    <row r="49" customFormat="false" ht="12" hidden="false" customHeight="true" outlineLevel="0" collapsed="false">
      <c r="B49" s="4" t="s">
        <v>15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750.936</v>
      </c>
      <c r="K4" s="81" t="n">
        <v>42.6809</v>
      </c>
      <c r="L4" s="81" t="n">
        <v>42.2488</v>
      </c>
      <c r="M4" s="82" t="n">
        <v>44.675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6538.99</v>
      </c>
      <c r="AN4" s="81" t="n">
        <v>56.61</v>
      </c>
      <c r="AO4" s="81"/>
      <c r="AP4" s="88" t="n">
        <f aca="false">AM4/3600</f>
        <v>12.9274972222222</v>
      </c>
      <c r="AQ4" s="89" t="n">
        <f aca="false">J4+AI4</f>
        <v>26978.913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46629095952458</v>
      </c>
      <c r="AY4" s="91" t="n">
        <f aca="false">AN4/AD4</f>
        <v>1.016885216454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73.4016</v>
      </c>
      <c r="K5" s="97" t="n">
        <v>40.3169</v>
      </c>
      <c r="L5" s="97" t="n">
        <v>40.5267</v>
      </c>
      <c r="M5" s="98" t="n">
        <v>42.95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5020.51</v>
      </c>
      <c r="AN5" s="97" t="n">
        <v>43.85</v>
      </c>
      <c r="AO5" s="97"/>
      <c r="AP5" s="102" t="n">
        <f aca="false">AM5/3600</f>
        <v>9.72791944444445</v>
      </c>
      <c r="AQ5" s="103" t="n">
        <f aca="false">J5+AI5</f>
        <v>11265.686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6273681195829</v>
      </c>
      <c r="AY5" s="105" t="n">
        <f aca="false">AN5/AD5</f>
        <v>1.0101359133840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15.4928</v>
      </c>
      <c r="K6" s="97" t="n">
        <v>38.0661</v>
      </c>
      <c r="L6" s="97" t="n">
        <v>39.013</v>
      </c>
      <c r="M6" s="98" t="n">
        <v>41.38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8533.08</v>
      </c>
      <c r="AN6" s="97" t="n">
        <v>38.18</v>
      </c>
      <c r="AO6" s="97"/>
      <c r="AP6" s="102" t="n">
        <f aca="false">AM6/3600</f>
        <v>7.92585555555556</v>
      </c>
      <c r="AQ6" s="103" t="n">
        <f aca="false">J6+AI6</f>
        <v>5171.3888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8794432781122</v>
      </c>
      <c r="AY6" s="105" t="n">
        <f aca="false">AN6/AD6</f>
        <v>1.0593784683684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7.7104</v>
      </c>
      <c r="K7" s="111" t="n">
        <v>35.839</v>
      </c>
      <c r="L7" s="111" t="n">
        <v>37.879</v>
      </c>
      <c r="M7" s="112" t="n">
        <v>40.23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4798.29</v>
      </c>
      <c r="AN7" s="111" t="n">
        <v>31.65</v>
      </c>
      <c r="AO7" s="111"/>
      <c r="AP7" s="116" t="n">
        <f aca="false">AM7/3600</f>
        <v>6.88841388888889</v>
      </c>
      <c r="AQ7" s="117" t="n">
        <f aca="false">J7+AI7</f>
        <v>2673.745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3778612675504</v>
      </c>
      <c r="AY7" s="119" t="n">
        <f aca="false">AN7/AD7</f>
        <v>1.0066793893129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671.4336</v>
      </c>
      <c r="K8" s="81" t="n">
        <v>41.4657</v>
      </c>
      <c r="L8" s="81" t="n">
        <v>41.3713</v>
      </c>
      <c r="M8" s="82" t="n">
        <v>43.803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40660.69</v>
      </c>
      <c r="AN8" s="81" t="n">
        <v>57.36</v>
      </c>
      <c r="AO8" s="81"/>
      <c r="AP8" s="88" t="n">
        <f aca="false">AM8/3600</f>
        <v>11.2946361111111</v>
      </c>
      <c r="AQ8" s="89" t="n">
        <f aca="false">J8+AI8</f>
        <v>17899.411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38240116900332</v>
      </c>
      <c r="AY8" s="91" t="n">
        <f aca="false">AN8/AD8</f>
        <v>1.1399046104928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588.3776</v>
      </c>
      <c r="K9" s="97" t="n">
        <v>39.0957</v>
      </c>
      <c r="L9" s="97" t="n">
        <v>39.7196</v>
      </c>
      <c r="M9" s="98" t="n">
        <v>42.09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31248.07</v>
      </c>
      <c r="AN9" s="97" t="n">
        <v>40.66</v>
      </c>
      <c r="AO9" s="97"/>
      <c r="AP9" s="102" t="n">
        <f aca="false">AM9/3600</f>
        <v>8.68001944444444</v>
      </c>
      <c r="AQ9" s="103" t="n">
        <f aca="false">J9+AI9</f>
        <v>7580.662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9289607990384</v>
      </c>
      <c r="AY9" s="105" t="n">
        <f aca="false">AN9/AD9</f>
        <v>1.0228930817610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77.7664</v>
      </c>
      <c r="K10" s="97" t="n">
        <v>36.8756</v>
      </c>
      <c r="L10" s="97" t="n">
        <v>38.5992</v>
      </c>
      <c r="M10" s="98" t="n">
        <v>40.965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6256.12</v>
      </c>
      <c r="AN10" s="97" t="n">
        <v>34.65</v>
      </c>
      <c r="AO10" s="97"/>
      <c r="AP10" s="102" t="n">
        <f aca="false">AM10/3600</f>
        <v>7.29336666666667</v>
      </c>
      <c r="AQ10" s="103" t="n">
        <f aca="false">J10+AI10</f>
        <v>3733.6624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2337723912736</v>
      </c>
      <c r="AY10" s="105" t="n">
        <f aca="false">AN10/AD10</f>
        <v>1.0104986876640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107.1712</v>
      </c>
      <c r="K11" s="111" t="n">
        <v>34.6061</v>
      </c>
      <c r="L11" s="111" t="n">
        <v>37.4025</v>
      </c>
      <c r="M11" s="112" t="n">
        <v>39.7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3717.91</v>
      </c>
      <c r="AN11" s="111" t="n">
        <v>31.15</v>
      </c>
      <c r="AO11" s="111"/>
      <c r="AP11" s="116" t="n">
        <f aca="false">AM11/3600</f>
        <v>6.58830833333333</v>
      </c>
      <c r="AQ11" s="117" t="n">
        <f aca="false">J11+AI11</f>
        <v>1973.206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21876059829358</v>
      </c>
      <c r="AY11" s="119" t="n">
        <f aca="false">AN11/AD11</f>
        <v>1.0159817351598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312.6288</v>
      </c>
      <c r="K12" s="81" t="n">
        <v>42.0845</v>
      </c>
      <c r="L12" s="81" t="n">
        <v>45.0325</v>
      </c>
      <c r="M12" s="82" t="n">
        <v>44.84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4125.94</v>
      </c>
      <c r="AN12" s="81" t="n">
        <v>80.32</v>
      </c>
      <c r="AO12" s="81"/>
      <c r="AP12" s="88" t="n">
        <f aca="false">AM12/3600</f>
        <v>20.5905388888889</v>
      </c>
      <c r="AQ12" s="89" t="n">
        <f aca="false">J12+AI12</f>
        <v>59487.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36259791968633</v>
      </c>
      <c r="AY12" s="91" t="n">
        <f aca="false">AN12/AD12</f>
        <v>1.0477432820245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195.7568</v>
      </c>
      <c r="K13" s="97" t="n">
        <v>39.3117</v>
      </c>
      <c r="L13" s="97" t="n">
        <v>43.3666</v>
      </c>
      <c r="M13" s="98" t="n">
        <v>43.63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9622.99</v>
      </c>
      <c r="AN13" s="97" t="n">
        <v>66.1</v>
      </c>
      <c r="AO13" s="97"/>
      <c r="AP13" s="102" t="n">
        <f aca="false">AM13/3600</f>
        <v>16.5619416666667</v>
      </c>
      <c r="AQ13" s="103" t="n">
        <f aca="false">J13+AI13</f>
        <v>31729.13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32874343322329</v>
      </c>
      <c r="AY13" s="105" t="n">
        <f aca="false">AN13/AD13</f>
        <v>0.94307319161078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942.2304</v>
      </c>
      <c r="K14" s="97" t="n">
        <v>36.6486</v>
      </c>
      <c r="L14" s="97" t="n">
        <v>41.7962</v>
      </c>
      <c r="M14" s="98" t="n">
        <v>42.416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50178.64</v>
      </c>
      <c r="AN14" s="97" t="n">
        <v>57.03</v>
      </c>
      <c r="AO14" s="97"/>
      <c r="AP14" s="102" t="n">
        <f aca="false">AM14/3600</f>
        <v>13.9385111111111</v>
      </c>
      <c r="AQ14" s="103" t="n">
        <f aca="false">J14+AI14</f>
        <v>17990.062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8842534903074</v>
      </c>
      <c r="AY14" s="105" t="n">
        <f aca="false">AN14/AD14</f>
        <v>1.033713974986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41.1488</v>
      </c>
      <c r="K15" s="111" t="n">
        <v>34.0266</v>
      </c>
      <c r="L15" s="111" t="n">
        <v>40.5706</v>
      </c>
      <c r="M15" s="112" t="n">
        <v>41.39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3247.85</v>
      </c>
      <c r="AN15" s="111" t="n">
        <v>55.03</v>
      </c>
      <c r="AO15" s="111"/>
      <c r="AP15" s="116" t="n">
        <f aca="false">AM15/3600</f>
        <v>12.0132916666667</v>
      </c>
      <c r="AQ15" s="117" t="n">
        <f aca="false">J15+AI15</f>
        <v>10666.820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4699121382537</v>
      </c>
      <c r="AY15" s="119" t="n">
        <f aca="false">AN15/AD15</f>
        <v>1.1272019664072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2122.448</v>
      </c>
      <c r="K16" s="81" t="n">
        <v>40.5807</v>
      </c>
      <c r="L16" s="81" t="n">
        <v>44.1579</v>
      </c>
      <c r="M16" s="82" t="n">
        <v>44.223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6551.37</v>
      </c>
      <c r="AN16" s="81" t="n">
        <v>72.48</v>
      </c>
      <c r="AO16" s="81"/>
      <c r="AP16" s="88" t="n">
        <f aca="false">AM16/3600</f>
        <v>18.4864916666667</v>
      </c>
      <c r="AQ16" s="89" t="n">
        <f aca="false">J16+AI16</f>
        <v>42297.2192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3100023857103</v>
      </c>
      <c r="AY16" s="91" t="n">
        <f aca="false">AN16/AD16</f>
        <v>1.0472475075856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889.376</v>
      </c>
      <c r="K17" s="97" t="n">
        <v>37.8111</v>
      </c>
      <c r="L17" s="97" t="n">
        <v>42.4631</v>
      </c>
      <c r="M17" s="98" t="n">
        <v>42.940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4033.53</v>
      </c>
      <c r="AN17" s="97" t="n">
        <v>64.85</v>
      </c>
      <c r="AO17" s="97"/>
      <c r="AP17" s="102" t="n">
        <f aca="false">AM17/3600</f>
        <v>15.0093138888889</v>
      </c>
      <c r="AQ17" s="103" t="n">
        <f aca="false">J17+AI17</f>
        <v>22422.755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5786035705722</v>
      </c>
      <c r="AY17" s="105" t="n">
        <f aca="false">AN17/AD17</f>
        <v>1.1198411327922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998.3776</v>
      </c>
      <c r="K18" s="97" t="n">
        <v>35.1758</v>
      </c>
      <c r="L18" s="97" t="n">
        <v>41.2434</v>
      </c>
      <c r="M18" s="98" t="n">
        <v>41.98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5567.53</v>
      </c>
      <c r="AN18" s="97" t="n">
        <v>52.88</v>
      </c>
      <c r="AO18" s="97"/>
      <c r="AP18" s="102" t="n">
        <f aca="false">AM18/3600</f>
        <v>12.6576472222222</v>
      </c>
      <c r="AQ18" s="103" t="n">
        <f aca="false">J18+AI18</f>
        <v>13046.2096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833035825114</v>
      </c>
      <c r="AY18" s="105" t="n">
        <f aca="false">AN18/AD18</f>
        <v>0.93858714944976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268.7104</v>
      </c>
      <c r="K19" s="111" t="n">
        <v>32.6142</v>
      </c>
      <c r="L19" s="111" t="n">
        <v>40.109</v>
      </c>
      <c r="M19" s="112" t="n">
        <v>41.00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9653.78</v>
      </c>
      <c r="AN19" s="111" t="n">
        <v>46.34</v>
      </c>
      <c r="AO19" s="111"/>
      <c r="AP19" s="116" t="n">
        <f aca="false">AM19/3600</f>
        <v>11.0149388888889</v>
      </c>
      <c r="AQ19" s="117" t="n">
        <f aca="false">J19+AI19</f>
        <v>7794.382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6369739356632</v>
      </c>
      <c r="AY19" s="119" t="n">
        <f aca="false">AN19/AD19</f>
        <v>0.960613598673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063.7744</v>
      </c>
      <c r="K20" s="81" t="n">
        <v>42.1946</v>
      </c>
      <c r="L20" s="81" t="n">
        <v>43.8468</v>
      </c>
      <c r="M20" s="82" t="n">
        <v>45.55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5451.75</v>
      </c>
      <c r="AN20" s="81" t="n">
        <v>47.49</v>
      </c>
      <c r="AO20" s="81"/>
      <c r="AP20" s="88" t="n">
        <f aca="false">AM20/3600</f>
        <v>12.6254861111111</v>
      </c>
      <c r="AQ20" s="89" t="n">
        <f aca="false">J20+AI20</f>
        <v>8925.7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31828496714131</v>
      </c>
      <c r="AY20" s="91" t="n">
        <f aca="false">AN20/AD20</f>
        <v>1.0288128249566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39.2144</v>
      </c>
      <c r="K21" s="97" t="n">
        <v>40.8214</v>
      </c>
      <c r="L21" s="97" t="n">
        <v>42.5261</v>
      </c>
      <c r="M21" s="98" t="n">
        <v>43.87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6556.14</v>
      </c>
      <c r="AN21" s="97" t="n">
        <v>45.57</v>
      </c>
      <c r="AO21" s="97"/>
      <c r="AP21" s="102" t="n">
        <f aca="false">AM21/3600</f>
        <v>10.1544833333333</v>
      </c>
      <c r="AQ21" s="103" t="n">
        <f aca="false">J21+AI21</f>
        <v>4549.743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6287632489058</v>
      </c>
      <c r="AY21" s="105" t="n">
        <f aca="false">AN21/AD21</f>
        <v>1.1824078879086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32.3936</v>
      </c>
      <c r="K22" s="97" t="n">
        <v>39.0513</v>
      </c>
      <c r="L22" s="97" t="n">
        <v>41.2189</v>
      </c>
      <c r="M22" s="98" t="n">
        <v>42.40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1859.28</v>
      </c>
      <c r="AN22" s="97" t="n">
        <v>35.26</v>
      </c>
      <c r="AO22" s="97"/>
      <c r="AP22" s="102" t="n">
        <f aca="false">AM22/3600</f>
        <v>8.8498</v>
      </c>
      <c r="AQ22" s="103" t="n">
        <f aca="false">J22+AI22</f>
        <v>2529.645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26646239563176</v>
      </c>
      <c r="AY22" s="105" t="n">
        <f aca="false">AN22/AD22</f>
        <v>1.0416543574593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5.7624</v>
      </c>
      <c r="K23" s="111" t="n">
        <v>36.973</v>
      </c>
      <c r="L23" s="111" t="n">
        <v>40.1809</v>
      </c>
      <c r="M23" s="112" t="n">
        <v>41.40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6932.96</v>
      </c>
      <c r="AN23" s="111" t="n">
        <v>30.94</v>
      </c>
      <c r="AO23" s="111"/>
      <c r="AP23" s="116" t="n">
        <f aca="false">AM23/3600</f>
        <v>7.48137777777778</v>
      </c>
      <c r="AQ23" s="117" t="n">
        <f aca="false">J23+AI23</f>
        <v>1418.2232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21345220523966</v>
      </c>
      <c r="AY23" s="119" t="n">
        <f aca="false">AN23/AD23</f>
        <v>1.027565592826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92.2288</v>
      </c>
      <c r="K24" s="81" t="n">
        <v>41.4982</v>
      </c>
      <c r="L24" s="81" t="n">
        <v>43.1921</v>
      </c>
      <c r="M24" s="82" t="n">
        <v>44.69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41157.34</v>
      </c>
      <c r="AN24" s="81" t="n">
        <v>49.22</v>
      </c>
      <c r="AO24" s="81"/>
      <c r="AP24" s="88" t="n">
        <f aca="false">AM24/3600</f>
        <v>11.4325944444444</v>
      </c>
      <c r="AQ24" s="89" t="n">
        <f aca="false">J24+AI24</f>
        <v>6154.174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26476740573478</v>
      </c>
      <c r="AY24" s="91" t="n">
        <f aca="false">AN24/AD24</f>
        <v>1.172183853298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35.904</v>
      </c>
      <c r="K25" s="97" t="n">
        <v>39.8617</v>
      </c>
      <c r="L25" s="97" t="n">
        <v>41.8011</v>
      </c>
      <c r="M25" s="98" t="n">
        <v>43.041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3418.4</v>
      </c>
      <c r="AN25" s="97" t="n">
        <v>36.66</v>
      </c>
      <c r="AO25" s="97"/>
      <c r="AP25" s="102" t="n">
        <f aca="false">AM25/3600</f>
        <v>9.28288888888889</v>
      </c>
      <c r="AQ25" s="103" t="n">
        <f aca="false">J25+AI25</f>
        <v>3246.4328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8352239787027</v>
      </c>
      <c r="AY25" s="105" t="n">
        <f aca="false">AN25/AD25</f>
        <v>1.0203172836070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52.84</v>
      </c>
      <c r="K26" s="97" t="n">
        <v>37.9259</v>
      </c>
      <c r="L26" s="97" t="n">
        <v>40.7998</v>
      </c>
      <c r="M26" s="98" t="n">
        <v>42.00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8861.56</v>
      </c>
      <c r="AN26" s="97" t="n">
        <v>32.71</v>
      </c>
      <c r="AO26" s="97"/>
      <c r="AP26" s="102" t="n">
        <f aca="false">AM26/3600</f>
        <v>8.0171</v>
      </c>
      <c r="AQ26" s="103" t="n">
        <f aca="false">J26+AI26</f>
        <v>1850.092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8814634899398</v>
      </c>
      <c r="AY26" s="105" t="n">
        <f aca="false">AN26/AD26</f>
        <v>0.8551633986928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14.4488</v>
      </c>
      <c r="K27" s="111" t="n">
        <v>35.7683</v>
      </c>
      <c r="L27" s="111" t="n">
        <v>39.8608</v>
      </c>
      <c r="M27" s="112" t="n">
        <v>41.11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5222.17</v>
      </c>
      <c r="AN27" s="111" t="n">
        <v>29.35</v>
      </c>
      <c r="AO27" s="111"/>
      <c r="AP27" s="116" t="n">
        <f aca="false">AM27/3600</f>
        <v>7.00615833333333</v>
      </c>
      <c r="AQ27" s="117" t="n">
        <f aca="false">J27+AI27</f>
        <v>1026.909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7443901148868</v>
      </c>
      <c r="AY27" s="119" t="n">
        <f aca="false">AN27/AD27</f>
        <v>1.0237181723055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1048.7736</v>
      </c>
      <c r="K28" s="81" t="n">
        <v>40.9206</v>
      </c>
      <c r="L28" s="81" t="n">
        <v>42.7042</v>
      </c>
      <c r="M28" s="82" t="n">
        <v>44.017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6292.89</v>
      </c>
      <c r="AN28" s="81" t="n">
        <v>52.69</v>
      </c>
      <c r="AO28" s="81"/>
      <c r="AP28" s="88" t="n">
        <f aca="false">AM28/3600</f>
        <v>12.8591361111111</v>
      </c>
      <c r="AQ28" s="89" t="n">
        <f aca="false">J28+AI28</f>
        <v>14947.5704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50373653088298</v>
      </c>
      <c r="AY28" s="91" t="n">
        <f aca="false">AN28/AD28</f>
        <v>0.94409604013617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900.2744</v>
      </c>
      <c r="K29" s="97" t="n">
        <v>38.6883</v>
      </c>
      <c r="L29" s="97" t="n">
        <v>41.0059</v>
      </c>
      <c r="M29" s="98" t="n">
        <v>42.04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4609.12</v>
      </c>
      <c r="AN29" s="97" t="n">
        <v>41.04</v>
      </c>
      <c r="AO29" s="97"/>
      <c r="AP29" s="102" t="n">
        <f aca="false">AM29/3600</f>
        <v>9.61364444444445</v>
      </c>
      <c r="AQ29" s="103" t="n">
        <f aca="false">J29+AI29</f>
        <v>6840.913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9961557110903</v>
      </c>
      <c r="AY29" s="105" t="n">
        <f aca="false">AN29/AD29</f>
        <v>0.930823315944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51.2784</v>
      </c>
      <c r="K30" s="97" t="n">
        <v>36.3862</v>
      </c>
      <c r="L30" s="97" t="n">
        <v>39.3183</v>
      </c>
      <c r="M30" s="98" t="n">
        <v>40.35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7511.68</v>
      </c>
      <c r="AN30" s="97" t="n">
        <v>34.09</v>
      </c>
      <c r="AO30" s="97"/>
      <c r="AP30" s="102" t="n">
        <f aca="false">AM30/3600</f>
        <v>7.64213333333333</v>
      </c>
      <c r="AQ30" s="103" t="n">
        <f aca="false">J30+AI30</f>
        <v>3326.758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31122576155831</v>
      </c>
      <c r="AY30" s="105" t="n">
        <f aca="false">AN30/AD30</f>
        <v>1.0053081686818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2.3304</v>
      </c>
      <c r="K31" s="111" t="n">
        <v>34.1556</v>
      </c>
      <c r="L31" s="111" t="n">
        <v>38.0726</v>
      </c>
      <c r="M31" s="112" t="n">
        <v>39.3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3264.1</v>
      </c>
      <c r="AN31" s="111" t="n">
        <v>29.73</v>
      </c>
      <c r="AO31" s="111"/>
      <c r="AP31" s="116" t="n">
        <f aca="false">AM31/3600</f>
        <v>6.46225</v>
      </c>
      <c r="AQ31" s="117" t="n">
        <f aca="false">J31+AI31</f>
        <v>1672.289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5335169390852</v>
      </c>
      <c r="AY31" s="119" t="n">
        <f aca="false">AN31/AD31</f>
        <v>0.88114997036158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327.5368</v>
      </c>
      <c r="K32" s="81" t="n">
        <v>39.7952</v>
      </c>
      <c r="L32" s="81" t="n">
        <v>41.8728</v>
      </c>
      <c r="M32" s="82" t="n">
        <v>43.019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9208.71</v>
      </c>
      <c r="AN32" s="81" t="n">
        <v>47.56</v>
      </c>
      <c r="AO32" s="81"/>
      <c r="AP32" s="88" t="n">
        <f aca="false">AM32/3600</f>
        <v>10.8913083333333</v>
      </c>
      <c r="AQ32" s="89" t="n">
        <f aca="false">J32+AI32</f>
        <v>10226.333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8283841419436</v>
      </c>
      <c r="AY32" s="91" t="n">
        <f aca="false">AN32/AD32</f>
        <v>0.93383074808560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825.2872</v>
      </c>
      <c r="K33" s="97" t="n">
        <v>37.4554</v>
      </c>
      <c r="L33" s="97" t="n">
        <v>40.0986</v>
      </c>
      <c r="M33" s="98" t="n">
        <v>41.1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332.35</v>
      </c>
      <c r="AN33" s="97" t="n">
        <v>37.73</v>
      </c>
      <c r="AO33" s="97"/>
      <c r="AP33" s="102" t="n">
        <f aca="false">AM33/3600</f>
        <v>8.42565277777778</v>
      </c>
      <c r="AQ33" s="103" t="n">
        <f aca="false">J33+AI33</f>
        <v>4765.9264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30355921881896</v>
      </c>
      <c r="AY33" s="105" t="n">
        <f aca="false">AN33/AD33</f>
        <v>0.99894095843261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405.3744</v>
      </c>
      <c r="K34" s="97" t="n">
        <v>35.1966</v>
      </c>
      <c r="L34" s="97" t="n">
        <v>38.8511</v>
      </c>
      <c r="M34" s="98" t="n">
        <v>39.9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5170.74</v>
      </c>
      <c r="AN34" s="97" t="n">
        <v>37.37</v>
      </c>
      <c r="AO34" s="97"/>
      <c r="AP34" s="102" t="n">
        <f aca="false">AM34/3600</f>
        <v>6.99187222222222</v>
      </c>
      <c r="AQ34" s="103" t="n">
        <f aca="false">J34+AI34</f>
        <v>2380.854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23661551673484</v>
      </c>
      <c r="AY34" s="105" t="n">
        <f aca="false">AN34/AD34</f>
        <v>0.99124668435013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94.5032</v>
      </c>
      <c r="K35" s="111" t="n">
        <v>33.0047</v>
      </c>
      <c r="L35" s="111" t="n">
        <v>37.609</v>
      </c>
      <c r="M35" s="112" t="n">
        <v>39.00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766.85</v>
      </c>
      <c r="AN35" s="111" t="n">
        <v>28.4</v>
      </c>
      <c r="AO35" s="111"/>
      <c r="AP35" s="116" t="n">
        <f aca="false">AM35/3600</f>
        <v>6.04634722222222</v>
      </c>
      <c r="AQ35" s="117" t="n">
        <f aca="false">J35+AI35</f>
        <v>1194.46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21046107612605</v>
      </c>
      <c r="AY35" s="119" t="n">
        <f aca="false">AN35/AD35</f>
        <v>1.0085227272727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8809.7024</v>
      </c>
      <c r="K36" s="81" t="n">
        <v>39.6851</v>
      </c>
      <c r="L36" s="81" t="n">
        <v>40.9771</v>
      </c>
      <c r="M36" s="82" t="n">
        <v>43.91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108818.89</v>
      </c>
      <c r="AN36" s="81" t="n">
        <v>111.51</v>
      </c>
      <c r="AO36" s="81"/>
      <c r="AP36" s="88" t="n">
        <f aca="false">AM36/3600</f>
        <v>30.2274694444444</v>
      </c>
      <c r="AQ36" s="89" t="n">
        <f aca="false">J36+AI36</f>
        <v>46153.108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5090679517404</v>
      </c>
      <c r="AY36" s="91" t="n">
        <f aca="false">AN36/AD36</f>
        <v>0.88937629605997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152.7392</v>
      </c>
      <c r="K37" s="97" t="n">
        <v>37.7816</v>
      </c>
      <c r="L37" s="97" t="n">
        <v>39.4808</v>
      </c>
      <c r="M37" s="98" t="n">
        <v>42.51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72623.73</v>
      </c>
      <c r="AN37" s="97" t="n">
        <v>78.77</v>
      </c>
      <c r="AO37" s="97"/>
      <c r="AP37" s="102" t="n">
        <f aca="false">AM37/3600</f>
        <v>20.1732583333333</v>
      </c>
      <c r="AQ37" s="103" t="n">
        <f aca="false">J37+AI37</f>
        <v>13792.2312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36726062824865</v>
      </c>
      <c r="AY37" s="105" t="n">
        <f aca="false">AN37/AD37</f>
        <v>1.032778287662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110.7256</v>
      </c>
      <c r="K38" s="97" t="n">
        <v>36.1983</v>
      </c>
      <c r="L38" s="97" t="n">
        <v>38.6121</v>
      </c>
      <c r="M38" s="98" t="n">
        <v>40.93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7200.31</v>
      </c>
      <c r="AN38" s="97" t="n">
        <v>65.67</v>
      </c>
      <c r="AO38" s="97"/>
      <c r="AP38" s="102" t="n">
        <f aca="false">AM38/3600</f>
        <v>15.888975</v>
      </c>
      <c r="AQ38" s="103" t="n">
        <f aca="false">J38+AI38</f>
        <v>6094.3568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801140727638</v>
      </c>
      <c r="AY38" s="105" t="n">
        <f aca="false">AN38/AD38</f>
        <v>0.92688779110797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114.9848</v>
      </c>
      <c r="K39" s="111" t="n">
        <v>34.4178</v>
      </c>
      <c r="L39" s="111" t="n">
        <v>37.8442</v>
      </c>
      <c r="M39" s="112" t="n">
        <v>39.62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8892.37</v>
      </c>
      <c r="AN39" s="111" t="n">
        <v>58.7</v>
      </c>
      <c r="AO39" s="111"/>
      <c r="AP39" s="116" t="n">
        <f aca="false">AM39/3600</f>
        <v>13.5812138888889</v>
      </c>
      <c r="AQ39" s="117" t="n">
        <f aca="false">J39+AI39</f>
        <v>3257.433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21393100170896</v>
      </c>
      <c r="AY39" s="119" t="n">
        <f aca="false">AN39/AD39</f>
        <v>1.0382030420940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739.6224</v>
      </c>
      <c r="K40" s="81" t="n">
        <v>38.5845</v>
      </c>
      <c r="L40" s="81" t="n">
        <v>40.0563</v>
      </c>
      <c r="M40" s="82" t="n">
        <v>43.19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6421.8</v>
      </c>
      <c r="AN40" s="81" t="n">
        <v>104.45</v>
      </c>
      <c r="AO40" s="81"/>
      <c r="AP40" s="88" t="n">
        <f aca="false">AM40/3600</f>
        <v>24.0060555555556</v>
      </c>
      <c r="AQ40" s="89" t="n">
        <f aca="false">J40+AI40</f>
        <v>24083.028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37968061106988</v>
      </c>
      <c r="AY40" s="91" t="n">
        <f aca="false">AN40/AD40</f>
        <v>1.0706232062320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5021.6432</v>
      </c>
      <c r="K41" s="97" t="n">
        <v>36.9718</v>
      </c>
      <c r="L41" s="97" t="n">
        <v>39.0202</v>
      </c>
      <c r="M41" s="98" t="n">
        <v>41.66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63122.78</v>
      </c>
      <c r="AN41" s="97" t="n">
        <v>71.58</v>
      </c>
      <c r="AO41" s="97"/>
      <c r="AP41" s="102" t="n">
        <f aca="false">AM41/3600</f>
        <v>17.5341055555556</v>
      </c>
      <c r="AQ41" s="103" t="n">
        <f aca="false">J41+AI41</f>
        <v>8661.1352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24439985585154</v>
      </c>
      <c r="AY41" s="105" t="n">
        <f aca="false">AN41/AD41</f>
        <v>1.0167613636363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407.3264</v>
      </c>
      <c r="K42" s="97" t="n">
        <v>35.2712</v>
      </c>
      <c r="L42" s="97" t="n">
        <v>38.3157</v>
      </c>
      <c r="M42" s="98" t="n">
        <v>40.41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2544.81</v>
      </c>
      <c r="AN42" s="97" t="n">
        <v>71.14</v>
      </c>
      <c r="AO42" s="97"/>
      <c r="AP42" s="102" t="n">
        <f aca="false">AM42/3600</f>
        <v>14.5957805555556</v>
      </c>
      <c r="AQ42" s="103" t="n">
        <f aca="false">J42+AI42</f>
        <v>4390.957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2325845383018</v>
      </c>
      <c r="AY42" s="105" t="n">
        <f aca="false">AN42/AD42</f>
        <v>1.1787903893951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56.0488</v>
      </c>
      <c r="K43" s="111" t="n">
        <v>33.3897</v>
      </c>
      <c r="L43" s="111" t="n">
        <v>37.4889</v>
      </c>
      <c r="M43" s="112" t="n">
        <v>39.04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6317.8</v>
      </c>
      <c r="AN43" s="111" t="n">
        <v>68.94</v>
      </c>
      <c r="AO43" s="111"/>
      <c r="AP43" s="116" t="n">
        <f aca="false">AM43/3600</f>
        <v>12.8660555555556</v>
      </c>
      <c r="AQ43" s="117" t="n">
        <f aca="false">J43+AI43</f>
        <v>2398.4976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20371537432207</v>
      </c>
      <c r="AY43" s="119" t="n">
        <f aca="false">AN43/AD43</f>
        <v>1.2752497225305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1436.6576</v>
      </c>
      <c r="K44" s="81" t="n">
        <v>40.421</v>
      </c>
      <c r="L44" s="81" t="n">
        <v>44.0049</v>
      </c>
      <c r="M44" s="82" t="n">
        <v>45.39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18323.08</v>
      </c>
      <c r="AN44" s="81" t="n">
        <v>119.68</v>
      </c>
      <c r="AO44" s="81"/>
      <c r="AP44" s="88" t="n">
        <f aca="false">AM44/3600</f>
        <v>32.8675222222222</v>
      </c>
      <c r="AQ44" s="89" t="n">
        <f aca="false">J44+AI44</f>
        <v>39998.37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35495649582925</v>
      </c>
      <c r="AY44" s="91" t="n">
        <f aca="false">AN44/AD44</f>
        <v>1.043144774688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9952.6752</v>
      </c>
      <c r="K45" s="97" t="n">
        <v>38.5137</v>
      </c>
      <c r="L45" s="97" t="n">
        <v>42.9423</v>
      </c>
      <c r="M45" s="98" t="n">
        <v>43.77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6859.98</v>
      </c>
      <c r="AN45" s="97" t="n">
        <v>88.66</v>
      </c>
      <c r="AO45" s="97"/>
      <c r="AP45" s="102" t="n">
        <f aca="false">AM45/3600</f>
        <v>24.1277722222222</v>
      </c>
      <c r="AQ45" s="103" t="n">
        <f aca="false">J45+AI45</f>
        <v>14393.445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7323690875129</v>
      </c>
      <c r="AY45" s="105" t="n">
        <f aca="false">AN45/AD45</f>
        <v>0.94752591642620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600.716</v>
      </c>
      <c r="K46" s="97" t="n">
        <v>37.011</v>
      </c>
      <c r="L46" s="97" t="n">
        <v>41.7546</v>
      </c>
      <c r="M46" s="98" t="n">
        <v>42.03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70471.17</v>
      </c>
      <c r="AN46" s="97" t="n">
        <v>83.47</v>
      </c>
      <c r="AO46" s="97"/>
      <c r="AP46" s="102" t="n">
        <f aca="false">AM46/3600</f>
        <v>19.575325</v>
      </c>
      <c r="AQ46" s="103" t="n">
        <f aca="false">J46+AI46</f>
        <v>7076.915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393117511077</v>
      </c>
      <c r="AY46" s="105" t="n">
        <f aca="false">AN46/AD46</f>
        <v>1.0338122368095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83.6696</v>
      </c>
      <c r="K47" s="111" t="n">
        <v>35.3375</v>
      </c>
      <c r="L47" s="111" t="n">
        <v>40.6385</v>
      </c>
      <c r="M47" s="112" t="n">
        <v>40.4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9781.14</v>
      </c>
      <c r="AN47" s="111" t="n">
        <v>67.06</v>
      </c>
      <c r="AO47" s="111"/>
      <c r="AP47" s="116" t="n">
        <f aca="false">AM47/3600</f>
        <v>16.6058722222222</v>
      </c>
      <c r="AQ47" s="117" t="n">
        <f aca="false">J47+AI47</f>
        <v>3847.004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20171477286959</v>
      </c>
      <c r="AY47" s="119" t="n">
        <f aca="false">AN47/AD47</f>
        <v>0.91536991536991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327.2512</v>
      </c>
      <c r="K48" s="81" t="n">
        <v>39.3357</v>
      </c>
      <c r="L48" s="81" t="n">
        <v>43.4798</v>
      </c>
      <c r="M48" s="82" t="n">
        <v>44.593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100888.83</v>
      </c>
      <c r="AN48" s="81" t="n">
        <v>106.99</v>
      </c>
      <c r="AO48" s="81"/>
      <c r="AP48" s="88" t="n">
        <f aca="false">AM48/3600</f>
        <v>28.024675</v>
      </c>
      <c r="AQ48" s="89" t="n">
        <f aca="false">J48+AI48</f>
        <v>22888.9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8443491019737</v>
      </c>
      <c r="AY48" s="91" t="n">
        <f aca="false">AN48/AD48</f>
        <v>1.0809254394827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115.836</v>
      </c>
      <c r="K49" s="97" t="n">
        <v>37.7085</v>
      </c>
      <c r="L49" s="97" t="n">
        <v>42.2764</v>
      </c>
      <c r="M49" s="98" t="n">
        <v>42.76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7754.34</v>
      </c>
      <c r="AN49" s="97" t="n">
        <v>82.6</v>
      </c>
      <c r="AO49" s="97"/>
      <c r="AP49" s="102" t="n">
        <f aca="false">AM49/3600</f>
        <v>21.5984277777778</v>
      </c>
      <c r="AQ49" s="103" t="n">
        <f aca="false">J49+AI49</f>
        <v>9556.606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21821215606033</v>
      </c>
      <c r="AY49" s="105" t="n">
        <f aca="false">AN49/AD49</f>
        <v>1.0201309126837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50.9816</v>
      </c>
      <c r="K50" s="97" t="n">
        <v>36.1312</v>
      </c>
      <c r="L50" s="97" t="n">
        <v>41.2984</v>
      </c>
      <c r="M50" s="98" t="n">
        <v>41.33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4880.45</v>
      </c>
      <c r="AN50" s="97" t="n">
        <v>71.81</v>
      </c>
      <c r="AO50" s="97"/>
      <c r="AP50" s="102" t="n">
        <f aca="false">AM50/3600</f>
        <v>18.0223472222222</v>
      </c>
      <c r="AQ50" s="103" t="n">
        <f aca="false">J50+AI50</f>
        <v>5027.180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144221193775</v>
      </c>
      <c r="AY50" s="105" t="n">
        <f aca="false">AN50/AD50</f>
        <v>0.93906106970053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22.9128</v>
      </c>
      <c r="K51" s="111" t="n">
        <v>34.3704</v>
      </c>
      <c r="L51" s="111" t="n">
        <v>40.2682</v>
      </c>
      <c r="M51" s="112" t="n">
        <v>39.94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5956.91</v>
      </c>
      <c r="AN51" s="111" t="n">
        <v>63.26</v>
      </c>
      <c r="AO51" s="111"/>
      <c r="AP51" s="116" t="n">
        <f aca="false">AM51/3600</f>
        <v>15.5435861111111</v>
      </c>
      <c r="AQ51" s="117" t="n">
        <f aca="false">J51+AI51</f>
        <v>2786.24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5495520895813</v>
      </c>
      <c r="AY51" s="119" t="n">
        <f aca="false">AN51/AD51</f>
        <v>1.0170418006430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89860.0048</v>
      </c>
      <c r="K52" s="81" t="n">
        <v>40.5154</v>
      </c>
      <c r="L52" s="81" t="n">
        <v>42.3266</v>
      </c>
      <c r="M52" s="82" t="n">
        <v>44.345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52830.11</v>
      </c>
      <c r="AN52" s="81" t="n">
        <v>171.28</v>
      </c>
      <c r="AO52" s="81"/>
      <c r="AP52" s="88" t="n">
        <f aca="false">AM52/3600</f>
        <v>42.4528083333333</v>
      </c>
      <c r="AQ52" s="89" t="n">
        <f aca="false">J52+AI52</f>
        <v>103616.3968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57631713873118</v>
      </c>
      <c r="AY52" s="91" t="n">
        <f aca="false">AN52/AD52</f>
        <v>1.0623333126589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4794.4728</v>
      </c>
      <c r="K53" s="97" t="n">
        <v>36.5635</v>
      </c>
      <c r="L53" s="97" t="n">
        <v>41.209</v>
      </c>
      <c r="M53" s="98" t="n">
        <v>43.4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91636.85</v>
      </c>
      <c r="AN53" s="97" t="n">
        <v>112.4</v>
      </c>
      <c r="AO53" s="97"/>
      <c r="AP53" s="102" t="n">
        <f aca="false">AM53/3600</f>
        <v>25.4546805555556</v>
      </c>
      <c r="AQ53" s="103" t="n">
        <f aca="false">J53+AI53</f>
        <v>28667.992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45783701031959</v>
      </c>
      <c r="AY53" s="105" t="n">
        <f aca="false">AN53/AD53</f>
        <v>0.99328384588193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33.1728</v>
      </c>
      <c r="K54" s="97" t="n">
        <v>34.8542</v>
      </c>
      <c r="L54" s="97" t="n">
        <v>40.058</v>
      </c>
      <c r="M54" s="98" t="n">
        <v>42.49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3088.27</v>
      </c>
      <c r="AN54" s="97" t="n">
        <v>82.03</v>
      </c>
      <c r="AO54" s="97"/>
      <c r="AP54" s="102" t="n">
        <f aca="false">AM54/3600</f>
        <v>17.5245194444444</v>
      </c>
      <c r="AQ54" s="103" t="n">
        <f aca="false">J54+AI54</f>
        <v>7648.984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35002027546818</v>
      </c>
      <c r="AY54" s="105" t="n">
        <f aca="false">AN54/AD54</f>
        <v>0.85456818418585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74.7376</v>
      </c>
      <c r="K55" s="111" t="n">
        <v>33.4412</v>
      </c>
      <c r="L55" s="111" t="n">
        <v>39.0787</v>
      </c>
      <c r="M55" s="112" t="n">
        <v>41.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1008.2</v>
      </c>
      <c r="AN55" s="111" t="n">
        <v>67.64</v>
      </c>
      <c r="AO55" s="111"/>
      <c r="AP55" s="116" t="n">
        <f aca="false">AM55/3600</f>
        <v>14.1689444444444</v>
      </c>
      <c r="AQ55" s="117" t="n">
        <f aca="false">J55+AI55</f>
        <v>2777.967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5196508511626</v>
      </c>
      <c r="AY55" s="119" t="n">
        <f aca="false">AN55/AD55</f>
        <v>1.0022225514891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6547.3408</v>
      </c>
      <c r="K56" s="81" t="n">
        <v>38.2083</v>
      </c>
      <c r="L56" s="81" t="n">
        <v>41.7132</v>
      </c>
      <c r="M56" s="82" t="n">
        <v>43.840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24177.31</v>
      </c>
      <c r="AN56" s="81" t="n">
        <v>158.96</v>
      </c>
      <c r="AO56" s="81"/>
      <c r="AP56" s="88" t="n">
        <f aca="false">AM56/3600</f>
        <v>34.4936972222222</v>
      </c>
      <c r="AQ56" s="89" t="n">
        <f aca="false">J56+AI56</f>
        <v>60303.732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459837836694</v>
      </c>
      <c r="AY56" s="91" t="n">
        <f aca="false">AN56/AD56</f>
        <v>1.1394165292810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424.86</v>
      </c>
      <c r="K57" s="97" t="n">
        <v>35.5374</v>
      </c>
      <c r="L57" s="97" t="n">
        <v>40.6494</v>
      </c>
      <c r="M57" s="98" t="n">
        <v>42.95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5389.02</v>
      </c>
      <c r="AN57" s="97" t="n">
        <v>96.88</v>
      </c>
      <c r="AO57" s="97"/>
      <c r="AP57" s="102" t="n">
        <f aca="false">AM57/3600</f>
        <v>20.9413944444444</v>
      </c>
      <c r="AQ57" s="103" t="n">
        <f aca="false">J57+AI57</f>
        <v>14298.38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37796506697081</v>
      </c>
      <c r="AY57" s="105" t="n">
        <f aca="false">AN57/AD57</f>
        <v>0.99272466441233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3015.8632</v>
      </c>
      <c r="K58" s="97" t="n">
        <v>34.1709</v>
      </c>
      <c r="L58" s="97" t="n">
        <v>39.7211</v>
      </c>
      <c r="M58" s="98" t="n">
        <v>42.21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5750.81</v>
      </c>
      <c r="AN58" s="97" t="n">
        <v>74.75</v>
      </c>
      <c r="AO58" s="97"/>
      <c r="AP58" s="102" t="n">
        <f aca="false">AM58/3600</f>
        <v>15.4863361111111</v>
      </c>
      <c r="AQ58" s="103" t="n">
        <f aca="false">J58+AI58</f>
        <v>4531.67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6757867342941</v>
      </c>
      <c r="AY58" s="105" t="n">
        <f aca="false">AN58/AD58</f>
        <v>1.011091573109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61.98</v>
      </c>
      <c r="K59" s="111" t="n">
        <v>32.6023</v>
      </c>
      <c r="L59" s="111" t="n">
        <v>38.7164</v>
      </c>
      <c r="M59" s="112" t="n">
        <v>41.31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7639.19</v>
      </c>
      <c r="AN59" s="111" t="n">
        <v>66.49</v>
      </c>
      <c r="AO59" s="111"/>
      <c r="AP59" s="116" t="n">
        <f aca="false">AM59/3600</f>
        <v>13.2331083333333</v>
      </c>
      <c r="AQ59" s="117" t="n">
        <f aca="false">J59+AI59</f>
        <v>1865.2096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20794442346931</v>
      </c>
      <c r="AY59" s="119" t="n">
        <f aca="false">AN59/AD59</f>
        <v>1.0134125895442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8869653501387</v>
      </c>
      <c r="AY64" s="130" t="n">
        <f aca="false">GEOMEAN(AY4:AY59)</f>
        <v>1.0154355471695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8381.8937385799</v>
      </c>
      <c r="AN80" s="268" t="n">
        <f aca="false">GEOMEAN(AN4:AN59)</f>
        <v>58.0602833017812</v>
      </c>
      <c r="AO80" s="268"/>
      <c r="AP80" s="239" t="n">
        <f aca="false">GEOMEAN(AP4:AP59)</f>
        <v>13.439414927383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844.374855555556</v>
      </c>
      <c r="AN81" s="238" t="n">
        <f aca="false">SUM(AN4:AN59)/3600</f>
        <v>0.997130555555556</v>
      </c>
      <c r="AP81" s="270" t="n">
        <f aca="false">SUM(AP4:AP59)</f>
        <v>844.3748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872.4256</v>
      </c>
      <c r="K4" s="81" t="n">
        <v>41.619</v>
      </c>
      <c r="L4" s="81" t="n">
        <v>41.4469</v>
      </c>
      <c r="M4" s="82" t="n">
        <v>43.877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9497.84</v>
      </c>
      <c r="AN4" s="81" t="n">
        <v>52.66</v>
      </c>
      <c r="AO4" s="81"/>
      <c r="AP4" s="88" t="n">
        <f aca="false">AM4/3600</f>
        <v>10.9716222222222</v>
      </c>
      <c r="AQ4" s="89" t="n">
        <f aca="false">J4+AI4</f>
        <v>16905.995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45055432567937</v>
      </c>
      <c r="AY4" s="91" t="n">
        <f aca="false">AN4/AD4</f>
        <v>1.0826480263157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328.92</v>
      </c>
      <c r="K5" s="97" t="n">
        <v>39.2544</v>
      </c>
      <c r="L5" s="97" t="n">
        <v>39.7829</v>
      </c>
      <c r="M5" s="98" t="n">
        <v>42.155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30821.31</v>
      </c>
      <c r="AN5" s="97" t="n">
        <v>40.85</v>
      </c>
      <c r="AO5" s="97"/>
      <c r="AP5" s="102" t="n">
        <f aca="false">AM5/3600</f>
        <v>8.561475</v>
      </c>
      <c r="AQ5" s="103" t="n">
        <f aca="false">J5+AI5</f>
        <v>7392.192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34149352110543</v>
      </c>
      <c r="AY5" s="105" t="n">
        <f aca="false">AN5/AD5</f>
        <v>1.008144126357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603.3552</v>
      </c>
      <c r="K6" s="97" t="n">
        <v>37.0154</v>
      </c>
      <c r="L6" s="97" t="n">
        <v>38.649</v>
      </c>
      <c r="M6" s="98" t="n">
        <v>41.00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6105.89</v>
      </c>
      <c r="AN6" s="97" t="n">
        <v>36.39</v>
      </c>
      <c r="AO6" s="97"/>
      <c r="AP6" s="102" t="n">
        <f aca="false">AM6/3600</f>
        <v>7.25163611111111</v>
      </c>
      <c r="AQ6" s="103" t="n">
        <f aca="false">J6+AI6</f>
        <v>3721.905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7135070746149</v>
      </c>
      <c r="AY6" s="105" t="n">
        <f aca="false">AN6/AD6</f>
        <v>1.0094313453536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68.9168</v>
      </c>
      <c r="K7" s="111" t="n">
        <v>34.7165</v>
      </c>
      <c r="L7" s="111" t="n">
        <v>37.4289</v>
      </c>
      <c r="M7" s="112" t="n">
        <v>39.75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3256.04</v>
      </c>
      <c r="AN7" s="111" t="n">
        <v>32.48</v>
      </c>
      <c r="AO7" s="111"/>
      <c r="AP7" s="116" t="n">
        <f aca="false">AM7/3600</f>
        <v>6.46001111111111</v>
      </c>
      <c r="AQ7" s="117" t="n">
        <f aca="false">J7+AI7</f>
        <v>1982.428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3671422569889</v>
      </c>
      <c r="AY7" s="119" t="n">
        <f aca="false">AN7/AD7</f>
        <v>1.0024691358024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555.0912</v>
      </c>
      <c r="K8" s="81" t="n">
        <v>40.3727</v>
      </c>
      <c r="L8" s="81" t="n">
        <v>40.583</v>
      </c>
      <c r="M8" s="82" t="n">
        <v>42.992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4097.15</v>
      </c>
      <c r="AN8" s="81" t="n">
        <v>45.17</v>
      </c>
      <c r="AO8" s="81"/>
      <c r="AP8" s="88" t="n">
        <f aca="false">AM8/3600</f>
        <v>9.47143055555556</v>
      </c>
      <c r="AQ8" s="89" t="n">
        <f aca="false">J8+AI8</f>
        <v>11588.6608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3551970187943</v>
      </c>
      <c r="AY8" s="91" t="n">
        <f aca="false">AN8/AD8</f>
        <v>1.0155125899280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278.7184</v>
      </c>
      <c r="K9" s="97" t="n">
        <v>38.0667</v>
      </c>
      <c r="L9" s="97" t="n">
        <v>39.0287</v>
      </c>
      <c r="M9" s="98" t="n">
        <v>41.382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7849.8</v>
      </c>
      <c r="AN9" s="97" t="n">
        <v>38.51</v>
      </c>
      <c r="AO9" s="97"/>
      <c r="AP9" s="102" t="n">
        <f aca="false">AM9/3600</f>
        <v>7.73605555555556</v>
      </c>
      <c r="AQ9" s="103" t="n">
        <f aca="false">J9+AI9</f>
        <v>5341.99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7816339680902</v>
      </c>
      <c r="AY9" s="105" t="n">
        <f aca="false">AN9/AD9</f>
        <v>1.0065342394145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628.6208</v>
      </c>
      <c r="K10" s="97" t="n">
        <v>35.7774</v>
      </c>
      <c r="L10" s="97" t="n">
        <v>37.8811</v>
      </c>
      <c r="M10" s="98" t="n">
        <v>40.21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4071.59</v>
      </c>
      <c r="AN10" s="97" t="n">
        <v>34.6</v>
      </c>
      <c r="AO10" s="97"/>
      <c r="AP10" s="102" t="n">
        <f aca="false">AM10/3600</f>
        <v>6.68655277777778</v>
      </c>
      <c r="AQ10" s="103" t="n">
        <f aca="false">J10+AI10</f>
        <v>2747.171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22293426921168</v>
      </c>
      <c r="AY10" s="105" t="n">
        <f aca="false">AN10/AD10</f>
        <v>1.011991810470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87.296</v>
      </c>
      <c r="K11" s="111" t="n">
        <v>33.4842</v>
      </c>
      <c r="L11" s="111" t="n">
        <v>37.0278</v>
      </c>
      <c r="M11" s="112" t="n">
        <v>39.40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2462.85</v>
      </c>
      <c r="AN11" s="111" t="n">
        <v>33.4</v>
      </c>
      <c r="AO11" s="111"/>
      <c r="AP11" s="116" t="n">
        <f aca="false">AM11/3600</f>
        <v>6.23968055555556</v>
      </c>
      <c r="AQ11" s="117" t="n">
        <f aca="false">J11+AI11</f>
        <v>1500.80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2261722351441</v>
      </c>
      <c r="AY11" s="119" t="n">
        <f aca="false">AN11/AD11</f>
        <v>1.0684580934101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8297.2576</v>
      </c>
      <c r="K12" s="81" t="n">
        <v>40.914</v>
      </c>
      <c r="L12" s="81" t="n">
        <v>44.1525</v>
      </c>
      <c r="M12" s="82" t="n">
        <v>44.271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9474.74</v>
      </c>
      <c r="AN12" s="81" t="n">
        <v>66.98</v>
      </c>
      <c r="AO12" s="81"/>
      <c r="AP12" s="88" t="n">
        <f aca="false">AM12/3600</f>
        <v>16.5207611111111</v>
      </c>
      <c r="AQ12" s="89" t="n">
        <f aca="false">J12+AI12</f>
        <v>44257.556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39066604718722</v>
      </c>
      <c r="AY12" s="91" t="n">
        <f aca="false">AN12/AD12</f>
        <v>1.083468133290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584.1728</v>
      </c>
      <c r="K13" s="97" t="n">
        <v>38.0986</v>
      </c>
      <c r="L13" s="97" t="n">
        <v>42.3773</v>
      </c>
      <c r="M13" s="98" t="n">
        <v>42.956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8755.8</v>
      </c>
      <c r="AN13" s="97" t="n">
        <v>55.54</v>
      </c>
      <c r="AO13" s="97"/>
      <c r="AP13" s="102" t="n">
        <f aca="false">AM13/3600</f>
        <v>13.5432777777778</v>
      </c>
      <c r="AQ13" s="103" t="n">
        <f aca="false">J13+AI13</f>
        <v>23980.1136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32086476956158</v>
      </c>
      <c r="AY13" s="105" t="n">
        <f aca="false">AN13/AD13</f>
        <v>1.03176667285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333.016</v>
      </c>
      <c r="K14" s="97" t="n">
        <v>35.411</v>
      </c>
      <c r="L14" s="97" t="n">
        <v>41.1621</v>
      </c>
      <c r="M14" s="98" t="n">
        <v>41.97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1578.01</v>
      </c>
      <c r="AN14" s="97" t="n">
        <v>49.06</v>
      </c>
      <c r="AO14" s="97"/>
      <c r="AP14" s="102" t="n">
        <f aca="false">AM14/3600</f>
        <v>11.5494472222222</v>
      </c>
      <c r="AQ14" s="103" t="n">
        <f aca="false">J14+AI14</f>
        <v>13975.0016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6425771171781</v>
      </c>
      <c r="AY14" s="105" t="n">
        <f aca="false">AN14/AD14</f>
        <v>1.0267894516534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83.2448</v>
      </c>
      <c r="K15" s="111" t="n">
        <v>32.8609</v>
      </c>
      <c r="L15" s="111" t="n">
        <v>40.001</v>
      </c>
      <c r="M15" s="112" t="n">
        <v>40.92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7175.56</v>
      </c>
      <c r="AN15" s="111" t="n">
        <v>44.47</v>
      </c>
      <c r="AO15" s="111"/>
      <c r="AP15" s="116" t="n">
        <f aca="false">AM15/3600</f>
        <v>10.3265444444444</v>
      </c>
      <c r="AQ15" s="117" t="n">
        <f aca="false">J15+AI15</f>
        <v>8529.0896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25263529605214</v>
      </c>
      <c r="AY15" s="119" t="n">
        <f aca="false">AN15/AD15</f>
        <v>1.033945594047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902.6368</v>
      </c>
      <c r="K16" s="81" t="n">
        <v>39.3514</v>
      </c>
      <c r="L16" s="81" t="n">
        <v>43.2392</v>
      </c>
      <c r="M16" s="82" t="n">
        <v>43.621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51848.24</v>
      </c>
      <c r="AN16" s="81" t="n">
        <v>57.7</v>
      </c>
      <c r="AO16" s="81"/>
      <c r="AP16" s="88" t="n">
        <f aca="false">AM16/3600</f>
        <v>14.4022888888889</v>
      </c>
      <c r="AQ16" s="89" t="n">
        <f aca="false">J16+AI16</f>
        <v>31862.93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9211838349382</v>
      </c>
      <c r="AY16" s="91" t="n">
        <f aca="false">AN16/AD16</f>
        <v>1.0312779267202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980.864</v>
      </c>
      <c r="K17" s="97" t="n">
        <v>36.5506</v>
      </c>
      <c r="L17" s="97" t="n">
        <v>41.5827</v>
      </c>
      <c r="M17" s="98" t="n">
        <v>42.34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2654.08</v>
      </c>
      <c r="AN17" s="97" t="n">
        <v>51.07</v>
      </c>
      <c r="AO17" s="97"/>
      <c r="AP17" s="102" t="n">
        <f aca="false">AM17/3600</f>
        <v>11.8483555555556</v>
      </c>
      <c r="AQ17" s="103" t="n">
        <f aca="false">J17+AI17</f>
        <v>17376.804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20462962806064</v>
      </c>
      <c r="AY17" s="105" t="n">
        <f aca="false">AN17/AD17</f>
        <v>1.0534240924092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407.9168</v>
      </c>
      <c r="K18" s="97" t="n">
        <v>33.8769</v>
      </c>
      <c r="L18" s="97" t="n">
        <v>40.3275</v>
      </c>
      <c r="M18" s="98" t="n">
        <v>41.30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6647.19</v>
      </c>
      <c r="AN18" s="97" t="n">
        <v>44.51</v>
      </c>
      <c r="AO18" s="97"/>
      <c r="AP18" s="102" t="n">
        <f aca="false">AM18/3600</f>
        <v>10.179775</v>
      </c>
      <c r="AQ18" s="103" t="n">
        <f aca="false">J18+AI18</f>
        <v>10049.902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5472555283771</v>
      </c>
      <c r="AY18" s="105" t="n">
        <f aca="false">AN18/AD18</f>
        <v>1.0308012968967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821.024</v>
      </c>
      <c r="K19" s="111" t="n">
        <v>31.4542</v>
      </c>
      <c r="L19" s="111" t="n">
        <v>39.5853</v>
      </c>
      <c r="M19" s="112" t="n">
        <v>40.60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3279.7</v>
      </c>
      <c r="AN19" s="111" t="n">
        <v>41.09</v>
      </c>
      <c r="AO19" s="111"/>
      <c r="AP19" s="116" t="n">
        <f aca="false">AM19/3600</f>
        <v>9.24436111111111</v>
      </c>
      <c r="AQ19" s="117" t="n">
        <f aca="false">J19+AI19</f>
        <v>6266.8688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5856142136716</v>
      </c>
      <c r="AY19" s="119" t="n">
        <f aca="false">AN19/AD19</f>
        <v>0.91473731077471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805.92</v>
      </c>
      <c r="K20" s="81" t="n">
        <v>41.6208</v>
      </c>
      <c r="L20" s="81" t="n">
        <v>43.2538</v>
      </c>
      <c r="M20" s="82" t="n">
        <v>44.741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6652.75</v>
      </c>
      <c r="AN20" s="81" t="n">
        <v>40.75</v>
      </c>
      <c r="AO20" s="81"/>
      <c r="AP20" s="88" t="n">
        <f aca="false">AM20/3600</f>
        <v>10.1813194444444</v>
      </c>
      <c r="AQ20" s="89" t="n">
        <f aca="false">J20+AI20</f>
        <v>6048.6184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3078044556213</v>
      </c>
      <c r="AY20" s="91" t="n">
        <f aca="false">AN20/AD20</f>
        <v>1.0174781523096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94.2736</v>
      </c>
      <c r="K21" s="97" t="n">
        <v>39.9955</v>
      </c>
      <c r="L21" s="97" t="n">
        <v>41.8785</v>
      </c>
      <c r="M21" s="98" t="n">
        <v>43.0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30480.98</v>
      </c>
      <c r="AN21" s="97" t="n">
        <v>35.62</v>
      </c>
      <c r="AO21" s="97"/>
      <c r="AP21" s="102" t="n">
        <f aca="false">AM21/3600</f>
        <v>8.46693888888889</v>
      </c>
      <c r="AQ21" s="103" t="n">
        <f aca="false">J21+AI21</f>
        <v>3217.337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2416358270483</v>
      </c>
      <c r="AY21" s="105" t="n">
        <f aca="false">AN21/AD21</f>
        <v>1.049189985272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61.3776</v>
      </c>
      <c r="K22" s="97" t="n">
        <v>38.0806</v>
      </c>
      <c r="L22" s="97" t="n">
        <v>40.9027</v>
      </c>
      <c r="M22" s="98" t="n">
        <v>42.06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6555.23</v>
      </c>
      <c r="AN22" s="97" t="n">
        <v>36.74</v>
      </c>
      <c r="AO22" s="97"/>
      <c r="AP22" s="102" t="n">
        <f aca="false">AM22/3600</f>
        <v>7.37645277777778</v>
      </c>
      <c r="AQ22" s="103" t="n">
        <f aca="false">J22+AI22</f>
        <v>1819.764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23630520435522</v>
      </c>
      <c r="AY22" s="105" t="n">
        <f aca="false">AN22/AD22</f>
        <v>1.1866925064599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5.8992</v>
      </c>
      <c r="K23" s="111" t="n">
        <v>35.9578</v>
      </c>
      <c r="L23" s="111" t="n">
        <v>39.9782</v>
      </c>
      <c r="M23" s="112" t="n">
        <v>41.1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3348.71</v>
      </c>
      <c r="AN23" s="111" t="n">
        <v>29.52</v>
      </c>
      <c r="AO23" s="111"/>
      <c r="AP23" s="116" t="n">
        <f aca="false">AM23/3600</f>
        <v>6.48575277777778</v>
      </c>
      <c r="AQ23" s="117" t="n">
        <f aca="false">J23+AI23</f>
        <v>1013.479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21615972314821</v>
      </c>
      <c r="AY23" s="119" t="n">
        <f aca="false">AN23/AD23</f>
        <v>1.0482954545454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86.7984</v>
      </c>
      <c r="K24" s="81" t="n">
        <v>40.7041</v>
      </c>
      <c r="L24" s="81" t="n">
        <v>42.548</v>
      </c>
      <c r="M24" s="82" t="n">
        <v>43.863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31629.96</v>
      </c>
      <c r="AN24" s="81" t="n">
        <v>37.25</v>
      </c>
      <c r="AO24" s="81"/>
      <c r="AP24" s="88" t="n">
        <f aca="false">AM24/3600</f>
        <v>8.7861</v>
      </c>
      <c r="AQ24" s="89" t="n">
        <f aca="false">J24+AI24</f>
        <v>4129.4968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8049108192536</v>
      </c>
      <c r="AY24" s="91" t="n">
        <f aca="false">AN24/AD24</f>
        <v>1.0866394399066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18.7016</v>
      </c>
      <c r="K25" s="97" t="n">
        <v>38.8767</v>
      </c>
      <c r="L25" s="97" t="n">
        <v>41.2624</v>
      </c>
      <c r="M25" s="98" t="n">
        <v>42.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7183.42</v>
      </c>
      <c r="AN25" s="97" t="n">
        <v>32.72</v>
      </c>
      <c r="AO25" s="97"/>
      <c r="AP25" s="102" t="n">
        <f aca="false">AM25/3600</f>
        <v>7.55095</v>
      </c>
      <c r="AQ25" s="103" t="n">
        <f aca="false">J25+AI25</f>
        <v>2241.765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6947260323772</v>
      </c>
      <c r="AY25" s="105" t="n">
        <f aca="false">AN25/AD25</f>
        <v>1.060959792477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600.1968</v>
      </c>
      <c r="K26" s="97" t="n">
        <v>36.8359</v>
      </c>
      <c r="L26" s="97" t="n">
        <v>40.2604</v>
      </c>
      <c r="M26" s="98" t="n">
        <v>41.42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3991.35</v>
      </c>
      <c r="AN26" s="97" t="n">
        <v>29.84</v>
      </c>
      <c r="AO26" s="97"/>
      <c r="AP26" s="102" t="n">
        <f aca="false">AM26/3600</f>
        <v>6.66426388888889</v>
      </c>
      <c r="AQ26" s="103" t="n">
        <f aca="false">J26+AI26</f>
        <v>1258.58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6921525654765</v>
      </c>
      <c r="AY26" s="105" t="n">
        <f aca="false">AN26/AD26</f>
        <v>1.045550105115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8.628</v>
      </c>
      <c r="K27" s="111" t="n">
        <v>34.8206</v>
      </c>
      <c r="L27" s="111" t="n">
        <v>39.6884</v>
      </c>
      <c r="M27" s="112" t="n">
        <v>40.92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707.08</v>
      </c>
      <c r="AN27" s="111" t="n">
        <v>28</v>
      </c>
      <c r="AO27" s="111"/>
      <c r="AP27" s="116" t="n">
        <f aca="false">AM27/3600</f>
        <v>6.02974444444445</v>
      </c>
      <c r="AQ27" s="117" t="n">
        <f aca="false">J27+AI27</f>
        <v>736.20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6798923863331</v>
      </c>
      <c r="AY27" s="119" t="n">
        <f aca="false">AN27/AD27</f>
        <v>0.97459101983988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379.2896</v>
      </c>
      <c r="K28" s="81" t="n">
        <v>39.9122</v>
      </c>
      <c r="L28" s="81" t="n">
        <v>41.913</v>
      </c>
      <c r="M28" s="82" t="n">
        <v>43.038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7608.45</v>
      </c>
      <c r="AN28" s="81" t="n">
        <v>44.44</v>
      </c>
      <c r="AO28" s="81"/>
      <c r="AP28" s="88" t="n">
        <f aca="false">AM28/3600</f>
        <v>10.4467916666667</v>
      </c>
      <c r="AQ28" s="89" t="n">
        <f aca="false">J28+AI28</f>
        <v>9839.045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46002960554283</v>
      </c>
      <c r="AY28" s="91" t="n">
        <f aca="false">AN28/AD28</f>
        <v>1.0111490329920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419.9552</v>
      </c>
      <c r="K29" s="97" t="n">
        <v>37.5467</v>
      </c>
      <c r="L29" s="97" t="n">
        <v>40.1441</v>
      </c>
      <c r="M29" s="98" t="n">
        <v>41.13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9369.73</v>
      </c>
      <c r="AN29" s="97" t="n">
        <v>36.56</v>
      </c>
      <c r="AO29" s="97"/>
      <c r="AP29" s="102" t="n">
        <f aca="false">AM29/3600</f>
        <v>8.15825833333333</v>
      </c>
      <c r="AQ29" s="103" t="n">
        <f aca="false">J29+AI29</f>
        <v>4674.38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32796820804936</v>
      </c>
      <c r="AY29" s="105" t="n">
        <f aca="false">AN29/AD29</f>
        <v>1.0116214720531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702.3832</v>
      </c>
      <c r="K30" s="97" t="n">
        <v>35.2692</v>
      </c>
      <c r="L30" s="97" t="n">
        <v>38.904</v>
      </c>
      <c r="M30" s="98" t="n">
        <v>40.0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4513.47</v>
      </c>
      <c r="AN30" s="97" t="n">
        <v>31.71</v>
      </c>
      <c r="AO30" s="97"/>
      <c r="AP30" s="102" t="n">
        <f aca="false">AM30/3600</f>
        <v>6.80929722222222</v>
      </c>
      <c r="AQ30" s="103" t="n">
        <f aca="false">J30+AI30</f>
        <v>2347.02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7937394183456</v>
      </c>
      <c r="AY30" s="105" t="n">
        <f aca="false">AN30/AD30</f>
        <v>1.0111607142857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53.8968</v>
      </c>
      <c r="K31" s="111" t="n">
        <v>33.0751</v>
      </c>
      <c r="L31" s="111" t="n">
        <v>37.6619</v>
      </c>
      <c r="M31" s="112" t="n">
        <v>39.02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233.43</v>
      </c>
      <c r="AN31" s="111" t="n">
        <v>28.24</v>
      </c>
      <c r="AO31" s="111"/>
      <c r="AP31" s="116" t="n">
        <f aca="false">AM31/3600</f>
        <v>5.898175</v>
      </c>
      <c r="AQ31" s="117" t="n">
        <f aca="false">J31+AI31</f>
        <v>1176.049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4902235524152</v>
      </c>
      <c r="AY31" s="119" t="n">
        <f aca="false">AN31/AD31</f>
        <v>1.001063452676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585.5184</v>
      </c>
      <c r="K32" s="81" t="n">
        <v>38.6931</v>
      </c>
      <c r="L32" s="81" t="n">
        <v>41.0163</v>
      </c>
      <c r="M32" s="82" t="n">
        <v>42.049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2650.86</v>
      </c>
      <c r="AN32" s="81" t="n">
        <v>40.06</v>
      </c>
      <c r="AO32" s="81"/>
      <c r="AP32" s="88" t="n">
        <f aca="false">AM32/3600</f>
        <v>9.06968333333333</v>
      </c>
      <c r="AQ32" s="89" t="n">
        <f aca="false">J32+AI32</f>
        <v>7045.274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7562449179071</v>
      </c>
      <c r="AY32" s="91" t="n">
        <f aca="false">AN32/AD32</f>
        <v>1.0045135406218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129.5</v>
      </c>
      <c r="K33" s="97" t="n">
        <v>36.3483</v>
      </c>
      <c r="L33" s="97" t="n">
        <v>39.3168</v>
      </c>
      <c r="M33" s="98" t="n">
        <v>40.37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6141.54</v>
      </c>
      <c r="AN33" s="97" t="n">
        <v>34.6</v>
      </c>
      <c r="AO33" s="97"/>
      <c r="AP33" s="102" t="n">
        <f aca="false">AM33/3600</f>
        <v>7.26153888888889</v>
      </c>
      <c r="AQ33" s="103" t="n">
        <f aca="false">J33+AI33</f>
        <v>3383.9328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8587611751251</v>
      </c>
      <c r="AY33" s="105" t="n">
        <f aca="false">AN33/AD33</f>
        <v>1.0294555191907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35.8632</v>
      </c>
      <c r="K34" s="97" t="n">
        <v>34.0955</v>
      </c>
      <c r="L34" s="97" t="n">
        <v>38.0904</v>
      </c>
      <c r="M34" s="98" t="n">
        <v>39.36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2785.61</v>
      </c>
      <c r="AN34" s="97" t="n">
        <v>30.3</v>
      </c>
      <c r="AO34" s="97"/>
      <c r="AP34" s="102" t="n">
        <f aca="false">AM34/3600</f>
        <v>6.32933611111111</v>
      </c>
      <c r="AQ34" s="103" t="n">
        <f aca="false">J34+AI34</f>
        <v>1680.503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23599393546532</v>
      </c>
      <c r="AY34" s="105" t="n">
        <f aca="false">AN34/AD34</f>
        <v>1.0181451612903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9.4936</v>
      </c>
      <c r="K35" s="111" t="n">
        <v>31.9985</v>
      </c>
      <c r="L35" s="111" t="n">
        <v>37.2947</v>
      </c>
      <c r="M35" s="112" t="n">
        <v>38.81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830.91</v>
      </c>
      <c r="AN35" s="111" t="n">
        <v>27.06</v>
      </c>
      <c r="AO35" s="111"/>
      <c r="AP35" s="116" t="n">
        <f aca="false">AM35/3600</f>
        <v>5.50858611111111</v>
      </c>
      <c r="AQ35" s="117" t="n">
        <f aca="false">J35+AI35</f>
        <v>851.646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21536089291526</v>
      </c>
      <c r="AY35" s="119" t="n">
        <f aca="false">AN35/AD35</f>
        <v>0.89395441030723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8045.6792</v>
      </c>
      <c r="K36" s="81" t="n">
        <v>38.6922</v>
      </c>
      <c r="L36" s="81" t="n">
        <v>40.1001</v>
      </c>
      <c r="M36" s="82" t="n">
        <v>43.29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80100.18</v>
      </c>
      <c r="AN36" s="81" t="n">
        <v>86.09</v>
      </c>
      <c r="AO36" s="81"/>
      <c r="AP36" s="88" t="n">
        <f aca="false">AM36/3600</f>
        <v>22.25005</v>
      </c>
      <c r="AQ36" s="89" t="n">
        <f aca="false">J36+AI36</f>
        <v>22750.363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46133918208245</v>
      </c>
      <c r="AY36" s="91" t="n">
        <f aca="false">AN36/AD36</f>
        <v>1.0426304953372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916.8344</v>
      </c>
      <c r="K37" s="97" t="n">
        <v>37.0854</v>
      </c>
      <c r="L37" s="97" t="n">
        <v>39.0624</v>
      </c>
      <c r="M37" s="98" t="n">
        <v>41.69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9087.91</v>
      </c>
      <c r="AN37" s="97" t="n">
        <v>74.94</v>
      </c>
      <c r="AO37" s="97"/>
      <c r="AP37" s="102" t="n">
        <f aca="false">AM37/3600</f>
        <v>16.4133083333333</v>
      </c>
      <c r="AQ37" s="103" t="n">
        <f aca="false">J37+AI37</f>
        <v>8465.387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32508465682031</v>
      </c>
      <c r="AY37" s="105" t="n">
        <f aca="false">AN37/AD37</f>
        <v>1.141855858601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64.8512</v>
      </c>
      <c r="K38" s="97" t="n">
        <v>35.3936</v>
      </c>
      <c r="L38" s="97" t="n">
        <v>38.3625</v>
      </c>
      <c r="M38" s="98" t="n">
        <v>40.48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9601.25</v>
      </c>
      <c r="AN38" s="97" t="n">
        <v>65.64</v>
      </c>
      <c r="AO38" s="97"/>
      <c r="AP38" s="102" t="n">
        <f aca="false">AM38/3600</f>
        <v>13.778125</v>
      </c>
      <c r="AQ38" s="103" t="n">
        <f aca="false">J38+AI38</f>
        <v>4377.591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3425616540208</v>
      </c>
      <c r="AY38" s="105" t="n">
        <f aca="false">AN38/AD38</f>
        <v>0.9867708959711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22.4872</v>
      </c>
      <c r="K39" s="111" t="n">
        <v>33.5536</v>
      </c>
      <c r="L39" s="111" t="n">
        <v>37.5391</v>
      </c>
      <c r="M39" s="112" t="n">
        <v>39.146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3901.28</v>
      </c>
      <c r="AN39" s="111" t="n">
        <v>55.66</v>
      </c>
      <c r="AO39" s="111"/>
      <c r="AP39" s="116" t="n">
        <f aca="false">AM39/3600</f>
        <v>12.1948</v>
      </c>
      <c r="AQ39" s="117" t="n">
        <f aca="false">J39+AI39</f>
        <v>2394.673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23065296149822</v>
      </c>
      <c r="AY39" s="119" t="n">
        <f aca="false">AN39/AD39</f>
        <v>1.040373831775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593.112</v>
      </c>
      <c r="K40" s="81" t="n">
        <v>37.8453</v>
      </c>
      <c r="L40" s="81" t="n">
        <v>39.5181</v>
      </c>
      <c r="M40" s="82" t="n">
        <v>42.486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5945.97</v>
      </c>
      <c r="AN40" s="81" t="n">
        <v>73.41</v>
      </c>
      <c r="AO40" s="81"/>
      <c r="AP40" s="88" t="n">
        <f aca="false">AM40/3600</f>
        <v>18.318325</v>
      </c>
      <c r="AQ40" s="89" t="n">
        <f aca="false">J40+AI40</f>
        <v>13297.796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30914999904711</v>
      </c>
      <c r="AY40" s="91" t="n">
        <f aca="false">AN40/AD40</f>
        <v>1.0121329105197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435.3368</v>
      </c>
      <c r="K41" s="97" t="n">
        <v>36.1955</v>
      </c>
      <c r="L41" s="97" t="n">
        <v>38.6345</v>
      </c>
      <c r="M41" s="98" t="n">
        <v>40.91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2586.45</v>
      </c>
      <c r="AN41" s="97" t="n">
        <v>62.76</v>
      </c>
      <c r="AO41" s="97"/>
      <c r="AP41" s="102" t="n">
        <f aca="false">AM41/3600</f>
        <v>14.6073472222222</v>
      </c>
      <c r="AQ41" s="103" t="n">
        <f aca="false">J41+AI41</f>
        <v>5983.8896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24892620482965</v>
      </c>
      <c r="AY41" s="105" t="n">
        <f aca="false">AN41/AD41</f>
        <v>1.0298654414177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75.776</v>
      </c>
      <c r="K42" s="97" t="n">
        <v>34.4026</v>
      </c>
      <c r="L42" s="97" t="n">
        <v>37.8523</v>
      </c>
      <c r="M42" s="98" t="n">
        <v>39.63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5420.1</v>
      </c>
      <c r="AN42" s="97" t="n">
        <v>66.08</v>
      </c>
      <c r="AO42" s="97"/>
      <c r="AP42" s="102" t="n">
        <f aca="false">AM42/3600</f>
        <v>12.6166944444444</v>
      </c>
      <c r="AQ42" s="103" t="n">
        <f aca="false">J42+AI42</f>
        <v>3188.51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20773822929798</v>
      </c>
      <c r="AY42" s="105" t="n">
        <f aca="false">AN42/AD42</f>
        <v>1.2023289665211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38.3424</v>
      </c>
      <c r="K43" s="111" t="n">
        <v>32.5443</v>
      </c>
      <c r="L43" s="111" t="n">
        <v>37.2747</v>
      </c>
      <c r="M43" s="112" t="n">
        <v>38.68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1239.59</v>
      </c>
      <c r="AN43" s="111" t="n">
        <v>60.75</v>
      </c>
      <c r="AO43" s="111"/>
      <c r="AP43" s="116" t="n">
        <f aca="false">AM43/3600</f>
        <v>11.4554416666667</v>
      </c>
      <c r="AQ43" s="117" t="n">
        <f aca="false">J43+AI43</f>
        <v>1810.5288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8855500075654</v>
      </c>
      <c r="AY43" s="119" t="n">
        <f aca="false">AN43/AD43</f>
        <v>1.0995475113122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229.2528</v>
      </c>
      <c r="K44" s="81" t="n">
        <v>39.4117</v>
      </c>
      <c r="L44" s="81" t="n">
        <v>43.5783</v>
      </c>
      <c r="M44" s="82" t="n">
        <v>44.75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90234.79</v>
      </c>
      <c r="AN44" s="81" t="n">
        <v>92.59</v>
      </c>
      <c r="AO44" s="81"/>
      <c r="AP44" s="88" t="n">
        <f aca="false">AM44/3600</f>
        <v>25.0652194444444</v>
      </c>
      <c r="AQ44" s="89" t="n">
        <f aca="false">J44+AI44</f>
        <v>22385.0152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37264547816958</v>
      </c>
      <c r="AY44" s="91" t="n">
        <f aca="false">AN44/AD44</f>
        <v>0.93017882258388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636.2936</v>
      </c>
      <c r="K45" s="97" t="n">
        <v>37.8308</v>
      </c>
      <c r="L45" s="97" t="n">
        <v>42.3698</v>
      </c>
      <c r="M45" s="98" t="n">
        <v>42.9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70333.72</v>
      </c>
      <c r="AN45" s="97" t="n">
        <v>77.23</v>
      </c>
      <c r="AO45" s="97"/>
      <c r="AP45" s="102" t="n">
        <f aca="false">AM45/3600</f>
        <v>19.5371444444444</v>
      </c>
      <c r="AQ45" s="103" t="n">
        <f aca="false">J45+AI45</f>
        <v>9536.559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8437634162567</v>
      </c>
      <c r="AY45" s="105" t="n">
        <f aca="false">AN45/AD45</f>
        <v>1.0165854942740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92.5336</v>
      </c>
      <c r="K46" s="97" t="n">
        <v>36.2876</v>
      </c>
      <c r="L46" s="97" t="n">
        <v>41.4075</v>
      </c>
      <c r="M46" s="98" t="n">
        <v>41.50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9166.78</v>
      </c>
      <c r="AN46" s="97" t="n">
        <v>71.91</v>
      </c>
      <c r="AO46" s="97"/>
      <c r="AP46" s="102" t="n">
        <f aca="false">AM46/3600</f>
        <v>16.4352166666667</v>
      </c>
      <c r="AQ46" s="103" t="n">
        <f aca="false">J46+AI46</f>
        <v>5035.148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23887511471787</v>
      </c>
      <c r="AY46" s="105" t="n">
        <f aca="false">AN46/AD46</f>
        <v>1.0458115183246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90.908</v>
      </c>
      <c r="K47" s="111" t="n">
        <v>34.5886</v>
      </c>
      <c r="L47" s="111" t="n">
        <v>40.3751</v>
      </c>
      <c r="M47" s="112" t="n">
        <v>40.11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52090.89</v>
      </c>
      <c r="AN47" s="111" t="n">
        <v>68.02</v>
      </c>
      <c r="AO47" s="111"/>
      <c r="AP47" s="116" t="n">
        <f aca="false">AM47/3600</f>
        <v>14.4696916666667</v>
      </c>
      <c r="AQ47" s="117" t="n">
        <f aca="false">J47+AI47</f>
        <v>2820.510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22620868590056</v>
      </c>
      <c r="AY47" s="119" t="n">
        <f aca="false">AN47/AD47</f>
        <v>1.1103493307215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830.84</v>
      </c>
      <c r="K48" s="81" t="n">
        <v>38.5251</v>
      </c>
      <c r="L48" s="81" t="n">
        <v>42.9702</v>
      </c>
      <c r="M48" s="82" t="n">
        <v>43.799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7702.58</v>
      </c>
      <c r="AN48" s="81" t="n">
        <v>82.98</v>
      </c>
      <c r="AO48" s="81"/>
      <c r="AP48" s="88" t="n">
        <f aca="false">AM48/3600</f>
        <v>21.58405</v>
      </c>
      <c r="AQ48" s="89" t="n">
        <f aca="false">J48+AI48</f>
        <v>13986.602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8787725097557</v>
      </c>
      <c r="AY48" s="91" t="n">
        <f aca="false">AN48/AD48</f>
        <v>1.0310636182902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783.1792</v>
      </c>
      <c r="K49" s="97" t="n">
        <v>37.0011</v>
      </c>
      <c r="L49" s="97" t="n">
        <v>41.7801</v>
      </c>
      <c r="M49" s="98" t="n">
        <v>42.06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3180.37</v>
      </c>
      <c r="AN49" s="97" t="n">
        <v>70.71</v>
      </c>
      <c r="AO49" s="97"/>
      <c r="AP49" s="102" t="n">
        <f aca="false">AM49/3600</f>
        <v>17.5501027777778</v>
      </c>
      <c r="AQ49" s="103" t="n">
        <f aca="false">J49+AI49</f>
        <v>6683.4448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21300169700209</v>
      </c>
      <c r="AY49" s="105" t="n">
        <f aca="false">AN49/AD49</f>
        <v>1.0163863734368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953.2176</v>
      </c>
      <c r="K50" s="97" t="n">
        <v>35.3535</v>
      </c>
      <c r="L50" s="97" t="n">
        <v>40.6801</v>
      </c>
      <c r="M50" s="98" t="n">
        <v>40.51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3695.78</v>
      </c>
      <c r="AN50" s="97" t="n">
        <v>63.33</v>
      </c>
      <c r="AO50" s="97"/>
      <c r="AP50" s="102" t="n">
        <f aca="false">AM50/3600</f>
        <v>14.9154944444444</v>
      </c>
      <c r="AQ50" s="103" t="n">
        <f aca="false">J50+AI50</f>
        <v>3595.832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8342449577085</v>
      </c>
      <c r="AY50" s="105" t="n">
        <f aca="false">AN50/AD50</f>
        <v>1.020464067031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89.0688</v>
      </c>
      <c r="K51" s="111" t="n">
        <v>33.6621</v>
      </c>
      <c r="L51" s="111" t="n">
        <v>39.9991</v>
      </c>
      <c r="M51" s="112" t="n">
        <v>39.60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8019.45</v>
      </c>
      <c r="AN51" s="111" t="n">
        <v>58.89</v>
      </c>
      <c r="AO51" s="111"/>
      <c r="AP51" s="116" t="n">
        <f aca="false">AM51/3600</f>
        <v>13.3387361111111</v>
      </c>
      <c r="AQ51" s="117" t="n">
        <f aca="false">J51+AI51</f>
        <v>2118.671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7832895237946</v>
      </c>
      <c r="AY51" s="119" t="n">
        <f aca="false">AN51/AD51</f>
        <v>0.9044693595453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495.7232</v>
      </c>
      <c r="K52" s="81" t="n">
        <v>38.278</v>
      </c>
      <c r="L52" s="81" t="n">
        <v>41.971</v>
      </c>
      <c r="M52" s="82" t="n">
        <v>44.095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17170.59</v>
      </c>
      <c r="AN52" s="81" t="n">
        <v>135.63</v>
      </c>
      <c r="AO52" s="81"/>
      <c r="AP52" s="88" t="n">
        <f aca="false">AM52/3600</f>
        <v>32.5473861111111</v>
      </c>
      <c r="AQ52" s="89" t="n">
        <f aca="false">J52+AI52</f>
        <v>55339.2824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59465083555772</v>
      </c>
      <c r="AY52" s="91" t="n">
        <f aca="false">AN52/AD52</f>
        <v>1.0110324263883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552.628</v>
      </c>
      <c r="K53" s="97" t="n">
        <v>35.7424</v>
      </c>
      <c r="L53" s="97" t="n">
        <v>40.7265</v>
      </c>
      <c r="M53" s="98" t="n">
        <v>43.001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72625.38</v>
      </c>
      <c r="AN53" s="97" t="n">
        <v>91.63</v>
      </c>
      <c r="AO53" s="97"/>
      <c r="AP53" s="102" t="n">
        <f aca="false">AM53/3600</f>
        <v>20.1737166666667</v>
      </c>
      <c r="AQ53" s="103" t="n">
        <f aca="false">J53+AI53</f>
        <v>12280.8928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4246874433561</v>
      </c>
      <c r="AY53" s="105" t="n">
        <f aca="false">AN53/AD53</f>
        <v>0.96523754345307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3015.1808</v>
      </c>
      <c r="K54" s="97" t="n">
        <v>34.3758</v>
      </c>
      <c r="L54" s="97" t="n">
        <v>39.769</v>
      </c>
      <c r="M54" s="98" t="n">
        <v>42.29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5242.99</v>
      </c>
      <c r="AN54" s="97" t="n">
        <v>81.37</v>
      </c>
      <c r="AO54" s="97"/>
      <c r="AP54" s="102" t="n">
        <f aca="false">AM54/3600</f>
        <v>15.345275</v>
      </c>
      <c r="AQ54" s="103" t="n">
        <f aca="false">J54+AI54</f>
        <v>3864.58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30463920082185</v>
      </c>
      <c r="AY54" s="105" t="n">
        <f aca="false">AN54/AD54</f>
        <v>1.0982588743420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70.94</v>
      </c>
      <c r="K55" s="111" t="n">
        <v>32.7333</v>
      </c>
      <c r="L55" s="111" t="n">
        <v>38.7675</v>
      </c>
      <c r="M55" s="112" t="n">
        <v>41.435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7309.45</v>
      </c>
      <c r="AN55" s="111" t="n">
        <v>76.96</v>
      </c>
      <c r="AO55" s="111"/>
      <c r="AP55" s="116" t="n">
        <f aca="false">AM55/3600</f>
        <v>13.1415138888889</v>
      </c>
      <c r="AQ55" s="117" t="n">
        <f aca="false">J55+AI55</f>
        <v>1695.02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22826081594748</v>
      </c>
      <c r="AY55" s="119" t="n">
        <f aca="false">AN55/AD55</f>
        <v>1.1557290884517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569.0776</v>
      </c>
      <c r="K56" s="81" t="n">
        <v>36.6271</v>
      </c>
      <c r="L56" s="81" t="n">
        <v>41.346</v>
      </c>
      <c r="M56" s="82" t="n">
        <v>43.533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90670.54</v>
      </c>
      <c r="AN56" s="81" t="n">
        <v>124.36</v>
      </c>
      <c r="AO56" s="81"/>
      <c r="AP56" s="88" t="n">
        <f aca="false">AM56/3600</f>
        <v>25.1862611111111</v>
      </c>
      <c r="AQ56" s="89" t="n">
        <f aca="false">J56+AI56</f>
        <v>26412.636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49657236297746</v>
      </c>
      <c r="AY56" s="91" t="n">
        <f aca="false">AN56/AD56</f>
        <v>1.1005309734513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5015.8056</v>
      </c>
      <c r="K57" s="97" t="n">
        <v>35.0708</v>
      </c>
      <c r="L57" s="97" t="n">
        <v>40.1057</v>
      </c>
      <c r="M57" s="98" t="n">
        <v>42.52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61958.55</v>
      </c>
      <c r="AN57" s="97" t="n">
        <v>81.15</v>
      </c>
      <c r="AO57" s="97"/>
      <c r="AP57" s="102" t="n">
        <f aca="false">AM57/3600</f>
        <v>17.2107083333333</v>
      </c>
      <c r="AQ57" s="103" t="n">
        <f aca="false">J57+AI57</f>
        <v>6744.0704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34112870006825</v>
      </c>
      <c r="AY57" s="105" t="n">
        <f aca="false">AN57/AD57</f>
        <v>1.0075738763347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94.4544</v>
      </c>
      <c r="K58" s="97" t="n">
        <v>33.5752</v>
      </c>
      <c r="L58" s="97" t="n">
        <v>39.1303</v>
      </c>
      <c r="M58" s="98" t="n">
        <v>41.73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0962.79</v>
      </c>
      <c r="AN58" s="97" t="n">
        <v>70.56</v>
      </c>
      <c r="AO58" s="97"/>
      <c r="AP58" s="102" t="n">
        <f aca="false">AM58/3600</f>
        <v>14.1563305555556</v>
      </c>
      <c r="AQ58" s="103" t="n">
        <f aca="false">J58+AI58</f>
        <v>2643.857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5989342913537</v>
      </c>
      <c r="AY58" s="105" t="n">
        <f aca="false">AN58/AD58</f>
        <v>0.99436302142051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24.6232</v>
      </c>
      <c r="K59" s="111" t="n">
        <v>31.825</v>
      </c>
      <c r="L59" s="111" t="n">
        <v>38.4767</v>
      </c>
      <c r="M59" s="112" t="n">
        <v>41.19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6400.52</v>
      </c>
      <c r="AN59" s="111" t="n">
        <v>66</v>
      </c>
      <c r="AO59" s="111"/>
      <c r="AP59" s="116" t="n">
        <f aca="false">AM59/3600</f>
        <v>12.8890333333333</v>
      </c>
      <c r="AQ59" s="117" t="n">
        <f aca="false">J59+AI59</f>
        <v>1248.7112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2420407893402</v>
      </c>
      <c r="AY59" s="119" t="n">
        <f aca="false">AN59/AD59</f>
        <v>0.96547688706846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7582575700645</v>
      </c>
      <c r="AY64" s="130" t="n">
        <f aca="false">GEOMEAN(AY4:AY59)</f>
        <v>1.030304673123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40786.6403584413</v>
      </c>
      <c r="AN80" s="268" t="n">
        <f aca="false">GEOMEAN(AN4:AN59)</f>
        <v>51.4959219414556</v>
      </c>
      <c r="AO80" s="268"/>
      <c r="AP80" s="239" t="n">
        <f aca="false">GEOMEAN(AP4:AP59)</f>
        <v>11.329622321789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97.196436111111</v>
      </c>
      <c r="AN81" s="238" t="n">
        <f aca="false">SUM(AN4:AN59)/3600</f>
        <v>0.868483333333333</v>
      </c>
      <c r="AP81" s="270" t="n">
        <f aca="false">SUM(AP4:AP59)</f>
        <v>697.19643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81.0312</v>
      </c>
      <c r="K20" s="81" t="n">
        <v>41.5054</v>
      </c>
      <c r="L20" s="81" t="n">
        <v>43.2316</v>
      </c>
      <c r="M20" s="82" t="n">
        <v>44.707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9561.37</v>
      </c>
      <c r="AN20" s="81" t="n">
        <v>45.92</v>
      </c>
      <c r="AO20" s="81"/>
      <c r="AP20" s="88" t="n">
        <f aca="false">AM20/3600</f>
        <v>10.9892694444444</v>
      </c>
      <c r="AQ20" s="89" t="n">
        <f aca="false">J20+AI20</f>
        <v>5740.162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20849331212536</v>
      </c>
      <c r="AY20" s="91" t="n">
        <f aca="false">AN20/AD20</f>
        <v>1.0450614474283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26.5368</v>
      </c>
      <c r="K21" s="97" t="n">
        <v>39.8423</v>
      </c>
      <c r="L21" s="97" t="n">
        <v>41.8666</v>
      </c>
      <c r="M21" s="98" t="n">
        <v>43.07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2978.05</v>
      </c>
      <c r="AN21" s="97" t="n">
        <v>40.85</v>
      </c>
      <c r="AO21" s="97"/>
      <c r="AP21" s="102" t="n">
        <f aca="false">AM21/3600</f>
        <v>9.16056944444445</v>
      </c>
      <c r="AQ21" s="103" t="n">
        <f aca="false">J21+AI21</f>
        <v>3003.59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5813193300418</v>
      </c>
      <c r="AY21" s="105" t="n">
        <f aca="false">AN21/AD21</f>
        <v>1.0536497291720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74.7344</v>
      </c>
      <c r="K22" s="97" t="n">
        <v>37.9104</v>
      </c>
      <c r="L22" s="97" t="n">
        <v>40.8751</v>
      </c>
      <c r="M22" s="98" t="n">
        <v>42.04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9982.14</v>
      </c>
      <c r="AN22" s="97" t="n">
        <v>37.09</v>
      </c>
      <c r="AO22" s="97"/>
      <c r="AP22" s="102" t="n">
        <f aca="false">AM22/3600</f>
        <v>8.32837222222222</v>
      </c>
      <c r="AQ22" s="103" t="n">
        <f aca="false">J22+AI22</f>
        <v>1695.949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8522503832534</v>
      </c>
      <c r="AY22" s="105" t="n">
        <f aca="false">AN22/AD22</f>
        <v>1.0311370586599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8.1552</v>
      </c>
      <c r="K23" s="111" t="n">
        <v>35.8182</v>
      </c>
      <c r="L23" s="111" t="n">
        <v>39.9392</v>
      </c>
      <c r="M23" s="112" t="n">
        <v>41.1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6025.55</v>
      </c>
      <c r="AN23" s="111" t="n">
        <v>34.18</v>
      </c>
      <c r="AO23" s="111"/>
      <c r="AP23" s="116" t="n">
        <f aca="false">AM23/3600</f>
        <v>7.22931944444444</v>
      </c>
      <c r="AQ23" s="117" t="n">
        <f aca="false">J23+AI23</f>
        <v>952.85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4689408695499</v>
      </c>
      <c r="AY23" s="119" t="n">
        <f aca="false">AN23/AD23</f>
        <v>1.0313820156910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61.6168</v>
      </c>
      <c r="K24" s="81" t="n">
        <v>40.7156</v>
      </c>
      <c r="L24" s="81" t="n">
        <v>42.5292</v>
      </c>
      <c r="M24" s="82" t="n">
        <v>43.80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3724.18</v>
      </c>
      <c r="AN24" s="81" t="n">
        <v>41.23</v>
      </c>
      <c r="AO24" s="81"/>
      <c r="AP24" s="88" t="n">
        <f aca="false">AM24/3600</f>
        <v>9.36782777777778</v>
      </c>
      <c r="AQ24" s="89" t="n">
        <f aca="false">J24+AI24</f>
        <v>3820.748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7388235503907</v>
      </c>
      <c r="AY24" s="91" t="n">
        <f aca="false">AN24/AD24</f>
        <v>1.1212945335871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72.1776</v>
      </c>
      <c r="K25" s="97" t="n">
        <v>38.9053</v>
      </c>
      <c r="L25" s="97" t="n">
        <v>41.257</v>
      </c>
      <c r="M25" s="98" t="n">
        <v>42.38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8955.99</v>
      </c>
      <c r="AN25" s="97" t="n">
        <v>35.34</v>
      </c>
      <c r="AO25" s="97"/>
      <c r="AP25" s="102" t="n">
        <f aca="false">AM25/3600</f>
        <v>8.04333055555556</v>
      </c>
      <c r="AQ25" s="103" t="n">
        <f aca="false">J25+AI25</f>
        <v>2049.23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4864754261626</v>
      </c>
      <c r="AY25" s="105" t="n">
        <f aca="false">AN25/AD25</f>
        <v>0.94416243654822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203.3488</v>
      </c>
      <c r="K26" s="97" t="n">
        <v>36.8308</v>
      </c>
      <c r="L26" s="97" t="n">
        <v>40.2611</v>
      </c>
      <c r="M26" s="98" t="n">
        <v>41.42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978.24</v>
      </c>
      <c r="AN26" s="97" t="n">
        <v>33.04</v>
      </c>
      <c r="AO26" s="97"/>
      <c r="AP26" s="102" t="n">
        <f aca="false">AM26/3600</f>
        <v>7.21617777777778</v>
      </c>
      <c r="AQ26" s="103" t="n">
        <f aca="false">J26+AI26</f>
        <v>1124.56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5696826479866</v>
      </c>
      <c r="AY26" s="105" t="n">
        <f aca="false">AN26/AD26</f>
        <v>1.053235575390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52.6112</v>
      </c>
      <c r="K27" s="111" t="n">
        <v>34.7418</v>
      </c>
      <c r="L27" s="111" t="n">
        <v>39.6402</v>
      </c>
      <c r="M27" s="112" t="n">
        <v>40.88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3950.29</v>
      </c>
      <c r="AN27" s="111" t="n">
        <v>31.84</v>
      </c>
      <c r="AO27" s="111"/>
      <c r="AP27" s="116" t="n">
        <f aca="false">AM27/3600</f>
        <v>6.65285833333333</v>
      </c>
      <c r="AQ27" s="117" t="n">
        <f aca="false">J27+AI27</f>
        <v>647.30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8709499960511</v>
      </c>
      <c r="AY27" s="119" t="n">
        <f aca="false">AN27/AD27</f>
        <v>1.0425671250818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6280.9824</v>
      </c>
      <c r="K28" s="81" t="n">
        <v>39.8534</v>
      </c>
      <c r="L28" s="81" t="n">
        <v>41.9128</v>
      </c>
      <c r="M28" s="82" t="n">
        <v>43.044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40438.62</v>
      </c>
      <c r="AN28" s="81" t="n">
        <v>51.29</v>
      </c>
      <c r="AO28" s="81"/>
      <c r="AP28" s="88" t="n">
        <f aca="false">AM28/3600</f>
        <v>11.23295</v>
      </c>
      <c r="AQ28" s="89" t="n">
        <f aca="false">J28+AI28</f>
        <v>10156.4152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36243165288747</v>
      </c>
      <c r="AY28" s="91" t="n">
        <f aca="false">AN28/AD28</f>
        <v>1.0058835065699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767.904</v>
      </c>
      <c r="K29" s="97" t="n">
        <v>37.4694</v>
      </c>
      <c r="L29" s="97" t="n">
        <v>40.1264</v>
      </c>
      <c r="M29" s="98" t="n">
        <v>41.12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1713.26</v>
      </c>
      <c r="AN29" s="97" t="n">
        <v>42.82</v>
      </c>
      <c r="AO29" s="97"/>
      <c r="AP29" s="102" t="n">
        <f aca="false">AM29/3600</f>
        <v>8.80923888888889</v>
      </c>
      <c r="AQ29" s="103" t="n">
        <f aca="false">J29+AI29</f>
        <v>4715.1344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22675687489604</v>
      </c>
      <c r="AY29" s="105" t="n">
        <f aca="false">AN29/AD29</f>
        <v>1.0037505860290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47.7576</v>
      </c>
      <c r="K30" s="97" t="n">
        <v>35.1875</v>
      </c>
      <c r="L30" s="97" t="n">
        <v>38.8748</v>
      </c>
      <c r="M30" s="98" t="n">
        <v>40.0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6699.34</v>
      </c>
      <c r="AN30" s="97" t="n">
        <v>40.98</v>
      </c>
      <c r="AO30" s="97"/>
      <c r="AP30" s="102" t="n">
        <f aca="false">AM30/3600</f>
        <v>7.41648333333333</v>
      </c>
      <c r="AQ30" s="103" t="n">
        <f aca="false">J30+AI30</f>
        <v>2341.467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22170571722076</v>
      </c>
      <c r="AY30" s="105" t="n">
        <f aca="false">AN30/AD30</f>
        <v>1.1057744198596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70.3944</v>
      </c>
      <c r="K31" s="111" t="n">
        <v>32.9968</v>
      </c>
      <c r="L31" s="111" t="n">
        <v>37.6422</v>
      </c>
      <c r="M31" s="112" t="n">
        <v>39.02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3416.3</v>
      </c>
      <c r="AN31" s="111" t="n">
        <v>33.56</v>
      </c>
      <c r="AO31" s="111"/>
      <c r="AP31" s="116" t="n">
        <f aca="false">AM31/3600</f>
        <v>6.50452777777778</v>
      </c>
      <c r="AQ31" s="117" t="n">
        <f aca="false">J31+AI31</f>
        <v>1166.1688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8767644245351</v>
      </c>
      <c r="AY31" s="119" t="n">
        <f aca="false">AN31/AD31</f>
        <v>1.0108433734939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992.7984</v>
      </c>
      <c r="K32" s="81" t="n">
        <v>38.5844</v>
      </c>
      <c r="L32" s="81" t="n">
        <v>40.9936</v>
      </c>
      <c r="M32" s="82" t="n">
        <v>42.04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3958.11</v>
      </c>
      <c r="AN32" s="81" t="n">
        <v>45.92</v>
      </c>
      <c r="AO32" s="81"/>
      <c r="AP32" s="88" t="n">
        <f aca="false">AM32/3600</f>
        <v>9.43280833333333</v>
      </c>
      <c r="AQ32" s="89" t="n">
        <f aca="false">J32+AI32</f>
        <v>6868.231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22115367326639</v>
      </c>
      <c r="AY32" s="91" t="n">
        <f aca="false">AN32/AD32</f>
        <v>0.96087047499476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241.104</v>
      </c>
      <c r="K33" s="97" t="n">
        <v>36.2577</v>
      </c>
      <c r="L33" s="97" t="n">
        <v>39.289</v>
      </c>
      <c r="M33" s="98" t="n">
        <v>40.36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8227.35</v>
      </c>
      <c r="AN33" s="97" t="n">
        <v>41</v>
      </c>
      <c r="AO33" s="97"/>
      <c r="AP33" s="102" t="n">
        <f aca="false">AM33/3600</f>
        <v>7.84093055555556</v>
      </c>
      <c r="AQ33" s="103" t="n">
        <f aca="false">J33+AI33</f>
        <v>3188.334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6471758620462</v>
      </c>
      <c r="AY33" s="105" t="n">
        <f aca="false">AN33/AD33</f>
        <v>1.0491299897645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55.0672</v>
      </c>
      <c r="K34" s="97" t="n">
        <v>34.0187</v>
      </c>
      <c r="L34" s="97" t="n">
        <v>38.0633</v>
      </c>
      <c r="M34" s="98" t="n">
        <v>39.36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941.61</v>
      </c>
      <c r="AN34" s="97" t="n">
        <v>34.19</v>
      </c>
      <c r="AO34" s="97"/>
      <c r="AP34" s="102" t="n">
        <f aca="false">AM34/3600</f>
        <v>6.65044722222222</v>
      </c>
      <c r="AQ34" s="103" t="n">
        <f aca="false">J34+AI34</f>
        <v>1548.776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1330641861226</v>
      </c>
      <c r="AY34" s="105" t="n">
        <f aca="false">AN34/AD34</f>
        <v>0.99853971962616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82.7048</v>
      </c>
      <c r="K35" s="111" t="n">
        <v>31.924</v>
      </c>
      <c r="L35" s="111" t="n">
        <v>37.2607</v>
      </c>
      <c r="M35" s="112" t="n">
        <v>38.79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651.66</v>
      </c>
      <c r="AN35" s="111" t="n">
        <v>31.91</v>
      </c>
      <c r="AO35" s="111"/>
      <c r="AP35" s="116" t="n">
        <f aca="false">AM35/3600</f>
        <v>6.01435</v>
      </c>
      <c r="AQ35" s="117" t="n">
        <f aca="false">J35+AI35</f>
        <v>778.479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3470451729755</v>
      </c>
      <c r="AY35" s="119" t="n">
        <f aca="false">AN35/AD35</f>
        <v>1.01559516231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645.3896</v>
      </c>
      <c r="K36" s="81" t="n">
        <v>38.6652</v>
      </c>
      <c r="L36" s="81" t="n">
        <v>40.0889</v>
      </c>
      <c r="M36" s="82" t="n">
        <v>43.249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85335.36</v>
      </c>
      <c r="AN36" s="81" t="n">
        <v>106.44</v>
      </c>
      <c r="AO36" s="81"/>
      <c r="AP36" s="88" t="n">
        <f aca="false">AM36/3600</f>
        <v>23.7042666666667</v>
      </c>
      <c r="AQ36" s="89" t="n">
        <f aca="false">J36+AI36</f>
        <v>22749.0248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34969931416869</v>
      </c>
      <c r="AY36" s="91" t="n">
        <f aca="false">AN36/AD36</f>
        <v>1.0450662739322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620.1568</v>
      </c>
      <c r="K37" s="97" t="n">
        <v>37.0306</v>
      </c>
      <c r="L37" s="97" t="n">
        <v>39.0526</v>
      </c>
      <c r="M37" s="98" t="n">
        <v>41.6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3389.48</v>
      </c>
      <c r="AN37" s="97" t="n">
        <v>84.65</v>
      </c>
      <c r="AO37" s="97"/>
      <c r="AP37" s="102" t="n">
        <f aca="false">AM37/3600</f>
        <v>17.6081888888889</v>
      </c>
      <c r="AQ37" s="103" t="n">
        <f aca="false">J37+AI37</f>
        <v>8324.5792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2422881571673</v>
      </c>
      <c r="AY37" s="105" t="n">
        <f aca="false">AN37/AD37</f>
        <v>1.120005292405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222.8064</v>
      </c>
      <c r="K38" s="97" t="n">
        <v>35.31</v>
      </c>
      <c r="L38" s="97" t="n">
        <v>38.3458</v>
      </c>
      <c r="M38" s="98" t="n">
        <v>40.45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3945.31</v>
      </c>
      <c r="AN38" s="97" t="n">
        <v>77.97</v>
      </c>
      <c r="AO38" s="97"/>
      <c r="AP38" s="102" t="n">
        <f aca="false">AM38/3600</f>
        <v>14.9848083333333</v>
      </c>
      <c r="AQ38" s="103" t="n">
        <f aca="false">J38+AI38</f>
        <v>4257.860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8956527146498</v>
      </c>
      <c r="AY38" s="105" t="n">
        <f aca="false">AN38/AD38</f>
        <v>1.141080052685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210.4576</v>
      </c>
      <c r="K39" s="111" t="n">
        <v>33.4452</v>
      </c>
      <c r="L39" s="111" t="n">
        <v>37.5293</v>
      </c>
      <c r="M39" s="112" t="n">
        <v>39.09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8136.33</v>
      </c>
      <c r="AN39" s="111" t="n">
        <v>76.11</v>
      </c>
      <c r="AO39" s="111"/>
      <c r="AP39" s="116" t="n">
        <f aca="false">AM39/3600</f>
        <v>13.3712027777778</v>
      </c>
      <c r="AQ39" s="117" t="n">
        <f aca="false">J39+AI39</f>
        <v>2327.1888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6851266418139</v>
      </c>
      <c r="AY39" s="119" t="n">
        <f aca="false">AN39/AD39</f>
        <v>1.1336014298480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678.1</v>
      </c>
      <c r="K40" s="81" t="n">
        <v>37.805</v>
      </c>
      <c r="L40" s="81" t="n">
        <v>39.5291</v>
      </c>
      <c r="M40" s="82" t="n">
        <v>42.48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9060.2</v>
      </c>
      <c r="AN40" s="81" t="n">
        <v>92.24</v>
      </c>
      <c r="AO40" s="81"/>
      <c r="AP40" s="88" t="n">
        <f aca="false">AM40/3600</f>
        <v>19.1833888888889</v>
      </c>
      <c r="AQ40" s="89" t="n">
        <f aca="false">J40+AI40</f>
        <v>12781.735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21344967844379</v>
      </c>
      <c r="AY40" s="91" t="n">
        <f aca="false">AN40/AD40</f>
        <v>1.16700404858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902.4688</v>
      </c>
      <c r="K41" s="97" t="n">
        <v>36.1664</v>
      </c>
      <c r="L41" s="97" t="n">
        <v>38.6342</v>
      </c>
      <c r="M41" s="98" t="n">
        <v>40.93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5719.76</v>
      </c>
      <c r="AN41" s="97" t="n">
        <v>70.91</v>
      </c>
      <c r="AO41" s="97"/>
      <c r="AP41" s="102" t="n">
        <f aca="false">AM41/3600</f>
        <v>15.4777111111111</v>
      </c>
      <c r="AQ41" s="103" t="n">
        <f aca="false">J41+AI41</f>
        <v>5606.8912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14248689630369</v>
      </c>
      <c r="AY41" s="105" t="n">
        <f aca="false">AN41/AD41</f>
        <v>0.91650510533798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915.3432</v>
      </c>
      <c r="K42" s="97" t="n">
        <v>34.3709</v>
      </c>
      <c r="L42" s="97" t="n">
        <v>37.8708</v>
      </c>
      <c r="M42" s="98" t="n">
        <v>39.66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8979.76</v>
      </c>
      <c r="AN42" s="97" t="n">
        <v>65.32</v>
      </c>
      <c r="AO42" s="97"/>
      <c r="AP42" s="102" t="n">
        <f aca="false">AM42/3600</f>
        <v>13.6054888888889</v>
      </c>
      <c r="AQ42" s="103" t="n">
        <f aca="false">J42+AI42</f>
        <v>2950.3976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1776376775411</v>
      </c>
      <c r="AY42" s="105" t="n">
        <f aca="false">AN42/AD42</f>
        <v>1.0427841634738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538.404</v>
      </c>
      <c r="K43" s="111" t="n">
        <v>32.4737</v>
      </c>
      <c r="L43" s="111" t="n">
        <v>37.2627</v>
      </c>
      <c r="M43" s="112" t="n"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6036.24</v>
      </c>
      <c r="AN43" s="111" t="n">
        <v>72.74</v>
      </c>
      <c r="AO43" s="111"/>
      <c r="AP43" s="116" t="n">
        <f aca="false">AM43/3600</f>
        <v>12.7878444444444</v>
      </c>
      <c r="AQ43" s="117" t="n">
        <f aca="false">J43+AI43</f>
        <v>1655.1352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383201631165</v>
      </c>
      <c r="AY43" s="119" t="n">
        <f aca="false">AN43/AD43</f>
        <v>1.0629840713137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545.3232</v>
      </c>
      <c r="K44" s="81" t="n">
        <v>39.3721</v>
      </c>
      <c r="L44" s="81" t="n">
        <v>43.5558</v>
      </c>
      <c r="M44" s="82" t="n">
        <v>44.688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9112.21</v>
      </c>
      <c r="AN44" s="81" t="n">
        <v>105.73</v>
      </c>
      <c r="AO44" s="81"/>
      <c r="AP44" s="88" t="n">
        <f aca="false">AM44/3600</f>
        <v>27.5311694444444</v>
      </c>
      <c r="AQ44" s="89" t="n">
        <f aca="false">J44+AI44</f>
        <v>22186.5976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30858234484383</v>
      </c>
      <c r="AY44" s="91" t="n">
        <f aca="false">AN44/AD44</f>
        <v>1.0208554600753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999.6776</v>
      </c>
      <c r="K45" s="97" t="n">
        <v>37.7586</v>
      </c>
      <c r="L45" s="97" t="n">
        <v>42.3402</v>
      </c>
      <c r="M45" s="98" t="n">
        <v>42.85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6979.27</v>
      </c>
      <c r="AN45" s="97" t="n">
        <v>88.09</v>
      </c>
      <c r="AO45" s="97"/>
      <c r="AP45" s="102" t="n">
        <f aca="false">AM45/3600</f>
        <v>21.3831305555556</v>
      </c>
      <c r="AQ45" s="103" t="n">
        <f aca="false">J45+AI45</f>
        <v>9193.739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2063439752122</v>
      </c>
      <c r="AY45" s="105" t="n">
        <f aca="false">AN45/AD45</f>
        <v>1.015797970479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407.14</v>
      </c>
      <c r="K46" s="97" t="n">
        <v>36.1928</v>
      </c>
      <c r="L46" s="97" t="n">
        <v>41.3751</v>
      </c>
      <c r="M46" s="98" t="n">
        <v>41.4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4991.07</v>
      </c>
      <c r="AN46" s="97" t="n">
        <v>82.02</v>
      </c>
      <c r="AO46" s="97"/>
      <c r="AP46" s="102" t="n">
        <f aca="false">AM46/3600</f>
        <v>18.053075</v>
      </c>
      <c r="AQ46" s="103" t="n">
        <f aca="false">J46+AI46</f>
        <v>4772.7112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6699685244637</v>
      </c>
      <c r="AY46" s="105" t="n">
        <f aca="false">AN46/AD46</f>
        <v>0.93183367416496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325.4464</v>
      </c>
      <c r="K47" s="111" t="n">
        <v>34.4921</v>
      </c>
      <c r="L47" s="111" t="n">
        <v>40.3539</v>
      </c>
      <c r="M47" s="112" t="n">
        <v>40.03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7505.64</v>
      </c>
      <c r="AN47" s="111" t="n">
        <v>72.89</v>
      </c>
      <c r="AO47" s="111"/>
      <c r="AP47" s="116" t="n">
        <f aca="false">AM47/3600</f>
        <v>15.9737888888889</v>
      </c>
      <c r="AQ47" s="117" t="n">
        <f aca="false">J47+AI47</f>
        <v>2667.795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5903341659416</v>
      </c>
      <c r="AY47" s="119" t="n">
        <f aca="false">AN47/AD47</f>
        <v>1.0033035099793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957.6728</v>
      </c>
      <c r="K48" s="81" t="n">
        <v>38.5038</v>
      </c>
      <c r="L48" s="81" t="n">
        <v>42.994</v>
      </c>
      <c r="M48" s="82" t="n">
        <v>43.801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4824.43</v>
      </c>
      <c r="AN48" s="81" t="n">
        <v>98.33</v>
      </c>
      <c r="AO48" s="81"/>
      <c r="AP48" s="88" t="n">
        <f aca="false">AM48/3600</f>
        <v>23.5623416666667</v>
      </c>
      <c r="AQ48" s="89" t="n">
        <f aca="false">J48+AI48</f>
        <v>13598.9472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20409629712172</v>
      </c>
      <c r="AY48" s="91" t="n">
        <f aca="false">AN48/AD48</f>
        <v>1.0902539084155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130.7496</v>
      </c>
      <c r="K49" s="97" t="n">
        <v>37.0021</v>
      </c>
      <c r="L49" s="97" t="n">
        <v>41.791</v>
      </c>
      <c r="M49" s="98" t="n">
        <v>42.037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8691.39</v>
      </c>
      <c r="AN49" s="97" t="n">
        <v>79.93</v>
      </c>
      <c r="AO49" s="97"/>
      <c r="AP49" s="102" t="n">
        <f aca="false">AM49/3600</f>
        <v>19.0809416666667</v>
      </c>
      <c r="AQ49" s="103" t="n">
        <f aca="false">J49+AI49</f>
        <v>6324.811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13722364443582</v>
      </c>
      <c r="AY49" s="105" t="n">
        <f aca="false">AN49/AD49</f>
        <v>1.0087077233720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980.6384</v>
      </c>
      <c r="K50" s="97" t="n">
        <v>35.3619</v>
      </c>
      <c r="L50" s="97" t="n">
        <v>40.7477</v>
      </c>
      <c r="M50" s="98" t="n">
        <v>40.54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9552.43</v>
      </c>
      <c r="AN50" s="97" t="n">
        <v>72.23</v>
      </c>
      <c r="AO50" s="97"/>
      <c r="AP50" s="102" t="n">
        <f aca="false">AM50/3600</f>
        <v>16.5423416666667</v>
      </c>
      <c r="AQ50" s="103" t="n">
        <f aca="false">J50+AI50</f>
        <v>3346.209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0372026586804</v>
      </c>
      <c r="AY50" s="105" t="n">
        <f aca="false">AN50/AD50</f>
        <v>1.031120628122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88.7936</v>
      </c>
      <c r="K51" s="111" t="n">
        <v>33.636</v>
      </c>
      <c r="L51" s="111" t="n">
        <v>39.9921</v>
      </c>
      <c r="M51" s="112" t="n">
        <v>39.52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3448.82</v>
      </c>
      <c r="AN51" s="111" t="n">
        <v>67.72</v>
      </c>
      <c r="AO51" s="111"/>
      <c r="AP51" s="116" t="n">
        <f aca="false">AM51/3600</f>
        <v>14.8468944444444</v>
      </c>
      <c r="AQ51" s="117" t="n">
        <f aca="false">J51+AI51</f>
        <v>1931.142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1092073506065</v>
      </c>
      <c r="AY51" s="119" t="n">
        <f aca="false">AN51/AD51</f>
        <v>1.0215718811283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99.4576</v>
      </c>
      <c r="K52" s="81" t="n">
        <v>38.283</v>
      </c>
      <c r="L52" s="81" t="n">
        <v>41.9691</v>
      </c>
      <c r="M52" s="82" t="n">
        <v>44.101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24651.03</v>
      </c>
      <c r="AN52" s="81" t="n">
        <v>149.98</v>
      </c>
      <c r="AO52" s="81"/>
      <c r="AP52" s="88" t="n">
        <f aca="false">AM52/3600</f>
        <v>34.6252861111111</v>
      </c>
      <c r="AQ52" s="89" t="n">
        <f aca="false">J52+AI52</f>
        <v>55982.007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45891283626697</v>
      </c>
      <c r="AY52" s="91" t="n">
        <f aca="false">AN52/AD52</f>
        <v>0.9340474559382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838.7432</v>
      </c>
      <c r="K53" s="97" t="n">
        <v>35.7314</v>
      </c>
      <c r="L53" s="97" t="n">
        <v>40.7195</v>
      </c>
      <c r="M53" s="98" t="n">
        <v>43.02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8572.44</v>
      </c>
      <c r="AN53" s="97" t="n">
        <v>107.56</v>
      </c>
      <c r="AO53" s="97"/>
      <c r="AP53" s="102" t="n">
        <f aca="false">AM53/3600</f>
        <v>21.8256777777778</v>
      </c>
      <c r="AQ53" s="103" t="n">
        <f aca="false">J53+AI53</f>
        <v>12612.1432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34140782158003</v>
      </c>
      <c r="AY53" s="105" t="n">
        <f aca="false">AN53/AD53</f>
        <v>0.894693062718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662.4112</v>
      </c>
      <c r="K54" s="97" t="n">
        <v>34.3537</v>
      </c>
      <c r="L54" s="97" t="n">
        <v>39.7602</v>
      </c>
      <c r="M54" s="98" t="n">
        <v>42.27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0551.06</v>
      </c>
      <c r="AN54" s="97" t="n">
        <v>88.12</v>
      </c>
      <c r="AO54" s="97"/>
      <c r="AP54" s="102" t="n">
        <f aca="false">AM54/3600</f>
        <v>16.8197388888889</v>
      </c>
      <c r="AQ54" s="103" t="n">
        <f aca="false">J54+AI54</f>
        <v>3941.749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21685602463814</v>
      </c>
      <c r="AY54" s="105" t="n">
        <f aca="false">AN54/AD54</f>
        <v>0.9830432842481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91.7488</v>
      </c>
      <c r="K55" s="111" t="n">
        <v>32.7043</v>
      </c>
      <c r="L55" s="111" t="n">
        <v>38.7592</v>
      </c>
      <c r="M55" s="112" t="n">
        <v>41.42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2795.43</v>
      </c>
      <c r="AN55" s="111" t="n">
        <v>80.26</v>
      </c>
      <c r="AO55" s="111"/>
      <c r="AP55" s="116" t="n">
        <f aca="false">AM55/3600</f>
        <v>14.6653972222222</v>
      </c>
      <c r="AQ55" s="117" t="n">
        <f aca="false">J55+AI55</f>
        <v>1721.836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8315768195761</v>
      </c>
      <c r="AY55" s="119" t="n">
        <f aca="false">AN55/AD55</f>
        <v>0.97249485035744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823.2728</v>
      </c>
      <c r="K56" s="81" t="n">
        <v>36.616</v>
      </c>
      <c r="L56" s="81" t="n">
        <v>41.352</v>
      </c>
      <c r="M56" s="82" t="n">
        <v>43.566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7058.58</v>
      </c>
      <c r="AN56" s="81" t="n">
        <v>127.4</v>
      </c>
      <c r="AO56" s="81"/>
      <c r="AP56" s="88" t="n">
        <f aca="false">AM56/3600</f>
        <v>26.9607166666667</v>
      </c>
      <c r="AQ56" s="89" t="n">
        <f aca="false">J56+AI56</f>
        <v>27105.822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8299881162386</v>
      </c>
      <c r="AY56" s="91" t="n">
        <f aca="false">AN56/AD56</f>
        <v>0.98317641611359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4029.9752</v>
      </c>
      <c r="K57" s="97" t="n">
        <v>35.0383</v>
      </c>
      <c r="L57" s="97" t="n">
        <v>40.0966</v>
      </c>
      <c r="M57" s="98" t="n">
        <v>42.55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6896.01</v>
      </c>
      <c r="AN57" s="97" t="n">
        <v>95.66</v>
      </c>
      <c r="AO57" s="97"/>
      <c r="AP57" s="102" t="n">
        <f aca="false">AM57/3600</f>
        <v>18.582225</v>
      </c>
      <c r="AQ57" s="103" t="n">
        <f aca="false">J57+AI57</f>
        <v>6803.375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24987033456671</v>
      </c>
      <c r="AY57" s="105" t="n">
        <f aca="false">AN57/AD57</f>
        <v>0.94432379072063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307.6888</v>
      </c>
      <c r="K58" s="97" t="n">
        <v>33.5468</v>
      </c>
      <c r="L58" s="97" t="n">
        <v>39.1249</v>
      </c>
      <c r="M58" s="98" t="n">
        <v>41.78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6350.68</v>
      </c>
      <c r="AN58" s="97" t="n">
        <v>83.89</v>
      </c>
      <c r="AO58" s="97"/>
      <c r="AP58" s="102" t="n">
        <f aca="false">AM58/3600</f>
        <v>15.6529666666667</v>
      </c>
      <c r="AQ58" s="103" t="n">
        <f aca="false">J58+AI58</f>
        <v>2587.027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20563318084986</v>
      </c>
      <c r="AY58" s="105" t="n">
        <f aca="false">AN58/AD58</f>
        <v>1.0082932692307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63.0576</v>
      </c>
      <c r="K59" s="111" t="n">
        <v>31.7867</v>
      </c>
      <c r="L59" s="111" t="n">
        <v>38.4882</v>
      </c>
      <c r="M59" s="112" t="n">
        <v>41.1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0164.77</v>
      </c>
      <c r="AN59" s="111" t="n">
        <v>84.16</v>
      </c>
      <c r="AO59" s="111"/>
      <c r="AP59" s="116" t="n">
        <f aca="false">AM59/3600</f>
        <v>13.9346583333333</v>
      </c>
      <c r="AQ59" s="117" t="n">
        <f aca="false">J59+AI59</f>
        <v>1193.145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5558191354554</v>
      </c>
      <c r="AY59" s="119" t="n">
        <f aca="false">AN59/AD59</f>
        <v>1.088322772533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054471656309</v>
      </c>
      <c r="AY64" s="130" t="n">
        <f aca="false">GEOMEAN(AY4:AY59)</f>
        <v>1.023950384462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7207.2336506067</v>
      </c>
      <c r="AN80" s="268" t="n">
        <f aca="false">GEOMEAN(AN4:AN59)</f>
        <v>62.724414133625</v>
      </c>
      <c r="AO80" s="268"/>
      <c r="AP80" s="239" t="n">
        <f aca="false">GEOMEAN(AP4:AP59)</f>
        <v>13.113120458501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81.652711111111</v>
      </c>
      <c r="AN81" s="238" t="n">
        <f aca="false">SUM(AN4:AN59)/3600</f>
        <v>0.764308333333333</v>
      </c>
      <c r="AP81" s="270" t="n">
        <f aca="false">SUM(AP4:AP59)</f>
        <v>581.65271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860.9472</v>
      </c>
      <c r="K4" s="81" t="n">
        <v>42.762</v>
      </c>
      <c r="L4" s="81" t="n">
        <v>42.3326</v>
      </c>
      <c r="M4" s="82" t="n">
        <v>44.746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6459.39</v>
      </c>
      <c r="AN4" s="81" t="n">
        <v>67.05</v>
      </c>
      <c r="AO4" s="81"/>
      <c r="AP4" s="88" t="n">
        <f aca="false">AM4/3600</f>
        <v>15.6831638888889</v>
      </c>
      <c r="AQ4" s="89" t="n">
        <f aca="false">J4+AI4</f>
        <v>24678.5216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31621543177858</v>
      </c>
      <c r="AY4" s="91" t="n">
        <f aca="false">AN4/AD4</f>
        <v>1.1110190555095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730.8848</v>
      </c>
      <c r="K5" s="97" t="n">
        <v>40.4018</v>
      </c>
      <c r="L5" s="97" t="n">
        <v>40.587</v>
      </c>
      <c r="M5" s="98" t="n">
        <v>42.99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5293.08</v>
      </c>
      <c r="AN5" s="97" t="n">
        <v>48.57</v>
      </c>
      <c r="AO5" s="97"/>
      <c r="AP5" s="102" t="n">
        <f aca="false">AM5/3600</f>
        <v>12.5814111111111</v>
      </c>
      <c r="AQ5" s="103" t="n">
        <f aca="false">J5+AI5</f>
        <v>10610.9584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6455097952064</v>
      </c>
      <c r="AY5" s="105" t="n">
        <f aca="false">AN5/AD5</f>
        <v>1.0148349352277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91.4752</v>
      </c>
      <c r="K6" s="97" t="n">
        <v>38.1194</v>
      </c>
      <c r="L6" s="97" t="n">
        <v>39.0484</v>
      </c>
      <c r="M6" s="98" t="n">
        <v>41.41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8728.3</v>
      </c>
      <c r="AN6" s="97" t="n">
        <v>47.48</v>
      </c>
      <c r="AO6" s="97"/>
      <c r="AP6" s="102" t="n">
        <f aca="false">AM6/3600</f>
        <v>10.7578611111111</v>
      </c>
      <c r="AQ6" s="103" t="n">
        <f aca="false">J6+AI6</f>
        <v>5015.728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9820468697114</v>
      </c>
      <c r="AY6" s="105" t="n">
        <f aca="false">AN6/AD6</f>
        <v>1.0067854113655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83.8704</v>
      </c>
      <c r="K7" s="111" t="n">
        <v>35.8575</v>
      </c>
      <c r="L7" s="111" t="n">
        <v>37.9122</v>
      </c>
      <c r="M7" s="112" t="n">
        <v>40.26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4896.1</v>
      </c>
      <c r="AN7" s="111" t="n">
        <v>34.91</v>
      </c>
      <c r="AO7" s="111"/>
      <c r="AP7" s="116" t="n">
        <f aca="false">AM7/3600</f>
        <v>9.69336111111111</v>
      </c>
      <c r="AQ7" s="117" t="n">
        <f aca="false">J7+AI7</f>
        <v>2638.83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7257651916873</v>
      </c>
      <c r="AY7" s="119" t="n">
        <f aca="false">AN7/AD7</f>
        <v>0.99628995433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650.3344</v>
      </c>
      <c r="K8" s="81" t="n">
        <v>41.5389</v>
      </c>
      <c r="L8" s="81" t="n">
        <v>41.4407</v>
      </c>
      <c r="M8" s="82" t="n">
        <v>43.852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50536.7</v>
      </c>
      <c r="AN8" s="81" t="n">
        <v>55.05</v>
      </c>
      <c r="AO8" s="81"/>
      <c r="AP8" s="88" t="n">
        <f aca="false">AM8/3600</f>
        <v>14.0379722222222</v>
      </c>
      <c r="AQ8" s="89" t="n">
        <f aca="false">J8+AI8</f>
        <v>16467.90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7497868799809</v>
      </c>
      <c r="AY8" s="91" t="n">
        <f aca="false">AN8/AD8</f>
        <v>1.0020021842009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310.0208</v>
      </c>
      <c r="K9" s="97" t="n">
        <v>39.1556</v>
      </c>
      <c r="L9" s="97" t="n">
        <v>39.7606</v>
      </c>
      <c r="M9" s="98" t="n">
        <v>42.131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1436.78</v>
      </c>
      <c r="AN9" s="97" t="n">
        <v>45.36</v>
      </c>
      <c r="AO9" s="97"/>
      <c r="AP9" s="102" t="n">
        <f aca="false">AM9/3600</f>
        <v>11.5102166666667</v>
      </c>
      <c r="AQ9" s="103" t="n">
        <f aca="false">J9+AI9</f>
        <v>7190.0944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20074380035967</v>
      </c>
      <c r="AY9" s="105" t="n">
        <f aca="false">AN9/AD9</f>
        <v>1.013631284916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112.0224</v>
      </c>
      <c r="K10" s="97" t="n">
        <v>36.8996</v>
      </c>
      <c r="L10" s="97" t="n">
        <v>38.6253</v>
      </c>
      <c r="M10" s="98" t="n">
        <v>40.9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6675.54</v>
      </c>
      <c r="AN10" s="97" t="n">
        <v>38.44</v>
      </c>
      <c r="AO10" s="97"/>
      <c r="AP10" s="102" t="n">
        <f aca="false">AM10/3600</f>
        <v>10.18765</v>
      </c>
      <c r="AQ10" s="103" t="n">
        <f aca="false">J10+AI10</f>
        <v>3636.275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7338072644555</v>
      </c>
      <c r="AY10" s="105" t="n">
        <f aca="false">AN10/AD10</f>
        <v>1.0020855057351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95.04</v>
      </c>
      <c r="K11" s="111" t="n">
        <v>34.5989</v>
      </c>
      <c r="L11" s="111" t="n">
        <v>37.4215</v>
      </c>
      <c r="M11" s="112" t="n">
        <v>39.76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3233.04</v>
      </c>
      <c r="AN11" s="111" t="n">
        <v>34.5</v>
      </c>
      <c r="AO11" s="111"/>
      <c r="AP11" s="116" t="n">
        <f aca="false">AM11/3600</f>
        <v>9.2314</v>
      </c>
      <c r="AQ11" s="117" t="n">
        <f aca="false">J11+AI11</f>
        <v>1950.001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3884050392252</v>
      </c>
      <c r="AY11" s="119" t="n">
        <f aca="false">AN11/AD11</f>
        <v>1.0123239436619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081.3856</v>
      </c>
      <c r="K12" s="81" t="n">
        <v>42.1325</v>
      </c>
      <c r="L12" s="81" t="n">
        <v>45.0419</v>
      </c>
      <c r="M12" s="82" t="n">
        <v>44.867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85116.04</v>
      </c>
      <c r="AN12" s="81" t="n">
        <v>83.6</v>
      </c>
      <c r="AO12" s="81"/>
      <c r="AP12" s="88" t="n">
        <f aca="false">AM12/3600</f>
        <v>23.6433444444444</v>
      </c>
      <c r="AQ12" s="89" t="n">
        <f aca="false">J12+AI12</f>
        <v>56845.2128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30445438565033</v>
      </c>
      <c r="AY12" s="91" t="n">
        <f aca="false">AN12/AD12</f>
        <v>0.96480092325447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624.1488</v>
      </c>
      <c r="K13" s="97" t="n">
        <v>39.3898</v>
      </c>
      <c r="L13" s="97" t="n">
        <v>43.3881</v>
      </c>
      <c r="M13" s="98" t="n">
        <v>43.65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70882.45</v>
      </c>
      <c r="AN13" s="97" t="n">
        <v>70</v>
      </c>
      <c r="AO13" s="97"/>
      <c r="AP13" s="102" t="n">
        <f aca="false">AM13/3600</f>
        <v>19.6895694444444</v>
      </c>
      <c r="AQ13" s="103" t="n">
        <f aca="false">J13+AI13</f>
        <v>31041.9424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5802165184886</v>
      </c>
      <c r="AY13" s="105" t="n">
        <f aca="false">AN13/AD13</f>
        <v>1.040737436812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855.6048</v>
      </c>
      <c r="K14" s="97" t="n">
        <v>36.691</v>
      </c>
      <c r="L14" s="97" t="n">
        <v>41.838</v>
      </c>
      <c r="M14" s="98" t="n">
        <v>42.45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61153.88</v>
      </c>
      <c r="AN14" s="97" t="n">
        <v>60.57</v>
      </c>
      <c r="AO14" s="97"/>
      <c r="AP14" s="102" t="n">
        <f aca="false">AM14/3600</f>
        <v>16.9871888888889</v>
      </c>
      <c r="AQ14" s="103" t="n">
        <f aca="false">J14+AI14</f>
        <v>17849.44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21234495260359</v>
      </c>
      <c r="AY14" s="105" t="n">
        <f aca="false">AN14/AD14</f>
        <v>1.0299268831831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133.624</v>
      </c>
      <c r="K15" s="111" t="n">
        <v>34.0466</v>
      </c>
      <c r="L15" s="111" t="n">
        <v>40.6261</v>
      </c>
      <c r="M15" s="112" t="n">
        <v>41.456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4223.85</v>
      </c>
      <c r="AN15" s="111" t="n">
        <v>59.37</v>
      </c>
      <c r="AO15" s="111"/>
      <c r="AP15" s="116" t="n">
        <f aca="false">AM15/3600</f>
        <v>15.0621805555556</v>
      </c>
      <c r="AQ15" s="117" t="n">
        <f aca="false">J15+AI15</f>
        <v>10612.756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7979114697278</v>
      </c>
      <c r="AY15" s="119" t="n">
        <f aca="false">AN15/AD15</f>
        <v>1.15303942513109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897.8448</v>
      </c>
      <c r="K16" s="81" t="n">
        <v>40.6666</v>
      </c>
      <c r="L16" s="81" t="n">
        <v>44.1808</v>
      </c>
      <c r="M16" s="82" t="n">
        <v>44.247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7554.65</v>
      </c>
      <c r="AN16" s="81" t="n">
        <v>75.03</v>
      </c>
      <c r="AO16" s="81"/>
      <c r="AP16" s="88" t="n">
        <f aca="false">AM16/3600</f>
        <v>21.5429583333333</v>
      </c>
      <c r="AQ16" s="89" t="n">
        <f aca="false">J16+AI16</f>
        <v>40661.67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4396221276301</v>
      </c>
      <c r="AY16" s="91" t="n">
        <f aca="false">AN16/AD16</f>
        <v>1.0389088895042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469.304</v>
      </c>
      <c r="K17" s="97" t="n">
        <v>37.8619</v>
      </c>
      <c r="L17" s="97" t="n">
        <v>42.4904</v>
      </c>
      <c r="M17" s="98" t="n">
        <v>42.97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5187.25</v>
      </c>
      <c r="AN17" s="97" t="n">
        <v>63.86</v>
      </c>
      <c r="AO17" s="97"/>
      <c r="AP17" s="102" t="n">
        <f aca="false">AM17/3600</f>
        <v>18.1075694444444</v>
      </c>
      <c r="AQ17" s="103" t="n">
        <f aca="false">J17+AI17</f>
        <v>21887.0976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20022201085345</v>
      </c>
      <c r="AY17" s="105" t="n">
        <f aca="false">AN17/AD17</f>
        <v>1.0395572195995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807.9376</v>
      </c>
      <c r="K18" s="97" t="n">
        <v>35.1818</v>
      </c>
      <c r="L18" s="97" t="n">
        <v>41.2832</v>
      </c>
      <c r="M18" s="98" t="n">
        <v>42.02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6587.86</v>
      </c>
      <c r="AN18" s="97" t="n">
        <v>55.13</v>
      </c>
      <c r="AO18" s="97"/>
      <c r="AP18" s="102" t="n">
        <f aca="false">AM18/3600</f>
        <v>15.71885</v>
      </c>
      <c r="AQ18" s="103" t="n">
        <f aca="false">J18+AI18</f>
        <v>12801.780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5447236740662</v>
      </c>
      <c r="AY18" s="105" t="n">
        <f aca="false">AN18/AD18</f>
        <v>0.90377049180327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135.0704</v>
      </c>
      <c r="K19" s="111" t="n">
        <v>32.589</v>
      </c>
      <c r="L19" s="111" t="n">
        <v>40.1835</v>
      </c>
      <c r="M19" s="112" t="n">
        <v>41.07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0352.28</v>
      </c>
      <c r="AN19" s="111" t="n">
        <v>49.2</v>
      </c>
      <c r="AO19" s="111"/>
      <c r="AP19" s="116" t="n">
        <f aca="false">AM19/3600</f>
        <v>13.9867444444444</v>
      </c>
      <c r="AQ19" s="117" t="n">
        <f aca="false">J19+AI19</f>
        <v>7614.203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12678296658787</v>
      </c>
      <c r="AY19" s="119" t="n">
        <f aca="false">AN19/AD19</f>
        <v>1.0445859872611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700.2448</v>
      </c>
      <c r="K20" s="81" t="n">
        <v>42.2693</v>
      </c>
      <c r="L20" s="81" t="n">
        <v>43.8876</v>
      </c>
      <c r="M20" s="82" t="n">
        <v>45.584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5414.07</v>
      </c>
      <c r="AN20" s="81" t="n">
        <v>54.51</v>
      </c>
      <c r="AO20" s="81"/>
      <c r="AP20" s="88" t="n">
        <f aca="false">AM20/3600</f>
        <v>15.3927972222222</v>
      </c>
      <c r="AQ20" s="89" t="n">
        <f aca="false">J20+AI20</f>
        <v>8477.919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7014368462226</v>
      </c>
      <c r="AY20" s="91" t="n">
        <f aca="false">AN20/AD20</f>
        <v>1.0858565737051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50.3456</v>
      </c>
      <c r="K21" s="97" t="n">
        <v>40.8909</v>
      </c>
      <c r="L21" s="97" t="n">
        <v>42.5707</v>
      </c>
      <c r="M21" s="98" t="n">
        <v>43.90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5769.21</v>
      </c>
      <c r="AN21" s="97" t="n">
        <v>44.09</v>
      </c>
      <c r="AO21" s="97"/>
      <c r="AP21" s="102" t="n">
        <f aca="false">AM21/3600</f>
        <v>12.7136694444444</v>
      </c>
      <c r="AQ21" s="103" t="n">
        <f aca="false">J21+AI21</f>
        <v>4411.4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7049528635433</v>
      </c>
      <c r="AY21" s="105" t="n">
        <f aca="false">AN21/AD21</f>
        <v>1.0274994173852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606.3512</v>
      </c>
      <c r="K22" s="97" t="n">
        <v>39.1263</v>
      </c>
      <c r="L22" s="97" t="n">
        <v>41.2873</v>
      </c>
      <c r="M22" s="98" t="n">
        <v>42.44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0174.52</v>
      </c>
      <c r="AN22" s="97" t="n">
        <v>38.56</v>
      </c>
      <c r="AO22" s="97"/>
      <c r="AP22" s="102" t="n">
        <f aca="false">AM22/3600</f>
        <v>11.1595888888889</v>
      </c>
      <c r="AQ22" s="103" t="n">
        <f aca="false">J22+AI22</f>
        <v>2469.633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8267454556641</v>
      </c>
      <c r="AY22" s="105" t="n">
        <f aca="false">AN22/AD22</f>
        <v>1.0241699867197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96.42</v>
      </c>
      <c r="K23" s="111" t="n">
        <v>37.0477</v>
      </c>
      <c r="L23" s="111" t="n">
        <v>40.2713</v>
      </c>
      <c r="M23" s="112" t="n">
        <v>41.451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5692.19</v>
      </c>
      <c r="AN23" s="111" t="n">
        <v>35.44</v>
      </c>
      <c r="AO23" s="111"/>
      <c r="AP23" s="116" t="n">
        <f aca="false">AM23/3600</f>
        <v>9.91449722222222</v>
      </c>
      <c r="AQ23" s="117" t="n">
        <f aca="false">J23+AI23</f>
        <v>1386.44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6178480079006</v>
      </c>
      <c r="AY23" s="119" t="n">
        <f aca="false">AN23/AD23</f>
        <v>1.060125635656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113.0216</v>
      </c>
      <c r="K24" s="81" t="n">
        <v>41.5617</v>
      </c>
      <c r="L24" s="81" t="n">
        <v>43.2381</v>
      </c>
      <c r="M24" s="82" t="n">
        <v>44.72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9839.93</v>
      </c>
      <c r="AN24" s="81" t="n">
        <v>47.89</v>
      </c>
      <c r="AO24" s="81"/>
      <c r="AP24" s="88" t="n">
        <f aca="false">AM24/3600</f>
        <v>13.844425</v>
      </c>
      <c r="AQ24" s="89" t="n">
        <f aca="false">J24+AI24</f>
        <v>5890.696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9423617299484</v>
      </c>
      <c r="AY24" s="91" t="n">
        <f aca="false">AN24/AD24</f>
        <v>0.9674747474747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81.3144</v>
      </c>
      <c r="K25" s="97" t="n">
        <v>39.9203</v>
      </c>
      <c r="L25" s="97" t="n">
        <v>41.8502</v>
      </c>
      <c r="M25" s="98" t="n">
        <v>43.06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2655.97</v>
      </c>
      <c r="AN25" s="97" t="n">
        <v>46.42</v>
      </c>
      <c r="AO25" s="97"/>
      <c r="AP25" s="102" t="n">
        <f aca="false">AM25/3600</f>
        <v>11.8488805555556</v>
      </c>
      <c r="AQ25" s="103" t="n">
        <f aca="false">J25+AI25</f>
        <v>3142.448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5662151096264</v>
      </c>
      <c r="AY25" s="105" t="n">
        <f aca="false">AN25/AD25</f>
        <v>1.1778736361329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32.6072</v>
      </c>
      <c r="K26" s="97" t="n">
        <v>37.9822</v>
      </c>
      <c r="L26" s="97" t="n">
        <v>40.871</v>
      </c>
      <c r="M26" s="98" t="n">
        <v>42.03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7845.21</v>
      </c>
      <c r="AN26" s="97" t="n">
        <v>37.05</v>
      </c>
      <c r="AO26" s="97"/>
      <c r="AP26" s="102" t="n">
        <f aca="false">AM26/3600</f>
        <v>10.5125583333333</v>
      </c>
      <c r="AQ26" s="103" t="n">
        <f aca="false">J26+AI26</f>
        <v>1795.8896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5050721445646</v>
      </c>
      <c r="AY26" s="105" t="n">
        <f aca="false">AN26/AD26</f>
        <v>1.0507657402155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04.864</v>
      </c>
      <c r="K27" s="111" t="n">
        <v>35.8149</v>
      </c>
      <c r="L27" s="111" t="n">
        <v>39.9229</v>
      </c>
      <c r="M27" s="112" t="n">
        <v>41.14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3712.63</v>
      </c>
      <c r="AN27" s="111" t="n">
        <v>32.81</v>
      </c>
      <c r="AO27" s="111"/>
      <c r="AP27" s="116" t="n">
        <f aca="false">AM27/3600</f>
        <v>9.36461944444444</v>
      </c>
      <c r="AQ27" s="117" t="n">
        <f aca="false">J27+AI27</f>
        <v>994.89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2738978960822</v>
      </c>
      <c r="AY27" s="119" t="n">
        <f aca="false">AN27/AD27</f>
        <v>1.0399366085578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290.2024</v>
      </c>
      <c r="K28" s="81" t="n">
        <v>40.9985</v>
      </c>
      <c r="L28" s="81" t="n">
        <v>42.7663</v>
      </c>
      <c r="M28" s="82" t="n">
        <v>44.05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3725.58</v>
      </c>
      <c r="AN28" s="81" t="n">
        <v>57.08</v>
      </c>
      <c r="AO28" s="81"/>
      <c r="AP28" s="88" t="n">
        <f aca="false">AM28/3600</f>
        <v>14.9237722222222</v>
      </c>
      <c r="AQ28" s="89" t="n">
        <f aca="false">J28+AI28</f>
        <v>14058.9408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34784043046134</v>
      </c>
      <c r="AY28" s="91" t="n">
        <f aca="false">AN28/AD28</f>
        <v>0.99947469795132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740.5864</v>
      </c>
      <c r="K29" s="97" t="n">
        <v>38.7258</v>
      </c>
      <c r="L29" s="97" t="n">
        <v>41.0373</v>
      </c>
      <c r="M29" s="98" t="n">
        <v>42.06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4032.22</v>
      </c>
      <c r="AN29" s="97" t="n">
        <v>46.43</v>
      </c>
      <c r="AO29" s="97"/>
      <c r="AP29" s="102" t="n">
        <f aca="false">AM29/3600</f>
        <v>12.2311722222222</v>
      </c>
      <c r="AQ29" s="103" t="n">
        <f aca="false">J29+AI29</f>
        <v>6634.3632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30911284501099</v>
      </c>
      <c r="AY29" s="105" t="n">
        <f aca="false">AN29/AD29</f>
        <v>1.0283499446290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316.8632</v>
      </c>
      <c r="K30" s="97" t="n">
        <v>36.4011</v>
      </c>
      <c r="L30" s="97" t="n">
        <v>39.3485</v>
      </c>
      <c r="M30" s="98" t="n">
        <v>40.38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6298</v>
      </c>
      <c r="AN30" s="97" t="n">
        <v>41.87</v>
      </c>
      <c r="AO30" s="97"/>
      <c r="AP30" s="102" t="n">
        <f aca="false">AM30/3600</f>
        <v>10.0827777777778</v>
      </c>
      <c r="AQ30" s="103" t="n">
        <f aca="false">J30+AI30</f>
        <v>3270.214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22279674751831</v>
      </c>
      <c r="AY30" s="105" t="n">
        <f aca="false">AN30/AD30</f>
        <v>1.0926409185803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63.82</v>
      </c>
      <c r="K31" s="111" t="n">
        <v>34.1512</v>
      </c>
      <c r="L31" s="111" t="n">
        <v>38.107</v>
      </c>
      <c r="M31" s="112" t="n">
        <v>39.36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1709.9</v>
      </c>
      <c r="AN31" s="111" t="n">
        <v>33.07</v>
      </c>
      <c r="AO31" s="111"/>
      <c r="AP31" s="116" t="n">
        <f aca="false">AM31/3600</f>
        <v>8.80830555555556</v>
      </c>
      <c r="AQ31" s="117" t="n">
        <f aca="false">J31+AI31</f>
        <v>1652.5624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7786965016678</v>
      </c>
      <c r="AY31" s="119" t="n">
        <f aca="false">AN31/AD31</f>
        <v>1.0066971080669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984.0624</v>
      </c>
      <c r="K32" s="81" t="n">
        <v>39.8472</v>
      </c>
      <c r="L32" s="81" t="n">
        <v>41.9105</v>
      </c>
      <c r="M32" s="82" t="n">
        <v>43.03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8033.5</v>
      </c>
      <c r="AN32" s="81" t="n">
        <v>51.84</v>
      </c>
      <c r="AO32" s="81"/>
      <c r="AP32" s="88" t="n">
        <f aca="false">AM32/3600</f>
        <v>13.3426388888889</v>
      </c>
      <c r="AQ32" s="89" t="n">
        <f aca="false">J32+AI32</f>
        <v>9752.800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8616455012557</v>
      </c>
      <c r="AY32" s="91" t="n">
        <f aca="false">AN32/AD32</f>
        <v>0.99749855685972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751.132</v>
      </c>
      <c r="K33" s="97" t="n">
        <v>37.4777</v>
      </c>
      <c r="L33" s="97" t="n">
        <v>40.1181</v>
      </c>
      <c r="M33" s="98" t="n">
        <v>41.12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9249.09</v>
      </c>
      <c r="AN33" s="97" t="n">
        <v>42.24</v>
      </c>
      <c r="AO33" s="97"/>
      <c r="AP33" s="102" t="n">
        <f aca="false">AM33/3600</f>
        <v>10.902525</v>
      </c>
      <c r="AQ33" s="103" t="n">
        <f aca="false">J33+AI33</f>
        <v>4644.908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22395381486404</v>
      </c>
      <c r="AY33" s="105" t="n">
        <f aca="false">AN33/AD33</f>
        <v>1.002610966057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92.5128</v>
      </c>
      <c r="K34" s="97" t="n">
        <v>35.2016</v>
      </c>
      <c r="L34" s="97" t="n">
        <v>38.8733</v>
      </c>
      <c r="M34" s="98" t="n">
        <v>39.99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3830.82</v>
      </c>
      <c r="AN34" s="97" t="n">
        <v>35.89</v>
      </c>
      <c r="AO34" s="97"/>
      <c r="AP34" s="102" t="n">
        <f aca="false">AM34/3600</f>
        <v>9.39745</v>
      </c>
      <c r="AQ34" s="103" t="n">
        <f aca="false">J34+AI34</f>
        <v>2345.86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8347015964391</v>
      </c>
      <c r="AY34" s="105" t="n">
        <f aca="false">AN34/AD34</f>
        <v>0.99833101529902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91.4552</v>
      </c>
      <c r="K35" s="111" t="n">
        <v>32.9989</v>
      </c>
      <c r="L35" s="111" t="n">
        <v>37.6295</v>
      </c>
      <c r="M35" s="112" t="n">
        <v>39.0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0391.59</v>
      </c>
      <c r="AN35" s="111" t="n">
        <v>31.88</v>
      </c>
      <c r="AO35" s="111"/>
      <c r="AP35" s="116" t="n">
        <f aca="false">AM35/3600</f>
        <v>8.44210833333333</v>
      </c>
      <c r="AQ35" s="117" t="n">
        <f aca="false">J35+AI35</f>
        <v>1180.197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5975992431999</v>
      </c>
      <c r="AY35" s="119" t="n">
        <f aca="false">AN35/AD35</f>
        <v>1.0165816326530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5662.4416</v>
      </c>
      <c r="K36" s="81" t="n">
        <v>39.7191</v>
      </c>
      <c r="L36" s="81" t="n">
        <v>41.0379</v>
      </c>
      <c r="M36" s="82" t="n">
        <v>43.996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23979.46</v>
      </c>
      <c r="AN36" s="81" t="n">
        <v>114.31</v>
      </c>
      <c r="AO36" s="81"/>
      <c r="AP36" s="88" t="n">
        <f aca="false">AM36/3600</f>
        <v>34.4387388888889</v>
      </c>
      <c r="AQ36" s="89" t="n">
        <f aca="false">J36+AI36</f>
        <v>42549.99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39176879339474</v>
      </c>
      <c r="AY36" s="91" t="n">
        <f aca="false">AN36/AD36</f>
        <v>0.93612316763573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369.1072</v>
      </c>
      <c r="K37" s="97" t="n">
        <v>37.8761</v>
      </c>
      <c r="L37" s="97" t="n">
        <v>39.5202</v>
      </c>
      <c r="M37" s="98" t="n">
        <v>42.51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8530.06</v>
      </c>
      <c r="AN37" s="97" t="n">
        <v>83.38</v>
      </c>
      <c r="AO37" s="97"/>
      <c r="AP37" s="102" t="n">
        <f aca="false">AM37/3600</f>
        <v>24.5916833333333</v>
      </c>
      <c r="AQ37" s="103" t="n">
        <f aca="false">J37+AI37</f>
        <v>12886.233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7277087336348</v>
      </c>
      <c r="AY37" s="105" t="n">
        <f aca="false">AN37/AD37</f>
        <v>1.0307825441958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4018.2336</v>
      </c>
      <c r="K38" s="97" t="n">
        <v>36.2469</v>
      </c>
      <c r="L38" s="97" t="n">
        <v>38.6303</v>
      </c>
      <c r="M38" s="98" t="n">
        <v>40.95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3750.45</v>
      </c>
      <c r="AN38" s="97" t="n">
        <v>69.8</v>
      </c>
      <c r="AO38" s="97"/>
      <c r="AP38" s="102" t="n">
        <f aca="false">AM38/3600</f>
        <v>20.4862361111111</v>
      </c>
      <c r="AQ38" s="103" t="n">
        <f aca="false">J38+AI38</f>
        <v>5946.97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20033316162571</v>
      </c>
      <c r="AY38" s="105" t="n">
        <f aca="false">AN38/AD38</f>
        <v>1.033002811898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99.1552</v>
      </c>
      <c r="K39" s="111" t="n">
        <v>34.4644</v>
      </c>
      <c r="L39" s="111" t="n">
        <v>37.8688</v>
      </c>
      <c r="M39" s="112" t="n">
        <v>39.666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5078.05</v>
      </c>
      <c r="AN39" s="111" t="n">
        <v>61.88</v>
      </c>
      <c r="AO39" s="111"/>
      <c r="AP39" s="116" t="n">
        <f aca="false">AM39/3600</f>
        <v>18.0772361111111</v>
      </c>
      <c r="AQ39" s="117" t="n">
        <f aca="false">J39+AI39</f>
        <v>3210.771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6723616273424</v>
      </c>
      <c r="AY39" s="119" t="n">
        <f aca="false">AN39/AD39</f>
        <v>1.0245033112582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277.0816</v>
      </c>
      <c r="K40" s="81" t="n">
        <v>38.6654</v>
      </c>
      <c r="L40" s="81" t="n">
        <v>40.0899</v>
      </c>
      <c r="M40" s="82" t="n">
        <v>43.235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2297.99</v>
      </c>
      <c r="AN40" s="81" t="n">
        <v>112.34</v>
      </c>
      <c r="AO40" s="81"/>
      <c r="AP40" s="88" t="n">
        <f aca="false">AM40/3600</f>
        <v>28.4161083333333</v>
      </c>
      <c r="AQ40" s="89" t="n">
        <f aca="false">J40+AI40</f>
        <v>22164.63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929592247249</v>
      </c>
      <c r="AY40" s="91" t="n">
        <f aca="false">AN40/AD40</f>
        <v>1.2054941517330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729.1968</v>
      </c>
      <c r="K41" s="97" t="n">
        <v>37.0295</v>
      </c>
      <c r="L41" s="97" t="n">
        <v>39.0465</v>
      </c>
      <c r="M41" s="98" t="n">
        <v>41.66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9104.79</v>
      </c>
      <c r="AN41" s="97" t="n">
        <v>84.63</v>
      </c>
      <c r="AO41" s="97"/>
      <c r="AP41" s="102" t="n">
        <f aca="false">AM41/3600</f>
        <v>21.9735527777778</v>
      </c>
      <c r="AQ41" s="103" t="n">
        <f aca="false">J41+AI41</f>
        <v>8246.323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9792978163865</v>
      </c>
      <c r="AY41" s="105" t="n">
        <f aca="false">AN41/AD41</f>
        <v>1.1623403378656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365.4536</v>
      </c>
      <c r="K42" s="97" t="n">
        <v>35.3048</v>
      </c>
      <c r="L42" s="97" t="n">
        <v>38.3328</v>
      </c>
      <c r="M42" s="98" t="n">
        <v>40.43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8820.34</v>
      </c>
      <c r="AN42" s="97" t="n">
        <v>67.08</v>
      </c>
      <c r="AO42" s="97"/>
      <c r="AP42" s="102" t="n">
        <f aca="false">AM42/3600</f>
        <v>19.1167611111111</v>
      </c>
      <c r="AQ42" s="103" t="n">
        <f aca="false">J42+AI42</f>
        <v>4294.199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4192183067649</v>
      </c>
      <c r="AY42" s="105" t="n">
        <f aca="false">AN42/AD42</f>
        <v>1.0047932893948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247.6992</v>
      </c>
      <c r="K43" s="111" t="n">
        <v>33.4197</v>
      </c>
      <c r="L43" s="111" t="n">
        <v>37.5224</v>
      </c>
      <c r="M43" s="112" t="n">
        <v>39.10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2049.64</v>
      </c>
      <c r="AN43" s="111" t="n">
        <v>60.19</v>
      </c>
      <c r="AO43" s="111"/>
      <c r="AP43" s="116" t="n">
        <f aca="false">AM43/3600</f>
        <v>17.2360111111111</v>
      </c>
      <c r="AQ43" s="117" t="n">
        <f aca="false">J43+AI43</f>
        <v>2359.315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3961598116363</v>
      </c>
      <c r="AY43" s="119" t="n">
        <f aca="false">AN43/AD43</f>
        <v>0.85351673284174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29640.5536</v>
      </c>
      <c r="K44" s="81" t="n">
        <v>40.4562</v>
      </c>
      <c r="L44" s="81" t="n">
        <v>44.0814</v>
      </c>
      <c r="M44" s="82" t="n">
        <v>45.49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37577.04</v>
      </c>
      <c r="AN44" s="81" t="n">
        <v>122.09</v>
      </c>
      <c r="AO44" s="81"/>
      <c r="AP44" s="88" t="n">
        <f aca="false">AM44/3600</f>
        <v>38.2158444444445</v>
      </c>
      <c r="AQ44" s="89" t="n">
        <f aca="false">J44+AI44</f>
        <v>37688.713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3278846230876</v>
      </c>
      <c r="AY44" s="91" t="n">
        <f aca="false">AN44/AD44</f>
        <v>1.0032046014790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507.7696</v>
      </c>
      <c r="K45" s="97" t="n">
        <v>38.5732</v>
      </c>
      <c r="L45" s="97" t="n">
        <v>43.0065</v>
      </c>
      <c r="M45" s="98" t="n">
        <v>43.86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04643.25</v>
      </c>
      <c r="AN45" s="97" t="n">
        <v>106.98</v>
      </c>
      <c r="AO45" s="97"/>
      <c r="AP45" s="102" t="n">
        <f aca="false">AM45/3600</f>
        <v>29.0675694444444</v>
      </c>
      <c r="AQ45" s="103" t="n">
        <f aca="false">J45+AI45</f>
        <v>13721.728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23001204349387</v>
      </c>
      <c r="AY45" s="105" t="n">
        <f aca="false">AN45/AD45</f>
        <v>1.0142207053469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438.1224</v>
      </c>
      <c r="K46" s="97" t="n">
        <v>37.0833</v>
      </c>
      <c r="L46" s="97" t="n">
        <v>41.8349</v>
      </c>
      <c r="M46" s="98" t="n">
        <v>42.14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8062.1</v>
      </c>
      <c r="AN46" s="97" t="n">
        <v>90.92</v>
      </c>
      <c r="AO46" s="97"/>
      <c r="AP46" s="102" t="n">
        <f aca="false">AM46/3600</f>
        <v>24.4616944444444</v>
      </c>
      <c r="AQ46" s="103" t="n">
        <f aca="false">J46+AI46</f>
        <v>6797.7968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8139081504632</v>
      </c>
      <c r="AY46" s="105" t="n">
        <f aca="false">AN46/AD46</f>
        <v>0.98515548813522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325.324</v>
      </c>
      <c r="K47" s="111" t="n">
        <v>35.4344</v>
      </c>
      <c r="L47" s="111" t="n">
        <v>40.7396</v>
      </c>
      <c r="M47" s="112" t="n">
        <v>40.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6937.87</v>
      </c>
      <c r="AN47" s="111" t="n">
        <v>84.35</v>
      </c>
      <c r="AO47" s="111"/>
      <c r="AP47" s="116" t="n">
        <f aca="false">AM47/3600</f>
        <v>21.3716305555556</v>
      </c>
      <c r="AQ47" s="117" t="n">
        <f aca="false">J47+AI47</f>
        <v>3723.057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5414641654168</v>
      </c>
      <c r="AY47" s="119" t="n">
        <f aca="false">AN47/AD47</f>
        <v>1.0614068201837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511.7536</v>
      </c>
      <c r="K48" s="81" t="n">
        <v>39.3786</v>
      </c>
      <c r="L48" s="81" t="n">
        <v>43.5477</v>
      </c>
      <c r="M48" s="82" t="n">
        <v>44.68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8599.83</v>
      </c>
      <c r="AN48" s="81" t="n">
        <v>109.11</v>
      </c>
      <c r="AO48" s="81"/>
      <c r="AP48" s="88" t="n">
        <f aca="false">AM48/3600</f>
        <v>32.9443972222222</v>
      </c>
      <c r="AQ48" s="89" t="n">
        <f aca="false">J48+AI48</f>
        <v>21559.9136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23728125727986</v>
      </c>
      <c r="AY48" s="91" t="n">
        <f aca="false">AN48/AD48</f>
        <v>0.97830180220568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905.38</v>
      </c>
      <c r="K49" s="97" t="n">
        <v>37.7697</v>
      </c>
      <c r="L49" s="97" t="n">
        <v>42.342</v>
      </c>
      <c r="M49" s="98" t="n">
        <v>42.8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5436.07</v>
      </c>
      <c r="AN49" s="97" t="n">
        <v>89.78</v>
      </c>
      <c r="AO49" s="97"/>
      <c r="AP49" s="102" t="n">
        <f aca="false">AM49/3600</f>
        <v>26.5100194444444</v>
      </c>
      <c r="AQ49" s="103" t="n">
        <f aca="false">J49+AI49</f>
        <v>9119.339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6060030217712</v>
      </c>
      <c r="AY49" s="105" t="n">
        <f aca="false">AN49/AD49</f>
        <v>1.0187223419947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62.7536</v>
      </c>
      <c r="K50" s="97" t="n">
        <v>36.2016</v>
      </c>
      <c r="L50" s="97" t="n">
        <v>41.3789</v>
      </c>
      <c r="M50" s="98" t="n">
        <v>41.44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82293.7</v>
      </c>
      <c r="AN50" s="97" t="n">
        <v>79.04</v>
      </c>
      <c r="AO50" s="97"/>
      <c r="AP50" s="102" t="n">
        <f aca="false">AM50/3600</f>
        <v>22.8593611111111</v>
      </c>
      <c r="AQ50" s="103" t="n">
        <f aca="false">J50+AI50</f>
        <v>4822.42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2723066302126</v>
      </c>
      <c r="AY50" s="105" t="n">
        <f aca="false">AN50/AD50</f>
        <v>1.0313152400835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86.5504</v>
      </c>
      <c r="K51" s="111" t="n">
        <v>34.4542</v>
      </c>
      <c r="L51" s="111" t="n">
        <v>40.3782</v>
      </c>
      <c r="M51" s="112" t="n">
        <v>40.06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3162.63</v>
      </c>
      <c r="AN51" s="111" t="n">
        <v>69.53</v>
      </c>
      <c r="AO51" s="111"/>
      <c r="AP51" s="116" t="n">
        <f aca="false">AM51/3600</f>
        <v>20.3229527777778</v>
      </c>
      <c r="AQ51" s="117" t="n">
        <f aca="false">J51+AI51</f>
        <v>2684.284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12961198543785</v>
      </c>
      <c r="AY51" s="119" t="n">
        <f aca="false">AN51/AD51</f>
        <v>1.0150364963503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3181.2568</v>
      </c>
      <c r="K52" s="81" t="n">
        <v>40.4319</v>
      </c>
      <c r="L52" s="81" t="n">
        <v>42.5495</v>
      </c>
      <c r="M52" s="82" t="n">
        <v>44.567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70254.89</v>
      </c>
      <c r="AN52" s="81" t="n">
        <v>171.71</v>
      </c>
      <c r="AO52" s="81"/>
      <c r="AP52" s="88" t="n">
        <f aca="false">AM52/3600</f>
        <v>47.293025</v>
      </c>
      <c r="AQ52" s="89" t="n">
        <f aca="false">J52+AI52</f>
        <v>93947.95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46104226603078</v>
      </c>
      <c r="AY52" s="91" t="n">
        <f aca="false">AN52/AD52</f>
        <v>0.99248598346916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183.2752</v>
      </c>
      <c r="K53" s="97" t="n">
        <v>36.6422</v>
      </c>
      <c r="L53" s="97" t="n">
        <v>41.3503</v>
      </c>
      <c r="M53" s="98" t="n">
        <v>43.54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10335.52</v>
      </c>
      <c r="AN53" s="97" t="n">
        <v>133.27</v>
      </c>
      <c r="AO53" s="97"/>
      <c r="AP53" s="102" t="n">
        <f aca="false">AM53/3600</f>
        <v>30.6487555555556</v>
      </c>
      <c r="AQ53" s="103" t="n">
        <f aca="false">J53+AI53</f>
        <v>24318.1656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3385008957669</v>
      </c>
      <c r="AY53" s="105" t="n">
        <f aca="false">AN53/AD53</f>
        <v>1.1086432077198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949.796</v>
      </c>
      <c r="K54" s="97" t="n">
        <v>35.0737</v>
      </c>
      <c r="L54" s="97" t="n">
        <v>40.0954</v>
      </c>
      <c r="M54" s="98" t="n">
        <v>42.5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82860.65</v>
      </c>
      <c r="AN54" s="97" t="n">
        <v>89.81</v>
      </c>
      <c r="AO54" s="97"/>
      <c r="AP54" s="102" t="n">
        <f aca="false">AM54/3600</f>
        <v>23.0168472222222</v>
      </c>
      <c r="AQ54" s="103" t="n">
        <f aca="false">J54+AI54</f>
        <v>6273.2344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23779080423953</v>
      </c>
      <c r="AY54" s="105" t="n">
        <f aca="false">AN54/AD54</f>
        <v>1.0104635463546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805.1336</v>
      </c>
      <c r="K55" s="111" t="n">
        <v>33.5762</v>
      </c>
      <c r="L55" s="111" t="n">
        <v>39.1105</v>
      </c>
      <c r="M55" s="112" t="n">
        <v>41.70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72493.64</v>
      </c>
      <c r="AN55" s="111" t="n">
        <v>93.58</v>
      </c>
      <c r="AO55" s="111"/>
      <c r="AP55" s="116" t="n">
        <f aca="false">AM55/3600</f>
        <v>20.1371222222222</v>
      </c>
      <c r="AQ55" s="117" t="n">
        <f aca="false">J55+AI55</f>
        <v>2445.680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9409974028935</v>
      </c>
      <c r="AY55" s="119" t="n">
        <f aca="false">AN55/AD55</f>
        <v>1.2131190044075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1364.8752</v>
      </c>
      <c r="K56" s="81" t="n">
        <v>38.1751</v>
      </c>
      <c r="L56" s="81" t="n">
        <v>41.9476</v>
      </c>
      <c r="M56" s="82" t="n">
        <v>44.05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40864.95</v>
      </c>
      <c r="AN56" s="81" t="n">
        <v>150.78</v>
      </c>
      <c r="AO56" s="81"/>
      <c r="AP56" s="88" t="n">
        <f aca="false">AM56/3600</f>
        <v>39.1291527777778</v>
      </c>
      <c r="AQ56" s="89" t="n">
        <f aca="false">J56+AI56</f>
        <v>52131.574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36722106118094</v>
      </c>
      <c r="AY56" s="91" t="n">
        <f aca="false">AN56/AD56</f>
        <v>1.0347951410335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811.1392</v>
      </c>
      <c r="K57" s="97" t="n">
        <v>35.7302</v>
      </c>
      <c r="L57" s="97" t="n">
        <v>40.7285</v>
      </c>
      <c r="M57" s="98" t="n">
        <v>43.0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92402.29</v>
      </c>
      <c r="AN57" s="97" t="n">
        <v>104.46</v>
      </c>
      <c r="AO57" s="97"/>
      <c r="AP57" s="102" t="n">
        <f aca="false">AM57/3600</f>
        <v>25.6673027777778</v>
      </c>
      <c r="AQ57" s="103" t="n">
        <f aca="false">J57+AI57</f>
        <v>11946.02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4610722513902</v>
      </c>
      <c r="AY57" s="105" t="n">
        <f aca="false">AN57/AD57</f>
        <v>1.0023990020151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504.8584</v>
      </c>
      <c r="K58" s="97" t="n">
        <v>34.3432</v>
      </c>
      <c r="L58" s="97" t="n">
        <v>39.748</v>
      </c>
      <c r="M58" s="98" t="n">
        <v>42.25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5605.58</v>
      </c>
      <c r="AN58" s="97" t="n">
        <v>100.77</v>
      </c>
      <c r="AO58" s="97"/>
      <c r="AP58" s="102" t="n">
        <f aca="false">AM58/3600</f>
        <v>21.00155</v>
      </c>
      <c r="AQ58" s="103" t="n">
        <f aca="false">J58+AI58</f>
        <v>3828.296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813574920819</v>
      </c>
      <c r="AY58" s="105" t="n">
        <f aca="false">AN58/AD58</f>
        <v>1.1955154822636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1037.2688</v>
      </c>
      <c r="K59" s="111" t="n">
        <v>32.6915</v>
      </c>
      <c r="L59" s="111" t="n">
        <v>38.7428</v>
      </c>
      <c r="M59" s="112" t="n">
        <v>41.38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7569.43</v>
      </c>
      <c r="AN59" s="111" t="n">
        <v>76.63</v>
      </c>
      <c r="AO59" s="111"/>
      <c r="AP59" s="116" t="n">
        <f aca="false">AM59/3600</f>
        <v>18.7692861111111</v>
      </c>
      <c r="AQ59" s="117" t="n">
        <f aca="false">J59+AI59</f>
        <v>1677.81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4226635874634</v>
      </c>
      <c r="AY59" s="119" t="n">
        <f aca="false">AN59/AD59</f>
        <v>0.85936974318717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684939895356</v>
      </c>
      <c r="AY64" s="130" t="n">
        <f aca="false">GEOMEAN(AY4:AY59)</f>
        <v>1.0284111012256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61254.6687479383</v>
      </c>
      <c r="AN80" s="268" t="n">
        <f aca="false">GEOMEAN(AN4:AN59)</f>
        <v>63.3569434938879</v>
      </c>
      <c r="AO80" s="268"/>
      <c r="AP80" s="239" t="n">
        <f aca="false">GEOMEAN(AP4:AP59)</f>
        <v>17.01518576331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47.05606666667</v>
      </c>
      <c r="AN81" s="238" t="n">
        <f aca="false">SUM(AN4:AN59)/3600</f>
        <v>1.08100277777778</v>
      </c>
      <c r="AP81" s="270" t="n">
        <f aca="false">SUM(AP4:AP59)</f>
        <v>1047.0560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174.7584</v>
      </c>
      <c r="K4" s="81" t="n">
        <v>41.6272</v>
      </c>
      <c r="L4" s="81" t="n">
        <v>41.5036</v>
      </c>
      <c r="M4" s="82" t="n">
        <v>44.115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8149.2</v>
      </c>
      <c r="AN4" s="81" t="n">
        <v>45.26</v>
      </c>
      <c r="AO4" s="81"/>
      <c r="AP4" s="88" t="n">
        <f aca="false">AM4/3600</f>
        <v>7.81922222222222</v>
      </c>
      <c r="AQ4" s="89" t="n">
        <f aca="false">J4+AI4</f>
        <v>15253.1024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46627217702028</v>
      </c>
      <c r="AY4" s="91" t="n">
        <f aca="false">AN4/AD4</f>
        <v>1.0093666369313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74.4512</v>
      </c>
      <c r="K5" s="97" t="n">
        <v>39.5635</v>
      </c>
      <c r="L5" s="97" t="n">
        <v>40.0506</v>
      </c>
      <c r="M5" s="98" t="n">
        <v>42.52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2126.62</v>
      </c>
      <c r="AN5" s="97" t="n">
        <v>39.28</v>
      </c>
      <c r="AO5" s="97"/>
      <c r="AP5" s="102" t="n">
        <f aca="false">AM5/3600</f>
        <v>6.14628333333333</v>
      </c>
      <c r="AQ5" s="103" t="n">
        <f aca="false">J5+AI5</f>
        <v>7275.219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6542605579046</v>
      </c>
      <c r="AY5" s="105" t="n">
        <f aca="false">AN5/AD5</f>
        <v>1.0097686375321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15.8448</v>
      </c>
      <c r="K6" s="97" t="n">
        <v>37.5234</v>
      </c>
      <c r="L6" s="97" t="n">
        <v>39.025</v>
      </c>
      <c r="M6" s="98" t="n">
        <v>41.431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8974.17</v>
      </c>
      <c r="AN6" s="97" t="n">
        <v>35.6</v>
      </c>
      <c r="AO6" s="97"/>
      <c r="AP6" s="102" t="n">
        <f aca="false">AM6/3600</f>
        <v>5.27060277777778</v>
      </c>
      <c r="AQ6" s="103" t="n">
        <f aca="false">J6+AI6</f>
        <v>3981.238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9878760830549</v>
      </c>
      <c r="AY6" s="105" t="n">
        <f aca="false">AN6/AD6</f>
        <v>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55.5936</v>
      </c>
      <c r="K7" s="111" t="n">
        <v>35.3564</v>
      </c>
      <c r="L7" s="111" t="n">
        <v>37.7519</v>
      </c>
      <c r="M7" s="112" t="n">
        <v>40.079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7302.46</v>
      </c>
      <c r="AN7" s="111" t="n">
        <v>38.99</v>
      </c>
      <c r="AO7" s="111"/>
      <c r="AP7" s="116" t="n">
        <f aca="false">AM7/3600</f>
        <v>4.80623888888889</v>
      </c>
      <c r="AQ7" s="117" t="n">
        <f aca="false">J7+AI7</f>
        <v>2257.244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7469536901973</v>
      </c>
      <c r="AY7" s="119" t="n">
        <f aca="false">AN7/AD7</f>
        <v>1.1666666666666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680.2704</v>
      </c>
      <c r="K8" s="81" t="n">
        <v>40.5443</v>
      </c>
      <c r="L8" s="81" t="n">
        <v>40.7543</v>
      </c>
      <c r="M8" s="82" t="n">
        <v>43.297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4426.08</v>
      </c>
      <c r="AN8" s="81" t="n">
        <v>41.95</v>
      </c>
      <c r="AO8" s="81"/>
      <c r="AP8" s="88" t="n">
        <f aca="false">AM8/3600</f>
        <v>6.78502222222222</v>
      </c>
      <c r="AQ8" s="89" t="n">
        <f aca="false">J8+AI8</f>
        <v>10758.6144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8388487040215</v>
      </c>
      <c r="AY8" s="91" t="n">
        <f aca="false">AN8/AD8</f>
        <v>1.0105998554565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67.3888</v>
      </c>
      <c r="K9" s="97" t="n">
        <v>38.4781</v>
      </c>
      <c r="L9" s="97" t="n">
        <v>39.3645</v>
      </c>
      <c r="M9" s="98" t="n">
        <v>41.780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20147.21</v>
      </c>
      <c r="AN9" s="97" t="n">
        <v>37.38</v>
      </c>
      <c r="AO9" s="97"/>
      <c r="AP9" s="102" t="n">
        <f aca="false">AM9/3600</f>
        <v>5.59644722222222</v>
      </c>
      <c r="AQ9" s="103" t="n">
        <f aca="false">J9+AI9</f>
        <v>5368.156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30163304887259</v>
      </c>
      <c r="AY9" s="105" t="n">
        <f aca="false">AN9/AD9</f>
        <v>1.0108166576527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82.672</v>
      </c>
      <c r="K10" s="97" t="n">
        <v>36.335</v>
      </c>
      <c r="L10" s="97" t="n">
        <v>38.298</v>
      </c>
      <c r="M10" s="98" t="n">
        <v>40.65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718.26</v>
      </c>
      <c r="AN10" s="97" t="n">
        <v>35.27</v>
      </c>
      <c r="AO10" s="97"/>
      <c r="AP10" s="102" t="n">
        <f aca="false">AM10/3600</f>
        <v>4.92173888888889</v>
      </c>
      <c r="AQ10" s="103" t="n">
        <f aca="false">J10+AI10</f>
        <v>2948.065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6133389904351</v>
      </c>
      <c r="AY10" s="105" t="n">
        <f aca="false">AN10/AD10</f>
        <v>1.0330990041007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907.0256</v>
      </c>
      <c r="K11" s="111" t="n">
        <v>34.1569</v>
      </c>
      <c r="L11" s="111" t="n">
        <v>37.3678</v>
      </c>
      <c r="M11" s="112" t="n">
        <v>39.734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6401.89</v>
      </c>
      <c r="AN11" s="111" t="n">
        <v>32.73</v>
      </c>
      <c r="AO11" s="111"/>
      <c r="AP11" s="116" t="n">
        <f aca="false">AM11/3600</f>
        <v>4.55608055555556</v>
      </c>
      <c r="AQ11" s="117" t="n">
        <f aca="false">J11+AI11</f>
        <v>1708.676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3443047006061</v>
      </c>
      <c r="AY11" s="119" t="n">
        <f aca="false">AN11/AD11</f>
        <v>1.006457564575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3066.448</v>
      </c>
      <c r="K12" s="81" t="n">
        <v>40.1829</v>
      </c>
      <c r="L12" s="81" t="n">
        <v>44.3543</v>
      </c>
      <c r="M12" s="82" t="n">
        <v>44.420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5852.36</v>
      </c>
      <c r="AN12" s="81" t="n">
        <v>59.94</v>
      </c>
      <c r="AO12" s="81"/>
      <c r="AP12" s="88" t="n">
        <f aca="false">AM12/3600</f>
        <v>12.7367666666667</v>
      </c>
      <c r="AQ12" s="89" t="n">
        <f aca="false">J12+AI12</f>
        <v>37334.417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48341123672278</v>
      </c>
      <c r="AY12" s="91" t="n">
        <f aca="false">AN12/AD12</f>
        <v>1.0281303602058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124.4736</v>
      </c>
      <c r="K13" s="97" t="n">
        <v>37.6355</v>
      </c>
      <c r="L13" s="97" t="n">
        <v>42.7209</v>
      </c>
      <c r="M13" s="98" t="n">
        <v>43.22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7194.71</v>
      </c>
      <c r="AN13" s="97" t="n">
        <v>52.36</v>
      </c>
      <c r="AO13" s="97"/>
      <c r="AP13" s="102" t="n">
        <f aca="false">AM13/3600</f>
        <v>10.3318638888889</v>
      </c>
      <c r="AQ13" s="103" t="n">
        <f aca="false">J13+AI13</f>
        <v>20564.672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41146163598768</v>
      </c>
      <c r="AY13" s="105" t="n">
        <f aca="false">AN13/AD13</f>
        <v>1.0194704049844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905.0976</v>
      </c>
      <c r="K14" s="97" t="n">
        <v>35.1247</v>
      </c>
      <c r="L14" s="97" t="n">
        <v>41.4986</v>
      </c>
      <c r="M14" s="98" t="n">
        <v>42.27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30846.06</v>
      </c>
      <c r="AN14" s="97" t="n">
        <v>46.94</v>
      </c>
      <c r="AO14" s="97"/>
      <c r="AP14" s="102" t="n">
        <f aca="false">AM14/3600</f>
        <v>8.56835</v>
      </c>
      <c r="AQ14" s="103" t="n">
        <f aca="false">J14+AI14</f>
        <v>11981.939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32552413234761</v>
      </c>
      <c r="AY14" s="105" t="n">
        <f aca="false">AN14/AD14</f>
        <v>1.0282584884994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59.1216</v>
      </c>
      <c r="K15" s="111" t="n">
        <v>32.6694</v>
      </c>
      <c r="L15" s="111" t="n">
        <v>40.2231</v>
      </c>
      <c r="M15" s="112" t="n">
        <v>41.116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6977.21</v>
      </c>
      <c r="AN15" s="111" t="n">
        <v>43.06</v>
      </c>
      <c r="AO15" s="111"/>
      <c r="AP15" s="116" t="n">
        <f aca="false">AM15/3600</f>
        <v>7.49366944444444</v>
      </c>
      <c r="AQ15" s="117" t="n">
        <f aca="false">J15+AI15</f>
        <v>7222.371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30810200371718</v>
      </c>
      <c r="AY15" s="119" t="n">
        <f aca="false">AN15/AD15</f>
        <v>1.0237755587256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824.08</v>
      </c>
      <c r="K16" s="81" t="n">
        <v>38.7299</v>
      </c>
      <c r="L16" s="81" t="n">
        <v>43.4926</v>
      </c>
      <c r="M16" s="82" t="n">
        <v>43.826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9272.79</v>
      </c>
      <c r="AN16" s="81" t="n">
        <v>54.36</v>
      </c>
      <c r="AO16" s="81"/>
      <c r="AP16" s="88" t="n">
        <f aca="false">AM16/3600</f>
        <v>10.9091083333333</v>
      </c>
      <c r="AQ16" s="89" t="n">
        <f aca="false">J16+AI16</f>
        <v>27092.049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35730820700124</v>
      </c>
      <c r="AY16" s="91" t="n">
        <f aca="false">AN16/AD16</f>
        <v>1.0307167235494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535.936</v>
      </c>
      <c r="K17" s="97" t="n">
        <v>36.1615</v>
      </c>
      <c r="L17" s="97" t="n">
        <v>41.9514</v>
      </c>
      <c r="M17" s="98" t="n">
        <v>42.65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31894.76</v>
      </c>
      <c r="AN17" s="97" t="n">
        <v>48.1</v>
      </c>
      <c r="AO17" s="97"/>
      <c r="AP17" s="102" t="n">
        <f aca="false">AM17/3600</f>
        <v>8.85965555555556</v>
      </c>
      <c r="AQ17" s="103" t="n">
        <f aca="false">J17+AI17</f>
        <v>14976.1344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4186126013948</v>
      </c>
      <c r="AY17" s="105" t="n">
        <f aca="false">AN17/AD17</f>
        <v>1.0124184382235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401.2656</v>
      </c>
      <c r="K18" s="97" t="n">
        <v>33.5468</v>
      </c>
      <c r="L18" s="97" t="n">
        <v>40.665</v>
      </c>
      <c r="M18" s="98" t="n">
        <v>41.60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6643.08</v>
      </c>
      <c r="AN18" s="97" t="n">
        <v>43.39</v>
      </c>
      <c r="AO18" s="97"/>
      <c r="AP18" s="102" t="n">
        <f aca="false">AM18/3600</f>
        <v>7.40085555555556</v>
      </c>
      <c r="AQ18" s="103" t="n">
        <f aca="false">J18+AI18</f>
        <v>8478.107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0202732942569</v>
      </c>
      <c r="AY18" s="105" t="n">
        <f aca="false">AN18/AD18</f>
        <v>1.0323578396383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65.4112</v>
      </c>
      <c r="K19" s="111" t="n">
        <v>31.2478</v>
      </c>
      <c r="L19" s="111" t="n">
        <v>39.8047</v>
      </c>
      <c r="M19" s="112" t="n">
        <v>40.80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3910.93</v>
      </c>
      <c r="AN19" s="111" t="n">
        <v>40.71</v>
      </c>
      <c r="AO19" s="111"/>
      <c r="AP19" s="116" t="n">
        <f aca="false">AM19/3600</f>
        <v>6.641925</v>
      </c>
      <c r="AQ19" s="117" t="n">
        <f aca="false">J19+AI19</f>
        <v>5228.660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9938994507901</v>
      </c>
      <c r="AY19" s="119" t="n">
        <f aca="false">AN19/AD19</f>
        <v>1.0356143474942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68.4272</v>
      </c>
      <c r="K20" s="81" t="n">
        <v>41.5369</v>
      </c>
      <c r="L20" s="81" t="n">
        <v>43.4047</v>
      </c>
      <c r="M20" s="82" t="n">
        <v>45.13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5314.61</v>
      </c>
      <c r="AN20" s="81" t="n">
        <v>38</v>
      </c>
      <c r="AO20" s="81"/>
      <c r="AP20" s="88" t="n">
        <f aca="false">AM20/3600</f>
        <v>7.03183611111111</v>
      </c>
      <c r="AQ20" s="89" t="n">
        <f aca="false">J20+AI20</f>
        <v>5135.6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36917510188518</v>
      </c>
      <c r="AY20" s="91" t="n">
        <f aca="false">AN20/AD20</f>
        <v>1.0599721059972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7.9192</v>
      </c>
      <c r="K21" s="97" t="n">
        <v>40.034</v>
      </c>
      <c r="L21" s="97" t="n">
        <v>42.2573</v>
      </c>
      <c r="M21" s="98" t="n">
        <v>43.60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20678.58</v>
      </c>
      <c r="AN21" s="97" t="n">
        <v>33.44</v>
      </c>
      <c r="AO21" s="97"/>
      <c r="AP21" s="102" t="n">
        <f aca="false">AM21/3600</f>
        <v>5.74405</v>
      </c>
      <c r="AQ21" s="103" t="n">
        <f aca="false">J21+AI21</f>
        <v>2688.158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30921834044547</v>
      </c>
      <c r="AY21" s="105" t="n">
        <f aca="false">AN21/AD21</f>
        <v>0.9902280130293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7.6712</v>
      </c>
      <c r="K22" s="97" t="n">
        <v>38.2595</v>
      </c>
      <c r="L22" s="97" t="n">
        <v>41.3486</v>
      </c>
      <c r="M22" s="98" t="n">
        <v>42.56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7938.81</v>
      </c>
      <c r="AN22" s="97" t="n">
        <v>30.75</v>
      </c>
      <c r="AO22" s="97"/>
      <c r="AP22" s="102" t="n">
        <f aca="false">AM22/3600</f>
        <v>4.98300277777778</v>
      </c>
      <c r="AQ22" s="103" t="n">
        <f aca="false">J22+AI22</f>
        <v>1516.583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7882428758203</v>
      </c>
      <c r="AY22" s="105" t="n">
        <f aca="false">AN22/AD22</f>
        <v>0.98148739227577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7.5424</v>
      </c>
      <c r="K23" s="111" t="n">
        <v>36.3215</v>
      </c>
      <c r="L23" s="111" t="n">
        <v>40.3075</v>
      </c>
      <c r="M23" s="112" t="n">
        <v>41.47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980.44</v>
      </c>
      <c r="AN23" s="111" t="n">
        <v>28.75</v>
      </c>
      <c r="AO23" s="111"/>
      <c r="AP23" s="116" t="n">
        <f aca="false">AM23/3600</f>
        <v>4.43901111111111</v>
      </c>
      <c r="AQ23" s="117" t="n">
        <f aca="false">J23+AI23</f>
        <v>859.220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5452889733243</v>
      </c>
      <c r="AY23" s="119" t="n">
        <f aca="false">AN23/AD23</f>
        <v>1.0297277936962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61.7888</v>
      </c>
      <c r="K24" s="81" t="n">
        <v>40.6965</v>
      </c>
      <c r="L24" s="81" t="n">
        <v>42.8048</v>
      </c>
      <c r="M24" s="82" t="n">
        <v>44.304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1698.59</v>
      </c>
      <c r="AN24" s="81" t="n">
        <v>34.23</v>
      </c>
      <c r="AO24" s="81"/>
      <c r="AP24" s="88" t="n">
        <f aca="false">AM24/3600</f>
        <v>6.02738611111111</v>
      </c>
      <c r="AQ24" s="89" t="n">
        <f aca="false">J24+AI24</f>
        <v>3528.961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5221835952198</v>
      </c>
      <c r="AY24" s="91" t="n">
        <f aca="false">AN24/AD24</f>
        <v>1.0512899262899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8.5928</v>
      </c>
      <c r="K25" s="97" t="n">
        <v>39.0062</v>
      </c>
      <c r="L25" s="97" t="n">
        <v>41.6773</v>
      </c>
      <c r="M25" s="98" t="n">
        <v>42.90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8396.09</v>
      </c>
      <c r="AN25" s="97" t="n">
        <v>31.08</v>
      </c>
      <c r="AO25" s="97"/>
      <c r="AP25" s="102" t="n">
        <f aca="false">AM25/3600</f>
        <v>5.110025</v>
      </c>
      <c r="AQ25" s="103" t="n">
        <f aca="false">J25+AI25</f>
        <v>1898.83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21927325147885</v>
      </c>
      <c r="AY25" s="105" t="n">
        <f aca="false">AN25/AD25</f>
        <v>1.040508871777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51.3672</v>
      </c>
      <c r="K26" s="97" t="n">
        <v>37.0936</v>
      </c>
      <c r="L26" s="97" t="n">
        <v>40.7056</v>
      </c>
      <c r="M26" s="98" t="n">
        <v>41.89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6483.78</v>
      </c>
      <c r="AN26" s="97" t="n">
        <v>31.68</v>
      </c>
      <c r="AO26" s="97"/>
      <c r="AP26" s="102" t="n">
        <f aca="false">AM26/3600</f>
        <v>4.57882777777778</v>
      </c>
      <c r="AQ26" s="103" t="n">
        <f aca="false">J26+AI26</f>
        <v>1060.279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20046959058663</v>
      </c>
      <c r="AY26" s="105" t="n">
        <f aca="false">AN26/AD26</f>
        <v>1.123802766938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6.5632</v>
      </c>
      <c r="K27" s="111" t="n">
        <v>35.2384</v>
      </c>
      <c r="L27" s="111" t="n">
        <v>40.0009</v>
      </c>
      <c r="M27" s="112" t="n">
        <v>41.210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4872.82</v>
      </c>
      <c r="AN27" s="111" t="n">
        <v>29.17</v>
      </c>
      <c r="AO27" s="111"/>
      <c r="AP27" s="116" t="n">
        <f aca="false">AM27/3600</f>
        <v>4.13133888888889</v>
      </c>
      <c r="AQ27" s="117" t="n">
        <f aca="false">J27+AI27</f>
        <v>628.241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20748384373072</v>
      </c>
      <c r="AY27" s="119" t="n">
        <f aca="false">AN27/AD27</f>
        <v>1.0872158032053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409.4088</v>
      </c>
      <c r="K28" s="81" t="n">
        <v>40.019</v>
      </c>
      <c r="L28" s="81" t="n">
        <v>42.309</v>
      </c>
      <c r="M28" s="82" t="n">
        <v>43.69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5356.89</v>
      </c>
      <c r="AN28" s="81" t="n">
        <v>39.34</v>
      </c>
      <c r="AO28" s="81"/>
      <c r="AP28" s="88" t="n">
        <f aca="false">AM28/3600</f>
        <v>7.04358055555556</v>
      </c>
      <c r="AQ28" s="89" t="n">
        <f aca="false">J28+AI28</f>
        <v>8753.112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50534951426339</v>
      </c>
      <c r="AY28" s="91" t="n">
        <f aca="false">AN28/AD28</f>
        <v>1.0113110539845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97.868</v>
      </c>
      <c r="K29" s="97" t="n">
        <v>37.9671</v>
      </c>
      <c r="L29" s="97" t="n">
        <v>40.7432</v>
      </c>
      <c r="M29" s="98" t="n">
        <v>41.82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9830.47</v>
      </c>
      <c r="AN29" s="97" t="n">
        <v>36.4</v>
      </c>
      <c r="AO29" s="97"/>
      <c r="AP29" s="102" t="n">
        <f aca="false">AM29/3600</f>
        <v>5.50846388888889</v>
      </c>
      <c r="AQ29" s="103" t="n">
        <f aca="false">J29+AI29</f>
        <v>4398.542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40206989538106</v>
      </c>
      <c r="AY29" s="105" t="n">
        <f aca="false">AN29/AD29</f>
        <v>1.0305775764439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8.9064</v>
      </c>
      <c r="K30" s="97" t="n">
        <v>35.8843</v>
      </c>
      <c r="L30" s="97" t="n">
        <v>39.5359</v>
      </c>
      <c r="M30" s="98" t="n">
        <v>40.57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6644.34</v>
      </c>
      <c r="AN30" s="97" t="n">
        <v>30.64</v>
      </c>
      <c r="AO30" s="97"/>
      <c r="AP30" s="102" t="n">
        <f aca="false">AM30/3600</f>
        <v>4.62342777777778</v>
      </c>
      <c r="AQ30" s="103" t="n">
        <f aca="false">J30+AI30</f>
        <v>2356.525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30607149190745</v>
      </c>
      <c r="AY30" s="105" t="n">
        <f aca="false">AN30/AD30</f>
        <v>0.9954515919428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3.6656</v>
      </c>
      <c r="K31" s="111" t="n">
        <v>33.7911</v>
      </c>
      <c r="L31" s="111" t="n">
        <v>38.1047</v>
      </c>
      <c r="M31" s="112" t="n">
        <v>39.3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772.09</v>
      </c>
      <c r="AN31" s="111" t="n">
        <v>28.36</v>
      </c>
      <c r="AO31" s="111"/>
      <c r="AP31" s="116" t="n">
        <f aca="false">AM31/3600</f>
        <v>4.10335833333333</v>
      </c>
      <c r="AQ31" s="117" t="n">
        <f aca="false">J31+AI31</f>
        <v>1255.015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7580527592187</v>
      </c>
      <c r="AY31" s="119" t="n">
        <f aca="false">AN31/AD31</f>
        <v>1.0056737588652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4002.5368</v>
      </c>
      <c r="K32" s="81" t="n">
        <v>38.9642</v>
      </c>
      <c r="L32" s="81" t="n">
        <v>41.5127</v>
      </c>
      <c r="M32" s="82" t="n">
        <v>42.72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1954.21</v>
      </c>
      <c r="AN32" s="81" t="n">
        <v>36.29</v>
      </c>
      <c r="AO32" s="81"/>
      <c r="AP32" s="88" t="n">
        <f aca="false">AM32/3600</f>
        <v>6.09839166666667</v>
      </c>
      <c r="AQ32" s="89" t="n">
        <f aca="false">J32+AI32</f>
        <v>6346.240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37741189077681</v>
      </c>
      <c r="AY32" s="91" t="n">
        <f aca="false">AN32/AD32</f>
        <v>0.98882833787465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28.1384</v>
      </c>
      <c r="K33" s="97" t="n">
        <v>36.8576</v>
      </c>
      <c r="L33" s="97" t="n">
        <v>39.9269</v>
      </c>
      <c r="M33" s="98" t="n">
        <v>40.97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7782.14</v>
      </c>
      <c r="AN33" s="97" t="n">
        <v>32</v>
      </c>
      <c r="AO33" s="97"/>
      <c r="AP33" s="102" t="n">
        <f aca="false">AM33/3600</f>
        <v>4.93948333333333</v>
      </c>
      <c r="AQ33" s="103" t="n">
        <f aca="false">J33+AI33</f>
        <v>3228.812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32062919145333</v>
      </c>
      <c r="AY33" s="105" t="n">
        <f aca="false">AN33/AD33</f>
        <v>1.0113780025284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9.1952</v>
      </c>
      <c r="K34" s="97" t="n">
        <v>34.7308</v>
      </c>
      <c r="L34" s="97" t="n">
        <v>38.6788</v>
      </c>
      <c r="M34" s="98" t="n">
        <v>39.82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5466.8</v>
      </c>
      <c r="AN34" s="97" t="n">
        <v>32.41</v>
      </c>
      <c r="AO34" s="97"/>
      <c r="AP34" s="102" t="n">
        <f aca="false">AM34/3600</f>
        <v>4.29633333333333</v>
      </c>
      <c r="AQ34" s="103" t="n">
        <f aca="false">J34+AI34</f>
        <v>1696.81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7362184462222</v>
      </c>
      <c r="AY34" s="105" t="n">
        <f aca="false">AN34/AD34</f>
        <v>1.0706970597951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3.264</v>
      </c>
      <c r="K35" s="111" t="n">
        <v>32.7169</v>
      </c>
      <c r="L35" s="111" t="n">
        <v>37.7016</v>
      </c>
      <c r="M35" s="112" t="n">
        <v>39.0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3929.86</v>
      </c>
      <c r="AN35" s="111" t="n">
        <v>27.26</v>
      </c>
      <c r="AO35" s="111"/>
      <c r="AP35" s="116" t="n">
        <f aca="false">AM35/3600</f>
        <v>3.86940555555556</v>
      </c>
      <c r="AQ35" s="117" t="n">
        <f aca="false">J35+AI35</f>
        <v>914.613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3817455859033</v>
      </c>
      <c r="AY35" s="119" t="n">
        <f aca="false">AN35/AD35</f>
        <v>1.0111275964391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487.576</v>
      </c>
      <c r="K36" s="81" t="n">
        <v>38.4714</v>
      </c>
      <c r="L36" s="81" t="n">
        <v>40.0248</v>
      </c>
      <c r="M36" s="82" t="n">
        <v>43.467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60200.97</v>
      </c>
      <c r="AN36" s="81" t="n">
        <v>85</v>
      </c>
      <c r="AO36" s="81"/>
      <c r="AP36" s="88" t="n">
        <f aca="false">AM36/3600</f>
        <v>16.7224916666667</v>
      </c>
      <c r="AQ36" s="89" t="n">
        <f aca="false">J36+AI36</f>
        <v>19734.0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51778387963008</v>
      </c>
      <c r="AY36" s="91" t="n">
        <f aca="false">AN36/AD36</f>
        <v>1.1054753544023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91.6632</v>
      </c>
      <c r="K37" s="97" t="n">
        <v>37.1448</v>
      </c>
      <c r="L37" s="97" t="n">
        <v>39.1953</v>
      </c>
      <c r="M37" s="98" t="n">
        <v>42.06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4244.47</v>
      </c>
      <c r="AN37" s="97" t="n">
        <v>64.17</v>
      </c>
      <c r="AO37" s="97"/>
      <c r="AP37" s="102" t="n">
        <f aca="false">AM37/3600</f>
        <v>12.2901305555556</v>
      </c>
      <c r="AQ37" s="103" t="n">
        <f aca="false">J37+AI37</f>
        <v>7800.4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37743856556633</v>
      </c>
      <c r="AY37" s="105" t="n">
        <f aca="false">AN37/AD37</f>
        <v>1.0232817732419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10.8776</v>
      </c>
      <c r="K38" s="97" t="n">
        <v>35.6596</v>
      </c>
      <c r="L38" s="97" t="n">
        <v>38.5819</v>
      </c>
      <c r="M38" s="98" t="n">
        <v>40.9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6892.88</v>
      </c>
      <c r="AN38" s="97" t="n">
        <v>68.16</v>
      </c>
      <c r="AO38" s="97"/>
      <c r="AP38" s="102" t="n">
        <f aca="false">AM38/3600</f>
        <v>10.2480222222222</v>
      </c>
      <c r="AQ38" s="103" t="n">
        <f aca="false">J38+AI38</f>
        <v>4110.4552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9288429466209</v>
      </c>
      <c r="AY38" s="105" t="n">
        <f aca="false">AN38/AD38</f>
        <v>1.143432310015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22.7</v>
      </c>
      <c r="K39" s="111" t="n">
        <v>33.9505</v>
      </c>
      <c r="L39" s="111" t="n">
        <v>37.791</v>
      </c>
      <c r="M39" s="112" t="n">
        <v>39.54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2806.43</v>
      </c>
      <c r="AN39" s="111" t="n">
        <v>55.63</v>
      </c>
      <c r="AO39" s="111"/>
      <c r="AP39" s="116" t="n">
        <f aca="false">AM39/3600</f>
        <v>9.11289722222222</v>
      </c>
      <c r="AQ39" s="117" t="n">
        <f aca="false">J39+AI39</f>
        <v>2322.596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6907465067637</v>
      </c>
      <c r="AY39" s="119" t="n">
        <f aca="false">AN39/AD39</f>
        <v>1.0134815084714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606.5496</v>
      </c>
      <c r="K40" s="81" t="n">
        <v>37.7582</v>
      </c>
      <c r="L40" s="81" t="n">
        <v>39.5787</v>
      </c>
      <c r="M40" s="82" t="n">
        <v>42.734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9205.91</v>
      </c>
      <c r="AN40" s="81" t="n">
        <v>69.62</v>
      </c>
      <c r="AO40" s="81"/>
      <c r="AP40" s="88" t="n">
        <f aca="false">AM40/3600</f>
        <v>13.6683083333333</v>
      </c>
      <c r="AQ40" s="89" t="n">
        <f aca="false">J40+AI40</f>
        <v>11853.013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3891627827009</v>
      </c>
      <c r="AY40" s="91" t="n">
        <f aca="false">AN40/AD40</f>
        <v>1.040657698056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131.4712</v>
      </c>
      <c r="K41" s="97" t="n">
        <v>36.369</v>
      </c>
      <c r="L41" s="97" t="n">
        <v>38.8163</v>
      </c>
      <c r="M41" s="98" t="n">
        <v>41.32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9049.95</v>
      </c>
      <c r="AN41" s="97" t="n">
        <v>69.01</v>
      </c>
      <c r="AO41" s="97"/>
      <c r="AP41" s="102" t="n">
        <f aca="false">AM41/3600</f>
        <v>10.8472083333333</v>
      </c>
      <c r="AQ41" s="103" t="n">
        <f aca="false">J41+AI41</f>
        <v>5540.28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829198307135</v>
      </c>
      <c r="AY41" s="105" t="n">
        <f aca="false">AN41/AD41</f>
        <v>1.169859298186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12.7144</v>
      </c>
      <c r="K42" s="97" t="n">
        <v>34.7236</v>
      </c>
      <c r="L42" s="97" t="n">
        <v>38.1157</v>
      </c>
      <c r="M42" s="98" t="n">
        <v>40.08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3843.65</v>
      </c>
      <c r="AN42" s="97" t="n">
        <v>61.49</v>
      </c>
      <c r="AO42" s="97"/>
      <c r="AP42" s="102" t="n">
        <f aca="false">AM42/3600</f>
        <v>9.40101388888889</v>
      </c>
      <c r="AQ42" s="103" t="n">
        <f aca="false">J42+AI42</f>
        <v>3012.29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4541621081769</v>
      </c>
      <c r="AY42" s="105" t="n">
        <f aca="false">AN42/AD42</f>
        <v>1.1133441969943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59.5728</v>
      </c>
      <c r="K43" s="111" t="n">
        <v>32.975</v>
      </c>
      <c r="L43" s="111" t="n">
        <v>37.5207</v>
      </c>
      <c r="M43" s="112" t="n">
        <v>39.08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30951.74</v>
      </c>
      <c r="AN43" s="111" t="n">
        <v>53.84</v>
      </c>
      <c r="AO43" s="111"/>
      <c r="AP43" s="116" t="n">
        <f aca="false">AM43/3600</f>
        <v>8.59770555555556</v>
      </c>
      <c r="AQ43" s="117" t="n">
        <f aca="false">J43+AI43</f>
        <v>1759.4688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22956543363481</v>
      </c>
      <c r="AY43" s="119" t="n">
        <f aca="false">AN43/AD43</f>
        <v>1.0224078997341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387.956</v>
      </c>
      <c r="K44" s="81" t="n">
        <v>39.146</v>
      </c>
      <c r="L44" s="81" t="n">
        <v>43.6567</v>
      </c>
      <c r="M44" s="82" t="n">
        <v>44.796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8064.83</v>
      </c>
      <c r="AN44" s="81" t="n">
        <v>84.7</v>
      </c>
      <c r="AO44" s="81"/>
      <c r="AP44" s="88" t="n">
        <f aca="false">AM44/3600</f>
        <v>18.9068972222222</v>
      </c>
      <c r="AQ44" s="89" t="n">
        <f aca="false">J44+AI44</f>
        <v>18880.129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47124255622683</v>
      </c>
      <c r="AY44" s="91" t="n">
        <f aca="false">AN44/AD44</f>
        <v>0.9979969364911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503.9928</v>
      </c>
      <c r="K45" s="97" t="n">
        <v>37.7587</v>
      </c>
      <c r="L45" s="97" t="n">
        <v>42.6097</v>
      </c>
      <c r="M45" s="98" t="n">
        <v>43.1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51795.79</v>
      </c>
      <c r="AN45" s="97" t="n">
        <v>81.2</v>
      </c>
      <c r="AO45" s="97"/>
      <c r="AP45" s="102" t="n">
        <f aca="false">AM45/3600</f>
        <v>14.3877194444444</v>
      </c>
      <c r="AQ45" s="103" t="n">
        <f aca="false">J45+AI45</f>
        <v>8055.007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34054118267601</v>
      </c>
      <c r="AY45" s="105" t="n">
        <f aca="false">AN45/AD45</f>
        <v>1.0611604809200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805.6464</v>
      </c>
      <c r="K46" s="97" t="n">
        <v>36.3284</v>
      </c>
      <c r="L46" s="97" t="n">
        <v>41.6974</v>
      </c>
      <c r="M46" s="98" t="n">
        <v>41.7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3562.43</v>
      </c>
      <c r="AN46" s="97" t="n">
        <v>68.22</v>
      </c>
      <c r="AO46" s="97"/>
      <c r="AP46" s="102" t="n">
        <f aca="false">AM46/3600</f>
        <v>12.100675</v>
      </c>
      <c r="AQ46" s="103" t="n">
        <f aca="false">J46+AI46</f>
        <v>4276.060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8680732730316</v>
      </c>
      <c r="AY46" s="105" t="n">
        <f aca="false">AN46/AD46</f>
        <v>1.0476044226044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81.9928</v>
      </c>
      <c r="K47" s="111" t="n">
        <v>34.7323</v>
      </c>
      <c r="L47" s="111" t="n">
        <v>40.6617</v>
      </c>
      <c r="M47" s="112" t="n">
        <v>40.39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8453.12</v>
      </c>
      <c r="AN47" s="111" t="n">
        <v>68.07</v>
      </c>
      <c r="AO47" s="111"/>
      <c r="AP47" s="116" t="n">
        <f aca="false">AM47/3600</f>
        <v>10.6814222222222</v>
      </c>
      <c r="AQ47" s="117" t="n">
        <f aca="false">J47+AI47</f>
        <v>2433.76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23402421315276</v>
      </c>
      <c r="AY47" s="119" t="n">
        <f aca="false">AN47/AD47</f>
        <v>1.1322355289421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60.9208</v>
      </c>
      <c r="K48" s="81" t="n">
        <v>38.376</v>
      </c>
      <c r="L48" s="81" t="n">
        <v>43.1177</v>
      </c>
      <c r="M48" s="82" t="n">
        <v>43.912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7308.88</v>
      </c>
      <c r="AN48" s="81" t="n">
        <v>82.22</v>
      </c>
      <c r="AO48" s="81"/>
      <c r="AP48" s="88" t="n">
        <f aca="false">AM48/3600</f>
        <v>15.9191333333333</v>
      </c>
      <c r="AQ48" s="89" t="n">
        <f aca="false">J48+AI48</f>
        <v>11753.0944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31889357142463</v>
      </c>
      <c r="AY48" s="91" t="n">
        <f aca="false">AN48/AD48</f>
        <v>1.0700156168662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141.012</v>
      </c>
      <c r="K49" s="97" t="n">
        <v>36.9902</v>
      </c>
      <c r="L49" s="97" t="n">
        <v>42.0565</v>
      </c>
      <c r="M49" s="98" t="n">
        <v>42.31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7152.34</v>
      </c>
      <c r="AN49" s="97" t="n">
        <v>67.46</v>
      </c>
      <c r="AO49" s="97"/>
      <c r="AP49" s="102" t="n">
        <f aca="false">AM49/3600</f>
        <v>13.0978722222222</v>
      </c>
      <c r="AQ49" s="103" t="n">
        <f aca="false">J49+AI49</f>
        <v>5692.026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9658474802545</v>
      </c>
      <c r="AY49" s="105" t="n">
        <f aca="false">AN49/AD49</f>
        <v>0.94960585585585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87.968</v>
      </c>
      <c r="K50" s="97" t="n">
        <v>35.4167</v>
      </c>
      <c r="L50" s="97" t="n">
        <v>41.0349</v>
      </c>
      <c r="M50" s="98" t="n">
        <v>40.8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40099.65</v>
      </c>
      <c r="AN50" s="97" t="n">
        <v>68.61</v>
      </c>
      <c r="AO50" s="97"/>
      <c r="AP50" s="102" t="n">
        <f aca="false">AM50/3600</f>
        <v>11.1387916666667</v>
      </c>
      <c r="AQ50" s="103" t="n">
        <f aca="false">J50+AI50</f>
        <v>3058.382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3921548631134</v>
      </c>
      <c r="AY50" s="105" t="n">
        <f aca="false">AN50/AD50</f>
        <v>1.1310583580613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72.7784</v>
      </c>
      <c r="K51" s="111" t="n">
        <v>33.8322</v>
      </c>
      <c r="L51" s="111" t="n">
        <v>40.2912</v>
      </c>
      <c r="M51" s="112" t="n">
        <v>39.86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6470.4</v>
      </c>
      <c r="AN51" s="111" t="n">
        <v>58.81</v>
      </c>
      <c r="AO51" s="111"/>
      <c r="AP51" s="116" t="n">
        <f aca="false">AM51/3600</f>
        <v>10.1306666666667</v>
      </c>
      <c r="AQ51" s="117" t="n">
        <f aca="false">J51+AI51</f>
        <v>1824.546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23104923940422</v>
      </c>
      <c r="AY51" s="119" t="n">
        <f aca="false">AN51/AD51</f>
        <v>1.0201214223764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7647.5432</v>
      </c>
      <c r="K52" s="81" t="n">
        <v>37.4556</v>
      </c>
      <c r="L52" s="81" t="n">
        <v>42.1</v>
      </c>
      <c r="M52" s="82" t="n">
        <v>44.26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6276.46</v>
      </c>
      <c r="AN52" s="81" t="n">
        <v>118.51</v>
      </c>
      <c r="AO52" s="81"/>
      <c r="AP52" s="88" t="n">
        <f aca="false">AM52/3600</f>
        <v>23.9656833333333</v>
      </c>
      <c r="AQ52" s="89" t="n">
        <f aca="false">J52+AI52</f>
        <v>41091.474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64051445967093</v>
      </c>
      <c r="AY52" s="91" t="n">
        <f aca="false">AN52/AD52</f>
        <v>0.9395116537180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76.4528</v>
      </c>
      <c r="K53" s="97" t="n">
        <v>35.5696</v>
      </c>
      <c r="L53" s="97" t="n">
        <v>40.9963</v>
      </c>
      <c r="M53" s="98" t="n">
        <v>43.26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3963.93</v>
      </c>
      <c r="AN53" s="97" t="n">
        <v>84.39</v>
      </c>
      <c r="AO53" s="97"/>
      <c r="AP53" s="102" t="n">
        <f aca="false">AM53/3600</f>
        <v>14.9899805555556</v>
      </c>
      <c r="AQ53" s="103" t="n">
        <f aca="false">J53+AI53</f>
        <v>10961.483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45171450438563</v>
      </c>
      <c r="AY53" s="105" t="n">
        <f aca="false">AN53/AD53</f>
        <v>1.0150348809237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20.4136</v>
      </c>
      <c r="K54" s="97" t="n">
        <v>34.4797</v>
      </c>
      <c r="L54" s="97" t="n">
        <v>40.1777</v>
      </c>
      <c r="M54" s="98" t="n">
        <v>42.59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1877.59</v>
      </c>
      <c r="AN54" s="97" t="n">
        <v>83.09</v>
      </c>
      <c r="AO54" s="97"/>
      <c r="AP54" s="102" t="n">
        <f aca="false">AM54/3600</f>
        <v>11.6326638888889</v>
      </c>
      <c r="AQ54" s="103" t="n">
        <f aca="false">J54+AI54</f>
        <v>4026.31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33234674187796</v>
      </c>
      <c r="AY54" s="105" t="n">
        <f aca="false">AN54/AD54</f>
        <v>1.0862857889920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13.9408</v>
      </c>
      <c r="K55" s="111" t="n">
        <v>33.1131</v>
      </c>
      <c r="L55" s="111" t="n">
        <v>39.0589</v>
      </c>
      <c r="M55" s="112" t="n">
        <v>41.5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6392.51</v>
      </c>
      <c r="AN55" s="111" t="n">
        <v>74.62</v>
      </c>
      <c r="AO55" s="111"/>
      <c r="AP55" s="116" t="n">
        <f aca="false">AM55/3600</f>
        <v>10.1090305555556</v>
      </c>
      <c r="AQ55" s="117" t="n">
        <f aca="false">J55+AI55</f>
        <v>1915.5616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5548256848704</v>
      </c>
      <c r="AY55" s="119" t="n">
        <f aca="false">AN55/AD55</f>
        <v>1.0230326295585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33.8816</v>
      </c>
      <c r="K56" s="81" t="n">
        <v>36.3164</v>
      </c>
      <c r="L56" s="81" t="n">
        <v>41.53</v>
      </c>
      <c r="M56" s="82" t="n">
        <v>43.75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6996.22</v>
      </c>
      <c r="AN56" s="81" t="n">
        <v>107.27</v>
      </c>
      <c r="AO56" s="81"/>
      <c r="AP56" s="88" t="n">
        <f aca="false">AM56/3600</f>
        <v>18.6100611111111</v>
      </c>
      <c r="AQ56" s="89" t="n">
        <f aca="false">J56+AI56</f>
        <v>21477.812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52176116314541</v>
      </c>
      <c r="AY56" s="91" t="n">
        <f aca="false">AN56/AD56</f>
        <v>1.0001864801864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85.1376</v>
      </c>
      <c r="K57" s="97" t="n">
        <v>35.0168</v>
      </c>
      <c r="L57" s="97" t="n">
        <v>40.4582</v>
      </c>
      <c r="M57" s="98" t="n">
        <v>42.8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6355.89</v>
      </c>
      <c r="AN57" s="97" t="n">
        <v>76.63</v>
      </c>
      <c r="AO57" s="97"/>
      <c r="AP57" s="102" t="n">
        <f aca="false">AM57/3600</f>
        <v>12.8766361111111</v>
      </c>
      <c r="AQ57" s="103" t="n">
        <f aca="false">J57+AI57</f>
        <v>6570.16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6770917021729</v>
      </c>
      <c r="AY57" s="105" t="n">
        <f aca="false">AN57/AD57</f>
        <v>1.0094849163483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901.924</v>
      </c>
      <c r="K58" s="97" t="n">
        <v>33.8146</v>
      </c>
      <c r="L58" s="97" t="n">
        <v>39.5295</v>
      </c>
      <c r="M58" s="98" t="n">
        <v>42.03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8391.88</v>
      </c>
      <c r="AN58" s="97" t="n">
        <v>73.92</v>
      </c>
      <c r="AO58" s="97"/>
      <c r="AP58" s="102" t="n">
        <f aca="false">AM58/3600</f>
        <v>10.6644111111111</v>
      </c>
      <c r="AQ58" s="103" t="n">
        <f aca="false">J58+AI58</f>
        <v>2807.822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7892574165899</v>
      </c>
      <c r="AY58" s="105" t="n">
        <f aca="false">AN58/AD58</f>
        <v>0.9298113207547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31.7448</v>
      </c>
      <c r="K59" s="111" t="n">
        <v>32.3084</v>
      </c>
      <c r="L59" s="111" t="n">
        <v>38.7557</v>
      </c>
      <c r="M59" s="112" t="n">
        <v>41.33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4916.41</v>
      </c>
      <c r="AN59" s="111" t="n">
        <v>71.21</v>
      </c>
      <c r="AO59" s="111"/>
      <c r="AP59" s="116" t="n">
        <f aca="false">AM59/3600</f>
        <v>9.69900277777778</v>
      </c>
      <c r="AQ59" s="117" t="n">
        <f aca="false">J59+AI59</f>
        <v>1433.3656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3575514809351</v>
      </c>
      <c r="AY59" s="119" t="n">
        <f aca="false">AN59/AD59</f>
        <v>1.0705051112447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1839171478037</v>
      </c>
      <c r="AY64" s="130" t="n">
        <f aca="false">GEOMEAN(AY4:AY59)</f>
        <v>1.0356098848891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9554.0838581025</v>
      </c>
      <c r="AN80" s="268" t="n">
        <f aca="false">GEOMEAN(AN4:AN59)</f>
        <v>49.843382116355</v>
      </c>
      <c r="AO80" s="268"/>
      <c r="AP80" s="239" t="n">
        <f aca="false">GEOMEAN(AP4:AP59)</f>
        <v>8.2094677383618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511.170177777778</v>
      </c>
      <c r="AN81" s="238" t="n">
        <f aca="false">SUM(AN4:AN59)/3600</f>
        <v>0.836380555555556</v>
      </c>
      <c r="AP81" s="270" t="n">
        <f aca="false">SUM(AP4:AP59)</f>
        <v>511.1701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91.1768</v>
      </c>
      <c r="K20" s="81" t="n">
        <v>41.436</v>
      </c>
      <c r="L20" s="81" t="n">
        <v>43.3672</v>
      </c>
      <c r="M20" s="82" t="n">
        <v>45.069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7673.26</v>
      </c>
      <c r="AN20" s="81" t="n">
        <v>43.94</v>
      </c>
      <c r="AO20" s="81"/>
      <c r="AP20" s="88" t="n">
        <f aca="false">AM20/3600</f>
        <v>7.68701666666667</v>
      </c>
      <c r="AQ20" s="89" t="n">
        <f aca="false">J20+AI20</f>
        <v>4923.2776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993751338194</v>
      </c>
      <c r="AY20" s="91" t="n">
        <f aca="false">AN20/AD20</f>
        <v>1.0654704170708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37.0496</v>
      </c>
      <c r="K21" s="97" t="n">
        <v>39.8969</v>
      </c>
      <c r="L21" s="97" t="n">
        <v>42.2236</v>
      </c>
      <c r="M21" s="98" t="n">
        <v>43.56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2285.72</v>
      </c>
      <c r="AN21" s="97" t="n">
        <v>38.86</v>
      </c>
      <c r="AO21" s="97"/>
      <c r="AP21" s="102" t="n">
        <f aca="false">AM21/3600</f>
        <v>6.19047777777778</v>
      </c>
      <c r="AQ21" s="103" t="n">
        <f aca="false">J21+AI21</f>
        <v>2542.308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21273722027951</v>
      </c>
      <c r="AY21" s="105" t="n">
        <f aca="false">AN21/AD21</f>
        <v>1.0096128864640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9.1712</v>
      </c>
      <c r="K22" s="97" t="n">
        <v>38.1041</v>
      </c>
      <c r="L22" s="97" t="n">
        <v>41.31</v>
      </c>
      <c r="M22" s="98" t="n">
        <v>42.5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9476.92</v>
      </c>
      <c r="AN22" s="97" t="n">
        <v>36.5</v>
      </c>
      <c r="AO22" s="97"/>
      <c r="AP22" s="102" t="n">
        <f aca="false">AM22/3600</f>
        <v>5.41025555555556</v>
      </c>
      <c r="AQ22" s="103" t="n">
        <f aca="false">J22+AI22</f>
        <v>1427.0744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8889150687139</v>
      </c>
      <c r="AY22" s="105" t="n">
        <f aca="false">AN22/AD22</f>
        <v>0.9346991037131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8.3408</v>
      </c>
      <c r="K23" s="111" t="n">
        <v>36.17</v>
      </c>
      <c r="L23" s="111" t="n">
        <v>40.269</v>
      </c>
      <c r="M23" s="112" t="n">
        <v>41.44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7478.46</v>
      </c>
      <c r="AN23" s="111" t="n">
        <v>33.95</v>
      </c>
      <c r="AO23" s="111"/>
      <c r="AP23" s="116" t="n">
        <f aca="false">AM23/3600</f>
        <v>4.85512777777778</v>
      </c>
      <c r="AQ23" s="117" t="n">
        <f aca="false">J23+AI23</f>
        <v>808.344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8184664256335</v>
      </c>
      <c r="AY23" s="119" t="n">
        <f aca="false">AN23/AD23</f>
        <v>1.0176858513189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52.3728</v>
      </c>
      <c r="K24" s="81" t="n">
        <v>40.7166</v>
      </c>
      <c r="L24" s="81" t="n">
        <v>42.8027</v>
      </c>
      <c r="M24" s="82" t="n">
        <v>44.278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3152.05</v>
      </c>
      <c r="AN24" s="81" t="n">
        <v>37.97</v>
      </c>
      <c r="AO24" s="81"/>
      <c r="AP24" s="88" t="n">
        <f aca="false">AM24/3600</f>
        <v>6.431125</v>
      </c>
      <c r="AQ24" s="89" t="n">
        <f aca="false">J24+AI24</f>
        <v>3384.473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12582660693263</v>
      </c>
      <c r="AY24" s="91" t="n">
        <f aca="false">AN24/AD24</f>
        <v>1.0674725892606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14.2112</v>
      </c>
      <c r="K25" s="97" t="n">
        <v>39.0411</v>
      </c>
      <c r="L25" s="97" t="n">
        <v>41.6947</v>
      </c>
      <c r="M25" s="98" t="n">
        <v>42.91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9517.83</v>
      </c>
      <c r="AN25" s="97" t="n">
        <v>35.26</v>
      </c>
      <c r="AO25" s="97"/>
      <c r="AP25" s="102" t="n">
        <f aca="false">AM25/3600</f>
        <v>5.42161944444444</v>
      </c>
      <c r="AQ25" s="103" t="n">
        <f aca="false">J25+AI25</f>
        <v>1819.4704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9247496599629</v>
      </c>
      <c r="AY25" s="105" t="n">
        <f aca="false">AN25/AD25</f>
        <v>1.0585409786850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64.4392</v>
      </c>
      <c r="K26" s="97" t="n">
        <v>37.1465</v>
      </c>
      <c r="L26" s="97" t="n">
        <v>40.774</v>
      </c>
      <c r="M26" s="98" t="n">
        <v>41.93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7480.92</v>
      </c>
      <c r="AN26" s="97" t="n">
        <v>33.36</v>
      </c>
      <c r="AO26" s="97"/>
      <c r="AP26" s="102" t="n">
        <f aca="false">AM26/3600</f>
        <v>4.85581111111111</v>
      </c>
      <c r="AQ26" s="103" t="n">
        <f aca="false">J26+AI26</f>
        <v>1012.342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6896020350757</v>
      </c>
      <c r="AY26" s="105" t="n">
        <f aca="false">AN26/AD26</f>
        <v>1.0451127819548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6.5304</v>
      </c>
      <c r="K27" s="111" t="n">
        <v>35.2229</v>
      </c>
      <c r="L27" s="111" t="n">
        <v>40.0041</v>
      </c>
      <c r="M27" s="112" t="n">
        <v>41.2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6289.65</v>
      </c>
      <c r="AN27" s="111" t="n">
        <v>32.75</v>
      </c>
      <c r="AO27" s="111"/>
      <c r="AP27" s="116" t="n">
        <f aca="false">AM27/3600</f>
        <v>4.52490277777778</v>
      </c>
      <c r="AQ27" s="117" t="n">
        <f aca="false">J27+AI27</f>
        <v>586.534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2689731316727</v>
      </c>
      <c r="AY27" s="119" t="n">
        <f aca="false">AN27/AD27</f>
        <v>1.0367204811649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5067.364</v>
      </c>
      <c r="K28" s="81" t="n">
        <v>39.956</v>
      </c>
      <c r="L28" s="81" t="n">
        <v>42.2611</v>
      </c>
      <c r="M28" s="82" t="n">
        <v>43.616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7228.44</v>
      </c>
      <c r="AN28" s="81" t="n">
        <v>45.36</v>
      </c>
      <c r="AO28" s="81"/>
      <c r="AP28" s="88" t="n">
        <f aca="false">AM28/3600</f>
        <v>7.56345555555556</v>
      </c>
      <c r="AQ28" s="89" t="n">
        <f aca="false">J28+AI28</f>
        <v>8794.1944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3929600075305</v>
      </c>
      <c r="AY28" s="91" t="n">
        <f aca="false">AN28/AD28</f>
        <v>0.92307692307692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91.952</v>
      </c>
      <c r="K29" s="97" t="n">
        <v>37.8665</v>
      </c>
      <c r="L29" s="97" t="n">
        <v>40.6606</v>
      </c>
      <c r="M29" s="98" t="n">
        <v>41.750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1763.03</v>
      </c>
      <c r="AN29" s="97" t="n">
        <v>39.94</v>
      </c>
      <c r="AO29" s="97"/>
      <c r="AP29" s="102" t="n">
        <f aca="false">AM29/3600</f>
        <v>6.04528611111111</v>
      </c>
      <c r="AQ29" s="103" t="n">
        <f aca="false">J29+AI29</f>
        <v>4320.114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33608309574502</v>
      </c>
      <c r="AY29" s="105" t="n">
        <f aca="false">AN29/AD29</f>
        <v>1.0199182839632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59.4592</v>
      </c>
      <c r="K30" s="97" t="n">
        <v>35.7695</v>
      </c>
      <c r="L30" s="97" t="n">
        <v>39.4549</v>
      </c>
      <c r="M30" s="98" t="n">
        <v>40.52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8055.85</v>
      </c>
      <c r="AN30" s="97" t="n">
        <v>36.07</v>
      </c>
      <c r="AO30" s="97"/>
      <c r="AP30" s="102" t="n">
        <f aca="false">AM30/3600</f>
        <v>5.01551388888889</v>
      </c>
      <c r="AQ30" s="103" t="n">
        <f aca="false">J30+AI30</f>
        <v>2285.05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3730630095382</v>
      </c>
      <c r="AY30" s="105" t="n">
        <f aca="false">AN30/AD30</f>
        <v>0.89083724376389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603.388</v>
      </c>
      <c r="K31" s="111" t="n">
        <v>33.6768</v>
      </c>
      <c r="L31" s="111" t="n">
        <v>38.039</v>
      </c>
      <c r="M31" s="112" t="n"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6243.81</v>
      </c>
      <c r="AN31" s="111" t="n">
        <v>33.58</v>
      </c>
      <c r="AO31" s="111"/>
      <c r="AP31" s="116" t="n">
        <f aca="false">AM31/3600</f>
        <v>4.51216944444444</v>
      </c>
      <c r="AQ31" s="117" t="n">
        <f aca="false">J31+AI31</f>
        <v>1206.4936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0551154689334</v>
      </c>
      <c r="AY31" s="119" t="n">
        <f aca="false">AN31/AD31</f>
        <v>1.0071985602879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438.3936</v>
      </c>
      <c r="K32" s="81" t="n">
        <v>38.8648</v>
      </c>
      <c r="L32" s="81" t="n">
        <v>41.4479</v>
      </c>
      <c r="M32" s="82" t="n">
        <v>42.656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2868.16</v>
      </c>
      <c r="AN32" s="81" t="n">
        <v>41.4</v>
      </c>
      <c r="AO32" s="81"/>
      <c r="AP32" s="88" t="n">
        <f aca="false">AM32/3600</f>
        <v>6.35226666666667</v>
      </c>
      <c r="AQ32" s="89" t="n">
        <f aca="false">J32+AI32</f>
        <v>6165.22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5772515476709</v>
      </c>
      <c r="AY32" s="91" t="n">
        <f aca="false">AN32/AD32</f>
        <v>1.0095098756400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45.628</v>
      </c>
      <c r="K33" s="97" t="n">
        <v>36.7784</v>
      </c>
      <c r="L33" s="97" t="n">
        <v>39.8769</v>
      </c>
      <c r="M33" s="98" t="n">
        <v>40.95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817.05</v>
      </c>
      <c r="AN33" s="97" t="n">
        <v>36.94</v>
      </c>
      <c r="AO33" s="97"/>
      <c r="AP33" s="102" t="n">
        <f aca="false">AM33/3600</f>
        <v>5.22695833333333</v>
      </c>
      <c r="AQ33" s="103" t="n">
        <f aca="false">J33+AI33</f>
        <v>3073.790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20104357816464</v>
      </c>
      <c r="AY33" s="105" t="n">
        <f aca="false">AN33/AD33</f>
        <v>1.0137211855104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76.8768</v>
      </c>
      <c r="K34" s="97" t="n">
        <v>34.6895</v>
      </c>
      <c r="L34" s="97" t="n">
        <v>38.6798</v>
      </c>
      <c r="M34" s="98" t="n">
        <v>39.86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589.43</v>
      </c>
      <c r="AN34" s="97" t="n">
        <v>34.03</v>
      </c>
      <c r="AO34" s="97"/>
      <c r="AP34" s="102" t="n">
        <f aca="false">AM34/3600</f>
        <v>4.608175</v>
      </c>
      <c r="AQ34" s="103" t="n">
        <f aca="false">J34+AI34</f>
        <v>1602.4688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7460597306598</v>
      </c>
      <c r="AY34" s="105" t="n">
        <f aca="false">AN34/AD34</f>
        <v>1.0076991412496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52.6816</v>
      </c>
      <c r="K35" s="111" t="n">
        <v>32.6779</v>
      </c>
      <c r="L35" s="111" t="n">
        <v>37.6722</v>
      </c>
      <c r="M35" s="112" t="n">
        <v>39.08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5414.71</v>
      </c>
      <c r="AN35" s="111" t="n">
        <v>32.73</v>
      </c>
      <c r="AO35" s="111"/>
      <c r="AP35" s="116" t="n">
        <f aca="false">AM35/3600</f>
        <v>4.28186388888889</v>
      </c>
      <c r="AQ35" s="117" t="n">
        <f aca="false">J35+AI35</f>
        <v>855.787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5876986916141</v>
      </c>
      <c r="AY35" s="119" t="n">
        <f aca="false">AN35/AD35</f>
        <v>0.85456919060052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2998.6552</v>
      </c>
      <c r="K36" s="81" t="n">
        <v>38.4476</v>
      </c>
      <c r="L36" s="81" t="n">
        <v>40.0216</v>
      </c>
      <c r="M36" s="82" t="n">
        <v>43.404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63467.68</v>
      </c>
      <c r="AN36" s="81" t="n">
        <v>91.75</v>
      </c>
      <c r="AO36" s="81"/>
      <c r="AP36" s="88" t="n">
        <f aca="false">AM36/3600</f>
        <v>17.6299111111111</v>
      </c>
      <c r="AQ36" s="89" t="n">
        <f aca="false">J36+AI36</f>
        <v>19579.5256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4065766900425</v>
      </c>
      <c r="AY36" s="91" t="n">
        <f aca="false">AN36/AD36</f>
        <v>1.0543553206159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4033.1752</v>
      </c>
      <c r="K37" s="97" t="n">
        <v>37.0833</v>
      </c>
      <c r="L37" s="97" t="n">
        <v>39.1741</v>
      </c>
      <c r="M37" s="98" t="n">
        <v>42.01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7149.06</v>
      </c>
      <c r="AN37" s="97" t="n">
        <v>74.99</v>
      </c>
      <c r="AO37" s="97"/>
      <c r="AP37" s="102" t="n">
        <f aca="false">AM37/3600</f>
        <v>13.0969611111111</v>
      </c>
      <c r="AQ37" s="103" t="n">
        <f aca="false">J37+AI37</f>
        <v>7597.958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8977799783619</v>
      </c>
      <c r="AY37" s="105" t="n">
        <f aca="false">AN37/AD37</f>
        <v>1.0281052920208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900.232</v>
      </c>
      <c r="K38" s="97" t="n">
        <v>35.5666</v>
      </c>
      <c r="L38" s="97" t="n">
        <v>38.5519</v>
      </c>
      <c r="M38" s="98" t="n">
        <v>40.86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9679.17</v>
      </c>
      <c r="AN38" s="97" t="n">
        <v>71.78</v>
      </c>
      <c r="AO38" s="97"/>
      <c r="AP38" s="102" t="n">
        <f aca="false">AM38/3600</f>
        <v>11.0219916666667</v>
      </c>
      <c r="AQ38" s="103" t="n">
        <f aca="false">J38+AI38</f>
        <v>3952.92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22092646502702</v>
      </c>
      <c r="AY38" s="105" t="n">
        <f aca="false">AN38/AD38</f>
        <v>1.0618343195266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44.5168</v>
      </c>
      <c r="K39" s="111" t="n">
        <v>33.8271</v>
      </c>
      <c r="L39" s="111" t="n">
        <v>37.7422</v>
      </c>
      <c r="M39" s="112" t="n">
        <v>39.46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5907.09</v>
      </c>
      <c r="AN39" s="111" t="n">
        <v>66.77</v>
      </c>
      <c r="AO39" s="111"/>
      <c r="AP39" s="116" t="n">
        <f aca="false">AM39/3600</f>
        <v>9.97419166666667</v>
      </c>
      <c r="AQ39" s="117" t="n">
        <f aca="false">J39+AI39</f>
        <v>2217.053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20432000547371</v>
      </c>
      <c r="AY39" s="119" t="n">
        <f aca="false">AN39/AD39</f>
        <v>1.0429553264604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5045.58</v>
      </c>
      <c r="K40" s="81" t="n">
        <v>37.7374</v>
      </c>
      <c r="L40" s="81" t="n">
        <v>39.5781</v>
      </c>
      <c r="M40" s="82" t="n">
        <v>42.729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51505.11</v>
      </c>
      <c r="AN40" s="81" t="n">
        <v>78.48</v>
      </c>
      <c r="AO40" s="81"/>
      <c r="AP40" s="88" t="n">
        <f aca="false">AM40/3600</f>
        <v>14.306975</v>
      </c>
      <c r="AQ40" s="89" t="n">
        <f aca="false">J40+AI40</f>
        <v>11626.450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26618553112319</v>
      </c>
      <c r="AY40" s="91" t="n">
        <f aca="false">AN40/AD40</f>
        <v>0.93085043292610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726.9904</v>
      </c>
      <c r="K41" s="97" t="n">
        <v>36.3451</v>
      </c>
      <c r="L41" s="97" t="n">
        <v>38.8238</v>
      </c>
      <c r="M41" s="98" t="n">
        <v>41.35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1526.43</v>
      </c>
      <c r="AN41" s="97" t="n">
        <v>69.73</v>
      </c>
      <c r="AO41" s="97"/>
      <c r="AP41" s="102" t="n">
        <f aca="false">AM41/3600</f>
        <v>11.5351194444444</v>
      </c>
      <c r="AQ41" s="103" t="n">
        <f aca="false">J41+AI41</f>
        <v>5291.7736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927497672746</v>
      </c>
      <c r="AY41" s="105" t="n">
        <f aca="false">AN41/AD41</f>
        <v>1.0301373910474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802.824</v>
      </c>
      <c r="K42" s="97" t="n">
        <v>34.7132</v>
      </c>
      <c r="L42" s="97" t="n">
        <v>38.1394</v>
      </c>
      <c r="M42" s="98" t="n">
        <v>40.14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6496.45</v>
      </c>
      <c r="AN42" s="97" t="n">
        <v>65.46</v>
      </c>
      <c r="AO42" s="97"/>
      <c r="AP42" s="102" t="n">
        <f aca="false">AM42/3600</f>
        <v>10.1379027777778</v>
      </c>
      <c r="AQ42" s="103" t="n">
        <f aca="false">J42+AI42</f>
        <v>2855.5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6413917569015</v>
      </c>
      <c r="AY42" s="105" t="n">
        <f aca="false">AN42/AD42</f>
        <v>0.94636403064912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68.3</v>
      </c>
      <c r="K43" s="111" t="n">
        <v>32.9302</v>
      </c>
      <c r="L43" s="111" t="n">
        <v>37.5029</v>
      </c>
      <c r="M43" s="112" t="n">
        <v>39.07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3949.22</v>
      </c>
      <c r="AN43" s="111" t="n">
        <v>70.55</v>
      </c>
      <c r="AO43" s="111"/>
      <c r="AP43" s="116" t="n">
        <f aca="false">AM43/3600</f>
        <v>9.43033888888889</v>
      </c>
      <c r="AQ43" s="117" t="n">
        <f aca="false">J43+AI43</f>
        <v>1640.836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7061553033895</v>
      </c>
      <c r="AY43" s="119" t="n">
        <f aca="false">AN43/AD43</f>
        <v>1.0263311027058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801.4992</v>
      </c>
      <c r="K44" s="81" t="n">
        <v>39.1022</v>
      </c>
      <c r="L44" s="81" t="n">
        <v>43.6169</v>
      </c>
      <c r="M44" s="82" t="n">
        <v>44.692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74588.9</v>
      </c>
      <c r="AN44" s="81" t="n">
        <v>98.26</v>
      </c>
      <c r="AO44" s="81"/>
      <c r="AP44" s="88" t="n">
        <f aca="false">AM44/3600</f>
        <v>20.7191388888889</v>
      </c>
      <c r="AQ44" s="89" t="n">
        <f aca="false">J44+AI44</f>
        <v>18479.227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37279004965602</v>
      </c>
      <c r="AY44" s="91" t="n">
        <f aca="false">AN44/AD44</f>
        <v>1.0001017811704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4008.2552</v>
      </c>
      <c r="K45" s="97" t="n">
        <v>37.6846</v>
      </c>
      <c r="L45" s="97" t="n">
        <v>42.5647</v>
      </c>
      <c r="M45" s="98" t="n">
        <v>43.06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6047.05</v>
      </c>
      <c r="AN45" s="97" t="n">
        <v>82.27</v>
      </c>
      <c r="AO45" s="97"/>
      <c r="AP45" s="102" t="n">
        <f aca="false">AM45/3600</f>
        <v>15.568625</v>
      </c>
      <c r="AQ45" s="103" t="n">
        <f aca="false">J45+AI45</f>
        <v>7705.33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25398926054369</v>
      </c>
      <c r="AY45" s="105" t="n">
        <f aca="false">AN45/AD45</f>
        <v>1.014927214409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905.1072</v>
      </c>
      <c r="K46" s="97" t="n">
        <v>36.2215</v>
      </c>
      <c r="L46" s="97" t="n">
        <v>41.6585</v>
      </c>
      <c r="M46" s="98" t="n">
        <v>41.6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7836.1</v>
      </c>
      <c r="AN46" s="97" t="n">
        <v>75.86</v>
      </c>
      <c r="AO46" s="97"/>
      <c r="AP46" s="102" t="n">
        <f aca="false">AM46/3600</f>
        <v>13.2878055555556</v>
      </c>
      <c r="AQ46" s="103" t="n">
        <f aca="false">J46+AI46</f>
        <v>4023.999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21246108098298</v>
      </c>
      <c r="AY46" s="105" t="n">
        <f aca="false">AN46/AD46</f>
        <v>0.98891930647894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44.0176</v>
      </c>
      <c r="K47" s="111" t="n">
        <v>34.6044</v>
      </c>
      <c r="L47" s="111" t="n">
        <v>40.6259</v>
      </c>
      <c r="M47" s="112" t="n">
        <v>40.30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2329.58</v>
      </c>
      <c r="AN47" s="111" t="n">
        <v>71.92</v>
      </c>
      <c r="AO47" s="111"/>
      <c r="AP47" s="116" t="n">
        <f aca="false">AM47/3600</f>
        <v>11.7582166666667</v>
      </c>
      <c r="AQ47" s="117" t="n">
        <f aca="false">J47+AI47</f>
        <v>2276.059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9055511694866</v>
      </c>
      <c r="AY47" s="119" t="n">
        <f aca="false">AN47/AD47</f>
        <v>1.011390802981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779.6544</v>
      </c>
      <c r="K48" s="81" t="n">
        <v>38.3711</v>
      </c>
      <c r="L48" s="81" t="n">
        <v>43.1539</v>
      </c>
      <c r="M48" s="82" t="n">
        <v>43.933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63025.56</v>
      </c>
      <c r="AN48" s="81" t="n">
        <v>93.07</v>
      </c>
      <c r="AO48" s="81"/>
      <c r="AP48" s="88" t="n">
        <f aca="false">AM48/3600</f>
        <v>17.5071</v>
      </c>
      <c r="AQ48" s="89" t="n">
        <f aca="false">J48+AI48</f>
        <v>11457.3824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2761217420461</v>
      </c>
      <c r="AY48" s="91" t="n">
        <f aca="false">AN48/AD48</f>
        <v>1.1150113813346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724.0272</v>
      </c>
      <c r="K49" s="97" t="n">
        <v>36.9835</v>
      </c>
      <c r="L49" s="97" t="n">
        <v>42.1001</v>
      </c>
      <c r="M49" s="98" t="n">
        <v>42.34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50190.66</v>
      </c>
      <c r="AN49" s="97" t="n">
        <v>76.06</v>
      </c>
      <c r="AO49" s="97"/>
      <c r="AP49" s="102" t="n">
        <f aca="false">AM49/3600</f>
        <v>13.94185</v>
      </c>
      <c r="AQ49" s="103" t="n">
        <f aca="false">J49+AI49</f>
        <v>5421.104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7691890481152</v>
      </c>
      <c r="AY49" s="105" t="n">
        <f aca="false">AN49/AD49</f>
        <v>0.89125849543004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72.6728</v>
      </c>
      <c r="K50" s="97" t="n">
        <v>35.4309</v>
      </c>
      <c r="L50" s="97" t="n">
        <v>41.1253</v>
      </c>
      <c r="M50" s="98" t="n">
        <v>40.90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4133.14</v>
      </c>
      <c r="AN50" s="97" t="n">
        <v>71.55</v>
      </c>
      <c r="AO50" s="97"/>
      <c r="AP50" s="102" t="n">
        <f aca="false">AM50/3600</f>
        <v>12.2592055555556</v>
      </c>
      <c r="AQ50" s="103" t="n">
        <f aca="false">J50+AI50</f>
        <v>2891.564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6281920251507</v>
      </c>
      <c r="AY50" s="105" t="n">
        <f aca="false">AN50/AD50</f>
        <v>1.0347071583514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62.6032</v>
      </c>
      <c r="K51" s="111" t="n">
        <v>33.8151</v>
      </c>
      <c r="L51" s="111" t="n">
        <v>40.3072</v>
      </c>
      <c r="M51" s="112" t="n">
        <v>39.81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9945.27</v>
      </c>
      <c r="AN51" s="111" t="n">
        <v>68.2</v>
      </c>
      <c r="AO51" s="111"/>
      <c r="AP51" s="116" t="n">
        <f aca="false">AM51/3600</f>
        <v>11.0959083333333</v>
      </c>
      <c r="AQ51" s="117" t="n">
        <f aca="false">J51+AI51</f>
        <v>1694.644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5264101469813</v>
      </c>
      <c r="AY51" s="119" t="n">
        <f aca="false">AN51/AD51</f>
        <v>1.0185185185185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4823.7992</v>
      </c>
      <c r="K52" s="81" t="n">
        <v>37.4557</v>
      </c>
      <c r="L52" s="81" t="n">
        <v>42.0736</v>
      </c>
      <c r="M52" s="82" t="n">
        <v>44.238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91274.09</v>
      </c>
      <c r="AN52" s="81" t="n">
        <v>133.72</v>
      </c>
      <c r="AO52" s="81"/>
      <c r="AP52" s="88" t="n">
        <f aca="false">AM52/3600</f>
        <v>25.3539138888889</v>
      </c>
      <c r="AQ52" s="89" t="n">
        <f aca="false">J52+AI52</f>
        <v>41409.933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52485407447911</v>
      </c>
      <c r="AY52" s="91" t="n">
        <f aca="false">AN52/AD52</f>
        <v>1.0020232296740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292.0144</v>
      </c>
      <c r="K53" s="97" t="n">
        <v>35.5582</v>
      </c>
      <c r="L53" s="97" t="n">
        <v>40.9582</v>
      </c>
      <c r="M53" s="98" t="n">
        <v>43.24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8153.77</v>
      </c>
      <c r="AN53" s="97" t="n">
        <v>98.26</v>
      </c>
      <c r="AO53" s="97"/>
      <c r="AP53" s="102" t="n">
        <f aca="false">AM53/3600</f>
        <v>16.153825</v>
      </c>
      <c r="AQ53" s="103" t="n">
        <f aca="false">J53+AI53</f>
        <v>11083.729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6500815430939</v>
      </c>
      <c r="AY53" s="105" t="n">
        <f aca="false">AN53/AD53</f>
        <v>1.01319859764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603.292</v>
      </c>
      <c r="K54" s="97" t="n">
        <v>34.4485</v>
      </c>
      <c r="L54" s="97" t="n">
        <v>40.1241</v>
      </c>
      <c r="M54" s="98" t="n">
        <v>42.53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5617.04</v>
      </c>
      <c r="AN54" s="97" t="n">
        <v>92.85</v>
      </c>
      <c r="AO54" s="97"/>
      <c r="AP54" s="102" t="n">
        <f aca="false">AM54/3600</f>
        <v>12.6714</v>
      </c>
      <c r="AQ54" s="103" t="n">
        <f aca="false">J54+AI54</f>
        <v>4019.6992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6322820333035</v>
      </c>
      <c r="AY54" s="105" t="n">
        <f aca="false">AN54/AD54</f>
        <v>1.1029935851746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111.708</v>
      </c>
      <c r="K55" s="111" t="n">
        <v>33.0596</v>
      </c>
      <c r="L55" s="111" t="n">
        <v>39.0105</v>
      </c>
      <c r="M55" s="112" t="n">
        <v>41.56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0520.27</v>
      </c>
      <c r="AN55" s="111" t="n">
        <v>79.87</v>
      </c>
      <c r="AO55" s="111"/>
      <c r="AP55" s="116" t="n">
        <f aca="false">AM55/3600</f>
        <v>11.2556305555556</v>
      </c>
      <c r="AQ55" s="117" t="n">
        <f aca="false">J55+AI55</f>
        <v>1878.132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21601096443252</v>
      </c>
      <c r="AY55" s="119" t="n">
        <f aca="false">AN55/AD55</f>
        <v>1.0060461015241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378.8704</v>
      </c>
      <c r="K56" s="81" t="n">
        <v>36.3026</v>
      </c>
      <c r="L56" s="81" t="n">
        <v>41.5227</v>
      </c>
      <c r="M56" s="82" t="n">
        <v>43.774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73632.87</v>
      </c>
      <c r="AN56" s="81" t="n">
        <v>125.76</v>
      </c>
      <c r="AO56" s="81"/>
      <c r="AP56" s="88" t="n">
        <f aca="false">AM56/3600</f>
        <v>20.453575</v>
      </c>
      <c r="AQ56" s="89" t="n">
        <f aca="false">J56+AI56</f>
        <v>21965.004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45223118745596</v>
      </c>
      <c r="AY56" s="91" t="n">
        <f aca="false">AN56/AD56</f>
        <v>1.1165764006037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778.0832</v>
      </c>
      <c r="K57" s="97" t="n">
        <v>34.9887</v>
      </c>
      <c r="L57" s="97" t="n">
        <v>40.4397</v>
      </c>
      <c r="M57" s="98" t="n">
        <v>42.84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50161.37</v>
      </c>
      <c r="AN57" s="97" t="n">
        <v>99.36</v>
      </c>
      <c r="AO57" s="97"/>
      <c r="AP57" s="102" t="n">
        <f aca="false">AM57/3600</f>
        <v>13.9337138888889</v>
      </c>
      <c r="AQ57" s="103" t="n">
        <f aca="false">J57+AI57</f>
        <v>6569.798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7672516721563</v>
      </c>
      <c r="AY57" s="105" t="n">
        <f aca="false">AN57/AD57</f>
        <v>1.1014299966744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302.8984</v>
      </c>
      <c r="K58" s="97" t="n">
        <v>33.7765</v>
      </c>
      <c r="L58" s="97" t="n">
        <v>39.5305</v>
      </c>
      <c r="M58" s="98" t="n">
        <v>42.0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2328.04</v>
      </c>
      <c r="AN58" s="97" t="n">
        <v>95.99</v>
      </c>
      <c r="AO58" s="97"/>
      <c r="AP58" s="102" t="n">
        <f aca="false">AM58/3600</f>
        <v>11.7577888888889</v>
      </c>
      <c r="AQ58" s="103" t="n">
        <f aca="false">J58+AI58</f>
        <v>2719.305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21308182906705</v>
      </c>
      <c r="AY58" s="105" t="n">
        <f aca="false">AN58/AD58</f>
        <v>1.18301700764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76.9728</v>
      </c>
      <c r="K59" s="111" t="n">
        <v>32.2569</v>
      </c>
      <c r="L59" s="111" t="n">
        <v>38.7286</v>
      </c>
      <c r="M59" s="112" t="n">
        <v>41.34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9725.81</v>
      </c>
      <c r="AN59" s="111" t="n">
        <v>88.92</v>
      </c>
      <c r="AO59" s="111"/>
      <c r="AP59" s="116" t="n">
        <f aca="false">AM59/3600</f>
        <v>11.0349472222222</v>
      </c>
      <c r="AQ59" s="117" t="n">
        <f aca="false">J59+AI59</f>
        <v>1343.396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20731583528445</v>
      </c>
      <c r="AY59" s="119" t="n">
        <f aca="false">AN59/AD59</f>
        <v>1.0368470149253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3379718145467</v>
      </c>
      <c r="AY64" s="130" t="n">
        <f aca="false">GEOMEAN(AY4:AY59)</f>
        <v>1.015962401288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3933.3943039335</v>
      </c>
      <c r="AN80" s="268" t="n">
        <f aca="false">GEOMEAN(AN4:AN59)</f>
        <v>60.1993563243406</v>
      </c>
      <c r="AO80" s="268"/>
      <c r="AP80" s="239" t="n">
        <f aca="false">GEOMEAN(AP4:AP59)</f>
        <v>9.4259428622037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424.868061111111</v>
      </c>
      <c r="AN81" s="238" t="n">
        <f aca="false">SUM(AN4:AN59)/3600</f>
        <v>0.731686111111111</v>
      </c>
      <c r="AP81" s="270" t="n">
        <f aca="false">SUM(AP4:AP59)</f>
        <v>424.86806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87.4384</v>
      </c>
      <c r="K4" s="81" t="n">
        <v>42.6188</v>
      </c>
      <c r="L4" s="81" t="n">
        <v>42.2481</v>
      </c>
      <c r="M4" s="82" t="n">
        <v>44.874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41252.51</v>
      </c>
      <c r="AN4" s="81" t="n">
        <v>61.32</v>
      </c>
      <c r="AO4" s="81"/>
      <c r="AP4" s="88" t="n">
        <f aca="false">AM4/3600</f>
        <v>11.4590305555556</v>
      </c>
      <c r="AQ4" s="89" t="n">
        <f aca="false">J4+AI4</f>
        <v>21317.838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38027118587358</v>
      </c>
      <c r="AY4" s="91" t="n">
        <f aca="false">AN4/AD4</f>
        <v>1.0710917030567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516.5264</v>
      </c>
      <c r="K5" s="97" t="n">
        <v>40.571</v>
      </c>
      <c r="L5" s="97" t="n">
        <v>40.7612</v>
      </c>
      <c r="M5" s="98" t="n">
        <v>43.318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2078.76</v>
      </c>
      <c r="AN5" s="97" t="n">
        <v>46.23</v>
      </c>
      <c r="AO5" s="97"/>
      <c r="AP5" s="102" t="n">
        <f aca="false">AM5/3600</f>
        <v>8.91076666666667</v>
      </c>
      <c r="AQ5" s="103" t="n">
        <f aca="false">J5+AI5</f>
        <v>9933.643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777526616561</v>
      </c>
      <c r="AY5" s="105" t="n">
        <f aca="false">AN5/AD5</f>
        <v>1.01381578947368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212.6688</v>
      </c>
      <c r="K6" s="97" t="n">
        <v>38.5243</v>
      </c>
      <c r="L6" s="97" t="n">
        <v>39.3932</v>
      </c>
      <c r="M6" s="98" t="n">
        <v>41.83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871.66</v>
      </c>
      <c r="AN6" s="97" t="n">
        <v>40.72</v>
      </c>
      <c r="AO6" s="97"/>
      <c r="AP6" s="102" t="n">
        <f aca="false">AM6/3600</f>
        <v>7.74212777777778</v>
      </c>
      <c r="AQ6" s="103" t="n">
        <f aca="false">J6+AI6</f>
        <v>5156.0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22456380533275</v>
      </c>
      <c r="AY6" s="105" t="n">
        <f aca="false">AN6/AD6</f>
        <v>1.0076713684731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61.5392</v>
      </c>
      <c r="K7" s="111" t="n">
        <v>36.4068</v>
      </c>
      <c r="L7" s="111" t="n">
        <v>38.3218</v>
      </c>
      <c r="M7" s="112" t="n">
        <v>40.687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5311.91</v>
      </c>
      <c r="AN7" s="111" t="n">
        <v>41.97</v>
      </c>
      <c r="AO7" s="111"/>
      <c r="AP7" s="116" t="n">
        <f aca="false">AM7/3600</f>
        <v>7.03108611111111</v>
      </c>
      <c r="AQ7" s="117" t="n">
        <f aca="false">J7+AI7</f>
        <v>2920.428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8766173104002</v>
      </c>
      <c r="AY7" s="119" t="n">
        <f aca="false">AN7/AD7</f>
        <v>1.13279352226721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305.1008</v>
      </c>
      <c r="K8" s="81" t="n">
        <v>41.5536</v>
      </c>
      <c r="L8" s="81" t="n">
        <v>41.4858</v>
      </c>
      <c r="M8" s="82" t="n">
        <v>44.074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6128.12</v>
      </c>
      <c r="AN8" s="81" t="n">
        <v>57.57</v>
      </c>
      <c r="AO8" s="81"/>
      <c r="AP8" s="88" t="n">
        <f aca="false">AM8/3600</f>
        <v>10.0355888888889</v>
      </c>
      <c r="AQ8" s="89" t="n">
        <f aca="false">J8+AI8</f>
        <v>14535.500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30928159716749</v>
      </c>
      <c r="AY8" s="91" t="n">
        <f aca="false">AN8/AD8</f>
        <v>0.98376623376623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95.7088</v>
      </c>
      <c r="K9" s="97" t="n">
        <v>39.4544</v>
      </c>
      <c r="L9" s="97" t="n">
        <v>40.0123</v>
      </c>
      <c r="M9" s="98" t="n">
        <v>42.47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9491.95</v>
      </c>
      <c r="AN9" s="97" t="n">
        <v>43.78</v>
      </c>
      <c r="AO9" s="97"/>
      <c r="AP9" s="102" t="n">
        <f aca="false">AM9/3600</f>
        <v>8.19220833333333</v>
      </c>
      <c r="AQ9" s="103" t="n">
        <f aca="false">J9+AI9</f>
        <v>6912.8256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21954694076884</v>
      </c>
      <c r="AY9" s="105" t="n">
        <f aca="false">AN9/AD9</f>
        <v>1.0136605695762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71.8416</v>
      </c>
      <c r="K10" s="97" t="n">
        <v>37.3829</v>
      </c>
      <c r="L10" s="97" t="n">
        <v>38.9881</v>
      </c>
      <c r="M10" s="98" t="n">
        <v>41.39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6279.19</v>
      </c>
      <c r="AN10" s="97" t="n">
        <v>42.42</v>
      </c>
      <c r="AO10" s="97"/>
      <c r="AP10" s="102" t="n">
        <f aca="false">AM10/3600</f>
        <v>7.299775</v>
      </c>
      <c r="AQ10" s="103" t="n">
        <f aca="false">J10+AI10</f>
        <v>3815.212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8504497492524</v>
      </c>
      <c r="AY10" s="105" t="n">
        <f aca="false">AN10/AD10</f>
        <v>1.0927357032457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98.96</v>
      </c>
      <c r="K11" s="111" t="n">
        <v>35.1979</v>
      </c>
      <c r="L11" s="111" t="n">
        <v>37.727</v>
      </c>
      <c r="M11" s="112" t="n">
        <v>40.06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4407.63</v>
      </c>
      <c r="AN11" s="111" t="n">
        <v>36.62</v>
      </c>
      <c r="AO11" s="111"/>
      <c r="AP11" s="116" t="n">
        <f aca="false">AM11/3600</f>
        <v>6.77989722222222</v>
      </c>
      <c r="AQ11" s="117" t="n">
        <f aca="false">J11+AI11</f>
        <v>2157.849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6622047195185</v>
      </c>
      <c r="AY11" s="119" t="n">
        <f aca="false">AN11/AD11</f>
        <v>1.0102068965517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094.7552</v>
      </c>
      <c r="K12" s="81" t="n">
        <v>41.398</v>
      </c>
      <c r="L12" s="81" t="n">
        <v>45.1625</v>
      </c>
      <c r="M12" s="82" t="n">
        <v>44.934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4523.83</v>
      </c>
      <c r="AN12" s="81" t="n">
        <v>77.54</v>
      </c>
      <c r="AO12" s="81"/>
      <c r="AP12" s="88" t="n">
        <f aca="false">AM12/3600</f>
        <v>17.9232861111111</v>
      </c>
      <c r="AQ12" s="89" t="n">
        <f aca="false">J12+AI12</f>
        <v>48069.57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7906143896904</v>
      </c>
      <c r="AY12" s="91" t="n">
        <f aca="false">AN12/AD12</f>
        <v>1.0358001602992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47.9504</v>
      </c>
      <c r="K13" s="97" t="n">
        <v>38.7862</v>
      </c>
      <c r="L13" s="97" t="n">
        <v>43.6286</v>
      </c>
      <c r="M13" s="98" t="n">
        <v>43.85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52090.23</v>
      </c>
      <c r="AN13" s="97" t="n">
        <v>65.35</v>
      </c>
      <c r="AO13" s="97"/>
      <c r="AP13" s="102" t="n">
        <f aca="false">AM13/3600</f>
        <v>14.4695083333333</v>
      </c>
      <c r="AQ13" s="103" t="n">
        <f aca="false">J13+AI13</f>
        <v>25984.6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30695556220168</v>
      </c>
      <c r="AY13" s="105" t="n">
        <f aca="false">AN13/AD13</f>
        <v>1.0292959521184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84.872</v>
      </c>
      <c r="K14" s="97" t="n">
        <v>36.3362</v>
      </c>
      <c r="L14" s="97" t="n">
        <v>42.1761</v>
      </c>
      <c r="M14" s="98" t="n">
        <v>42.742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4855.91</v>
      </c>
      <c r="AN14" s="97" t="n">
        <v>57.08</v>
      </c>
      <c r="AO14" s="97"/>
      <c r="AP14" s="102" t="n">
        <f aca="false">AM14/3600</f>
        <v>12.459975</v>
      </c>
      <c r="AQ14" s="103" t="n">
        <f aca="false">J14+AI14</f>
        <v>15171.595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7644896285468</v>
      </c>
      <c r="AY14" s="105" t="n">
        <f aca="false">AN14/AD14</f>
        <v>1.0158391172806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80.44</v>
      </c>
      <c r="K15" s="111" t="n">
        <v>33.8215</v>
      </c>
      <c r="L15" s="111" t="n">
        <v>40.9319</v>
      </c>
      <c r="M15" s="112" t="n">
        <v>41.70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8744.27</v>
      </c>
      <c r="AN15" s="111" t="n">
        <v>51.54</v>
      </c>
      <c r="AO15" s="111"/>
      <c r="AP15" s="116" t="n">
        <f aca="false">AM15/3600</f>
        <v>10.7622972222222</v>
      </c>
      <c r="AQ15" s="117" t="n">
        <f aca="false">J15+AI15</f>
        <v>8998.580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22370794441302</v>
      </c>
      <c r="AY15" s="119" t="n">
        <f aca="false">AN15/AD15</f>
        <v>1.0181746345318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217.2512</v>
      </c>
      <c r="K16" s="81" t="n">
        <v>39.976</v>
      </c>
      <c r="L16" s="81" t="n">
        <v>44.3625</v>
      </c>
      <c r="M16" s="82" t="n">
        <v>44.388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7549.77</v>
      </c>
      <c r="AN16" s="81" t="n">
        <v>70.55</v>
      </c>
      <c r="AO16" s="81"/>
      <c r="AP16" s="88" t="n">
        <f aca="false">AM16/3600</f>
        <v>15.9860472222222</v>
      </c>
      <c r="AQ16" s="89" t="n">
        <f aca="false">J16+AI16</f>
        <v>34192.0752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30449655298725</v>
      </c>
      <c r="AY16" s="91" t="n">
        <f aca="false">AN16/AD16</f>
        <v>1.0300773835596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907.5088</v>
      </c>
      <c r="K17" s="97" t="n">
        <v>37.3884</v>
      </c>
      <c r="L17" s="97" t="n">
        <v>42.7862</v>
      </c>
      <c r="M17" s="98" t="n">
        <v>43.23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7259.21</v>
      </c>
      <c r="AN17" s="97" t="n">
        <v>60.16</v>
      </c>
      <c r="AO17" s="97"/>
      <c r="AP17" s="102" t="n">
        <f aca="false">AM17/3600</f>
        <v>13.1275583333333</v>
      </c>
      <c r="AQ17" s="103" t="n">
        <f aca="false">J17+AI17</f>
        <v>18544.1584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24013035494142</v>
      </c>
      <c r="AY17" s="105" t="n">
        <f aca="false">AN17/AD17</f>
        <v>0.89737470167064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374.9904</v>
      </c>
      <c r="K18" s="97" t="n">
        <v>34.8652</v>
      </c>
      <c r="L18" s="97" t="n">
        <v>41.5815</v>
      </c>
      <c r="M18" s="98" t="n">
        <v>42.29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40490.9</v>
      </c>
      <c r="AN18" s="97" t="n">
        <v>53.8</v>
      </c>
      <c r="AO18" s="97"/>
      <c r="AP18" s="102" t="n">
        <f aca="false">AM18/3600</f>
        <v>11.2474722222222</v>
      </c>
      <c r="AQ18" s="103" t="n">
        <f aca="false">J18+AI18</f>
        <v>10861.7136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9136609786992</v>
      </c>
      <c r="AY18" s="105" t="n">
        <f aca="false">AN18/AD18</f>
        <v>1.0257387988560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16.8032</v>
      </c>
      <c r="K19" s="111" t="n">
        <v>32.3861</v>
      </c>
      <c r="L19" s="111" t="n">
        <v>40.3785</v>
      </c>
      <c r="M19" s="112" t="n">
        <v>41.23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5966.71</v>
      </c>
      <c r="AN19" s="111" t="n">
        <v>48.83</v>
      </c>
      <c r="AO19" s="111"/>
      <c r="AP19" s="116" t="n">
        <f aca="false">AM19/3600</f>
        <v>9.99075277777778</v>
      </c>
      <c r="AQ19" s="117" t="n">
        <f aca="false">J19+AI19</f>
        <v>6434.944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6857060053193</v>
      </c>
      <c r="AY19" s="119" t="n">
        <f aca="false">AN19/AD19</f>
        <v>0.93329510703363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27.08</v>
      </c>
      <c r="K20" s="81" t="n">
        <v>42.1581</v>
      </c>
      <c r="L20" s="81" t="n">
        <v>43.9211</v>
      </c>
      <c r="M20" s="82" t="n">
        <v>45.86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7448.87</v>
      </c>
      <c r="AN20" s="81" t="n">
        <v>47.48</v>
      </c>
      <c r="AO20" s="81"/>
      <c r="AP20" s="88" t="n">
        <f aca="false">AM20/3600</f>
        <v>10.4024638888889</v>
      </c>
      <c r="AQ20" s="89" t="n">
        <f aca="false">J20+AI20</f>
        <v>7350.318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30723679502642</v>
      </c>
      <c r="AY20" s="91" t="n">
        <f aca="false">AN20/AD20</f>
        <v>1.0323983474668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55.508</v>
      </c>
      <c r="K21" s="97" t="n">
        <v>40.8588</v>
      </c>
      <c r="L21" s="97" t="n">
        <v>42.8553</v>
      </c>
      <c r="M21" s="98" t="n">
        <v>44.39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30721.17</v>
      </c>
      <c r="AN21" s="97" t="n">
        <v>41.01</v>
      </c>
      <c r="AO21" s="97"/>
      <c r="AP21" s="102" t="n">
        <f aca="false">AM21/3600</f>
        <v>8.53365833333333</v>
      </c>
      <c r="AQ21" s="103" t="n">
        <f aca="false">J21+AI21</f>
        <v>3686.278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4481327296435</v>
      </c>
      <c r="AY21" s="105" t="n">
        <f aca="false">AN21/AD21</f>
        <v>1.0280772123339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7.5936</v>
      </c>
      <c r="K22" s="97" t="n">
        <v>39.2172</v>
      </c>
      <c r="L22" s="97" t="n">
        <v>41.7315</v>
      </c>
      <c r="M22" s="98" t="n">
        <v>42.97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6801.1</v>
      </c>
      <c r="AN22" s="97" t="n">
        <v>37.06</v>
      </c>
      <c r="AO22" s="97"/>
      <c r="AP22" s="102" t="n">
        <f aca="false">AM22/3600</f>
        <v>7.44475</v>
      </c>
      <c r="AQ22" s="103" t="n">
        <f aca="false">J22+AI22</f>
        <v>2056.6232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21928372750673</v>
      </c>
      <c r="AY22" s="105" t="n">
        <f aca="false">AN22/AD22</f>
        <v>0.90833333333333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8.5192</v>
      </c>
      <c r="K23" s="111" t="n">
        <v>37.3044</v>
      </c>
      <c r="L23" s="111" t="n">
        <v>40.7491</v>
      </c>
      <c r="M23" s="112" t="n">
        <v>41.92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3823.05</v>
      </c>
      <c r="AN23" s="111" t="n">
        <v>34.19</v>
      </c>
      <c r="AO23" s="111"/>
      <c r="AP23" s="116" t="n">
        <f aca="false">AM23/3600</f>
        <v>6.61751388888889</v>
      </c>
      <c r="AQ23" s="117" t="n">
        <f aca="false">J23+AI23</f>
        <v>1170.6712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8348999403363</v>
      </c>
      <c r="AY23" s="119" t="n">
        <f aca="false">AN23/AD23</f>
        <v>1.0295091839807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01.0008</v>
      </c>
      <c r="K24" s="81" t="n">
        <v>41.4896</v>
      </c>
      <c r="L24" s="81" t="n">
        <v>43.3789</v>
      </c>
      <c r="M24" s="82" t="n">
        <v>45.08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3803</v>
      </c>
      <c r="AN24" s="81" t="n">
        <v>46.22</v>
      </c>
      <c r="AO24" s="81"/>
      <c r="AP24" s="88" t="n">
        <f aca="false">AM24/3600</f>
        <v>9.38972222222222</v>
      </c>
      <c r="AQ24" s="89" t="n">
        <f aca="false">J24+AI24</f>
        <v>5024.2392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24930887566267</v>
      </c>
      <c r="AY24" s="91" t="n">
        <f aca="false">AN24/AD24</f>
        <v>1.083704572098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94.4968</v>
      </c>
      <c r="K25" s="97" t="n">
        <v>39.9482</v>
      </c>
      <c r="L25" s="97" t="n">
        <v>42.2136</v>
      </c>
      <c r="M25" s="98" t="n">
        <v>43.55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8609.37</v>
      </c>
      <c r="AN25" s="97" t="n">
        <v>38.8</v>
      </c>
      <c r="AO25" s="97"/>
      <c r="AP25" s="102" t="n">
        <f aca="false">AM25/3600</f>
        <v>7.94704722222222</v>
      </c>
      <c r="AQ25" s="103" t="n">
        <f aca="false">J25+AI25</f>
        <v>2625.2672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2008452692958</v>
      </c>
      <c r="AY25" s="105" t="n">
        <f aca="false">AN25/AD25</f>
        <v>0.89442139234670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90.1344</v>
      </c>
      <c r="K26" s="97" t="n">
        <v>38.1361</v>
      </c>
      <c r="L26" s="97" t="n">
        <v>41.3068</v>
      </c>
      <c r="M26" s="98" t="n">
        <v>42.531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127.24</v>
      </c>
      <c r="AN26" s="97" t="n">
        <v>35.56</v>
      </c>
      <c r="AO26" s="97"/>
      <c r="AP26" s="102" t="n">
        <f aca="false">AM26/3600</f>
        <v>6.97978888888889</v>
      </c>
      <c r="AQ26" s="103" t="n">
        <f aca="false">J26+AI26</f>
        <v>1499.16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8045463535542</v>
      </c>
      <c r="AY26" s="105" t="n">
        <f aca="false">AN26/AD26</f>
        <v>1.026558891454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2.88</v>
      </c>
      <c r="K27" s="111" t="n">
        <v>36.1518</v>
      </c>
      <c r="L27" s="111" t="n">
        <v>40.2672</v>
      </c>
      <c r="M27" s="112" t="n">
        <v>41.43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677.82</v>
      </c>
      <c r="AN27" s="111" t="n">
        <v>32.79</v>
      </c>
      <c r="AO27" s="111"/>
      <c r="AP27" s="116" t="n">
        <f aca="false">AM27/3600</f>
        <v>6.29939444444444</v>
      </c>
      <c r="AQ27" s="117" t="n">
        <f aca="false">J27+AI27</f>
        <v>845.03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5519628508584</v>
      </c>
      <c r="AY27" s="119" t="n">
        <f aca="false">AN27/AD27</f>
        <v>1.007992622194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145.0528</v>
      </c>
      <c r="K28" s="81" t="n">
        <v>40.9479</v>
      </c>
      <c r="L28" s="81" t="n">
        <v>42.9873</v>
      </c>
      <c r="M28" s="82" t="n">
        <v>44.5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6497.93</v>
      </c>
      <c r="AN28" s="81" t="n">
        <v>50.26</v>
      </c>
      <c r="AO28" s="81"/>
      <c r="AP28" s="88" t="n">
        <f aca="false">AM28/3600</f>
        <v>10.1383138888889</v>
      </c>
      <c r="AQ28" s="89" t="n">
        <f aca="false">J28+AI28</f>
        <v>12035.0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9904905267508</v>
      </c>
      <c r="AY28" s="91" t="n">
        <f aca="false">AN28/AD28</f>
        <v>1.0155586987270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70.844</v>
      </c>
      <c r="K29" s="97" t="n">
        <v>39.006</v>
      </c>
      <c r="L29" s="97" t="n">
        <v>41.5426</v>
      </c>
      <c r="M29" s="98" t="n">
        <v>42.74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9268.05</v>
      </c>
      <c r="AN29" s="97" t="n">
        <v>42.53</v>
      </c>
      <c r="AO29" s="97"/>
      <c r="AP29" s="102" t="n">
        <f aca="false">AM29/3600</f>
        <v>8.13001388888889</v>
      </c>
      <c r="AQ29" s="103" t="n">
        <f aca="false">J29+AI29</f>
        <v>5982.734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33002735667285</v>
      </c>
      <c r="AY29" s="105" t="n">
        <f aca="false">AN29/AD29</f>
        <v>1.0208833413346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7.948</v>
      </c>
      <c r="K30" s="97" t="n">
        <v>36.9262</v>
      </c>
      <c r="L30" s="97" t="n">
        <v>39.9839</v>
      </c>
      <c r="M30" s="98" t="n">
        <v>41.01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4509.12</v>
      </c>
      <c r="AN30" s="97" t="n">
        <v>37.12</v>
      </c>
      <c r="AO30" s="97"/>
      <c r="AP30" s="102" t="n">
        <f aca="false">AM30/3600</f>
        <v>6.80808888888889</v>
      </c>
      <c r="AQ30" s="103" t="n">
        <f aca="false">J30+AI30</f>
        <v>3156.408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3982746000262</v>
      </c>
      <c r="AY30" s="105" t="n">
        <f aca="false">AN30/AD30</f>
        <v>1.0010787486515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93.5616</v>
      </c>
      <c r="K31" s="111" t="n">
        <v>34.8084</v>
      </c>
      <c r="L31" s="111" t="n">
        <v>38.7257</v>
      </c>
      <c r="M31" s="112" t="n">
        <v>39.86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1810.26</v>
      </c>
      <c r="AN31" s="111" t="n">
        <v>33.71</v>
      </c>
      <c r="AO31" s="111"/>
      <c r="AP31" s="116" t="n">
        <f aca="false">AM31/3600</f>
        <v>6.05840555555556</v>
      </c>
      <c r="AQ31" s="117" t="n">
        <f aca="false">J31+AI31</f>
        <v>1705.484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20106966065919</v>
      </c>
      <c r="AY31" s="119" t="n">
        <f aca="false">AN31/AD31</f>
        <v>1.0020808561236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43.9072</v>
      </c>
      <c r="K32" s="81" t="n">
        <v>39.9647</v>
      </c>
      <c r="L32" s="81" t="n">
        <v>42.265</v>
      </c>
      <c r="M32" s="82" t="n">
        <v>43.607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2103.2</v>
      </c>
      <c r="AN32" s="81" t="n">
        <v>46.68</v>
      </c>
      <c r="AO32" s="81"/>
      <c r="AP32" s="88" t="n">
        <f aca="false">AM32/3600</f>
        <v>8.91755555555556</v>
      </c>
      <c r="AQ32" s="89" t="n">
        <f aca="false">J32+AI32</f>
        <v>8433.9144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318787854887</v>
      </c>
      <c r="AY32" s="91" t="n">
        <f aca="false">AN32/AD32</f>
        <v>1.0167719451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31.4216</v>
      </c>
      <c r="K33" s="97" t="n">
        <v>37.882</v>
      </c>
      <c r="L33" s="97" t="n">
        <v>40.6545</v>
      </c>
      <c r="M33" s="98" t="n">
        <v>41.72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6360.9</v>
      </c>
      <c r="AN33" s="97" t="n">
        <v>44.38</v>
      </c>
      <c r="AO33" s="97"/>
      <c r="AP33" s="102" t="n">
        <f aca="false">AM33/3600</f>
        <v>7.32247222222222</v>
      </c>
      <c r="AQ33" s="103" t="n">
        <f aca="false">J33+AI33</f>
        <v>4243.312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25210775358829</v>
      </c>
      <c r="AY33" s="105" t="n">
        <f aca="false">AN33/AD33</f>
        <v>1.1304126337238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73.6</v>
      </c>
      <c r="K34" s="97" t="n">
        <v>35.7776</v>
      </c>
      <c r="L34" s="97" t="n">
        <v>39.4805</v>
      </c>
      <c r="M34" s="98" t="n">
        <v>40.54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2884.86</v>
      </c>
      <c r="AN34" s="97" t="n">
        <v>35.51</v>
      </c>
      <c r="AO34" s="97"/>
      <c r="AP34" s="102" t="n">
        <f aca="false">AM34/3600</f>
        <v>6.35690555555556</v>
      </c>
      <c r="AQ34" s="103" t="n">
        <f aca="false">J34+AI34</f>
        <v>2302.060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9510923944945</v>
      </c>
      <c r="AY34" s="105" t="n">
        <f aca="false">AN34/AD34</f>
        <v>1.009380329732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10.388</v>
      </c>
      <c r="K35" s="111" t="n">
        <v>33.6691</v>
      </c>
      <c r="L35" s="111" t="n">
        <v>38.0307</v>
      </c>
      <c r="M35" s="112" t="n">
        <v>39.3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808.07</v>
      </c>
      <c r="AN35" s="111" t="n">
        <v>34.13</v>
      </c>
      <c r="AO35" s="111"/>
      <c r="AP35" s="116" t="n">
        <f aca="false">AM35/3600</f>
        <v>5.78001944444444</v>
      </c>
      <c r="AQ35" s="117" t="n">
        <f aca="false">J35+AI35</f>
        <v>1222.310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6798153957725</v>
      </c>
      <c r="AY35" s="119" t="n">
        <f aca="false">AN35/AD35</f>
        <v>1.0550231839258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329.5616</v>
      </c>
      <c r="K36" s="81" t="n">
        <v>39.2697</v>
      </c>
      <c r="L36" s="81" t="n">
        <v>40.6415</v>
      </c>
      <c r="M36" s="82" t="n">
        <v>44.075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90571.43</v>
      </c>
      <c r="AN36" s="81" t="n">
        <v>102.7</v>
      </c>
      <c r="AO36" s="81"/>
      <c r="AP36" s="88" t="n">
        <f aca="false">AM36/3600</f>
        <v>25.1587305555556</v>
      </c>
      <c r="AQ36" s="89" t="n">
        <f aca="false">J36+AI36</f>
        <v>33181.8992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43039893238996</v>
      </c>
      <c r="AY36" s="91" t="n">
        <f aca="false">AN36/AD36</f>
        <v>0.99980529595015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42.544</v>
      </c>
      <c r="K37" s="97" t="n">
        <v>37.788</v>
      </c>
      <c r="L37" s="97" t="n">
        <v>39.5789</v>
      </c>
      <c r="M37" s="98" t="n">
        <v>42.77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4395.89</v>
      </c>
      <c r="AN37" s="97" t="n">
        <v>81.33</v>
      </c>
      <c r="AO37" s="97"/>
      <c r="AP37" s="102" t="n">
        <f aca="false">AM37/3600</f>
        <v>17.8877472222222</v>
      </c>
      <c r="AQ37" s="103" t="n">
        <f aca="false">J37+AI37</f>
        <v>11328.278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9576025939396</v>
      </c>
      <c r="AY37" s="105" t="n">
        <f aca="false">AN37/AD37</f>
        <v>1.0390954388654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13.0744</v>
      </c>
      <c r="K38" s="97" t="n">
        <v>36.4178</v>
      </c>
      <c r="L38" s="97" t="n">
        <v>38.8229</v>
      </c>
      <c r="M38" s="98" t="n">
        <v>41.37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3789.81</v>
      </c>
      <c r="AN38" s="97" t="n">
        <v>78.41</v>
      </c>
      <c r="AO38" s="97"/>
      <c r="AP38" s="102" t="n">
        <f aca="false">AM38/3600</f>
        <v>14.9416138888889</v>
      </c>
      <c r="AQ38" s="103" t="n">
        <f aca="false">J38+AI38</f>
        <v>5445.4864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2243243772289</v>
      </c>
      <c r="AY38" s="105" t="n">
        <f aca="false">AN38/AD38</f>
        <v>1.0220281543274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28.2696</v>
      </c>
      <c r="K39" s="111" t="n">
        <v>34.7873</v>
      </c>
      <c r="L39" s="111" t="n">
        <v>38.134</v>
      </c>
      <c r="M39" s="112" t="n">
        <v>40.120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8028.27</v>
      </c>
      <c r="AN39" s="111" t="n">
        <v>63.44</v>
      </c>
      <c r="AO39" s="111"/>
      <c r="AP39" s="116" t="n">
        <f aca="false">AM39/3600</f>
        <v>13.3411861111111</v>
      </c>
      <c r="AQ39" s="117" t="n">
        <f aca="false">J39+AI39</f>
        <v>3029.99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9196369628773</v>
      </c>
      <c r="AY39" s="119" t="n">
        <f aca="false">AN39/AD39</f>
        <v>1.0081042428094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166.404</v>
      </c>
      <c r="K40" s="81" t="n">
        <v>38.4532</v>
      </c>
      <c r="L40" s="81" t="n">
        <v>40.0175</v>
      </c>
      <c r="M40" s="82" t="n">
        <v>43.39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5689.29</v>
      </c>
      <c r="AN40" s="81" t="n">
        <v>89.72</v>
      </c>
      <c r="AO40" s="81"/>
      <c r="AP40" s="88" t="n">
        <f aca="false">AM40/3600</f>
        <v>21.0248027777778</v>
      </c>
      <c r="AQ40" s="89" t="n">
        <f aca="false">J40+AI40</f>
        <v>19018.7416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32719842425052</v>
      </c>
      <c r="AY40" s="91" t="n">
        <f aca="false">AN40/AD40</f>
        <v>1.038065486520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28.2592</v>
      </c>
      <c r="K41" s="97" t="n">
        <v>37.0787</v>
      </c>
      <c r="L41" s="97" t="n">
        <v>39.1689</v>
      </c>
      <c r="M41" s="98" t="n">
        <v>42.00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8216.59</v>
      </c>
      <c r="AN41" s="97" t="n">
        <v>72.44</v>
      </c>
      <c r="AO41" s="97"/>
      <c r="AP41" s="102" t="n">
        <f aca="false">AM41/3600</f>
        <v>16.171275</v>
      </c>
      <c r="AQ41" s="103" t="n">
        <f aca="false">J41+AI41</f>
        <v>7413.9936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22860193287161</v>
      </c>
      <c r="AY41" s="105" t="n">
        <f aca="false">AN41/AD41</f>
        <v>1.015561474835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89.0888</v>
      </c>
      <c r="K42" s="97" t="n">
        <v>35.546</v>
      </c>
      <c r="L42" s="97" t="n">
        <v>38.5458</v>
      </c>
      <c r="M42" s="98" t="n">
        <v>40.8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0465.58</v>
      </c>
      <c r="AN42" s="97" t="n">
        <v>72.33</v>
      </c>
      <c r="AO42" s="97"/>
      <c r="AP42" s="102" t="n">
        <f aca="false">AM42/3600</f>
        <v>14.0182166666667</v>
      </c>
      <c r="AQ42" s="103" t="n">
        <f aca="false">J42+AI42</f>
        <v>3921.5008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8877866145038</v>
      </c>
      <c r="AY42" s="105" t="n">
        <f aca="false">AN42/AD42</f>
        <v>1.1112306037793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1006.4808</v>
      </c>
      <c r="K43" s="111" t="n">
        <v>33.7844</v>
      </c>
      <c r="L43" s="111" t="n">
        <v>37.7484</v>
      </c>
      <c r="M43" s="112" t="n">
        <v>39.46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6501.93</v>
      </c>
      <c r="AN43" s="111" t="n">
        <v>70.8</v>
      </c>
      <c r="AO43" s="111"/>
      <c r="AP43" s="116" t="n">
        <f aca="false">AM43/3600</f>
        <v>12.9172027777778</v>
      </c>
      <c r="AQ43" s="117" t="n">
        <f aca="false">J43+AI43</f>
        <v>2208.203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8204279529063</v>
      </c>
      <c r="AY43" s="119" t="n">
        <f aca="false">AN43/AD43</f>
        <v>1.0837287616715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2881.556</v>
      </c>
      <c r="K44" s="81" t="n">
        <v>40.0205</v>
      </c>
      <c r="L44" s="81" t="n">
        <v>44.0779</v>
      </c>
      <c r="M44" s="82" t="n">
        <v>45.46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9292.56</v>
      </c>
      <c r="AN44" s="81" t="n">
        <v>109.91</v>
      </c>
      <c r="AO44" s="81"/>
      <c r="AP44" s="88" t="n">
        <f aca="false">AM44/3600</f>
        <v>27.5812666666667</v>
      </c>
      <c r="AQ44" s="89" t="n">
        <f aca="false">J44+AI44</f>
        <v>30003.09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35115706084854</v>
      </c>
      <c r="AY44" s="91" t="n">
        <f aca="false">AN44/AD44</f>
        <v>0.91287375415282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60.2</v>
      </c>
      <c r="K45" s="97" t="n">
        <v>38.4247</v>
      </c>
      <c r="L45" s="97" t="n">
        <v>43.1478</v>
      </c>
      <c r="M45" s="98" t="n">
        <v>43.99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5583.13</v>
      </c>
      <c r="AN45" s="97" t="n">
        <v>88.99</v>
      </c>
      <c r="AO45" s="97"/>
      <c r="AP45" s="102" t="n">
        <f aca="false">AM45/3600</f>
        <v>20.9953138888889</v>
      </c>
      <c r="AQ45" s="103" t="n">
        <f aca="false">J45+AI45</f>
        <v>11328.41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5763116559844</v>
      </c>
      <c r="AY45" s="105" t="n">
        <f aca="false">AN45/AD45</f>
        <v>0.95534084809447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53.792</v>
      </c>
      <c r="K46" s="97" t="n">
        <v>37.0666</v>
      </c>
      <c r="L46" s="97" t="n">
        <v>42.1186</v>
      </c>
      <c r="M46" s="98" t="n">
        <v>42.427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5216.71</v>
      </c>
      <c r="AN46" s="97" t="n">
        <v>79.73</v>
      </c>
      <c r="AO46" s="97"/>
      <c r="AP46" s="102" t="n">
        <f aca="false">AM46/3600</f>
        <v>18.1157527777778</v>
      </c>
      <c r="AQ46" s="103" t="n">
        <f aca="false">J46+AI46</f>
        <v>5703.100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23520730540195</v>
      </c>
      <c r="AY46" s="105" t="n">
        <f aca="false">AN46/AD46</f>
        <v>1.0194348548778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56.4888</v>
      </c>
      <c r="K47" s="111" t="n">
        <v>35.5105</v>
      </c>
      <c r="L47" s="111" t="n">
        <v>41.1027</v>
      </c>
      <c r="M47" s="112" t="n">
        <v>40.94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7093.44</v>
      </c>
      <c r="AN47" s="111" t="n">
        <v>72.83</v>
      </c>
      <c r="AO47" s="111"/>
      <c r="AP47" s="116" t="n">
        <f aca="false">AM47/3600</f>
        <v>15.8592888888889</v>
      </c>
      <c r="AQ47" s="117" t="n">
        <f aca="false">J47+AI47</f>
        <v>3160.0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8690989404105</v>
      </c>
      <c r="AY47" s="119" t="n">
        <f aca="false">AN47/AD47</f>
        <v>0.96938639691201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761.632</v>
      </c>
      <c r="K48" s="81" t="n">
        <v>39.1193</v>
      </c>
      <c r="L48" s="81" t="n">
        <v>43.6082</v>
      </c>
      <c r="M48" s="82" t="n">
        <v>44.702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7959.6</v>
      </c>
      <c r="AN48" s="81" t="n">
        <v>109.6</v>
      </c>
      <c r="AO48" s="81"/>
      <c r="AP48" s="88" t="n">
        <f aca="false">AM48/3600</f>
        <v>24.4332222222222</v>
      </c>
      <c r="AQ48" s="89" t="n">
        <f aca="false">J48+AI48</f>
        <v>17883.16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8771913540891</v>
      </c>
      <c r="AY48" s="91" t="n">
        <f aca="false">AN48/AD48</f>
        <v>1.1446475195822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65.8568</v>
      </c>
      <c r="K49" s="97" t="n">
        <v>37.6892</v>
      </c>
      <c r="L49" s="97" t="n">
        <v>42.5636</v>
      </c>
      <c r="M49" s="98" t="n">
        <v>43.0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9257.79</v>
      </c>
      <c r="AN49" s="97" t="n">
        <v>83.13</v>
      </c>
      <c r="AO49" s="97"/>
      <c r="AP49" s="102" t="n">
        <f aca="false">AM49/3600</f>
        <v>19.238275</v>
      </c>
      <c r="AQ49" s="103" t="n">
        <f aca="false">J49+AI49</f>
        <v>7534.068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20719561045068</v>
      </c>
      <c r="AY49" s="105" t="n">
        <f aca="false">AN49/AD49</f>
        <v>1.021755162241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76.7464</v>
      </c>
      <c r="K50" s="97" t="n">
        <v>36.2183</v>
      </c>
      <c r="L50" s="97" t="n">
        <v>41.6655</v>
      </c>
      <c r="M50" s="98" t="n">
        <v>41.69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60110.37</v>
      </c>
      <c r="AN50" s="97" t="n">
        <v>75.52</v>
      </c>
      <c r="AO50" s="97"/>
      <c r="AP50" s="102" t="n">
        <f aca="false">AM50/3600</f>
        <v>16.697325</v>
      </c>
      <c r="AQ50" s="103" t="n">
        <f aca="false">J50+AI50</f>
        <v>4026.0552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7559889461919</v>
      </c>
      <c r="AY50" s="105" t="n">
        <f aca="false">AN50/AD50</f>
        <v>1.0089512358049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79.9568</v>
      </c>
      <c r="K51" s="111" t="n">
        <v>34.5713</v>
      </c>
      <c r="L51" s="111" t="n">
        <v>40.6583</v>
      </c>
      <c r="M51" s="112" t="n">
        <v>40.354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4049.31</v>
      </c>
      <c r="AN51" s="111" t="n">
        <v>70.01</v>
      </c>
      <c r="AO51" s="111"/>
      <c r="AP51" s="116" t="n">
        <f aca="false">AM51/3600</f>
        <v>15.0136972222222</v>
      </c>
      <c r="AQ51" s="117" t="n">
        <f aca="false">J51+AI51</f>
        <v>2283.488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5354067878145</v>
      </c>
      <c r="AY51" s="119" t="n">
        <f aca="false">AN51/AD51</f>
        <v>1.0005716735743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7198.2648</v>
      </c>
      <c r="K52" s="81" t="n">
        <v>38.991</v>
      </c>
      <c r="L52" s="81" t="n">
        <v>42.5466</v>
      </c>
      <c r="M52" s="82" t="n">
        <v>44.61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27460.75</v>
      </c>
      <c r="AN52" s="81" t="n">
        <v>159.4</v>
      </c>
      <c r="AO52" s="81"/>
      <c r="AP52" s="88" t="n">
        <f aca="false">AM52/3600</f>
        <v>35.4057638888889</v>
      </c>
      <c r="AQ52" s="89" t="n">
        <f aca="false">J52+AI52</f>
        <v>67058.239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45225403973428</v>
      </c>
      <c r="AY52" s="91" t="n">
        <f aca="false">AN52/AD52</f>
        <v>1.0931285146070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105.424</v>
      </c>
      <c r="K53" s="97" t="n">
        <v>36.3288</v>
      </c>
      <c r="L53" s="97" t="n">
        <v>41.5282</v>
      </c>
      <c r="M53" s="98" t="n">
        <v>43.7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81228.34</v>
      </c>
      <c r="AN53" s="97" t="n">
        <v>107.69</v>
      </c>
      <c r="AO53" s="97"/>
      <c r="AP53" s="102" t="n">
        <f aca="false">AM53/3600</f>
        <v>22.5634277777778</v>
      </c>
      <c r="AQ53" s="103" t="n">
        <f aca="false">J53+AI53</f>
        <v>19528.338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35401147641108</v>
      </c>
      <c r="AY53" s="105" t="n">
        <f aca="false">AN53/AD53</f>
        <v>1.0098462115528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75.6072</v>
      </c>
      <c r="K54" s="97" t="n">
        <v>35.0248</v>
      </c>
      <c r="L54" s="97" t="n">
        <v>40.4512</v>
      </c>
      <c r="M54" s="98" t="n">
        <v>42.79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1204.73</v>
      </c>
      <c r="AN54" s="97" t="n">
        <v>86.49</v>
      </c>
      <c r="AO54" s="97"/>
      <c r="AP54" s="102" t="n">
        <f aca="false">AM54/3600</f>
        <v>17.0013138888889</v>
      </c>
      <c r="AQ54" s="103" t="n">
        <f aca="false">J54+AI54</f>
        <v>6051.42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24008072868968</v>
      </c>
      <c r="AY54" s="105" t="n">
        <f aca="false">AN54/AD54</f>
        <v>1.0133567662565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75.4168</v>
      </c>
      <c r="K55" s="111" t="n">
        <v>33.8181</v>
      </c>
      <c r="L55" s="111" t="n">
        <v>39.502</v>
      </c>
      <c r="M55" s="112" t="n">
        <v>41.9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4042.5</v>
      </c>
      <c r="AN55" s="111" t="n">
        <v>78.63</v>
      </c>
      <c r="AO55" s="111"/>
      <c r="AP55" s="116" t="n">
        <f aca="false">AM55/3600</f>
        <v>15.0118055555556</v>
      </c>
      <c r="AQ55" s="117" t="n">
        <f aca="false">J55+AI55</f>
        <v>2607.982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8693726588778</v>
      </c>
      <c r="AY55" s="119" t="n">
        <f aca="false">AN55/AD55</f>
        <v>1.007689350249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8935.2648</v>
      </c>
      <c r="K56" s="81" t="n">
        <v>37.4114</v>
      </c>
      <c r="L56" s="81" t="n">
        <v>42.05</v>
      </c>
      <c r="M56" s="82" t="n">
        <v>44.19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104200.45</v>
      </c>
      <c r="AN56" s="81" t="n">
        <v>144.56</v>
      </c>
      <c r="AO56" s="81"/>
      <c r="AP56" s="88" t="n">
        <f aca="false">AM56/3600</f>
        <v>28.9445694444444</v>
      </c>
      <c r="AQ56" s="89" t="n">
        <f aca="false">J56+AI56</f>
        <v>38795.239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8402817136001</v>
      </c>
      <c r="AY56" s="91" t="n">
        <f aca="false">AN56/AD56</f>
        <v>1.0769574610742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6945.4776</v>
      </c>
      <c r="K57" s="97" t="n">
        <v>35.5686</v>
      </c>
      <c r="L57" s="97" t="n">
        <v>40.9695</v>
      </c>
      <c r="M57" s="98" t="n">
        <v>43.2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8420.77</v>
      </c>
      <c r="AN57" s="97" t="n">
        <v>95.92</v>
      </c>
      <c r="AO57" s="97"/>
      <c r="AP57" s="102" t="n">
        <f aca="false">AM57/3600</f>
        <v>19.0057694444444</v>
      </c>
      <c r="AQ57" s="103" t="n">
        <f aca="false">J57+AI57</f>
        <v>10368.39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58776241151</v>
      </c>
      <c r="AY57" s="105" t="n">
        <f aca="false">AN57/AD57</f>
        <v>1.0145969959805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84.8208</v>
      </c>
      <c r="K58" s="97" t="n">
        <v>34.4433</v>
      </c>
      <c r="L58" s="97" t="n">
        <v>40.1192</v>
      </c>
      <c r="M58" s="98" t="n">
        <v>42.52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7071.78</v>
      </c>
      <c r="AN58" s="97" t="n">
        <v>82.3</v>
      </c>
      <c r="AO58" s="97"/>
      <c r="AP58" s="102" t="n">
        <f aca="false">AM58/3600</f>
        <v>15.8532722222222</v>
      </c>
      <c r="AQ58" s="103" t="n">
        <f aca="false">J58+AI58</f>
        <v>3860.637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9072568993485</v>
      </c>
      <c r="AY58" s="105" t="n">
        <f aca="false">AN58/AD58</f>
        <v>0.84022460438999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87.652</v>
      </c>
      <c r="K59" s="111" t="n">
        <v>33.0481</v>
      </c>
      <c r="L59" s="111" t="n">
        <v>39.0136</v>
      </c>
      <c r="M59" s="112" t="n">
        <v>41.55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1785</v>
      </c>
      <c r="AN59" s="111" t="n">
        <v>81.8</v>
      </c>
      <c r="AO59" s="111"/>
      <c r="AP59" s="116" t="n">
        <f aca="false">AM59/3600</f>
        <v>14.3847222222222</v>
      </c>
      <c r="AQ59" s="117" t="n">
        <f aca="false">J59+AI59</f>
        <v>1820.217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5668561381063</v>
      </c>
      <c r="AY59" s="119" t="n">
        <f aca="false">AN59/AD59</f>
        <v>1.0802958267300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24841152163633</v>
      </c>
      <c r="AY64" s="130" t="n">
        <f aca="false">GEOMEAN(AY4:AY59)</f>
        <v>1.01726892962882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3816.9651603352</v>
      </c>
      <c r="AN80" s="268" t="n">
        <f aca="false">GEOMEAN(AN4:AN59)</f>
        <v>60.1905151474735</v>
      </c>
      <c r="AO80" s="268"/>
      <c r="AP80" s="239" t="n">
        <f aca="false">GEOMEAN(AP4:AP59)</f>
        <v>12.171379211204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58.109052777778</v>
      </c>
      <c r="AN81" s="238" t="n">
        <f aca="false">SUM(AN4:AN59)/3600</f>
        <v>1.01405277777778</v>
      </c>
      <c r="AP81" s="270" t="n">
        <f aca="false">SUM(AP4:AP59)</f>
        <v>758.10905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124.3712</v>
      </c>
      <c r="K4" s="81" t="n">
        <v>41.5399</v>
      </c>
      <c r="L4" s="81" t="n">
        <v>41.3736</v>
      </c>
      <c r="M4" s="82" t="n">
        <v>43.824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3494.68</v>
      </c>
      <c r="AN4" s="81" t="n">
        <v>46.93</v>
      </c>
      <c r="AO4" s="81"/>
      <c r="AP4" s="88" t="n">
        <f aca="false">AM4/3600</f>
        <v>9.30407777777778</v>
      </c>
      <c r="AQ4" s="89" t="n">
        <f aca="false">J4+AI4</f>
        <v>18721.37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57965608018948</v>
      </c>
      <c r="AY4" s="91" t="n">
        <f aca="false">AN4/AD4</f>
        <v>0.899904122722915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48.1472</v>
      </c>
      <c r="K5" s="97" t="n">
        <v>39.19</v>
      </c>
      <c r="L5" s="97" t="n">
        <v>39.7259</v>
      </c>
      <c r="M5" s="98" t="n">
        <v>42.1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4707.53</v>
      </c>
      <c r="AN5" s="97" t="n">
        <v>38.38</v>
      </c>
      <c r="AO5" s="97"/>
      <c r="AP5" s="102" t="n">
        <f aca="false">AM5/3600</f>
        <v>6.86320277777778</v>
      </c>
      <c r="AQ5" s="103" t="n">
        <f aca="false">J5+AI5</f>
        <v>7874.1616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47992083938049</v>
      </c>
      <c r="AY5" s="105" t="n">
        <f aca="false">AN5/AD5</f>
        <v>1.0105318588730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77.6464</v>
      </c>
      <c r="K6" s="97" t="n">
        <v>36.9929</v>
      </c>
      <c r="L6" s="97" t="n">
        <v>38.6166</v>
      </c>
      <c r="M6" s="98" t="n">
        <v>40.97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9973.23</v>
      </c>
      <c r="AN6" s="97" t="n">
        <v>33.53</v>
      </c>
      <c r="AO6" s="97"/>
      <c r="AP6" s="102" t="n">
        <f aca="false">AM6/3600</f>
        <v>5.54811944444445</v>
      </c>
      <c r="AQ6" s="103" t="n">
        <f aca="false">J6+AI6</f>
        <v>3841.1968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9547149457587</v>
      </c>
      <c r="AY6" s="105" t="n">
        <f aca="false">AN6/AD6</f>
        <v>0.890334572490707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85.6672</v>
      </c>
      <c r="K7" s="111" t="n">
        <v>34.7416</v>
      </c>
      <c r="L7" s="111" t="n">
        <v>37.3886</v>
      </c>
      <c r="M7" s="112" t="n">
        <v>39.74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7177.74</v>
      </c>
      <c r="AN7" s="111" t="n">
        <v>30.67</v>
      </c>
      <c r="AO7" s="111"/>
      <c r="AP7" s="116" t="n">
        <f aca="false">AM7/3600</f>
        <v>4.77159444444445</v>
      </c>
      <c r="AQ7" s="117" t="n">
        <f aca="false">J7+AI7</f>
        <v>2010.8912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33554398311924</v>
      </c>
      <c r="AY7" s="119" t="n">
        <f aca="false">AN7/AD7</f>
        <v>1.003271180896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8160.432</v>
      </c>
      <c r="K8" s="81" t="n">
        <v>40.2998</v>
      </c>
      <c r="L8" s="81" t="n">
        <v>40.5223</v>
      </c>
      <c r="M8" s="82" t="n">
        <v>42.9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8255.45</v>
      </c>
      <c r="AN8" s="81" t="n">
        <v>42.29</v>
      </c>
      <c r="AO8" s="81"/>
      <c r="AP8" s="88" t="n">
        <f aca="false">AM8/3600</f>
        <v>7.84873611111111</v>
      </c>
      <c r="AQ8" s="89" t="n">
        <f aca="false">J8+AI8</f>
        <v>12757.436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45997419573522</v>
      </c>
      <c r="AY8" s="91" t="n">
        <f aca="false">AN8/AD8</f>
        <v>0.99295609297957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441.2368</v>
      </c>
      <c r="K9" s="97" t="n">
        <v>38.0361</v>
      </c>
      <c r="L9" s="97" t="n">
        <v>38.9919</v>
      </c>
      <c r="M9" s="98" t="n">
        <v>41.36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1722.13</v>
      </c>
      <c r="AN9" s="97" t="n">
        <v>36.79</v>
      </c>
      <c r="AO9" s="97"/>
      <c r="AP9" s="102" t="n">
        <f aca="false">AM9/3600</f>
        <v>6.033925</v>
      </c>
      <c r="AQ9" s="103" t="n">
        <f aca="false">J9+AI9</f>
        <v>5667.2512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8660095214142</v>
      </c>
      <c r="AY9" s="105" t="n">
        <f aca="false">AN9/AD9</f>
        <v>1.0351716375914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72.2672</v>
      </c>
      <c r="K10" s="97" t="n">
        <v>35.7924</v>
      </c>
      <c r="L10" s="97" t="n">
        <v>37.8542</v>
      </c>
      <c r="M10" s="98" t="n">
        <v>40.19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8020.19</v>
      </c>
      <c r="AN10" s="97" t="n">
        <v>32.03</v>
      </c>
      <c r="AO10" s="97"/>
      <c r="AP10" s="102" t="n">
        <f aca="false">AM10/3600</f>
        <v>5.00560833333333</v>
      </c>
      <c r="AQ10" s="103" t="n">
        <f aca="false">J10+AI10</f>
        <v>2835.8176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32301291355648</v>
      </c>
      <c r="AY10" s="105" t="n">
        <f aca="false">AN10/AD10</f>
        <v>1.0012503907471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02.4224</v>
      </c>
      <c r="K11" s="111" t="n">
        <v>33.5119</v>
      </c>
      <c r="L11" s="111" t="n">
        <v>36.9955</v>
      </c>
      <c r="M11" s="112" t="n">
        <v>39.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147.16</v>
      </c>
      <c r="AN11" s="111" t="n">
        <v>29.65</v>
      </c>
      <c r="AO11" s="111"/>
      <c r="AP11" s="116" t="n">
        <f aca="false">AM11/3600</f>
        <v>4.48532222222222</v>
      </c>
      <c r="AQ11" s="117" t="n">
        <f aca="false">J11+AI11</f>
        <v>1527.6464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30308566854</v>
      </c>
      <c r="AY11" s="119" t="n">
        <f aca="false">AN11/AD11</f>
        <v>1.0033840947546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9038.3424</v>
      </c>
      <c r="K12" s="81" t="n">
        <v>40.8603</v>
      </c>
      <c r="L12" s="81" t="n">
        <v>44.1366</v>
      </c>
      <c r="M12" s="82" t="n">
        <v>44.256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52839.02</v>
      </c>
      <c r="AN12" s="81" t="n">
        <v>62.63</v>
      </c>
      <c r="AO12" s="81"/>
      <c r="AP12" s="88" t="n">
        <f aca="false">AM12/3600</f>
        <v>14.6775055555556</v>
      </c>
      <c r="AQ12" s="89" t="n">
        <f aca="false">J12+AI12</f>
        <v>45287.721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48735094899198</v>
      </c>
      <c r="AY12" s="91" t="n">
        <f aca="false">AN12/AD12</f>
        <v>0.97844086861427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664.9984</v>
      </c>
      <c r="K13" s="97" t="n">
        <v>38.0649</v>
      </c>
      <c r="L13" s="97" t="n">
        <v>42.3554</v>
      </c>
      <c r="M13" s="98" t="n">
        <v>42.93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41962.43</v>
      </c>
      <c r="AN13" s="97" t="n">
        <v>52.88</v>
      </c>
      <c r="AO13" s="97"/>
      <c r="AP13" s="102" t="n">
        <f aca="false">AM13/3600</f>
        <v>11.6562305555556</v>
      </c>
      <c r="AQ13" s="103" t="n">
        <f aca="false">J13+AI13</f>
        <v>24126.30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40658515917358</v>
      </c>
      <c r="AY13" s="105" t="n">
        <f aca="false">AN13/AD13</f>
        <v>1.0303975058456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320.1648</v>
      </c>
      <c r="K14" s="97" t="n">
        <v>35.4011</v>
      </c>
      <c r="L14" s="97" t="n">
        <v>41.1264</v>
      </c>
      <c r="M14" s="98" t="n">
        <v>41.947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5010.37</v>
      </c>
      <c r="AN14" s="97" t="n">
        <v>47.09</v>
      </c>
      <c r="AO14" s="97"/>
      <c r="AP14" s="102" t="n">
        <f aca="false">AM14/3600</f>
        <v>9.72510277777778</v>
      </c>
      <c r="AQ14" s="103" t="n">
        <f aca="false">J14+AI14</f>
        <v>13967.609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35873057639296</v>
      </c>
      <c r="AY14" s="105" t="n">
        <f aca="false">AN14/AD14</f>
        <v>1.0261494879058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44.6784</v>
      </c>
      <c r="K15" s="111" t="n">
        <v>32.8517</v>
      </c>
      <c r="L15" s="111" t="n">
        <v>39.9309</v>
      </c>
      <c r="M15" s="112" t="n">
        <v>40.877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30034.24</v>
      </c>
      <c r="AN15" s="111" t="n">
        <v>42.78</v>
      </c>
      <c r="AO15" s="111"/>
      <c r="AP15" s="116" t="n">
        <f aca="false">AM15/3600</f>
        <v>8.34284444444445</v>
      </c>
      <c r="AQ15" s="117" t="n">
        <f aca="false">J15+AI15</f>
        <v>8487.035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31822786365751</v>
      </c>
      <c r="AY15" s="119" t="n">
        <f aca="false">AN15/AD15</f>
        <v>1.02910752946837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6129.136</v>
      </c>
      <c r="K16" s="81" t="n">
        <v>39.3015</v>
      </c>
      <c r="L16" s="81" t="n">
        <v>43.2249</v>
      </c>
      <c r="M16" s="82" t="n">
        <v>43.609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5203.01</v>
      </c>
      <c r="AN16" s="81" t="n">
        <v>55.7</v>
      </c>
      <c r="AO16" s="81"/>
      <c r="AP16" s="88" t="n">
        <f aca="false">AM16/3600</f>
        <v>12.5563916666667</v>
      </c>
      <c r="AQ16" s="89" t="n">
        <f aca="false">J16+AI16</f>
        <v>32378.5152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34776528858892</v>
      </c>
      <c r="AY16" s="91" t="n">
        <f aca="false">AN16/AD16</f>
        <v>0.95605904565739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8027.5488</v>
      </c>
      <c r="K17" s="97" t="n">
        <v>36.5422</v>
      </c>
      <c r="L17" s="97" t="n">
        <v>41.5651</v>
      </c>
      <c r="M17" s="98" t="n">
        <v>42.322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6061.56</v>
      </c>
      <c r="AN17" s="97" t="n">
        <v>47.93</v>
      </c>
      <c r="AO17" s="97"/>
      <c r="AP17" s="102" t="n">
        <f aca="false">AM17/3600</f>
        <v>10.0171</v>
      </c>
      <c r="AQ17" s="103" t="n">
        <f aca="false">J17+AI17</f>
        <v>17488.854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7061435034459</v>
      </c>
      <c r="AY17" s="105" t="n">
        <f aca="false">AN17/AD17</f>
        <v>1.0334195774040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416.8608</v>
      </c>
      <c r="K18" s="97" t="n">
        <v>33.8838</v>
      </c>
      <c r="L18" s="97" t="n">
        <v>40.285</v>
      </c>
      <c r="M18" s="98" t="n">
        <v>41.24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30180.15</v>
      </c>
      <c r="AN18" s="97" t="n">
        <v>42.76</v>
      </c>
      <c r="AO18" s="97"/>
      <c r="AP18" s="102" t="n">
        <f aca="false">AM18/3600</f>
        <v>8.383375</v>
      </c>
      <c r="AQ18" s="103" t="n">
        <f aca="false">J18+AI18</f>
        <v>10064.305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14131893976</v>
      </c>
      <c r="AY18" s="105" t="n">
        <f aca="false">AN18/AD18</f>
        <v>1.0271438866202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818.8768</v>
      </c>
      <c r="K19" s="111" t="n">
        <v>31.4671</v>
      </c>
      <c r="L19" s="111" t="n">
        <v>39.5131</v>
      </c>
      <c r="M19" s="112" t="n">
        <v>40.56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6891.03</v>
      </c>
      <c r="AN19" s="111" t="n">
        <v>39.74</v>
      </c>
      <c r="AO19" s="111"/>
      <c r="AP19" s="116" t="n">
        <f aca="false">AM19/3600</f>
        <v>7.46973055555556</v>
      </c>
      <c r="AQ19" s="117" t="n">
        <f aca="false">J19+AI19</f>
        <v>6261.233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22308286034875</v>
      </c>
      <c r="AY19" s="119" t="n">
        <f aca="false">AN19/AD19</f>
        <v>1.0384112882153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3995.9912</v>
      </c>
      <c r="K20" s="81" t="n">
        <v>41.5636</v>
      </c>
      <c r="L20" s="81" t="n">
        <v>43.2152</v>
      </c>
      <c r="M20" s="82" t="n">
        <v>44.714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31645.12</v>
      </c>
      <c r="AN20" s="81" t="n">
        <v>38.81</v>
      </c>
      <c r="AO20" s="81"/>
      <c r="AP20" s="88" t="n">
        <f aca="false">AM20/3600</f>
        <v>8.79031111111111</v>
      </c>
      <c r="AQ20" s="89" t="n">
        <f aca="false">J20+AI20</f>
        <v>6314.1784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40787579953206</v>
      </c>
      <c r="AY20" s="91" t="n">
        <f aca="false">AN20/AD20</f>
        <v>0.95898196194712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45.98</v>
      </c>
      <c r="K21" s="97" t="n">
        <v>39.9404</v>
      </c>
      <c r="L21" s="97" t="n">
        <v>41.8332</v>
      </c>
      <c r="M21" s="98" t="n">
        <v>43.06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4796.82</v>
      </c>
      <c r="AN21" s="97" t="n">
        <v>32.67</v>
      </c>
      <c r="AO21" s="97"/>
      <c r="AP21" s="102" t="n">
        <f aca="false">AM21/3600</f>
        <v>6.88800555555556</v>
      </c>
      <c r="AQ21" s="103" t="n">
        <f aca="false">J21+AI21</f>
        <v>3295.071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3165239099191</v>
      </c>
      <c r="AY21" s="105" t="n">
        <f aca="false">AN21/AD21</f>
        <v>1.023496240601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6.6536</v>
      </c>
      <c r="K22" s="97" t="n">
        <v>38.0198</v>
      </c>
      <c r="L22" s="97" t="n">
        <v>40.8231</v>
      </c>
      <c r="M22" s="98" t="n">
        <v>42.01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1037.29</v>
      </c>
      <c r="AN22" s="97" t="n">
        <v>29.54</v>
      </c>
      <c r="AO22" s="97"/>
      <c r="AP22" s="102" t="n">
        <f aca="false">AM22/3600</f>
        <v>5.84369166666667</v>
      </c>
      <c r="AQ22" s="103" t="n">
        <f aca="false">J22+AI22</f>
        <v>1848.204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8420082995455</v>
      </c>
      <c r="AY22" s="105" t="n">
        <f aca="false">AN22/AD22</f>
        <v>1.0289097875304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0.5888</v>
      </c>
      <c r="K23" s="111" t="n">
        <v>35.9065</v>
      </c>
      <c r="L23" s="111" t="n">
        <v>39.872</v>
      </c>
      <c r="M23" s="112" t="n">
        <v>41.11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8023.51</v>
      </c>
      <c r="AN23" s="111" t="n">
        <v>27.12</v>
      </c>
      <c r="AO23" s="111"/>
      <c r="AP23" s="116" t="n">
        <f aca="false">AM23/3600</f>
        <v>5.00653055555556</v>
      </c>
      <c r="AQ23" s="117" t="n">
        <f aca="false">J23+AI23</f>
        <v>1027.098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8257658024363</v>
      </c>
      <c r="AY23" s="119" t="n">
        <f aca="false">AN23/AD23</f>
        <v>1.03987730061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81.9792</v>
      </c>
      <c r="K24" s="81" t="n">
        <v>40.6498</v>
      </c>
      <c r="L24" s="81" t="n">
        <v>42.5086</v>
      </c>
      <c r="M24" s="82" t="n">
        <v>43.821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6173.12</v>
      </c>
      <c r="AN24" s="81" t="n">
        <v>33.45</v>
      </c>
      <c r="AO24" s="81"/>
      <c r="AP24" s="88" t="n">
        <f aca="false">AM24/3600</f>
        <v>7.27031111111111</v>
      </c>
      <c r="AQ24" s="89" t="n">
        <f aca="false">J24+AI24</f>
        <v>4300.166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2343150556696</v>
      </c>
      <c r="AY24" s="91" t="n">
        <f aca="false">AN24/AD24</f>
        <v>1.0257589696412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50.3576</v>
      </c>
      <c r="K25" s="97" t="n">
        <v>38.8236</v>
      </c>
      <c r="L25" s="97" t="n">
        <v>41.2077</v>
      </c>
      <c r="M25" s="98" t="n">
        <v>42.36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1913.85</v>
      </c>
      <c r="AN25" s="97" t="n">
        <v>30.11</v>
      </c>
      <c r="AO25" s="97"/>
      <c r="AP25" s="102" t="n">
        <f aca="false">AM25/3600</f>
        <v>6.08718055555556</v>
      </c>
      <c r="AQ25" s="103" t="n">
        <f aca="false">J25+AI25</f>
        <v>2299.4488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21876185317139</v>
      </c>
      <c r="AY25" s="105" t="n">
        <f aca="false">AN25/AD25</f>
        <v>1.0311643835616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11.8136</v>
      </c>
      <c r="K26" s="97" t="n">
        <v>36.7997</v>
      </c>
      <c r="L26" s="97" t="n">
        <v>40.1871</v>
      </c>
      <c r="M26" s="98" t="n">
        <v>41.38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8705.97</v>
      </c>
      <c r="AN26" s="97" t="n">
        <v>27.6</v>
      </c>
      <c r="AO26" s="97"/>
      <c r="AP26" s="102" t="n">
        <f aca="false">AM26/3600</f>
        <v>5.19610277777778</v>
      </c>
      <c r="AQ26" s="103" t="n">
        <f aca="false">J26+AI26</f>
        <v>1283.364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21258128021978</v>
      </c>
      <c r="AY26" s="105" t="n">
        <f aca="false">AN26/AD26</f>
        <v>1.0344827586206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92.5832</v>
      </c>
      <c r="K27" s="111" t="n">
        <v>34.7837</v>
      </c>
      <c r="L27" s="111" t="n">
        <v>39.5864</v>
      </c>
      <c r="M27" s="112" t="n">
        <v>40.86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6523.53</v>
      </c>
      <c r="AN27" s="111" t="n">
        <v>26.16</v>
      </c>
      <c r="AO27" s="111"/>
      <c r="AP27" s="116" t="n">
        <f aca="false">AM27/3600</f>
        <v>4.58986944444444</v>
      </c>
      <c r="AQ27" s="117" t="n">
        <f aca="false">J27+AI27</f>
        <v>749.092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22893097665009</v>
      </c>
      <c r="AY27" s="119" t="n">
        <f aca="false">AN27/AD27</f>
        <v>1.0447284345047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746.4512</v>
      </c>
      <c r="K28" s="81" t="n">
        <v>39.8576</v>
      </c>
      <c r="L28" s="81" t="n">
        <v>41.8741</v>
      </c>
      <c r="M28" s="82" t="n">
        <v>43.018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32523.56</v>
      </c>
      <c r="AN28" s="81" t="n">
        <v>41.63</v>
      </c>
      <c r="AO28" s="81"/>
      <c r="AP28" s="88" t="n">
        <f aca="false">AM28/3600</f>
        <v>9.03432222222222</v>
      </c>
      <c r="AQ28" s="89" t="n">
        <f aca="false">J28+AI28</f>
        <v>10361.055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62153230993205</v>
      </c>
      <c r="AY28" s="91" t="n">
        <f aca="false">AN28/AD28</f>
        <v>1.013635256878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96.4456</v>
      </c>
      <c r="K29" s="97" t="n">
        <v>37.5313</v>
      </c>
      <c r="L29" s="97" t="n">
        <v>40.1138</v>
      </c>
      <c r="M29" s="98" t="n">
        <v>41.11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4351.67</v>
      </c>
      <c r="AN29" s="97" t="n">
        <v>37.9</v>
      </c>
      <c r="AO29" s="97"/>
      <c r="AP29" s="102" t="n">
        <f aca="false">AM29/3600</f>
        <v>6.76435277777778</v>
      </c>
      <c r="AQ29" s="103" t="n">
        <f aca="false">J29+AI29</f>
        <v>4794.329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51620641905943</v>
      </c>
      <c r="AY29" s="105" t="n">
        <f aca="false">AN29/AD29</f>
        <v>1.0055717697001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20.1424</v>
      </c>
      <c r="K30" s="97" t="n">
        <v>35.276</v>
      </c>
      <c r="L30" s="97" t="n">
        <v>38.8684</v>
      </c>
      <c r="M30" s="98" t="n">
        <v>39.98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8970.58</v>
      </c>
      <c r="AN30" s="97" t="n">
        <v>29.26</v>
      </c>
      <c r="AO30" s="97"/>
      <c r="AP30" s="102" t="n">
        <f aca="false">AM30/3600</f>
        <v>5.26960555555556</v>
      </c>
      <c r="AQ30" s="103" t="n">
        <f aca="false">J30+AI30</f>
        <v>2379.98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40258298054188</v>
      </c>
      <c r="AY30" s="105" t="n">
        <f aca="false">AN30/AD30</f>
        <v>1.0030853616729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59.6768</v>
      </c>
      <c r="K31" s="111" t="n">
        <v>33.0883</v>
      </c>
      <c r="L31" s="111" t="n">
        <v>37.6305</v>
      </c>
      <c r="M31" s="112" t="n">
        <v>39.01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938.79</v>
      </c>
      <c r="AN31" s="111" t="n">
        <v>26.15</v>
      </c>
      <c r="AO31" s="111"/>
      <c r="AP31" s="116" t="n">
        <f aca="false">AM31/3600</f>
        <v>4.42744166666667</v>
      </c>
      <c r="AQ31" s="117" t="n">
        <f aca="false">J31+AI31</f>
        <v>1187.9664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34069086990863</v>
      </c>
      <c r="AY31" s="119" t="n">
        <f aca="false">AN31/AD31</f>
        <v>1.0019157088122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740.1032</v>
      </c>
      <c r="K32" s="81" t="n">
        <v>38.6641</v>
      </c>
      <c r="L32" s="81" t="n">
        <v>40.992</v>
      </c>
      <c r="M32" s="82" t="n">
        <v>42.03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7324.02</v>
      </c>
      <c r="AN32" s="81" t="n">
        <v>42.03</v>
      </c>
      <c r="AO32" s="81"/>
      <c r="AP32" s="88" t="n">
        <f aca="false">AM32/3600</f>
        <v>7.59000555555556</v>
      </c>
      <c r="AQ32" s="89" t="n">
        <f aca="false">J32+AI32</f>
        <v>7354.707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49623996333328</v>
      </c>
      <c r="AY32" s="91" t="n">
        <f aca="false">AN32/AD32</f>
        <v>1.1319687584163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60.792</v>
      </c>
      <c r="K33" s="97" t="n">
        <v>36.3451</v>
      </c>
      <c r="L33" s="97" t="n">
        <v>39.2903</v>
      </c>
      <c r="M33" s="98" t="n">
        <v>40.34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20825.87</v>
      </c>
      <c r="AN33" s="97" t="n">
        <v>31.33</v>
      </c>
      <c r="AO33" s="97"/>
      <c r="AP33" s="102" t="n">
        <f aca="false">AM33/3600</f>
        <v>5.78496388888889</v>
      </c>
      <c r="AQ33" s="103" t="n">
        <f aca="false">J33+AI33</f>
        <v>3458.6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7794102857264</v>
      </c>
      <c r="AY33" s="105" t="n">
        <f aca="false">AN33/AD33</f>
        <v>0.91421067989495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40.6456</v>
      </c>
      <c r="K34" s="97" t="n">
        <v>34.1064</v>
      </c>
      <c r="L34" s="97" t="n">
        <v>38.0545</v>
      </c>
      <c r="M34" s="98" t="n">
        <v>39.33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7002.76</v>
      </c>
      <c r="AN34" s="97" t="n">
        <v>27.38</v>
      </c>
      <c r="AO34" s="97"/>
      <c r="AP34" s="102" t="n">
        <f aca="false">AM34/3600</f>
        <v>4.72298888888889</v>
      </c>
      <c r="AQ34" s="103" t="n">
        <f aca="false">J34+AI34</f>
        <v>1700.4912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31035699890641</v>
      </c>
      <c r="AY34" s="105" t="n">
        <f aca="false">AN34/AD34</f>
        <v>1.0007309941520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3.2968</v>
      </c>
      <c r="K35" s="111" t="n">
        <v>32.0177</v>
      </c>
      <c r="L35" s="111" t="n">
        <v>37.2603</v>
      </c>
      <c r="M35" s="112" t="n">
        <v>38.76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655.59</v>
      </c>
      <c r="AN35" s="111" t="n">
        <v>25.12</v>
      </c>
      <c r="AO35" s="111"/>
      <c r="AP35" s="116" t="n">
        <f aca="false">AM35/3600</f>
        <v>4.07099722222222</v>
      </c>
      <c r="AQ35" s="117" t="n">
        <f aca="false">J35+AI35</f>
        <v>861.5864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7252464630362</v>
      </c>
      <c r="AY35" s="119" t="n">
        <f aca="false">AN35/AD35</f>
        <v>0.88078541374474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106.8616</v>
      </c>
      <c r="K36" s="81" t="n">
        <v>38.6131</v>
      </c>
      <c r="L36" s="81" t="n">
        <v>40.0634</v>
      </c>
      <c r="M36" s="82" t="n">
        <v>43.261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70452.35</v>
      </c>
      <c r="AN36" s="81" t="n">
        <v>84.64</v>
      </c>
      <c r="AO36" s="81"/>
      <c r="AP36" s="88" t="n">
        <f aca="false">AM36/3600</f>
        <v>19.5700972222222</v>
      </c>
      <c r="AQ36" s="89" t="n">
        <f aca="false">J36+AI36</f>
        <v>25042.405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589122912358</v>
      </c>
      <c r="AY36" s="91" t="n">
        <f aca="false">AN36/AD36</f>
        <v>0.97064220183486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218.9272</v>
      </c>
      <c r="K37" s="97" t="n">
        <v>37.0286</v>
      </c>
      <c r="L37" s="97" t="n">
        <v>39.0353</v>
      </c>
      <c r="M37" s="98" t="n">
        <v>41.68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9200.56</v>
      </c>
      <c r="AN37" s="97" t="n">
        <v>64.95</v>
      </c>
      <c r="AO37" s="97"/>
      <c r="AP37" s="102" t="n">
        <f aca="false">AM37/3600</f>
        <v>13.6668222222222</v>
      </c>
      <c r="AQ37" s="103" t="n">
        <f aca="false">J37+AI37</f>
        <v>8832.5752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44002762948394</v>
      </c>
      <c r="AY37" s="105" t="n">
        <f aca="false">AN37/AD37</f>
        <v>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3009.3888</v>
      </c>
      <c r="K38" s="97" t="n">
        <v>35.3566</v>
      </c>
      <c r="L38" s="97" t="n">
        <v>38.3489</v>
      </c>
      <c r="M38" s="98" t="n">
        <v>40.45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9511.8</v>
      </c>
      <c r="AN38" s="97" t="n">
        <v>57.91</v>
      </c>
      <c r="AO38" s="97"/>
      <c r="AP38" s="102" t="n">
        <f aca="false">AM38/3600</f>
        <v>10.9755</v>
      </c>
      <c r="AQ38" s="103" t="n">
        <f aca="false">J38+AI38</f>
        <v>4449.604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32557549699268</v>
      </c>
      <c r="AY38" s="105" t="n">
        <f aca="false">AN38/AD38</f>
        <v>1.0333690221270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36.4728</v>
      </c>
      <c r="K39" s="111" t="n">
        <v>33.5155</v>
      </c>
      <c r="L39" s="111" t="n">
        <v>37.5051</v>
      </c>
      <c r="M39" s="112" t="n">
        <v>39.09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4016.23</v>
      </c>
      <c r="AN39" s="111" t="n">
        <v>53.05</v>
      </c>
      <c r="AO39" s="111"/>
      <c r="AP39" s="116" t="n">
        <f aca="false">AM39/3600</f>
        <v>9.44895277777778</v>
      </c>
      <c r="AQ39" s="117" t="n">
        <f aca="false">J39+AI39</f>
        <v>2422.282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32198689991971</v>
      </c>
      <c r="AY39" s="119" t="n">
        <f aca="false">AN39/AD39</f>
        <v>0.89174651201882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396.3824</v>
      </c>
      <c r="K40" s="81" t="n">
        <v>37.7575</v>
      </c>
      <c r="L40" s="81" t="n">
        <v>39.4755</v>
      </c>
      <c r="M40" s="82" t="n">
        <v>42.484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6172.65</v>
      </c>
      <c r="AN40" s="81" t="n">
        <v>70.82</v>
      </c>
      <c r="AO40" s="81"/>
      <c r="AP40" s="88" t="n">
        <f aca="false">AM40/3600</f>
        <v>15.6035138888889</v>
      </c>
      <c r="AQ40" s="89" t="n">
        <f aca="false">J40+AI40</f>
        <v>14331.92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44520321680833</v>
      </c>
      <c r="AY40" s="91" t="n">
        <f aca="false">AN40/AD40</f>
        <v>1.0211968276856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529.3384</v>
      </c>
      <c r="K41" s="97" t="n">
        <v>36.1583</v>
      </c>
      <c r="L41" s="97" t="n">
        <v>38.6203</v>
      </c>
      <c r="M41" s="98" t="n">
        <v>40.90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42664.55</v>
      </c>
      <c r="AN41" s="97" t="n">
        <v>60.08</v>
      </c>
      <c r="AO41" s="97"/>
      <c r="AP41" s="102" t="n">
        <f aca="false">AM41/3600</f>
        <v>11.8512638888889</v>
      </c>
      <c r="AQ41" s="103" t="n">
        <f aca="false">J41+AI41</f>
        <v>6142.9864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33759556314261</v>
      </c>
      <c r="AY41" s="105" t="n">
        <f aca="false">AN41/AD41</f>
        <v>1.02648214590808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90.92</v>
      </c>
      <c r="K42" s="97" t="n">
        <v>34.3753</v>
      </c>
      <c r="L42" s="97" t="n">
        <v>37.8263</v>
      </c>
      <c r="M42" s="98" t="n">
        <v>39.60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5381.61</v>
      </c>
      <c r="AN42" s="97" t="n">
        <v>54.37</v>
      </c>
      <c r="AO42" s="97"/>
      <c r="AP42" s="102" t="n">
        <f aca="false">AM42/3600</f>
        <v>9.828225</v>
      </c>
      <c r="AQ42" s="103" t="n">
        <f aca="false">J42+AI42</f>
        <v>3231.135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7502537862531</v>
      </c>
      <c r="AY42" s="105" t="n">
        <f aca="false">AN42/AD42</f>
        <v>1.0289553368660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42.8944</v>
      </c>
      <c r="K43" s="111" t="n">
        <v>32.5174</v>
      </c>
      <c r="L43" s="111" t="n">
        <v>37.2395</v>
      </c>
      <c r="M43" s="112" t="n">
        <v>38.63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31423.92</v>
      </c>
      <c r="AN43" s="111" t="n">
        <v>51.22</v>
      </c>
      <c r="AO43" s="111"/>
      <c r="AP43" s="116" t="n">
        <f aca="false">AM43/3600</f>
        <v>8.72886666666667</v>
      </c>
      <c r="AQ43" s="117" t="n">
        <f aca="false">J43+AI43</f>
        <v>1828.70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7537008311194</v>
      </c>
      <c r="AY43" s="119" t="n">
        <f aca="false">AN43/AD43</f>
        <v>1.0237857285628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299.0032</v>
      </c>
      <c r="K44" s="81" t="n">
        <v>39.3646</v>
      </c>
      <c r="L44" s="81" t="n">
        <v>43.5168</v>
      </c>
      <c r="M44" s="82" t="n">
        <v>44.67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81362.49</v>
      </c>
      <c r="AN44" s="81" t="n">
        <v>95.5</v>
      </c>
      <c r="AO44" s="81"/>
      <c r="AP44" s="88" t="n">
        <f aca="false">AM44/3600</f>
        <v>22.6006916666667</v>
      </c>
      <c r="AQ44" s="89" t="n">
        <f aca="false">J44+AI44</f>
        <v>23736.260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46774840647016</v>
      </c>
      <c r="AY44" s="91" t="n">
        <f aca="false">AN44/AD44</f>
        <v>1.1230009407337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909.6816</v>
      </c>
      <c r="K45" s="97" t="n">
        <v>37.7667</v>
      </c>
      <c r="L45" s="97" t="n">
        <v>42.3083</v>
      </c>
      <c r="M45" s="98" t="n">
        <v>42.83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9353.43</v>
      </c>
      <c r="AN45" s="97" t="n">
        <v>72.24</v>
      </c>
      <c r="AO45" s="97"/>
      <c r="AP45" s="102" t="n">
        <f aca="false">AM45/3600</f>
        <v>16.4870638888889</v>
      </c>
      <c r="AQ45" s="103" t="n">
        <f aca="false">J45+AI45</f>
        <v>9932.1424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35095728057886</v>
      </c>
      <c r="AY45" s="105" t="n">
        <f aca="false">AN45/AD45</f>
        <v>0.9070818684078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88.2288</v>
      </c>
      <c r="K46" s="97" t="n">
        <v>36.2093</v>
      </c>
      <c r="L46" s="97" t="n">
        <v>41.3226</v>
      </c>
      <c r="M46" s="98" t="n">
        <v>41.40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7994.83</v>
      </c>
      <c r="AN46" s="97" t="n">
        <v>63.12</v>
      </c>
      <c r="AO46" s="97"/>
      <c r="AP46" s="102" t="n">
        <f aca="false">AM46/3600</f>
        <v>13.3318972222222</v>
      </c>
      <c r="AQ46" s="103" t="n">
        <f aca="false">J46+AI46</f>
        <v>5187.736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9285933441281</v>
      </c>
      <c r="AY46" s="105" t="n">
        <f aca="false">AN46/AD46</f>
        <v>0.92321193505923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8.5992</v>
      </c>
      <c r="K47" s="111" t="n">
        <v>34.4962</v>
      </c>
      <c r="L47" s="111" t="n">
        <v>40.2655</v>
      </c>
      <c r="M47" s="112" t="n">
        <v>39.9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41534.82</v>
      </c>
      <c r="AN47" s="111" t="n">
        <v>65.59</v>
      </c>
      <c r="AO47" s="111"/>
      <c r="AP47" s="116" t="n">
        <f aca="false">AM47/3600</f>
        <v>11.53745</v>
      </c>
      <c r="AQ47" s="117" t="n">
        <f aca="false">J47+AI47</f>
        <v>2888.7768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30671484769242</v>
      </c>
      <c r="AY47" s="119" t="n">
        <f aca="false">AN47/AD47</f>
        <v>1.0337273443656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87.0832</v>
      </c>
      <c r="K48" s="81" t="n">
        <v>38.4689</v>
      </c>
      <c r="L48" s="81" t="n">
        <v>42.9153</v>
      </c>
      <c r="M48" s="82" t="n">
        <v>43.73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6953.33</v>
      </c>
      <c r="AN48" s="81" t="n">
        <v>76.78</v>
      </c>
      <c r="AO48" s="81"/>
      <c r="AP48" s="88" t="n">
        <f aca="false">AM48/3600</f>
        <v>18.5981472222222</v>
      </c>
      <c r="AQ48" s="89" t="n">
        <f aca="false">J48+AI48</f>
        <v>14724.340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35646516478966</v>
      </c>
      <c r="AY48" s="91" t="n">
        <f aca="false">AN48/AD48</f>
        <v>1.0156084656084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922.8328</v>
      </c>
      <c r="K49" s="97" t="n">
        <v>36.9316</v>
      </c>
      <c r="L49" s="97" t="n">
        <v>41.7083</v>
      </c>
      <c r="M49" s="98" t="n">
        <v>41.97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52155.5</v>
      </c>
      <c r="AN49" s="97" t="n">
        <v>65.63</v>
      </c>
      <c r="AO49" s="97"/>
      <c r="AP49" s="102" t="n">
        <f aca="false">AM49/3600</f>
        <v>14.4876388888889</v>
      </c>
      <c r="AQ49" s="103" t="n">
        <f aca="false">J49+AI49</f>
        <v>6945.293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6779126407702</v>
      </c>
      <c r="AY49" s="105" t="n">
        <f aca="false">AN49/AD49</f>
        <v>1.0055155507890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2001.3088</v>
      </c>
      <c r="K50" s="97" t="n">
        <v>35.2748</v>
      </c>
      <c r="L50" s="97" t="n">
        <v>40.5798</v>
      </c>
      <c r="M50" s="98" t="n">
        <v>40.40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2993.78</v>
      </c>
      <c r="AN50" s="97" t="n">
        <v>68.66</v>
      </c>
      <c r="AO50" s="97"/>
      <c r="AP50" s="102" t="n">
        <f aca="false">AM50/3600</f>
        <v>11.9427166666667</v>
      </c>
      <c r="AQ50" s="103" t="n">
        <f aca="false">J50+AI50</f>
        <v>3700.816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23458285450432</v>
      </c>
      <c r="AY50" s="105" t="n">
        <f aca="false">AN50/AD50</f>
        <v>1.1837931034482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211.448</v>
      </c>
      <c r="K51" s="111" t="n">
        <v>33.5759</v>
      </c>
      <c r="L51" s="111" t="n">
        <v>39.898</v>
      </c>
      <c r="M51" s="112" t="n">
        <v>39.48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7575.07</v>
      </c>
      <c r="AN51" s="111" t="n">
        <v>63.52</v>
      </c>
      <c r="AO51" s="111"/>
      <c r="AP51" s="116" t="n">
        <f aca="false">AM51/3600</f>
        <v>10.4375194444444</v>
      </c>
      <c r="AQ51" s="117" t="n">
        <f aca="false">J51+AI51</f>
        <v>2171.625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24014265822062</v>
      </c>
      <c r="AY51" s="119" t="n">
        <f aca="false">AN51/AD51</f>
        <v>1.0786211580913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59566.6032</v>
      </c>
      <c r="K52" s="81" t="n">
        <v>38.3795</v>
      </c>
      <c r="L52" s="81" t="n">
        <v>41.7957</v>
      </c>
      <c r="M52" s="82" t="n">
        <v>43.931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108294.74</v>
      </c>
      <c r="AN52" s="81" t="n">
        <v>134.54</v>
      </c>
      <c r="AO52" s="81"/>
      <c r="AP52" s="88" t="n">
        <f aca="false">AM52/3600</f>
        <v>30.0818722222222</v>
      </c>
      <c r="AQ52" s="89" t="n">
        <f aca="false">J52+AI52</f>
        <v>64646.10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7720786690601</v>
      </c>
      <c r="AY52" s="91" t="n">
        <f aca="false">AN52/AD52</f>
        <v>1.0245202558635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367.244</v>
      </c>
      <c r="K53" s="97" t="n">
        <v>35.5205</v>
      </c>
      <c r="L53" s="97" t="n">
        <v>40.6525</v>
      </c>
      <c r="M53" s="98" t="n">
        <v>42.95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62438.73</v>
      </c>
      <c r="AN53" s="97" t="n">
        <v>99.8</v>
      </c>
      <c r="AO53" s="97"/>
      <c r="AP53" s="102" t="n">
        <f aca="false">AM53/3600</f>
        <v>17.3440916666667</v>
      </c>
      <c r="AQ53" s="103" t="n">
        <f aca="false">J53+AI53</f>
        <v>15491.167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60204960810052</v>
      </c>
      <c r="AY53" s="105" t="n">
        <f aca="false">AN53/AD53</f>
        <v>1.117706350095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80.836</v>
      </c>
      <c r="K54" s="97" t="n">
        <v>34.1859</v>
      </c>
      <c r="L54" s="97" t="n">
        <v>39.7274</v>
      </c>
      <c r="M54" s="98" t="n">
        <v>42.25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3549.65</v>
      </c>
      <c r="AN54" s="97" t="n">
        <v>80.33</v>
      </c>
      <c r="AO54" s="97"/>
      <c r="AP54" s="102" t="n">
        <f aca="false">AM54/3600</f>
        <v>12.097125</v>
      </c>
      <c r="AQ54" s="103" t="n">
        <f aca="false">J54+AI54</f>
        <v>4662.896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44783897906418</v>
      </c>
      <c r="AY54" s="105" t="n">
        <f aca="false">AN54/AD54</f>
        <v>1.1732145465167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1.4408</v>
      </c>
      <c r="K55" s="111" t="n">
        <v>32.6374</v>
      </c>
      <c r="L55" s="111" t="n">
        <v>38.7313</v>
      </c>
      <c r="M55" s="112" t="n">
        <v>41.344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5096.67</v>
      </c>
      <c r="AN55" s="111" t="n">
        <v>60.83</v>
      </c>
      <c r="AO55" s="111"/>
      <c r="AP55" s="116" t="n">
        <f aca="false">AM55/3600</f>
        <v>9.749075</v>
      </c>
      <c r="AQ55" s="117" t="n">
        <f aca="false">J55+AI55</f>
        <v>1899.8032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3270386911964</v>
      </c>
      <c r="AY55" s="119" t="n">
        <f aca="false">AN55/AD55</f>
        <v>0.92110841913991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7916.6776</v>
      </c>
      <c r="K56" s="81" t="n">
        <v>36.5709</v>
      </c>
      <c r="L56" s="81" t="n">
        <v>41.2158</v>
      </c>
      <c r="M56" s="82" t="n">
        <v>43.435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81050.07</v>
      </c>
      <c r="AN56" s="81" t="n">
        <v>109.3</v>
      </c>
      <c r="AO56" s="81"/>
      <c r="AP56" s="88" t="n">
        <f aca="false">AM56/3600</f>
        <v>22.5139083333333</v>
      </c>
      <c r="AQ56" s="89" t="n">
        <f aca="false">J56+AI56</f>
        <v>32996.181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66125731962051</v>
      </c>
      <c r="AY56" s="91" t="n">
        <f aca="false">AN56/AD56</f>
        <v>0.97545738509593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20.0872</v>
      </c>
      <c r="K57" s="97" t="n">
        <v>34.8353</v>
      </c>
      <c r="L57" s="97" t="n">
        <v>40.0595</v>
      </c>
      <c r="M57" s="98" t="n">
        <v>42.49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50904.59</v>
      </c>
      <c r="AN57" s="97" t="n">
        <v>82.01</v>
      </c>
      <c r="AO57" s="97"/>
      <c r="AP57" s="102" t="n">
        <f aca="false">AM57/3600</f>
        <v>14.1401638888889</v>
      </c>
      <c r="AQ57" s="103" t="n">
        <f aca="false">J57+AI57</f>
        <v>8544.010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49730656190584</v>
      </c>
      <c r="AY57" s="105" t="n">
        <f aca="false">AN57/AD57</f>
        <v>1.0695096504955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101.3104</v>
      </c>
      <c r="K58" s="97" t="n">
        <v>33.4398</v>
      </c>
      <c r="L58" s="97" t="n">
        <v>39.0829</v>
      </c>
      <c r="M58" s="98" t="n">
        <v>41.6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8616.8</v>
      </c>
      <c r="AN58" s="97" t="n">
        <v>73.61</v>
      </c>
      <c r="AO58" s="97"/>
      <c r="AP58" s="102" t="n">
        <f aca="false">AM58/3600</f>
        <v>10.7268888888889</v>
      </c>
      <c r="AQ58" s="103" t="n">
        <f aca="false">J58+AI58</f>
        <v>3083.3712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8022927572347</v>
      </c>
      <c r="AY58" s="105" t="n">
        <f aca="false">AN58/AD58</f>
        <v>1.02236111111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11.332</v>
      </c>
      <c r="K59" s="111" t="n">
        <v>31.7593</v>
      </c>
      <c r="L59" s="111" t="n">
        <v>38.4366</v>
      </c>
      <c r="M59" s="112" t="n">
        <v>41.12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2724.66</v>
      </c>
      <c r="AN59" s="111" t="n">
        <v>59.17</v>
      </c>
      <c r="AO59" s="111"/>
      <c r="AP59" s="116" t="n">
        <f aca="false">AM59/3600</f>
        <v>9.09018333333333</v>
      </c>
      <c r="AQ59" s="117" t="n">
        <f aca="false">J59+AI59</f>
        <v>1379.694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30677063970332</v>
      </c>
      <c r="AY59" s="119" t="n">
        <f aca="false">AN59/AD59</f>
        <v>1.0030513646380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6864534926355</v>
      </c>
      <c r="AY64" s="130" t="n">
        <f aca="false">GEOMEAN(AY4:AY59)</f>
        <v>1.010041837787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2960.4404661196</v>
      </c>
      <c r="AN80" s="268" t="n">
        <f aca="false">GEOMEAN(AN4:AN59)</f>
        <v>48.3634485304149</v>
      </c>
      <c r="AO80" s="268"/>
      <c r="AP80" s="239" t="n">
        <f aca="false">GEOMEAN(AP4:AP59)</f>
        <v>9.1556779072554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74.865222222222</v>
      </c>
      <c r="AN81" s="238" t="n">
        <f aca="false">SUM(AN4:AN59)/3600</f>
        <v>0.821030555555556</v>
      </c>
      <c r="AP81" s="270" t="n">
        <f aca="false">SUM(AP4:AP59)</f>
        <v>574.8652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863.2968</v>
      </c>
      <c r="K20" s="81" t="n">
        <v>41.4492</v>
      </c>
      <c r="L20" s="81" t="n">
        <v>43.1847</v>
      </c>
      <c r="M20" s="82" t="n">
        <v>44.668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2754.56</v>
      </c>
      <c r="AN20" s="81" t="n">
        <v>42.35</v>
      </c>
      <c r="AO20" s="81"/>
      <c r="AP20" s="88" t="n">
        <f aca="false">AM20/3600</f>
        <v>9.09848888888889</v>
      </c>
      <c r="AQ20" s="89" t="n">
        <f aca="false">J20+AI20</f>
        <v>6034.7776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24712952654512</v>
      </c>
      <c r="AY20" s="91" t="n">
        <f aca="false">AN20/AD20</f>
        <v>1.0306643952299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74.2176</v>
      </c>
      <c r="K21" s="97" t="n">
        <v>39.7895</v>
      </c>
      <c r="L21" s="97" t="n">
        <v>41.8081</v>
      </c>
      <c r="M21" s="98" t="n">
        <v>43.0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6957.59</v>
      </c>
      <c r="AN21" s="97" t="n">
        <v>38.36</v>
      </c>
      <c r="AO21" s="97"/>
      <c r="AP21" s="102" t="n">
        <f aca="false">AM21/3600</f>
        <v>7.48821944444445</v>
      </c>
      <c r="AQ21" s="103" t="n">
        <f aca="false">J21+AI21</f>
        <v>3091.5048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22189702874797</v>
      </c>
      <c r="AY21" s="105" t="n">
        <f aca="false">AN21/AD21</f>
        <v>1.0547154248006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90.6584</v>
      </c>
      <c r="K22" s="97" t="n">
        <v>37.864</v>
      </c>
      <c r="L22" s="97" t="n">
        <v>40.8096</v>
      </c>
      <c r="M22" s="98" t="n">
        <v>41.99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2539.54</v>
      </c>
      <c r="AN22" s="97" t="n">
        <v>35.07</v>
      </c>
      <c r="AO22" s="97"/>
      <c r="AP22" s="102" t="n">
        <f aca="false">AM22/3600</f>
        <v>6.26098333333333</v>
      </c>
      <c r="AQ22" s="103" t="n">
        <f aca="false">J22+AI22</f>
        <v>1732.524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8601068168065</v>
      </c>
      <c r="AY22" s="105" t="n">
        <f aca="false">AN22/AD22</f>
        <v>1.0518896220755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63.0592</v>
      </c>
      <c r="K23" s="111" t="n">
        <v>35.7793</v>
      </c>
      <c r="L23" s="111" t="n">
        <v>39.8564</v>
      </c>
      <c r="M23" s="112" t="n">
        <v>41.08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718.8</v>
      </c>
      <c r="AN23" s="111" t="n">
        <v>31.86</v>
      </c>
      <c r="AO23" s="111"/>
      <c r="AP23" s="116" t="n">
        <f aca="false">AM23/3600</f>
        <v>5.47744444444444</v>
      </c>
      <c r="AQ23" s="117" t="n">
        <f aca="false">J23+AI23</f>
        <v>974.18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9428910944339</v>
      </c>
      <c r="AY23" s="119" t="n">
        <f aca="false">AN23/AD23</f>
        <v>1.0320699708454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823.3152</v>
      </c>
      <c r="K24" s="81" t="n">
        <v>40.6407</v>
      </c>
      <c r="L24" s="81" t="n">
        <v>42.4896</v>
      </c>
      <c r="M24" s="82" t="n">
        <v>43.773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7444.22</v>
      </c>
      <c r="AN24" s="81" t="n">
        <v>35.74</v>
      </c>
      <c r="AO24" s="81"/>
      <c r="AP24" s="88" t="n">
        <f aca="false">AM24/3600</f>
        <v>7.62339444444445</v>
      </c>
      <c r="AQ24" s="89" t="n">
        <f aca="false">J24+AI24</f>
        <v>3994.79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6938642867385</v>
      </c>
      <c r="AY24" s="91" t="n">
        <f aca="false">AN24/AD24</f>
        <v>0.91500256016385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87.64</v>
      </c>
      <c r="K25" s="97" t="n">
        <v>38.8379</v>
      </c>
      <c r="L25" s="97" t="n">
        <v>41.2059</v>
      </c>
      <c r="M25" s="98" t="n">
        <v>42.34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670.09</v>
      </c>
      <c r="AN25" s="97" t="n">
        <v>32.56</v>
      </c>
      <c r="AO25" s="97"/>
      <c r="AP25" s="102" t="n">
        <f aca="false">AM25/3600</f>
        <v>6.29724722222222</v>
      </c>
      <c r="AQ25" s="103" t="n">
        <f aca="false">J25+AI25</f>
        <v>2104.9272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5590646205669</v>
      </c>
      <c r="AY25" s="105" t="n">
        <f aca="false">AN25/AD25</f>
        <v>1.0245437382001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210.0688</v>
      </c>
      <c r="K26" s="97" t="n">
        <v>36.7803</v>
      </c>
      <c r="L26" s="97" t="n">
        <v>40.2132</v>
      </c>
      <c r="M26" s="98" t="n">
        <v>41.39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751.5</v>
      </c>
      <c r="AN26" s="97" t="n">
        <v>30.5</v>
      </c>
      <c r="AO26" s="97"/>
      <c r="AP26" s="102" t="n">
        <f aca="false">AM26/3600</f>
        <v>5.48652777777778</v>
      </c>
      <c r="AQ26" s="103" t="n">
        <f aca="false">J26+AI26</f>
        <v>1151.9352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6205363528138</v>
      </c>
      <c r="AY26" s="105" t="n">
        <f aca="false">AN26/AD26</f>
        <v>1.034248897931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56.9216</v>
      </c>
      <c r="K27" s="111" t="n">
        <v>34.705</v>
      </c>
      <c r="L27" s="111" t="n">
        <v>39.5643</v>
      </c>
      <c r="M27" s="112" t="n">
        <v>40.84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757.28</v>
      </c>
      <c r="AN27" s="111" t="n">
        <v>29.37</v>
      </c>
      <c r="AO27" s="111"/>
      <c r="AP27" s="116" t="n">
        <f aca="false">AM27/3600</f>
        <v>4.93257777777778</v>
      </c>
      <c r="AQ27" s="117" t="n">
        <f aca="false">J27+AI27</f>
        <v>668.042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10310725074872</v>
      </c>
      <c r="AY27" s="119" t="n">
        <f aca="false">AN27/AD27</f>
        <v>1.0316122233930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618.6144</v>
      </c>
      <c r="K28" s="81" t="n">
        <v>39.804</v>
      </c>
      <c r="L28" s="81" t="n">
        <v>41.8757</v>
      </c>
      <c r="M28" s="82" t="n">
        <v>43.019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4044.54</v>
      </c>
      <c r="AN28" s="81" t="n">
        <v>47.9</v>
      </c>
      <c r="AO28" s="81"/>
      <c r="AP28" s="88" t="n">
        <f aca="false">AM28/3600</f>
        <v>9.45681666666667</v>
      </c>
      <c r="AQ28" s="89" t="n">
        <f aca="false">J28+AI28</f>
        <v>10723.6096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47939015884811</v>
      </c>
      <c r="AY28" s="91" t="n">
        <f aca="false">AN28/AD28</f>
        <v>1.0122569737954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837.5568</v>
      </c>
      <c r="K29" s="97" t="n">
        <v>37.4556</v>
      </c>
      <c r="L29" s="97" t="n">
        <v>40.104</v>
      </c>
      <c r="M29" s="98" t="n">
        <v>41.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5216.49</v>
      </c>
      <c r="AN29" s="97" t="n">
        <v>39.35</v>
      </c>
      <c r="AO29" s="97"/>
      <c r="AP29" s="102" t="n">
        <f aca="false">AM29/3600</f>
        <v>7.00458055555556</v>
      </c>
      <c r="AQ29" s="103" t="n">
        <f aca="false">J29+AI29</f>
        <v>4850.57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36933915030508</v>
      </c>
      <c r="AY29" s="105" t="n">
        <f aca="false">AN29/AD29</f>
        <v>1.0081988214194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58.5616</v>
      </c>
      <c r="K30" s="97" t="n">
        <v>35.1947</v>
      </c>
      <c r="L30" s="97" t="n">
        <v>38.8551</v>
      </c>
      <c r="M30" s="98" t="n">
        <v>39.97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20280.21</v>
      </c>
      <c r="AN30" s="97" t="n">
        <v>34.94</v>
      </c>
      <c r="AO30" s="97"/>
      <c r="AP30" s="102" t="n">
        <f aca="false">AM30/3600</f>
        <v>5.63339166666667</v>
      </c>
      <c r="AQ30" s="103" t="n">
        <f aca="false">J30+AI30</f>
        <v>2377.1448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8369246389178</v>
      </c>
      <c r="AY30" s="105" t="n">
        <f aca="false">AN30/AD30</f>
        <v>1.0273448985592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72.6416</v>
      </c>
      <c r="K31" s="111" t="n">
        <v>33.0098</v>
      </c>
      <c r="L31" s="111" t="n">
        <v>37.6052</v>
      </c>
      <c r="M31" s="112" t="n">
        <v>38.98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7430.98</v>
      </c>
      <c r="AN31" s="111" t="n">
        <v>30.87</v>
      </c>
      <c r="AO31" s="111"/>
      <c r="AP31" s="116" t="n">
        <f aca="false">AM31/3600</f>
        <v>4.84193888888889</v>
      </c>
      <c r="AQ31" s="117" t="n">
        <f aca="false">J31+AI31</f>
        <v>1177.752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7156579818912</v>
      </c>
      <c r="AY31" s="119" t="n">
        <f aca="false">AN31/AD31</f>
        <v>1.004882812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3153.1272</v>
      </c>
      <c r="K32" s="81" t="n">
        <v>38.5633</v>
      </c>
      <c r="L32" s="81" t="n">
        <v>40.9704</v>
      </c>
      <c r="M32" s="82" t="n">
        <v>42.02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7594.54</v>
      </c>
      <c r="AN32" s="81" t="n">
        <v>45.14</v>
      </c>
      <c r="AO32" s="81"/>
      <c r="AP32" s="88" t="n">
        <f aca="false">AM32/3600</f>
        <v>7.66515</v>
      </c>
      <c r="AQ32" s="89" t="n">
        <f aca="false">J32+AI32</f>
        <v>7258.122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9249702221895</v>
      </c>
      <c r="AY32" s="91" t="n">
        <f aca="false">AN32/AD32</f>
        <v>1.0694148306088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281.9184</v>
      </c>
      <c r="K33" s="97" t="n">
        <v>36.2632</v>
      </c>
      <c r="L33" s="97" t="n">
        <v>39.272</v>
      </c>
      <c r="M33" s="98" t="n">
        <v>40.35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1389.45</v>
      </c>
      <c r="AN33" s="97" t="n">
        <v>35.64</v>
      </c>
      <c r="AO33" s="97"/>
      <c r="AP33" s="102" t="n">
        <f aca="false">AM33/3600</f>
        <v>5.94151388888889</v>
      </c>
      <c r="AQ33" s="103" t="n">
        <f aca="false">J33+AI33</f>
        <v>3294.9336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2196616335561</v>
      </c>
      <c r="AY33" s="105" t="n">
        <f aca="false">AN33/AD33</f>
        <v>1.0082036775106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62.8816</v>
      </c>
      <c r="K34" s="97" t="n">
        <v>34.0383</v>
      </c>
      <c r="L34" s="97" t="n">
        <v>38.0473</v>
      </c>
      <c r="M34" s="98" t="n">
        <v>39.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7772.28</v>
      </c>
      <c r="AN34" s="97" t="n">
        <v>31.68</v>
      </c>
      <c r="AO34" s="97"/>
      <c r="AP34" s="102" t="n">
        <f aca="false">AM34/3600</f>
        <v>4.93674444444444</v>
      </c>
      <c r="AQ34" s="103" t="n">
        <f aca="false">J34+AI34</f>
        <v>1581.4648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342548746702</v>
      </c>
      <c r="AY34" s="105" t="n">
        <f aca="false">AN34/AD34</f>
        <v>1.0076335877862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86.8216</v>
      </c>
      <c r="K35" s="111" t="n">
        <v>31.9394</v>
      </c>
      <c r="L35" s="111" t="n">
        <v>37.2359</v>
      </c>
      <c r="M35" s="112" t="n">
        <v>38.77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842.14</v>
      </c>
      <c r="AN35" s="111" t="n">
        <v>29.41</v>
      </c>
      <c r="AO35" s="111"/>
      <c r="AP35" s="116" t="n">
        <f aca="false">AM35/3600</f>
        <v>4.40059444444445</v>
      </c>
      <c r="AQ35" s="117" t="n">
        <f aca="false">J35+AI35</f>
        <v>791.932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7753647156938</v>
      </c>
      <c r="AY35" s="119" t="n">
        <f aca="false">AN35/AD35</f>
        <v>1.0110003437607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7356.536</v>
      </c>
      <c r="K36" s="81" t="n">
        <v>38.5896</v>
      </c>
      <c r="L36" s="81" t="n">
        <v>40.0506</v>
      </c>
      <c r="M36" s="82" t="n">
        <v>43.215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74005.67</v>
      </c>
      <c r="AN36" s="81" t="n">
        <v>95.56</v>
      </c>
      <c r="AO36" s="81"/>
      <c r="AP36" s="88" t="n">
        <f aca="false">AM36/3600</f>
        <v>20.5571305555556</v>
      </c>
      <c r="AQ36" s="89" t="n">
        <f aca="false">J36+AI36</f>
        <v>24959.959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46480675532951</v>
      </c>
      <c r="AY36" s="91" t="n">
        <f aca="false">AN36/AD36</f>
        <v>1.0401654511810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905.9784</v>
      </c>
      <c r="K37" s="97" t="n">
        <v>36.9743</v>
      </c>
      <c r="L37" s="97" t="n">
        <v>39.0274</v>
      </c>
      <c r="M37" s="98" t="n">
        <v>41.67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51703.6</v>
      </c>
      <c r="AN37" s="97" t="n">
        <v>80.61</v>
      </c>
      <c r="AO37" s="97"/>
      <c r="AP37" s="102" t="n">
        <f aca="false">AM37/3600</f>
        <v>14.3621111111111</v>
      </c>
      <c r="AQ37" s="103" t="n">
        <f aca="false">J37+AI37</f>
        <v>8741.304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31197309043813</v>
      </c>
      <c r="AY37" s="105" t="n">
        <f aca="false">AN37/AD37</f>
        <v>1.0949470252648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264.2816</v>
      </c>
      <c r="K38" s="97" t="n">
        <v>35.2807</v>
      </c>
      <c r="L38" s="97" t="n">
        <v>38.329</v>
      </c>
      <c r="M38" s="98" t="n">
        <v>40.43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42256.91</v>
      </c>
      <c r="AN38" s="97" t="n">
        <v>76.53</v>
      </c>
      <c r="AO38" s="97"/>
      <c r="AP38" s="102" t="n">
        <f aca="false">AM38/3600</f>
        <v>11.7380305555556</v>
      </c>
      <c r="AQ38" s="103" t="n">
        <f aca="false">J38+AI38</f>
        <v>4350.267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24063867323574</v>
      </c>
      <c r="AY38" s="105" t="n">
        <f aca="false">AN38/AD38</f>
        <v>1.1850418086094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219.36</v>
      </c>
      <c r="K39" s="111" t="n">
        <v>33.4253</v>
      </c>
      <c r="L39" s="111" t="n">
        <v>37.4915</v>
      </c>
      <c r="M39" s="112" t="n"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6626.76</v>
      </c>
      <c r="AN39" s="111" t="n">
        <v>64.25</v>
      </c>
      <c r="AO39" s="111"/>
      <c r="AP39" s="116" t="n">
        <f aca="false">AM39/3600</f>
        <v>10.1741</v>
      </c>
      <c r="AQ39" s="117" t="n">
        <f aca="false">J39+AI39</f>
        <v>2361.1888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3494651463421</v>
      </c>
      <c r="AY39" s="119" t="n">
        <f aca="false">AN39/AD39</f>
        <v>0.96485958852680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6308.5928</v>
      </c>
      <c r="K40" s="81" t="n">
        <v>37.7239</v>
      </c>
      <c r="L40" s="81" t="n">
        <v>39.4995</v>
      </c>
      <c r="M40" s="82" t="n">
        <v>42.461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7448.56</v>
      </c>
      <c r="AN40" s="81" t="n">
        <v>83.21</v>
      </c>
      <c r="AO40" s="81"/>
      <c r="AP40" s="88" t="n">
        <f aca="false">AM40/3600</f>
        <v>15.9579333333333</v>
      </c>
      <c r="AQ40" s="89" t="n">
        <f aca="false">J40+AI40</f>
        <v>13912.01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7477462884156</v>
      </c>
      <c r="AY40" s="91" t="n">
        <f aca="false">AN40/AD40</f>
        <v>1.0415571410689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985.276</v>
      </c>
      <c r="K41" s="97" t="n">
        <v>36.1317</v>
      </c>
      <c r="L41" s="97" t="n">
        <v>38.6214</v>
      </c>
      <c r="M41" s="98" t="n">
        <v>40.929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3934.33</v>
      </c>
      <c r="AN41" s="97" t="n">
        <v>67.47</v>
      </c>
      <c r="AO41" s="97"/>
      <c r="AP41" s="102" t="n">
        <f aca="false">AM41/3600</f>
        <v>12.2039805555556</v>
      </c>
      <c r="AQ41" s="103" t="n">
        <f aca="false">J41+AI41</f>
        <v>5820.6024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872400888194</v>
      </c>
      <c r="AY41" s="105" t="n">
        <f aca="false">AN41/AD41</f>
        <v>0.92134371159360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932.0792</v>
      </c>
      <c r="K42" s="97" t="n">
        <v>34.3485</v>
      </c>
      <c r="L42" s="97" t="n">
        <v>37.8489</v>
      </c>
      <c r="M42" s="98" t="n">
        <v>39.6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7332.88</v>
      </c>
      <c r="AN42" s="97" t="n">
        <v>62.16</v>
      </c>
      <c r="AO42" s="97"/>
      <c r="AP42" s="102" t="n">
        <f aca="false">AM42/3600</f>
        <v>10.3702444444444</v>
      </c>
      <c r="AQ42" s="103" t="n">
        <f aca="false">J42+AI42</f>
        <v>3018.064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6143583834235</v>
      </c>
      <c r="AY42" s="105" t="n">
        <f aca="false">AN42/AD42</f>
        <v>0.91331178372024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44.1832</v>
      </c>
      <c r="K43" s="111" t="n">
        <v>32.4563</v>
      </c>
      <c r="L43" s="111" t="n">
        <v>37.2409</v>
      </c>
      <c r="M43" s="112" t="n">
        <v>38.655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3698.35</v>
      </c>
      <c r="AN43" s="111" t="n">
        <v>64</v>
      </c>
      <c r="AO43" s="111"/>
      <c r="AP43" s="116" t="n">
        <f aca="false">AM43/3600</f>
        <v>9.36065277777778</v>
      </c>
      <c r="AQ43" s="117" t="n">
        <f aca="false">J43+AI43</f>
        <v>1686.01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7145195195352</v>
      </c>
      <c r="AY43" s="119" t="n">
        <f aca="false">AN43/AD43</f>
        <v>0.95751047277079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469.192</v>
      </c>
      <c r="K44" s="81" t="n">
        <v>39.3291</v>
      </c>
      <c r="L44" s="81" t="n">
        <v>43.492</v>
      </c>
      <c r="M44" s="82" t="n">
        <v>44.6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85737.85</v>
      </c>
      <c r="AN44" s="81" t="n">
        <v>98.56</v>
      </c>
      <c r="AO44" s="81"/>
      <c r="AP44" s="88" t="n">
        <f aca="false">AM44/3600</f>
        <v>23.8160694444444</v>
      </c>
      <c r="AQ44" s="89" t="n">
        <f aca="false">J44+AI44</f>
        <v>23599.325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36829946943951</v>
      </c>
      <c r="AY44" s="91" t="n">
        <f aca="false">AN44/AD44</f>
        <v>1.016606498194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219.0672</v>
      </c>
      <c r="K45" s="97" t="n">
        <v>37.6984</v>
      </c>
      <c r="L45" s="97" t="n">
        <v>42.2786</v>
      </c>
      <c r="M45" s="98" t="n">
        <v>42.7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63943.72</v>
      </c>
      <c r="AN45" s="97" t="n">
        <v>81.94</v>
      </c>
      <c r="AO45" s="97"/>
      <c r="AP45" s="102" t="n">
        <f aca="false">AM45/3600</f>
        <v>17.7621444444444</v>
      </c>
      <c r="AQ45" s="103" t="n">
        <f aca="false">J45+AI45</f>
        <v>9623.739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26045536574044</v>
      </c>
      <c r="AY45" s="105" t="n">
        <f aca="false">AN45/AD45</f>
        <v>1.01210474308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78.2408</v>
      </c>
      <c r="K46" s="97" t="n">
        <v>36.1197</v>
      </c>
      <c r="L46" s="97" t="n">
        <v>41.2962</v>
      </c>
      <c r="M46" s="98" t="n">
        <v>41.33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52852.37</v>
      </c>
      <c r="AN46" s="97" t="n">
        <v>75.31</v>
      </c>
      <c r="AO46" s="97"/>
      <c r="AP46" s="102" t="n">
        <f aca="false">AM46/3600</f>
        <v>14.6812138888889</v>
      </c>
      <c r="AQ46" s="103" t="n">
        <f aca="false">J46+AI46</f>
        <v>4944.532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2095174802338</v>
      </c>
      <c r="AY46" s="105" t="n">
        <f aca="false">AN46/AD46</f>
        <v>0.92111056751467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50.9352</v>
      </c>
      <c r="K47" s="111" t="n">
        <v>34.4095</v>
      </c>
      <c r="L47" s="111" t="n">
        <v>40.2402</v>
      </c>
      <c r="M47" s="112" t="n">
        <v>39.92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4641.77</v>
      </c>
      <c r="AN47" s="111" t="n">
        <v>67.94</v>
      </c>
      <c r="AO47" s="111"/>
      <c r="AP47" s="116" t="n">
        <f aca="false">AM47/3600</f>
        <v>12.4004916666667</v>
      </c>
      <c r="AQ47" s="117" t="n">
        <f aca="false">J47+AI47</f>
        <v>2749.158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20327020997365</v>
      </c>
      <c r="AY47" s="119" t="n">
        <f aca="false">AN47/AD47</f>
        <v>1.0272149984880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318.6912</v>
      </c>
      <c r="K48" s="81" t="n">
        <v>38.4518</v>
      </c>
      <c r="L48" s="81" t="n">
        <v>42.9432</v>
      </c>
      <c r="M48" s="82" t="n">
        <v>43.73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71868.27</v>
      </c>
      <c r="AN48" s="81" t="n">
        <v>91.7</v>
      </c>
      <c r="AO48" s="81"/>
      <c r="AP48" s="88" t="n">
        <f aca="false">AM48/3600</f>
        <v>19.9634083333333</v>
      </c>
      <c r="AQ48" s="89" t="n">
        <f aca="false">J48+AI48</f>
        <v>14448.8248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4914693742192</v>
      </c>
      <c r="AY48" s="91" t="n">
        <f aca="false">AN48/AD48</f>
        <v>0.9800149620604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239.7728</v>
      </c>
      <c r="K49" s="97" t="n">
        <v>36.9409</v>
      </c>
      <c r="L49" s="97" t="n">
        <v>41.7285</v>
      </c>
      <c r="M49" s="98" t="n">
        <v>41.96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6231.17</v>
      </c>
      <c r="AN49" s="97" t="n">
        <v>82.9</v>
      </c>
      <c r="AO49" s="97"/>
      <c r="AP49" s="102" t="n">
        <f aca="false">AM49/3600</f>
        <v>15.6197694444444</v>
      </c>
      <c r="AQ49" s="103" t="n">
        <f aca="false">J49+AI49</f>
        <v>6644.4448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7503866910571</v>
      </c>
      <c r="AY49" s="105" t="n">
        <f aca="false">AN49/AD49</f>
        <v>1.0813983824680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1013.3928</v>
      </c>
      <c r="K50" s="97" t="n">
        <v>35.2937</v>
      </c>
      <c r="L50" s="97" t="n">
        <v>40.6679</v>
      </c>
      <c r="M50" s="98" t="n">
        <v>40.464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6909.65</v>
      </c>
      <c r="AN50" s="97" t="n">
        <v>66.36</v>
      </c>
      <c r="AO50" s="97"/>
      <c r="AP50" s="102" t="n">
        <f aca="false">AM50/3600</f>
        <v>13.0304583333333</v>
      </c>
      <c r="AQ50" s="103" t="n">
        <f aca="false">J50+AI50</f>
        <v>3479.6848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4645224029095</v>
      </c>
      <c r="AY50" s="105" t="n">
        <f aca="false">AN50/AD50</f>
        <v>1.0054545454545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604.5032</v>
      </c>
      <c r="K51" s="111" t="n">
        <v>33.5632</v>
      </c>
      <c r="L51" s="111" t="n">
        <v>39.9039</v>
      </c>
      <c r="M51" s="112" t="n">
        <v>39.433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41218.08</v>
      </c>
      <c r="AN51" s="111" t="n">
        <v>63.24</v>
      </c>
      <c r="AO51" s="111"/>
      <c r="AP51" s="116" t="n">
        <f aca="false">AM51/3600</f>
        <v>11.4494666666667</v>
      </c>
      <c r="AQ51" s="117" t="n">
        <f aca="false">J51+AI51</f>
        <v>2002.7264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14909650100265</v>
      </c>
      <c r="AY51" s="119" t="n">
        <f aca="false">AN51/AD51</f>
        <v>0.9583270192453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4716.1672</v>
      </c>
      <c r="K52" s="81" t="n">
        <v>38.3618</v>
      </c>
      <c r="L52" s="81" t="n">
        <v>41.7578</v>
      </c>
      <c r="M52" s="82" t="n">
        <v>43.901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11368.05</v>
      </c>
      <c r="AN52" s="81" t="n">
        <v>147.65</v>
      </c>
      <c r="AO52" s="81"/>
      <c r="AP52" s="88" t="n">
        <f aca="false">AM52/3600</f>
        <v>30.9355694444444</v>
      </c>
      <c r="AQ52" s="89" t="n">
        <f aca="false">J52+AI52</f>
        <v>64639.098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58618774741444</v>
      </c>
      <c r="AY52" s="91" t="n">
        <f aca="false">AN52/AD52</f>
        <v>1.0336740408849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319.6304</v>
      </c>
      <c r="K53" s="97" t="n">
        <v>35.5261</v>
      </c>
      <c r="L53" s="97" t="n">
        <v>40.6371</v>
      </c>
      <c r="M53" s="98" t="n">
        <v>42.95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5668.3</v>
      </c>
      <c r="AN53" s="97" t="n">
        <v>103.67</v>
      </c>
      <c r="AO53" s="97"/>
      <c r="AP53" s="102" t="n">
        <f aca="false">AM53/3600</f>
        <v>18.2411944444444</v>
      </c>
      <c r="AQ53" s="103" t="n">
        <f aca="false">J53+AI53</f>
        <v>15832.3312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47011626464837</v>
      </c>
      <c r="AY53" s="105" t="n">
        <f aca="false">AN53/AD53</f>
        <v>1.0190700874864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267.3616</v>
      </c>
      <c r="K54" s="97" t="n">
        <v>34.1744</v>
      </c>
      <c r="L54" s="97" t="n">
        <v>39.7136</v>
      </c>
      <c r="M54" s="98" t="n">
        <v>42.25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6443.71</v>
      </c>
      <c r="AN54" s="97" t="n">
        <v>81.7</v>
      </c>
      <c r="AO54" s="97"/>
      <c r="AP54" s="102" t="n">
        <f aca="false">AM54/3600</f>
        <v>12.9010305555556</v>
      </c>
      <c r="AQ54" s="103" t="n">
        <f aca="false">J54+AI54</f>
        <v>4781.3488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3539986268682</v>
      </c>
      <c r="AY54" s="105" t="n">
        <f aca="false">AN54/AD54</f>
        <v>0.91346153846153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30.4704</v>
      </c>
      <c r="K55" s="111" t="n">
        <v>32.6209</v>
      </c>
      <c r="L55" s="111" t="n">
        <v>38.7074</v>
      </c>
      <c r="M55" s="112" t="n">
        <v>41.35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8182.03</v>
      </c>
      <c r="AN55" s="111" t="n">
        <v>72.37</v>
      </c>
      <c r="AO55" s="111"/>
      <c r="AP55" s="116" t="n">
        <f aca="false">AM55/3600</f>
        <v>10.6061194444444</v>
      </c>
      <c r="AQ55" s="117" t="n">
        <f aca="false">J55+AI55</f>
        <v>1937.796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7381750281656</v>
      </c>
      <c r="AY55" s="119" t="n">
        <f aca="false">AN55/AD55</f>
        <v>0.99862011866979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567.464</v>
      </c>
      <c r="K56" s="81" t="n">
        <v>36.5638</v>
      </c>
      <c r="L56" s="81" t="n">
        <v>41.1893</v>
      </c>
      <c r="M56" s="82" t="n">
        <v>43.43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84532.13</v>
      </c>
      <c r="AN56" s="81" t="n">
        <v>137.48</v>
      </c>
      <c r="AO56" s="81"/>
      <c r="AP56" s="88" t="n">
        <f aca="false">AM56/3600</f>
        <v>23.4811472222222</v>
      </c>
      <c r="AQ56" s="89" t="n">
        <f aca="false">J56+AI56</f>
        <v>33490.3952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46895164884929</v>
      </c>
      <c r="AY56" s="91" t="n">
        <f aca="false">AN56/AD56</f>
        <v>1.1335751978891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252</v>
      </c>
      <c r="K57" s="97" t="n">
        <v>34.8205</v>
      </c>
      <c r="L57" s="97" t="n">
        <v>40.0567</v>
      </c>
      <c r="M57" s="98" t="n">
        <v>42.5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3344.82</v>
      </c>
      <c r="AN57" s="97" t="n">
        <v>90.9</v>
      </c>
      <c r="AO57" s="97"/>
      <c r="AP57" s="102" t="n">
        <f aca="false">AM57/3600</f>
        <v>14.8180055555556</v>
      </c>
      <c r="AQ57" s="103" t="n">
        <f aca="false">J57+AI57</f>
        <v>8764.700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35573077426479</v>
      </c>
      <c r="AY57" s="105" t="n">
        <f aca="false">AN57/AD57</f>
        <v>0.94914900281925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579.2784</v>
      </c>
      <c r="K58" s="97" t="n">
        <v>33.4311</v>
      </c>
      <c r="L58" s="97" t="n">
        <v>39.0806</v>
      </c>
      <c r="M58" s="98" t="n">
        <v>41.73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41104.62</v>
      </c>
      <c r="AN58" s="97" t="n">
        <v>80.31</v>
      </c>
      <c r="AO58" s="97"/>
      <c r="AP58" s="102" t="n">
        <f aca="false">AM58/3600</f>
        <v>11.41795</v>
      </c>
      <c r="AQ58" s="103" t="n">
        <f aca="false">J58+AI58</f>
        <v>3093.265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679684246569</v>
      </c>
      <c r="AY58" s="105" t="n">
        <f aca="false">AN58/AD58</f>
        <v>1.057545430603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38.6688</v>
      </c>
      <c r="K59" s="111" t="n">
        <v>31.7435</v>
      </c>
      <c r="L59" s="111" t="n">
        <v>38.4308</v>
      </c>
      <c r="M59" s="112" t="n">
        <v>41.13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5815.21</v>
      </c>
      <c r="AN59" s="111" t="n">
        <v>70.18</v>
      </c>
      <c r="AO59" s="111"/>
      <c r="AP59" s="116" t="n">
        <f aca="false">AM59/3600</f>
        <v>9.94866944444445</v>
      </c>
      <c r="AQ59" s="117" t="n">
        <f aca="false">J59+AI59</f>
        <v>1345.9952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23115753911562</v>
      </c>
      <c r="AY59" s="119" t="n">
        <f aca="false">AN59/AD59</f>
        <v>1.0093484826693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018333020246</v>
      </c>
      <c r="AY64" s="130" t="n">
        <f aca="false">GEOMEAN(AY4:AY59)</f>
        <v>1.0124097755854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7258.9952963427</v>
      </c>
      <c r="AN80" s="268" t="n">
        <f aca="false">GEOMEAN(AN4:AN59)</f>
        <v>58.2528031747273</v>
      </c>
      <c r="AO80" s="268"/>
      <c r="AP80" s="239" t="n">
        <f aca="false">GEOMEAN(AP4:AP59)</f>
        <v>10.349720915650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68.342505555556</v>
      </c>
      <c r="AN81" s="238" t="n">
        <f aca="false">SUM(AN4:AN59)/3600</f>
        <v>0.715761111111111</v>
      </c>
      <c r="AP81" s="270" t="n">
        <f aca="false">SUM(AP4:AP59)</f>
        <v>468.3425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08T21:17:14Z</dcterms:modified>
  <cp:revision>0</cp:revision>
  <dc:subject/>
  <dc:title/>
</cp:coreProperties>
</file>