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definedNames>
    <definedName function="false" hidden="false" localSheetId="20" name="FULL_SCE3_4_sz_chm_bi_Comp_0411" vbProcedure="false">Test!$B$1:$F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1" uniqueCount="726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RA</t>
  </si>
  <si>
    <t xml:space="preserve">LD-P HEVC 2x</t>
  </si>
  <si>
    <t xml:space="preserve">LD-P HEVC 1.5x</t>
  </si>
  <si>
    <t xml:space="preserve">LD-P HEVC SNR</t>
  </si>
  <si>
    <t xml:space="preserve">LDP</t>
  </si>
  <si>
    <t xml:space="preserve">LDB</t>
  </si>
  <si>
    <t xml:space="preserve">LD_B HEVC 2x</t>
  </si>
  <si>
    <t xml:space="preserve">LD-B HEVC 1.5x</t>
  </si>
  <si>
    <t xml:space="preserve">LD-B HEVC SNR</t>
  </si>
  <si>
    <t xml:space="preserve">Ave RA</t>
  </si>
  <si>
    <t xml:space="preserve">Ave LDP</t>
  </si>
  <si>
    <t xml:space="preserve">Ave LDB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0222: GCP-Uni H and W &gt;=8 !!!</t>
  </si>
  <si>
    <t xml:space="preserve">M0222: GCP-Bi H and W &gt;=16 !!!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M0222: GCP No Chroma !!!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SCE3.4 does NOT change MC Filter, UP Filter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&lt;-- SAME as Anchor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ＭＳ Ｐゴシック"/>
      <family val="0"/>
    </font>
    <font>
      <b val="true"/>
      <sz val="10"/>
      <color rgb="FF333399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000000"/>
      <name val="Calibri"/>
      <family val="2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6840</xdr:colOff>
      <xdr:row>30</xdr:row>
      <xdr:rowOff>86040</xdr:rowOff>
    </xdr:from>
    <xdr:to>
      <xdr:col>33</xdr:col>
      <xdr:colOff>668520</xdr:colOff>
      <xdr:row>65</xdr:row>
      <xdr:rowOff>28440</xdr:rowOff>
    </xdr:to>
    <xdr:sp>
      <xdr:nvSpPr>
        <xdr:cNvPr id="0" name="テキスト ボックス 1"/>
        <xdr:cNvSpPr/>
      </xdr:nvSpPr>
      <xdr:spPr>
        <a:xfrm>
          <a:off x="11103840" y="5477040"/>
          <a:ext cx="8370360" cy="649584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The operation of SCE3.4 Generalized Combined Predictio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ni-Pred, as illustrated in the pic below: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(1-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EL_ref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BL_col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BL_col – BL_re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.5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1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C: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Motion compensatio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t EL resolution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P: Upsampling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spati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calability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 of BL block to the same resolution of E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MC Uni: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UP:        2 (BL_col, BL_ref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MC Bi:  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UP:        3 (BL_col, BL_ref1, BL_ref2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67560</xdr:colOff>
      <xdr:row>38</xdr:row>
      <xdr:rowOff>304200</xdr:rowOff>
    </xdr:from>
    <xdr:to>
      <xdr:col>33</xdr:col>
      <xdr:colOff>504000</xdr:colOff>
      <xdr:row>64</xdr:row>
      <xdr:rowOff>288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4082840" y="7238520"/>
          <a:ext cx="5226840" cy="45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8" min="18" style="1" width="8.99"/>
    <col collapsed="false" customWidth="true" hidden="false" outlineLevel="0" max="19" min="19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  <c r="L2" s="2"/>
      <c r="N2" s="0" t="s">
        <v>2</v>
      </c>
      <c r="P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5" t="s">
        <v>4</v>
      </c>
      <c r="I3" s="6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3" t="s">
        <v>10</v>
      </c>
    </row>
    <row r="4" customFormat="false" ht="15.75" hidden="false" customHeight="false" outlineLevel="0" collapsed="false">
      <c r="B4" s="4" t="s">
        <v>11</v>
      </c>
      <c r="C4" s="9" t="n">
        <f aca="false">'AI HEVC 2x'!Q63</f>
        <v>0</v>
      </c>
      <c r="D4" s="10" t="n">
        <f aca="false">'AI HEVC 2x'!R63</f>
        <v>0</v>
      </c>
      <c r="E4" s="10" t="n">
        <f aca="false">'AI HEVC 2x'!S63</f>
        <v>0</v>
      </c>
      <c r="F4" s="10" t="n">
        <f aca="false">'AI HEVC 2x'!T63</f>
        <v>0</v>
      </c>
      <c r="G4" s="11" t="n">
        <f aca="false">'AI HEVC 2x'!U63</f>
        <v>0</v>
      </c>
      <c r="H4" s="9"/>
      <c r="I4" s="10"/>
      <c r="J4" s="10"/>
      <c r="K4" s="10"/>
      <c r="L4" s="11"/>
    </row>
    <row r="5" customFormat="false" ht="16.5" hidden="false" customHeight="false" outlineLevel="0" collapsed="false">
      <c r="B5" s="12" t="s">
        <v>12</v>
      </c>
      <c r="C5" s="13" t="n">
        <f aca="false">'AI HEVC 2x'!Q64</f>
        <v>0</v>
      </c>
      <c r="D5" s="14" t="n">
        <f aca="false">'AI HEVC 2x'!R64</f>
        <v>0</v>
      </c>
      <c r="E5" s="14" t="n">
        <f aca="false">'AI HEVC 2x'!S64</f>
        <v>0</v>
      </c>
      <c r="F5" s="14" t="n">
        <f aca="false">'AI HEVC 2x'!T64</f>
        <v>0</v>
      </c>
      <c r="G5" s="15" t="n">
        <f aca="false">'AI HEVC 2x'!U64</f>
        <v>0</v>
      </c>
      <c r="H5" s="13" t="n">
        <f aca="false">'AI HEVC 1.5x'!Q64</f>
        <v>0</v>
      </c>
      <c r="I5" s="14" t="n">
        <f aca="false">'AI HEVC 1.5x'!R64</f>
        <v>0</v>
      </c>
      <c r="J5" s="14" t="n">
        <f aca="false">'AI HEVC 1.5x'!S64</f>
        <v>0</v>
      </c>
      <c r="K5" s="14" t="n">
        <f aca="false">'AI HEVC 1.5x'!T64</f>
        <v>0</v>
      </c>
      <c r="L5" s="15" t="n">
        <f aca="false">'AI HEVC 1.5x'!U64</f>
        <v>0</v>
      </c>
    </row>
    <row r="6" customFormat="false" ht="16.5" hidden="false" customHeight="false" outlineLevel="0" collapsed="false">
      <c r="B6" s="16" t="s">
        <v>13</v>
      </c>
      <c r="C6" s="17" t="n">
        <f aca="false">'AI HEVC 2x'!Q65</f>
        <v>0</v>
      </c>
      <c r="D6" s="18" t="n">
        <f aca="false">'AI HEVC 2x'!R65</f>
        <v>0</v>
      </c>
      <c r="E6" s="18" t="n">
        <f aca="false">'AI HEVC 2x'!S65</f>
        <v>0</v>
      </c>
      <c r="F6" s="18" t="n">
        <f aca="false">'AI HEVC 2x'!T65</f>
        <v>0</v>
      </c>
      <c r="G6" s="19" t="n">
        <f aca="false">'AI HEVC 2x'!U65</f>
        <v>0</v>
      </c>
      <c r="H6" s="17" t="n">
        <f aca="false">'AI HEVC 1.5x'!Q65</f>
        <v>0</v>
      </c>
      <c r="I6" s="18" t="n">
        <f aca="false">'AI HEVC 1.5x'!R65</f>
        <v>0</v>
      </c>
      <c r="J6" s="18" t="n">
        <f aca="false">'AI HEVC 1.5x'!S65</f>
        <v>0</v>
      </c>
      <c r="K6" s="18" t="n">
        <f aca="false">'AI HEVC 1.5x'!T65</f>
        <v>0</v>
      </c>
      <c r="L6" s="19" t="n">
        <f aca="false">'AI HEVC 1.5x'!U65</f>
        <v>0</v>
      </c>
      <c r="R6" s="20"/>
      <c r="S6" s="21"/>
    </row>
    <row r="7" customFormat="false" ht="16.5" hidden="false" customHeight="false" outlineLevel="0" collapsed="false">
      <c r="B7" s="22"/>
    </row>
    <row r="8" customFormat="false" ht="16.5" hidden="false" customHeight="false" outlineLevel="0" collapsed="false">
      <c r="C8" s="2" t="s">
        <v>14</v>
      </c>
      <c r="D8" s="2"/>
      <c r="E8" s="2"/>
      <c r="F8" s="2"/>
      <c r="G8" s="2"/>
      <c r="H8" s="2" t="s">
        <v>15</v>
      </c>
      <c r="I8" s="2"/>
      <c r="J8" s="2"/>
      <c r="K8" s="2"/>
      <c r="L8" s="2"/>
      <c r="M8" s="2" t="s">
        <v>16</v>
      </c>
      <c r="N8" s="2"/>
      <c r="O8" s="2"/>
      <c r="P8" s="2"/>
      <c r="Q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7" t="s">
        <v>7</v>
      </c>
      <c r="G9" s="7" t="s">
        <v>8</v>
      </c>
      <c r="H9" s="5" t="s">
        <v>4</v>
      </c>
      <c r="I9" s="6" t="s">
        <v>5</v>
      </c>
      <c r="J9" s="6" t="s">
        <v>6</v>
      </c>
      <c r="K9" s="7" t="s">
        <v>7</v>
      </c>
      <c r="L9" s="7" t="s">
        <v>8</v>
      </c>
      <c r="M9" s="5" t="s">
        <v>4</v>
      </c>
      <c r="N9" s="6" t="s">
        <v>5</v>
      </c>
      <c r="O9" s="6" t="s">
        <v>6</v>
      </c>
      <c r="P9" s="7" t="s">
        <v>7</v>
      </c>
      <c r="Q9" s="7" t="s">
        <v>8</v>
      </c>
    </row>
    <row r="10" customFormat="false" ht="15.75" hidden="false" customHeight="false" outlineLevel="0" collapsed="false">
      <c r="B10" s="4" t="s">
        <v>11</v>
      </c>
      <c r="C10" s="9" t="n">
        <f aca="false">'RA HEVC 2x'!Q63</f>
        <v>1.15197845975443</v>
      </c>
      <c r="D10" s="10" t="n">
        <f aca="false">'RA HEVC 2x'!R63</f>
        <v>1.12634375954872</v>
      </c>
      <c r="E10" s="10" t="n">
        <f aca="false">'RA HEVC 2x'!S63</f>
        <v>1.12547629313121</v>
      </c>
      <c r="F10" s="10" t="n">
        <f aca="false">'RA HEVC 2x'!T63</f>
        <v>1.38145980039764</v>
      </c>
      <c r="G10" s="11" t="n">
        <f aca="false">'RA HEVC 2x'!U63</f>
        <v>1.40027797242134</v>
      </c>
      <c r="H10" s="9"/>
      <c r="I10" s="10"/>
      <c r="J10" s="10"/>
      <c r="K10" s="10"/>
      <c r="L10" s="11"/>
      <c r="M10" s="9" t="n">
        <f aca="false">'RA HEVC SNR'!Q63</f>
        <v>1.25348997492991</v>
      </c>
      <c r="N10" s="10" t="n">
        <f aca="false">'RA HEVC SNR'!R63</f>
        <v>1.22902012811415</v>
      </c>
      <c r="O10" s="10" t="n">
        <f aca="false">'RA HEVC SNR'!S63</f>
        <v>1.23824678348686</v>
      </c>
      <c r="P10" s="10" t="n">
        <f aca="false">'RA HEVC SNR'!T63</f>
        <v>0.946690542277542</v>
      </c>
      <c r="Q10" s="11" t="n">
        <f aca="false">'RA HEVC SNR'!U63</f>
        <v>0.945934457077482</v>
      </c>
    </row>
    <row r="11" customFormat="false" ht="16.5" hidden="false" customHeight="false" outlineLevel="0" collapsed="false">
      <c r="B11" s="12" t="s">
        <v>12</v>
      </c>
      <c r="C11" s="13" t="n">
        <f aca="false">'RA HEVC 2x'!Q64</f>
        <v>1.10280429451444</v>
      </c>
      <c r="D11" s="14" t="n">
        <f aca="false">'RA HEVC 2x'!R64</f>
        <v>1.09696532726138</v>
      </c>
      <c r="E11" s="14" t="n">
        <f aca="false">'RA HEVC 2x'!S64</f>
        <v>1.10209780914377</v>
      </c>
      <c r="F11" s="14" t="n">
        <f aca="false">'RA HEVC 2x'!T64</f>
        <v>1.30757975840487</v>
      </c>
      <c r="G11" s="15" t="n">
        <f aca="false">'RA HEVC 2x'!U64</f>
        <v>1.32071225743029</v>
      </c>
      <c r="H11" s="13" t="n">
        <f aca="false">'RA HEVC 1.5x'!Q64</f>
        <v>1.20657797286799</v>
      </c>
      <c r="I11" s="14" t="n">
        <f aca="false">'RA HEVC 1.5x'!R64</f>
        <v>1.20425517922186</v>
      </c>
      <c r="J11" s="14" t="n">
        <f aca="false">'RA HEVC 1.5x'!S64</f>
        <v>1.2148369480092</v>
      </c>
      <c r="K11" s="14" t="n">
        <f aca="false">'RA HEVC 1.5x'!T64</f>
        <v>1.33327927306674</v>
      </c>
      <c r="L11" s="15" t="n">
        <f aca="false">'RA HEVC 1.5x'!U64</f>
        <v>1.34527097577015</v>
      </c>
      <c r="M11" s="13" t="n">
        <f aca="false">'RA HEVC SNR'!Q64</f>
        <v>1.24431417381734</v>
      </c>
      <c r="N11" s="14" t="n">
        <f aca="false">'RA HEVC SNR'!R64</f>
        <v>1.22287701092284</v>
      </c>
      <c r="O11" s="14" t="n">
        <f aca="false">'RA HEVC SNR'!S64</f>
        <v>1.24114759953405</v>
      </c>
      <c r="P11" s="14" t="n">
        <f aca="false">'RA HEVC SNR'!T64</f>
        <v>0.954458887243885</v>
      </c>
      <c r="Q11" s="15" t="n">
        <f aca="false">'RA HEVC SNR'!U64</f>
        <v>0.95081927533417</v>
      </c>
    </row>
    <row r="12" customFormat="false" ht="16.5" hidden="false" customHeight="false" outlineLevel="0" collapsed="false">
      <c r="B12" s="16" t="s">
        <v>13</v>
      </c>
      <c r="C12" s="17" t="n">
        <f aca="false">'RA HEVC 2x'!Q65</f>
        <v>1.11685405601158</v>
      </c>
      <c r="D12" s="18" t="n">
        <f aca="false">'RA HEVC 2x'!R65</f>
        <v>1.10535916505777</v>
      </c>
      <c r="E12" s="18" t="n">
        <f aca="false">'RA HEVC 2x'!S65</f>
        <v>1.10877737599733</v>
      </c>
      <c r="F12" s="18" t="n">
        <f aca="false">'RA HEVC 2x'!T65</f>
        <v>1.32868834183138</v>
      </c>
      <c r="G12" s="19" t="n">
        <f aca="false">'RA HEVC 2x'!U65</f>
        <v>1.3434453188563</v>
      </c>
      <c r="H12" s="17" t="n">
        <f aca="false">'RA HEVC 1.5x'!Q65</f>
        <v>1.20657797286799</v>
      </c>
      <c r="I12" s="18" t="n">
        <f aca="false">'RA HEVC 1.5x'!R65</f>
        <v>1.20425517922186</v>
      </c>
      <c r="J12" s="18" t="n">
        <f aca="false">'RA HEVC 1.5x'!S65</f>
        <v>1.2148369480092</v>
      </c>
      <c r="K12" s="18" t="n">
        <f aca="false">'RA HEVC 1.5x'!T65</f>
        <v>1.33327927306674</v>
      </c>
      <c r="L12" s="19" t="n">
        <f aca="false">'RA HEVC 1.5x'!U65</f>
        <v>1.34527097577015</v>
      </c>
      <c r="M12" s="17" t="n">
        <f aca="false">'RA HEVC SNR'!Q65</f>
        <v>1.24693583127808</v>
      </c>
      <c r="N12" s="18" t="n">
        <f aca="false">'RA HEVC SNR'!R65</f>
        <v>1.22463218726321</v>
      </c>
      <c r="O12" s="18" t="n">
        <f aca="false">'RA HEVC SNR'!S65</f>
        <v>1.24031879494914</v>
      </c>
      <c r="P12" s="18" t="n">
        <f aca="false">'RA HEVC SNR'!T65</f>
        <v>0.952239360110644</v>
      </c>
      <c r="Q12" s="19" t="n">
        <f aca="false">'RA HEVC SNR'!U65</f>
        <v>0.949423612975117</v>
      </c>
      <c r="R12" s="20" t="s">
        <v>17</v>
      </c>
      <c r="S12" s="21" t="n">
        <f aca="false">C12</f>
        <v>1.11685405601158</v>
      </c>
      <c r="T12" s="21" t="n">
        <f aca="false">D12</f>
        <v>1.10535916505777</v>
      </c>
      <c r="U12" s="21" t="n">
        <f aca="false">E12</f>
        <v>1.10877737599733</v>
      </c>
      <c r="V12" s="21" t="n">
        <f aca="false">F12</f>
        <v>1.32868834183138</v>
      </c>
      <c r="W12" s="21" t="n">
        <f aca="false">G12</f>
        <v>1.3434453188563</v>
      </c>
    </row>
    <row r="13" customFormat="false" ht="16.5" hidden="false" customHeight="false" outlineLevel="0" collapsed="false">
      <c r="B13" s="22"/>
      <c r="S13" s="21" t="n">
        <f aca="false">H12</f>
        <v>1.20657797286799</v>
      </c>
      <c r="T13" s="21" t="n">
        <f aca="false">I12</f>
        <v>1.20425517922186</v>
      </c>
      <c r="U13" s="21" t="n">
        <f aca="false">J12</f>
        <v>1.2148369480092</v>
      </c>
      <c r="V13" s="21" t="n">
        <f aca="false">K12</f>
        <v>1.33327927306674</v>
      </c>
      <c r="W13" s="21" t="n">
        <f aca="false">L12</f>
        <v>1.34527097577015</v>
      </c>
    </row>
    <row r="14" customFormat="false" ht="16.5" hidden="false" customHeight="false" outlineLevel="0" collapsed="false">
      <c r="C14" s="2" t="s">
        <v>18</v>
      </c>
      <c r="D14" s="2"/>
      <c r="E14" s="2"/>
      <c r="F14" s="2"/>
      <c r="G14" s="2"/>
      <c r="H14" s="2" t="s">
        <v>19</v>
      </c>
      <c r="I14" s="2"/>
      <c r="J14" s="2"/>
      <c r="K14" s="2"/>
      <c r="L14" s="2"/>
      <c r="M14" s="2" t="s">
        <v>20</v>
      </c>
      <c r="N14" s="2"/>
      <c r="O14" s="2"/>
      <c r="P14" s="2"/>
      <c r="Q14" s="2"/>
      <c r="S14" s="21" t="n">
        <f aca="false">M12</f>
        <v>1.24693583127808</v>
      </c>
      <c r="T14" s="21" t="n">
        <f aca="false">N12</f>
        <v>1.22463218726321</v>
      </c>
      <c r="U14" s="21" t="n">
        <f aca="false">O12</f>
        <v>1.24031879494914</v>
      </c>
      <c r="V14" s="21" t="n">
        <f aca="false">P12</f>
        <v>0.952239360110644</v>
      </c>
      <c r="W14" s="21" t="n">
        <f aca="false">Q12</f>
        <v>0.949423612975117</v>
      </c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7" t="s">
        <v>7</v>
      </c>
      <c r="G15" s="7" t="s">
        <v>8</v>
      </c>
      <c r="H15" s="5" t="s">
        <v>4</v>
      </c>
      <c r="I15" s="6" t="s">
        <v>5</v>
      </c>
      <c r="J15" s="6" t="s">
        <v>6</v>
      </c>
      <c r="K15" s="7" t="s">
        <v>7</v>
      </c>
      <c r="L15" s="7" t="s">
        <v>8</v>
      </c>
      <c r="M15" s="5" t="s">
        <v>4</v>
      </c>
      <c r="N15" s="6" t="s">
        <v>5</v>
      </c>
      <c r="O15" s="6" t="s">
        <v>6</v>
      </c>
      <c r="P15" s="7" t="s">
        <v>7</v>
      </c>
      <c r="Q15" s="7" t="s">
        <v>8</v>
      </c>
      <c r="R15" s="1" t="s">
        <v>21</v>
      </c>
      <c r="S15" s="21" t="n">
        <f aca="false">C18</f>
        <v>1.24130726915311</v>
      </c>
      <c r="T15" s="21" t="n">
        <f aca="false">D18</f>
        <v>1.2222788432264</v>
      </c>
      <c r="U15" s="21" t="n">
        <f aca="false">E18</f>
        <v>1.22135729075817</v>
      </c>
      <c r="V15" s="21" t="n">
        <f aca="false">F18</f>
        <v>1.70160947962688</v>
      </c>
      <c r="W15" s="21" t="n">
        <f aca="false">G18</f>
        <v>1.73210819672313</v>
      </c>
    </row>
    <row r="16" customFormat="false" ht="15.75" hidden="false" customHeight="false" outlineLevel="0" collapsed="false">
      <c r="B16" s="4" t="s">
        <v>11</v>
      </c>
      <c r="C16" s="9" t="n">
        <f aca="false">'LD-P HEVC 2x'!Q63</f>
        <v>1.27161526551195</v>
      </c>
      <c r="D16" s="10" t="n">
        <f aca="false">'LD-P HEVC 2x'!R63</f>
        <v>1.24433125013022</v>
      </c>
      <c r="E16" s="10" t="n">
        <f aca="false">'LD-P HEVC 2x'!S63</f>
        <v>1.23576303268839</v>
      </c>
      <c r="F16" s="10" t="n">
        <f aca="false">'LD-P HEVC 2x'!T63</f>
        <v>1.64617899758671</v>
      </c>
      <c r="G16" s="11" t="n">
        <f aca="false">'LD-P HEVC 2x'!U63</f>
        <v>1.67365523467481</v>
      </c>
      <c r="H16" s="9"/>
      <c r="I16" s="10"/>
      <c r="J16" s="10"/>
      <c r="K16" s="10"/>
      <c r="L16" s="11"/>
      <c r="M16" s="9" t="n">
        <f aca="false">'LD-P HEVC SNR'!Q63</f>
        <v>1.42734858348112</v>
      </c>
      <c r="N16" s="10" t="n">
        <f aca="false">'LD-P HEVC SNR'!R63</f>
        <v>1.43038613362164</v>
      </c>
      <c r="O16" s="10" t="n">
        <f aca="false">'LD-P HEVC SNR'!S63</f>
        <v>1.44064397224294</v>
      </c>
      <c r="P16" s="10" t="n">
        <f aca="false">'LD-P HEVC SNR'!T63</f>
        <v>0.916154620050667</v>
      </c>
      <c r="Q16" s="11" t="n">
        <f aca="false">'LD-P HEVC SNR'!U63</f>
        <v>0.914606796091948</v>
      </c>
      <c r="S16" s="21" t="n">
        <f aca="false">H18</f>
        <v>1.37806801775987</v>
      </c>
      <c r="T16" s="21" t="n">
        <f aca="false">I18</f>
        <v>1.37916182174683</v>
      </c>
      <c r="U16" s="21" t="n">
        <f aca="false">J18</f>
        <v>1.38758901448772</v>
      </c>
      <c r="V16" s="21" t="n">
        <f aca="false">K18</f>
        <v>1.64111366812693</v>
      </c>
      <c r="W16" s="21" t="n">
        <f aca="false">L18</f>
        <v>1.6677748511598</v>
      </c>
    </row>
    <row r="17" customFormat="false" ht="16.5" hidden="false" customHeight="false" outlineLevel="0" collapsed="false">
      <c r="B17" s="12" t="s">
        <v>12</v>
      </c>
      <c r="C17" s="13" t="n">
        <f aca="false">'LD-P HEVC 2x'!Q64</f>
        <v>1.22918407060957</v>
      </c>
      <c r="D17" s="14" t="n">
        <f aca="false">'LD-P HEVC 2x'!R64</f>
        <v>1.21345788046487</v>
      </c>
      <c r="E17" s="14" t="n">
        <f aca="false">'LD-P HEVC 2x'!S64</f>
        <v>1.21559499398608</v>
      </c>
      <c r="F17" s="14" t="n">
        <f aca="false">'LD-P HEVC 2x'!T64</f>
        <v>1.72378167244295</v>
      </c>
      <c r="G17" s="15" t="n">
        <f aca="false">'LD-P HEVC 2x'!U64</f>
        <v>1.75548938154245</v>
      </c>
      <c r="H17" s="13" t="n">
        <f aca="false">'LD-P HEVC 1.5x'!Q64</f>
        <v>1.37806801775987</v>
      </c>
      <c r="I17" s="14" t="n">
        <f aca="false">'LD-P HEVC 1.5x'!R64</f>
        <v>1.37916182174683</v>
      </c>
      <c r="J17" s="14" t="n">
        <f aca="false">'LD-P HEVC 1.5x'!S64</f>
        <v>1.38758901448772</v>
      </c>
      <c r="K17" s="14" t="n">
        <f aca="false">'LD-P HEVC 1.5x'!T64</f>
        <v>1.64111366812693</v>
      </c>
      <c r="L17" s="15" t="n">
        <f aca="false">'LD-P HEVC 1.5x'!U64</f>
        <v>1.6677748511598</v>
      </c>
      <c r="M17" s="13" t="n">
        <f aca="false">'LD-P HEVC SNR'!Q64</f>
        <v>1.42330188427822</v>
      </c>
      <c r="N17" s="14" t="n">
        <f aca="false">'LD-P HEVC SNR'!R64</f>
        <v>1.41679753631585</v>
      </c>
      <c r="O17" s="14" t="n">
        <f aca="false">'LD-P HEVC SNR'!S64</f>
        <v>1.43531272579066</v>
      </c>
      <c r="P17" s="14" t="n">
        <f aca="false">'LD-P HEVC SNR'!T64</f>
        <v>0.921759485979226</v>
      </c>
      <c r="Q17" s="15" t="n">
        <f aca="false">'LD-P HEVC SNR'!U64</f>
        <v>0.91813422360035</v>
      </c>
      <c r="S17" s="21" t="n">
        <f aca="false">M18</f>
        <v>1.42445808405048</v>
      </c>
      <c r="T17" s="21" t="n">
        <f aca="false">N18</f>
        <v>1.42067999268893</v>
      </c>
      <c r="U17" s="21" t="n">
        <f aca="false">O18</f>
        <v>1.43683593906274</v>
      </c>
      <c r="V17" s="21" t="n">
        <f aca="false">P18</f>
        <v>0.920158095713923</v>
      </c>
      <c r="W17" s="21" t="n">
        <f aca="false">Q18</f>
        <v>0.917126387169378</v>
      </c>
    </row>
    <row r="18" customFormat="false" ht="16.5" hidden="false" customHeight="false" outlineLevel="0" collapsed="false">
      <c r="B18" s="16" t="s">
        <v>13</v>
      </c>
      <c r="C18" s="17" t="n">
        <f aca="false">'LD-P HEVC 2x'!Q65</f>
        <v>1.24130726915311</v>
      </c>
      <c r="D18" s="18" t="n">
        <f aca="false">'LD-P HEVC 2x'!R65</f>
        <v>1.2222788432264</v>
      </c>
      <c r="E18" s="18" t="n">
        <f aca="false">'LD-P HEVC 2x'!S65</f>
        <v>1.22135729075817</v>
      </c>
      <c r="F18" s="18" t="n">
        <f aca="false">'LD-P HEVC 2x'!T65</f>
        <v>1.70160947962688</v>
      </c>
      <c r="G18" s="19" t="n">
        <f aca="false">'LD-P HEVC 2x'!U65</f>
        <v>1.73210819672313</v>
      </c>
      <c r="H18" s="17" t="n">
        <f aca="false">'LD-P HEVC 1.5x'!Q65</f>
        <v>1.37806801775987</v>
      </c>
      <c r="I18" s="18" t="n">
        <f aca="false">'LD-P HEVC 1.5x'!R65</f>
        <v>1.37916182174683</v>
      </c>
      <c r="J18" s="18" t="n">
        <f aca="false">'LD-P HEVC 1.5x'!S65</f>
        <v>1.38758901448772</v>
      </c>
      <c r="K18" s="18" t="n">
        <f aca="false">'LD-P HEVC 1.5x'!T65</f>
        <v>1.64111366812693</v>
      </c>
      <c r="L18" s="19" t="n">
        <f aca="false">'LD-P HEVC 1.5x'!U65</f>
        <v>1.6677748511598</v>
      </c>
      <c r="M18" s="17" t="n">
        <f aca="false">'LD-P HEVC SNR'!Q65</f>
        <v>1.42445808405048</v>
      </c>
      <c r="N18" s="18" t="n">
        <f aca="false">'LD-P HEVC SNR'!R65</f>
        <v>1.42067999268893</v>
      </c>
      <c r="O18" s="18" t="n">
        <f aca="false">'LD-P HEVC SNR'!S65</f>
        <v>1.43683593906274</v>
      </c>
      <c r="P18" s="18" t="n">
        <f aca="false">'LD-P HEVC SNR'!T65</f>
        <v>0.920158095713923</v>
      </c>
      <c r="Q18" s="19" t="n">
        <f aca="false">'LD-P HEVC SNR'!U65</f>
        <v>0.917126387169378</v>
      </c>
      <c r="R18" s="20" t="s">
        <v>22</v>
      </c>
      <c r="S18" s="21" t="n">
        <f aca="false">C24</f>
        <v>1.19556510232494</v>
      </c>
      <c r="T18" s="21" t="n">
        <f aca="false">D24</f>
        <v>1.17470793540722</v>
      </c>
      <c r="U18" s="21" t="n">
        <f aca="false">E24</f>
        <v>1.17961167320292</v>
      </c>
      <c r="V18" s="21" t="n">
        <f aca="false">F24</f>
        <v>1.59052553488468</v>
      </c>
      <c r="W18" s="21" t="n">
        <f aca="false">G24</f>
        <v>1.61867337088051</v>
      </c>
    </row>
    <row r="19" customFormat="false" ht="16.5" hidden="false" customHeight="false" outlineLevel="0" collapsed="false">
      <c r="B19" s="22"/>
      <c r="S19" s="21" t="n">
        <f aca="false">H24</f>
        <v>1.35317637865998</v>
      </c>
      <c r="T19" s="21" t="n">
        <f aca="false">I24</f>
        <v>1.34508048238176</v>
      </c>
      <c r="U19" s="21" t="n">
        <f aca="false">J24</f>
        <v>1.36007951311761</v>
      </c>
      <c r="V19" s="21" t="n">
        <f aca="false">K24</f>
        <v>1.57156651290484</v>
      </c>
      <c r="W19" s="21" t="n">
        <f aca="false">L24</f>
        <v>1.59401601438886</v>
      </c>
    </row>
    <row r="20" customFormat="false" ht="16.5" hidden="false" customHeight="false" outlineLevel="0" collapsed="false">
      <c r="C20" s="2" t="s">
        <v>23</v>
      </c>
      <c r="D20" s="2"/>
      <c r="E20" s="2"/>
      <c r="F20" s="2"/>
      <c r="G20" s="2"/>
      <c r="H20" s="2" t="s">
        <v>24</v>
      </c>
      <c r="I20" s="2"/>
      <c r="J20" s="2"/>
      <c r="K20" s="2"/>
      <c r="L20" s="2"/>
      <c r="M20" s="2" t="s">
        <v>25</v>
      </c>
      <c r="N20" s="2"/>
      <c r="O20" s="2"/>
      <c r="P20" s="2"/>
      <c r="Q20" s="2"/>
      <c r="S20" s="21" t="n">
        <f aca="false">M24</f>
        <v>1.35168715007892</v>
      </c>
      <c r="T20" s="21" t="n">
        <f aca="false">N24</f>
        <v>1.32606697817605</v>
      </c>
      <c r="U20" s="21" t="n">
        <f aca="false">O24</f>
        <v>1.34913704445548</v>
      </c>
      <c r="V20" s="21" t="n">
        <f aca="false">P24</f>
        <v>0.9266826814279</v>
      </c>
      <c r="W20" s="21" t="n">
        <f aca="false">Q24</f>
        <v>0.923456710070209</v>
      </c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7" t="s">
        <v>7</v>
      </c>
      <c r="G21" s="7" t="s">
        <v>8</v>
      </c>
      <c r="H21" s="5" t="s">
        <v>4</v>
      </c>
      <c r="I21" s="6" t="s">
        <v>5</v>
      </c>
      <c r="J21" s="6" t="s">
        <v>6</v>
      </c>
      <c r="K21" s="7" t="s">
        <v>7</v>
      </c>
      <c r="L21" s="7" t="s">
        <v>8</v>
      </c>
      <c r="M21" s="5" t="s">
        <v>4</v>
      </c>
      <c r="N21" s="6" t="s">
        <v>5</v>
      </c>
      <c r="O21" s="6" t="s">
        <v>6</v>
      </c>
      <c r="P21" s="7" t="s">
        <v>7</v>
      </c>
      <c r="Q21" s="7" t="s">
        <v>8</v>
      </c>
    </row>
    <row r="22" customFormat="false" ht="15.75" hidden="false" customHeight="false" outlineLevel="0" collapsed="false">
      <c r="B22" s="4" t="s">
        <v>11</v>
      </c>
      <c r="C22" s="9" t="n">
        <f aca="false">'LD-B HEVC 2x'!Q63</f>
        <v>1.22561082335853</v>
      </c>
      <c r="D22" s="10" t="n">
        <f aca="false">'LD-B HEVC 2x'!R63</f>
        <v>1.19260962005449</v>
      </c>
      <c r="E22" s="10" t="n">
        <f aca="false">'LD-B HEVC 2x'!S63</f>
        <v>1.18949107797438</v>
      </c>
      <c r="F22" s="10" t="n">
        <f aca="false">'LD-B HEVC 2x'!T63</f>
        <v>1.56657785458311</v>
      </c>
      <c r="G22" s="11" t="n">
        <f aca="false">'LD-B HEVC 2x'!U63</f>
        <v>1.59250980422925</v>
      </c>
      <c r="H22" s="9"/>
      <c r="I22" s="10"/>
      <c r="J22" s="10"/>
      <c r="K22" s="10"/>
      <c r="L22" s="11"/>
      <c r="M22" s="9" t="n">
        <f aca="false">'LD-B HEVC SNR'!Q63</f>
        <v>1.34068963816741</v>
      </c>
      <c r="N22" s="10" t="n">
        <f aca="false">'LD-B HEVC SNR'!R63</f>
        <v>1.31411929691397</v>
      </c>
      <c r="O22" s="10" t="n">
        <f aca="false">'LD-B HEVC SNR'!S63</f>
        <v>1.32932376914268</v>
      </c>
      <c r="P22" s="10" t="n">
        <f aca="false">'LD-B HEVC SNR'!T63</f>
        <v>0.939981624596822</v>
      </c>
      <c r="Q22" s="11" t="n">
        <f aca="false">'LD-B HEVC SNR'!U63</f>
        <v>0.937599537841618</v>
      </c>
      <c r="R22" s="1" t="s">
        <v>26</v>
      </c>
      <c r="S22" s="21" t="n">
        <f aca="false">AVERAGE(C12,H12,M12)</f>
        <v>1.19012262005255</v>
      </c>
      <c r="T22" s="21" t="n">
        <f aca="false">AVERAGE(D12,I12,N12)</f>
        <v>1.17808217718095</v>
      </c>
      <c r="U22" s="21" t="n">
        <f aca="false">AVERAGE(E12,J12,O12)</f>
        <v>1.18797770631856</v>
      </c>
      <c r="V22" s="21" t="n">
        <f aca="false">AVERAGE(F12,K12,P12)</f>
        <v>1.20473565833626</v>
      </c>
      <c r="W22" s="21" t="n">
        <f aca="false">AVERAGE(G12,L12,Q12)</f>
        <v>1.21271330253386</v>
      </c>
    </row>
    <row r="23" customFormat="false" ht="16.5" hidden="false" customHeight="false" outlineLevel="0" collapsed="false">
      <c r="B23" s="12" t="s">
        <v>12</v>
      </c>
      <c r="C23" s="13" t="n">
        <f aca="false">'LD-B HEVC 2x'!Q64</f>
        <v>1.1835468139115</v>
      </c>
      <c r="D23" s="14" t="n">
        <f aca="false">'LD-B HEVC 2x'!R64</f>
        <v>1.16754726154832</v>
      </c>
      <c r="E23" s="14" t="n">
        <f aca="false">'LD-B HEVC 2x'!S64</f>
        <v>1.17565991129434</v>
      </c>
      <c r="F23" s="14" t="n">
        <f aca="false">'LD-B HEVC 2x'!T64</f>
        <v>1.60010460700531</v>
      </c>
      <c r="G23" s="15" t="n">
        <f aca="false">'LD-B HEVC 2x'!U64</f>
        <v>1.62913879754101</v>
      </c>
      <c r="H23" s="13" t="n">
        <f aca="false">'LD-B HEVC 1.5x'!Q64</f>
        <v>1.35317637865998</v>
      </c>
      <c r="I23" s="14" t="n">
        <f aca="false">'LD-B HEVC 1.5x'!R64</f>
        <v>1.34508048238176</v>
      </c>
      <c r="J23" s="14" t="n">
        <f aca="false">'LD-B HEVC 1.5x'!S64</f>
        <v>1.36007951311761</v>
      </c>
      <c r="K23" s="14" t="n">
        <f aca="false">'LD-B HEVC 1.5x'!T64</f>
        <v>1.57156651290484</v>
      </c>
      <c r="L23" s="15" t="n">
        <f aca="false">'LD-B HEVC 1.5x'!U64</f>
        <v>1.59401601438886</v>
      </c>
      <c r="M23" s="13" t="n">
        <f aca="false">'LD-B HEVC SNR'!Q64</f>
        <v>1.35608615484352</v>
      </c>
      <c r="N23" s="14" t="n">
        <f aca="false">'LD-B HEVC SNR'!R64</f>
        <v>1.33084605068088</v>
      </c>
      <c r="O23" s="14" t="n">
        <f aca="false">'LD-B HEVC SNR'!S64</f>
        <v>1.3570623545806</v>
      </c>
      <c r="P23" s="14" t="n">
        <f aca="false">'LD-B HEVC SNR'!T64</f>
        <v>0.921363104160331</v>
      </c>
      <c r="Q23" s="15" t="n">
        <f aca="false">'LD-B HEVC SNR'!U64</f>
        <v>0.917799578961646</v>
      </c>
      <c r="R23" s="1" t="s">
        <v>27</v>
      </c>
      <c r="S23" s="21" t="n">
        <f aca="false">AVERAGE(C18,H18,M18)</f>
        <v>1.34794445698782</v>
      </c>
      <c r="T23" s="21" t="n">
        <f aca="false">AVERAGE(D18,I18,N18)</f>
        <v>1.34070688588739</v>
      </c>
      <c r="U23" s="21" t="n">
        <f aca="false">AVERAGE(E18,J18,O18)</f>
        <v>1.34859408143621</v>
      </c>
      <c r="V23" s="21" t="n">
        <f aca="false">AVERAGE(F18,K18,P18)</f>
        <v>1.42096041448925</v>
      </c>
      <c r="W23" s="21" t="n">
        <f aca="false">AVERAGE(G18,L18,Q18)</f>
        <v>1.43900314501743</v>
      </c>
    </row>
    <row r="24" customFormat="false" ht="16.5" hidden="false" customHeight="false" outlineLevel="0" collapsed="false">
      <c r="B24" s="16" t="s">
        <v>13</v>
      </c>
      <c r="C24" s="17" t="n">
        <f aca="false">'LD-B HEVC 2x'!Q65</f>
        <v>1.19556510232494</v>
      </c>
      <c r="D24" s="18" t="n">
        <f aca="false">'LD-B HEVC 2x'!R65</f>
        <v>1.17470793540722</v>
      </c>
      <c r="E24" s="18" t="n">
        <f aca="false">'LD-B HEVC 2x'!S65</f>
        <v>1.17961167320292</v>
      </c>
      <c r="F24" s="18" t="n">
        <f aca="false">'LD-B HEVC 2x'!T65</f>
        <v>1.59052553488468</v>
      </c>
      <c r="G24" s="19" t="n">
        <f aca="false">'LD-B HEVC 2x'!U65</f>
        <v>1.61867337088051</v>
      </c>
      <c r="H24" s="17" t="n">
        <f aca="false">'LD-B HEVC 1.5x'!Q65</f>
        <v>1.35317637865998</v>
      </c>
      <c r="I24" s="18" t="n">
        <f aca="false">'LD-B HEVC 1.5x'!R65</f>
        <v>1.34508048238176</v>
      </c>
      <c r="J24" s="18" t="n">
        <f aca="false">'LD-B HEVC 1.5x'!S65</f>
        <v>1.36007951311761</v>
      </c>
      <c r="K24" s="18" t="n">
        <f aca="false">'LD-B HEVC 1.5x'!T65</f>
        <v>1.57156651290484</v>
      </c>
      <c r="L24" s="19" t="n">
        <f aca="false">'LD-B HEVC 1.5x'!U65</f>
        <v>1.59401601438886</v>
      </c>
      <c r="M24" s="17" t="n">
        <f aca="false">'LD-B HEVC SNR'!Q65</f>
        <v>1.35168715007892</v>
      </c>
      <c r="N24" s="18" t="n">
        <f aca="false">'LD-B HEVC SNR'!R65</f>
        <v>1.32606697817605</v>
      </c>
      <c r="O24" s="18" t="n">
        <f aca="false">'LD-B HEVC SNR'!S65</f>
        <v>1.34913704445548</v>
      </c>
      <c r="P24" s="18" t="n">
        <f aca="false">'LD-B HEVC SNR'!T65</f>
        <v>0.9266826814279</v>
      </c>
      <c r="Q24" s="19" t="n">
        <f aca="false">'LD-B HEVC SNR'!U65</f>
        <v>0.923456710070209</v>
      </c>
      <c r="R24" s="1" t="s">
        <v>28</v>
      </c>
      <c r="S24" s="21" t="n">
        <f aca="false">AVERAGE(C24,H24,M24)</f>
        <v>1.30014287702128</v>
      </c>
      <c r="T24" s="21" t="n">
        <f aca="false">AVERAGE(D24,I24,N24)</f>
        <v>1.28195179865501</v>
      </c>
      <c r="U24" s="21" t="n">
        <f aca="false">AVERAGE(E24,J24,O24)</f>
        <v>1.29627607692534</v>
      </c>
      <c r="V24" s="21" t="n">
        <f aca="false">AVERAGE(F24,K24,P24)</f>
        <v>1.36292490973914</v>
      </c>
      <c r="W24" s="21" t="n">
        <f aca="false">AVERAGE(G24,L24,Q24)</f>
        <v>1.37871536511319</v>
      </c>
    </row>
    <row r="26" customFormat="false" ht="15.75" hidden="false" customHeight="false" outlineLevel="0" collapsed="false">
      <c r="R26" s="20"/>
      <c r="S26" s="21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4"/>
      <c r="C2" s="295"/>
      <c r="D2" s="295"/>
      <c r="E2" s="296" t="s">
        <v>2</v>
      </c>
      <c r="F2" s="296"/>
      <c r="G2" s="297" t="str">
        <f aca="false">Summary!P2</f>
        <v>SHM1.0 IntraBL</v>
      </c>
      <c r="H2" s="297"/>
      <c r="I2" s="297"/>
      <c r="J2" s="298"/>
      <c r="K2" s="296" t="s">
        <v>9</v>
      </c>
      <c r="L2" s="296"/>
      <c r="M2" s="297" t="str">
        <f aca="false">Summary!P3</f>
        <v>tested Tool</v>
      </c>
      <c r="N2" s="297"/>
      <c r="O2" s="297"/>
      <c r="P2" s="298"/>
      <c r="Q2" s="299" t="s">
        <v>157</v>
      </c>
      <c r="R2" s="299"/>
      <c r="S2" s="297"/>
      <c r="T2" s="297"/>
      <c r="U2" s="297"/>
    </row>
    <row r="3" customFormat="false" ht="16.5" hidden="false" customHeight="false" outlineLevel="0" collapsed="false">
      <c r="A3" s="23"/>
      <c r="B3" s="74"/>
      <c r="C3" s="31"/>
      <c r="D3" s="31"/>
      <c r="E3" s="5" t="s">
        <v>158</v>
      </c>
      <c r="F3" s="300" t="s">
        <v>159</v>
      </c>
      <c r="G3" s="300" t="s">
        <v>160</v>
      </c>
      <c r="H3" s="301" t="s">
        <v>161</v>
      </c>
      <c r="I3" s="302"/>
      <c r="J3" s="303"/>
      <c r="K3" s="5" t="s">
        <v>158</v>
      </c>
      <c r="L3" s="300" t="s">
        <v>159</v>
      </c>
      <c r="M3" s="300" t="s">
        <v>160</v>
      </c>
      <c r="N3" s="301" t="s">
        <v>161</v>
      </c>
      <c r="O3" s="302"/>
      <c r="P3" s="303"/>
      <c r="Q3" s="5" t="s">
        <v>158</v>
      </c>
      <c r="R3" s="300" t="s">
        <v>159</v>
      </c>
      <c r="S3" s="300" t="s">
        <v>160</v>
      </c>
      <c r="T3" s="301" t="s">
        <v>161</v>
      </c>
      <c r="U3" s="302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4" t="s">
        <v>11</v>
      </c>
      <c r="B5" s="305" t="s">
        <v>165</v>
      </c>
      <c r="C5" s="306" t="n">
        <v>22</v>
      </c>
      <c r="D5" s="306" t="n">
        <v>22</v>
      </c>
      <c r="E5" s="349"/>
      <c r="F5" s="350"/>
      <c r="G5" s="351"/>
      <c r="H5" s="351"/>
      <c r="I5" s="352"/>
      <c r="J5" s="310"/>
      <c r="K5" s="349"/>
      <c r="L5" s="350"/>
      <c r="M5" s="351"/>
      <c r="N5" s="351"/>
      <c r="O5" s="352"/>
      <c r="P5" s="310"/>
      <c r="Q5" s="349"/>
      <c r="R5" s="350"/>
      <c r="S5" s="351"/>
      <c r="T5" s="351"/>
      <c r="U5" s="352"/>
    </row>
    <row r="6" customFormat="false" ht="15.75" hidden="false" customHeight="false" outlineLevel="0" collapsed="false">
      <c r="A6" s="314" t="s">
        <v>166</v>
      </c>
      <c r="B6" s="315"/>
      <c r="C6" s="316" t="n">
        <v>26</v>
      </c>
      <c r="D6" s="316" t="n">
        <v>26</v>
      </c>
      <c r="E6" s="353"/>
      <c r="F6" s="354"/>
      <c r="G6" s="355"/>
      <c r="H6" s="355"/>
      <c r="I6" s="356"/>
      <c r="J6" s="320"/>
      <c r="K6" s="353"/>
      <c r="L6" s="354"/>
      <c r="M6" s="355"/>
      <c r="N6" s="355"/>
      <c r="O6" s="356"/>
      <c r="P6" s="320"/>
      <c r="Q6" s="353"/>
      <c r="R6" s="354"/>
      <c r="S6" s="355"/>
      <c r="T6" s="355"/>
      <c r="U6" s="356"/>
    </row>
    <row r="7" customFormat="false" ht="15.75" hidden="false" customHeight="false" outlineLevel="0" collapsed="false">
      <c r="A7" s="74"/>
      <c r="B7" s="315"/>
      <c r="C7" s="316" t="n">
        <v>30</v>
      </c>
      <c r="D7" s="316" t="n">
        <v>30</v>
      </c>
      <c r="E7" s="353"/>
      <c r="F7" s="354"/>
      <c r="G7" s="355"/>
      <c r="H7" s="355"/>
      <c r="I7" s="356"/>
      <c r="J7" s="320"/>
      <c r="K7" s="353"/>
      <c r="L7" s="354"/>
      <c r="M7" s="355"/>
      <c r="N7" s="355"/>
      <c r="O7" s="356"/>
      <c r="P7" s="320"/>
      <c r="Q7" s="353"/>
      <c r="R7" s="354"/>
      <c r="S7" s="355"/>
      <c r="T7" s="355"/>
      <c r="U7" s="356"/>
    </row>
    <row r="8" customFormat="false" ht="16.5" hidden="false" customHeight="false" outlineLevel="0" collapsed="false">
      <c r="A8" s="74"/>
      <c r="B8" s="315"/>
      <c r="C8" s="324" t="n">
        <v>34</v>
      </c>
      <c r="D8" s="324" t="n">
        <v>34</v>
      </c>
      <c r="E8" s="357"/>
      <c r="F8" s="358"/>
      <c r="G8" s="359"/>
      <c r="H8" s="359"/>
      <c r="I8" s="360"/>
      <c r="J8" s="328"/>
      <c r="K8" s="357"/>
      <c r="L8" s="358"/>
      <c r="M8" s="359"/>
      <c r="N8" s="359"/>
      <c r="O8" s="360"/>
      <c r="P8" s="328"/>
      <c r="Q8" s="357"/>
      <c r="R8" s="358"/>
      <c r="S8" s="359"/>
      <c r="T8" s="359"/>
      <c r="U8" s="360"/>
    </row>
    <row r="9" customFormat="false" ht="15.75" hidden="false" customHeight="false" outlineLevel="0" collapsed="false">
      <c r="A9" s="74"/>
      <c r="B9" s="315"/>
      <c r="C9" s="306" t="n">
        <v>22</v>
      </c>
      <c r="D9" s="31" t="n">
        <v>24</v>
      </c>
      <c r="E9" s="349"/>
      <c r="F9" s="350"/>
      <c r="G9" s="351"/>
      <c r="H9" s="351"/>
      <c r="I9" s="352"/>
      <c r="J9" s="310"/>
      <c r="K9" s="349"/>
      <c r="L9" s="350"/>
      <c r="M9" s="351"/>
      <c r="N9" s="351"/>
      <c r="O9" s="352"/>
      <c r="P9" s="310"/>
      <c r="Q9" s="349"/>
      <c r="R9" s="350"/>
      <c r="S9" s="351"/>
      <c r="T9" s="351"/>
      <c r="U9" s="352"/>
    </row>
    <row r="10" customFormat="false" ht="15.75" hidden="false" customHeight="false" outlineLevel="0" collapsed="false">
      <c r="A10" s="74"/>
      <c r="B10" s="315"/>
      <c r="C10" s="316" t="n">
        <v>26</v>
      </c>
      <c r="D10" s="31" t="n">
        <v>28</v>
      </c>
      <c r="E10" s="353"/>
      <c r="F10" s="354"/>
      <c r="G10" s="355"/>
      <c r="H10" s="355"/>
      <c r="I10" s="356"/>
      <c r="J10" s="320"/>
      <c r="K10" s="353"/>
      <c r="L10" s="354"/>
      <c r="M10" s="355"/>
      <c r="N10" s="355"/>
      <c r="O10" s="356"/>
      <c r="P10" s="320"/>
      <c r="Q10" s="353"/>
      <c r="R10" s="354"/>
      <c r="S10" s="355"/>
      <c r="T10" s="355"/>
      <c r="U10" s="356"/>
    </row>
    <row r="11" customFormat="false" ht="15.75" hidden="false" customHeight="false" outlineLevel="0" collapsed="false">
      <c r="A11" s="74"/>
      <c r="B11" s="315"/>
      <c r="C11" s="316" t="n">
        <v>30</v>
      </c>
      <c r="D11" s="31" t="n">
        <v>32</v>
      </c>
      <c r="E11" s="353"/>
      <c r="F11" s="354"/>
      <c r="G11" s="355"/>
      <c r="H11" s="355"/>
      <c r="I11" s="356"/>
      <c r="J11" s="320"/>
      <c r="K11" s="353"/>
      <c r="L11" s="354"/>
      <c r="M11" s="355"/>
      <c r="N11" s="355"/>
      <c r="O11" s="356"/>
      <c r="P11" s="320"/>
      <c r="Q11" s="353"/>
      <c r="R11" s="354"/>
      <c r="S11" s="355"/>
      <c r="T11" s="355"/>
      <c r="U11" s="356"/>
    </row>
    <row r="12" customFormat="false" ht="16.5" hidden="false" customHeight="false" outlineLevel="0" collapsed="false">
      <c r="A12" s="74"/>
      <c r="B12" s="315"/>
      <c r="C12" s="324" t="n">
        <v>34</v>
      </c>
      <c r="D12" s="332" t="n">
        <v>36</v>
      </c>
      <c r="E12" s="357"/>
      <c r="F12" s="358"/>
      <c r="G12" s="359"/>
      <c r="H12" s="359"/>
      <c r="I12" s="360"/>
      <c r="J12" s="328"/>
      <c r="K12" s="357"/>
      <c r="L12" s="358"/>
      <c r="M12" s="359"/>
      <c r="N12" s="359"/>
      <c r="O12" s="360"/>
      <c r="P12" s="328"/>
      <c r="Q12" s="357"/>
      <c r="R12" s="358"/>
      <c r="S12" s="359"/>
      <c r="T12" s="359"/>
      <c r="U12" s="360"/>
    </row>
    <row r="13" customFormat="false" ht="15.75" hidden="false" customHeight="false" outlineLevel="0" collapsed="false">
      <c r="A13" s="23"/>
      <c r="B13" s="305" t="s">
        <v>167</v>
      </c>
      <c r="C13" s="306" t="n">
        <v>22</v>
      </c>
      <c r="D13" s="306" t="n">
        <v>22</v>
      </c>
      <c r="E13" s="349"/>
      <c r="F13" s="350"/>
      <c r="G13" s="351"/>
      <c r="H13" s="351"/>
      <c r="I13" s="352"/>
      <c r="J13" s="310"/>
      <c r="K13" s="349"/>
      <c r="L13" s="350"/>
      <c r="M13" s="351"/>
      <c r="N13" s="351"/>
      <c r="O13" s="352"/>
      <c r="P13" s="310"/>
      <c r="Q13" s="349"/>
      <c r="R13" s="350"/>
      <c r="S13" s="351"/>
      <c r="T13" s="351"/>
      <c r="U13" s="352"/>
    </row>
    <row r="14" customFormat="false" ht="15.75" hidden="false" customHeight="false" outlineLevel="0" collapsed="false">
      <c r="A14" s="74"/>
      <c r="B14" s="333"/>
      <c r="C14" s="316" t="n">
        <v>26</v>
      </c>
      <c r="D14" s="316" t="n">
        <v>26</v>
      </c>
      <c r="E14" s="353"/>
      <c r="F14" s="354"/>
      <c r="G14" s="355"/>
      <c r="H14" s="355"/>
      <c r="I14" s="356"/>
      <c r="J14" s="320"/>
      <c r="K14" s="353"/>
      <c r="L14" s="354"/>
      <c r="M14" s="355"/>
      <c r="N14" s="355"/>
      <c r="O14" s="356"/>
      <c r="P14" s="320"/>
      <c r="Q14" s="353"/>
      <c r="R14" s="354"/>
      <c r="S14" s="355"/>
      <c r="T14" s="355"/>
      <c r="U14" s="356"/>
    </row>
    <row r="15" customFormat="false" ht="15.75" hidden="false" customHeight="false" outlineLevel="0" collapsed="false">
      <c r="A15" s="74"/>
      <c r="B15" s="315"/>
      <c r="C15" s="316" t="n">
        <v>30</v>
      </c>
      <c r="D15" s="316" t="n">
        <v>30</v>
      </c>
      <c r="E15" s="353"/>
      <c r="F15" s="354"/>
      <c r="G15" s="355"/>
      <c r="H15" s="355"/>
      <c r="I15" s="356"/>
      <c r="J15" s="320"/>
      <c r="K15" s="353"/>
      <c r="L15" s="354"/>
      <c r="M15" s="355"/>
      <c r="N15" s="355"/>
      <c r="O15" s="356"/>
      <c r="P15" s="320"/>
      <c r="Q15" s="353"/>
      <c r="R15" s="354"/>
      <c r="S15" s="355"/>
      <c r="T15" s="355"/>
      <c r="U15" s="356"/>
    </row>
    <row r="16" customFormat="false" ht="16.5" hidden="false" customHeight="false" outlineLevel="0" collapsed="false">
      <c r="A16" s="74"/>
      <c r="B16" s="315"/>
      <c r="C16" s="324" t="n">
        <v>34</v>
      </c>
      <c r="D16" s="324" t="n">
        <v>34</v>
      </c>
      <c r="E16" s="357"/>
      <c r="F16" s="358"/>
      <c r="G16" s="359"/>
      <c r="H16" s="359"/>
      <c r="I16" s="360"/>
      <c r="J16" s="328"/>
      <c r="K16" s="357"/>
      <c r="L16" s="358"/>
      <c r="M16" s="359"/>
      <c r="N16" s="359"/>
      <c r="O16" s="360"/>
      <c r="P16" s="328"/>
      <c r="Q16" s="357"/>
      <c r="R16" s="358"/>
      <c r="S16" s="359"/>
      <c r="T16" s="359"/>
      <c r="U16" s="360"/>
    </row>
    <row r="17" customFormat="false" ht="15.75" hidden="false" customHeight="false" outlineLevel="0" collapsed="false">
      <c r="A17" s="74"/>
      <c r="B17" s="315"/>
      <c r="C17" s="306" t="n">
        <v>22</v>
      </c>
      <c r="D17" s="31" t="n">
        <v>24</v>
      </c>
      <c r="E17" s="349"/>
      <c r="F17" s="350"/>
      <c r="G17" s="351"/>
      <c r="H17" s="351"/>
      <c r="I17" s="352"/>
      <c r="J17" s="310"/>
      <c r="K17" s="349"/>
      <c r="L17" s="350"/>
      <c r="M17" s="351"/>
      <c r="N17" s="351"/>
      <c r="O17" s="352"/>
      <c r="P17" s="310"/>
      <c r="Q17" s="349"/>
      <c r="R17" s="350"/>
      <c r="S17" s="351"/>
      <c r="T17" s="351"/>
      <c r="U17" s="352"/>
    </row>
    <row r="18" customFormat="false" ht="15.75" hidden="false" customHeight="false" outlineLevel="0" collapsed="false">
      <c r="A18" s="74"/>
      <c r="B18" s="315"/>
      <c r="C18" s="316" t="n">
        <v>26</v>
      </c>
      <c r="D18" s="31" t="n">
        <v>28</v>
      </c>
      <c r="E18" s="353"/>
      <c r="F18" s="354"/>
      <c r="G18" s="355"/>
      <c r="H18" s="355"/>
      <c r="I18" s="356"/>
      <c r="J18" s="320"/>
      <c r="K18" s="353"/>
      <c r="L18" s="354"/>
      <c r="M18" s="355"/>
      <c r="N18" s="355"/>
      <c r="O18" s="356"/>
      <c r="P18" s="320"/>
      <c r="Q18" s="353"/>
      <c r="R18" s="354"/>
      <c r="S18" s="355"/>
      <c r="T18" s="355"/>
      <c r="U18" s="356"/>
    </row>
    <row r="19" customFormat="false" ht="15.75" hidden="false" customHeight="false" outlineLevel="0" collapsed="false">
      <c r="A19" s="74"/>
      <c r="B19" s="315"/>
      <c r="C19" s="316" t="n">
        <v>30</v>
      </c>
      <c r="D19" s="31" t="n">
        <v>32</v>
      </c>
      <c r="E19" s="353"/>
      <c r="F19" s="354"/>
      <c r="G19" s="355"/>
      <c r="H19" s="355"/>
      <c r="I19" s="356"/>
      <c r="J19" s="320"/>
      <c r="K19" s="353"/>
      <c r="L19" s="354"/>
      <c r="M19" s="355"/>
      <c r="N19" s="355"/>
      <c r="O19" s="356"/>
      <c r="P19" s="320"/>
      <c r="Q19" s="353"/>
      <c r="R19" s="354"/>
      <c r="S19" s="355"/>
      <c r="T19" s="355"/>
      <c r="U19" s="356"/>
    </row>
    <row r="20" customFormat="false" ht="16.5" hidden="false" customHeight="false" outlineLevel="0" collapsed="false">
      <c r="A20" s="74"/>
      <c r="B20" s="315"/>
      <c r="C20" s="324" t="n">
        <v>34</v>
      </c>
      <c r="D20" s="332" t="n">
        <v>36</v>
      </c>
      <c r="E20" s="357"/>
      <c r="F20" s="358"/>
      <c r="G20" s="359"/>
      <c r="H20" s="359"/>
      <c r="I20" s="360"/>
      <c r="J20" s="328"/>
      <c r="K20" s="357"/>
      <c r="L20" s="358"/>
      <c r="M20" s="359"/>
      <c r="N20" s="359"/>
      <c r="O20" s="360"/>
      <c r="P20" s="328"/>
      <c r="Q20" s="357"/>
      <c r="R20" s="358"/>
      <c r="S20" s="359"/>
      <c r="T20" s="359"/>
      <c r="U20" s="360"/>
    </row>
    <row r="21" customFormat="false" ht="15.75" hidden="false" customHeight="false" outlineLevel="0" collapsed="false">
      <c r="A21" s="304" t="s">
        <v>12</v>
      </c>
      <c r="B21" s="305" t="s">
        <v>168</v>
      </c>
      <c r="C21" s="306" t="n">
        <v>22</v>
      </c>
      <c r="D21" s="306" t="n">
        <v>22</v>
      </c>
      <c r="E21" s="307" t="n">
        <f aca="false">Anchor!B1</f>
        <v>3297263</v>
      </c>
      <c r="F21" s="308" t="n">
        <f aca="false">Anchor!C1</f>
        <v>5590695</v>
      </c>
      <c r="G21" s="308" t="n">
        <f aca="false">Anchor!D1</f>
        <v>6113843</v>
      </c>
      <c r="H21" s="308" t="n">
        <f aca="false">Anchor!E1</f>
        <v>23.9349</v>
      </c>
      <c r="I21" s="309" t="n">
        <f aca="false">Anchor!F1</f>
        <v>20.3563</v>
      </c>
      <c r="J21" s="310"/>
      <c r="K21" s="307" t="n">
        <f aca="false">Test!B1</f>
        <v>0</v>
      </c>
      <c r="L21" s="308" t="n">
        <f aca="false">Test!C1</f>
        <v>0</v>
      </c>
      <c r="M21" s="308" t="n">
        <f aca="false">Test!D1</f>
        <v>0</v>
      </c>
      <c r="N21" s="308" t="n">
        <f aca="false">Test!E1</f>
        <v>0</v>
      </c>
      <c r="O21" s="309" t="n">
        <f aca="false">Test!F1</f>
        <v>0</v>
      </c>
      <c r="P21" s="310"/>
      <c r="Q21" s="311" t="n">
        <f aca="false">IF(E21=0,WorstCase!$AB$2,K21/E21)</f>
        <v>0</v>
      </c>
      <c r="R21" s="312" t="n">
        <f aca="false">IF(F21=0,WorstCase!$AB$2,L21/F21)</f>
        <v>0</v>
      </c>
      <c r="S21" s="312" t="n">
        <f aca="false">IF(G21=0,WorstCase!$AB$2,M21/G21)</f>
        <v>0</v>
      </c>
      <c r="T21" s="312" t="n">
        <f aca="false">IF(H21=0,WorstCase!$AB$2,N21/H21)</f>
        <v>0</v>
      </c>
      <c r="U21" s="313" t="n">
        <f aca="false">IF(I21=0,WorstCase!$AB$2,O21/I21)</f>
        <v>0</v>
      </c>
    </row>
    <row r="22" customFormat="false" ht="15.75" hidden="false" customHeight="false" outlineLevel="0" collapsed="false">
      <c r="A22" s="74" t="s">
        <v>169</v>
      </c>
      <c r="B22" s="315"/>
      <c r="C22" s="316" t="n">
        <v>26</v>
      </c>
      <c r="D22" s="316" t="n">
        <v>26</v>
      </c>
      <c r="E22" s="317" t="n">
        <f aca="false">Anchor!B2</f>
        <v>2636355</v>
      </c>
      <c r="F22" s="318" t="n">
        <f aca="false">Anchor!C2</f>
        <v>4069152</v>
      </c>
      <c r="G22" s="318" t="n">
        <f aca="false">Anchor!D2</f>
        <v>4482576</v>
      </c>
      <c r="H22" s="318" t="n">
        <f aca="false">Anchor!E2</f>
        <v>22.7742</v>
      </c>
      <c r="I22" s="319" t="n">
        <f aca="false">Anchor!F2</f>
        <v>19.3662</v>
      </c>
      <c r="J22" s="320"/>
      <c r="K22" s="317" t="n">
        <f aca="false">Test!B2</f>
        <v>0</v>
      </c>
      <c r="L22" s="318" t="n">
        <f aca="false">Test!C2</f>
        <v>0</v>
      </c>
      <c r="M22" s="318" t="n">
        <f aca="false">Test!D2</f>
        <v>0</v>
      </c>
      <c r="N22" s="318" t="n">
        <f aca="false">Test!E2</f>
        <v>0</v>
      </c>
      <c r="O22" s="319" t="n">
        <f aca="false">Test!F2</f>
        <v>0</v>
      </c>
      <c r="P22" s="320"/>
      <c r="Q22" s="321" t="n">
        <f aca="false">IF(E22=0,WorstCase!$AB$2,K22/E22)</f>
        <v>0</v>
      </c>
      <c r="R22" s="322" t="n">
        <f aca="false">IF(F22=0,WorstCase!$AB$2,L22/F22)</f>
        <v>0</v>
      </c>
      <c r="S22" s="322" t="n">
        <f aca="false">IF(G22=0,WorstCase!$AB$2,M22/G22)</f>
        <v>0</v>
      </c>
      <c r="T22" s="322" t="n">
        <f aca="false">IF(H22=0,WorstCase!$AB$2,N22/H22)</f>
        <v>0</v>
      </c>
      <c r="U22" s="323" t="n">
        <f aca="false">IF(I22=0,WorstCase!$AB$2,O22/I22)</f>
        <v>0</v>
      </c>
    </row>
    <row r="23" customFormat="false" ht="15.75" hidden="false" customHeight="false" outlineLevel="0" collapsed="false">
      <c r="A23" s="74"/>
      <c r="B23" s="315"/>
      <c r="C23" s="316" t="n">
        <v>30</v>
      </c>
      <c r="D23" s="316" t="n">
        <v>30</v>
      </c>
      <c r="E23" s="317" t="n">
        <f aca="false">Anchor!B3</f>
        <v>2580180</v>
      </c>
      <c r="F23" s="318" t="n">
        <f aca="false">Anchor!C3</f>
        <v>3933411</v>
      </c>
      <c r="G23" s="318" t="n">
        <f aca="false">Anchor!D3</f>
        <v>4345931</v>
      </c>
      <c r="H23" s="318" t="n">
        <f aca="false">Anchor!E3</f>
        <v>22.7111</v>
      </c>
      <c r="I23" s="319" t="n">
        <f aca="false">Anchor!F3</f>
        <v>19.3124</v>
      </c>
      <c r="J23" s="320"/>
      <c r="K23" s="317" t="n">
        <f aca="false">Test!B3</f>
        <v>0</v>
      </c>
      <c r="L23" s="318" t="n">
        <f aca="false">Test!C3</f>
        <v>0</v>
      </c>
      <c r="M23" s="318" t="n">
        <f aca="false">Test!D3</f>
        <v>0</v>
      </c>
      <c r="N23" s="318" t="n">
        <f aca="false">Test!E3</f>
        <v>0</v>
      </c>
      <c r="O23" s="319" t="n">
        <f aca="false">Test!F3</f>
        <v>0</v>
      </c>
      <c r="P23" s="320"/>
      <c r="Q23" s="321" t="n">
        <f aca="false">IF(E23=0,WorstCase!$AB$2,K23/E23)</f>
        <v>0</v>
      </c>
      <c r="R23" s="322" t="n">
        <f aca="false">IF(F23=0,WorstCase!$AB$2,L23/F23)</f>
        <v>0</v>
      </c>
      <c r="S23" s="322" t="n">
        <f aca="false">IF(G23=0,WorstCase!$AB$2,M23/G23)</f>
        <v>0</v>
      </c>
      <c r="T23" s="322" t="n">
        <f aca="false">IF(H23=0,WorstCase!$AB$2,N23/H23)</f>
        <v>0</v>
      </c>
      <c r="U23" s="323" t="n">
        <f aca="false">IF(I23=0,WorstCase!$AB$2,O23/I23)</f>
        <v>0</v>
      </c>
    </row>
    <row r="24" customFormat="false" ht="16.5" hidden="false" customHeight="false" outlineLevel="0" collapsed="false">
      <c r="A24" s="74"/>
      <c r="B24" s="315"/>
      <c r="C24" s="324" t="n">
        <v>34</v>
      </c>
      <c r="D24" s="324" t="n">
        <v>34</v>
      </c>
      <c r="E24" s="325" t="n">
        <f aca="false">Anchor!B4</f>
        <v>2431349</v>
      </c>
      <c r="F24" s="326" t="n">
        <f aca="false">Anchor!C4</f>
        <v>3596048</v>
      </c>
      <c r="G24" s="326" t="n">
        <f aca="false">Anchor!D4</f>
        <v>3942565</v>
      </c>
      <c r="H24" s="326" t="n">
        <f aca="false">Anchor!E4</f>
        <v>22.4635</v>
      </c>
      <c r="I24" s="327" t="n">
        <f aca="false">Anchor!F4</f>
        <v>19.1012</v>
      </c>
      <c r="J24" s="328"/>
      <c r="K24" s="325" t="n">
        <f aca="false">Test!B4</f>
        <v>0</v>
      </c>
      <c r="L24" s="326" t="n">
        <f aca="false">Test!C4</f>
        <v>0</v>
      </c>
      <c r="M24" s="326" t="n">
        <f aca="false">Test!D4</f>
        <v>0</v>
      </c>
      <c r="N24" s="326" t="n">
        <f aca="false">Test!E4</f>
        <v>0</v>
      </c>
      <c r="O24" s="327" t="n">
        <f aca="false">Test!F4</f>
        <v>0</v>
      </c>
      <c r="P24" s="328"/>
      <c r="Q24" s="329" t="n">
        <f aca="false">IF(E24=0,WorstCase!$AB$2,K24/E24)</f>
        <v>0</v>
      </c>
      <c r="R24" s="330" t="n">
        <f aca="false">IF(F24=0,WorstCase!$AB$2,L24/F24)</f>
        <v>0</v>
      </c>
      <c r="S24" s="330" t="n">
        <f aca="false">IF(G24=0,WorstCase!$AB$2,M24/G24)</f>
        <v>0</v>
      </c>
      <c r="T24" s="330" t="n">
        <f aca="false">IF(H24=0,WorstCase!$AB$2,N24/H24)</f>
        <v>0</v>
      </c>
      <c r="U24" s="331" t="n">
        <f aca="false">IF(I24=0,WorstCase!$AB$2,O24/I24)</f>
        <v>0</v>
      </c>
    </row>
    <row r="25" customFormat="false" ht="15.75" hidden="false" customHeight="false" outlineLevel="0" collapsed="false">
      <c r="A25" s="74"/>
      <c r="B25" s="315"/>
      <c r="C25" s="306" t="n">
        <v>22</v>
      </c>
      <c r="D25" s="31" t="n">
        <v>24</v>
      </c>
      <c r="E25" s="307" t="n">
        <f aca="false">Anchor!B5</f>
        <v>2820115</v>
      </c>
      <c r="F25" s="308" t="n">
        <f aca="false">Anchor!C5</f>
        <v>4468913</v>
      </c>
      <c r="G25" s="308" t="n">
        <f aca="false">Anchor!D5</f>
        <v>4933465</v>
      </c>
      <c r="H25" s="308" t="n">
        <f aca="false">Anchor!E5</f>
        <v>23.018</v>
      </c>
      <c r="I25" s="309" t="n">
        <f aca="false">Anchor!F5</f>
        <v>19.5742</v>
      </c>
      <c r="J25" s="310"/>
      <c r="K25" s="307" t="n">
        <f aca="false">Test!B5</f>
        <v>0</v>
      </c>
      <c r="L25" s="308" t="n">
        <f aca="false">Test!C5</f>
        <v>0</v>
      </c>
      <c r="M25" s="308" t="n">
        <f aca="false">Test!D5</f>
        <v>0</v>
      </c>
      <c r="N25" s="308" t="n">
        <f aca="false">Test!E5</f>
        <v>0</v>
      </c>
      <c r="O25" s="309" t="n">
        <f aca="false">Test!F5</f>
        <v>0</v>
      </c>
      <c r="P25" s="310"/>
      <c r="Q25" s="311" t="n">
        <f aca="false">IF(E25=0,WorstCase!$AB$2,K25/E25)</f>
        <v>0</v>
      </c>
      <c r="R25" s="312" t="n">
        <f aca="false">IF(F25=0,WorstCase!$AB$2,L25/F25)</f>
        <v>0</v>
      </c>
      <c r="S25" s="312" t="n">
        <f aca="false">IF(G25=0,WorstCase!$AB$2,M25/G25)</f>
        <v>0</v>
      </c>
      <c r="T25" s="312" t="n">
        <f aca="false">IF(H25=0,WorstCase!$AB$2,N25/H25)</f>
        <v>0</v>
      </c>
      <c r="U25" s="313" t="n">
        <f aca="false">IF(I25=0,WorstCase!$AB$2,O25/I25)</f>
        <v>0</v>
      </c>
    </row>
    <row r="26" customFormat="false" ht="15.75" hidden="false" customHeight="false" outlineLevel="0" collapsed="false">
      <c r="A26" s="74"/>
      <c r="B26" s="315"/>
      <c r="C26" s="316" t="n">
        <v>26</v>
      </c>
      <c r="D26" s="31" t="n">
        <v>28</v>
      </c>
      <c r="E26" s="317" t="n">
        <f aca="false">Anchor!B6</f>
        <v>2510310</v>
      </c>
      <c r="F26" s="318" t="n">
        <f aca="false">Anchor!C6</f>
        <v>3761212</v>
      </c>
      <c r="G26" s="318" t="n">
        <f aca="false">Anchor!D6</f>
        <v>4165146</v>
      </c>
      <c r="H26" s="318" t="n">
        <f aca="false">Anchor!E6</f>
        <v>22.454</v>
      </c>
      <c r="I26" s="319" t="n">
        <f aca="false">Anchor!F6</f>
        <v>19.0931</v>
      </c>
      <c r="J26" s="320"/>
      <c r="K26" s="317" t="n">
        <f aca="false">Test!B6</f>
        <v>0</v>
      </c>
      <c r="L26" s="318" t="n">
        <f aca="false">Test!C6</f>
        <v>0</v>
      </c>
      <c r="M26" s="318" t="n">
        <f aca="false">Test!D6</f>
        <v>0</v>
      </c>
      <c r="N26" s="318" t="n">
        <f aca="false">Test!E6</f>
        <v>0</v>
      </c>
      <c r="O26" s="319" t="n">
        <f aca="false">Test!F6</f>
        <v>0</v>
      </c>
      <c r="P26" s="320"/>
      <c r="Q26" s="321" t="n">
        <f aca="false">IF(E26=0,WorstCase!$AB$2,K26/E26)</f>
        <v>0</v>
      </c>
      <c r="R26" s="322" t="n">
        <f aca="false">IF(F26=0,WorstCase!$AB$2,L26/F26)</f>
        <v>0</v>
      </c>
      <c r="S26" s="322" t="n">
        <f aca="false">IF(G26=0,WorstCase!$AB$2,M26/G26)</f>
        <v>0</v>
      </c>
      <c r="T26" s="322" t="n">
        <f aca="false">IF(H26=0,WorstCase!$AB$2,N26/H26)</f>
        <v>0</v>
      </c>
      <c r="U26" s="323" t="n">
        <f aca="false">IF(I26=0,WorstCase!$AB$2,O26/I26)</f>
        <v>0</v>
      </c>
    </row>
    <row r="27" customFormat="false" ht="15.75" hidden="false" customHeight="false" outlineLevel="0" collapsed="false">
      <c r="A27" s="74"/>
      <c r="B27" s="315"/>
      <c r="C27" s="316" t="n">
        <v>30</v>
      </c>
      <c r="D27" s="31" t="n">
        <v>32</v>
      </c>
      <c r="E27" s="317" t="n">
        <f aca="false">Anchor!B7</f>
        <v>2327858</v>
      </c>
      <c r="F27" s="318" t="n">
        <f aca="false">Anchor!C7</f>
        <v>3345012</v>
      </c>
      <c r="G27" s="318" t="n">
        <f aca="false">Anchor!D7</f>
        <v>3694883</v>
      </c>
      <c r="H27" s="318" t="n">
        <f aca="false">Anchor!E7</f>
        <v>22.1275</v>
      </c>
      <c r="I27" s="319" t="n">
        <f aca="false">Anchor!F7</f>
        <v>18.8146</v>
      </c>
      <c r="J27" s="320"/>
      <c r="K27" s="317" t="n">
        <f aca="false">Test!B7</f>
        <v>0</v>
      </c>
      <c r="L27" s="318" t="n">
        <f aca="false">Test!C7</f>
        <v>0</v>
      </c>
      <c r="M27" s="318" t="n">
        <f aca="false">Test!D7</f>
        <v>0</v>
      </c>
      <c r="N27" s="318" t="n">
        <f aca="false">Test!E7</f>
        <v>0</v>
      </c>
      <c r="O27" s="319" t="n">
        <f aca="false">Test!F7</f>
        <v>0</v>
      </c>
      <c r="P27" s="320"/>
      <c r="Q27" s="321" t="n">
        <f aca="false">IF(E27=0,WorstCase!$AB$2,K27/E27)</f>
        <v>0</v>
      </c>
      <c r="R27" s="322" t="n">
        <f aca="false">IF(F27=0,WorstCase!$AB$2,L27/F27)</f>
        <v>0</v>
      </c>
      <c r="S27" s="322" t="n">
        <f aca="false">IF(G27=0,WorstCase!$AB$2,M27/G27)</f>
        <v>0</v>
      </c>
      <c r="T27" s="322" t="n">
        <f aca="false">IF(H27=0,WorstCase!$AB$2,N27/H27)</f>
        <v>0</v>
      </c>
      <c r="U27" s="323" t="n">
        <f aca="false">IF(I27=0,WorstCase!$AB$2,O27/I27)</f>
        <v>0</v>
      </c>
    </row>
    <row r="28" customFormat="false" ht="16.5" hidden="false" customHeight="false" outlineLevel="0" collapsed="false">
      <c r="A28" s="74"/>
      <c r="B28" s="315"/>
      <c r="C28" s="324" t="n">
        <v>34</v>
      </c>
      <c r="D28" s="332" t="n">
        <v>36</v>
      </c>
      <c r="E28" s="325" t="n">
        <f aca="false">Anchor!B8</f>
        <v>2169357</v>
      </c>
      <c r="F28" s="326" t="n">
        <f aca="false">Anchor!C8</f>
        <v>2990755</v>
      </c>
      <c r="G28" s="326" t="n">
        <f aca="false">Anchor!D8</f>
        <v>3290626</v>
      </c>
      <c r="H28" s="326" t="n">
        <f aca="false">Anchor!E8</f>
        <v>21.8467</v>
      </c>
      <c r="I28" s="327" t="n">
        <f aca="false">Anchor!F8</f>
        <v>18.5751</v>
      </c>
      <c r="J28" s="328"/>
      <c r="K28" s="325" t="n">
        <f aca="false">Test!B8</f>
        <v>0</v>
      </c>
      <c r="L28" s="326" t="n">
        <f aca="false">Test!C8</f>
        <v>0</v>
      </c>
      <c r="M28" s="326" t="n">
        <f aca="false">Test!D8</f>
        <v>0</v>
      </c>
      <c r="N28" s="326" t="n">
        <f aca="false">Test!E8</f>
        <v>0</v>
      </c>
      <c r="O28" s="327" t="n">
        <f aca="false">Test!F8</f>
        <v>0</v>
      </c>
      <c r="P28" s="328"/>
      <c r="Q28" s="329" t="n">
        <f aca="false">IF(E28=0,WorstCase!$AB$2,K28/E28)</f>
        <v>0</v>
      </c>
      <c r="R28" s="330" t="n">
        <f aca="false">IF(F28=0,WorstCase!$AB$2,L28/F28)</f>
        <v>0</v>
      </c>
      <c r="S28" s="330" t="n">
        <f aca="false">IF(G28=0,WorstCase!$AB$2,M28/G28)</f>
        <v>0</v>
      </c>
      <c r="T28" s="330" t="n">
        <f aca="false">IF(H28=0,WorstCase!$AB$2,N28/H28)</f>
        <v>0</v>
      </c>
      <c r="U28" s="331" t="n">
        <f aca="false">IF(I28=0,WorstCase!$AB$2,O28/I28)</f>
        <v>0</v>
      </c>
    </row>
    <row r="29" customFormat="false" ht="15.75" hidden="false" customHeight="false" outlineLevel="0" collapsed="false">
      <c r="A29" s="74"/>
      <c r="B29" s="305" t="s">
        <v>170</v>
      </c>
      <c r="C29" s="306" t="n">
        <v>22</v>
      </c>
      <c r="D29" s="306" t="n">
        <v>22</v>
      </c>
      <c r="E29" s="307" t="n">
        <f aca="false">Anchor!B9</f>
        <v>4027579</v>
      </c>
      <c r="F29" s="308" t="n">
        <f aca="false">Anchor!C9</f>
        <v>7260156</v>
      </c>
      <c r="G29" s="308" t="n">
        <f aca="false">Anchor!D9</f>
        <v>7753903</v>
      </c>
      <c r="H29" s="308" t="n">
        <f aca="false">Anchor!E9</f>
        <v>25.1302</v>
      </c>
      <c r="I29" s="309" t="n">
        <f aca="false">Anchor!F9</f>
        <v>21.3757</v>
      </c>
      <c r="J29" s="310"/>
      <c r="K29" s="307" t="n">
        <f aca="false">Test!B9</f>
        <v>0</v>
      </c>
      <c r="L29" s="308" t="n">
        <f aca="false">Test!C9</f>
        <v>0</v>
      </c>
      <c r="M29" s="308" t="n">
        <f aca="false">Test!D9</f>
        <v>0</v>
      </c>
      <c r="N29" s="308" t="n">
        <f aca="false">Test!E9</f>
        <v>0</v>
      </c>
      <c r="O29" s="309" t="n">
        <f aca="false">Test!F9</f>
        <v>0</v>
      </c>
      <c r="P29" s="310"/>
      <c r="Q29" s="311" t="n">
        <f aca="false">IF(E29=0,WorstCase!$AB$2,K29/E29)</f>
        <v>0</v>
      </c>
      <c r="R29" s="312" t="n">
        <f aca="false">IF(F29=0,WorstCase!$AB$2,L29/F29)</f>
        <v>0</v>
      </c>
      <c r="S29" s="312" t="n">
        <f aca="false">IF(G29=0,WorstCase!$AB$2,M29/G29)</f>
        <v>0</v>
      </c>
      <c r="T29" s="312" t="n">
        <f aca="false">IF(H29=0,WorstCase!$AB$2,N29/H29)</f>
        <v>0</v>
      </c>
      <c r="U29" s="313" t="n">
        <f aca="false">IF(I29=0,WorstCase!$AB$2,O29/I29)</f>
        <v>0</v>
      </c>
    </row>
    <row r="30" customFormat="false" ht="15.75" hidden="false" customHeight="false" outlineLevel="0" collapsed="false">
      <c r="A30" s="74"/>
      <c r="B30" s="315"/>
      <c r="C30" s="316" t="n">
        <v>26</v>
      </c>
      <c r="D30" s="316" t="n">
        <v>26</v>
      </c>
      <c r="E30" s="317" t="n">
        <f aca="false">Anchor!B10</f>
        <v>3903006</v>
      </c>
      <c r="F30" s="318" t="n">
        <f aca="false">Anchor!C10</f>
        <v>6971423</v>
      </c>
      <c r="G30" s="318" t="n">
        <f aca="false">Anchor!D10</f>
        <v>7464739</v>
      </c>
      <c r="H30" s="318" t="n">
        <f aca="false">Anchor!E10</f>
        <v>24.9075</v>
      </c>
      <c r="I30" s="319" t="n">
        <f aca="false">Anchor!F10</f>
        <v>21.1858</v>
      </c>
      <c r="J30" s="320"/>
      <c r="K30" s="317" t="n">
        <f aca="false">Test!B10</f>
        <v>0</v>
      </c>
      <c r="L30" s="318" t="n">
        <f aca="false">Test!C10</f>
        <v>0</v>
      </c>
      <c r="M30" s="318" t="n">
        <f aca="false">Test!D10</f>
        <v>0</v>
      </c>
      <c r="N30" s="318" t="n">
        <f aca="false">Test!E10</f>
        <v>0</v>
      </c>
      <c r="O30" s="319" t="n">
        <f aca="false">Test!F10</f>
        <v>0</v>
      </c>
      <c r="P30" s="320"/>
      <c r="Q30" s="321" t="n">
        <f aca="false">IF(E30=0,WorstCase!$AB$2,K30/E30)</f>
        <v>0</v>
      </c>
      <c r="R30" s="322" t="n">
        <f aca="false">IF(F30=0,WorstCase!$AB$2,L30/F30)</f>
        <v>0</v>
      </c>
      <c r="S30" s="322" t="n">
        <f aca="false">IF(G30=0,WorstCase!$AB$2,M30/G30)</f>
        <v>0</v>
      </c>
      <c r="T30" s="322" t="n">
        <f aca="false">IF(H30=0,WorstCase!$AB$2,N30/H30)</f>
        <v>0</v>
      </c>
      <c r="U30" s="323" t="n">
        <f aca="false">IF(I30=0,WorstCase!$AB$2,O30/I30)</f>
        <v>0</v>
      </c>
    </row>
    <row r="31" customFormat="false" ht="15.75" hidden="false" customHeight="false" outlineLevel="0" collapsed="false">
      <c r="A31" s="74"/>
      <c r="B31" s="315"/>
      <c r="C31" s="316" t="n">
        <v>30</v>
      </c>
      <c r="D31" s="316" t="n">
        <v>30</v>
      </c>
      <c r="E31" s="317" t="n">
        <f aca="false">Anchor!B11</f>
        <v>3682917</v>
      </c>
      <c r="F31" s="318" t="n">
        <f aca="false">Anchor!C11</f>
        <v>6467888</v>
      </c>
      <c r="G31" s="318" t="n">
        <f aca="false">Anchor!D11</f>
        <v>6986395</v>
      </c>
      <c r="H31" s="318" t="n">
        <f aca="false">Anchor!E11</f>
        <v>24.5671</v>
      </c>
      <c r="I31" s="319" t="n">
        <f aca="false">Anchor!F11</f>
        <v>20.8955</v>
      </c>
      <c r="J31" s="320"/>
      <c r="K31" s="317" t="n">
        <f aca="false">Test!B11</f>
        <v>0</v>
      </c>
      <c r="L31" s="318" t="n">
        <f aca="false">Test!C11</f>
        <v>0</v>
      </c>
      <c r="M31" s="318" t="n">
        <f aca="false">Test!D11</f>
        <v>0</v>
      </c>
      <c r="N31" s="318" t="n">
        <f aca="false">Test!E11</f>
        <v>0</v>
      </c>
      <c r="O31" s="319" t="n">
        <f aca="false">Test!F11</f>
        <v>0</v>
      </c>
      <c r="P31" s="320"/>
      <c r="Q31" s="321" t="n">
        <f aca="false">IF(E31=0,WorstCase!$AB$2,K31/E31)</f>
        <v>0</v>
      </c>
      <c r="R31" s="322" t="n">
        <f aca="false">IF(F31=0,WorstCase!$AB$2,L31/F31)</f>
        <v>0</v>
      </c>
      <c r="S31" s="322" t="n">
        <f aca="false">IF(G31=0,WorstCase!$AB$2,M31/G31)</f>
        <v>0</v>
      </c>
      <c r="T31" s="322" t="n">
        <f aca="false">IF(H31=0,WorstCase!$AB$2,N31/H31)</f>
        <v>0</v>
      </c>
      <c r="U31" s="323" t="n">
        <f aca="false">IF(I31=0,WorstCase!$AB$2,O31/I31)</f>
        <v>0</v>
      </c>
    </row>
    <row r="32" customFormat="false" ht="16.5" hidden="false" customHeight="false" outlineLevel="0" collapsed="false">
      <c r="A32" s="74"/>
      <c r="B32" s="315"/>
      <c r="C32" s="324" t="n">
        <v>34</v>
      </c>
      <c r="D32" s="324" t="n">
        <v>34</v>
      </c>
      <c r="E32" s="325" t="n">
        <f aca="false">Anchor!B12</f>
        <v>3331343</v>
      </c>
      <c r="F32" s="326" t="n">
        <f aca="false">Anchor!C12</f>
        <v>5668721</v>
      </c>
      <c r="G32" s="326" t="n">
        <f aca="false">Anchor!D12</f>
        <v>6178101</v>
      </c>
      <c r="H32" s="326" t="n">
        <f aca="false">Anchor!E12</f>
        <v>24.0164</v>
      </c>
      <c r="I32" s="327" t="n">
        <f aca="false">Anchor!F12</f>
        <v>20.4257</v>
      </c>
      <c r="J32" s="328"/>
      <c r="K32" s="325" t="n">
        <f aca="false">Test!B12</f>
        <v>0</v>
      </c>
      <c r="L32" s="326" t="n">
        <f aca="false">Test!C12</f>
        <v>0</v>
      </c>
      <c r="M32" s="326" t="n">
        <f aca="false">Test!D12</f>
        <v>0</v>
      </c>
      <c r="N32" s="326" t="n">
        <f aca="false">Test!E12</f>
        <v>0</v>
      </c>
      <c r="O32" s="327" t="n">
        <f aca="false">Test!F12</f>
        <v>0</v>
      </c>
      <c r="P32" s="328"/>
      <c r="Q32" s="329" t="n">
        <f aca="false">IF(E32=0,WorstCase!$AB$2,K32/E32)</f>
        <v>0</v>
      </c>
      <c r="R32" s="330" t="n">
        <f aca="false">IF(F32=0,WorstCase!$AB$2,L32/F32)</f>
        <v>0</v>
      </c>
      <c r="S32" s="330" t="n">
        <f aca="false">IF(G32=0,WorstCase!$AB$2,M32/G32)</f>
        <v>0</v>
      </c>
      <c r="T32" s="330" t="n">
        <f aca="false">IF(H32=0,WorstCase!$AB$2,N32/H32)</f>
        <v>0</v>
      </c>
      <c r="U32" s="331" t="n">
        <f aca="false">IF(I32=0,WorstCase!$AB$2,O32/I32)</f>
        <v>0</v>
      </c>
    </row>
    <row r="33" customFormat="false" ht="15.75" hidden="false" customHeight="false" outlineLevel="0" collapsed="false">
      <c r="A33" s="74"/>
      <c r="B33" s="315"/>
      <c r="C33" s="306" t="n">
        <v>22</v>
      </c>
      <c r="D33" s="31" t="n">
        <v>24</v>
      </c>
      <c r="E33" s="307" t="n">
        <f aca="false">Anchor!B13</f>
        <v>3965617</v>
      </c>
      <c r="F33" s="308" t="n">
        <f aca="false">Anchor!C13</f>
        <v>7090870</v>
      </c>
      <c r="G33" s="308" t="n">
        <f aca="false">Anchor!D13</f>
        <v>7579610</v>
      </c>
      <c r="H33" s="308" t="n">
        <f aca="false">Anchor!E13</f>
        <v>24.9036</v>
      </c>
      <c r="I33" s="309" t="n">
        <f aca="false">Anchor!F13</f>
        <v>21.1824</v>
      </c>
      <c r="J33" s="310"/>
      <c r="K33" s="307" t="n">
        <f aca="false">Test!B13</f>
        <v>0</v>
      </c>
      <c r="L33" s="308" t="n">
        <f aca="false">Test!C13</f>
        <v>0</v>
      </c>
      <c r="M33" s="308" t="n">
        <f aca="false">Test!D13</f>
        <v>0</v>
      </c>
      <c r="N33" s="308" t="n">
        <f aca="false">Test!E13</f>
        <v>0</v>
      </c>
      <c r="O33" s="309" t="n">
        <f aca="false">Test!F13</f>
        <v>0</v>
      </c>
      <c r="P33" s="310"/>
      <c r="Q33" s="311" t="n">
        <f aca="false">IF(E33=0,WorstCase!$AB$2,K33/E33)</f>
        <v>0</v>
      </c>
      <c r="R33" s="312" t="n">
        <f aca="false">IF(F33=0,WorstCase!$AB$2,L33/F33)</f>
        <v>0</v>
      </c>
      <c r="S33" s="312" t="n">
        <f aca="false">IF(G33=0,WorstCase!$AB$2,M33/G33)</f>
        <v>0</v>
      </c>
      <c r="T33" s="312" t="n">
        <f aca="false">IF(H33=0,WorstCase!$AB$2,N33/H33)</f>
        <v>0</v>
      </c>
      <c r="U33" s="313" t="n">
        <f aca="false">IF(I33=0,WorstCase!$AB$2,O33/I33)</f>
        <v>0</v>
      </c>
    </row>
    <row r="34" customFormat="false" ht="15.75" hidden="false" customHeight="false" outlineLevel="0" collapsed="false">
      <c r="A34" s="74"/>
      <c r="B34" s="315"/>
      <c r="C34" s="316" t="n">
        <v>26</v>
      </c>
      <c r="D34" s="31" t="n">
        <v>28</v>
      </c>
      <c r="E34" s="317" t="n">
        <f aca="false">Anchor!B14</f>
        <v>3743499</v>
      </c>
      <c r="F34" s="318" t="n">
        <f aca="false">Anchor!C14</f>
        <v>6579967</v>
      </c>
      <c r="G34" s="318" t="n">
        <f aca="false">Anchor!D14</f>
        <v>7099045</v>
      </c>
      <c r="H34" s="318" t="n">
        <f aca="false">Anchor!E14</f>
        <v>24.5451</v>
      </c>
      <c r="I34" s="319" t="n">
        <f aca="false">Anchor!F14</f>
        <v>20.8767</v>
      </c>
      <c r="J34" s="320"/>
      <c r="K34" s="317" t="n">
        <f aca="false">Test!B14</f>
        <v>0</v>
      </c>
      <c r="L34" s="318" t="n">
        <f aca="false">Test!C14</f>
        <v>0</v>
      </c>
      <c r="M34" s="318" t="n">
        <f aca="false">Test!D14</f>
        <v>0</v>
      </c>
      <c r="N34" s="318" t="n">
        <f aca="false">Test!E14</f>
        <v>0</v>
      </c>
      <c r="O34" s="319" t="n">
        <f aca="false">Test!F14</f>
        <v>0</v>
      </c>
      <c r="P34" s="320"/>
      <c r="Q34" s="321" t="n">
        <f aca="false">IF(E34=0,WorstCase!$AB$2,K34/E34)</f>
        <v>0</v>
      </c>
      <c r="R34" s="322" t="n">
        <f aca="false">IF(F34=0,WorstCase!$AB$2,L34/F34)</f>
        <v>0</v>
      </c>
      <c r="S34" s="322" t="n">
        <f aca="false">IF(G34=0,WorstCase!$AB$2,M34/G34)</f>
        <v>0</v>
      </c>
      <c r="T34" s="322" t="n">
        <f aca="false">IF(H34=0,WorstCase!$AB$2,N34/H34)</f>
        <v>0</v>
      </c>
      <c r="U34" s="323" t="n">
        <f aca="false">IF(I34=0,WorstCase!$AB$2,O34/I34)</f>
        <v>0</v>
      </c>
    </row>
    <row r="35" customFormat="false" ht="15.75" hidden="false" customHeight="false" outlineLevel="0" collapsed="false">
      <c r="A35" s="74"/>
      <c r="B35" s="315"/>
      <c r="C35" s="316" t="n">
        <v>30</v>
      </c>
      <c r="D35" s="31" t="n">
        <v>32</v>
      </c>
      <c r="E35" s="317" t="n">
        <f aca="false">Anchor!B15</f>
        <v>3350198</v>
      </c>
      <c r="F35" s="318" t="n">
        <f aca="false">Anchor!C15</f>
        <v>5674950</v>
      </c>
      <c r="G35" s="318" t="n">
        <f aca="false">Anchor!D15</f>
        <v>6189966</v>
      </c>
      <c r="H35" s="318" t="n">
        <f aca="false">Anchor!E15</f>
        <v>23.9078</v>
      </c>
      <c r="I35" s="319" t="n">
        <f aca="false">Anchor!F15</f>
        <v>20.3331</v>
      </c>
      <c r="J35" s="320"/>
      <c r="K35" s="317" t="n">
        <f aca="false">Test!B15</f>
        <v>0</v>
      </c>
      <c r="L35" s="318" t="n">
        <f aca="false">Test!C15</f>
        <v>0</v>
      </c>
      <c r="M35" s="318" t="n">
        <f aca="false">Test!D15</f>
        <v>0</v>
      </c>
      <c r="N35" s="318" t="n">
        <f aca="false">Test!E15</f>
        <v>0</v>
      </c>
      <c r="O35" s="319" t="n">
        <f aca="false">Test!F15</f>
        <v>0</v>
      </c>
      <c r="P35" s="320"/>
      <c r="Q35" s="321" t="n">
        <f aca="false">IF(E35=0,WorstCase!$AB$2,K35/E35)</f>
        <v>0</v>
      </c>
      <c r="R35" s="322" t="n">
        <f aca="false">IF(F35=0,WorstCase!$AB$2,L35/F35)</f>
        <v>0</v>
      </c>
      <c r="S35" s="322" t="n">
        <f aca="false">IF(G35=0,WorstCase!$AB$2,M35/G35)</f>
        <v>0</v>
      </c>
      <c r="T35" s="322" t="n">
        <f aca="false">IF(H35=0,WorstCase!$AB$2,N35/H35)</f>
        <v>0</v>
      </c>
      <c r="U35" s="323" t="n">
        <f aca="false">IF(I35=0,WorstCase!$AB$2,O35/I35)</f>
        <v>0</v>
      </c>
    </row>
    <row r="36" customFormat="false" ht="16.5" hidden="false" customHeight="false" outlineLevel="0" collapsed="false">
      <c r="A36" s="74"/>
      <c r="B36" s="315"/>
      <c r="C36" s="324" t="n">
        <v>34</v>
      </c>
      <c r="D36" s="332" t="n">
        <v>36</v>
      </c>
      <c r="E36" s="325" t="n">
        <f aca="false">Anchor!B16</f>
        <v>2801531</v>
      </c>
      <c r="F36" s="326" t="n">
        <f aca="false">Anchor!C16</f>
        <v>4419178</v>
      </c>
      <c r="G36" s="326" t="n">
        <f aca="false">Anchor!D16</f>
        <v>4875565</v>
      </c>
      <c r="H36" s="326" t="n">
        <f aca="false">Anchor!E16</f>
        <v>22.9947</v>
      </c>
      <c r="I36" s="327" t="n">
        <f aca="false">Anchor!F16</f>
        <v>19.5543</v>
      </c>
      <c r="J36" s="328"/>
      <c r="K36" s="325" t="n">
        <f aca="false">Test!B16</f>
        <v>0</v>
      </c>
      <c r="L36" s="326" t="n">
        <f aca="false">Test!C16</f>
        <v>0</v>
      </c>
      <c r="M36" s="326" t="n">
        <f aca="false">Test!D16</f>
        <v>0</v>
      </c>
      <c r="N36" s="326" t="n">
        <f aca="false">Test!E16</f>
        <v>0</v>
      </c>
      <c r="O36" s="327" t="n">
        <f aca="false">Test!F16</f>
        <v>0</v>
      </c>
      <c r="P36" s="328"/>
      <c r="Q36" s="329" t="n">
        <f aca="false">IF(E36=0,WorstCase!$AB$2,K36/E36)</f>
        <v>0</v>
      </c>
      <c r="R36" s="330" t="n">
        <f aca="false">IF(F36=0,WorstCase!$AB$2,L36/F36)</f>
        <v>0</v>
      </c>
      <c r="S36" s="330" t="n">
        <f aca="false">IF(G36=0,WorstCase!$AB$2,M36/G36)</f>
        <v>0</v>
      </c>
      <c r="T36" s="330" t="n">
        <f aca="false">IF(H36=0,WorstCase!$AB$2,N36/H36)</f>
        <v>0</v>
      </c>
      <c r="U36" s="331" t="n">
        <f aca="false">IF(I36=0,WorstCase!$AB$2,O36/I36)</f>
        <v>0</v>
      </c>
    </row>
    <row r="37" customFormat="false" ht="15.75" hidden="false" customHeight="false" outlineLevel="0" collapsed="false">
      <c r="A37" s="74"/>
      <c r="B37" s="305" t="s">
        <v>171</v>
      </c>
      <c r="C37" s="306" t="n">
        <v>22</v>
      </c>
      <c r="D37" s="306" t="n">
        <v>22</v>
      </c>
      <c r="E37" s="307" t="n">
        <f aca="false">Anchor!B17</f>
        <v>4363204</v>
      </c>
      <c r="F37" s="308" t="n">
        <f aca="false">Anchor!C17</f>
        <v>8095500</v>
      </c>
      <c r="G37" s="308" t="n">
        <f aca="false">Anchor!D17</f>
        <v>8572698</v>
      </c>
      <c r="H37" s="308" t="n">
        <f aca="false">Anchor!E17</f>
        <v>25.8884</v>
      </c>
      <c r="I37" s="309" t="n">
        <f aca="false">Anchor!F17</f>
        <v>22.0225</v>
      </c>
      <c r="J37" s="310"/>
      <c r="K37" s="307" t="n">
        <f aca="false">Test!B17</f>
        <v>0</v>
      </c>
      <c r="L37" s="308" t="n">
        <f aca="false">Test!C17</f>
        <v>0</v>
      </c>
      <c r="M37" s="308" t="n">
        <f aca="false">Test!D17</f>
        <v>0</v>
      </c>
      <c r="N37" s="308" t="n">
        <f aca="false">Test!E17</f>
        <v>0</v>
      </c>
      <c r="O37" s="309" t="n">
        <f aca="false">Test!F17</f>
        <v>0</v>
      </c>
      <c r="P37" s="310"/>
      <c r="Q37" s="311" t="n">
        <f aca="false">IF(E37=0,WorstCase!$AB$2,K37/E37)</f>
        <v>0</v>
      </c>
      <c r="R37" s="312" t="n">
        <f aca="false">IF(F37=0,WorstCase!$AB$2,L37/F37)</f>
        <v>0</v>
      </c>
      <c r="S37" s="312" t="n">
        <f aca="false">IF(G37=0,WorstCase!$AB$2,M37/G37)</f>
        <v>0</v>
      </c>
      <c r="T37" s="312" t="n">
        <f aca="false">IF(H37=0,WorstCase!$AB$2,N37/H37)</f>
        <v>0</v>
      </c>
      <c r="U37" s="313" t="n">
        <f aca="false">IF(I37=0,WorstCase!$AB$2,O37/I37)</f>
        <v>0</v>
      </c>
    </row>
    <row r="38" customFormat="false" ht="15.75" hidden="false" customHeight="false" outlineLevel="0" collapsed="false">
      <c r="A38" s="74"/>
      <c r="B38" s="315"/>
      <c r="C38" s="316" t="n">
        <v>26</v>
      </c>
      <c r="D38" s="316" t="n">
        <v>26</v>
      </c>
      <c r="E38" s="317" t="n">
        <f aca="false">Anchor!B18</f>
        <v>3502149</v>
      </c>
      <c r="F38" s="318" t="n">
        <f aca="false">Anchor!C18</f>
        <v>6156928</v>
      </c>
      <c r="G38" s="318" t="n">
        <f aca="false">Anchor!D18</f>
        <v>6654211</v>
      </c>
      <c r="H38" s="318" t="n">
        <f aca="false">Anchor!E18</f>
        <v>24.5637</v>
      </c>
      <c r="I38" s="319" t="n">
        <f aca="false">Anchor!F18</f>
        <v>20.8925</v>
      </c>
      <c r="J38" s="320"/>
      <c r="K38" s="317" t="n">
        <f aca="false">Test!B18</f>
        <v>0</v>
      </c>
      <c r="L38" s="318" t="n">
        <f aca="false">Test!C18</f>
        <v>0</v>
      </c>
      <c r="M38" s="318" t="n">
        <f aca="false">Test!D18</f>
        <v>0</v>
      </c>
      <c r="N38" s="318" t="n">
        <f aca="false">Test!E18</f>
        <v>0</v>
      </c>
      <c r="O38" s="319" t="n">
        <f aca="false">Test!F18</f>
        <v>0</v>
      </c>
      <c r="P38" s="320"/>
      <c r="Q38" s="321" t="n">
        <f aca="false">IF(E38=0,WorstCase!$AB$2,K38/E38)</f>
        <v>0</v>
      </c>
      <c r="R38" s="322" t="n">
        <f aca="false">IF(F38=0,WorstCase!$AB$2,L38/F38)</f>
        <v>0</v>
      </c>
      <c r="S38" s="322" t="n">
        <f aca="false">IF(G38=0,WorstCase!$AB$2,M38/G38)</f>
        <v>0</v>
      </c>
      <c r="T38" s="322" t="n">
        <f aca="false">IF(H38=0,WorstCase!$AB$2,N38/H38)</f>
        <v>0</v>
      </c>
      <c r="U38" s="323" t="n">
        <f aca="false">IF(I38=0,WorstCase!$AB$2,O38/I38)</f>
        <v>0</v>
      </c>
    </row>
    <row r="39" customFormat="false" ht="15.75" hidden="false" customHeight="false" outlineLevel="0" collapsed="false">
      <c r="A39" s="74"/>
      <c r="B39" s="315"/>
      <c r="C39" s="316" t="n">
        <v>30</v>
      </c>
      <c r="D39" s="316" t="n">
        <v>30</v>
      </c>
      <c r="E39" s="317" t="n">
        <f aca="false">Anchor!B19</f>
        <v>3168928</v>
      </c>
      <c r="F39" s="318" t="n">
        <f aca="false">Anchor!C19</f>
        <v>5408141</v>
      </c>
      <c r="G39" s="318" t="n">
        <f aca="false">Anchor!D19</f>
        <v>5920174</v>
      </c>
      <c r="H39" s="318" t="n">
        <f aca="false">Anchor!E19</f>
        <v>24.0507</v>
      </c>
      <c r="I39" s="319" t="n">
        <f aca="false">Anchor!F19</f>
        <v>20.455</v>
      </c>
      <c r="J39" s="320"/>
      <c r="K39" s="317" t="n">
        <f aca="false">Test!B19</f>
        <v>0</v>
      </c>
      <c r="L39" s="318" t="n">
        <f aca="false">Test!C19</f>
        <v>0</v>
      </c>
      <c r="M39" s="318" t="n">
        <f aca="false">Test!D19</f>
        <v>0</v>
      </c>
      <c r="N39" s="318" t="n">
        <f aca="false">Test!E19</f>
        <v>0</v>
      </c>
      <c r="O39" s="319" t="n">
        <f aca="false">Test!F19</f>
        <v>0</v>
      </c>
      <c r="P39" s="320"/>
      <c r="Q39" s="321" t="n">
        <f aca="false">IF(E39=0,WorstCase!$AB$2,K39/E39)</f>
        <v>0</v>
      </c>
      <c r="R39" s="322" t="n">
        <f aca="false">IF(F39=0,WorstCase!$AB$2,L39/F39)</f>
        <v>0</v>
      </c>
      <c r="S39" s="322" t="n">
        <f aca="false">IF(G39=0,WorstCase!$AB$2,M39/G39)</f>
        <v>0</v>
      </c>
      <c r="T39" s="322" t="n">
        <f aca="false">IF(H39=0,WorstCase!$AB$2,N39/H39)</f>
        <v>0</v>
      </c>
      <c r="U39" s="323" t="n">
        <f aca="false">IF(I39=0,WorstCase!$AB$2,O39/I39)</f>
        <v>0</v>
      </c>
    </row>
    <row r="40" customFormat="false" ht="16.5" hidden="false" customHeight="false" outlineLevel="0" collapsed="false">
      <c r="A40" s="74"/>
      <c r="B40" s="315"/>
      <c r="C40" s="324" t="n">
        <v>34</v>
      </c>
      <c r="D40" s="324" t="n">
        <v>34</v>
      </c>
      <c r="E40" s="325" t="n">
        <f aca="false">Anchor!B20</f>
        <v>2871970</v>
      </c>
      <c r="F40" s="326" t="n">
        <f aca="false">Anchor!C20</f>
        <v>4734373</v>
      </c>
      <c r="G40" s="326" t="n">
        <f aca="false">Anchor!D20</f>
        <v>5210764</v>
      </c>
      <c r="H40" s="326" t="n">
        <f aca="false">Anchor!E20</f>
        <v>23.5612</v>
      </c>
      <c r="I40" s="327" t="n">
        <f aca="false">Anchor!F20</f>
        <v>20.0375</v>
      </c>
      <c r="J40" s="328"/>
      <c r="K40" s="325" t="n">
        <f aca="false">Test!B20</f>
        <v>0</v>
      </c>
      <c r="L40" s="326" t="n">
        <f aca="false">Test!C20</f>
        <v>0</v>
      </c>
      <c r="M40" s="326" t="n">
        <f aca="false">Test!D20</f>
        <v>0</v>
      </c>
      <c r="N40" s="326" t="n">
        <f aca="false">Test!E20</f>
        <v>0</v>
      </c>
      <c r="O40" s="327" t="n">
        <f aca="false">Test!F20</f>
        <v>0</v>
      </c>
      <c r="P40" s="328"/>
      <c r="Q40" s="329" t="n">
        <f aca="false">IF(E40=0,WorstCase!$AB$2,K40/E40)</f>
        <v>0</v>
      </c>
      <c r="R40" s="330" t="n">
        <f aca="false">IF(F40=0,WorstCase!$AB$2,L40/F40)</f>
        <v>0</v>
      </c>
      <c r="S40" s="330" t="n">
        <f aca="false">IF(G40=0,WorstCase!$AB$2,M40/G40)</f>
        <v>0</v>
      </c>
      <c r="T40" s="330" t="n">
        <f aca="false">IF(H40=0,WorstCase!$AB$2,N40/H40)</f>
        <v>0</v>
      </c>
      <c r="U40" s="331" t="n">
        <f aca="false">IF(I40=0,WorstCase!$AB$2,O40/I40)</f>
        <v>0</v>
      </c>
    </row>
    <row r="41" customFormat="false" ht="15.75" hidden="false" customHeight="false" outlineLevel="0" collapsed="false">
      <c r="A41" s="74"/>
      <c r="B41" s="315"/>
      <c r="C41" s="306" t="n">
        <v>22</v>
      </c>
      <c r="D41" s="31" t="n">
        <v>24</v>
      </c>
      <c r="E41" s="307" t="n">
        <f aca="false">Anchor!B21</f>
        <v>3800923</v>
      </c>
      <c r="F41" s="308" t="n">
        <f aca="false">Anchor!C21</f>
        <v>6758786</v>
      </c>
      <c r="G41" s="308" t="n">
        <f aca="false">Anchor!D21</f>
        <v>7263389</v>
      </c>
      <c r="H41" s="308" t="n">
        <f aca="false">Anchor!E21</f>
        <v>24.7748</v>
      </c>
      <c r="I41" s="309" t="n">
        <f aca="false">Anchor!F21</f>
        <v>21.0726</v>
      </c>
      <c r="J41" s="310"/>
      <c r="K41" s="307" t="n">
        <f aca="false">Test!B21</f>
        <v>0</v>
      </c>
      <c r="L41" s="308" t="n">
        <f aca="false">Test!C21</f>
        <v>0</v>
      </c>
      <c r="M41" s="308" t="n">
        <f aca="false">Test!D21</f>
        <v>0</v>
      </c>
      <c r="N41" s="308" t="n">
        <f aca="false">Test!E21</f>
        <v>0</v>
      </c>
      <c r="O41" s="309" t="n">
        <f aca="false">Test!F21</f>
        <v>0</v>
      </c>
      <c r="P41" s="310"/>
      <c r="Q41" s="311" t="n">
        <f aca="false">IF(E41=0,WorstCase!$AB$2,K41/E41)</f>
        <v>0</v>
      </c>
      <c r="R41" s="312" t="n">
        <f aca="false">IF(F41=0,WorstCase!$AB$2,L41/F41)</f>
        <v>0</v>
      </c>
      <c r="S41" s="312" t="n">
        <f aca="false">IF(G41=0,WorstCase!$AB$2,M41/G41)</f>
        <v>0</v>
      </c>
      <c r="T41" s="312" t="n">
        <f aca="false">IF(H41=0,WorstCase!$AB$2,N41/H41)</f>
        <v>0</v>
      </c>
      <c r="U41" s="313" t="n">
        <f aca="false">IF(I41=0,WorstCase!$AB$2,O41/I41)</f>
        <v>0</v>
      </c>
    </row>
    <row r="42" customFormat="false" ht="15.75" hidden="false" customHeight="false" outlineLevel="0" collapsed="false">
      <c r="A42" s="74"/>
      <c r="B42" s="315"/>
      <c r="C42" s="316" t="n">
        <v>26</v>
      </c>
      <c r="D42" s="31" t="n">
        <v>28</v>
      </c>
      <c r="E42" s="317" t="n">
        <f aca="false">Anchor!B22</f>
        <v>3286303</v>
      </c>
      <c r="F42" s="318" t="n">
        <f aca="false">Anchor!C22</f>
        <v>5588556</v>
      </c>
      <c r="G42" s="318" t="n">
        <f aca="false">Anchor!D22</f>
        <v>6105133</v>
      </c>
      <c r="H42" s="318" t="n">
        <f aca="false">Anchor!E22</f>
        <v>23.9403</v>
      </c>
      <c r="I42" s="319" t="n">
        <f aca="false">Anchor!F22</f>
        <v>20.3609</v>
      </c>
      <c r="J42" s="320"/>
      <c r="K42" s="317" t="n">
        <f aca="false">Test!B22</f>
        <v>0</v>
      </c>
      <c r="L42" s="318" t="n">
        <f aca="false">Test!C22</f>
        <v>0</v>
      </c>
      <c r="M42" s="318" t="n">
        <f aca="false">Test!D22</f>
        <v>0</v>
      </c>
      <c r="N42" s="318" t="n">
        <f aca="false">Test!E22</f>
        <v>0</v>
      </c>
      <c r="O42" s="319" t="n">
        <f aca="false">Test!F22</f>
        <v>0</v>
      </c>
      <c r="P42" s="320"/>
      <c r="Q42" s="321" t="n">
        <f aca="false">IF(E42=0,WorstCase!$AB$2,K42/E42)</f>
        <v>0</v>
      </c>
      <c r="R42" s="322" t="n">
        <f aca="false">IF(F42=0,WorstCase!$AB$2,L42/F42)</f>
        <v>0</v>
      </c>
      <c r="S42" s="322" t="n">
        <f aca="false">IF(G42=0,WorstCase!$AB$2,M42/G42)</f>
        <v>0</v>
      </c>
      <c r="T42" s="322" t="n">
        <f aca="false">IF(H42=0,WorstCase!$AB$2,N42/H42)</f>
        <v>0</v>
      </c>
      <c r="U42" s="323" t="n">
        <f aca="false">IF(I42=0,WorstCase!$AB$2,O42/I42)</f>
        <v>0</v>
      </c>
    </row>
    <row r="43" customFormat="false" ht="15.75" hidden="false" customHeight="false" outlineLevel="0" collapsed="false">
      <c r="A43" s="74"/>
      <c r="B43" s="315"/>
      <c r="C43" s="316" t="n">
        <v>30</v>
      </c>
      <c r="D43" s="31" t="n">
        <v>32</v>
      </c>
      <c r="E43" s="317" t="n">
        <f aca="false">Anchor!B23</f>
        <v>2918569</v>
      </c>
      <c r="F43" s="318" t="n">
        <f aca="false">Anchor!C23</f>
        <v>4740691</v>
      </c>
      <c r="G43" s="318" t="n">
        <f aca="false">Anchor!D23</f>
        <v>5224679</v>
      </c>
      <c r="H43" s="318" t="n">
        <f aca="false">Anchor!E23</f>
        <v>23.3028</v>
      </c>
      <c r="I43" s="319" t="n">
        <f aca="false">Anchor!F23</f>
        <v>19.8171</v>
      </c>
      <c r="J43" s="320"/>
      <c r="K43" s="317" t="n">
        <f aca="false">Test!B23</f>
        <v>0</v>
      </c>
      <c r="L43" s="318" t="n">
        <f aca="false">Test!C23</f>
        <v>0</v>
      </c>
      <c r="M43" s="318" t="n">
        <f aca="false">Test!D23</f>
        <v>0</v>
      </c>
      <c r="N43" s="318" t="n">
        <f aca="false">Test!E23</f>
        <v>0</v>
      </c>
      <c r="O43" s="319" t="n">
        <f aca="false">Test!F23</f>
        <v>0</v>
      </c>
      <c r="P43" s="320"/>
      <c r="Q43" s="321" t="n">
        <f aca="false">IF(E43=0,WorstCase!$AB$2,K43/E43)</f>
        <v>0</v>
      </c>
      <c r="R43" s="322" t="n">
        <f aca="false">IF(F43=0,WorstCase!$AB$2,L43/F43)</f>
        <v>0</v>
      </c>
      <c r="S43" s="322" t="n">
        <f aca="false">IF(G43=0,WorstCase!$AB$2,M43/G43)</f>
        <v>0</v>
      </c>
      <c r="T43" s="322" t="n">
        <f aca="false">IF(H43=0,WorstCase!$AB$2,N43/H43)</f>
        <v>0</v>
      </c>
      <c r="U43" s="323" t="n">
        <f aca="false">IF(I43=0,WorstCase!$AB$2,O43/I43)</f>
        <v>0</v>
      </c>
    </row>
    <row r="44" customFormat="false" ht="16.5" hidden="false" customHeight="false" outlineLevel="0" collapsed="false">
      <c r="A44" s="74"/>
      <c r="B44" s="315"/>
      <c r="C44" s="324" t="n">
        <v>34</v>
      </c>
      <c r="D44" s="332" t="n">
        <v>36</v>
      </c>
      <c r="E44" s="325" t="n">
        <f aca="false">Anchor!B24</f>
        <v>2513356</v>
      </c>
      <c r="F44" s="326" t="n">
        <f aca="false">Anchor!C24</f>
        <v>3805711</v>
      </c>
      <c r="G44" s="326" t="n">
        <f aca="false">Anchor!D24</f>
        <v>4205683</v>
      </c>
      <c r="H44" s="326" t="n">
        <f aca="false">Anchor!E24</f>
        <v>22.577</v>
      </c>
      <c r="I44" s="327" t="n">
        <f aca="false">Anchor!F24</f>
        <v>19.198</v>
      </c>
      <c r="J44" s="328"/>
      <c r="K44" s="325" t="n">
        <f aca="false">Test!B24</f>
        <v>0</v>
      </c>
      <c r="L44" s="326" t="n">
        <f aca="false">Test!C24</f>
        <v>0</v>
      </c>
      <c r="M44" s="326" t="n">
        <f aca="false">Test!D24</f>
        <v>0</v>
      </c>
      <c r="N44" s="326" t="n">
        <f aca="false">Test!E24</f>
        <v>0</v>
      </c>
      <c r="O44" s="327" t="n">
        <f aca="false">Test!F24</f>
        <v>0</v>
      </c>
      <c r="P44" s="328"/>
      <c r="Q44" s="329" t="n">
        <f aca="false">IF(E44=0,WorstCase!$AB$2,K44/E44)</f>
        <v>0</v>
      </c>
      <c r="R44" s="330" t="n">
        <f aca="false">IF(F44=0,WorstCase!$AB$2,L44/F44)</f>
        <v>0</v>
      </c>
      <c r="S44" s="330" t="n">
        <f aca="false">IF(G44=0,WorstCase!$AB$2,M44/G44)</f>
        <v>0</v>
      </c>
      <c r="T44" s="330" t="n">
        <f aca="false">IF(H44=0,WorstCase!$AB$2,N44/H44)</f>
        <v>0</v>
      </c>
      <c r="U44" s="331" t="n">
        <f aca="false">IF(I44=0,WorstCase!$AB$2,O44/I44)</f>
        <v>0</v>
      </c>
    </row>
    <row r="45" customFormat="false" ht="15.75" hidden="false" customHeight="false" outlineLevel="0" collapsed="false">
      <c r="A45" s="74"/>
      <c r="B45" s="305" t="s">
        <v>172</v>
      </c>
      <c r="C45" s="306" t="n">
        <v>22</v>
      </c>
      <c r="D45" s="306" t="n">
        <v>22</v>
      </c>
      <c r="E45" s="307" t="n">
        <f aca="false">Anchor!B25</f>
        <v>4081460</v>
      </c>
      <c r="F45" s="308" t="n">
        <f aca="false">Anchor!C25</f>
        <v>7541336</v>
      </c>
      <c r="G45" s="308" t="n">
        <f aca="false">Anchor!D25</f>
        <v>7916343</v>
      </c>
      <c r="H45" s="308" t="n">
        <f aca="false">Anchor!E25</f>
        <v>25.7438</v>
      </c>
      <c r="I45" s="309" t="n">
        <f aca="false">Anchor!F25</f>
        <v>21.8991</v>
      </c>
      <c r="J45" s="310"/>
      <c r="K45" s="307" t="n">
        <f aca="false">Test!B25</f>
        <v>0</v>
      </c>
      <c r="L45" s="308" t="n">
        <f aca="false">Test!C25</f>
        <v>0</v>
      </c>
      <c r="M45" s="308" t="n">
        <f aca="false">Test!D25</f>
        <v>0</v>
      </c>
      <c r="N45" s="308" t="n">
        <f aca="false">Test!E25</f>
        <v>0</v>
      </c>
      <c r="O45" s="309" t="n">
        <f aca="false">Test!F25</f>
        <v>0</v>
      </c>
      <c r="P45" s="310"/>
      <c r="Q45" s="311" t="n">
        <f aca="false">IF(E45=0,WorstCase!$AB$2,K45/E45)</f>
        <v>0</v>
      </c>
      <c r="R45" s="312" t="n">
        <f aca="false">IF(F45=0,WorstCase!$AB$2,L45/F45)</f>
        <v>0</v>
      </c>
      <c r="S45" s="312" t="n">
        <f aca="false">IF(G45=0,WorstCase!$AB$2,M45/G45)</f>
        <v>0</v>
      </c>
      <c r="T45" s="312" t="n">
        <f aca="false">IF(H45=0,WorstCase!$AB$2,N45/H45)</f>
        <v>0</v>
      </c>
      <c r="U45" s="313" t="n">
        <f aca="false">IF(I45=0,WorstCase!$AB$2,O45/I45)</f>
        <v>0</v>
      </c>
    </row>
    <row r="46" customFormat="false" ht="15.75" hidden="false" customHeight="false" outlineLevel="0" collapsed="false">
      <c r="A46" s="74"/>
      <c r="B46" s="315"/>
      <c r="C46" s="316" t="n">
        <v>26</v>
      </c>
      <c r="D46" s="316" t="n">
        <v>26</v>
      </c>
      <c r="E46" s="317" t="n">
        <f aca="false">Anchor!B26</f>
        <v>2869607</v>
      </c>
      <c r="F46" s="318" t="n">
        <f aca="false">Anchor!C26</f>
        <v>4743711</v>
      </c>
      <c r="G46" s="318" t="n">
        <f aca="false">Anchor!D26</f>
        <v>5187202</v>
      </c>
      <c r="H46" s="318" t="n">
        <f aca="false">Anchor!E26</f>
        <v>23.5974</v>
      </c>
      <c r="I46" s="319" t="n">
        <f aca="false">Anchor!F26</f>
        <v>20.0684</v>
      </c>
      <c r="J46" s="320"/>
      <c r="K46" s="317" t="n">
        <f aca="false">Test!B26</f>
        <v>0</v>
      </c>
      <c r="L46" s="318" t="n">
        <f aca="false">Test!C26</f>
        <v>0</v>
      </c>
      <c r="M46" s="318" t="n">
        <f aca="false">Test!D26</f>
        <v>0</v>
      </c>
      <c r="N46" s="318" t="n">
        <f aca="false">Test!E26</f>
        <v>0</v>
      </c>
      <c r="O46" s="319" t="n">
        <f aca="false">Test!F26</f>
        <v>0</v>
      </c>
      <c r="P46" s="320"/>
      <c r="Q46" s="321" t="n">
        <f aca="false">IF(E46=0,WorstCase!$AB$2,K46/E46)</f>
        <v>0</v>
      </c>
      <c r="R46" s="322" t="n">
        <f aca="false">IF(F46=0,WorstCase!$AB$2,L46/F46)</f>
        <v>0</v>
      </c>
      <c r="S46" s="322" t="n">
        <f aca="false">IF(G46=0,WorstCase!$AB$2,M46/G46)</f>
        <v>0</v>
      </c>
      <c r="T46" s="322" t="n">
        <f aca="false">IF(H46=0,WorstCase!$AB$2,N46/H46)</f>
        <v>0</v>
      </c>
      <c r="U46" s="323" t="n">
        <f aca="false">IF(I46=0,WorstCase!$AB$2,O46/I46)</f>
        <v>0</v>
      </c>
    </row>
    <row r="47" customFormat="false" ht="15.75" hidden="false" customHeight="false" outlineLevel="0" collapsed="false">
      <c r="A47" s="74"/>
      <c r="B47" s="315"/>
      <c r="C47" s="316" t="n">
        <v>30</v>
      </c>
      <c r="D47" s="316" t="n">
        <v>30</v>
      </c>
      <c r="E47" s="317" t="n">
        <f aca="false">Anchor!B27</f>
        <v>2627463</v>
      </c>
      <c r="F47" s="318" t="n">
        <f aca="false">Anchor!C27</f>
        <v>4205777</v>
      </c>
      <c r="G47" s="318" t="n">
        <f aca="false">Anchor!D27</f>
        <v>4649357</v>
      </c>
      <c r="H47" s="318" t="n">
        <f aca="false">Anchor!E27</f>
        <v>23.2305</v>
      </c>
      <c r="I47" s="319" t="n">
        <f aca="false">Anchor!F27</f>
        <v>19.7554</v>
      </c>
      <c r="J47" s="320"/>
      <c r="K47" s="317" t="n">
        <f aca="false">Test!B27</f>
        <v>0</v>
      </c>
      <c r="L47" s="318" t="n">
        <f aca="false">Test!C27</f>
        <v>0</v>
      </c>
      <c r="M47" s="318" t="n">
        <f aca="false">Test!D27</f>
        <v>0</v>
      </c>
      <c r="N47" s="318" t="n">
        <f aca="false">Test!E27</f>
        <v>0</v>
      </c>
      <c r="O47" s="319" t="n">
        <f aca="false">Test!F27</f>
        <v>0</v>
      </c>
      <c r="P47" s="320"/>
      <c r="Q47" s="321" t="n">
        <f aca="false">IF(E47=0,WorstCase!$AB$2,K47/E47)</f>
        <v>0</v>
      </c>
      <c r="R47" s="322" t="n">
        <f aca="false">IF(F47=0,WorstCase!$AB$2,L47/F47)</f>
        <v>0</v>
      </c>
      <c r="S47" s="322" t="n">
        <f aca="false">IF(G47=0,WorstCase!$AB$2,M47/G47)</f>
        <v>0</v>
      </c>
      <c r="T47" s="322" t="n">
        <f aca="false">IF(H47=0,WorstCase!$AB$2,N47/H47)</f>
        <v>0</v>
      </c>
      <c r="U47" s="323" t="n">
        <f aca="false">IF(I47=0,WorstCase!$AB$2,O47/I47)</f>
        <v>0</v>
      </c>
    </row>
    <row r="48" customFormat="false" ht="16.5" hidden="false" customHeight="false" outlineLevel="0" collapsed="false">
      <c r="A48" s="74"/>
      <c r="B48" s="315"/>
      <c r="C48" s="324" t="n">
        <v>34</v>
      </c>
      <c r="D48" s="324" t="n">
        <v>34</v>
      </c>
      <c r="E48" s="325" t="n">
        <f aca="false">Anchor!B28</f>
        <v>2386844</v>
      </c>
      <c r="F48" s="326" t="n">
        <f aca="false">Anchor!C28</f>
        <v>3696886</v>
      </c>
      <c r="G48" s="326" t="n">
        <f aca="false">Anchor!D28</f>
        <v>4089562</v>
      </c>
      <c r="H48" s="326" t="n">
        <f aca="false">Anchor!E28</f>
        <v>22.8764</v>
      </c>
      <c r="I48" s="327" t="n">
        <f aca="false">Anchor!F28</f>
        <v>19.4534</v>
      </c>
      <c r="J48" s="328"/>
      <c r="K48" s="325" t="n">
        <f aca="false">Test!B28</f>
        <v>0</v>
      </c>
      <c r="L48" s="326" t="n">
        <f aca="false">Test!C28</f>
        <v>0</v>
      </c>
      <c r="M48" s="326" t="n">
        <f aca="false">Test!D28</f>
        <v>0</v>
      </c>
      <c r="N48" s="326" t="n">
        <f aca="false">Test!E28</f>
        <v>0</v>
      </c>
      <c r="O48" s="327" t="n">
        <f aca="false">Test!F28</f>
        <v>0</v>
      </c>
      <c r="P48" s="328"/>
      <c r="Q48" s="329" t="n">
        <f aca="false">IF(E48=0,WorstCase!$AB$2,K48/E48)</f>
        <v>0</v>
      </c>
      <c r="R48" s="330" t="n">
        <f aca="false">IF(F48=0,WorstCase!$AB$2,L48/F48)</f>
        <v>0</v>
      </c>
      <c r="S48" s="330" t="n">
        <f aca="false">IF(G48=0,WorstCase!$AB$2,M48/G48)</f>
        <v>0</v>
      </c>
      <c r="T48" s="330" t="n">
        <f aca="false">IF(H48=0,WorstCase!$AB$2,N48/H48)</f>
        <v>0</v>
      </c>
      <c r="U48" s="331" t="n">
        <f aca="false">IF(I48=0,WorstCase!$AB$2,O48/I48)</f>
        <v>0</v>
      </c>
    </row>
    <row r="49" customFormat="false" ht="15.75" hidden="false" customHeight="false" outlineLevel="0" collapsed="false">
      <c r="A49" s="74"/>
      <c r="B49" s="315"/>
      <c r="C49" s="306" t="n">
        <v>22</v>
      </c>
      <c r="D49" s="31" t="n">
        <v>24</v>
      </c>
      <c r="E49" s="307" t="n">
        <f aca="false">Anchor!B29</f>
        <v>3228979</v>
      </c>
      <c r="F49" s="308" t="n">
        <f aca="false">Anchor!C29</f>
        <v>5457205</v>
      </c>
      <c r="G49" s="308" t="n">
        <f aca="false">Anchor!D29</f>
        <v>5916241</v>
      </c>
      <c r="H49" s="308" t="n">
        <f aca="false">Anchor!E29</f>
        <v>23.8742</v>
      </c>
      <c r="I49" s="309" t="n">
        <f aca="false">Anchor!F29</f>
        <v>20.3044</v>
      </c>
      <c r="J49" s="310"/>
      <c r="K49" s="307" t="n">
        <f aca="false">Test!B29</f>
        <v>0</v>
      </c>
      <c r="L49" s="308" t="n">
        <f aca="false">Test!C29</f>
        <v>0</v>
      </c>
      <c r="M49" s="308" t="n">
        <f aca="false">Test!D29</f>
        <v>0</v>
      </c>
      <c r="N49" s="308" t="n">
        <f aca="false">Test!E29</f>
        <v>0</v>
      </c>
      <c r="O49" s="309" t="n">
        <f aca="false">Test!F29</f>
        <v>0</v>
      </c>
      <c r="P49" s="310"/>
      <c r="Q49" s="311" t="n">
        <f aca="false">IF(E49=0,WorstCase!$AB$2,K49/E49)</f>
        <v>0</v>
      </c>
      <c r="R49" s="312" t="n">
        <f aca="false">IF(F49=0,WorstCase!$AB$2,L49/F49)</f>
        <v>0</v>
      </c>
      <c r="S49" s="312" t="n">
        <f aca="false">IF(G49=0,WorstCase!$AB$2,M49/G49)</f>
        <v>0</v>
      </c>
      <c r="T49" s="312" t="n">
        <f aca="false">IF(H49=0,WorstCase!$AB$2,N49/H49)</f>
        <v>0</v>
      </c>
      <c r="U49" s="313" t="n">
        <f aca="false">IF(I49=0,WorstCase!$AB$2,O49/I49)</f>
        <v>0</v>
      </c>
    </row>
    <row r="50" customFormat="false" ht="15.75" hidden="false" customHeight="false" outlineLevel="0" collapsed="false">
      <c r="A50" s="74"/>
      <c r="B50" s="315"/>
      <c r="C50" s="316" t="n">
        <v>26</v>
      </c>
      <c r="D50" s="31" t="n">
        <v>28</v>
      </c>
      <c r="E50" s="317" t="n">
        <f aca="false">Anchor!B30</f>
        <v>2683294</v>
      </c>
      <c r="F50" s="318" t="n">
        <f aca="false">Anchor!C30</f>
        <v>4206625</v>
      </c>
      <c r="G50" s="318" t="n">
        <f aca="false">Anchor!D30</f>
        <v>4633237</v>
      </c>
      <c r="H50" s="318" t="n">
        <f aca="false">Anchor!E30</f>
        <v>22.9325</v>
      </c>
      <c r="I50" s="319" t="n">
        <f aca="false">Anchor!F30</f>
        <v>19.5013</v>
      </c>
      <c r="J50" s="320"/>
      <c r="K50" s="317" t="n">
        <f aca="false">Test!B30</f>
        <v>0</v>
      </c>
      <c r="L50" s="318" t="n">
        <f aca="false">Test!C30</f>
        <v>0</v>
      </c>
      <c r="M50" s="318" t="n">
        <f aca="false">Test!D30</f>
        <v>0</v>
      </c>
      <c r="N50" s="318" t="n">
        <f aca="false">Test!E30</f>
        <v>0</v>
      </c>
      <c r="O50" s="319" t="n">
        <f aca="false">Test!F30</f>
        <v>0</v>
      </c>
      <c r="P50" s="320"/>
      <c r="Q50" s="321" t="n">
        <f aca="false">IF(E50=0,WorstCase!$AB$2,K50/E50)</f>
        <v>0</v>
      </c>
      <c r="R50" s="322" t="n">
        <f aca="false">IF(F50=0,WorstCase!$AB$2,L50/F50)</f>
        <v>0</v>
      </c>
      <c r="S50" s="322" t="n">
        <f aca="false">IF(G50=0,WorstCase!$AB$2,M50/G50)</f>
        <v>0</v>
      </c>
      <c r="T50" s="322" t="n">
        <f aca="false">IF(H50=0,WorstCase!$AB$2,N50/H50)</f>
        <v>0</v>
      </c>
      <c r="U50" s="323" t="n">
        <f aca="false">IF(I50=0,WorstCase!$AB$2,O50/I50)</f>
        <v>0</v>
      </c>
    </row>
    <row r="51" customFormat="false" ht="15.75" hidden="false" customHeight="false" outlineLevel="0" collapsed="false">
      <c r="A51" s="74"/>
      <c r="B51" s="315"/>
      <c r="C51" s="316" t="n">
        <v>30</v>
      </c>
      <c r="D51" s="31" t="n">
        <v>32</v>
      </c>
      <c r="E51" s="317" t="n">
        <f aca="false">Anchor!B31</f>
        <v>2492328</v>
      </c>
      <c r="F51" s="318" t="n">
        <f aca="false">Anchor!C31</f>
        <v>3775660</v>
      </c>
      <c r="G51" s="318" t="n">
        <f aca="false">Anchor!D31</f>
        <v>4171383</v>
      </c>
      <c r="H51" s="318" t="n">
        <f aca="false">Anchor!E31</f>
        <v>22.6</v>
      </c>
      <c r="I51" s="319" t="n">
        <f aca="false">Anchor!F31</f>
        <v>19.2177</v>
      </c>
      <c r="J51" s="320"/>
      <c r="K51" s="317" t="n">
        <f aca="false">Test!B31</f>
        <v>0</v>
      </c>
      <c r="L51" s="318" t="n">
        <f aca="false">Test!C31</f>
        <v>0</v>
      </c>
      <c r="M51" s="318" t="n">
        <f aca="false">Test!D31</f>
        <v>0</v>
      </c>
      <c r="N51" s="318" t="n">
        <f aca="false">Test!E31</f>
        <v>0</v>
      </c>
      <c r="O51" s="319" t="n">
        <f aca="false">Test!F31</f>
        <v>0</v>
      </c>
      <c r="P51" s="320"/>
      <c r="Q51" s="321" t="n">
        <f aca="false">IF(E51=0,WorstCase!$AB$2,K51/E51)</f>
        <v>0</v>
      </c>
      <c r="R51" s="322" t="n">
        <f aca="false">IF(F51=0,WorstCase!$AB$2,L51/F51)</f>
        <v>0</v>
      </c>
      <c r="S51" s="322" t="n">
        <f aca="false">IF(G51=0,WorstCase!$AB$2,M51/G51)</f>
        <v>0</v>
      </c>
      <c r="T51" s="322" t="n">
        <f aca="false">IF(H51=0,WorstCase!$AB$2,N51/H51)</f>
        <v>0</v>
      </c>
      <c r="U51" s="323" t="n">
        <f aca="false">IF(I51=0,WorstCase!$AB$2,O51/I51)</f>
        <v>0</v>
      </c>
    </row>
    <row r="52" customFormat="false" ht="16.5" hidden="false" customHeight="false" outlineLevel="0" collapsed="false">
      <c r="A52" s="74"/>
      <c r="B52" s="315"/>
      <c r="C52" s="324" t="n">
        <v>34</v>
      </c>
      <c r="D52" s="332" t="n">
        <v>36</v>
      </c>
      <c r="E52" s="325" t="n">
        <f aca="false">Anchor!B32</f>
        <v>2273791</v>
      </c>
      <c r="F52" s="326" t="n">
        <f aca="false">Anchor!C32</f>
        <v>3303810</v>
      </c>
      <c r="G52" s="326" t="n">
        <f aca="false">Anchor!D32</f>
        <v>3646024</v>
      </c>
      <c r="H52" s="326" t="n">
        <f aca="false">Anchor!E32</f>
        <v>22.2421</v>
      </c>
      <c r="I52" s="327" t="n">
        <f aca="false">Anchor!F32</f>
        <v>18.9124</v>
      </c>
      <c r="J52" s="328"/>
      <c r="K52" s="325" t="n">
        <f aca="false">Test!B32</f>
        <v>0</v>
      </c>
      <c r="L52" s="326" t="n">
        <f aca="false">Test!C32</f>
        <v>0</v>
      </c>
      <c r="M52" s="326" t="n">
        <f aca="false">Test!D32</f>
        <v>0</v>
      </c>
      <c r="N52" s="326" t="n">
        <f aca="false">Test!E32</f>
        <v>0</v>
      </c>
      <c r="O52" s="327" t="n">
        <f aca="false">Test!F32</f>
        <v>0</v>
      </c>
      <c r="P52" s="328"/>
      <c r="Q52" s="329" t="n">
        <f aca="false">IF(E52=0,WorstCase!$AB$2,K52/E52)</f>
        <v>0</v>
      </c>
      <c r="R52" s="330" t="n">
        <f aca="false">IF(F52=0,WorstCase!$AB$2,L52/F52)</f>
        <v>0</v>
      </c>
      <c r="S52" s="330" t="n">
        <f aca="false">IF(G52=0,WorstCase!$AB$2,M52/G52)</f>
        <v>0</v>
      </c>
      <c r="T52" s="330" t="n">
        <f aca="false">IF(H52=0,WorstCase!$AB$2,N52/H52)</f>
        <v>0</v>
      </c>
      <c r="U52" s="331" t="n">
        <f aca="false">IF(I52=0,WorstCase!$AB$2,O52/I52)</f>
        <v>0</v>
      </c>
    </row>
    <row r="53" customFormat="false" ht="15.75" hidden="false" customHeight="false" outlineLevel="0" collapsed="false">
      <c r="A53" s="74"/>
      <c r="B53" s="305" t="s">
        <v>173</v>
      </c>
      <c r="C53" s="306" t="n">
        <v>22</v>
      </c>
      <c r="D53" s="306" t="n">
        <v>22</v>
      </c>
      <c r="E53" s="307" t="n">
        <f aca="false">Anchor!B33</f>
        <v>5204600</v>
      </c>
      <c r="F53" s="308" t="n">
        <f aca="false">Anchor!C33</f>
        <v>10112809</v>
      </c>
      <c r="G53" s="308" t="n">
        <f aca="false">Anchor!D33</f>
        <v>10240143</v>
      </c>
      <c r="H53" s="308" t="n">
        <f aca="false">Anchor!E33</f>
        <v>27.5471</v>
      </c>
      <c r="I53" s="309" t="n">
        <f aca="false">Anchor!F33</f>
        <v>23.4373</v>
      </c>
      <c r="J53" s="310"/>
      <c r="K53" s="307" t="n">
        <f aca="false">Test!B33</f>
        <v>0</v>
      </c>
      <c r="L53" s="308" t="n">
        <f aca="false">Test!C33</f>
        <v>0</v>
      </c>
      <c r="M53" s="308" t="n">
        <f aca="false">Test!D33</f>
        <v>0</v>
      </c>
      <c r="N53" s="308" t="n">
        <f aca="false">Test!E33</f>
        <v>0</v>
      </c>
      <c r="O53" s="309" t="n">
        <f aca="false">Test!F33</f>
        <v>0</v>
      </c>
      <c r="P53" s="310"/>
      <c r="Q53" s="311" t="n">
        <f aca="false">IF(E53=0,WorstCase!$AB$2,K53/E53)</f>
        <v>0</v>
      </c>
      <c r="R53" s="312" t="n">
        <f aca="false">IF(F53=0,WorstCase!$AB$2,L53/F53)</f>
        <v>0</v>
      </c>
      <c r="S53" s="312" t="n">
        <f aca="false">IF(G53=0,WorstCase!$AB$2,M53/G53)</f>
        <v>0</v>
      </c>
      <c r="T53" s="312" t="n">
        <f aca="false">IF(H53=0,WorstCase!$AB$2,N53/H53)</f>
        <v>0</v>
      </c>
      <c r="U53" s="313" t="n">
        <f aca="false">IF(I53=0,WorstCase!$AB$2,O53/I53)</f>
        <v>0</v>
      </c>
    </row>
    <row r="54" customFormat="false" ht="15.75" hidden="false" customHeight="false" outlineLevel="0" collapsed="false">
      <c r="A54" s="74"/>
      <c r="B54" s="315"/>
      <c r="C54" s="316" t="n">
        <v>26</v>
      </c>
      <c r="D54" s="316" t="n">
        <v>26</v>
      </c>
      <c r="E54" s="317" t="n">
        <f aca="false">Anchor!B34</f>
        <v>4046398</v>
      </c>
      <c r="F54" s="318" t="n">
        <f aca="false">Anchor!C34</f>
        <v>7476309</v>
      </c>
      <c r="G54" s="318" t="n">
        <f aca="false">Anchor!D34</f>
        <v>7843625</v>
      </c>
      <c r="H54" s="318" t="n">
        <f aca="false">Anchor!E34</f>
        <v>25.7063</v>
      </c>
      <c r="I54" s="319" t="n">
        <f aca="false">Anchor!F34</f>
        <v>21.8671</v>
      </c>
      <c r="J54" s="320"/>
      <c r="K54" s="317" t="n">
        <f aca="false">Test!B34</f>
        <v>0</v>
      </c>
      <c r="L54" s="318" t="n">
        <f aca="false">Test!C34</f>
        <v>0</v>
      </c>
      <c r="M54" s="318" t="n">
        <f aca="false">Test!D34</f>
        <v>0</v>
      </c>
      <c r="N54" s="318" t="n">
        <f aca="false">Test!E34</f>
        <v>0</v>
      </c>
      <c r="O54" s="319" t="n">
        <f aca="false">Test!F34</f>
        <v>0</v>
      </c>
      <c r="P54" s="320"/>
      <c r="Q54" s="321" t="n">
        <f aca="false">IF(E54=0,WorstCase!$AB$2,K54/E54)</f>
        <v>0</v>
      </c>
      <c r="R54" s="322" t="n">
        <f aca="false">IF(F54=0,WorstCase!$AB$2,L54/F54)</f>
        <v>0</v>
      </c>
      <c r="S54" s="322" t="n">
        <f aca="false">IF(G54=0,WorstCase!$AB$2,M54/G54)</f>
        <v>0</v>
      </c>
      <c r="T54" s="322" t="n">
        <f aca="false">IF(H54=0,WorstCase!$AB$2,N54/H54)</f>
        <v>0</v>
      </c>
      <c r="U54" s="323" t="n">
        <f aca="false">IF(I54=0,WorstCase!$AB$2,O54/I54)</f>
        <v>0</v>
      </c>
    </row>
    <row r="55" customFormat="false" ht="15.75" hidden="false" customHeight="false" outlineLevel="0" collapsed="false">
      <c r="A55" s="74"/>
      <c r="B55" s="315"/>
      <c r="C55" s="316" t="n">
        <v>30</v>
      </c>
      <c r="D55" s="316" t="n">
        <v>30</v>
      </c>
      <c r="E55" s="317" t="n">
        <f aca="false">Anchor!B35</f>
        <v>3242724</v>
      </c>
      <c r="F55" s="318" t="n">
        <f aca="false">Anchor!C35</f>
        <v>5659308</v>
      </c>
      <c r="G55" s="318" t="n">
        <f aca="false">Anchor!D35</f>
        <v>6110964</v>
      </c>
      <c r="H55" s="318" t="n">
        <f aca="false">Anchor!E35</f>
        <v>24.4209</v>
      </c>
      <c r="I55" s="319" t="n">
        <f aca="false">Anchor!F35</f>
        <v>20.7708</v>
      </c>
      <c r="J55" s="320"/>
      <c r="K55" s="317" t="n">
        <f aca="false">Test!B35</f>
        <v>0</v>
      </c>
      <c r="L55" s="318" t="n">
        <f aca="false">Test!C35</f>
        <v>0</v>
      </c>
      <c r="M55" s="318" t="n">
        <f aca="false">Test!D35</f>
        <v>0</v>
      </c>
      <c r="N55" s="318" t="n">
        <f aca="false">Test!E35</f>
        <v>0</v>
      </c>
      <c r="O55" s="319" t="n">
        <f aca="false">Test!F35</f>
        <v>0</v>
      </c>
      <c r="P55" s="320"/>
      <c r="Q55" s="321" t="n">
        <f aca="false">IF(E55=0,WorstCase!$AB$2,K55/E55)</f>
        <v>0</v>
      </c>
      <c r="R55" s="322" t="n">
        <f aca="false">IF(F55=0,WorstCase!$AB$2,L55/F55)</f>
        <v>0</v>
      </c>
      <c r="S55" s="322" t="n">
        <f aca="false">IF(G55=0,WorstCase!$AB$2,M55/G55)</f>
        <v>0</v>
      </c>
      <c r="T55" s="322" t="n">
        <f aca="false">IF(H55=0,WorstCase!$AB$2,N55/H55)</f>
        <v>0</v>
      </c>
      <c r="U55" s="323" t="n">
        <f aca="false">IF(I55=0,WorstCase!$AB$2,O55/I55)</f>
        <v>0</v>
      </c>
    </row>
    <row r="56" customFormat="false" ht="16.5" hidden="false" customHeight="false" outlineLevel="0" collapsed="false">
      <c r="A56" s="74"/>
      <c r="B56" s="315"/>
      <c r="C56" s="324" t="n">
        <v>34</v>
      </c>
      <c r="D56" s="324" t="n">
        <v>34</v>
      </c>
      <c r="E56" s="325" t="n">
        <f aca="false">Anchor!B36</f>
        <v>2995409</v>
      </c>
      <c r="F56" s="326" t="n">
        <f aca="false">Anchor!C36</f>
        <v>5121384</v>
      </c>
      <c r="G56" s="326" t="n">
        <f aca="false">Anchor!D36</f>
        <v>5586279</v>
      </c>
      <c r="H56" s="326" t="n">
        <f aca="false">Anchor!E36</f>
        <v>24.0668</v>
      </c>
      <c r="I56" s="327" t="n">
        <f aca="false">Anchor!F36</f>
        <v>20.4687</v>
      </c>
      <c r="J56" s="328"/>
      <c r="K56" s="325" t="n">
        <f aca="false">Test!B36</f>
        <v>0</v>
      </c>
      <c r="L56" s="326" t="n">
        <f aca="false">Test!C36</f>
        <v>0</v>
      </c>
      <c r="M56" s="326" t="n">
        <f aca="false">Test!D36</f>
        <v>0</v>
      </c>
      <c r="N56" s="326" t="n">
        <f aca="false">Test!E36</f>
        <v>0</v>
      </c>
      <c r="O56" s="327" t="n">
        <f aca="false">Test!F36</f>
        <v>0</v>
      </c>
      <c r="P56" s="328"/>
      <c r="Q56" s="329" t="n">
        <f aca="false">IF(E56=0,WorstCase!$AB$2,K56/E56)</f>
        <v>0</v>
      </c>
      <c r="R56" s="330" t="n">
        <f aca="false">IF(F56=0,WorstCase!$AB$2,L56/F56)</f>
        <v>0</v>
      </c>
      <c r="S56" s="330" t="n">
        <f aca="false">IF(G56=0,WorstCase!$AB$2,M56/G56)</f>
        <v>0</v>
      </c>
      <c r="T56" s="330" t="n">
        <f aca="false">IF(H56=0,WorstCase!$AB$2,N56/H56)</f>
        <v>0</v>
      </c>
      <c r="U56" s="331" t="n">
        <f aca="false">IF(I56=0,WorstCase!$AB$2,O56/I56)</f>
        <v>0</v>
      </c>
    </row>
    <row r="57" customFormat="false" ht="15.75" hidden="false" customHeight="false" outlineLevel="0" collapsed="false">
      <c r="A57" s="74"/>
      <c r="B57" s="315"/>
      <c r="C57" s="306" t="n">
        <v>22</v>
      </c>
      <c r="D57" s="31" t="n">
        <v>24</v>
      </c>
      <c r="E57" s="307" t="n">
        <f aca="false">Anchor!B37</f>
        <v>5054991</v>
      </c>
      <c r="F57" s="308" t="n">
        <f aca="false">Anchor!C37</f>
        <v>9699975</v>
      </c>
      <c r="G57" s="308" t="n">
        <f aca="false">Anchor!D37</f>
        <v>9903556</v>
      </c>
      <c r="H57" s="308" t="n">
        <f aca="false">Anchor!E37</f>
        <v>26.968</v>
      </c>
      <c r="I57" s="309" t="n">
        <f aca="false">Anchor!F37</f>
        <v>22.9433</v>
      </c>
      <c r="J57" s="310"/>
      <c r="K57" s="307" t="n">
        <f aca="false">Test!B37</f>
        <v>0</v>
      </c>
      <c r="L57" s="308" t="n">
        <f aca="false">Test!C37</f>
        <v>0</v>
      </c>
      <c r="M57" s="308" t="n">
        <f aca="false">Test!D37</f>
        <v>0</v>
      </c>
      <c r="N57" s="308" t="n">
        <f aca="false">Test!E37</f>
        <v>0</v>
      </c>
      <c r="O57" s="309" t="n">
        <f aca="false">Test!F37</f>
        <v>0</v>
      </c>
      <c r="P57" s="310"/>
      <c r="Q57" s="311" t="n">
        <f aca="false">IF(E57=0,WorstCase!$AB$2,K57/E57)</f>
        <v>0</v>
      </c>
      <c r="R57" s="312" t="n">
        <f aca="false">IF(F57=0,WorstCase!$AB$2,L57/F57)</f>
        <v>0</v>
      </c>
      <c r="S57" s="312" t="n">
        <f aca="false">IF(G57=0,WorstCase!$AB$2,M57/G57)</f>
        <v>0</v>
      </c>
      <c r="T57" s="312" t="n">
        <f aca="false">IF(H57=0,WorstCase!$AB$2,N57/H57)</f>
        <v>0</v>
      </c>
      <c r="U57" s="313" t="n">
        <f aca="false">IF(I57=0,WorstCase!$AB$2,O57/I57)</f>
        <v>0</v>
      </c>
    </row>
    <row r="58" customFormat="false" ht="15.75" hidden="false" customHeight="false" outlineLevel="0" collapsed="false">
      <c r="A58" s="74"/>
      <c r="B58" s="315"/>
      <c r="C58" s="316" t="n">
        <v>26</v>
      </c>
      <c r="D58" s="31" t="n">
        <v>28</v>
      </c>
      <c r="E58" s="317" t="n">
        <f aca="false">Anchor!B38</f>
        <v>3484536</v>
      </c>
      <c r="F58" s="318" t="n">
        <f aca="false">Anchor!C38</f>
        <v>6081131</v>
      </c>
      <c r="G58" s="318" t="n">
        <f aca="false">Anchor!D38</f>
        <v>6533578</v>
      </c>
      <c r="H58" s="318" t="n">
        <f aca="false">Anchor!E38</f>
        <v>24.394</v>
      </c>
      <c r="I58" s="319" t="n">
        <f aca="false">Anchor!F38</f>
        <v>20.7478</v>
      </c>
      <c r="J58" s="320"/>
      <c r="K58" s="317" t="n">
        <f aca="false">Test!B38</f>
        <v>0</v>
      </c>
      <c r="L58" s="318" t="n">
        <f aca="false">Test!C38</f>
        <v>0</v>
      </c>
      <c r="M58" s="318" t="n">
        <f aca="false">Test!D38</f>
        <v>0</v>
      </c>
      <c r="N58" s="318" t="n">
        <f aca="false">Test!E38</f>
        <v>0</v>
      </c>
      <c r="O58" s="319" t="n">
        <f aca="false">Test!F38</f>
        <v>0</v>
      </c>
      <c r="P58" s="320"/>
      <c r="Q58" s="321" t="n">
        <f aca="false">IF(E58=0,WorstCase!$AB$2,K58/E58)</f>
        <v>0</v>
      </c>
      <c r="R58" s="322" t="n">
        <f aca="false">IF(F58=0,WorstCase!$AB$2,L58/F58)</f>
        <v>0</v>
      </c>
      <c r="S58" s="322" t="n">
        <f aca="false">IF(G58=0,WorstCase!$AB$2,M58/G58)</f>
        <v>0</v>
      </c>
      <c r="T58" s="322" t="n">
        <f aca="false">IF(H58=0,WorstCase!$AB$2,N58/H58)</f>
        <v>0</v>
      </c>
      <c r="U58" s="323" t="n">
        <f aca="false">IF(I58=0,WorstCase!$AB$2,O58/I58)</f>
        <v>0</v>
      </c>
    </row>
    <row r="59" customFormat="false" ht="15.75" hidden="false" customHeight="false" outlineLevel="0" collapsed="false">
      <c r="A59" s="74"/>
      <c r="B59" s="315"/>
      <c r="C59" s="316" t="n">
        <v>30</v>
      </c>
      <c r="D59" s="31" t="n">
        <v>32</v>
      </c>
      <c r="E59" s="317" t="n">
        <f aca="false">Anchor!B39</f>
        <v>3125612</v>
      </c>
      <c r="F59" s="318" t="n">
        <f aca="false">Anchor!C39</f>
        <v>5245231</v>
      </c>
      <c r="G59" s="318" t="n">
        <f aca="false">Anchor!D39</f>
        <v>5715900</v>
      </c>
      <c r="H59" s="318" t="n">
        <f aca="false">Anchor!E39</f>
        <v>23.7512</v>
      </c>
      <c r="I59" s="319" t="n">
        <f aca="false">Anchor!F39</f>
        <v>20.1996</v>
      </c>
      <c r="J59" s="320"/>
      <c r="K59" s="317" t="n">
        <f aca="false">Test!B39</f>
        <v>0</v>
      </c>
      <c r="L59" s="318" t="n">
        <f aca="false">Test!C39</f>
        <v>0</v>
      </c>
      <c r="M59" s="318" t="n">
        <f aca="false">Test!D39</f>
        <v>0</v>
      </c>
      <c r="N59" s="318" t="n">
        <f aca="false">Test!E39</f>
        <v>0</v>
      </c>
      <c r="O59" s="319" t="n">
        <f aca="false">Test!F39</f>
        <v>0</v>
      </c>
      <c r="P59" s="320"/>
      <c r="Q59" s="321" t="n">
        <f aca="false">IF(E59=0,WorstCase!$AB$2,K59/E59)</f>
        <v>0</v>
      </c>
      <c r="R59" s="322" t="n">
        <f aca="false">IF(F59=0,WorstCase!$AB$2,L59/F59)</f>
        <v>0</v>
      </c>
      <c r="S59" s="322" t="n">
        <f aca="false">IF(G59=0,WorstCase!$AB$2,M59/G59)</f>
        <v>0</v>
      </c>
      <c r="T59" s="322" t="n">
        <f aca="false">IF(H59=0,WorstCase!$AB$2,N59/H59)</f>
        <v>0</v>
      </c>
      <c r="U59" s="323" t="n">
        <f aca="false">IF(I59=0,WorstCase!$AB$2,O59/I59)</f>
        <v>0</v>
      </c>
    </row>
    <row r="60" customFormat="false" ht="16.5" hidden="false" customHeight="false" outlineLevel="0" collapsed="false">
      <c r="A60" s="332"/>
      <c r="B60" s="334"/>
      <c r="C60" s="324" t="n">
        <v>34</v>
      </c>
      <c r="D60" s="332" t="n">
        <v>36</v>
      </c>
      <c r="E60" s="325" t="n">
        <f aca="false">Anchor!B40</f>
        <v>2770223</v>
      </c>
      <c r="F60" s="326" t="n">
        <f aca="false">Anchor!C40</f>
        <v>4437685</v>
      </c>
      <c r="G60" s="326" t="n">
        <f aca="false">Anchor!D40</f>
        <v>4877284</v>
      </c>
      <c r="H60" s="326" t="n">
        <f aca="false">Anchor!E40</f>
        <v>23.1381</v>
      </c>
      <c r="I60" s="327" t="n">
        <f aca="false">Anchor!F40</f>
        <v>19.6766</v>
      </c>
      <c r="J60" s="328"/>
      <c r="K60" s="325" t="n">
        <f aca="false">Test!B40</f>
        <v>0</v>
      </c>
      <c r="L60" s="326" t="n">
        <f aca="false">Test!C40</f>
        <v>0</v>
      </c>
      <c r="M60" s="326" t="n">
        <f aca="false">Test!D40</f>
        <v>0</v>
      </c>
      <c r="N60" s="326" t="n">
        <f aca="false">Test!E40</f>
        <v>0</v>
      </c>
      <c r="O60" s="327" t="n">
        <f aca="false">Test!F40</f>
        <v>0</v>
      </c>
      <c r="P60" s="328"/>
      <c r="Q60" s="329" t="n">
        <f aca="false">IF(E60=0,WorstCase!$AB$2,K60/E60)</f>
        <v>0</v>
      </c>
      <c r="R60" s="330" t="n">
        <f aca="false">IF(F60=0,WorstCase!$AB$2,L60/F60)</f>
        <v>0</v>
      </c>
      <c r="S60" s="330" t="n">
        <f aca="false">IF(G60=0,WorstCase!$AB$2,M60/G60)</f>
        <v>0</v>
      </c>
      <c r="T60" s="330" t="n">
        <f aca="false">IF(H60=0,WorstCase!$AB$2,N60/H60)</f>
        <v>0</v>
      </c>
      <c r="U60" s="331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5"/>
      <c r="R63" s="336"/>
      <c r="S63" s="336"/>
      <c r="T63" s="336"/>
      <c r="U63" s="337"/>
    </row>
    <row r="64" customFormat="false" ht="16.5" hidden="false" customHeight="false" outlineLevel="0" collapsed="false">
      <c r="Q64" s="338" t="n">
        <f aca="false">IF(Q21=WorstCase!$AB$2,WorstCase!$AB$2,AVERAGE(Q21:Q60))</f>
        <v>0</v>
      </c>
      <c r="R64" s="158" t="n">
        <f aca="false">IF(R21=WorstCase!$AB$2,WorstCase!$AB$2,AVERAGE(R21:R60))</f>
        <v>0</v>
      </c>
      <c r="S64" s="158" t="n">
        <f aca="false">IF(S21=WorstCase!$AB$2,WorstCase!$AB$2,AVERAGE(S21:S60))</f>
        <v>0</v>
      </c>
      <c r="T64" s="158" t="n">
        <f aca="false">IF(T21=WorstCase!$AB$2,WorstCase!$AB$2,AVERAGE(T21:T60))</f>
        <v>0</v>
      </c>
      <c r="U64" s="339" t="n">
        <f aca="false">IF(U21=WorstCase!$AB$2,WorstCase!$AB$2,AVERAGE(U21:U60))</f>
        <v>0</v>
      </c>
    </row>
    <row r="65" customFormat="false" ht="16.5" hidden="false" customHeight="false" outlineLevel="0" collapsed="false">
      <c r="Q65" s="340" t="n">
        <f aca="false">IF(Q21=WorstCase!$AB$2,WorstCase!$AB$2,AVERAGE(Q5:Q60))</f>
        <v>0</v>
      </c>
      <c r="R65" s="341" t="n">
        <f aca="false">IF(R21=WorstCase!$AB$2,WorstCase!$AB$2,AVERAGE(R5:R60))</f>
        <v>0</v>
      </c>
      <c r="S65" s="341" t="n">
        <f aca="false">IF(S21=WorstCase!$AB$2,WorstCase!$AB$2,AVERAGE(S5:S60))</f>
        <v>0</v>
      </c>
      <c r="T65" s="341" t="n">
        <f aca="false">IF(T21=WorstCase!$AB$2,WorstCase!$AB$2,AVERAGE(T5:T60))</f>
        <v>0</v>
      </c>
      <c r="U65" s="342" t="n">
        <f aca="false">IF(U21=WorstCase!$AB$2,WorstCase!$AB$2,AVERAGE(U5:U60))</f>
        <v>0</v>
      </c>
    </row>
    <row r="66" customFormat="false" ht="16.5" hidden="false" customHeight="false" outlineLevel="0" collapsed="false">
      <c r="Q66" s="343"/>
      <c r="R66" s="344"/>
      <c r="S66" s="344"/>
      <c r="T66" s="344"/>
      <c r="U66" s="345"/>
    </row>
    <row r="67" customFormat="false" ht="15.75" hidden="false" customHeight="false" outlineLevel="0" collapsed="false">
      <c r="Q67" s="335"/>
      <c r="R67" s="336"/>
      <c r="S67" s="336"/>
      <c r="T67" s="336"/>
      <c r="U67" s="337"/>
    </row>
    <row r="68" customFormat="false" ht="15.75" hidden="false" customHeight="false" outlineLevel="0" collapsed="false">
      <c r="Q68" s="338"/>
      <c r="R68" s="158"/>
      <c r="S68" s="158"/>
      <c r="T68" s="158"/>
      <c r="U68" s="339"/>
    </row>
    <row r="69" customFormat="false" ht="15.75" hidden="false" customHeight="false" outlineLevel="0" collapsed="false">
      <c r="Q69" s="338" t="n">
        <f aca="false">IF(Q21=WorstCase!$AB$2,WorstCase!$AB$2,AVERAGE(Q21:Q28))</f>
        <v>0</v>
      </c>
      <c r="R69" s="158" t="n">
        <f aca="false">IF(R21=WorstCase!$AB$2,WorstCase!$AB$2,AVERAGE(R21:R28))</f>
        <v>0</v>
      </c>
      <c r="S69" s="158" t="n">
        <f aca="false">IF(S21=WorstCase!$AB$2,WorstCase!$AB$2,AVERAGE(S21:S28))</f>
        <v>0</v>
      </c>
      <c r="T69" s="158" t="n">
        <f aca="false">IF(T21=WorstCase!$AB$2,WorstCase!$AB$2,AVERAGE(T21:T28))</f>
        <v>0</v>
      </c>
      <c r="U69" s="339" t="n">
        <f aca="false">IF(U21=WorstCase!$AB$2,WorstCase!$AB$2,AVERAGE(U21:U28))</f>
        <v>0</v>
      </c>
    </row>
    <row r="70" customFormat="false" ht="15.75" hidden="false" customHeight="false" outlineLevel="0" collapsed="false">
      <c r="Q70" s="338" t="n">
        <f aca="false">IF(Q29=WorstCase!$AB$2,WorstCase!$AB$2,AVERAGE(Q29:Q36))</f>
        <v>0</v>
      </c>
      <c r="R70" s="158" t="n">
        <f aca="false">IF(R29=WorstCase!$AB$2,WorstCase!$AB$2,AVERAGE(R29:R36))</f>
        <v>0</v>
      </c>
      <c r="S70" s="158" t="n">
        <f aca="false">IF(S29=WorstCase!$AB$2,WorstCase!$AB$2,AVERAGE(S29:S36))</f>
        <v>0</v>
      </c>
      <c r="T70" s="158" t="n">
        <f aca="false">IF(T29=WorstCase!$AB$2,WorstCase!$AB$2,AVERAGE(T29:T36))</f>
        <v>0</v>
      </c>
      <c r="U70" s="339" t="n">
        <f aca="false">IF(U29=WorstCase!$AB$2,WorstCase!$AB$2,AVERAGE(U29:U36))</f>
        <v>0</v>
      </c>
    </row>
    <row r="71" customFormat="false" ht="15.75" hidden="false" customHeight="false" outlineLevel="0" collapsed="false">
      <c r="Q71" s="338" t="n">
        <f aca="false">IF(Q37=WorstCase!$AB$2,WorstCase!$AB$2,AVERAGE(Q37:Q44))</f>
        <v>0</v>
      </c>
      <c r="R71" s="158" t="n">
        <f aca="false">IF(R37=WorstCase!$AB$2,WorstCase!$AB$2,AVERAGE(R37:R44))</f>
        <v>0</v>
      </c>
      <c r="S71" s="158" t="n">
        <f aca="false">IF(S37=WorstCase!$AB$2,WorstCase!$AB$2,AVERAGE(S37:S44))</f>
        <v>0</v>
      </c>
      <c r="T71" s="158" t="n">
        <f aca="false">IF(T37=WorstCase!$AB$2,WorstCase!$AB$2,AVERAGE(T37:T44))</f>
        <v>0</v>
      </c>
      <c r="U71" s="339" t="n">
        <f aca="false">IF(U37=WorstCase!$AB$2,WorstCase!$AB$2,AVERAGE(U37:U44))</f>
        <v>0</v>
      </c>
    </row>
    <row r="72" customFormat="false" ht="15.75" hidden="false" customHeight="false" outlineLevel="0" collapsed="false">
      <c r="Q72" s="338" t="n">
        <f aca="false">IF(Q45=WorstCase!$AB$2,WorstCase!$AB$2,AVERAGE(Q45:Q52))</f>
        <v>0</v>
      </c>
      <c r="R72" s="158" t="n">
        <f aca="false">IF(R45=WorstCase!$AB$2,WorstCase!$AB$2,AVERAGE(R45:R52))</f>
        <v>0</v>
      </c>
      <c r="S72" s="158" t="n">
        <f aca="false">IF(S45=WorstCase!$AB$2,WorstCase!$AB$2,AVERAGE(S45:S52))</f>
        <v>0</v>
      </c>
      <c r="T72" s="158" t="n">
        <f aca="false">IF(T45=WorstCase!$AB$2,WorstCase!$AB$2,AVERAGE(T45:T52))</f>
        <v>0</v>
      </c>
      <c r="U72" s="339" t="n">
        <f aca="false">IF(U45=WorstCase!$AB$2,WorstCase!$AB$2,AVERAGE(U45:U52))</f>
        <v>0</v>
      </c>
    </row>
    <row r="73" customFormat="false" ht="16.5" hidden="false" customHeight="false" outlineLevel="0" collapsed="false">
      <c r="Q73" s="346" t="n">
        <f aca="false">IF(Q53=WorstCase!$AB$2,WorstCase!$AB$2,AVERAGE(Q53:Q60))</f>
        <v>0</v>
      </c>
      <c r="R73" s="347" t="n">
        <f aca="false">IF(R53=WorstCase!$AB$2,WorstCase!$AB$2,AVERAGE(R53:R60))</f>
        <v>0</v>
      </c>
      <c r="S73" s="347" t="n">
        <f aca="false">IF(S53=WorstCase!$AB$2,WorstCase!$AB$2,AVERAGE(S53:S60))</f>
        <v>0</v>
      </c>
      <c r="T73" s="347" t="n">
        <f aca="false">IF(T53=WorstCase!$AB$2,WorstCase!$AB$2,AVERAGE(T53:T60))</f>
        <v>0</v>
      </c>
      <c r="U73" s="348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4"/>
      <c r="C2" s="295"/>
      <c r="D2" s="295"/>
      <c r="E2" s="296" t="s">
        <v>2</v>
      </c>
      <c r="F2" s="296"/>
      <c r="G2" s="297" t="str">
        <f aca="false">Summary!P2</f>
        <v>SHM1.0 IntraBL</v>
      </c>
      <c r="H2" s="297"/>
      <c r="I2" s="297"/>
      <c r="J2" s="298"/>
      <c r="K2" s="296" t="s">
        <v>9</v>
      </c>
      <c r="L2" s="296"/>
      <c r="M2" s="297" t="str">
        <f aca="false">Summary!P3</f>
        <v>tested Tool</v>
      </c>
      <c r="N2" s="297"/>
      <c r="O2" s="297"/>
      <c r="P2" s="298"/>
      <c r="Q2" s="299" t="s">
        <v>157</v>
      </c>
      <c r="R2" s="299"/>
      <c r="S2" s="297"/>
      <c r="T2" s="297"/>
      <c r="U2" s="297"/>
    </row>
    <row r="3" customFormat="false" ht="16.5" hidden="false" customHeight="false" outlineLevel="0" collapsed="false">
      <c r="A3" s="23"/>
      <c r="B3" s="74"/>
      <c r="C3" s="31"/>
      <c r="D3" s="31"/>
      <c r="E3" s="5" t="s">
        <v>158</v>
      </c>
      <c r="F3" s="300" t="s">
        <v>159</v>
      </c>
      <c r="G3" s="300" t="s">
        <v>160</v>
      </c>
      <c r="H3" s="301" t="s">
        <v>161</v>
      </c>
      <c r="I3" s="302"/>
      <c r="J3" s="303"/>
      <c r="K3" s="5" t="s">
        <v>158</v>
      </c>
      <c r="L3" s="300" t="s">
        <v>159</v>
      </c>
      <c r="M3" s="300" t="s">
        <v>160</v>
      </c>
      <c r="N3" s="301" t="s">
        <v>161</v>
      </c>
      <c r="O3" s="302"/>
      <c r="P3" s="303"/>
      <c r="Q3" s="5" t="s">
        <v>158</v>
      </c>
      <c r="R3" s="300" t="s">
        <v>159</v>
      </c>
      <c r="S3" s="300" t="s">
        <v>160</v>
      </c>
      <c r="T3" s="301" t="s">
        <v>161</v>
      </c>
      <c r="U3" s="302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4" t="s">
        <v>11</v>
      </c>
      <c r="B5" s="305" t="s">
        <v>165</v>
      </c>
      <c r="C5" s="306" t="n">
        <v>22</v>
      </c>
      <c r="D5" s="306" t="n">
        <v>22</v>
      </c>
      <c r="E5" s="307" t="n">
        <f aca="false">Anchor!B345</f>
        <v>14704572</v>
      </c>
      <c r="F5" s="308" t="n">
        <f aca="false">Anchor!C345</f>
        <v>19178628</v>
      </c>
      <c r="G5" s="308" t="n">
        <f aca="false">Anchor!D345</f>
        <v>21524777</v>
      </c>
      <c r="H5" s="308" t="n">
        <f aca="false">Anchor!E345</f>
        <v>21.0098</v>
      </c>
      <c r="I5" s="309" t="n">
        <f aca="false">Anchor!F345</f>
        <v>17.8283</v>
      </c>
      <c r="J5" s="310"/>
      <c r="K5" s="307" t="n">
        <f aca="false">Test!B345</f>
        <v>15328001</v>
      </c>
      <c r="L5" s="308" t="n">
        <f aca="false">Test!C345</f>
        <v>19968864</v>
      </c>
      <c r="M5" s="308" t="n">
        <f aca="false">Test!D345</f>
        <v>22324601</v>
      </c>
      <c r="N5" s="308" t="n">
        <f aca="false">Test!E345</f>
        <v>24.4625</v>
      </c>
      <c r="O5" s="309" t="n">
        <f aca="false">Test!F345</f>
        <v>20.8648</v>
      </c>
      <c r="P5" s="310"/>
      <c r="Q5" s="311" t="n">
        <f aca="false">IF(E5=0,WorstCase!$AB$2,K5/E5)</f>
        <v>1.04239694973781</v>
      </c>
      <c r="R5" s="312" t="n">
        <f aca="false">IF(F5=0,WorstCase!$AB$2,L5/F5)</f>
        <v>1.04120399019158</v>
      </c>
      <c r="S5" s="312" t="n">
        <f aca="false">IF(G5=0,WorstCase!$AB$2,M5/G5)</f>
        <v>1.03715829436932</v>
      </c>
      <c r="T5" s="312" t="n">
        <f aca="false">IF(H5=0,WorstCase!$AB$2,N5/H5)</f>
        <v>1.1643375948367</v>
      </c>
      <c r="U5" s="313" t="n">
        <f aca="false">IF(I5=0,WorstCase!$AB$2,O5/I5)</f>
        <v>1.17031909940937</v>
      </c>
    </row>
    <row r="6" customFormat="false" ht="15.75" hidden="false" customHeight="false" outlineLevel="0" collapsed="false">
      <c r="A6" s="314" t="s">
        <v>166</v>
      </c>
      <c r="B6" s="315"/>
      <c r="C6" s="316" t="n">
        <v>26</v>
      </c>
      <c r="D6" s="316" t="n">
        <v>26</v>
      </c>
      <c r="E6" s="317" t="n">
        <f aca="false">Anchor!B346</f>
        <v>13595824</v>
      </c>
      <c r="F6" s="318" t="n">
        <f aca="false">Anchor!C346</f>
        <v>16755114</v>
      </c>
      <c r="G6" s="318" t="n">
        <f aca="false">Anchor!D346</f>
        <v>18347182</v>
      </c>
      <c r="H6" s="318" t="n">
        <f aca="false">Anchor!E346</f>
        <v>19.8708</v>
      </c>
      <c r="I6" s="319" t="n">
        <f aca="false">Anchor!F346</f>
        <v>16.8548</v>
      </c>
      <c r="J6" s="320"/>
      <c r="K6" s="317" t="n">
        <f aca="false">Test!B346</f>
        <v>14024821</v>
      </c>
      <c r="L6" s="318" t="n">
        <f aca="false">Test!C346</f>
        <v>17309140</v>
      </c>
      <c r="M6" s="318" t="n">
        <f aca="false">Test!D346</f>
        <v>18943193</v>
      </c>
      <c r="N6" s="318" t="n">
        <f aca="false">Test!E346</f>
        <v>22.2121</v>
      </c>
      <c r="O6" s="319" t="n">
        <f aca="false">Test!F346</f>
        <v>18.9138</v>
      </c>
      <c r="P6" s="320"/>
      <c r="Q6" s="321" t="n">
        <f aca="false">IF(E6=0,WorstCase!$AB$2,K6/E6)</f>
        <v>1.03155358586578</v>
      </c>
      <c r="R6" s="322" t="n">
        <f aca="false">IF(F6=0,WorstCase!$AB$2,L6/F6)</f>
        <v>1.03306608358499</v>
      </c>
      <c r="S6" s="322" t="n">
        <f aca="false">IF(G6=0,WorstCase!$AB$2,M6/G6)</f>
        <v>1.03248515221575</v>
      </c>
      <c r="T6" s="322" t="n">
        <f aca="false">IF(H6=0,WorstCase!$AB$2,N6/H6)</f>
        <v>1.11782615697405</v>
      </c>
      <c r="U6" s="323" t="n">
        <f aca="false">IF(I6=0,WorstCase!$AB$2,O6/I6)</f>
        <v>1.12216104611149</v>
      </c>
    </row>
    <row r="7" customFormat="false" ht="15.75" hidden="false" customHeight="false" outlineLevel="0" collapsed="false">
      <c r="A7" s="74"/>
      <c r="B7" s="315"/>
      <c r="C7" s="316" t="n">
        <v>30</v>
      </c>
      <c r="D7" s="316" t="n">
        <v>30</v>
      </c>
      <c r="E7" s="317" t="n">
        <f aca="false">Anchor!B347</f>
        <v>12855315</v>
      </c>
      <c r="F7" s="318" t="n">
        <f aca="false">Anchor!C347</f>
        <v>15202968</v>
      </c>
      <c r="G7" s="318" t="n">
        <f aca="false">Anchor!D347</f>
        <v>16381163</v>
      </c>
      <c r="H7" s="318" t="n">
        <f aca="false">Anchor!E347</f>
        <v>17.8017</v>
      </c>
      <c r="I7" s="319" t="n">
        <f aca="false">Anchor!F347</f>
        <v>15.0884</v>
      </c>
      <c r="J7" s="320"/>
      <c r="K7" s="317" t="n">
        <f aca="false">Test!B347</f>
        <v>13161067</v>
      </c>
      <c r="L7" s="318" t="n">
        <f aca="false">Test!C347</f>
        <v>15586582</v>
      </c>
      <c r="M7" s="318" t="n">
        <f aca="false">Test!D347</f>
        <v>16802476</v>
      </c>
      <c r="N7" s="318" t="n">
        <f aca="false">Test!E347</f>
        <v>19.6399</v>
      </c>
      <c r="O7" s="319" t="n">
        <f aca="false">Test!F347</f>
        <v>16.7072</v>
      </c>
      <c r="P7" s="320"/>
      <c r="Q7" s="321" t="n">
        <f aca="false">IF(E7=0,WorstCase!$AB$2,K7/E7)</f>
        <v>1.02378409241625</v>
      </c>
      <c r="R7" s="322" t="n">
        <f aca="false">IF(F7=0,WorstCase!$AB$2,L7/F7)</f>
        <v>1.02523283611463</v>
      </c>
      <c r="S7" s="322" t="n">
        <f aca="false">IF(G7=0,WorstCase!$AB$2,M7/G7)</f>
        <v>1.02571935826534</v>
      </c>
      <c r="T7" s="322" t="n">
        <f aca="false">IF(H7=0,WorstCase!$AB$2,N7/H7)</f>
        <v>1.10325980103024</v>
      </c>
      <c r="U7" s="323" t="n">
        <f aca="false">IF(I7=0,WorstCase!$AB$2,O7/I7)</f>
        <v>1.10728771771692</v>
      </c>
    </row>
    <row r="8" customFormat="false" ht="16.5" hidden="false" customHeight="false" outlineLevel="0" collapsed="false">
      <c r="A8" s="74"/>
      <c r="B8" s="315"/>
      <c r="C8" s="324" t="n">
        <v>34</v>
      </c>
      <c r="D8" s="324" t="n">
        <v>34</v>
      </c>
      <c r="E8" s="325" t="n">
        <f aca="false">Anchor!B348</f>
        <v>12437453</v>
      </c>
      <c r="F8" s="326" t="n">
        <f aca="false">Anchor!C348</f>
        <v>14267639</v>
      </c>
      <c r="G8" s="326" t="n">
        <f aca="false">Anchor!D348</f>
        <v>15177000</v>
      </c>
      <c r="H8" s="326" t="n">
        <f aca="false">Anchor!E348</f>
        <v>15.9509</v>
      </c>
      <c r="I8" s="327" t="n">
        <f aca="false">Anchor!F348</f>
        <v>13.5062</v>
      </c>
      <c r="J8" s="328"/>
      <c r="K8" s="325" t="n">
        <f aca="false">Test!B348</f>
        <v>12677954</v>
      </c>
      <c r="L8" s="326" t="n">
        <f aca="false">Test!C348</f>
        <v>14549917</v>
      </c>
      <c r="M8" s="326" t="n">
        <f aca="false">Test!D348</f>
        <v>15493829</v>
      </c>
      <c r="N8" s="326" t="n">
        <f aca="false">Test!E348</f>
        <v>17.3141</v>
      </c>
      <c r="O8" s="327" t="n">
        <f aca="false">Test!F348</f>
        <v>14.7148</v>
      </c>
      <c r="P8" s="328"/>
      <c r="Q8" s="329" t="n">
        <f aca="false">IF(E8=0,WorstCase!$AB$2,K8/E8)</f>
        <v>1.01933683689096</v>
      </c>
      <c r="R8" s="330" t="n">
        <f aca="false">IF(F8=0,WorstCase!$AB$2,L8/F8)</f>
        <v>1.01978449272511</v>
      </c>
      <c r="S8" s="330" t="n">
        <f aca="false">IF(G8=0,WorstCase!$AB$2,M8/G8)</f>
        <v>1.02087560123872</v>
      </c>
      <c r="T8" s="330" t="n">
        <f aca="false">IF(H8=0,WorstCase!$AB$2,N8/H8)</f>
        <v>1.08546226231749</v>
      </c>
      <c r="U8" s="331" t="n">
        <f aca="false">IF(I8=0,WorstCase!$AB$2,O8/I8)</f>
        <v>1.08948482918956</v>
      </c>
    </row>
    <row r="9" customFormat="false" ht="15.75" hidden="false" customHeight="false" outlineLevel="0" collapsed="false">
      <c r="A9" s="74"/>
      <c r="B9" s="315"/>
      <c r="C9" s="306" t="n">
        <v>22</v>
      </c>
      <c r="D9" s="31" t="n">
        <v>24</v>
      </c>
      <c r="E9" s="307" t="n">
        <f aca="false">Anchor!B349</f>
        <v>13937304</v>
      </c>
      <c r="F9" s="308" t="n">
        <f aca="false">Anchor!C349</f>
        <v>17629429</v>
      </c>
      <c r="G9" s="308" t="n">
        <f aca="false">Anchor!D349</f>
        <v>19481632</v>
      </c>
      <c r="H9" s="308" t="n">
        <f aca="false">Anchor!E349</f>
        <v>20.2489</v>
      </c>
      <c r="I9" s="309" t="n">
        <f aca="false">Anchor!F349</f>
        <v>17.1793</v>
      </c>
      <c r="J9" s="310"/>
      <c r="K9" s="307" t="n">
        <f aca="false">Test!B349</f>
        <v>14660802</v>
      </c>
      <c r="L9" s="308" t="n">
        <f aca="false">Test!C349</f>
        <v>18508651</v>
      </c>
      <c r="M9" s="308" t="n">
        <f aca="false">Test!D349</f>
        <v>20418686</v>
      </c>
      <c r="N9" s="308" t="n">
        <f aca="false">Test!E349</f>
        <v>23.9587</v>
      </c>
      <c r="O9" s="309" t="n">
        <f aca="false">Test!F349</f>
        <v>20.4484</v>
      </c>
      <c r="P9" s="310"/>
      <c r="Q9" s="311" t="n">
        <f aca="false">IF(E9=0,WorstCase!$AB$2,K9/E9)</f>
        <v>1.05191090041517</v>
      </c>
      <c r="R9" s="312" t="n">
        <f aca="false">IF(F9=0,WorstCase!$AB$2,L9/F9)</f>
        <v>1.04987240369498</v>
      </c>
      <c r="S9" s="312" t="n">
        <f aca="false">IF(G9=0,WorstCase!$AB$2,M9/G9)</f>
        <v>1.04809935841104</v>
      </c>
      <c r="T9" s="312" t="n">
        <f aca="false">IF(H9=0,WorstCase!$AB$2,N9/H9)</f>
        <v>1.18320995214555</v>
      </c>
      <c r="U9" s="313" t="n">
        <f aca="false">IF(I9=0,WorstCase!$AB$2,O9/I9)</f>
        <v>1.19029296886369</v>
      </c>
    </row>
    <row r="10" customFormat="false" ht="15.75" hidden="false" customHeight="false" outlineLevel="0" collapsed="false">
      <c r="A10" s="74"/>
      <c r="B10" s="315"/>
      <c r="C10" s="316" t="n">
        <v>26</v>
      </c>
      <c r="D10" s="31" t="n">
        <v>28</v>
      </c>
      <c r="E10" s="317" t="n">
        <f aca="false">Anchor!B350</f>
        <v>13050110</v>
      </c>
      <c r="F10" s="318" t="n">
        <f aca="false">Anchor!C350</f>
        <v>15715372</v>
      </c>
      <c r="G10" s="318" t="n">
        <f aca="false">Anchor!D350</f>
        <v>17031978</v>
      </c>
      <c r="H10" s="318" t="n">
        <f aca="false">Anchor!E350</f>
        <v>18.5138</v>
      </c>
      <c r="I10" s="319" t="n">
        <f aca="false">Anchor!F350</f>
        <v>15.6969</v>
      </c>
      <c r="J10" s="320"/>
      <c r="K10" s="317" t="n">
        <f aca="false">Test!B350</f>
        <v>13596800</v>
      </c>
      <c r="L10" s="318" t="n">
        <f aca="false">Test!C350</f>
        <v>16368537</v>
      </c>
      <c r="M10" s="318" t="n">
        <f aca="false">Test!D350</f>
        <v>17754769</v>
      </c>
      <c r="N10" s="318" t="n">
        <f aca="false">Test!E350</f>
        <v>21.4095</v>
      </c>
      <c r="O10" s="319" t="n">
        <f aca="false">Test!F350</f>
        <v>18.2544</v>
      </c>
      <c r="P10" s="320"/>
      <c r="Q10" s="321" t="n">
        <f aca="false">IF(E10=0,WorstCase!$AB$2,K10/E10)</f>
        <v>1.04189160091371</v>
      </c>
      <c r="R10" s="322" t="n">
        <f aca="false">IF(F10=0,WorstCase!$AB$2,L10/F10)</f>
        <v>1.04156217237492</v>
      </c>
      <c r="S10" s="322" t="n">
        <f aca="false">IF(G10=0,WorstCase!$AB$2,M10/G10)</f>
        <v>1.04243729060712</v>
      </c>
      <c r="T10" s="322" t="n">
        <f aca="false">IF(H10=0,WorstCase!$AB$2,N10/H10)</f>
        <v>1.1564076526699</v>
      </c>
      <c r="U10" s="323" t="n">
        <f aca="false">IF(I10=0,WorstCase!$AB$2,O10/I10)</f>
        <v>1.16293026011505</v>
      </c>
    </row>
    <row r="11" customFormat="false" ht="15.75" hidden="false" customHeight="false" outlineLevel="0" collapsed="false">
      <c r="A11" s="74"/>
      <c r="B11" s="315"/>
      <c r="C11" s="316" t="n">
        <v>30</v>
      </c>
      <c r="D11" s="31" t="n">
        <v>32</v>
      </c>
      <c r="E11" s="317" t="n">
        <f aca="false">Anchor!B351</f>
        <v>12436148</v>
      </c>
      <c r="F11" s="318" t="n">
        <f aca="false">Anchor!C351</f>
        <v>14440971</v>
      </c>
      <c r="G11" s="318" t="n">
        <f aca="false">Anchor!D351</f>
        <v>15421996</v>
      </c>
      <c r="H11" s="318" t="n">
        <f aca="false">Anchor!E351</f>
        <v>16.2585</v>
      </c>
      <c r="I11" s="319" t="n">
        <f aca="false">Anchor!F351</f>
        <v>13.7689</v>
      </c>
      <c r="J11" s="320"/>
      <c r="K11" s="317" t="n">
        <f aca="false">Test!B351</f>
        <v>12926687</v>
      </c>
      <c r="L11" s="318" t="n">
        <f aca="false">Test!C351</f>
        <v>15000581</v>
      </c>
      <c r="M11" s="318" t="n">
        <f aca="false">Test!D351</f>
        <v>16051325</v>
      </c>
      <c r="N11" s="318" t="n">
        <f aca="false">Test!E351</f>
        <v>18.8943</v>
      </c>
      <c r="O11" s="319" t="n">
        <f aca="false">Test!F351</f>
        <v>16.1033</v>
      </c>
      <c r="P11" s="320"/>
      <c r="Q11" s="321" t="n">
        <f aca="false">IF(E11=0,WorstCase!$AB$2,K11/E11)</f>
        <v>1.03944460937583</v>
      </c>
      <c r="R11" s="322" t="n">
        <f aca="false">IF(F11=0,WorstCase!$AB$2,L11/F11)</f>
        <v>1.03875154932449</v>
      </c>
      <c r="S11" s="322" t="n">
        <f aca="false">IF(G11=0,WorstCase!$AB$2,M11/G11)</f>
        <v>1.04080723403119</v>
      </c>
      <c r="T11" s="322" t="n">
        <f aca="false">IF(H11=0,WorstCase!$AB$2,N11/H11)</f>
        <v>1.16211827659378</v>
      </c>
      <c r="U11" s="323" t="n">
        <f aca="false">IF(I11=0,WorstCase!$AB$2,O11/I11)</f>
        <v>1.16954150295231</v>
      </c>
    </row>
    <row r="12" customFormat="false" ht="16.5" hidden="false" customHeight="false" outlineLevel="0" collapsed="false">
      <c r="A12" s="74"/>
      <c r="B12" s="315"/>
      <c r="C12" s="324" t="n">
        <v>34</v>
      </c>
      <c r="D12" s="332" t="n">
        <v>36</v>
      </c>
      <c r="E12" s="325" t="n">
        <f aca="false">Anchor!B352</f>
        <v>12208754</v>
      </c>
      <c r="F12" s="326" t="n">
        <f aca="false">Anchor!C352</f>
        <v>13832026</v>
      </c>
      <c r="G12" s="326" t="n">
        <f aca="false">Anchor!D352</f>
        <v>14622382</v>
      </c>
      <c r="H12" s="326" t="n">
        <f aca="false">Anchor!E352</f>
        <v>14.5711</v>
      </c>
      <c r="I12" s="327" t="n">
        <f aca="false">Anchor!F352</f>
        <v>12.3236</v>
      </c>
      <c r="J12" s="328"/>
      <c r="K12" s="325" t="n">
        <f aca="false">Test!B352</f>
        <v>12596773</v>
      </c>
      <c r="L12" s="326" t="n">
        <f aca="false">Test!C352</f>
        <v>14264107</v>
      </c>
      <c r="M12" s="326" t="n">
        <f aca="false">Test!D352</f>
        <v>15117359</v>
      </c>
      <c r="N12" s="326" t="n">
        <f aca="false">Test!E352</f>
        <v>16.809</v>
      </c>
      <c r="O12" s="327" t="n">
        <f aca="false">Test!F352</f>
        <v>14.3094</v>
      </c>
      <c r="P12" s="328"/>
      <c r="Q12" s="329" t="n">
        <f aca="false">IF(E12=0,WorstCase!$AB$2,K12/E12)</f>
        <v>1.03178203115568</v>
      </c>
      <c r="R12" s="330" t="n">
        <f aca="false">IF(F12=0,WorstCase!$AB$2,L12/F12)</f>
        <v>1.03123772323736</v>
      </c>
      <c r="S12" s="330" t="n">
        <f aca="false">IF(G12=0,WorstCase!$AB$2,M12/G12)</f>
        <v>1.0338506407506</v>
      </c>
      <c r="T12" s="330" t="n">
        <f aca="false">IF(H12=0,WorstCase!$AB$2,N12/H12)</f>
        <v>1.15358483573649</v>
      </c>
      <c r="U12" s="331" t="n">
        <f aca="false">IF(I12=0,WorstCase!$AB$2,O12/I12)</f>
        <v>1.16113797916193</v>
      </c>
    </row>
    <row r="13" customFormat="false" ht="15.75" hidden="false" customHeight="false" outlineLevel="0" collapsed="false">
      <c r="A13" s="23"/>
      <c r="B13" s="305" t="s">
        <v>167</v>
      </c>
      <c r="C13" s="306" t="n">
        <v>22</v>
      </c>
      <c r="D13" s="306" t="n">
        <v>22</v>
      </c>
      <c r="E13" s="307" t="n">
        <f aca="false">Anchor!B353</f>
        <v>11884734</v>
      </c>
      <c r="F13" s="308" t="n">
        <f aca="false">Anchor!C353</f>
        <v>17252603</v>
      </c>
      <c r="G13" s="308" t="n">
        <f aca="false">Anchor!D353</f>
        <v>19926826</v>
      </c>
      <c r="H13" s="308" t="n">
        <f aca="false">Anchor!E353</f>
        <v>19.6186</v>
      </c>
      <c r="I13" s="309" t="n">
        <f aca="false">Anchor!F353</f>
        <v>16.6482</v>
      </c>
      <c r="J13" s="310"/>
      <c r="K13" s="307" t="n">
        <f aca="false">Test!B353</f>
        <v>15180500</v>
      </c>
      <c r="L13" s="308" t="n">
        <f aca="false">Test!C353</f>
        <v>21269772</v>
      </c>
      <c r="M13" s="308" t="n">
        <f aca="false">Test!D353</f>
        <v>24185860</v>
      </c>
      <c r="N13" s="308" t="n">
        <f aca="false">Test!E353</f>
        <v>31.9175</v>
      </c>
      <c r="O13" s="309" t="n">
        <f aca="false">Test!F353</f>
        <v>27.5218</v>
      </c>
      <c r="P13" s="310"/>
      <c r="Q13" s="311" t="n">
        <f aca="false">IF(E13=0,WorstCase!$AB$2,K13/E13)</f>
        <v>1.27731087628886</v>
      </c>
      <c r="R13" s="312" t="n">
        <f aca="false">IF(F13=0,WorstCase!$AB$2,L13/F13)</f>
        <v>1.23284422646252</v>
      </c>
      <c r="S13" s="312" t="n">
        <f aca="false">IF(G13=0,WorstCase!$AB$2,M13/G13)</f>
        <v>1.21373368744224</v>
      </c>
      <c r="T13" s="312" t="n">
        <f aca="false">IF(H13=0,WorstCase!$AB$2,N13/H13)</f>
        <v>1.62689998266951</v>
      </c>
      <c r="U13" s="313" t="n">
        <f aca="false">IF(I13=0,WorstCase!$AB$2,O13/I13)</f>
        <v>1.65313967876407</v>
      </c>
    </row>
    <row r="14" customFormat="false" ht="15.75" hidden="false" customHeight="false" outlineLevel="0" collapsed="false">
      <c r="A14" s="74"/>
      <c r="B14" s="333"/>
      <c r="C14" s="316" t="n">
        <v>26</v>
      </c>
      <c r="D14" s="316" t="n">
        <v>26</v>
      </c>
      <c r="E14" s="317" t="n">
        <f aca="false">Anchor!B354</f>
        <v>11853657</v>
      </c>
      <c r="F14" s="318" t="n">
        <f aca="false">Anchor!C354</f>
        <v>16729431</v>
      </c>
      <c r="G14" s="318" t="n">
        <f aca="false">Anchor!D354</f>
        <v>19022700</v>
      </c>
      <c r="H14" s="318" t="n">
        <f aca="false">Anchor!E354</f>
        <v>18.9581</v>
      </c>
      <c r="I14" s="319" t="n">
        <f aca="false">Anchor!F354</f>
        <v>16.0764</v>
      </c>
      <c r="J14" s="320"/>
      <c r="K14" s="317" t="n">
        <f aca="false">Test!B354</f>
        <v>14293847</v>
      </c>
      <c r="L14" s="318" t="n">
        <f aca="false">Test!C354</f>
        <v>19517915</v>
      </c>
      <c r="M14" s="318" t="n">
        <f aca="false">Test!D354</f>
        <v>22036469</v>
      </c>
      <c r="N14" s="318" t="n">
        <f aca="false">Test!E354</f>
        <v>28.5326</v>
      </c>
      <c r="O14" s="319" t="n">
        <f aca="false">Test!F354</f>
        <v>24.5758</v>
      </c>
      <c r="P14" s="320"/>
      <c r="Q14" s="321" t="n">
        <f aca="false">IF(E14=0,WorstCase!$AB$2,K14/E14)</f>
        <v>1.20585967689128</v>
      </c>
      <c r="R14" s="322" t="n">
        <f aca="false">IF(F14=0,WorstCase!$AB$2,L14/F14)</f>
        <v>1.16668134140366</v>
      </c>
      <c r="S14" s="322" t="n">
        <f aca="false">IF(G14=0,WorstCase!$AB$2,M14/G14)</f>
        <v>1.15843013872899</v>
      </c>
      <c r="T14" s="322" t="n">
        <f aca="false">IF(H14=0,WorstCase!$AB$2,N14/H14)</f>
        <v>1.50503478724134</v>
      </c>
      <c r="U14" s="323" t="n">
        <f aca="false">IF(I14=0,WorstCase!$AB$2,O14/I14)</f>
        <v>1.52868801472967</v>
      </c>
    </row>
    <row r="15" customFormat="false" ht="15.75" hidden="false" customHeight="false" outlineLevel="0" collapsed="false">
      <c r="A15" s="74"/>
      <c r="B15" s="315"/>
      <c r="C15" s="316" t="n">
        <v>30</v>
      </c>
      <c r="D15" s="316" t="n">
        <v>30</v>
      </c>
      <c r="E15" s="317" t="n">
        <f aca="false">Anchor!B355</f>
        <v>11609162</v>
      </c>
      <c r="F15" s="318" t="n">
        <f aca="false">Anchor!C355</f>
        <v>15829889</v>
      </c>
      <c r="G15" s="318" t="n">
        <f aca="false">Anchor!D355</f>
        <v>17742732</v>
      </c>
      <c r="H15" s="318" t="n">
        <f aca="false">Anchor!E355</f>
        <v>18.7848</v>
      </c>
      <c r="I15" s="319" t="n">
        <f aca="false">Anchor!F355</f>
        <v>15.9187</v>
      </c>
      <c r="J15" s="320"/>
      <c r="K15" s="317" t="n">
        <f aca="false">Test!B355</f>
        <v>13649137</v>
      </c>
      <c r="L15" s="318" t="n">
        <f aca="false">Test!C355</f>
        <v>18053049</v>
      </c>
      <c r="M15" s="318" t="n">
        <f aca="false">Test!D355</f>
        <v>20222199</v>
      </c>
      <c r="N15" s="318" t="n">
        <f aca="false">Test!E355</f>
        <v>27.201</v>
      </c>
      <c r="O15" s="319" t="n">
        <f aca="false">Test!F355</f>
        <v>23.4153</v>
      </c>
      <c r="P15" s="320"/>
      <c r="Q15" s="321" t="n">
        <f aca="false">IF(E15=0,WorstCase!$AB$2,K15/E15)</f>
        <v>1.17572112440157</v>
      </c>
      <c r="R15" s="322" t="n">
        <f aca="false">IF(F15=0,WorstCase!$AB$2,L15/F15)</f>
        <v>1.14044065628003</v>
      </c>
      <c r="S15" s="322" t="n">
        <f aca="false">IF(G15=0,WorstCase!$AB$2,M15/G15)</f>
        <v>1.13974550255282</v>
      </c>
      <c r="T15" s="322" t="n">
        <f aca="false">IF(H15=0,WorstCase!$AB$2,N15/H15)</f>
        <v>1.44803245176952</v>
      </c>
      <c r="U15" s="323" t="n">
        <f aca="false">IF(I15=0,WorstCase!$AB$2,O15/I15)</f>
        <v>1.47093041517209</v>
      </c>
    </row>
    <row r="16" customFormat="false" ht="16.5" hidden="false" customHeight="false" outlineLevel="0" collapsed="false">
      <c r="A16" s="74"/>
      <c r="B16" s="315"/>
      <c r="C16" s="324" t="n">
        <v>34</v>
      </c>
      <c r="D16" s="324" t="n">
        <v>34</v>
      </c>
      <c r="E16" s="325" t="n">
        <f aca="false">Anchor!B356</f>
        <v>11538168</v>
      </c>
      <c r="F16" s="326" t="n">
        <f aca="false">Anchor!C356</f>
        <v>15176046</v>
      </c>
      <c r="G16" s="326" t="n">
        <f aca="false">Anchor!D356</f>
        <v>16829361</v>
      </c>
      <c r="H16" s="326" t="n">
        <f aca="false">Anchor!E356</f>
        <v>18.8847</v>
      </c>
      <c r="I16" s="327" t="n">
        <f aca="false">Anchor!F356</f>
        <v>15.9921</v>
      </c>
      <c r="J16" s="328"/>
      <c r="K16" s="325" t="n">
        <f aca="false">Test!B356</f>
        <v>13175686</v>
      </c>
      <c r="L16" s="326" t="n">
        <f aca="false">Test!C356</f>
        <v>16940712</v>
      </c>
      <c r="M16" s="326" t="n">
        <f aca="false">Test!D356</f>
        <v>18834294</v>
      </c>
      <c r="N16" s="326" t="n">
        <f aca="false">Test!E356</f>
        <v>25.8389</v>
      </c>
      <c r="O16" s="327" t="n">
        <f aca="false">Test!F356</f>
        <v>22.182</v>
      </c>
      <c r="P16" s="328"/>
      <c r="Q16" s="329" t="n">
        <f aca="false">IF(E16=0,WorstCase!$AB$2,K16/E16)</f>
        <v>1.1419218371582</v>
      </c>
      <c r="R16" s="330" t="n">
        <f aca="false">IF(F16=0,WorstCase!$AB$2,L16/F16)</f>
        <v>1.11627969498775</v>
      </c>
      <c r="S16" s="330" t="n">
        <f aca="false">IF(G16=0,WorstCase!$AB$2,M16/G16)</f>
        <v>1.11913304373232</v>
      </c>
      <c r="T16" s="330" t="n">
        <f aca="false">IF(H16=0,WorstCase!$AB$2,N16/H16)</f>
        <v>1.36824519319873</v>
      </c>
      <c r="U16" s="331" t="n">
        <f aca="false">IF(I16=0,WorstCase!$AB$2,O16/I16)</f>
        <v>1.38705986080627</v>
      </c>
    </row>
    <row r="17" customFormat="false" ht="15.75" hidden="false" customHeight="false" outlineLevel="0" collapsed="false">
      <c r="A17" s="74"/>
      <c r="B17" s="315"/>
      <c r="C17" s="306" t="n">
        <v>22</v>
      </c>
      <c r="D17" s="31" t="n">
        <v>24</v>
      </c>
      <c r="E17" s="307" t="n">
        <f aca="false">Anchor!B357</f>
        <v>10892479</v>
      </c>
      <c r="F17" s="308" t="n">
        <f aca="false">Anchor!C357</f>
        <v>15562335</v>
      </c>
      <c r="G17" s="308" t="n">
        <f aca="false">Anchor!D357</f>
        <v>17643492</v>
      </c>
      <c r="H17" s="308" t="n">
        <f aca="false">Anchor!E357</f>
        <v>19.18</v>
      </c>
      <c r="I17" s="309" t="n">
        <f aca="false">Anchor!F357</f>
        <v>16.2767</v>
      </c>
      <c r="J17" s="310"/>
      <c r="K17" s="307" t="n">
        <f aca="false">Test!B357</f>
        <v>14321334</v>
      </c>
      <c r="L17" s="308" t="n">
        <f aca="false">Test!C357</f>
        <v>19485347</v>
      </c>
      <c r="M17" s="308" t="n">
        <f aca="false">Test!D357</f>
        <v>21907114</v>
      </c>
      <c r="N17" s="308" t="n">
        <f aca="false">Test!E357</f>
        <v>32.0352</v>
      </c>
      <c r="O17" s="309" t="n">
        <f aca="false">Test!F357</f>
        <v>27.6961</v>
      </c>
      <c r="P17" s="310"/>
      <c r="Q17" s="311" t="n">
        <f aca="false">IF(E17=0,WorstCase!$AB$2,K17/E17)</f>
        <v>1.31479105904175</v>
      </c>
      <c r="R17" s="312" t="n">
        <f aca="false">IF(F17=0,WorstCase!$AB$2,L17/F17)</f>
        <v>1.25208376506482</v>
      </c>
      <c r="S17" s="312" t="n">
        <f aca="false">IF(G17=0,WorstCase!$AB$2,M17/G17)</f>
        <v>1.2416540897913</v>
      </c>
      <c r="T17" s="312" t="n">
        <f aca="false">IF(H17=0,WorstCase!$AB$2,N17/H17)</f>
        <v>1.67023983315954</v>
      </c>
      <c r="U17" s="313" t="n">
        <f aca="false">IF(I17=0,WorstCase!$AB$2,O17/I17)</f>
        <v>1.70157955851002</v>
      </c>
    </row>
    <row r="18" customFormat="false" ht="15.75" hidden="false" customHeight="false" outlineLevel="0" collapsed="false">
      <c r="A18" s="74"/>
      <c r="B18" s="315"/>
      <c r="C18" s="316" t="n">
        <v>26</v>
      </c>
      <c r="D18" s="31" t="n">
        <v>28</v>
      </c>
      <c r="E18" s="317" t="n">
        <f aca="false">Anchor!B358</f>
        <v>10511445</v>
      </c>
      <c r="F18" s="318" t="n">
        <f aca="false">Anchor!C358</f>
        <v>14469509</v>
      </c>
      <c r="G18" s="318" t="n">
        <f aca="false">Anchor!D358</f>
        <v>16170347</v>
      </c>
      <c r="H18" s="318" t="n">
        <f aca="false">Anchor!E358</f>
        <v>18.6172</v>
      </c>
      <c r="I18" s="319" t="n">
        <f aca="false">Anchor!F358</f>
        <v>15.788</v>
      </c>
      <c r="J18" s="320"/>
      <c r="K18" s="317" t="n">
        <f aca="false">Test!B358</f>
        <v>13893196</v>
      </c>
      <c r="L18" s="318" t="n">
        <f aca="false">Test!C358</f>
        <v>18104782</v>
      </c>
      <c r="M18" s="318" t="n">
        <f aca="false">Test!D358</f>
        <v>20216210</v>
      </c>
      <c r="N18" s="318" t="n">
        <f aca="false">Test!E358</f>
        <v>31.7097</v>
      </c>
      <c r="O18" s="319" t="n">
        <f aca="false">Test!F358</f>
        <v>27.475</v>
      </c>
      <c r="P18" s="320"/>
      <c r="Q18" s="321" t="n">
        <f aca="false">IF(E18=0,WorstCase!$AB$2,K18/E18)</f>
        <v>1.32172084808511</v>
      </c>
      <c r="R18" s="322" t="n">
        <f aca="false">IF(F18=0,WorstCase!$AB$2,L18/F18)</f>
        <v>1.25123679041217</v>
      </c>
      <c r="S18" s="322" t="n">
        <f aca="false">IF(G18=0,WorstCase!$AB$2,M18/G18)</f>
        <v>1.25020260851545</v>
      </c>
      <c r="T18" s="322" t="n">
        <f aca="false">IF(H18=0,WorstCase!$AB$2,N18/H18)</f>
        <v>1.70324753453795</v>
      </c>
      <c r="U18" s="323" t="n">
        <f aca="false">IF(I18=0,WorstCase!$AB$2,O18/I18)</f>
        <v>1.74024575627059</v>
      </c>
    </row>
    <row r="19" customFormat="false" ht="15.75" hidden="false" customHeight="false" outlineLevel="0" collapsed="false">
      <c r="A19" s="74"/>
      <c r="B19" s="315"/>
      <c r="C19" s="316" t="n">
        <v>30</v>
      </c>
      <c r="D19" s="31" t="n">
        <v>32</v>
      </c>
      <c r="E19" s="317" t="n">
        <f aca="false">Anchor!B359</f>
        <v>10021495</v>
      </c>
      <c r="F19" s="318" t="n">
        <f aca="false">Anchor!C359</f>
        <v>13228353</v>
      </c>
      <c r="G19" s="318" t="n">
        <f aca="false">Anchor!D359</f>
        <v>14591029</v>
      </c>
      <c r="H19" s="318" t="n">
        <f aca="false">Anchor!E359</f>
        <v>18.5857</v>
      </c>
      <c r="I19" s="319" t="n">
        <f aca="false">Anchor!F359</f>
        <v>15.7509</v>
      </c>
      <c r="J19" s="320"/>
      <c r="K19" s="317" t="n">
        <f aca="false">Test!B359</f>
        <v>13699176</v>
      </c>
      <c r="L19" s="318" t="n">
        <f aca="false">Test!C359</f>
        <v>17119481</v>
      </c>
      <c r="M19" s="318" t="n">
        <f aca="false">Test!D359</f>
        <v>19003387</v>
      </c>
      <c r="N19" s="318" t="n">
        <f aca="false">Test!E359</f>
        <v>33.5955</v>
      </c>
      <c r="O19" s="319" t="n">
        <f aca="false">Test!F359</f>
        <v>29.2025</v>
      </c>
      <c r="P19" s="320"/>
      <c r="Q19" s="321" t="n">
        <f aca="false">IF(E19=0,WorstCase!$AB$2,K19/E19)</f>
        <v>1.36697927804185</v>
      </c>
      <c r="R19" s="322" t="n">
        <f aca="false">IF(F19=0,WorstCase!$AB$2,L19/F19)</f>
        <v>1.29415060211955</v>
      </c>
      <c r="S19" s="322" t="n">
        <f aca="false">IF(G19=0,WorstCase!$AB$2,M19/G19)</f>
        <v>1.30240211296955</v>
      </c>
      <c r="T19" s="322" t="n">
        <f aca="false">IF(H19=0,WorstCase!$AB$2,N19/H19)</f>
        <v>1.80759939092959</v>
      </c>
      <c r="U19" s="323" t="n">
        <f aca="false">IF(I19=0,WorstCase!$AB$2,O19/I19)</f>
        <v>1.85402104006755</v>
      </c>
    </row>
    <row r="20" customFormat="false" ht="16.5" hidden="false" customHeight="false" outlineLevel="0" collapsed="false">
      <c r="A20" s="74"/>
      <c r="B20" s="315"/>
      <c r="C20" s="324" t="n">
        <v>34</v>
      </c>
      <c r="D20" s="332" t="n">
        <v>36</v>
      </c>
      <c r="E20" s="325" t="n">
        <f aca="false">Anchor!B360</f>
        <v>10290307</v>
      </c>
      <c r="F20" s="326" t="n">
        <f aca="false">Anchor!C360</f>
        <v>13149845</v>
      </c>
      <c r="G20" s="326" t="n">
        <f aca="false">Anchor!D360</f>
        <v>14409586</v>
      </c>
      <c r="H20" s="326" t="n">
        <f aca="false">Anchor!E360</f>
        <v>18.7724</v>
      </c>
      <c r="I20" s="327" t="n">
        <f aca="false">Anchor!F360</f>
        <v>15.896</v>
      </c>
      <c r="J20" s="328"/>
      <c r="K20" s="325" t="n">
        <f aca="false">Test!B360</f>
        <v>13843036</v>
      </c>
      <c r="L20" s="326" t="n">
        <f aca="false">Test!C360</f>
        <v>16924795</v>
      </c>
      <c r="M20" s="326" t="n">
        <f aca="false">Test!D360</f>
        <v>18745237</v>
      </c>
      <c r="N20" s="326" t="n">
        <f aca="false">Test!E360</f>
        <v>34.6886</v>
      </c>
      <c r="O20" s="327" t="n">
        <f aca="false">Test!F360</f>
        <v>30.1329</v>
      </c>
      <c r="P20" s="328"/>
      <c r="Q20" s="329" t="n">
        <f aca="false">IF(E20=0,WorstCase!$AB$2,K20/E20)</f>
        <v>1.34525004939114</v>
      </c>
      <c r="R20" s="330" t="n">
        <f aca="false">IF(F20=0,WorstCase!$AB$2,L20/F20)</f>
        <v>1.28707182480098</v>
      </c>
      <c r="S20" s="330" t="n">
        <f aca="false">IF(G20=0,WorstCase!$AB$2,M20/G20)</f>
        <v>1.30088657647763</v>
      </c>
      <c r="T20" s="330" t="n">
        <f aca="false">IF(H20=0,WorstCase!$AB$2,N20/H20)</f>
        <v>1.84785110055187</v>
      </c>
      <c r="U20" s="331" t="n">
        <f aca="false">IF(I20=0,WorstCase!$AB$2,O20/I20)</f>
        <v>1.89562783090086</v>
      </c>
    </row>
    <row r="21" customFormat="false" ht="15.75" hidden="false" customHeight="false" outlineLevel="0" collapsed="false">
      <c r="A21" s="304" t="s">
        <v>12</v>
      </c>
      <c r="B21" s="305" t="s">
        <v>168</v>
      </c>
      <c r="C21" s="306" t="n">
        <v>22</v>
      </c>
      <c r="D21" s="306" t="n">
        <v>22</v>
      </c>
      <c r="E21" s="307" t="n">
        <f aca="false">Anchor!B361</f>
        <v>6488920</v>
      </c>
      <c r="F21" s="308" t="n">
        <f aca="false">Anchor!C361</f>
        <v>8842190</v>
      </c>
      <c r="G21" s="308" t="n">
        <f aca="false">Anchor!D361</f>
        <v>9919929</v>
      </c>
      <c r="H21" s="308" t="n">
        <f aca="false">Anchor!E361</f>
        <v>27.4755</v>
      </c>
      <c r="I21" s="309" t="n">
        <f aca="false">Anchor!F361</f>
        <v>23.2582</v>
      </c>
      <c r="J21" s="310"/>
      <c r="K21" s="307" t="n">
        <f aca="false">Test!B361</f>
        <v>8083648</v>
      </c>
      <c r="L21" s="308" t="n">
        <f aca="false">Test!C361</f>
        <v>10878687</v>
      </c>
      <c r="M21" s="308" t="n">
        <f aca="false">Test!D361</f>
        <v>12373765</v>
      </c>
      <c r="N21" s="308" t="n">
        <f aca="false">Test!E361</f>
        <v>41.1502</v>
      </c>
      <c r="O21" s="309" t="n">
        <f aca="false">Test!F361</f>
        <v>35.1944</v>
      </c>
      <c r="P21" s="310"/>
      <c r="Q21" s="311" t="n">
        <f aca="false">IF(E21=0,WorstCase!$AB$2,K21/E21)</f>
        <v>1.24576169840282</v>
      </c>
      <c r="R21" s="312" t="n">
        <f aca="false">IF(F21=0,WorstCase!$AB$2,L21/F21)</f>
        <v>1.23031590590114</v>
      </c>
      <c r="S21" s="312" t="n">
        <f aca="false">IF(G21=0,WorstCase!$AB$2,M21/G21)</f>
        <v>1.24736427044992</v>
      </c>
      <c r="T21" s="312" t="n">
        <f aca="false">IF(H21=0,WorstCase!$AB$2,N21/H21)</f>
        <v>1.4977052282943</v>
      </c>
      <c r="U21" s="313" t="n">
        <f aca="false">IF(I21=0,WorstCase!$AB$2,O21/I21)</f>
        <v>1.51320394527521</v>
      </c>
    </row>
    <row r="22" customFormat="false" ht="15.75" hidden="false" customHeight="false" outlineLevel="0" collapsed="false">
      <c r="A22" s="74" t="s">
        <v>169</v>
      </c>
      <c r="B22" s="315"/>
      <c r="C22" s="316" t="n">
        <v>26</v>
      </c>
      <c r="D22" s="316" t="n">
        <v>26</v>
      </c>
      <c r="E22" s="317" t="n">
        <f aca="false">Anchor!B362</f>
        <v>6359254</v>
      </c>
      <c r="F22" s="318" t="n">
        <f aca="false">Anchor!C362</f>
        <v>8254416</v>
      </c>
      <c r="G22" s="318" t="n">
        <f aca="false">Anchor!D362</f>
        <v>9174680</v>
      </c>
      <c r="H22" s="318" t="n">
        <f aca="false">Anchor!E362</f>
        <v>26.47</v>
      </c>
      <c r="I22" s="319" t="n">
        <f aca="false">Anchor!F362</f>
        <v>22.3909</v>
      </c>
      <c r="J22" s="320"/>
      <c r="K22" s="317" t="n">
        <f aca="false">Test!B362</f>
        <v>7620368</v>
      </c>
      <c r="L22" s="318" t="n">
        <f aca="false">Test!C362</f>
        <v>9801185</v>
      </c>
      <c r="M22" s="318" t="n">
        <f aca="false">Test!D362</f>
        <v>10998413</v>
      </c>
      <c r="N22" s="318" t="n">
        <f aca="false">Test!E362</f>
        <v>37.7811</v>
      </c>
      <c r="O22" s="319" t="n">
        <f aca="false">Test!F362</f>
        <v>32.3037</v>
      </c>
      <c r="P22" s="320"/>
      <c r="Q22" s="321" t="n">
        <f aca="false">IF(E22=0,WorstCase!$AB$2,K22/E22)</f>
        <v>1.19831162586052</v>
      </c>
      <c r="R22" s="322" t="n">
        <f aca="false">IF(F22=0,WorstCase!$AB$2,L22/F22)</f>
        <v>1.18738684844573</v>
      </c>
      <c r="S22" s="322" t="n">
        <f aca="false">IF(G22=0,WorstCase!$AB$2,M22/G22)</f>
        <v>1.19877892198965</v>
      </c>
      <c r="T22" s="322" t="n">
        <f aca="false">IF(H22=0,WorstCase!$AB$2,N22/H22)</f>
        <v>1.42731771817152</v>
      </c>
      <c r="U22" s="323" t="n">
        <f aca="false">IF(I22=0,WorstCase!$AB$2,O22/I22)</f>
        <v>1.44271556748501</v>
      </c>
    </row>
    <row r="23" customFormat="false" ht="15.75" hidden="false" customHeight="false" outlineLevel="0" collapsed="false">
      <c r="A23" s="74"/>
      <c r="B23" s="315"/>
      <c r="C23" s="316" t="n">
        <v>30</v>
      </c>
      <c r="D23" s="316" t="n">
        <v>30</v>
      </c>
      <c r="E23" s="317" t="n">
        <f aca="false">Anchor!B363</f>
        <v>6295242</v>
      </c>
      <c r="F23" s="318" t="n">
        <f aca="false">Anchor!C363</f>
        <v>7892920</v>
      </c>
      <c r="G23" s="318" t="n">
        <f aca="false">Anchor!D363</f>
        <v>8687560</v>
      </c>
      <c r="H23" s="318" t="n">
        <f aca="false">Anchor!E363</f>
        <v>25.1053</v>
      </c>
      <c r="I23" s="319" t="n">
        <f aca="false">Anchor!F363</f>
        <v>21.2228</v>
      </c>
      <c r="J23" s="320"/>
      <c r="K23" s="317" t="n">
        <f aca="false">Test!B363</f>
        <v>7215360</v>
      </c>
      <c r="L23" s="318" t="n">
        <f aca="false">Test!C363</f>
        <v>9001795</v>
      </c>
      <c r="M23" s="318" t="n">
        <f aca="false">Test!D363</f>
        <v>9980546</v>
      </c>
      <c r="N23" s="318" t="n">
        <f aca="false">Test!E363</f>
        <v>33.6971</v>
      </c>
      <c r="O23" s="319" t="n">
        <f aca="false">Test!F363</f>
        <v>28.7664</v>
      </c>
      <c r="P23" s="320"/>
      <c r="Q23" s="321" t="n">
        <f aca="false">IF(E23=0,WorstCase!$AB$2,K23/E23)</f>
        <v>1.14616086244183</v>
      </c>
      <c r="R23" s="322" t="n">
        <f aca="false">IF(F23=0,WorstCase!$AB$2,L23/F23)</f>
        <v>1.1404898313932</v>
      </c>
      <c r="S23" s="322" t="n">
        <f aca="false">IF(G23=0,WorstCase!$AB$2,M23/G23)</f>
        <v>1.14883189295959</v>
      </c>
      <c r="T23" s="322" t="n">
        <f aca="false">IF(H23=0,WorstCase!$AB$2,N23/H23)</f>
        <v>1.34223052502858</v>
      </c>
      <c r="U23" s="323" t="n">
        <f aca="false">IF(I23=0,WorstCase!$AB$2,O23/I23)</f>
        <v>1.35544791450704</v>
      </c>
    </row>
    <row r="24" customFormat="false" ht="16.5" hidden="false" customHeight="false" outlineLevel="0" collapsed="false">
      <c r="A24" s="74"/>
      <c r="B24" s="315"/>
      <c r="C24" s="324" t="n">
        <v>34</v>
      </c>
      <c r="D24" s="324" t="n">
        <v>34</v>
      </c>
      <c r="E24" s="325" t="n">
        <f aca="false">Anchor!B364</f>
        <v>6263892</v>
      </c>
      <c r="F24" s="326" t="n">
        <f aca="false">Anchor!C364</f>
        <v>7632358</v>
      </c>
      <c r="G24" s="326" t="n">
        <f aca="false">Anchor!D364</f>
        <v>8323204</v>
      </c>
      <c r="H24" s="326" t="n">
        <f aca="false">Anchor!E364</f>
        <v>23.2082</v>
      </c>
      <c r="I24" s="327" t="n">
        <f aca="false">Anchor!F364</f>
        <v>19.6016</v>
      </c>
      <c r="J24" s="328"/>
      <c r="K24" s="325" t="n">
        <f aca="false">Test!B364</f>
        <v>6928997</v>
      </c>
      <c r="L24" s="326" t="n">
        <f aca="false">Test!C364</f>
        <v>8431593</v>
      </c>
      <c r="M24" s="326" t="n">
        <f aca="false">Test!D364</f>
        <v>9256127</v>
      </c>
      <c r="N24" s="326" t="n">
        <f aca="false">Test!E364</f>
        <v>30.0738</v>
      </c>
      <c r="O24" s="327" t="n">
        <f aca="false">Test!F364</f>
        <v>25.6273</v>
      </c>
      <c r="P24" s="328"/>
      <c r="Q24" s="329" t="n">
        <f aca="false">IF(E24=0,WorstCase!$AB$2,K24/E24)</f>
        <v>1.10618078983482</v>
      </c>
      <c r="R24" s="330" t="n">
        <f aca="false">IF(F24=0,WorstCase!$AB$2,L24/F24)</f>
        <v>1.10471665506256</v>
      </c>
      <c r="S24" s="330" t="n">
        <f aca="false">IF(G24=0,WorstCase!$AB$2,M24/G24)</f>
        <v>1.1120870039951</v>
      </c>
      <c r="T24" s="330" t="n">
        <f aca="false">IF(H24=0,WorstCase!$AB$2,N24/H24)</f>
        <v>1.29582647512517</v>
      </c>
      <c r="U24" s="331" t="n">
        <f aca="false">IF(I24=0,WorstCase!$AB$2,O24/I24)</f>
        <v>1.30740857889152</v>
      </c>
    </row>
    <row r="25" customFormat="false" ht="15.75" hidden="false" customHeight="false" outlineLevel="0" collapsed="false">
      <c r="A25" s="74"/>
      <c r="B25" s="315"/>
      <c r="C25" s="306" t="n">
        <v>22</v>
      </c>
      <c r="D25" s="31" t="n">
        <v>24</v>
      </c>
      <c r="E25" s="307" t="n">
        <f aca="false">Anchor!B365</f>
        <v>5818099</v>
      </c>
      <c r="F25" s="308" t="n">
        <f aca="false">Anchor!C365</f>
        <v>7725394</v>
      </c>
      <c r="G25" s="308" t="n">
        <f aca="false">Anchor!D365</f>
        <v>8591012</v>
      </c>
      <c r="H25" s="308" t="n">
        <f aca="false">Anchor!E365</f>
        <v>26.2988</v>
      </c>
      <c r="I25" s="309" t="n">
        <f aca="false">Anchor!F365</f>
        <v>22.2578</v>
      </c>
      <c r="J25" s="310"/>
      <c r="K25" s="307" t="n">
        <f aca="false">Test!B365</f>
        <v>7578725</v>
      </c>
      <c r="L25" s="308" t="n">
        <f aca="false">Test!C365</f>
        <v>9855141</v>
      </c>
      <c r="M25" s="308" t="n">
        <f aca="false">Test!D365</f>
        <v>11080995</v>
      </c>
      <c r="N25" s="308" t="n">
        <f aca="false">Test!E365</f>
        <v>39.6236</v>
      </c>
      <c r="O25" s="309" t="n">
        <f aca="false">Test!F365</f>
        <v>33.955</v>
      </c>
      <c r="P25" s="310"/>
      <c r="Q25" s="311" t="n">
        <f aca="false">IF(E25=0,WorstCase!$AB$2,K25/E25)</f>
        <v>1.30261190124128</v>
      </c>
      <c r="R25" s="312" t="n">
        <f aca="false">IF(F25=0,WorstCase!$AB$2,L25/F25)</f>
        <v>1.27568134389003</v>
      </c>
      <c r="S25" s="312" t="n">
        <f aca="false">IF(G25=0,WorstCase!$AB$2,M25/G25)</f>
        <v>1.28983581910955</v>
      </c>
      <c r="T25" s="312" t="n">
        <f aca="false">IF(H25=0,WorstCase!$AB$2,N25/H25)</f>
        <v>1.50666950583297</v>
      </c>
      <c r="U25" s="313" t="n">
        <f aca="false">IF(I25=0,WorstCase!$AB$2,O25/I25)</f>
        <v>1.52553262227174</v>
      </c>
    </row>
    <row r="26" customFormat="false" ht="15.75" hidden="false" customHeight="false" outlineLevel="0" collapsed="false">
      <c r="A26" s="74"/>
      <c r="B26" s="315"/>
      <c r="C26" s="316" t="n">
        <v>26</v>
      </c>
      <c r="D26" s="31" t="n">
        <v>28</v>
      </c>
      <c r="E26" s="317" t="n">
        <f aca="false">Anchor!B366</f>
        <v>5838193</v>
      </c>
      <c r="F26" s="318" t="n">
        <f aca="false">Anchor!C366</f>
        <v>7447107</v>
      </c>
      <c r="G26" s="318" t="n">
        <f aca="false">Anchor!D366</f>
        <v>8223469</v>
      </c>
      <c r="H26" s="318" t="n">
        <f aca="false">Anchor!E366</f>
        <v>24.9788</v>
      </c>
      <c r="I26" s="319" t="n">
        <f aca="false">Anchor!F366</f>
        <v>21.1178</v>
      </c>
      <c r="J26" s="320"/>
      <c r="K26" s="317" t="n">
        <f aca="false">Test!B366</f>
        <v>7269949</v>
      </c>
      <c r="L26" s="318" t="n">
        <f aca="false">Test!C366</f>
        <v>9095272</v>
      </c>
      <c r="M26" s="318" t="n">
        <f aca="false">Test!D366</f>
        <v>10101737</v>
      </c>
      <c r="N26" s="318" t="n">
        <f aca="false">Test!E366</f>
        <v>36.6303</v>
      </c>
      <c r="O26" s="319" t="n">
        <f aca="false">Test!F366</f>
        <v>31.3743</v>
      </c>
      <c r="P26" s="320"/>
      <c r="Q26" s="321" t="n">
        <f aca="false">IF(E26=0,WorstCase!$AB$2,K26/E26)</f>
        <v>1.24523958012351</v>
      </c>
      <c r="R26" s="322" t="n">
        <f aca="false">IF(F26=0,WorstCase!$AB$2,L26/F26)</f>
        <v>1.22131614330236</v>
      </c>
      <c r="S26" s="322" t="n">
        <f aca="false">IF(G26=0,WorstCase!$AB$2,M26/G26)</f>
        <v>1.22840336602473</v>
      </c>
      <c r="T26" s="322" t="n">
        <f aca="false">IF(H26=0,WorstCase!$AB$2,N26/H26)</f>
        <v>1.46645555431005</v>
      </c>
      <c r="U26" s="323" t="n">
        <f aca="false">IF(I26=0,WorstCase!$AB$2,O26/I26)</f>
        <v>1.48568032654917</v>
      </c>
    </row>
    <row r="27" customFormat="false" ht="15.75" hidden="false" customHeight="false" outlineLevel="0" collapsed="false">
      <c r="A27" s="74"/>
      <c r="B27" s="315"/>
      <c r="C27" s="316" t="n">
        <v>30</v>
      </c>
      <c r="D27" s="31" t="n">
        <v>32</v>
      </c>
      <c r="E27" s="317" t="n">
        <f aca="false">Anchor!B367</f>
        <v>5897648</v>
      </c>
      <c r="F27" s="318" t="n">
        <f aca="false">Anchor!C367</f>
        <v>7290851</v>
      </c>
      <c r="G27" s="318" t="n">
        <f aca="false">Anchor!D367</f>
        <v>7972515</v>
      </c>
      <c r="H27" s="318" t="n">
        <f aca="false">Anchor!E367</f>
        <v>23.7351</v>
      </c>
      <c r="I27" s="319" t="n">
        <f aca="false">Anchor!F367</f>
        <v>20.0526</v>
      </c>
      <c r="J27" s="320"/>
      <c r="K27" s="317" t="n">
        <f aca="false">Test!B367</f>
        <v>7136632</v>
      </c>
      <c r="L27" s="318" t="n">
        <f aca="false">Test!C367</f>
        <v>8717767</v>
      </c>
      <c r="M27" s="318" t="n">
        <f aca="false">Test!D367</f>
        <v>9601034</v>
      </c>
      <c r="N27" s="318" t="n">
        <f aca="false">Test!E367</f>
        <v>35.478</v>
      </c>
      <c r="O27" s="319" t="n">
        <f aca="false">Test!F367</f>
        <v>30.4171</v>
      </c>
      <c r="P27" s="320"/>
      <c r="Q27" s="321" t="n">
        <f aca="false">IF(E27=0,WorstCase!$AB$2,K27/E27)</f>
        <v>1.21008103569423</v>
      </c>
      <c r="R27" s="322" t="n">
        <f aca="false">IF(F27=0,WorstCase!$AB$2,L27/F27)</f>
        <v>1.19571323018397</v>
      </c>
      <c r="S27" s="322" t="n">
        <f aca="false">IF(G27=0,WorstCase!$AB$2,M27/G27)</f>
        <v>1.20426665863909</v>
      </c>
      <c r="T27" s="322" t="n">
        <f aca="false">IF(H27=0,WorstCase!$AB$2,N27/H27)</f>
        <v>1.49474828418671</v>
      </c>
      <c r="U27" s="323" t="n">
        <f aca="false">IF(I27=0,WorstCase!$AB$2,O27/I27)</f>
        <v>1.51686564335797</v>
      </c>
    </row>
    <row r="28" customFormat="false" ht="16.5" hidden="false" customHeight="false" outlineLevel="0" collapsed="false">
      <c r="A28" s="74"/>
      <c r="B28" s="315"/>
      <c r="C28" s="324" t="n">
        <v>34</v>
      </c>
      <c r="D28" s="332" t="n">
        <v>36</v>
      </c>
      <c r="E28" s="325" t="n">
        <f aca="false">Anchor!B368</f>
        <v>6060536</v>
      </c>
      <c r="F28" s="326" t="n">
        <f aca="false">Anchor!C368</f>
        <v>7320700</v>
      </c>
      <c r="G28" s="326" t="n">
        <f aca="false">Anchor!D368</f>
        <v>7950194</v>
      </c>
      <c r="H28" s="326" t="n">
        <f aca="false">Anchor!E368</f>
        <v>22.1576</v>
      </c>
      <c r="I28" s="327" t="n">
        <f aca="false">Anchor!F368</f>
        <v>18.7016</v>
      </c>
      <c r="J28" s="328"/>
      <c r="K28" s="325" t="n">
        <f aca="false">Test!B368</f>
        <v>6865564</v>
      </c>
      <c r="L28" s="326" t="n">
        <f aca="false">Test!C368</f>
        <v>8248463</v>
      </c>
      <c r="M28" s="326" t="n">
        <f aca="false">Test!D368</f>
        <v>9013040</v>
      </c>
      <c r="N28" s="326" t="n">
        <f aca="false">Test!E368</f>
        <v>30.2723</v>
      </c>
      <c r="O28" s="327" t="n">
        <f aca="false">Test!F368</f>
        <v>25.8581</v>
      </c>
      <c r="P28" s="328"/>
      <c r="Q28" s="329" t="n">
        <f aca="false">IF(E28=0,WorstCase!$AB$2,K28/E28)</f>
        <v>1.13283115552816</v>
      </c>
      <c r="R28" s="330" t="n">
        <f aca="false">IF(F28=0,WorstCase!$AB$2,L28/F28)</f>
        <v>1.12673146010627</v>
      </c>
      <c r="S28" s="330" t="n">
        <f aca="false">IF(G28=0,WorstCase!$AB$2,M28/G28)</f>
        <v>1.13368805842977</v>
      </c>
      <c r="T28" s="330" t="n">
        <f aca="false">IF(H28=0,WorstCase!$AB$2,N28/H28)</f>
        <v>1.3662264866231</v>
      </c>
      <c r="U28" s="331" t="n">
        <f aca="false">IF(I28=0,WorstCase!$AB$2,O28/I28)</f>
        <v>1.38266779313</v>
      </c>
    </row>
    <row r="29" customFormat="false" ht="15.75" hidden="false" customHeight="false" outlineLevel="0" collapsed="false">
      <c r="A29" s="74"/>
      <c r="B29" s="305" t="s">
        <v>170</v>
      </c>
      <c r="C29" s="306" t="n">
        <v>22</v>
      </c>
      <c r="D29" s="306" t="n">
        <v>22</v>
      </c>
      <c r="E29" s="307" t="n">
        <f aca="false">Anchor!B369</f>
        <v>8078876</v>
      </c>
      <c r="F29" s="308" t="n">
        <f aca="false">Anchor!C369</f>
        <v>11609034</v>
      </c>
      <c r="G29" s="308" t="n">
        <f aca="false">Anchor!D369</f>
        <v>13130543</v>
      </c>
      <c r="H29" s="308" t="n">
        <f aca="false">Anchor!E369</f>
        <v>29.5501</v>
      </c>
      <c r="I29" s="309" t="n">
        <f aca="false">Anchor!F369</f>
        <v>25.039</v>
      </c>
      <c r="J29" s="310"/>
      <c r="K29" s="307" t="n">
        <f aca="false">Test!B369</f>
        <v>8438474</v>
      </c>
      <c r="L29" s="308" t="n">
        <f aca="false">Test!C369</f>
        <v>12045582</v>
      </c>
      <c r="M29" s="308" t="n">
        <f aca="false">Test!D369</f>
        <v>13641282</v>
      </c>
      <c r="N29" s="308" t="n">
        <f aca="false">Test!E369</f>
        <v>33.0723</v>
      </c>
      <c r="O29" s="309" t="n">
        <f aca="false">Test!F369</f>
        <v>28.0891</v>
      </c>
      <c r="P29" s="310"/>
      <c r="Q29" s="311" t="n">
        <f aca="false">IF(E29=0,WorstCase!$AB$2,K29/E29)</f>
        <v>1.0445108948324</v>
      </c>
      <c r="R29" s="312" t="n">
        <f aca="false">IF(F29=0,WorstCase!$AB$2,L29/F29)</f>
        <v>1.03760416241351</v>
      </c>
      <c r="S29" s="312" t="n">
        <f aca="false">IF(G29=0,WorstCase!$AB$2,M29/G29)</f>
        <v>1.03889702048118</v>
      </c>
      <c r="T29" s="312" t="n">
        <f aca="false">IF(H29=0,WorstCase!$AB$2,N29/H29)</f>
        <v>1.11919418208399</v>
      </c>
      <c r="U29" s="313" t="n">
        <f aca="false">IF(I29=0,WorstCase!$AB$2,O29/I29)</f>
        <v>1.12181397020648</v>
      </c>
    </row>
    <row r="30" customFormat="false" ht="15.75" hidden="false" customHeight="false" outlineLevel="0" collapsed="false">
      <c r="A30" s="74"/>
      <c r="B30" s="315"/>
      <c r="C30" s="316" t="n">
        <v>26</v>
      </c>
      <c r="D30" s="316" t="n">
        <v>26</v>
      </c>
      <c r="E30" s="317" t="n">
        <f aca="false">Anchor!B370</f>
        <v>7431381</v>
      </c>
      <c r="F30" s="318" t="n">
        <f aca="false">Anchor!C370</f>
        <v>10000884</v>
      </c>
      <c r="G30" s="318" t="n">
        <f aca="false">Anchor!D370</f>
        <v>11140570</v>
      </c>
      <c r="H30" s="318" t="n">
        <f aca="false">Anchor!E370</f>
        <v>28.2889</v>
      </c>
      <c r="I30" s="319" t="n">
        <f aca="false">Anchor!F370</f>
        <v>23.9658</v>
      </c>
      <c r="J30" s="320"/>
      <c r="K30" s="317" t="n">
        <f aca="false">Test!B370</f>
        <v>7691207</v>
      </c>
      <c r="L30" s="318" t="n">
        <f aca="false">Test!C370</f>
        <v>10330102</v>
      </c>
      <c r="M30" s="318" t="n">
        <f aca="false">Test!D370</f>
        <v>11521082</v>
      </c>
      <c r="N30" s="318" t="n">
        <f aca="false">Test!E370</f>
        <v>30.6927</v>
      </c>
      <c r="O30" s="319" t="n">
        <f aca="false">Test!F370</f>
        <v>26.0546</v>
      </c>
      <c r="P30" s="320"/>
      <c r="Q30" s="321" t="n">
        <f aca="false">IF(E30=0,WorstCase!$AB$2,K30/E30)</f>
        <v>1.03496335337941</v>
      </c>
      <c r="R30" s="322" t="n">
        <f aca="false">IF(F30=0,WorstCase!$AB$2,L30/F30)</f>
        <v>1.03291888997013</v>
      </c>
      <c r="S30" s="322" t="n">
        <f aca="false">IF(G30=0,WorstCase!$AB$2,M30/G30)</f>
        <v>1.03415552346065</v>
      </c>
      <c r="T30" s="322" t="n">
        <f aca="false">IF(H30=0,WorstCase!$AB$2,N30/H30)</f>
        <v>1.08497325806235</v>
      </c>
      <c r="U30" s="323" t="n">
        <f aca="false">IF(I30=0,WorstCase!$AB$2,O30/I30)</f>
        <v>1.0871575328176</v>
      </c>
    </row>
    <row r="31" customFormat="false" ht="15.75" hidden="false" customHeight="false" outlineLevel="0" collapsed="false">
      <c r="A31" s="74"/>
      <c r="B31" s="315"/>
      <c r="C31" s="316" t="n">
        <v>30</v>
      </c>
      <c r="D31" s="316" t="n">
        <v>30</v>
      </c>
      <c r="E31" s="317" t="n">
        <f aca="false">Anchor!B371</f>
        <v>6986081</v>
      </c>
      <c r="F31" s="318" t="n">
        <f aca="false">Anchor!C371</f>
        <v>8959553</v>
      </c>
      <c r="G31" s="318" t="n">
        <f aca="false">Anchor!D371</f>
        <v>9856800</v>
      </c>
      <c r="H31" s="318" t="n">
        <f aca="false">Anchor!E371</f>
        <v>26.6888</v>
      </c>
      <c r="I31" s="319" t="n">
        <f aca="false">Anchor!F371</f>
        <v>22.5994</v>
      </c>
      <c r="J31" s="320"/>
      <c r="K31" s="317" t="n">
        <f aca="false">Test!B371</f>
        <v>7202728</v>
      </c>
      <c r="L31" s="318" t="n">
        <f aca="false">Test!C371</f>
        <v>9222369</v>
      </c>
      <c r="M31" s="318" t="n">
        <f aca="false">Test!D371</f>
        <v>10160113</v>
      </c>
      <c r="N31" s="318" t="n">
        <f aca="false">Test!E371</f>
        <v>28.7232</v>
      </c>
      <c r="O31" s="319" t="n">
        <f aca="false">Test!F371</f>
        <v>24.3717</v>
      </c>
      <c r="P31" s="320"/>
      <c r="Q31" s="321" t="n">
        <f aca="false">IF(E31=0,WorstCase!$AB$2,K31/E31)</f>
        <v>1.03101123505439</v>
      </c>
      <c r="R31" s="322" t="n">
        <f aca="false">IF(F31=0,WorstCase!$AB$2,L31/F31)</f>
        <v>1.02933360626362</v>
      </c>
      <c r="S31" s="322" t="n">
        <f aca="false">IF(G31=0,WorstCase!$AB$2,M31/G31)</f>
        <v>1.03077195438682</v>
      </c>
      <c r="T31" s="322" t="n">
        <f aca="false">IF(H31=0,WorstCase!$AB$2,N31/H31)</f>
        <v>1.0762267318126</v>
      </c>
      <c r="U31" s="323" t="n">
        <f aca="false">IF(I31=0,WorstCase!$AB$2,O31/I31)</f>
        <v>1.07842243599388</v>
      </c>
    </row>
    <row r="32" customFormat="false" ht="16.5" hidden="false" customHeight="false" outlineLevel="0" collapsed="false">
      <c r="A32" s="74"/>
      <c r="B32" s="315"/>
      <c r="C32" s="324" t="n">
        <v>34</v>
      </c>
      <c r="D32" s="324" t="n">
        <v>34</v>
      </c>
      <c r="E32" s="325" t="n">
        <f aca="false">Anchor!B372</f>
        <v>6676962</v>
      </c>
      <c r="F32" s="326" t="n">
        <f aca="false">Anchor!C372</f>
        <v>8246067</v>
      </c>
      <c r="G32" s="326" t="n">
        <f aca="false">Anchor!D372</f>
        <v>8985349</v>
      </c>
      <c r="H32" s="326" t="n">
        <f aca="false">Anchor!E372</f>
        <v>24.7025</v>
      </c>
      <c r="I32" s="327" t="n">
        <f aca="false">Anchor!F372</f>
        <v>20.9056</v>
      </c>
      <c r="J32" s="328"/>
      <c r="K32" s="325" t="n">
        <f aca="false">Test!B372</f>
        <v>6855911</v>
      </c>
      <c r="L32" s="326" t="n">
        <f aca="false">Test!C372</f>
        <v>8457271</v>
      </c>
      <c r="M32" s="326" t="n">
        <f aca="false">Test!D372</f>
        <v>9236678</v>
      </c>
      <c r="N32" s="326" t="n">
        <f aca="false">Test!E372</f>
        <v>26.6307</v>
      </c>
      <c r="O32" s="327" t="n">
        <f aca="false">Test!F372</f>
        <v>22.587</v>
      </c>
      <c r="P32" s="328"/>
      <c r="Q32" s="329" t="n">
        <f aca="false">IF(E32=0,WorstCase!$AB$2,K32/E32)</f>
        <v>1.0268009612755</v>
      </c>
      <c r="R32" s="330" t="n">
        <f aca="false">IF(F32=0,WorstCase!$AB$2,L32/F32)</f>
        <v>1.02561269511878</v>
      </c>
      <c r="S32" s="330" t="n">
        <f aca="false">IF(G32=0,WorstCase!$AB$2,M32/G32)</f>
        <v>1.02797097808889</v>
      </c>
      <c r="T32" s="330" t="n">
        <f aca="false">IF(H32=0,WorstCase!$AB$2,N32/H32)</f>
        <v>1.07805687683433</v>
      </c>
      <c r="U32" s="331" t="n">
        <f aca="false">IF(I32=0,WorstCase!$AB$2,O32/I32)</f>
        <v>1.08042821062299</v>
      </c>
    </row>
    <row r="33" customFormat="false" ht="15.75" hidden="false" customHeight="false" outlineLevel="0" collapsed="false">
      <c r="A33" s="74"/>
      <c r="B33" s="315"/>
      <c r="C33" s="306" t="n">
        <v>22</v>
      </c>
      <c r="D33" s="31" t="n">
        <v>24</v>
      </c>
      <c r="E33" s="307" t="n">
        <f aca="false">Anchor!B373</f>
        <v>7599814</v>
      </c>
      <c r="F33" s="308" t="n">
        <f aca="false">Anchor!C373</f>
        <v>10534565</v>
      </c>
      <c r="G33" s="308" t="n">
        <f aca="false">Anchor!D373</f>
        <v>11793285</v>
      </c>
      <c r="H33" s="308" t="n">
        <f aca="false">Anchor!E373</f>
        <v>28.7568</v>
      </c>
      <c r="I33" s="309" t="n">
        <f aca="false">Anchor!F373</f>
        <v>24.3624</v>
      </c>
      <c r="J33" s="310"/>
      <c r="K33" s="307" t="n">
        <f aca="false">Test!B373</f>
        <v>8007819</v>
      </c>
      <c r="L33" s="308" t="n">
        <f aca="false">Test!C373</f>
        <v>11024791</v>
      </c>
      <c r="M33" s="308" t="n">
        <f aca="false">Test!D373</f>
        <v>12375356</v>
      </c>
      <c r="N33" s="308" t="n">
        <f aca="false">Test!E373</f>
        <v>32.4431</v>
      </c>
      <c r="O33" s="309" t="n">
        <f aca="false">Test!F373</f>
        <v>27.5689</v>
      </c>
      <c r="P33" s="310"/>
      <c r="Q33" s="311" t="n">
        <f aca="false">IF(E33=0,WorstCase!$AB$2,K33/E33)</f>
        <v>1.05368618231973</v>
      </c>
      <c r="R33" s="312" t="n">
        <f aca="false">IF(F33=0,WorstCase!$AB$2,L33/F33)</f>
        <v>1.04653500168256</v>
      </c>
      <c r="S33" s="312" t="n">
        <f aca="false">IF(G33=0,WorstCase!$AB$2,M33/G33)</f>
        <v>1.04935613783607</v>
      </c>
      <c r="T33" s="312" t="n">
        <f aca="false">IF(H33=0,WorstCase!$AB$2,N33/H33)</f>
        <v>1.12818881099427</v>
      </c>
      <c r="U33" s="313" t="n">
        <f aca="false">IF(I33=0,WorstCase!$AB$2,O33/I33)</f>
        <v>1.13161675368601</v>
      </c>
    </row>
    <row r="34" customFormat="false" ht="15.75" hidden="false" customHeight="false" outlineLevel="0" collapsed="false">
      <c r="A34" s="74"/>
      <c r="B34" s="315"/>
      <c r="C34" s="316" t="n">
        <v>26</v>
      </c>
      <c r="D34" s="31" t="n">
        <v>28</v>
      </c>
      <c r="E34" s="317" t="n">
        <f aca="false">Anchor!B374</f>
        <v>7044497</v>
      </c>
      <c r="F34" s="318" t="n">
        <f aca="false">Anchor!C374</f>
        <v>9234324</v>
      </c>
      <c r="G34" s="318" t="n">
        <f aca="false">Anchor!D374</f>
        <v>10193465</v>
      </c>
      <c r="H34" s="318" t="n">
        <f aca="false">Anchor!E374</f>
        <v>27.0547</v>
      </c>
      <c r="I34" s="319" t="n">
        <f aca="false">Anchor!F374</f>
        <v>22.9113</v>
      </c>
      <c r="J34" s="320"/>
      <c r="K34" s="317" t="n">
        <f aca="false">Test!B374</f>
        <v>7384842</v>
      </c>
      <c r="L34" s="318" t="n">
        <f aca="false">Test!C374</f>
        <v>9625726</v>
      </c>
      <c r="M34" s="318" t="n">
        <f aca="false">Test!D374</f>
        <v>10653709</v>
      </c>
      <c r="N34" s="318" t="n">
        <f aca="false">Test!E374</f>
        <v>30.0753</v>
      </c>
      <c r="O34" s="319" t="n">
        <f aca="false">Test!F374</f>
        <v>25.5483</v>
      </c>
      <c r="P34" s="320"/>
      <c r="Q34" s="321" t="n">
        <f aca="false">IF(E34=0,WorstCase!$AB$2,K34/E34)</f>
        <v>1.04831359854366</v>
      </c>
      <c r="R34" s="322" t="n">
        <f aca="false">IF(F34=0,WorstCase!$AB$2,L34/F34)</f>
        <v>1.04238556065393</v>
      </c>
      <c r="S34" s="322" t="n">
        <f aca="false">IF(G34=0,WorstCase!$AB$2,M34/G34)</f>
        <v>1.04515088833875</v>
      </c>
      <c r="T34" s="322" t="n">
        <f aca="false">IF(H34=0,WorstCase!$AB$2,N34/H34)</f>
        <v>1.11164788373185</v>
      </c>
      <c r="U34" s="323" t="n">
        <f aca="false">IF(I34=0,WorstCase!$AB$2,O34/I34)</f>
        <v>1.11509604431001</v>
      </c>
    </row>
    <row r="35" customFormat="false" ht="15.75" hidden="false" customHeight="false" outlineLevel="0" collapsed="false">
      <c r="A35" s="74"/>
      <c r="B35" s="315"/>
      <c r="C35" s="316" t="n">
        <v>30</v>
      </c>
      <c r="D35" s="31" t="n">
        <v>32</v>
      </c>
      <c r="E35" s="317" t="n">
        <f aca="false">Anchor!B375</f>
        <v>6625702</v>
      </c>
      <c r="F35" s="318" t="n">
        <f aca="false">Anchor!C375</f>
        <v>8305383</v>
      </c>
      <c r="G35" s="318" t="n">
        <f aca="false">Anchor!D375</f>
        <v>9060304</v>
      </c>
      <c r="H35" s="318" t="n">
        <f aca="false">Anchor!E375</f>
        <v>24.4359</v>
      </c>
      <c r="I35" s="319" t="n">
        <f aca="false">Anchor!F375</f>
        <v>20.6735</v>
      </c>
      <c r="J35" s="320"/>
      <c r="K35" s="317" t="n">
        <f aca="false">Test!B375</f>
        <v>6931083</v>
      </c>
      <c r="L35" s="318" t="n">
        <f aca="false">Test!C375</f>
        <v>8649585</v>
      </c>
      <c r="M35" s="318" t="n">
        <f aca="false">Test!D375</f>
        <v>9462206</v>
      </c>
      <c r="N35" s="318" t="n">
        <f aca="false">Test!E375</f>
        <v>27.1649</v>
      </c>
      <c r="O35" s="319" t="n">
        <f aca="false">Test!F375</f>
        <v>23.0616</v>
      </c>
      <c r="P35" s="320"/>
      <c r="Q35" s="321" t="n">
        <f aca="false">IF(E35=0,WorstCase!$AB$2,K35/E35)</f>
        <v>1.04609036144396</v>
      </c>
      <c r="R35" s="322" t="n">
        <f aca="false">IF(F35=0,WorstCase!$AB$2,L35/F35)</f>
        <v>1.04144324229238</v>
      </c>
      <c r="S35" s="322" t="n">
        <f aca="false">IF(G35=0,WorstCase!$AB$2,M35/G35)</f>
        <v>1.04435855573941</v>
      </c>
      <c r="T35" s="322" t="n">
        <f aca="false">IF(H35=0,WorstCase!$AB$2,N35/H35)</f>
        <v>1.11167994630851</v>
      </c>
      <c r="U35" s="323" t="n">
        <f aca="false">IF(I35=0,WorstCase!$AB$2,O35/I35)</f>
        <v>1.11551503132029</v>
      </c>
    </row>
    <row r="36" customFormat="false" ht="16.5" hidden="false" customHeight="false" outlineLevel="0" collapsed="false">
      <c r="A36" s="74"/>
      <c r="B36" s="315"/>
      <c r="C36" s="324" t="n">
        <v>34</v>
      </c>
      <c r="D36" s="332" t="n">
        <v>36</v>
      </c>
      <c r="E36" s="325" t="n">
        <f aca="false">Anchor!B376</f>
        <v>6438611</v>
      </c>
      <c r="F36" s="326" t="n">
        <f aca="false">Anchor!C376</f>
        <v>7816761</v>
      </c>
      <c r="G36" s="326" t="n">
        <f aca="false">Anchor!D376</f>
        <v>8476904</v>
      </c>
      <c r="H36" s="326" t="n">
        <f aca="false">Anchor!E376</f>
        <v>22.0696</v>
      </c>
      <c r="I36" s="327" t="n">
        <f aca="false">Anchor!F376</f>
        <v>18.6496</v>
      </c>
      <c r="J36" s="328"/>
      <c r="K36" s="325" t="n">
        <f aca="false">Test!B376</f>
        <v>6670955</v>
      </c>
      <c r="L36" s="326" t="n">
        <f aca="false">Test!C376</f>
        <v>8067179</v>
      </c>
      <c r="M36" s="326" t="n">
        <f aca="false">Test!D376</f>
        <v>8766791</v>
      </c>
      <c r="N36" s="326" t="n">
        <f aca="false">Test!E376</f>
        <v>24.4456</v>
      </c>
      <c r="O36" s="327" t="n">
        <f aca="false">Test!F376</f>
        <v>20.7347</v>
      </c>
      <c r="P36" s="328"/>
      <c r="Q36" s="329" t="n">
        <f aca="false">IF(E36=0,WorstCase!$AB$2,K36/E36)</f>
        <v>1.03608604402409</v>
      </c>
      <c r="R36" s="330" t="n">
        <f aca="false">IF(F36=0,WorstCase!$AB$2,L36/F36)</f>
        <v>1.03203603129225</v>
      </c>
      <c r="S36" s="330" t="n">
        <f aca="false">IF(G36=0,WorstCase!$AB$2,M36/G36)</f>
        <v>1.03419727296664</v>
      </c>
      <c r="T36" s="330" t="n">
        <f aca="false">IF(H36=0,WorstCase!$AB$2,N36/H36)</f>
        <v>1.10765940479211</v>
      </c>
      <c r="U36" s="331" t="n">
        <f aca="false">IF(I36=0,WorstCase!$AB$2,O36/I36)</f>
        <v>1.11180400652025</v>
      </c>
    </row>
    <row r="37" customFormat="false" ht="15.75" hidden="false" customHeight="false" outlineLevel="0" collapsed="false">
      <c r="A37" s="74"/>
      <c r="B37" s="305" t="s">
        <v>171</v>
      </c>
      <c r="C37" s="306" t="n">
        <v>22</v>
      </c>
      <c r="D37" s="306" t="n">
        <v>22</v>
      </c>
      <c r="E37" s="307" t="n">
        <f aca="false">Anchor!B377</f>
        <v>6050925</v>
      </c>
      <c r="F37" s="308" t="n">
        <f aca="false">Anchor!C377</f>
        <v>7826689</v>
      </c>
      <c r="G37" s="308" t="n">
        <f aca="false">Anchor!D377</f>
        <v>8844124</v>
      </c>
      <c r="H37" s="308" t="n">
        <f aca="false">Anchor!E377</f>
        <v>14.5902</v>
      </c>
      <c r="I37" s="309" t="n">
        <f aca="false">Anchor!F377</f>
        <v>12.3786</v>
      </c>
      <c r="J37" s="310"/>
      <c r="K37" s="307" t="n">
        <f aca="false">Test!B377</f>
        <v>7373755</v>
      </c>
      <c r="L37" s="308" t="n">
        <f aca="false">Test!C377</f>
        <v>9477950</v>
      </c>
      <c r="M37" s="308" t="n">
        <f aca="false">Test!D377</f>
        <v>10650683</v>
      </c>
      <c r="N37" s="308" t="n">
        <f aca="false">Test!E377</f>
        <v>28.0978</v>
      </c>
      <c r="O37" s="309" t="n">
        <f aca="false">Test!F377</f>
        <v>24.314</v>
      </c>
      <c r="P37" s="310"/>
      <c r="Q37" s="311" t="n">
        <f aca="false">IF(E37=0,WorstCase!$AB$2,K37/E37)</f>
        <v>1.21861616199176</v>
      </c>
      <c r="R37" s="312" t="n">
        <f aca="false">IF(F37=0,WorstCase!$AB$2,L37/F37)</f>
        <v>1.21097823102464</v>
      </c>
      <c r="S37" s="312" t="n">
        <f aca="false">IF(G37=0,WorstCase!$AB$2,M37/G37)</f>
        <v>1.20426658423152</v>
      </c>
      <c r="T37" s="312" t="n">
        <f aca="false">IF(H37=0,WorstCase!$AB$2,N37/H37)</f>
        <v>1.92579950925964</v>
      </c>
      <c r="U37" s="313" t="n">
        <f aca="false">IF(I37=0,WorstCase!$AB$2,O37/I37)</f>
        <v>1.96419627421518</v>
      </c>
    </row>
    <row r="38" customFormat="false" ht="15.75" hidden="false" customHeight="false" outlineLevel="0" collapsed="false">
      <c r="A38" s="74"/>
      <c r="B38" s="315"/>
      <c r="C38" s="316" t="n">
        <v>26</v>
      </c>
      <c r="D38" s="316" t="n">
        <v>26</v>
      </c>
      <c r="E38" s="317" t="n">
        <f aca="false">Anchor!B378</f>
        <v>5955558</v>
      </c>
      <c r="F38" s="318" t="n">
        <f aca="false">Anchor!C378</f>
        <v>7144018</v>
      </c>
      <c r="G38" s="318" t="n">
        <f aca="false">Anchor!D378</f>
        <v>7801827</v>
      </c>
      <c r="H38" s="318" t="n">
        <f aca="false">Anchor!E378</f>
        <v>12.1129</v>
      </c>
      <c r="I38" s="319" t="n">
        <f aca="false">Anchor!F378</f>
        <v>10.2669</v>
      </c>
      <c r="J38" s="320"/>
      <c r="K38" s="317" t="n">
        <f aca="false">Test!B378</f>
        <v>6630544</v>
      </c>
      <c r="L38" s="318" t="n">
        <f aca="false">Test!C378</f>
        <v>7956545</v>
      </c>
      <c r="M38" s="318" t="n">
        <f aca="false">Test!D378</f>
        <v>8727482</v>
      </c>
      <c r="N38" s="318" t="n">
        <f aca="false">Test!E378</f>
        <v>18.8999</v>
      </c>
      <c r="O38" s="319" t="n">
        <f aca="false">Test!F378</f>
        <v>16.3278</v>
      </c>
      <c r="P38" s="320"/>
      <c r="Q38" s="321" t="n">
        <f aca="false">IF(E38=0,WorstCase!$AB$2,K38/E38)</f>
        <v>1.11333715497356</v>
      </c>
      <c r="R38" s="322" t="n">
        <f aca="false">IF(F38=0,WorstCase!$AB$2,L38/F38)</f>
        <v>1.11373529573974</v>
      </c>
      <c r="S38" s="322" t="n">
        <f aca="false">IF(G38=0,WorstCase!$AB$2,M38/G38)</f>
        <v>1.11864592742187</v>
      </c>
      <c r="T38" s="322" t="n">
        <f aca="false">IF(H38=0,WorstCase!$AB$2,N38/H38)</f>
        <v>1.56031173377143</v>
      </c>
      <c r="U38" s="323" t="n">
        <f aca="false">IF(I38=0,WorstCase!$AB$2,O38/I38)</f>
        <v>1.5903339859159</v>
      </c>
    </row>
    <row r="39" customFormat="false" ht="15.75" hidden="false" customHeight="false" outlineLevel="0" collapsed="false">
      <c r="A39" s="74"/>
      <c r="B39" s="315"/>
      <c r="C39" s="316" t="n">
        <v>30</v>
      </c>
      <c r="D39" s="316" t="n">
        <v>30</v>
      </c>
      <c r="E39" s="317" t="n">
        <f aca="false">Anchor!B379</f>
        <v>5900622</v>
      </c>
      <c r="F39" s="318" t="n">
        <f aca="false">Anchor!C379</f>
        <v>6827411</v>
      </c>
      <c r="G39" s="318" t="n">
        <f aca="false">Anchor!D379</f>
        <v>7348309</v>
      </c>
      <c r="H39" s="318" t="n">
        <f aca="false">Anchor!E379</f>
        <v>11.109</v>
      </c>
      <c r="I39" s="319" t="n">
        <f aca="false">Anchor!F379</f>
        <v>9.4105</v>
      </c>
      <c r="J39" s="320"/>
      <c r="K39" s="317" t="n">
        <f aca="false">Test!B379</f>
        <v>6411683</v>
      </c>
      <c r="L39" s="318" t="n">
        <f aca="false">Test!C379</f>
        <v>7420392</v>
      </c>
      <c r="M39" s="318" t="n">
        <f aca="false">Test!D379</f>
        <v>8030299</v>
      </c>
      <c r="N39" s="318" t="n">
        <f aca="false">Test!E379</f>
        <v>16.3583</v>
      </c>
      <c r="O39" s="319" t="n">
        <f aca="false">Test!F379</f>
        <v>14.1131</v>
      </c>
      <c r="P39" s="320"/>
      <c r="Q39" s="321" t="n">
        <f aca="false">IF(E39=0,WorstCase!$AB$2,K39/E39)</f>
        <v>1.08661137758019</v>
      </c>
      <c r="R39" s="322" t="n">
        <f aca="false">IF(F39=0,WorstCase!$AB$2,L39/F39)</f>
        <v>1.08685298131312</v>
      </c>
      <c r="S39" s="322" t="n">
        <f aca="false">IF(G39=0,WorstCase!$AB$2,M39/G39)</f>
        <v>1.09280910751031</v>
      </c>
      <c r="T39" s="322" t="n">
        <f aca="false">IF(H39=0,WorstCase!$AB$2,N39/H39)</f>
        <v>1.47252678008822</v>
      </c>
      <c r="U39" s="323" t="n">
        <f aca="false">IF(I39=0,WorstCase!$AB$2,O39/I39)</f>
        <v>1.49971839965995</v>
      </c>
    </row>
    <row r="40" customFormat="false" ht="16.5" hidden="false" customHeight="false" outlineLevel="0" collapsed="false">
      <c r="A40" s="74"/>
      <c r="B40" s="315"/>
      <c r="C40" s="324" t="n">
        <v>34</v>
      </c>
      <c r="D40" s="324" t="n">
        <v>34</v>
      </c>
      <c r="E40" s="325" t="n">
        <f aca="false">Anchor!B380</f>
        <v>5836641</v>
      </c>
      <c r="F40" s="326" t="n">
        <f aca="false">Anchor!C380</f>
        <v>6578123</v>
      </c>
      <c r="G40" s="326" t="n">
        <f aca="false">Anchor!D380</f>
        <v>7008282</v>
      </c>
      <c r="H40" s="326" t="n">
        <f aca="false">Anchor!E380</f>
        <v>10.6376</v>
      </c>
      <c r="I40" s="327" t="n">
        <f aca="false">Anchor!F380</f>
        <v>9.0086</v>
      </c>
      <c r="J40" s="328"/>
      <c r="K40" s="325" t="n">
        <f aca="false">Test!B380</f>
        <v>6252936</v>
      </c>
      <c r="L40" s="326" t="n">
        <f aca="false">Test!C380</f>
        <v>7047516</v>
      </c>
      <c r="M40" s="326" t="n">
        <f aca="false">Test!D380</f>
        <v>7546969</v>
      </c>
      <c r="N40" s="326" t="n">
        <f aca="false">Test!E380</f>
        <v>14.7664</v>
      </c>
      <c r="O40" s="327" t="n">
        <f aca="false">Test!F380</f>
        <v>12.7167</v>
      </c>
      <c r="P40" s="328"/>
      <c r="Q40" s="329" t="n">
        <f aca="false">IF(E40=0,WorstCase!$AB$2,K40/E40)</f>
        <v>1.07132441416219</v>
      </c>
      <c r="R40" s="330" t="n">
        <f aca="false">IF(F40=0,WorstCase!$AB$2,L40/F40)</f>
        <v>1.07135667727709</v>
      </c>
      <c r="S40" s="330" t="n">
        <f aca="false">IF(G40=0,WorstCase!$AB$2,M40/G40)</f>
        <v>1.07686434421446</v>
      </c>
      <c r="T40" s="330" t="n">
        <f aca="false">IF(H40=0,WorstCase!$AB$2,N40/H40)</f>
        <v>1.38813266150259</v>
      </c>
      <c r="U40" s="331" t="n">
        <f aca="false">IF(I40=0,WorstCase!$AB$2,O40/I40)</f>
        <v>1.41161778744755</v>
      </c>
    </row>
    <row r="41" customFormat="false" ht="15.75" hidden="false" customHeight="false" outlineLevel="0" collapsed="false">
      <c r="A41" s="74"/>
      <c r="B41" s="315"/>
      <c r="C41" s="306" t="n">
        <v>22</v>
      </c>
      <c r="D41" s="31" t="n">
        <v>24</v>
      </c>
      <c r="E41" s="307" t="n">
        <f aca="false">Anchor!B381</f>
        <v>5820894</v>
      </c>
      <c r="F41" s="308" t="n">
        <f aca="false">Anchor!C381</f>
        <v>7191447</v>
      </c>
      <c r="G41" s="308" t="n">
        <f aca="false">Anchor!D381</f>
        <v>7920990</v>
      </c>
      <c r="H41" s="308" t="n">
        <f aca="false">Anchor!E381</f>
        <v>12.8653</v>
      </c>
      <c r="I41" s="309" t="n">
        <f aca="false">Anchor!F381</f>
        <v>10.9087</v>
      </c>
      <c r="J41" s="310"/>
      <c r="K41" s="307" t="n">
        <f aca="false">Test!B381</f>
        <v>6840365</v>
      </c>
      <c r="L41" s="308" t="n">
        <f aca="false">Test!C381</f>
        <v>8402099</v>
      </c>
      <c r="M41" s="308" t="n">
        <f aca="false">Test!D381</f>
        <v>9285267</v>
      </c>
      <c r="N41" s="308" t="n">
        <f aca="false">Test!E381</f>
        <v>22.9717</v>
      </c>
      <c r="O41" s="309" t="n">
        <f aca="false">Test!F381</f>
        <v>19.9191</v>
      </c>
      <c r="P41" s="310"/>
      <c r="Q41" s="311" t="n">
        <f aca="false">IF(E41=0,WorstCase!$AB$2,K41/E41)</f>
        <v>1.17513993554942</v>
      </c>
      <c r="R41" s="312" t="n">
        <f aca="false">IF(F41=0,WorstCase!$AB$2,L41/F41)</f>
        <v>1.16834609223985</v>
      </c>
      <c r="S41" s="312" t="n">
        <f aca="false">IF(G41=0,WorstCase!$AB$2,M41/G41)</f>
        <v>1.17223566751126</v>
      </c>
      <c r="T41" s="312" t="n">
        <f aca="false">IF(H41=0,WorstCase!$AB$2,N41/H41)</f>
        <v>1.78555494236434</v>
      </c>
      <c r="U41" s="313" t="n">
        <f aca="false">IF(I41=0,WorstCase!$AB$2,O41/I41)</f>
        <v>1.82598293105503</v>
      </c>
    </row>
    <row r="42" customFormat="false" ht="15.75" hidden="false" customHeight="false" outlineLevel="0" collapsed="false">
      <c r="A42" s="74"/>
      <c r="B42" s="315"/>
      <c r="C42" s="316" t="n">
        <v>26</v>
      </c>
      <c r="D42" s="31" t="n">
        <v>28</v>
      </c>
      <c r="E42" s="317" t="n">
        <f aca="false">Anchor!B382</f>
        <v>5766822</v>
      </c>
      <c r="F42" s="318" t="n">
        <f aca="false">Anchor!C382</f>
        <v>6777402</v>
      </c>
      <c r="G42" s="318" t="n">
        <f aca="false">Anchor!D382</f>
        <v>7321102</v>
      </c>
      <c r="H42" s="318" t="n">
        <f aca="false">Anchor!E382</f>
        <v>11.3981</v>
      </c>
      <c r="I42" s="319" t="n">
        <f aca="false">Anchor!F382</f>
        <v>9.6575</v>
      </c>
      <c r="J42" s="320"/>
      <c r="K42" s="317" t="n">
        <f aca="false">Test!B382</f>
        <v>6544403</v>
      </c>
      <c r="L42" s="318" t="n">
        <f aca="false">Test!C382</f>
        <v>7664549</v>
      </c>
      <c r="M42" s="318" t="n">
        <f aca="false">Test!D382</f>
        <v>8336552</v>
      </c>
      <c r="N42" s="318" t="n">
        <f aca="false">Test!E382</f>
        <v>19.2024</v>
      </c>
      <c r="O42" s="319" t="n">
        <f aca="false">Test!F382</f>
        <v>16.6589</v>
      </c>
      <c r="P42" s="320"/>
      <c r="Q42" s="321" t="n">
        <f aca="false">IF(E42=0,WorstCase!$AB$2,K42/E42)</f>
        <v>1.1348370038125</v>
      </c>
      <c r="R42" s="322" t="n">
        <f aca="false">IF(F42=0,WorstCase!$AB$2,L42/F42)</f>
        <v>1.13089779830088</v>
      </c>
      <c r="S42" s="322" t="n">
        <f aca="false">IF(G42=0,WorstCase!$AB$2,M42/G42)</f>
        <v>1.13870179653282</v>
      </c>
      <c r="T42" s="322" t="n">
        <f aca="false">IF(H42=0,WorstCase!$AB$2,N42/H42)</f>
        <v>1.68470183627096</v>
      </c>
      <c r="U42" s="323" t="n">
        <f aca="false">IF(I42=0,WorstCase!$AB$2,O42/I42)</f>
        <v>1.72497023039089</v>
      </c>
    </row>
    <row r="43" customFormat="false" ht="15.75" hidden="false" customHeight="false" outlineLevel="0" collapsed="false">
      <c r="A43" s="74"/>
      <c r="B43" s="315"/>
      <c r="C43" s="316" t="n">
        <v>30</v>
      </c>
      <c r="D43" s="31" t="n">
        <v>32</v>
      </c>
      <c r="E43" s="317" t="n">
        <f aca="false">Anchor!B383</f>
        <v>5684814</v>
      </c>
      <c r="F43" s="318" t="n">
        <f aca="false">Anchor!C383</f>
        <v>6485177</v>
      </c>
      <c r="G43" s="318" t="n">
        <f aca="false">Anchor!D383</f>
        <v>6923294</v>
      </c>
      <c r="H43" s="318" t="n">
        <f aca="false">Anchor!E383</f>
        <v>10.6241</v>
      </c>
      <c r="I43" s="319" t="n">
        <f aca="false">Anchor!F383</f>
        <v>8.9966</v>
      </c>
      <c r="J43" s="320"/>
      <c r="K43" s="317" t="n">
        <f aca="false">Test!B383</f>
        <v>6360789</v>
      </c>
      <c r="L43" s="318" t="n">
        <f aca="false">Test!C383</f>
        <v>7230423</v>
      </c>
      <c r="M43" s="318" t="n">
        <f aca="false">Test!D383</f>
        <v>7775103</v>
      </c>
      <c r="N43" s="318" t="n">
        <f aca="false">Test!E383</f>
        <v>17.3367</v>
      </c>
      <c r="O43" s="319" t="n">
        <f aca="false">Test!F383</f>
        <v>15.0411</v>
      </c>
      <c r="P43" s="320"/>
      <c r="Q43" s="321" t="n">
        <f aca="false">IF(E43=0,WorstCase!$AB$2,K43/E43)</f>
        <v>1.11890890361584</v>
      </c>
      <c r="R43" s="322" t="n">
        <f aca="false">IF(F43=0,WorstCase!$AB$2,L43/F43)</f>
        <v>1.11491529066978</v>
      </c>
      <c r="S43" s="322" t="n">
        <f aca="false">IF(G43=0,WorstCase!$AB$2,M43/G43)</f>
        <v>1.1230352199401</v>
      </c>
      <c r="T43" s="322" t="n">
        <f aca="false">IF(H43=0,WorstCase!$AB$2,N43/H43)</f>
        <v>1.63182763716456</v>
      </c>
      <c r="U43" s="323" t="n">
        <f aca="false">IF(I43=0,WorstCase!$AB$2,O43/I43)</f>
        <v>1.67186492675011</v>
      </c>
    </row>
    <row r="44" customFormat="false" ht="16.5" hidden="false" customHeight="false" outlineLevel="0" collapsed="false">
      <c r="A44" s="74"/>
      <c r="B44" s="315"/>
      <c r="C44" s="324" t="n">
        <v>34</v>
      </c>
      <c r="D44" s="332" t="n">
        <v>36</v>
      </c>
      <c r="E44" s="325" t="n">
        <f aca="false">Anchor!B384</f>
        <v>5692739</v>
      </c>
      <c r="F44" s="326" t="n">
        <f aca="false">Anchor!C384</f>
        <v>6348038</v>
      </c>
      <c r="G44" s="326" t="n">
        <f aca="false">Anchor!D384</f>
        <v>6726631</v>
      </c>
      <c r="H44" s="326" t="n">
        <f aca="false">Anchor!E384</f>
        <v>10.2676</v>
      </c>
      <c r="I44" s="327" t="n">
        <f aca="false">Anchor!F384</f>
        <v>8.6923</v>
      </c>
      <c r="J44" s="328"/>
      <c r="K44" s="325" t="n">
        <f aca="false">Test!B384</f>
        <v>6235785</v>
      </c>
      <c r="L44" s="326" t="n">
        <f aca="false">Test!C384</f>
        <v>6941775</v>
      </c>
      <c r="M44" s="326" t="n">
        <f aca="false">Test!D384</f>
        <v>7403337</v>
      </c>
      <c r="N44" s="326" t="n">
        <f aca="false">Test!E384</f>
        <v>15.7308</v>
      </c>
      <c r="O44" s="327" t="n">
        <f aca="false">Test!F384</f>
        <v>13.6131</v>
      </c>
      <c r="P44" s="328"/>
      <c r="Q44" s="329" t="n">
        <f aca="false">IF(E44=0,WorstCase!$AB$2,K44/E44)</f>
        <v>1.0953927450389</v>
      </c>
      <c r="R44" s="330" t="n">
        <f aca="false">IF(F44=0,WorstCase!$AB$2,L44/F44)</f>
        <v>1.09353078856806</v>
      </c>
      <c r="S44" s="330" t="n">
        <f aca="false">IF(G44=0,WorstCase!$AB$2,M44/G44)</f>
        <v>1.10060102895491</v>
      </c>
      <c r="T44" s="330" t="n">
        <f aca="false">IF(H44=0,WorstCase!$AB$2,N44/H44)</f>
        <v>1.5320814990845</v>
      </c>
      <c r="U44" s="331" t="n">
        <f aca="false">IF(I44=0,WorstCase!$AB$2,O44/I44)</f>
        <v>1.56611023549578</v>
      </c>
    </row>
    <row r="45" customFormat="false" ht="15.75" hidden="false" customHeight="false" outlineLevel="0" collapsed="false">
      <c r="A45" s="74"/>
      <c r="B45" s="305" t="s">
        <v>172</v>
      </c>
      <c r="C45" s="306" t="n">
        <v>22</v>
      </c>
      <c r="D45" s="306" t="n">
        <v>22</v>
      </c>
      <c r="E45" s="307" t="n">
        <f aca="false">Anchor!B385</f>
        <v>6789127</v>
      </c>
      <c r="F45" s="308" t="n">
        <f aca="false">Anchor!C385</f>
        <v>9399441</v>
      </c>
      <c r="G45" s="308" t="n">
        <f aca="false">Anchor!D385</f>
        <v>10497662</v>
      </c>
      <c r="H45" s="308" t="n">
        <f aca="false">Anchor!E385</f>
        <v>28.4953</v>
      </c>
      <c r="I45" s="309" t="n">
        <f aca="false">Anchor!F385</f>
        <v>24.1347</v>
      </c>
      <c r="J45" s="310"/>
      <c r="K45" s="307" t="n">
        <f aca="false">Test!B385</f>
        <v>7826056</v>
      </c>
      <c r="L45" s="308" t="n">
        <f aca="false">Test!C385</f>
        <v>10779905</v>
      </c>
      <c r="M45" s="308" t="n">
        <f aca="false">Test!D385</f>
        <v>12186089</v>
      </c>
      <c r="N45" s="308" t="n">
        <f aca="false">Test!E385</f>
        <v>38.186</v>
      </c>
      <c r="O45" s="309" t="n">
        <f aca="false">Test!F385</f>
        <v>32.5293</v>
      </c>
      <c r="P45" s="310"/>
      <c r="Q45" s="311" t="n">
        <f aca="false">IF(E45=0,WorstCase!$AB$2,K45/E45)</f>
        <v>1.15273377563861</v>
      </c>
      <c r="R45" s="312" t="n">
        <f aca="false">IF(F45=0,WorstCase!$AB$2,L45/F45)</f>
        <v>1.14686660621626</v>
      </c>
      <c r="S45" s="312" t="n">
        <f aca="false">IF(G45=0,WorstCase!$AB$2,M45/G45)</f>
        <v>1.16083838477558</v>
      </c>
      <c r="T45" s="312" t="n">
        <f aca="false">IF(H45=0,WorstCase!$AB$2,N45/H45)</f>
        <v>1.34008064487828</v>
      </c>
      <c r="U45" s="313" t="n">
        <f aca="false">IF(I45=0,WorstCase!$AB$2,O45/I45)</f>
        <v>1.34782284428644</v>
      </c>
    </row>
    <row r="46" customFormat="false" ht="15.75" hidden="false" customHeight="false" outlineLevel="0" collapsed="false">
      <c r="A46" s="74"/>
      <c r="B46" s="315"/>
      <c r="C46" s="316" t="n">
        <v>26</v>
      </c>
      <c r="D46" s="316" t="n">
        <v>26</v>
      </c>
      <c r="E46" s="317" t="n">
        <f aca="false">Anchor!B386</f>
        <v>6501184</v>
      </c>
      <c r="F46" s="318" t="n">
        <f aca="false">Anchor!C386</f>
        <v>8447791</v>
      </c>
      <c r="G46" s="318" t="n">
        <f aca="false">Anchor!D386</f>
        <v>9345831</v>
      </c>
      <c r="H46" s="318" t="n">
        <f aca="false">Anchor!E386</f>
        <v>26.6692</v>
      </c>
      <c r="I46" s="319" t="n">
        <f aca="false">Anchor!F386</f>
        <v>22.564</v>
      </c>
      <c r="J46" s="320"/>
      <c r="K46" s="317" t="n">
        <f aca="false">Test!B386</f>
        <v>7050030</v>
      </c>
      <c r="L46" s="318" t="n">
        <f aca="false">Test!C386</f>
        <v>9160099</v>
      </c>
      <c r="M46" s="318" t="n">
        <f aca="false">Test!D386</f>
        <v>10201387</v>
      </c>
      <c r="N46" s="318" t="n">
        <f aca="false">Test!E386</f>
        <v>31.816</v>
      </c>
      <c r="O46" s="319" t="n">
        <f aca="false">Test!F386</f>
        <v>27.067</v>
      </c>
      <c r="P46" s="320"/>
      <c r="Q46" s="321" t="n">
        <f aca="false">IF(E46=0,WorstCase!$AB$2,K46/E46)</f>
        <v>1.08442246827655</v>
      </c>
      <c r="R46" s="322" t="n">
        <f aca="false">IF(F46=0,WorstCase!$AB$2,L46/F46)</f>
        <v>1.08431884737679</v>
      </c>
      <c r="S46" s="322" t="n">
        <f aca="false">IF(G46=0,WorstCase!$AB$2,M46/G46)</f>
        <v>1.09154413342163</v>
      </c>
      <c r="T46" s="322" t="n">
        <f aca="false">IF(H46=0,WorstCase!$AB$2,N46/H46)</f>
        <v>1.1929866662667</v>
      </c>
      <c r="U46" s="323" t="n">
        <f aca="false">IF(I46=0,WorstCase!$AB$2,O46/I46)</f>
        <v>1.199565679844</v>
      </c>
    </row>
    <row r="47" customFormat="false" ht="15.75" hidden="false" customHeight="false" outlineLevel="0" collapsed="false">
      <c r="A47" s="74"/>
      <c r="B47" s="315"/>
      <c r="C47" s="316" t="n">
        <v>30</v>
      </c>
      <c r="D47" s="316" t="n">
        <v>30</v>
      </c>
      <c r="E47" s="317" t="n">
        <f aca="false">Anchor!B387</f>
        <v>6286438</v>
      </c>
      <c r="F47" s="318" t="n">
        <f aca="false">Anchor!C387</f>
        <v>7922501</v>
      </c>
      <c r="G47" s="318" t="n">
        <f aca="false">Anchor!D387</f>
        <v>8699360</v>
      </c>
      <c r="H47" s="318" t="n">
        <f aca="false">Anchor!E387</f>
        <v>25.5103</v>
      </c>
      <c r="I47" s="319" t="n">
        <f aca="false">Anchor!F387</f>
        <v>21.5731</v>
      </c>
      <c r="J47" s="320"/>
      <c r="K47" s="317" t="n">
        <f aca="false">Test!B387</f>
        <v>6703278</v>
      </c>
      <c r="L47" s="318" t="n">
        <f aca="false">Test!C387</f>
        <v>8441885</v>
      </c>
      <c r="M47" s="318" t="n">
        <f aca="false">Test!D387</f>
        <v>9315590</v>
      </c>
      <c r="N47" s="318" t="n">
        <f aca="false">Test!E387</f>
        <v>29.4748</v>
      </c>
      <c r="O47" s="319" t="n">
        <f aca="false">Test!F387</f>
        <v>25.0475</v>
      </c>
      <c r="P47" s="320"/>
      <c r="Q47" s="321" t="n">
        <f aca="false">IF(E47=0,WorstCase!$AB$2,K47/E47)</f>
        <v>1.06630782010417</v>
      </c>
      <c r="R47" s="322" t="n">
        <f aca="false">IF(F47=0,WorstCase!$AB$2,L47/F47)</f>
        <v>1.06555808576105</v>
      </c>
      <c r="S47" s="322" t="n">
        <f aca="false">IF(G47=0,WorstCase!$AB$2,M47/G47)</f>
        <v>1.07083624542495</v>
      </c>
      <c r="T47" s="322" t="n">
        <f aca="false">IF(H47=0,WorstCase!$AB$2,N47/H47)</f>
        <v>1.15540781566661</v>
      </c>
      <c r="U47" s="323" t="n">
        <f aca="false">IF(I47=0,WorstCase!$AB$2,O47/I47)</f>
        <v>1.161052421766</v>
      </c>
    </row>
    <row r="48" customFormat="false" ht="16.5" hidden="false" customHeight="false" outlineLevel="0" collapsed="false">
      <c r="A48" s="74"/>
      <c r="B48" s="315"/>
      <c r="C48" s="324" t="n">
        <v>34</v>
      </c>
      <c r="D48" s="324" t="n">
        <v>34</v>
      </c>
      <c r="E48" s="325" t="n">
        <f aca="false">Anchor!B388</f>
        <v>6173164</v>
      </c>
      <c r="F48" s="326" t="n">
        <f aca="false">Anchor!C388</f>
        <v>7603204</v>
      </c>
      <c r="G48" s="326" t="n">
        <f aca="false">Anchor!D388</f>
        <v>8299731</v>
      </c>
      <c r="H48" s="326" t="n">
        <f aca="false">Anchor!E388</f>
        <v>24.6388</v>
      </c>
      <c r="I48" s="327" t="n">
        <f aca="false">Anchor!F388</f>
        <v>20.8261</v>
      </c>
      <c r="J48" s="328"/>
      <c r="K48" s="325" t="n">
        <f aca="false">Test!B388</f>
        <v>6488853</v>
      </c>
      <c r="L48" s="326" t="n">
        <f aca="false">Test!C388</f>
        <v>7986873</v>
      </c>
      <c r="M48" s="326" t="n">
        <f aca="false">Test!D388</f>
        <v>8750179</v>
      </c>
      <c r="N48" s="326" t="n">
        <f aca="false">Test!E388</f>
        <v>27.7405</v>
      </c>
      <c r="O48" s="327" t="n">
        <f aca="false">Test!F388</f>
        <v>23.545</v>
      </c>
      <c r="P48" s="328"/>
      <c r="Q48" s="329" t="n">
        <f aca="false">IF(E48=0,WorstCase!$AB$2,K48/E48)</f>
        <v>1.05113892972874</v>
      </c>
      <c r="R48" s="330" t="n">
        <f aca="false">IF(F48=0,WorstCase!$AB$2,L48/F48)</f>
        <v>1.0504614896562</v>
      </c>
      <c r="S48" s="330" t="n">
        <f aca="false">IF(G48=0,WorstCase!$AB$2,M48/G48)</f>
        <v>1.05427260232892</v>
      </c>
      <c r="T48" s="330" t="n">
        <f aca="false">IF(H48=0,WorstCase!$AB$2,N48/H48)</f>
        <v>1.12588681266945</v>
      </c>
      <c r="U48" s="331" t="n">
        <f aca="false">IF(I48=0,WorstCase!$AB$2,O48/I48)</f>
        <v>1.13055252783767</v>
      </c>
    </row>
    <row r="49" customFormat="false" ht="15.75" hidden="false" customHeight="false" outlineLevel="0" collapsed="false">
      <c r="A49" s="74"/>
      <c r="B49" s="315"/>
      <c r="C49" s="306" t="n">
        <v>22</v>
      </c>
      <c r="D49" s="31" t="n">
        <v>24</v>
      </c>
      <c r="E49" s="307" t="n">
        <f aca="false">Anchor!B389</f>
        <v>6399070</v>
      </c>
      <c r="F49" s="308" t="n">
        <f aca="false">Anchor!C389</f>
        <v>8507247</v>
      </c>
      <c r="G49" s="308" t="n">
        <f aca="false">Anchor!D389</f>
        <v>9424405</v>
      </c>
      <c r="H49" s="308" t="n">
        <f aca="false">Anchor!E389</f>
        <v>27.1355</v>
      </c>
      <c r="I49" s="309" t="n">
        <f aca="false">Anchor!F389</f>
        <v>22.9685</v>
      </c>
      <c r="J49" s="310"/>
      <c r="K49" s="307" t="n">
        <f aca="false">Test!B389</f>
        <v>7171324</v>
      </c>
      <c r="L49" s="308" t="n">
        <f aca="false">Test!C389</f>
        <v>9501856</v>
      </c>
      <c r="M49" s="308" t="n">
        <f aca="false">Test!D389</f>
        <v>10626732</v>
      </c>
      <c r="N49" s="308" t="n">
        <f aca="false">Test!E389</f>
        <v>33.8608</v>
      </c>
      <c r="O49" s="309" t="n">
        <f aca="false">Test!F389</f>
        <v>28.8494</v>
      </c>
      <c r="P49" s="310"/>
      <c r="Q49" s="311" t="n">
        <f aca="false">IF(E49=0,WorstCase!$AB$2,K49/E49)</f>
        <v>1.12068222413569</v>
      </c>
      <c r="R49" s="312" t="n">
        <f aca="false">IF(F49=0,WorstCase!$AB$2,L49/F49)</f>
        <v>1.11691314475764</v>
      </c>
      <c r="S49" s="312" t="n">
        <f aca="false">IF(G49=0,WorstCase!$AB$2,M49/G49)</f>
        <v>1.12757590532241</v>
      </c>
      <c r="T49" s="312" t="n">
        <f aca="false">IF(H49=0,WorstCase!$AB$2,N49/H49)</f>
        <v>1.24784138858691</v>
      </c>
      <c r="U49" s="313" t="n">
        <f aca="false">IF(I49=0,WorstCase!$AB$2,O49/I49)</f>
        <v>1.25604197052485</v>
      </c>
    </row>
    <row r="50" customFormat="false" ht="15.75" hidden="false" customHeight="false" outlineLevel="0" collapsed="false">
      <c r="A50" s="74"/>
      <c r="B50" s="315"/>
      <c r="C50" s="316" t="n">
        <v>26</v>
      </c>
      <c r="D50" s="31" t="n">
        <v>28</v>
      </c>
      <c r="E50" s="317" t="n">
        <f aca="false">Anchor!B390</f>
        <v>6118523</v>
      </c>
      <c r="F50" s="318" t="n">
        <f aca="false">Anchor!C390</f>
        <v>7806041</v>
      </c>
      <c r="G50" s="318" t="n">
        <f aca="false">Anchor!D390</f>
        <v>8582417</v>
      </c>
      <c r="H50" s="318" t="n">
        <f aca="false">Anchor!E390</f>
        <v>25.4063</v>
      </c>
      <c r="I50" s="319" t="n">
        <f aca="false">Anchor!F390</f>
        <v>21.4861</v>
      </c>
      <c r="J50" s="320"/>
      <c r="K50" s="317" t="n">
        <f aca="false">Test!B390</f>
        <v>6712114</v>
      </c>
      <c r="L50" s="318" t="n">
        <f aca="false">Test!C390</f>
        <v>8537253</v>
      </c>
      <c r="M50" s="318" t="n">
        <f aca="false">Test!D390</f>
        <v>9449180</v>
      </c>
      <c r="N50" s="318" t="n">
        <f aca="false">Test!E390</f>
        <v>30.4945</v>
      </c>
      <c r="O50" s="319" t="n">
        <f aca="false">Test!F390</f>
        <v>25.9531</v>
      </c>
      <c r="P50" s="320"/>
      <c r="Q50" s="321" t="n">
        <f aca="false">IF(E50=0,WorstCase!$AB$2,K50/E50)</f>
        <v>1.09701540714973</v>
      </c>
      <c r="R50" s="322" t="n">
        <f aca="false">IF(F50=0,WorstCase!$AB$2,L50/F50)</f>
        <v>1.09367257999285</v>
      </c>
      <c r="S50" s="322" t="n">
        <f aca="false">IF(G50=0,WorstCase!$AB$2,M50/G50)</f>
        <v>1.10099287881258</v>
      </c>
      <c r="T50" s="322" t="n">
        <f aca="false">IF(H50=0,WorstCase!$AB$2,N50/H50)</f>
        <v>1.20027316059403</v>
      </c>
      <c r="U50" s="323" t="n">
        <f aca="false">IF(I50=0,WorstCase!$AB$2,O50/I50)</f>
        <v>1.20790185282578</v>
      </c>
    </row>
    <row r="51" customFormat="false" ht="15.75" hidden="false" customHeight="false" outlineLevel="0" collapsed="false">
      <c r="A51" s="74"/>
      <c r="B51" s="315"/>
      <c r="C51" s="316" t="n">
        <v>30</v>
      </c>
      <c r="D51" s="31" t="n">
        <v>32</v>
      </c>
      <c r="E51" s="317" t="n">
        <f aca="false">Anchor!B391</f>
        <v>5944197</v>
      </c>
      <c r="F51" s="318" t="n">
        <f aca="false">Anchor!C391</f>
        <v>7372811</v>
      </c>
      <c r="G51" s="318" t="n">
        <f aca="false">Anchor!D391</f>
        <v>8047472</v>
      </c>
      <c r="H51" s="318" t="n">
        <f aca="false">Anchor!E391</f>
        <v>24.4019</v>
      </c>
      <c r="I51" s="319" t="n">
        <f aca="false">Anchor!F391</f>
        <v>20.628</v>
      </c>
      <c r="J51" s="320"/>
      <c r="K51" s="317" t="n">
        <f aca="false">Test!B391</f>
        <v>6413170</v>
      </c>
      <c r="L51" s="318" t="n">
        <f aca="false">Test!C391</f>
        <v>7933678</v>
      </c>
      <c r="M51" s="318" t="n">
        <f aca="false">Test!D391</f>
        <v>8701641</v>
      </c>
      <c r="N51" s="318" t="n">
        <f aca="false">Test!E391</f>
        <v>28.4208</v>
      </c>
      <c r="O51" s="319" t="n">
        <f aca="false">Test!F391</f>
        <v>24.164</v>
      </c>
      <c r="P51" s="320"/>
      <c r="Q51" s="321" t="n">
        <f aca="false">IF(E51=0,WorstCase!$AB$2,K51/E51)</f>
        <v>1.07889593834121</v>
      </c>
      <c r="R51" s="322" t="n">
        <f aca="false">IF(F51=0,WorstCase!$AB$2,L51/F51)</f>
        <v>1.07607234201446</v>
      </c>
      <c r="S51" s="322" t="n">
        <f aca="false">IF(G51=0,WorstCase!$AB$2,M51/G51)</f>
        <v>1.08128875751292</v>
      </c>
      <c r="T51" s="322" t="n">
        <f aca="false">IF(H51=0,WorstCase!$AB$2,N51/H51)</f>
        <v>1.16469619168999</v>
      </c>
      <c r="U51" s="323" t="n">
        <f aca="false">IF(I51=0,WorstCase!$AB$2,O51/I51)</f>
        <v>1.17141749078922</v>
      </c>
    </row>
    <row r="52" customFormat="false" ht="16.5" hidden="false" customHeight="false" outlineLevel="0" collapsed="false">
      <c r="A52" s="74"/>
      <c r="B52" s="315"/>
      <c r="C52" s="324" t="n">
        <v>34</v>
      </c>
      <c r="D52" s="332" t="n">
        <v>36</v>
      </c>
      <c r="E52" s="325" t="n">
        <f aca="false">Anchor!B392</f>
        <v>5962559</v>
      </c>
      <c r="F52" s="326" t="n">
        <f aca="false">Anchor!C392</f>
        <v>7266253</v>
      </c>
      <c r="G52" s="326" t="n">
        <f aca="false">Anchor!D392</f>
        <v>7898076</v>
      </c>
      <c r="H52" s="326" t="n">
        <f aca="false">Anchor!E392</f>
        <v>23.667</v>
      </c>
      <c r="I52" s="327" t="n">
        <f aca="false">Anchor!F392</f>
        <v>19.9954</v>
      </c>
      <c r="J52" s="328"/>
      <c r="K52" s="325" t="n">
        <f aca="false">Test!B392</f>
        <v>6331040</v>
      </c>
      <c r="L52" s="326" t="n">
        <f aca="false">Test!C392</f>
        <v>7698713</v>
      </c>
      <c r="M52" s="326" t="n">
        <f aca="false">Test!D392</f>
        <v>8398992</v>
      </c>
      <c r="N52" s="326" t="n">
        <f aca="false">Test!E392</f>
        <v>27.0785</v>
      </c>
      <c r="O52" s="327" t="n">
        <f aca="false">Test!F392</f>
        <v>22.9958</v>
      </c>
      <c r="P52" s="328"/>
      <c r="Q52" s="329" t="n">
        <f aca="false">IF(E52=0,WorstCase!$AB$2,K52/E52)</f>
        <v>1.0617991369142</v>
      </c>
      <c r="R52" s="330" t="n">
        <f aca="false">IF(F52=0,WorstCase!$AB$2,L52/F52)</f>
        <v>1.05951623209376</v>
      </c>
      <c r="S52" s="330" t="n">
        <f aca="false">IF(G52=0,WorstCase!$AB$2,M52/G52)</f>
        <v>1.06342253480468</v>
      </c>
      <c r="T52" s="330" t="n">
        <f aca="false">IF(H52=0,WorstCase!$AB$2,N52/H52)</f>
        <v>1.1441458571006</v>
      </c>
      <c r="U52" s="331" t="n">
        <f aca="false">IF(I52=0,WorstCase!$AB$2,O52/I52)</f>
        <v>1.15005451253788</v>
      </c>
    </row>
    <row r="53" customFormat="false" ht="15.75" hidden="false" customHeight="false" outlineLevel="0" collapsed="false">
      <c r="A53" s="74"/>
      <c r="B53" s="305" t="s">
        <v>173</v>
      </c>
      <c r="C53" s="306" t="n">
        <v>22</v>
      </c>
      <c r="D53" s="306" t="n">
        <v>22</v>
      </c>
      <c r="E53" s="307" t="n">
        <f aca="false">Anchor!B393</f>
        <v>8127829</v>
      </c>
      <c r="F53" s="308" t="n">
        <f aca="false">Anchor!C393</f>
        <v>12168191</v>
      </c>
      <c r="G53" s="308" t="n">
        <f aca="false">Anchor!D393</f>
        <v>14125430</v>
      </c>
      <c r="H53" s="308" t="n">
        <f aca="false">Anchor!E393</f>
        <v>26.0523</v>
      </c>
      <c r="I53" s="309" t="n">
        <f aca="false">Anchor!F393</f>
        <v>22.0793</v>
      </c>
      <c r="J53" s="310"/>
      <c r="K53" s="307" t="n">
        <f aca="false">Test!B393</f>
        <v>9970867</v>
      </c>
      <c r="L53" s="308" t="n">
        <f aca="false">Test!C393</f>
        <v>14462359</v>
      </c>
      <c r="M53" s="308" t="n">
        <f aca="false">Test!D393</f>
        <v>16793286</v>
      </c>
      <c r="N53" s="308" t="n">
        <f aca="false">Test!E393</f>
        <v>44.7411</v>
      </c>
      <c r="O53" s="309" t="n">
        <f aca="false">Test!F393</f>
        <v>38.2787</v>
      </c>
      <c r="P53" s="310"/>
      <c r="Q53" s="311" t="n">
        <f aca="false">IF(E53=0,WorstCase!$AB$2,K53/E53)</f>
        <v>1.22675649303153</v>
      </c>
      <c r="R53" s="312" t="n">
        <f aca="false">IF(F53=0,WorstCase!$AB$2,L53/F53)</f>
        <v>1.18853813192117</v>
      </c>
      <c r="S53" s="312" t="n">
        <f aca="false">IF(G53=0,WorstCase!$AB$2,M53/G53)</f>
        <v>1.18886901142125</v>
      </c>
      <c r="T53" s="312" t="n">
        <f aca="false">IF(H53=0,WorstCase!$AB$2,N53/H53)</f>
        <v>1.71735700878617</v>
      </c>
      <c r="U53" s="313" t="n">
        <f aca="false">IF(I53=0,WorstCase!$AB$2,O53/I53)</f>
        <v>1.73369173841562</v>
      </c>
    </row>
    <row r="54" customFormat="false" ht="15.75" hidden="false" customHeight="false" outlineLevel="0" collapsed="false">
      <c r="A54" s="74"/>
      <c r="B54" s="315"/>
      <c r="C54" s="316" t="n">
        <v>26</v>
      </c>
      <c r="D54" s="316" t="n">
        <v>26</v>
      </c>
      <c r="E54" s="317" t="n">
        <f aca="false">Anchor!B394</f>
        <v>7295996</v>
      </c>
      <c r="F54" s="318" t="n">
        <f aca="false">Anchor!C394</f>
        <v>9562586</v>
      </c>
      <c r="G54" s="318" t="n">
        <f aca="false">Anchor!D394</f>
        <v>10686975</v>
      </c>
      <c r="H54" s="318" t="n">
        <f aca="false">Anchor!E394</f>
        <v>23.8045</v>
      </c>
      <c r="I54" s="319" t="n">
        <f aca="false">Anchor!F394</f>
        <v>20.1513</v>
      </c>
      <c r="J54" s="320"/>
      <c r="K54" s="317" t="n">
        <f aca="false">Test!B394</f>
        <v>7657896</v>
      </c>
      <c r="L54" s="318" t="n">
        <f aca="false">Test!C394</f>
        <v>10024810</v>
      </c>
      <c r="M54" s="318" t="n">
        <f aca="false">Test!D394</f>
        <v>11237352</v>
      </c>
      <c r="N54" s="318" t="n">
        <f aca="false">Test!E394</f>
        <v>27.9506</v>
      </c>
      <c r="O54" s="319" t="n">
        <f aca="false">Test!F394</f>
        <v>23.7692</v>
      </c>
      <c r="P54" s="320"/>
      <c r="Q54" s="321" t="n">
        <f aca="false">IF(E54=0,WorstCase!$AB$2,K54/E54)</f>
        <v>1.0496025491242</v>
      </c>
      <c r="R54" s="322" t="n">
        <f aca="false">IF(F54=0,WorstCase!$AB$2,L54/F54)</f>
        <v>1.04833671561228</v>
      </c>
      <c r="S54" s="322" t="n">
        <f aca="false">IF(G54=0,WorstCase!$AB$2,M54/G54)</f>
        <v>1.05149979297229</v>
      </c>
      <c r="T54" s="322" t="n">
        <f aca="false">IF(H54=0,WorstCase!$AB$2,N54/H54)</f>
        <v>1.17417295049255</v>
      </c>
      <c r="U54" s="323" t="n">
        <f aca="false">IF(I54=0,WorstCase!$AB$2,O54/I54)</f>
        <v>1.17953680407716</v>
      </c>
    </row>
    <row r="55" customFormat="false" ht="15.75" hidden="false" customHeight="false" outlineLevel="0" collapsed="false">
      <c r="A55" s="74"/>
      <c r="B55" s="315"/>
      <c r="C55" s="316" t="n">
        <v>30</v>
      </c>
      <c r="D55" s="316" t="n">
        <v>30</v>
      </c>
      <c r="E55" s="317" t="n">
        <f aca="false">Anchor!B395</f>
        <v>6919455</v>
      </c>
      <c r="F55" s="318" t="n">
        <f aca="false">Anchor!C395</f>
        <v>8440900</v>
      </c>
      <c r="G55" s="318" t="n">
        <f aca="false">Anchor!D395</f>
        <v>9226635</v>
      </c>
      <c r="H55" s="318" t="n">
        <f aca="false">Anchor!E395</f>
        <v>23.0835</v>
      </c>
      <c r="I55" s="319" t="n">
        <f aca="false">Anchor!F395</f>
        <v>19.531</v>
      </c>
      <c r="J55" s="320"/>
      <c r="K55" s="317" t="n">
        <f aca="false">Test!B395</f>
        <v>7039134</v>
      </c>
      <c r="L55" s="318" t="n">
        <f aca="false">Test!C395</f>
        <v>8597136</v>
      </c>
      <c r="M55" s="318" t="n">
        <f aca="false">Test!D395</f>
        <v>9412270</v>
      </c>
      <c r="N55" s="318" t="n">
        <f aca="false">Test!E395</f>
        <v>24.4816</v>
      </c>
      <c r="O55" s="319" t="n">
        <f aca="false">Test!F395</f>
        <v>20.753</v>
      </c>
      <c r="P55" s="320"/>
      <c r="Q55" s="321" t="n">
        <f aca="false">IF(E55=0,WorstCase!$AB$2,K55/E55)</f>
        <v>1.01729601536537</v>
      </c>
      <c r="R55" s="322" t="n">
        <f aca="false">IF(F55=0,WorstCase!$AB$2,L55/F55)</f>
        <v>1.01850940065633</v>
      </c>
      <c r="S55" s="322" t="n">
        <f aca="false">IF(G55=0,WorstCase!$AB$2,M55/G55)</f>
        <v>1.02011946934066</v>
      </c>
      <c r="T55" s="322" t="n">
        <f aca="false">IF(H55=0,WorstCase!$AB$2,N55/H55)</f>
        <v>1.06056707171789</v>
      </c>
      <c r="U55" s="323" t="n">
        <f aca="false">IF(I55=0,WorstCase!$AB$2,O55/I55)</f>
        <v>1.06256720086017</v>
      </c>
    </row>
    <row r="56" customFormat="false" ht="16.5" hidden="false" customHeight="false" outlineLevel="0" collapsed="false">
      <c r="A56" s="74"/>
      <c r="B56" s="315"/>
      <c r="C56" s="324" t="n">
        <v>34</v>
      </c>
      <c r="D56" s="324" t="n">
        <v>34</v>
      </c>
      <c r="E56" s="325" t="n">
        <f aca="false">Anchor!B396</f>
        <v>6707590</v>
      </c>
      <c r="F56" s="326" t="n">
        <f aca="false">Anchor!C396</f>
        <v>7916536</v>
      </c>
      <c r="G56" s="326" t="n">
        <f aca="false">Anchor!D396</f>
        <v>8559093</v>
      </c>
      <c r="H56" s="326" t="n">
        <f aca="false">Anchor!E396</f>
        <v>22.574</v>
      </c>
      <c r="I56" s="327" t="n">
        <f aca="false">Anchor!F396</f>
        <v>19.0936</v>
      </c>
      <c r="J56" s="328"/>
      <c r="K56" s="325" t="n">
        <f aca="false">Test!B396</f>
        <v>6793304</v>
      </c>
      <c r="L56" s="326" t="n">
        <f aca="false">Test!C396</f>
        <v>8020992</v>
      </c>
      <c r="M56" s="326" t="n">
        <f aca="false">Test!D396</f>
        <v>8682797</v>
      </c>
      <c r="N56" s="326" t="n">
        <f aca="false">Test!E396</f>
        <v>23.402</v>
      </c>
      <c r="O56" s="327" t="n">
        <f aca="false">Test!F396</f>
        <v>19.8162</v>
      </c>
      <c r="P56" s="328"/>
      <c r="Q56" s="329" t="n">
        <f aca="false">IF(E56=0,WorstCase!$AB$2,K56/E56)</f>
        <v>1.0127786582066</v>
      </c>
      <c r="R56" s="330" t="n">
        <f aca="false">IF(F56=0,WorstCase!$AB$2,L56/F56)</f>
        <v>1.0131946598866</v>
      </c>
      <c r="S56" s="330" t="n">
        <f aca="false">IF(G56=0,WorstCase!$AB$2,M56/G56)</f>
        <v>1.01445293327225</v>
      </c>
      <c r="T56" s="330" t="n">
        <f aca="false">IF(H56=0,WorstCase!$AB$2,N56/H56)</f>
        <v>1.03667936564189</v>
      </c>
      <c r="U56" s="331" t="n">
        <f aca="false">IF(I56=0,WorstCase!$AB$2,O56/I56)</f>
        <v>1.03784514182763</v>
      </c>
    </row>
    <row r="57" customFormat="false" ht="15.75" hidden="false" customHeight="false" outlineLevel="0" collapsed="false">
      <c r="A57" s="74"/>
      <c r="B57" s="315"/>
      <c r="C57" s="306" t="n">
        <v>22</v>
      </c>
      <c r="D57" s="31" t="n">
        <v>24</v>
      </c>
      <c r="E57" s="307" t="n">
        <f aca="false">Anchor!B397</f>
        <v>7450791</v>
      </c>
      <c r="F57" s="308" t="n">
        <f aca="false">Anchor!C397</f>
        <v>10371739</v>
      </c>
      <c r="G57" s="308" t="n">
        <f aca="false">Anchor!D397</f>
        <v>11786759</v>
      </c>
      <c r="H57" s="308" t="n">
        <f aca="false">Anchor!E397</f>
        <v>24.0714</v>
      </c>
      <c r="I57" s="309" t="n">
        <f aca="false">Anchor!F397</f>
        <v>20.386</v>
      </c>
      <c r="J57" s="310"/>
      <c r="K57" s="307" t="n">
        <f aca="false">Test!B397</f>
        <v>8265287</v>
      </c>
      <c r="L57" s="308" t="n">
        <f aca="false">Test!C397</f>
        <v>11362780</v>
      </c>
      <c r="M57" s="308" t="n">
        <f aca="false">Test!D397</f>
        <v>12946702</v>
      </c>
      <c r="N57" s="308" t="n">
        <f aca="false">Test!E397</f>
        <v>32.4395</v>
      </c>
      <c r="O57" s="309" t="n">
        <f aca="false">Test!F397</f>
        <v>27.6693</v>
      </c>
      <c r="P57" s="310"/>
      <c r="Q57" s="311" t="n">
        <f aca="false">IF(E57=0,WorstCase!$AB$2,K57/E57)</f>
        <v>1.10931671550041</v>
      </c>
      <c r="R57" s="312" t="n">
        <f aca="false">IF(F57=0,WorstCase!$AB$2,L57/F57)</f>
        <v>1.09555205737437</v>
      </c>
      <c r="S57" s="312" t="n">
        <f aca="false">IF(G57=0,WorstCase!$AB$2,M57/G57)</f>
        <v>1.09841068269912</v>
      </c>
      <c r="T57" s="312" t="n">
        <f aca="false">IF(H57=0,WorstCase!$AB$2,N57/H57)</f>
        <v>1.34763661440548</v>
      </c>
      <c r="U57" s="313" t="n">
        <f aca="false">IF(I57=0,WorstCase!$AB$2,O57/I57)</f>
        <v>1.35726969488865</v>
      </c>
    </row>
    <row r="58" customFormat="false" ht="15.75" hidden="false" customHeight="false" outlineLevel="0" collapsed="false">
      <c r="A58" s="74"/>
      <c r="B58" s="315"/>
      <c r="C58" s="316" t="n">
        <v>26</v>
      </c>
      <c r="D58" s="31" t="n">
        <v>28</v>
      </c>
      <c r="E58" s="317" t="n">
        <f aca="false">Anchor!B398</f>
        <v>7067766</v>
      </c>
      <c r="F58" s="318" t="n">
        <f aca="false">Anchor!C398</f>
        <v>8878545</v>
      </c>
      <c r="G58" s="318" t="n">
        <f aca="false">Anchor!D398</f>
        <v>9791929</v>
      </c>
      <c r="H58" s="318" t="n">
        <f aca="false">Anchor!E398</f>
        <v>23.1414</v>
      </c>
      <c r="I58" s="319" t="n">
        <f aca="false">Anchor!F398</f>
        <v>19.581</v>
      </c>
      <c r="J58" s="320"/>
      <c r="K58" s="317" t="n">
        <f aca="false">Test!B398</f>
        <v>7290974</v>
      </c>
      <c r="L58" s="318" t="n">
        <f aca="false">Test!C398</f>
        <v>9150769</v>
      </c>
      <c r="M58" s="318" t="n">
        <f aca="false">Test!D398</f>
        <v>10114238</v>
      </c>
      <c r="N58" s="318" t="n">
        <f aca="false">Test!E398</f>
        <v>25.586</v>
      </c>
      <c r="O58" s="319" t="n">
        <f aca="false">Test!F398</f>
        <v>21.7247</v>
      </c>
      <c r="P58" s="320"/>
      <c r="Q58" s="321" t="n">
        <f aca="false">IF(E58=0,WorstCase!$AB$2,K58/E58)</f>
        <v>1.0315811247854</v>
      </c>
      <c r="R58" s="322" t="n">
        <f aca="false">IF(F58=0,WorstCase!$AB$2,L58/F58)</f>
        <v>1.03066087968243</v>
      </c>
      <c r="S58" s="322" t="n">
        <f aca="false">IF(G58=0,WorstCase!$AB$2,M58/G58)</f>
        <v>1.03291578196696</v>
      </c>
      <c r="T58" s="322" t="n">
        <f aca="false">IF(H58=0,WorstCase!$AB$2,N58/H58)</f>
        <v>1.1056375154485</v>
      </c>
      <c r="U58" s="323" t="n">
        <f aca="false">IF(I58=0,WorstCase!$AB$2,O58/I58)</f>
        <v>1.10947857617078</v>
      </c>
    </row>
    <row r="59" customFormat="false" ht="15.75" hidden="false" customHeight="false" outlineLevel="0" collapsed="false">
      <c r="A59" s="74"/>
      <c r="B59" s="315"/>
      <c r="C59" s="316" t="n">
        <v>30</v>
      </c>
      <c r="D59" s="31" t="n">
        <v>32</v>
      </c>
      <c r="E59" s="317" t="n">
        <f aca="false">Anchor!B399</f>
        <v>6757506</v>
      </c>
      <c r="F59" s="318" t="n">
        <f aca="false">Anchor!C399</f>
        <v>8090928</v>
      </c>
      <c r="G59" s="318" t="n">
        <f aca="false">Anchor!D399</f>
        <v>8780535</v>
      </c>
      <c r="H59" s="318" t="n">
        <f aca="false">Anchor!E399</f>
        <v>22.5036</v>
      </c>
      <c r="I59" s="319" t="n">
        <f aca="false">Anchor!F399</f>
        <v>19.0344</v>
      </c>
      <c r="J59" s="320"/>
      <c r="K59" s="317" t="n">
        <f aca="false">Test!B399</f>
        <v>6872464</v>
      </c>
      <c r="L59" s="318" t="n">
        <f aca="false">Test!C399</f>
        <v>8232326</v>
      </c>
      <c r="M59" s="318" t="n">
        <f aca="false">Test!D399</f>
        <v>8948512</v>
      </c>
      <c r="N59" s="318" t="n">
        <f aca="false">Test!E399</f>
        <v>23.7696</v>
      </c>
      <c r="O59" s="319" t="n">
        <f aca="false">Test!F399</f>
        <v>20.1441</v>
      </c>
      <c r="P59" s="320"/>
      <c r="Q59" s="321" t="n">
        <f aca="false">IF(E59=0,WorstCase!$AB$2,K59/E59)</f>
        <v>1.0170118975847</v>
      </c>
      <c r="R59" s="322" t="n">
        <f aca="false">IF(F59=0,WorstCase!$AB$2,L59/F59)</f>
        <v>1.01747611646031</v>
      </c>
      <c r="S59" s="322" t="n">
        <f aca="false">IF(G59=0,WorstCase!$AB$2,M59/G59)</f>
        <v>1.01913061106185</v>
      </c>
      <c r="T59" s="322" t="n">
        <f aca="false">IF(H59=0,WorstCase!$AB$2,N59/H59)</f>
        <v>1.0562576654402</v>
      </c>
      <c r="U59" s="323" t="n">
        <f aca="false">IF(I59=0,WorstCase!$AB$2,O59/I59)</f>
        <v>1.05829970999874</v>
      </c>
    </row>
    <row r="60" customFormat="false" ht="16.5" hidden="false" customHeight="false" outlineLevel="0" collapsed="false">
      <c r="A60" s="332"/>
      <c r="B60" s="334"/>
      <c r="C60" s="324" t="n">
        <v>34</v>
      </c>
      <c r="D60" s="332" t="n">
        <v>36</v>
      </c>
      <c r="E60" s="325" t="n">
        <f aca="false">Anchor!B400</f>
        <v>6629185</v>
      </c>
      <c r="F60" s="326" t="n">
        <f aca="false">Anchor!C400</f>
        <v>7753108</v>
      </c>
      <c r="G60" s="326" t="n">
        <f aca="false">Anchor!D400</f>
        <v>8355762</v>
      </c>
      <c r="H60" s="326" t="n">
        <f aca="false">Anchor!E400</f>
        <v>21.8931</v>
      </c>
      <c r="I60" s="327" t="n">
        <f aca="false">Anchor!F400</f>
        <v>18.5105</v>
      </c>
      <c r="J60" s="328"/>
      <c r="K60" s="325" t="n">
        <f aca="false">Test!B400</f>
        <v>6708892</v>
      </c>
      <c r="L60" s="326" t="n">
        <f aca="false">Test!C400</f>
        <v>7847169</v>
      </c>
      <c r="M60" s="326" t="n">
        <f aca="false">Test!D400</f>
        <v>8459947</v>
      </c>
      <c r="N60" s="326" t="n">
        <f aca="false">Test!E400</f>
        <v>22.7211</v>
      </c>
      <c r="O60" s="327" t="n">
        <f aca="false">Test!F400</f>
        <v>19.2365</v>
      </c>
      <c r="P60" s="328"/>
      <c r="Q60" s="329" t="n">
        <f aca="false">IF(E60=0,WorstCase!$AB$2,K60/E60)</f>
        <v>1.01202364996602</v>
      </c>
      <c r="R60" s="330" t="n">
        <f aca="false">IF(F60=0,WorstCase!$AB$2,L60/F60)</f>
        <v>1.01213203788726</v>
      </c>
      <c r="S60" s="330" t="n">
        <f aca="false">IF(G60=0,WorstCase!$AB$2,M60/G60)</f>
        <v>1.01246864139979</v>
      </c>
      <c r="T60" s="330" t="n">
        <f aca="false">IF(H60=0,WorstCase!$AB$2,N60/H60)</f>
        <v>1.03782013511106</v>
      </c>
      <c r="U60" s="331" t="n">
        <f aca="false">IF(I60=0,WorstCase!$AB$2,O60/I60)</f>
        <v>1.03922098268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5" t="n">
        <f aca="false">IF(Q5=WorstCase!$AB$2,WorstCase!$AB$2,AVERAGE(Q5:Q20))</f>
        <v>1.15197845975443</v>
      </c>
      <c r="R63" s="336" t="n">
        <f aca="false">IF(R5=WorstCase!$AB$2,WorstCase!$AB$2,AVERAGE(R5:R20))</f>
        <v>1.12634375954872</v>
      </c>
      <c r="S63" s="336" t="n">
        <f aca="false">IF(S5=WorstCase!$AB$2,WorstCase!$AB$2,AVERAGE(S5:S20))</f>
        <v>1.12547629313121</v>
      </c>
      <c r="T63" s="336" t="n">
        <f aca="false">IF(T5=WorstCase!$AB$2,WorstCase!$AB$2,AVERAGE(T5:T20))</f>
        <v>1.38145980039764</v>
      </c>
      <c r="U63" s="337" t="n">
        <f aca="false">IF(U5=WorstCase!$AB$2,WorstCase!$AB$2,AVERAGE(U5:U20))</f>
        <v>1.40027797242134</v>
      </c>
    </row>
    <row r="64" customFormat="false" ht="16.5" hidden="false" customHeight="false" outlineLevel="0" collapsed="false">
      <c r="Q64" s="338" t="n">
        <f aca="false">IF(Q21=WorstCase!$AB$2,WorstCase!$AB$2,AVERAGE(Q21:Q60))</f>
        <v>1.10280429451444</v>
      </c>
      <c r="R64" s="158" t="n">
        <f aca="false">IF(R21=WorstCase!$AB$2,WorstCase!$AB$2,AVERAGE(R21:R60))</f>
        <v>1.09696532726138</v>
      </c>
      <c r="S64" s="158" t="n">
        <f aca="false">IF(S21=WorstCase!$AB$2,WorstCase!$AB$2,AVERAGE(S21:S60))</f>
        <v>1.10209780914377</v>
      </c>
      <c r="T64" s="158" t="n">
        <f aca="false">IF(T21=WorstCase!$AB$2,WorstCase!$AB$2,AVERAGE(T21:T60))</f>
        <v>1.30757975840487</v>
      </c>
      <c r="U64" s="339" t="n">
        <f aca="false">IF(U21=WorstCase!$AB$2,WorstCase!$AB$2,AVERAGE(U21:U60))</f>
        <v>1.32071225743029</v>
      </c>
    </row>
    <row r="65" customFormat="false" ht="16.5" hidden="false" customHeight="false" outlineLevel="0" collapsed="false">
      <c r="Q65" s="340" t="n">
        <f aca="false">IF(Q21=WorstCase!$AB$2,WorstCase!$AB$2,AVERAGE(Q5:Q60))</f>
        <v>1.11685405601158</v>
      </c>
      <c r="R65" s="341" t="n">
        <f aca="false">IF(R21=WorstCase!$AB$2,WorstCase!$AB$2,AVERAGE(R5:R60))</f>
        <v>1.10535916505777</v>
      </c>
      <c r="S65" s="341" t="n">
        <f aca="false">IF(S21=WorstCase!$AB$2,WorstCase!$AB$2,AVERAGE(S5:S60))</f>
        <v>1.10877737599733</v>
      </c>
      <c r="T65" s="341" t="n">
        <f aca="false">IF(T21=WorstCase!$AB$2,WorstCase!$AB$2,AVERAGE(T5:T60))</f>
        <v>1.32868834183138</v>
      </c>
      <c r="U65" s="342" t="n">
        <f aca="false">IF(U21=WorstCase!$AB$2,WorstCase!$AB$2,AVERAGE(U5:U60))</f>
        <v>1.3434453188563</v>
      </c>
    </row>
    <row r="66" customFormat="false" ht="16.5" hidden="false" customHeight="false" outlineLevel="0" collapsed="false">
      <c r="Q66" s="343"/>
      <c r="R66" s="344"/>
      <c r="S66" s="344"/>
      <c r="T66" s="344"/>
      <c r="U66" s="345"/>
    </row>
    <row r="67" customFormat="false" ht="15.75" hidden="false" customHeight="false" outlineLevel="0" collapsed="false">
      <c r="Q67" s="335" t="n">
        <f aca="false">IF(Q5=WorstCase!$AB$2,WorstCase!$AB$2,AVERAGE(Q5:Q12))</f>
        <v>1.0352625758464</v>
      </c>
      <c r="R67" s="336" t="n">
        <f aca="false">IF(R5=WorstCase!$AB$2,WorstCase!$AB$2,AVERAGE(R5:R12))</f>
        <v>1.03508890640601</v>
      </c>
      <c r="S67" s="336" t="n">
        <f aca="false">IF(S5=WorstCase!$AB$2,WorstCase!$AB$2,AVERAGE(S5:S12))</f>
        <v>1.03517911623613</v>
      </c>
      <c r="T67" s="336" t="n">
        <f aca="false">IF(T5=WorstCase!$AB$2,WorstCase!$AB$2,AVERAGE(T5:T12))</f>
        <v>1.14077581653802</v>
      </c>
      <c r="U67" s="337" t="n">
        <f aca="false">IF(U5=WorstCase!$AB$2,WorstCase!$AB$2,AVERAGE(U5:U12))</f>
        <v>1.14664442544004</v>
      </c>
    </row>
    <row r="68" customFormat="false" ht="15.75" hidden="false" customHeight="false" outlineLevel="0" collapsed="false">
      <c r="Q68" s="338" t="n">
        <f aca="false">IF(Q13=WorstCase!$AB$2,WorstCase!$AB$2,AVERAGE(Q13:Q20))</f>
        <v>1.26869434366247</v>
      </c>
      <c r="R68" s="158" t="n">
        <f aca="false">IF(R13=WorstCase!$AB$2,WorstCase!$AB$2,AVERAGE(R13:R20))</f>
        <v>1.21759861269143</v>
      </c>
      <c r="S68" s="158" t="n">
        <f aca="false">IF(S13=WorstCase!$AB$2,WorstCase!$AB$2,AVERAGE(S13:S20))</f>
        <v>1.21577347002629</v>
      </c>
      <c r="T68" s="158" t="n">
        <f aca="false">IF(T13=WorstCase!$AB$2,WorstCase!$AB$2,AVERAGE(T13:T20))</f>
        <v>1.62214378425726</v>
      </c>
      <c r="U68" s="339" t="n">
        <f aca="false">IF(U13=WorstCase!$AB$2,WorstCase!$AB$2,AVERAGE(U13:U20))</f>
        <v>1.65391151940264</v>
      </c>
    </row>
    <row r="69" customFormat="false" ht="15.75" hidden="false" customHeight="false" outlineLevel="0" collapsed="false">
      <c r="Q69" s="338" t="n">
        <f aca="false">IF(Q21=WorstCase!$AB$2,WorstCase!$AB$2,AVERAGE(Q21:Q28))</f>
        <v>1.19839733114089</v>
      </c>
      <c r="R69" s="158" t="n">
        <f aca="false">IF(R21=WorstCase!$AB$2,WorstCase!$AB$2,AVERAGE(R21:R28))</f>
        <v>1.18529392728566</v>
      </c>
      <c r="S69" s="158" t="n">
        <f aca="false">IF(S21=WorstCase!$AB$2,WorstCase!$AB$2,AVERAGE(S21:S28))</f>
        <v>1.19540699894967</v>
      </c>
      <c r="T69" s="158" t="n">
        <f aca="false">IF(T21=WorstCase!$AB$2,WorstCase!$AB$2,AVERAGE(T21:T28))</f>
        <v>1.42464747219655</v>
      </c>
      <c r="U69" s="339" t="n">
        <f aca="false">IF(U21=WorstCase!$AB$2,WorstCase!$AB$2,AVERAGE(U21:U28))</f>
        <v>1.44119029893346</v>
      </c>
    </row>
    <row r="70" customFormat="false" ht="15.75" hidden="false" customHeight="false" outlineLevel="0" collapsed="false">
      <c r="Q70" s="338" t="n">
        <f aca="false">IF(Q29=WorstCase!$AB$2,WorstCase!$AB$2,AVERAGE(Q29:Q36))</f>
        <v>1.04018282885914</v>
      </c>
      <c r="R70" s="158" t="n">
        <f aca="false">IF(R29=WorstCase!$AB$2,WorstCase!$AB$2,AVERAGE(R29:R36))</f>
        <v>1.03598364871089</v>
      </c>
      <c r="S70" s="158" t="n">
        <f aca="false">IF(S29=WorstCase!$AB$2,WorstCase!$AB$2,AVERAGE(S29:S36))</f>
        <v>1.0381072914123</v>
      </c>
      <c r="T70" s="158" t="n">
        <f aca="false">IF(T29=WorstCase!$AB$2,WorstCase!$AB$2,AVERAGE(T29:T36))</f>
        <v>1.1022033868275</v>
      </c>
      <c r="U70" s="339" t="n">
        <f aca="false">IF(U29=WorstCase!$AB$2,WorstCase!$AB$2,AVERAGE(U29:U36))</f>
        <v>1.10523174818469</v>
      </c>
    </row>
    <row r="71" customFormat="false" ht="15.75" hidden="false" customHeight="false" outlineLevel="0" collapsed="false">
      <c r="Q71" s="338" t="n">
        <f aca="false">IF(Q37=WorstCase!$AB$2,WorstCase!$AB$2,AVERAGE(Q37:Q44))</f>
        <v>1.12677096209054</v>
      </c>
      <c r="R71" s="158" t="n">
        <f aca="false">IF(R37=WorstCase!$AB$2,WorstCase!$AB$2,AVERAGE(R37:R44))</f>
        <v>1.12382664439165</v>
      </c>
      <c r="S71" s="158" t="n">
        <f aca="false">IF(S37=WorstCase!$AB$2,WorstCase!$AB$2,AVERAGE(S37:S44))</f>
        <v>1.12839495953966</v>
      </c>
      <c r="T71" s="158" t="n">
        <f aca="false">IF(T37=WorstCase!$AB$2,WorstCase!$AB$2,AVERAGE(T37:T44))</f>
        <v>1.62261707493828</v>
      </c>
      <c r="U71" s="339" t="n">
        <f aca="false">IF(U37=WorstCase!$AB$2,WorstCase!$AB$2,AVERAGE(U37:U44))</f>
        <v>1.6568493463663</v>
      </c>
    </row>
    <row r="72" customFormat="false" ht="15.75" hidden="false" customHeight="false" outlineLevel="0" collapsed="false">
      <c r="Q72" s="338" t="n">
        <f aca="false">IF(Q45=WorstCase!$AB$2,WorstCase!$AB$2,AVERAGE(Q45:Q52))</f>
        <v>1.08912446253611</v>
      </c>
      <c r="R72" s="158" t="n">
        <f aca="false">IF(R45=WorstCase!$AB$2,WorstCase!$AB$2,AVERAGE(R45:R52))</f>
        <v>1.08667241598363</v>
      </c>
      <c r="S72" s="158" t="n">
        <f aca="false">IF(S45=WorstCase!$AB$2,WorstCase!$AB$2,AVERAGE(S45:S52))</f>
        <v>1.09384643030046</v>
      </c>
      <c r="T72" s="158" t="n">
        <f aca="false">IF(T45=WorstCase!$AB$2,WorstCase!$AB$2,AVERAGE(T45:T52))</f>
        <v>1.19641481718157</v>
      </c>
      <c r="U72" s="339" t="n">
        <f aca="false">IF(U45=WorstCase!$AB$2,WorstCase!$AB$2,AVERAGE(U45:U52))</f>
        <v>1.20305116255148</v>
      </c>
    </row>
    <row r="73" customFormat="false" ht="16.5" hidden="false" customHeight="false" outlineLevel="0" collapsed="false">
      <c r="Q73" s="346" t="n">
        <f aca="false">IF(Q53=WorstCase!$AB$2,WorstCase!$AB$2,AVERAGE(Q53:Q60))</f>
        <v>1.05954588794553</v>
      </c>
      <c r="R73" s="347" t="n">
        <f aca="false">IF(R53=WorstCase!$AB$2,WorstCase!$AB$2,AVERAGE(R53:R60))</f>
        <v>1.05304999993509</v>
      </c>
      <c r="S73" s="347" t="n">
        <f aca="false">IF(S53=WorstCase!$AB$2,WorstCase!$AB$2,AVERAGE(S53:S60))</f>
        <v>1.05473336551677</v>
      </c>
      <c r="T73" s="347" t="n">
        <f aca="false">IF(T53=WorstCase!$AB$2,WorstCase!$AB$2,AVERAGE(T53:T60))</f>
        <v>1.19201604088047</v>
      </c>
      <c r="U73" s="348" t="n">
        <f aca="false">IF(U53=WorstCase!$AB$2,WorstCase!$AB$2,AVERAGE(U53:U60))</f>
        <v>1.1972387311155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4"/>
      <c r="C2" s="295"/>
      <c r="D2" s="295"/>
      <c r="E2" s="296" t="s">
        <v>2</v>
      </c>
      <c r="F2" s="296"/>
      <c r="G2" s="297" t="str">
        <f aca="false">Summary!P2</f>
        <v>SHM1.0 IntraBL</v>
      </c>
      <c r="H2" s="297"/>
      <c r="I2" s="297"/>
      <c r="J2" s="298"/>
      <c r="K2" s="296" t="s">
        <v>9</v>
      </c>
      <c r="L2" s="296"/>
      <c r="M2" s="297" t="str">
        <f aca="false">Summary!P3</f>
        <v>tested Tool</v>
      </c>
      <c r="N2" s="297"/>
      <c r="O2" s="297"/>
      <c r="P2" s="298"/>
      <c r="Q2" s="299" t="s">
        <v>157</v>
      </c>
      <c r="R2" s="299"/>
      <c r="S2" s="297"/>
      <c r="T2" s="297"/>
      <c r="U2" s="297"/>
    </row>
    <row r="3" customFormat="false" ht="16.5" hidden="false" customHeight="false" outlineLevel="0" collapsed="false">
      <c r="A3" s="23"/>
      <c r="B3" s="74"/>
      <c r="C3" s="31"/>
      <c r="D3" s="31"/>
      <c r="E3" s="5" t="s">
        <v>158</v>
      </c>
      <c r="F3" s="300" t="s">
        <v>159</v>
      </c>
      <c r="G3" s="300" t="s">
        <v>160</v>
      </c>
      <c r="H3" s="301" t="s">
        <v>161</v>
      </c>
      <c r="I3" s="302"/>
      <c r="J3" s="303"/>
      <c r="K3" s="5" t="s">
        <v>158</v>
      </c>
      <c r="L3" s="300" t="s">
        <v>159</v>
      </c>
      <c r="M3" s="300" t="s">
        <v>160</v>
      </c>
      <c r="N3" s="301" t="s">
        <v>161</v>
      </c>
      <c r="O3" s="302"/>
      <c r="P3" s="303"/>
      <c r="Q3" s="5" t="s">
        <v>158</v>
      </c>
      <c r="R3" s="300" t="s">
        <v>159</v>
      </c>
      <c r="S3" s="300" t="s">
        <v>160</v>
      </c>
      <c r="T3" s="301" t="s">
        <v>161</v>
      </c>
      <c r="U3" s="302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4" t="s">
        <v>11</v>
      </c>
      <c r="B5" s="305" t="s">
        <v>165</v>
      </c>
      <c r="C5" s="306" t="n">
        <v>22</v>
      </c>
      <c r="D5" s="306" t="n">
        <v>22</v>
      </c>
      <c r="E5" s="349"/>
      <c r="F5" s="350"/>
      <c r="G5" s="351"/>
      <c r="H5" s="351"/>
      <c r="I5" s="352"/>
      <c r="J5" s="310"/>
      <c r="K5" s="349"/>
      <c r="L5" s="350"/>
      <c r="M5" s="351"/>
      <c r="N5" s="351"/>
      <c r="O5" s="352"/>
      <c r="P5" s="310"/>
      <c r="Q5" s="349"/>
      <c r="R5" s="350"/>
      <c r="S5" s="351"/>
      <c r="T5" s="351"/>
      <c r="U5" s="352"/>
    </row>
    <row r="6" customFormat="false" ht="15.75" hidden="false" customHeight="false" outlineLevel="0" collapsed="false">
      <c r="A6" s="314" t="s">
        <v>166</v>
      </c>
      <c r="B6" s="315"/>
      <c r="C6" s="316" t="n">
        <v>26</v>
      </c>
      <c r="D6" s="316" t="n">
        <v>26</v>
      </c>
      <c r="E6" s="353"/>
      <c r="F6" s="354"/>
      <c r="G6" s="355"/>
      <c r="H6" s="355"/>
      <c r="I6" s="356"/>
      <c r="J6" s="320"/>
      <c r="K6" s="353"/>
      <c r="L6" s="354"/>
      <c r="M6" s="355"/>
      <c r="N6" s="355"/>
      <c r="O6" s="356"/>
      <c r="P6" s="320"/>
      <c r="Q6" s="353"/>
      <c r="R6" s="354"/>
      <c r="S6" s="355"/>
      <c r="T6" s="355"/>
      <c r="U6" s="356"/>
    </row>
    <row r="7" customFormat="false" ht="15.75" hidden="false" customHeight="false" outlineLevel="0" collapsed="false">
      <c r="A7" s="74"/>
      <c r="B7" s="315"/>
      <c r="C7" s="316" t="n">
        <v>30</v>
      </c>
      <c r="D7" s="316" t="n">
        <v>30</v>
      </c>
      <c r="E7" s="353"/>
      <c r="F7" s="354"/>
      <c r="G7" s="355"/>
      <c r="H7" s="355"/>
      <c r="I7" s="356"/>
      <c r="J7" s="320"/>
      <c r="K7" s="353"/>
      <c r="L7" s="354"/>
      <c r="M7" s="355"/>
      <c r="N7" s="355"/>
      <c r="O7" s="356"/>
      <c r="P7" s="320"/>
      <c r="Q7" s="353"/>
      <c r="R7" s="354"/>
      <c r="S7" s="355"/>
      <c r="T7" s="355"/>
      <c r="U7" s="356"/>
    </row>
    <row r="8" customFormat="false" ht="16.5" hidden="false" customHeight="false" outlineLevel="0" collapsed="false">
      <c r="A8" s="74"/>
      <c r="B8" s="315"/>
      <c r="C8" s="324" t="n">
        <v>34</v>
      </c>
      <c r="D8" s="324" t="n">
        <v>34</v>
      </c>
      <c r="E8" s="357"/>
      <c r="F8" s="358"/>
      <c r="G8" s="359"/>
      <c r="H8" s="359"/>
      <c r="I8" s="360"/>
      <c r="J8" s="328"/>
      <c r="K8" s="357"/>
      <c r="L8" s="358"/>
      <c r="M8" s="359"/>
      <c r="N8" s="359"/>
      <c r="O8" s="360"/>
      <c r="P8" s="328"/>
      <c r="Q8" s="357"/>
      <c r="R8" s="358"/>
      <c r="S8" s="359"/>
      <c r="T8" s="359"/>
      <c r="U8" s="360"/>
    </row>
    <row r="9" customFormat="false" ht="15.75" hidden="false" customHeight="false" outlineLevel="0" collapsed="false">
      <c r="A9" s="74"/>
      <c r="B9" s="315"/>
      <c r="C9" s="306" t="n">
        <v>22</v>
      </c>
      <c r="D9" s="31" t="n">
        <v>24</v>
      </c>
      <c r="E9" s="349"/>
      <c r="F9" s="350"/>
      <c r="G9" s="351"/>
      <c r="H9" s="351"/>
      <c r="I9" s="352"/>
      <c r="J9" s="310"/>
      <c r="K9" s="349"/>
      <c r="L9" s="350"/>
      <c r="M9" s="351"/>
      <c r="N9" s="351"/>
      <c r="O9" s="352"/>
      <c r="P9" s="310"/>
      <c r="Q9" s="349"/>
      <c r="R9" s="350"/>
      <c r="S9" s="351"/>
      <c r="T9" s="351"/>
      <c r="U9" s="352"/>
    </row>
    <row r="10" customFormat="false" ht="15.75" hidden="false" customHeight="false" outlineLevel="0" collapsed="false">
      <c r="A10" s="74"/>
      <c r="B10" s="315"/>
      <c r="C10" s="316" t="n">
        <v>26</v>
      </c>
      <c r="D10" s="31" t="n">
        <v>28</v>
      </c>
      <c r="E10" s="353"/>
      <c r="F10" s="354"/>
      <c r="G10" s="355"/>
      <c r="H10" s="355"/>
      <c r="I10" s="356"/>
      <c r="J10" s="320"/>
      <c r="K10" s="353"/>
      <c r="L10" s="354"/>
      <c r="M10" s="355"/>
      <c r="N10" s="355"/>
      <c r="O10" s="356"/>
      <c r="P10" s="320"/>
      <c r="Q10" s="353"/>
      <c r="R10" s="354"/>
      <c r="S10" s="355"/>
      <c r="T10" s="355"/>
      <c r="U10" s="356"/>
    </row>
    <row r="11" customFormat="false" ht="15.75" hidden="false" customHeight="false" outlineLevel="0" collapsed="false">
      <c r="A11" s="74"/>
      <c r="B11" s="315"/>
      <c r="C11" s="316" t="n">
        <v>30</v>
      </c>
      <c r="D11" s="31" t="n">
        <v>32</v>
      </c>
      <c r="E11" s="353"/>
      <c r="F11" s="354"/>
      <c r="G11" s="355"/>
      <c r="H11" s="355"/>
      <c r="I11" s="356"/>
      <c r="J11" s="320"/>
      <c r="K11" s="353"/>
      <c r="L11" s="354"/>
      <c r="M11" s="355"/>
      <c r="N11" s="355"/>
      <c r="O11" s="356"/>
      <c r="P11" s="320"/>
      <c r="Q11" s="353"/>
      <c r="R11" s="354"/>
      <c r="S11" s="355"/>
      <c r="T11" s="355"/>
      <c r="U11" s="356"/>
    </row>
    <row r="12" customFormat="false" ht="16.5" hidden="false" customHeight="false" outlineLevel="0" collapsed="false">
      <c r="A12" s="74"/>
      <c r="B12" s="315"/>
      <c r="C12" s="324" t="n">
        <v>34</v>
      </c>
      <c r="D12" s="332" t="n">
        <v>36</v>
      </c>
      <c r="E12" s="357"/>
      <c r="F12" s="358"/>
      <c r="G12" s="359"/>
      <c r="H12" s="359"/>
      <c r="I12" s="360"/>
      <c r="J12" s="328"/>
      <c r="K12" s="357"/>
      <c r="L12" s="358"/>
      <c r="M12" s="359"/>
      <c r="N12" s="359"/>
      <c r="O12" s="360"/>
      <c r="P12" s="328"/>
      <c r="Q12" s="357"/>
      <c r="R12" s="358"/>
      <c r="S12" s="359"/>
      <c r="T12" s="359"/>
      <c r="U12" s="360"/>
    </row>
    <row r="13" customFormat="false" ht="15.75" hidden="false" customHeight="false" outlineLevel="0" collapsed="false">
      <c r="A13" s="23"/>
      <c r="B13" s="305" t="s">
        <v>167</v>
      </c>
      <c r="C13" s="306" t="n">
        <v>22</v>
      </c>
      <c r="D13" s="306" t="n">
        <v>22</v>
      </c>
      <c r="E13" s="349"/>
      <c r="F13" s="350"/>
      <c r="G13" s="351"/>
      <c r="H13" s="351"/>
      <c r="I13" s="352"/>
      <c r="J13" s="310"/>
      <c r="K13" s="349"/>
      <c r="L13" s="350"/>
      <c r="M13" s="351"/>
      <c r="N13" s="351"/>
      <c r="O13" s="352"/>
      <c r="P13" s="310"/>
      <c r="Q13" s="349"/>
      <c r="R13" s="350"/>
      <c r="S13" s="351"/>
      <c r="T13" s="351"/>
      <c r="U13" s="352"/>
    </row>
    <row r="14" customFormat="false" ht="15.75" hidden="false" customHeight="false" outlineLevel="0" collapsed="false">
      <c r="A14" s="74"/>
      <c r="B14" s="333"/>
      <c r="C14" s="316" t="n">
        <v>26</v>
      </c>
      <c r="D14" s="316" t="n">
        <v>26</v>
      </c>
      <c r="E14" s="353"/>
      <c r="F14" s="354"/>
      <c r="G14" s="355"/>
      <c r="H14" s="355"/>
      <c r="I14" s="356"/>
      <c r="J14" s="320"/>
      <c r="K14" s="353"/>
      <c r="L14" s="354"/>
      <c r="M14" s="355"/>
      <c r="N14" s="355"/>
      <c r="O14" s="356"/>
      <c r="P14" s="320"/>
      <c r="Q14" s="353"/>
      <c r="R14" s="354"/>
      <c r="S14" s="355"/>
      <c r="T14" s="355"/>
      <c r="U14" s="356"/>
    </row>
    <row r="15" customFormat="false" ht="15.75" hidden="false" customHeight="false" outlineLevel="0" collapsed="false">
      <c r="A15" s="74"/>
      <c r="B15" s="315"/>
      <c r="C15" s="316" t="n">
        <v>30</v>
      </c>
      <c r="D15" s="316" t="n">
        <v>30</v>
      </c>
      <c r="E15" s="353"/>
      <c r="F15" s="354"/>
      <c r="G15" s="355"/>
      <c r="H15" s="355"/>
      <c r="I15" s="356"/>
      <c r="J15" s="320"/>
      <c r="K15" s="353"/>
      <c r="L15" s="354"/>
      <c r="M15" s="355"/>
      <c r="N15" s="355"/>
      <c r="O15" s="356"/>
      <c r="P15" s="320"/>
      <c r="Q15" s="353"/>
      <c r="R15" s="354"/>
      <c r="S15" s="355"/>
      <c r="T15" s="355"/>
      <c r="U15" s="356"/>
    </row>
    <row r="16" customFormat="false" ht="16.5" hidden="false" customHeight="false" outlineLevel="0" collapsed="false">
      <c r="A16" s="74"/>
      <c r="B16" s="315"/>
      <c r="C16" s="324" t="n">
        <v>34</v>
      </c>
      <c r="D16" s="324" t="n">
        <v>34</v>
      </c>
      <c r="E16" s="357"/>
      <c r="F16" s="358"/>
      <c r="G16" s="359"/>
      <c r="H16" s="359"/>
      <c r="I16" s="360"/>
      <c r="J16" s="328"/>
      <c r="K16" s="357"/>
      <c r="L16" s="358"/>
      <c r="M16" s="359"/>
      <c r="N16" s="359"/>
      <c r="O16" s="360"/>
      <c r="P16" s="328"/>
      <c r="Q16" s="357"/>
      <c r="R16" s="358"/>
      <c r="S16" s="359"/>
      <c r="T16" s="359"/>
      <c r="U16" s="360"/>
    </row>
    <row r="17" customFormat="false" ht="15.75" hidden="false" customHeight="false" outlineLevel="0" collapsed="false">
      <c r="A17" s="74"/>
      <c r="B17" s="315"/>
      <c r="C17" s="306" t="n">
        <v>22</v>
      </c>
      <c r="D17" s="31" t="n">
        <v>24</v>
      </c>
      <c r="E17" s="349"/>
      <c r="F17" s="350"/>
      <c r="G17" s="351"/>
      <c r="H17" s="351"/>
      <c r="I17" s="352"/>
      <c r="J17" s="310"/>
      <c r="K17" s="349"/>
      <c r="L17" s="350"/>
      <c r="M17" s="351"/>
      <c r="N17" s="351"/>
      <c r="O17" s="352"/>
      <c r="P17" s="310"/>
      <c r="Q17" s="349"/>
      <c r="R17" s="350"/>
      <c r="S17" s="351"/>
      <c r="T17" s="351"/>
      <c r="U17" s="352"/>
    </row>
    <row r="18" customFormat="false" ht="15.75" hidden="false" customHeight="false" outlineLevel="0" collapsed="false">
      <c r="A18" s="74"/>
      <c r="B18" s="315"/>
      <c r="C18" s="316" t="n">
        <v>26</v>
      </c>
      <c r="D18" s="31" t="n">
        <v>28</v>
      </c>
      <c r="E18" s="353"/>
      <c r="F18" s="354"/>
      <c r="G18" s="355"/>
      <c r="H18" s="355"/>
      <c r="I18" s="356"/>
      <c r="J18" s="320"/>
      <c r="K18" s="353"/>
      <c r="L18" s="354"/>
      <c r="M18" s="355"/>
      <c r="N18" s="355"/>
      <c r="O18" s="356"/>
      <c r="P18" s="320"/>
      <c r="Q18" s="353"/>
      <c r="R18" s="354"/>
      <c r="S18" s="355"/>
      <c r="T18" s="355"/>
      <c r="U18" s="356"/>
    </row>
    <row r="19" customFormat="false" ht="15.75" hidden="false" customHeight="false" outlineLevel="0" collapsed="false">
      <c r="A19" s="74"/>
      <c r="B19" s="315"/>
      <c r="C19" s="316" t="n">
        <v>30</v>
      </c>
      <c r="D19" s="31" t="n">
        <v>32</v>
      </c>
      <c r="E19" s="353"/>
      <c r="F19" s="354"/>
      <c r="G19" s="355"/>
      <c r="H19" s="355"/>
      <c r="I19" s="356"/>
      <c r="J19" s="320"/>
      <c r="K19" s="353"/>
      <c r="L19" s="354"/>
      <c r="M19" s="355"/>
      <c r="N19" s="355"/>
      <c r="O19" s="356"/>
      <c r="P19" s="320"/>
      <c r="Q19" s="353"/>
      <c r="R19" s="354"/>
      <c r="S19" s="355"/>
      <c r="T19" s="355"/>
      <c r="U19" s="356"/>
    </row>
    <row r="20" customFormat="false" ht="16.5" hidden="false" customHeight="false" outlineLevel="0" collapsed="false">
      <c r="A20" s="74"/>
      <c r="B20" s="315"/>
      <c r="C20" s="324" t="n">
        <v>34</v>
      </c>
      <c r="D20" s="332" t="n">
        <v>36</v>
      </c>
      <c r="E20" s="357"/>
      <c r="F20" s="358"/>
      <c r="G20" s="359"/>
      <c r="H20" s="359"/>
      <c r="I20" s="360"/>
      <c r="J20" s="328"/>
      <c r="K20" s="357"/>
      <c r="L20" s="358"/>
      <c r="M20" s="359"/>
      <c r="N20" s="359"/>
      <c r="O20" s="360"/>
      <c r="P20" s="328"/>
      <c r="Q20" s="357"/>
      <c r="R20" s="358"/>
      <c r="S20" s="359"/>
      <c r="T20" s="359"/>
      <c r="U20" s="360"/>
    </row>
    <row r="21" customFormat="false" ht="15.75" hidden="false" customHeight="false" outlineLevel="0" collapsed="false">
      <c r="A21" s="304" t="s">
        <v>12</v>
      </c>
      <c r="B21" s="305" t="s">
        <v>168</v>
      </c>
      <c r="C21" s="306" t="n">
        <v>22</v>
      </c>
      <c r="D21" s="306" t="n">
        <v>22</v>
      </c>
      <c r="E21" s="307" t="n">
        <f aca="false">Anchor!B305</f>
        <v>6402527</v>
      </c>
      <c r="F21" s="308" t="n">
        <f aca="false">Anchor!C305</f>
        <v>8877326</v>
      </c>
      <c r="G21" s="308" t="n">
        <f aca="false">Anchor!D305</f>
        <v>9941444</v>
      </c>
      <c r="H21" s="308" t="n">
        <f aca="false">Anchor!E305</f>
        <v>29.7842</v>
      </c>
      <c r="I21" s="309" t="n">
        <f aca="false">Anchor!F305</f>
        <v>25.2543</v>
      </c>
      <c r="J21" s="310"/>
      <c r="K21" s="307" t="n">
        <f aca="false">Test!B305</f>
        <v>8859189</v>
      </c>
      <c r="L21" s="308" t="n">
        <f aca="false">Test!C305</f>
        <v>12126340</v>
      </c>
      <c r="M21" s="308" t="n">
        <f aca="false">Test!D305</f>
        <v>13822032</v>
      </c>
      <c r="N21" s="308" t="n">
        <f aca="false">Test!E305</f>
        <v>42.2994</v>
      </c>
      <c r="O21" s="309" t="n">
        <f aca="false">Test!F305</f>
        <v>36.0169</v>
      </c>
      <c r="P21" s="310"/>
      <c r="Q21" s="311" t="n">
        <f aca="false">IF(E21=0,WorstCase!$AB$2,K21/E21)</f>
        <v>1.38370193518903</v>
      </c>
      <c r="R21" s="312" t="n">
        <f aca="false">IF(F21=0,WorstCase!$AB$2,L21/F21)</f>
        <v>1.36599016415529</v>
      </c>
      <c r="S21" s="312" t="n">
        <f aca="false">IF(G21=0,WorstCase!$AB$2,M21/G21)</f>
        <v>1.39034450126159</v>
      </c>
      <c r="T21" s="312" t="n">
        <f aca="false">IF(H21=0,WorstCase!$AB$2,N21/H21)</f>
        <v>1.42019594281532</v>
      </c>
      <c r="U21" s="313" t="n">
        <f aca="false">IF(I21=0,WorstCase!$AB$2,O21/I21)</f>
        <v>1.42616900884206</v>
      </c>
    </row>
    <row r="22" customFormat="false" ht="15.75" hidden="false" customHeight="false" outlineLevel="0" collapsed="false">
      <c r="A22" s="74" t="s">
        <v>169</v>
      </c>
      <c r="B22" s="315"/>
      <c r="C22" s="316" t="n">
        <v>26</v>
      </c>
      <c r="D22" s="316" t="n">
        <v>26</v>
      </c>
      <c r="E22" s="317" t="n">
        <f aca="false">Anchor!B306</f>
        <v>6291053</v>
      </c>
      <c r="F22" s="318" t="n">
        <f aca="false">Anchor!C306</f>
        <v>8228005</v>
      </c>
      <c r="G22" s="318" t="n">
        <f aca="false">Anchor!D306</f>
        <v>9145817</v>
      </c>
      <c r="H22" s="318" t="n">
        <f aca="false">Anchor!E306</f>
        <v>29.2659</v>
      </c>
      <c r="I22" s="319" t="n">
        <f aca="false">Anchor!F306</f>
        <v>24.8054</v>
      </c>
      <c r="J22" s="320"/>
      <c r="K22" s="317" t="n">
        <f aca="false">Test!B306</f>
        <v>8310048</v>
      </c>
      <c r="L22" s="318" t="n">
        <f aca="false">Test!C306</f>
        <v>10765276</v>
      </c>
      <c r="M22" s="318" t="n">
        <f aca="false">Test!D306</f>
        <v>12044820</v>
      </c>
      <c r="N22" s="318" t="n">
        <f aca="false">Test!E306</f>
        <v>40.0352</v>
      </c>
      <c r="O22" s="319" t="n">
        <f aca="false">Test!F306</f>
        <v>34.0899</v>
      </c>
      <c r="P22" s="320"/>
      <c r="Q22" s="321" t="n">
        <f aca="false">IF(E22=0,WorstCase!$AB$2,K22/E22)</f>
        <v>1.32093117002829</v>
      </c>
      <c r="R22" s="322" t="n">
        <f aca="false">IF(F22=0,WorstCase!$AB$2,L22/F22)</f>
        <v>1.30837013346492</v>
      </c>
      <c r="S22" s="322" t="n">
        <f aca="false">IF(G22=0,WorstCase!$AB$2,M22/G22)</f>
        <v>1.31697583715047</v>
      </c>
      <c r="T22" s="322" t="n">
        <f aca="false">IF(H22=0,WorstCase!$AB$2,N22/H22)</f>
        <v>1.36798116579364</v>
      </c>
      <c r="U22" s="323" t="n">
        <f aca="false">IF(I22=0,WorstCase!$AB$2,O22/I22)</f>
        <v>1.37429350060874</v>
      </c>
    </row>
    <row r="23" customFormat="false" ht="15.75" hidden="false" customHeight="false" outlineLevel="0" collapsed="false">
      <c r="A23" s="74"/>
      <c r="B23" s="315"/>
      <c r="C23" s="316" t="n">
        <v>30</v>
      </c>
      <c r="D23" s="316" t="n">
        <v>30</v>
      </c>
      <c r="E23" s="317" t="n">
        <f aca="false">Anchor!B307</f>
        <v>6274208</v>
      </c>
      <c r="F23" s="318" t="n">
        <f aca="false">Anchor!C307</f>
        <v>7925154</v>
      </c>
      <c r="G23" s="318" t="n">
        <f aca="false">Anchor!D307</f>
        <v>8725950</v>
      </c>
      <c r="H23" s="318" t="n">
        <f aca="false">Anchor!E307</f>
        <v>28.5579</v>
      </c>
      <c r="I23" s="319" t="n">
        <f aca="false">Anchor!F307</f>
        <v>24.1991</v>
      </c>
      <c r="J23" s="320"/>
      <c r="K23" s="317" t="n">
        <f aca="false">Test!B307</f>
        <v>7932925</v>
      </c>
      <c r="L23" s="318" t="n">
        <f aca="false">Test!C307</f>
        <v>9940511</v>
      </c>
      <c r="M23" s="318" t="n">
        <f aca="false">Test!D307</f>
        <v>10984378</v>
      </c>
      <c r="N23" s="318" t="n">
        <f aca="false">Test!E307</f>
        <v>37.8513</v>
      </c>
      <c r="O23" s="319" t="n">
        <f aca="false">Test!F307</f>
        <v>32.226</v>
      </c>
      <c r="P23" s="320"/>
      <c r="Q23" s="321" t="n">
        <f aca="false">IF(E23=0,WorstCase!$AB$2,K23/E23)</f>
        <v>1.2643707381075</v>
      </c>
      <c r="R23" s="322" t="n">
        <f aca="false">IF(F23=0,WorstCase!$AB$2,L23/F23)</f>
        <v>1.25429878081864</v>
      </c>
      <c r="S23" s="322" t="n">
        <f aca="false">IF(G23=0,WorstCase!$AB$2,M23/G23)</f>
        <v>1.25881743535088</v>
      </c>
      <c r="T23" s="322" t="n">
        <f aca="false">IF(H23=0,WorstCase!$AB$2,N23/H23)</f>
        <v>1.32542308783209</v>
      </c>
      <c r="U23" s="323" t="n">
        <f aca="false">IF(I23=0,WorstCase!$AB$2,O23/I23)</f>
        <v>1.33170241868499</v>
      </c>
    </row>
    <row r="24" customFormat="false" ht="16.5" hidden="false" customHeight="false" outlineLevel="0" collapsed="false">
      <c r="A24" s="74"/>
      <c r="B24" s="315"/>
      <c r="C24" s="324" t="n">
        <v>34</v>
      </c>
      <c r="D24" s="324" t="n">
        <v>34</v>
      </c>
      <c r="E24" s="325" t="n">
        <f aca="false">Anchor!B308</f>
        <v>6308998</v>
      </c>
      <c r="F24" s="326" t="n">
        <f aca="false">Anchor!C308</f>
        <v>7726767</v>
      </c>
      <c r="G24" s="326" t="n">
        <f aca="false">Anchor!D308</f>
        <v>8426990</v>
      </c>
      <c r="H24" s="326" t="n">
        <f aca="false">Anchor!E308</f>
        <v>27.7519</v>
      </c>
      <c r="I24" s="327" t="n">
        <f aca="false">Anchor!F308</f>
        <v>23.5084</v>
      </c>
      <c r="J24" s="328"/>
      <c r="K24" s="325" t="n">
        <f aca="false">Test!B308</f>
        <v>7695208</v>
      </c>
      <c r="L24" s="326" t="n">
        <f aca="false">Test!C308</f>
        <v>9407972</v>
      </c>
      <c r="M24" s="326" t="n">
        <f aca="false">Test!D308</f>
        <v>10310289</v>
      </c>
      <c r="N24" s="326" t="n">
        <f aca="false">Test!E308</f>
        <v>36.0742</v>
      </c>
      <c r="O24" s="327" t="n">
        <f aca="false">Test!F308</f>
        <v>30.7116</v>
      </c>
      <c r="P24" s="328"/>
      <c r="Q24" s="329" t="n">
        <f aca="false">IF(E24=0,WorstCase!$AB$2,K24/E24)</f>
        <v>1.21971951805976</v>
      </c>
      <c r="R24" s="330" t="n">
        <f aca="false">IF(F24=0,WorstCase!$AB$2,L24/F24)</f>
        <v>1.21758194598077</v>
      </c>
      <c r="S24" s="330" t="n">
        <f aca="false">IF(G24=0,WorstCase!$AB$2,M24/G24)</f>
        <v>1.22348418593116</v>
      </c>
      <c r="T24" s="330" t="n">
        <f aca="false">IF(H24=0,WorstCase!$AB$2,N24/H24)</f>
        <v>1.29988217022979</v>
      </c>
      <c r="U24" s="331" t="n">
        <f aca="false">IF(I24=0,WorstCase!$AB$2,O24/I24)</f>
        <v>1.30640962379405</v>
      </c>
    </row>
    <row r="25" customFormat="false" ht="15.75" hidden="false" customHeight="false" outlineLevel="0" collapsed="false">
      <c r="A25" s="74"/>
      <c r="B25" s="315"/>
      <c r="C25" s="306" t="n">
        <v>22</v>
      </c>
      <c r="D25" s="31" t="n">
        <v>24</v>
      </c>
      <c r="E25" s="307" t="n">
        <f aca="false">Anchor!B309</f>
        <v>4887646</v>
      </c>
      <c r="F25" s="308" t="n">
        <f aca="false">Anchor!C309</f>
        <v>6356713</v>
      </c>
      <c r="G25" s="308" t="n">
        <f aca="false">Anchor!D309</f>
        <v>7004193</v>
      </c>
      <c r="H25" s="308" t="n">
        <f aca="false">Anchor!E309</f>
        <v>27.9241</v>
      </c>
      <c r="I25" s="309" t="n">
        <f aca="false">Anchor!F309</f>
        <v>23.6847</v>
      </c>
      <c r="J25" s="310"/>
      <c r="K25" s="307" t="n">
        <f aca="false">Test!B309</f>
        <v>7318631</v>
      </c>
      <c r="L25" s="308" t="n">
        <f aca="false">Test!C309</f>
        <v>9389071</v>
      </c>
      <c r="M25" s="308" t="n">
        <f aca="false">Test!D309</f>
        <v>10428106</v>
      </c>
      <c r="N25" s="308" t="n">
        <f aca="false">Test!E309</f>
        <v>38.3193</v>
      </c>
      <c r="O25" s="309" t="n">
        <f aca="false">Test!F309</f>
        <v>32.6275</v>
      </c>
      <c r="P25" s="310"/>
      <c r="Q25" s="311" t="n">
        <f aca="false">IF(E25=0,WorstCase!$AB$2,K25/E25)</f>
        <v>1.49737337769552</v>
      </c>
      <c r="R25" s="312" t="n">
        <f aca="false">IF(F25=0,WorstCase!$AB$2,L25/F25)</f>
        <v>1.47703239079694</v>
      </c>
      <c r="S25" s="312" t="n">
        <f aca="false">IF(G25=0,WorstCase!$AB$2,M25/G25)</f>
        <v>1.48883761484014</v>
      </c>
      <c r="T25" s="312" t="n">
        <f aca="false">IF(H25=0,WorstCase!$AB$2,N25/H25)</f>
        <v>1.37226625029992</v>
      </c>
      <c r="U25" s="313" t="n">
        <f aca="false">IF(I25=0,WorstCase!$AB$2,O25/I25)</f>
        <v>1.37757708562912</v>
      </c>
    </row>
    <row r="26" customFormat="false" ht="15.75" hidden="false" customHeight="false" outlineLevel="0" collapsed="false">
      <c r="A26" s="74"/>
      <c r="B26" s="315"/>
      <c r="C26" s="316" t="n">
        <v>26</v>
      </c>
      <c r="D26" s="31" t="n">
        <v>28</v>
      </c>
      <c r="E26" s="317" t="n">
        <f aca="false">Anchor!B310</f>
        <v>4992897</v>
      </c>
      <c r="F26" s="318" t="n">
        <f aca="false">Anchor!C310</f>
        <v>6264694</v>
      </c>
      <c r="G26" s="318" t="n">
        <f aca="false">Anchor!D310</f>
        <v>6866103</v>
      </c>
      <c r="H26" s="318" t="n">
        <f aca="false">Anchor!E310</f>
        <v>27.6855</v>
      </c>
      <c r="I26" s="319" t="n">
        <f aca="false">Anchor!F310</f>
        <v>23.4756</v>
      </c>
      <c r="J26" s="320"/>
      <c r="K26" s="317" t="n">
        <f aca="false">Test!B310</f>
        <v>7566008</v>
      </c>
      <c r="L26" s="318" t="n">
        <f aca="false">Test!C310</f>
        <v>9384684</v>
      </c>
      <c r="M26" s="318" t="n">
        <f aca="false">Test!D310</f>
        <v>10344609</v>
      </c>
      <c r="N26" s="318" t="n">
        <f aca="false">Test!E310</f>
        <v>39.0705</v>
      </c>
      <c r="O26" s="319" t="n">
        <f aca="false">Test!F310</f>
        <v>33.2872</v>
      </c>
      <c r="P26" s="320"/>
      <c r="Q26" s="321" t="n">
        <f aca="false">IF(E26=0,WorstCase!$AB$2,K26/E26)</f>
        <v>1.5153543123361</v>
      </c>
      <c r="R26" s="322" t="n">
        <f aca="false">IF(F26=0,WorstCase!$AB$2,L26/F26)</f>
        <v>1.49802751738553</v>
      </c>
      <c r="S26" s="322" t="n">
        <f aca="false">IF(G26=0,WorstCase!$AB$2,M26/G26)</f>
        <v>1.50662013080783</v>
      </c>
      <c r="T26" s="322" t="n">
        <f aca="false">IF(H26=0,WorstCase!$AB$2,N26/H26)</f>
        <v>1.41122609308122</v>
      </c>
      <c r="U26" s="323" t="n">
        <f aca="false">IF(I26=0,WorstCase!$AB$2,O26/I26)</f>
        <v>1.4179488490177</v>
      </c>
    </row>
    <row r="27" customFormat="false" ht="15.75" hidden="false" customHeight="false" outlineLevel="0" collapsed="false">
      <c r="A27" s="74"/>
      <c r="B27" s="315"/>
      <c r="C27" s="316" t="n">
        <v>30</v>
      </c>
      <c r="D27" s="31" t="n">
        <v>32</v>
      </c>
      <c r="E27" s="317" t="n">
        <f aca="false">Anchor!B311</f>
        <v>5116613</v>
      </c>
      <c r="F27" s="318" t="n">
        <f aca="false">Anchor!C311</f>
        <v>6299388</v>
      </c>
      <c r="G27" s="318" t="n">
        <f aca="false">Anchor!D311</f>
        <v>6876856</v>
      </c>
      <c r="H27" s="318" t="n">
        <f aca="false">Anchor!E311</f>
        <v>27.206</v>
      </c>
      <c r="I27" s="319" t="n">
        <f aca="false">Anchor!F311</f>
        <v>23.0638</v>
      </c>
      <c r="J27" s="320"/>
      <c r="K27" s="317" t="n">
        <f aca="false">Test!B311</f>
        <v>7537685</v>
      </c>
      <c r="L27" s="318" t="n">
        <f aca="false">Test!C311</f>
        <v>9167834</v>
      </c>
      <c r="M27" s="318" t="n">
        <f aca="false">Test!D311</f>
        <v>10071242</v>
      </c>
      <c r="N27" s="318" t="n">
        <f aca="false">Test!E311</f>
        <v>38.9255</v>
      </c>
      <c r="O27" s="319" t="n">
        <f aca="false">Test!F311</f>
        <v>33.1829</v>
      </c>
      <c r="P27" s="320"/>
      <c r="Q27" s="321" t="n">
        <f aca="false">IF(E27=0,WorstCase!$AB$2,K27/E27)</f>
        <v>1.47317864376297</v>
      </c>
      <c r="R27" s="322" t="n">
        <f aca="false">IF(F27=0,WorstCase!$AB$2,L27/F27)</f>
        <v>1.45535312319228</v>
      </c>
      <c r="S27" s="322" t="n">
        <f aca="false">IF(G27=0,WorstCase!$AB$2,M27/G27)</f>
        <v>1.46451256213595</v>
      </c>
      <c r="T27" s="322" t="n">
        <f aca="false">IF(H27=0,WorstCase!$AB$2,N27/H27)</f>
        <v>1.43076894802617</v>
      </c>
      <c r="U27" s="323" t="n">
        <f aca="false">IF(I27=0,WorstCase!$AB$2,O27/I27)</f>
        <v>1.43874383232598</v>
      </c>
    </row>
    <row r="28" customFormat="false" ht="16.5" hidden="false" customHeight="false" outlineLevel="0" collapsed="false">
      <c r="A28" s="74"/>
      <c r="B28" s="315"/>
      <c r="C28" s="324" t="n">
        <v>34</v>
      </c>
      <c r="D28" s="332" t="n">
        <v>36</v>
      </c>
      <c r="E28" s="325" t="n">
        <f aca="false">Anchor!B312</f>
        <v>5743051</v>
      </c>
      <c r="F28" s="326" t="n">
        <f aca="false">Anchor!C312</f>
        <v>6970791</v>
      </c>
      <c r="G28" s="326" t="n">
        <f aca="false">Anchor!D312</f>
        <v>7584107</v>
      </c>
      <c r="H28" s="326" t="n">
        <f aca="false">Anchor!E312</f>
        <v>27.1477</v>
      </c>
      <c r="I28" s="327" t="n">
        <f aca="false">Anchor!F312</f>
        <v>23.0014</v>
      </c>
      <c r="J28" s="328"/>
      <c r="K28" s="325" t="n">
        <f aca="false">Test!B312</f>
        <v>7815009</v>
      </c>
      <c r="L28" s="326" t="n">
        <f aca="false">Test!C312</f>
        <v>9409845</v>
      </c>
      <c r="M28" s="326" t="n">
        <f aca="false">Test!D312</f>
        <v>10309731</v>
      </c>
      <c r="N28" s="326" t="n">
        <f aca="false">Test!E312</f>
        <v>38.7361</v>
      </c>
      <c r="O28" s="327" t="n">
        <f aca="false">Test!F312</f>
        <v>33.0309</v>
      </c>
      <c r="P28" s="328"/>
      <c r="Q28" s="329" t="n">
        <f aca="false">IF(E28=0,WorstCase!$AB$2,K28/E28)</f>
        <v>1.36077652801621</v>
      </c>
      <c r="R28" s="330" t="n">
        <f aca="false">IF(F28=0,WorstCase!$AB$2,L28/F28)</f>
        <v>1.3498963030164</v>
      </c>
      <c r="S28" s="330" t="n">
        <f aca="false">IF(G28=0,WorstCase!$AB$2,M28/G28)</f>
        <v>1.35938627975581</v>
      </c>
      <c r="T28" s="330" t="n">
        <f aca="false">IF(H28=0,WorstCase!$AB$2,N28/H28)</f>
        <v>1.4268648909484</v>
      </c>
      <c r="U28" s="331" t="n">
        <f aca="false">IF(I28=0,WorstCase!$AB$2,O28/I28)</f>
        <v>1.43603867590668</v>
      </c>
    </row>
    <row r="29" customFormat="false" ht="15.75" hidden="false" customHeight="false" outlineLevel="0" collapsed="false">
      <c r="A29" s="74"/>
      <c r="B29" s="305" t="s">
        <v>170</v>
      </c>
      <c r="C29" s="306" t="n">
        <v>22</v>
      </c>
      <c r="D29" s="306" t="n">
        <v>22</v>
      </c>
      <c r="E29" s="307" t="n">
        <f aca="false">Anchor!B313</f>
        <v>8032522</v>
      </c>
      <c r="F29" s="308" t="n">
        <f aca="false">Anchor!C313</f>
        <v>11583327</v>
      </c>
      <c r="G29" s="308" t="n">
        <f aca="false">Anchor!D313</f>
        <v>13036931</v>
      </c>
      <c r="H29" s="308" t="n">
        <f aca="false">Anchor!E313</f>
        <v>30.6798</v>
      </c>
      <c r="I29" s="309" t="n">
        <f aca="false">Anchor!F313</f>
        <v>26.0139</v>
      </c>
      <c r="J29" s="310"/>
      <c r="K29" s="307" t="n">
        <f aca="false">Test!B313</f>
        <v>8787522</v>
      </c>
      <c r="L29" s="308" t="n">
        <f aca="false">Test!C313</f>
        <v>12626644</v>
      </c>
      <c r="M29" s="308" t="n">
        <f aca="false">Test!D313</f>
        <v>14410752</v>
      </c>
      <c r="N29" s="308" t="n">
        <f aca="false">Test!E313</f>
        <v>35.0978</v>
      </c>
      <c r="O29" s="309" t="n">
        <f aca="false">Test!F313</f>
        <v>29.8226</v>
      </c>
      <c r="P29" s="310"/>
      <c r="Q29" s="311" t="n">
        <f aca="false">IF(E29=0,WorstCase!$AB$2,K29/E29)</f>
        <v>1.09399289538205</v>
      </c>
      <c r="R29" s="312" t="n">
        <f aca="false">IF(F29=0,WorstCase!$AB$2,L29/F29)</f>
        <v>1.09007058162133</v>
      </c>
      <c r="S29" s="312" t="n">
        <f aca="false">IF(G29=0,WorstCase!$AB$2,M29/G29)</f>
        <v>1.1053791724448</v>
      </c>
      <c r="T29" s="312" t="n">
        <f aca="false">IF(H29=0,WorstCase!$AB$2,N29/H29)</f>
        <v>1.14400354630734</v>
      </c>
      <c r="U29" s="313" t="n">
        <f aca="false">IF(I29=0,WorstCase!$AB$2,O29/I29)</f>
        <v>1.14641018839928</v>
      </c>
    </row>
    <row r="30" customFormat="false" ht="15.75" hidden="false" customHeight="false" outlineLevel="0" collapsed="false">
      <c r="A30" s="74"/>
      <c r="B30" s="315"/>
      <c r="C30" s="316" t="n">
        <v>26</v>
      </c>
      <c r="D30" s="316" t="n">
        <v>26</v>
      </c>
      <c r="E30" s="317" t="n">
        <f aca="false">Anchor!B314</f>
        <v>7421345</v>
      </c>
      <c r="F30" s="318" t="n">
        <f aca="false">Anchor!C314</f>
        <v>10028204</v>
      </c>
      <c r="G30" s="318" t="n">
        <f aca="false">Anchor!D314</f>
        <v>11129383</v>
      </c>
      <c r="H30" s="318" t="n">
        <f aca="false">Anchor!E314</f>
        <v>29.5647</v>
      </c>
      <c r="I30" s="319" t="n">
        <f aca="false">Anchor!F314</f>
        <v>25.0655</v>
      </c>
      <c r="J30" s="320"/>
      <c r="K30" s="317" t="n">
        <f aca="false">Test!B314</f>
        <v>7995691</v>
      </c>
      <c r="L30" s="318" t="n">
        <f aca="false">Test!C314</f>
        <v>10784913</v>
      </c>
      <c r="M30" s="318" t="n">
        <f aca="false">Test!D314</f>
        <v>12087671</v>
      </c>
      <c r="N30" s="318" t="n">
        <f aca="false">Test!E314</f>
        <v>32.9387</v>
      </c>
      <c r="O30" s="319" t="n">
        <f aca="false">Test!F314</f>
        <v>27.9812</v>
      </c>
      <c r="P30" s="320"/>
      <c r="Q30" s="321" t="n">
        <f aca="false">IF(E30=0,WorstCase!$AB$2,K30/E30)</f>
        <v>1.07739109285446</v>
      </c>
      <c r="R30" s="322" t="n">
        <f aca="false">IF(F30=0,WorstCase!$AB$2,L30/F30)</f>
        <v>1.07545807803671</v>
      </c>
      <c r="S30" s="322" t="n">
        <f aca="false">IF(G30=0,WorstCase!$AB$2,M30/G30)</f>
        <v>1.08610432402228</v>
      </c>
      <c r="T30" s="322" t="n">
        <f aca="false">IF(H30=0,WorstCase!$AB$2,N30/H30)</f>
        <v>1.11412258538054</v>
      </c>
      <c r="U30" s="323" t="n">
        <f aca="false">IF(I30=0,WorstCase!$AB$2,O30/I30)</f>
        <v>1.1163232331292</v>
      </c>
    </row>
    <row r="31" customFormat="false" ht="15.75" hidden="false" customHeight="false" outlineLevel="0" collapsed="false">
      <c r="A31" s="74"/>
      <c r="B31" s="315"/>
      <c r="C31" s="316" t="n">
        <v>30</v>
      </c>
      <c r="D31" s="316" t="n">
        <v>30</v>
      </c>
      <c r="E31" s="317" t="n">
        <f aca="false">Anchor!B315</f>
        <v>7006388</v>
      </c>
      <c r="F31" s="318" t="n">
        <f aca="false">Anchor!C315</f>
        <v>9026947</v>
      </c>
      <c r="G31" s="318" t="n">
        <f aca="false">Anchor!D315</f>
        <v>9907305</v>
      </c>
      <c r="H31" s="318" t="n">
        <f aca="false">Anchor!E315</f>
        <v>28.2564</v>
      </c>
      <c r="I31" s="319" t="n">
        <f aca="false">Anchor!F315</f>
        <v>23.9526</v>
      </c>
      <c r="J31" s="320"/>
      <c r="K31" s="317" t="n">
        <f aca="false">Test!B315</f>
        <v>7478791</v>
      </c>
      <c r="L31" s="318" t="n">
        <f aca="false">Test!C315</f>
        <v>9614956</v>
      </c>
      <c r="M31" s="318" t="n">
        <f aca="false">Test!D315</f>
        <v>10618802</v>
      </c>
      <c r="N31" s="318" t="n">
        <f aca="false">Test!E315</f>
        <v>31.165</v>
      </c>
      <c r="O31" s="319" t="n">
        <f aca="false">Test!F315</f>
        <v>26.4713</v>
      </c>
      <c r="P31" s="320"/>
      <c r="Q31" s="321" t="n">
        <f aca="false">IF(E31=0,WorstCase!$AB$2,K31/E31)</f>
        <v>1.06742461308166</v>
      </c>
      <c r="R31" s="322" t="n">
        <f aca="false">IF(F31=0,WorstCase!$AB$2,L31/F31)</f>
        <v>1.06513929903432</v>
      </c>
      <c r="S31" s="322" t="n">
        <f aca="false">IF(G31=0,WorstCase!$AB$2,M31/G31)</f>
        <v>1.07181539278341</v>
      </c>
      <c r="T31" s="322" t="n">
        <f aca="false">IF(H31=0,WorstCase!$AB$2,N31/H31)</f>
        <v>1.10293597202758</v>
      </c>
      <c r="U31" s="323" t="n">
        <f aca="false">IF(I31=0,WorstCase!$AB$2,O31/I31)</f>
        <v>1.10515351151858</v>
      </c>
    </row>
    <row r="32" customFormat="false" ht="16.5" hidden="false" customHeight="false" outlineLevel="0" collapsed="false">
      <c r="A32" s="74"/>
      <c r="B32" s="315"/>
      <c r="C32" s="324" t="n">
        <v>34</v>
      </c>
      <c r="D32" s="324" t="n">
        <v>34</v>
      </c>
      <c r="E32" s="325" t="n">
        <f aca="false">Anchor!B316</f>
        <v>6709420</v>
      </c>
      <c r="F32" s="326" t="n">
        <f aca="false">Anchor!C316</f>
        <v>8312122</v>
      </c>
      <c r="G32" s="326" t="n">
        <f aca="false">Anchor!D316</f>
        <v>9056932</v>
      </c>
      <c r="H32" s="326" t="n">
        <f aca="false">Anchor!E316</f>
        <v>26.5829</v>
      </c>
      <c r="I32" s="327" t="n">
        <f aca="false">Anchor!F316</f>
        <v>22.5275</v>
      </c>
      <c r="J32" s="328"/>
      <c r="K32" s="325" t="n">
        <f aca="false">Test!B316</f>
        <v>7104214</v>
      </c>
      <c r="L32" s="326" t="n">
        <f aca="false">Test!C316</f>
        <v>8790726</v>
      </c>
      <c r="M32" s="326" t="n">
        <f aca="false">Test!D316</f>
        <v>9616368</v>
      </c>
      <c r="N32" s="326" t="n">
        <f aca="false">Test!E316</f>
        <v>29.1449</v>
      </c>
      <c r="O32" s="327" t="n">
        <f aca="false">Test!F316</f>
        <v>24.7518</v>
      </c>
      <c r="P32" s="328"/>
      <c r="Q32" s="329" t="n">
        <f aca="false">IF(E32=0,WorstCase!$AB$2,K32/E32)</f>
        <v>1.0588417478709</v>
      </c>
      <c r="R32" s="330" t="n">
        <f aca="false">IF(F32=0,WorstCase!$AB$2,L32/F32)</f>
        <v>1.05757903938369</v>
      </c>
      <c r="S32" s="330" t="n">
        <f aca="false">IF(G32=0,WorstCase!$AB$2,M32/G32)</f>
        <v>1.06176881972836</v>
      </c>
      <c r="T32" s="330" t="n">
        <f aca="false">IF(H32=0,WorstCase!$AB$2,N32/H32)</f>
        <v>1.0963777465965</v>
      </c>
      <c r="U32" s="331" t="n">
        <f aca="false">IF(I32=0,WorstCase!$AB$2,O32/I32)</f>
        <v>1.0987370991011</v>
      </c>
    </row>
    <row r="33" customFormat="false" ht="15.75" hidden="false" customHeight="false" outlineLevel="0" collapsed="false">
      <c r="A33" s="74"/>
      <c r="B33" s="315"/>
      <c r="C33" s="306" t="n">
        <v>22</v>
      </c>
      <c r="D33" s="31" t="n">
        <v>24</v>
      </c>
      <c r="E33" s="307" t="n">
        <f aca="false">Anchor!B317</f>
        <v>7165148</v>
      </c>
      <c r="F33" s="308" t="n">
        <f aca="false">Anchor!C317</f>
        <v>9921858</v>
      </c>
      <c r="G33" s="308" t="n">
        <f aca="false">Anchor!D317</f>
        <v>11034380</v>
      </c>
      <c r="H33" s="308" t="n">
        <f aca="false">Anchor!E317</f>
        <v>29.766</v>
      </c>
      <c r="I33" s="309" t="n">
        <f aca="false">Anchor!F317</f>
        <v>25.2411</v>
      </c>
      <c r="J33" s="310"/>
      <c r="K33" s="307" t="n">
        <f aca="false">Test!B317</f>
        <v>8159398</v>
      </c>
      <c r="L33" s="308" t="n">
        <f aca="false">Test!C317</f>
        <v>11203151</v>
      </c>
      <c r="M33" s="308" t="n">
        <f aca="false">Test!D317</f>
        <v>12646967</v>
      </c>
      <c r="N33" s="308" t="n">
        <f aca="false">Test!E317</f>
        <v>34.8353</v>
      </c>
      <c r="O33" s="309" t="n">
        <f aca="false">Test!F317</f>
        <v>29.6238</v>
      </c>
      <c r="P33" s="310"/>
      <c r="Q33" s="311" t="n">
        <f aca="false">IF(E33=0,WorstCase!$AB$2,K33/E33)</f>
        <v>1.13876196276755</v>
      </c>
      <c r="R33" s="312" t="n">
        <f aca="false">IF(F33=0,WorstCase!$AB$2,L33/F33)</f>
        <v>1.12913841338991</v>
      </c>
      <c r="S33" s="312" t="n">
        <f aca="false">IF(G33=0,WorstCase!$AB$2,M33/G33)</f>
        <v>1.14614205782291</v>
      </c>
      <c r="T33" s="312" t="n">
        <f aca="false">IF(H33=0,WorstCase!$AB$2,N33/H33)</f>
        <v>1.17030504602567</v>
      </c>
      <c r="U33" s="313" t="n">
        <f aca="false">IF(I33=0,WorstCase!$AB$2,O33/I33)</f>
        <v>1.17363347873112</v>
      </c>
    </row>
    <row r="34" customFormat="false" ht="15.75" hidden="false" customHeight="false" outlineLevel="0" collapsed="false">
      <c r="A34" s="74"/>
      <c r="B34" s="315"/>
      <c r="C34" s="316" t="n">
        <v>26</v>
      </c>
      <c r="D34" s="31" t="n">
        <v>28</v>
      </c>
      <c r="E34" s="317" t="n">
        <f aca="false">Anchor!B318</f>
        <v>6676450</v>
      </c>
      <c r="F34" s="318" t="n">
        <f aca="false">Anchor!C318</f>
        <v>8732774</v>
      </c>
      <c r="G34" s="318" t="n">
        <f aca="false">Anchor!D318</f>
        <v>9592200</v>
      </c>
      <c r="H34" s="318" t="n">
        <f aca="false">Anchor!E318</f>
        <v>28.5933</v>
      </c>
      <c r="I34" s="319" t="n">
        <f aca="false">Anchor!F318</f>
        <v>24.243</v>
      </c>
      <c r="J34" s="320"/>
      <c r="K34" s="317" t="n">
        <f aca="false">Test!B318</f>
        <v>7565034</v>
      </c>
      <c r="L34" s="318" t="n">
        <f aca="false">Test!C318</f>
        <v>9791066</v>
      </c>
      <c r="M34" s="318" t="n">
        <f aca="false">Test!D318</f>
        <v>10847191</v>
      </c>
      <c r="N34" s="318" t="n">
        <f aca="false">Test!E318</f>
        <v>33.1413</v>
      </c>
      <c r="O34" s="319" t="n">
        <f aca="false">Test!F318</f>
        <v>28.1797</v>
      </c>
      <c r="P34" s="320"/>
      <c r="Q34" s="321" t="n">
        <f aca="false">IF(E34=0,WorstCase!$AB$2,K34/E34)</f>
        <v>1.13309228706873</v>
      </c>
      <c r="R34" s="322" t="n">
        <f aca="false">IF(F34=0,WorstCase!$AB$2,L34/F34)</f>
        <v>1.12118623475198</v>
      </c>
      <c r="S34" s="322" t="n">
        <f aca="false">IF(G34=0,WorstCase!$AB$2,M34/G34)</f>
        <v>1.1308345322241</v>
      </c>
      <c r="T34" s="322" t="n">
        <f aca="false">IF(H34=0,WorstCase!$AB$2,N34/H34)</f>
        <v>1.15905824091658</v>
      </c>
      <c r="U34" s="323" t="n">
        <f aca="false">IF(I34=0,WorstCase!$AB$2,O34/I34)</f>
        <v>1.16238501835581</v>
      </c>
    </row>
    <row r="35" customFormat="false" ht="15.75" hidden="false" customHeight="false" outlineLevel="0" collapsed="false">
      <c r="A35" s="74"/>
      <c r="B35" s="315"/>
      <c r="C35" s="316" t="n">
        <v>30</v>
      </c>
      <c r="D35" s="31" t="n">
        <v>32</v>
      </c>
      <c r="E35" s="317" t="n">
        <f aca="false">Anchor!B319</f>
        <v>6414995</v>
      </c>
      <c r="F35" s="318" t="n">
        <f aca="false">Anchor!C319</f>
        <v>8047281</v>
      </c>
      <c r="G35" s="318" t="n">
        <f aca="false">Anchor!D319</f>
        <v>8769217</v>
      </c>
      <c r="H35" s="318" t="n">
        <f aca="false">Anchor!E319</f>
        <v>27.2042</v>
      </c>
      <c r="I35" s="319" t="n">
        <f aca="false">Anchor!F319</f>
        <v>23.0585</v>
      </c>
      <c r="J35" s="320"/>
      <c r="K35" s="317" t="n">
        <f aca="false">Test!B319</f>
        <v>7163443</v>
      </c>
      <c r="L35" s="318" t="n">
        <f aca="false">Test!C319</f>
        <v>8891151</v>
      </c>
      <c r="M35" s="318" t="n">
        <f aca="false">Test!D319</f>
        <v>9726032</v>
      </c>
      <c r="N35" s="318" t="n">
        <f aca="false">Test!E319</f>
        <v>31.2907</v>
      </c>
      <c r="O35" s="319" t="n">
        <f aca="false">Test!F319</f>
        <v>26.6038</v>
      </c>
      <c r="P35" s="320"/>
      <c r="Q35" s="321" t="n">
        <f aca="false">IF(E35=0,WorstCase!$AB$2,K35/E35)</f>
        <v>1.11667164198881</v>
      </c>
      <c r="R35" s="322" t="n">
        <f aca="false">IF(F35=0,WorstCase!$AB$2,L35/F35)</f>
        <v>1.10486399070692</v>
      </c>
      <c r="S35" s="322" t="n">
        <f aca="false">IF(G35=0,WorstCase!$AB$2,M35/G35)</f>
        <v>1.10911065377901</v>
      </c>
      <c r="T35" s="322" t="n">
        <f aca="false">IF(H35=0,WorstCase!$AB$2,N35/H35)</f>
        <v>1.15021577550525</v>
      </c>
      <c r="U35" s="323" t="n">
        <f aca="false">IF(I35=0,WorstCase!$AB$2,O35/I35)</f>
        <v>1.15375241234252</v>
      </c>
    </row>
    <row r="36" customFormat="false" ht="16.5" hidden="false" customHeight="false" outlineLevel="0" collapsed="false">
      <c r="A36" s="74"/>
      <c r="B36" s="315"/>
      <c r="C36" s="324" t="n">
        <v>34</v>
      </c>
      <c r="D36" s="332" t="n">
        <v>36</v>
      </c>
      <c r="E36" s="325" t="n">
        <f aca="false">Anchor!B320</f>
        <v>6485535</v>
      </c>
      <c r="F36" s="326" t="n">
        <f aca="false">Anchor!C320</f>
        <v>8003035</v>
      </c>
      <c r="G36" s="326" t="n">
        <f aca="false">Anchor!D320</f>
        <v>8733157</v>
      </c>
      <c r="H36" s="326" t="n">
        <f aca="false">Anchor!E320</f>
        <v>26.0967</v>
      </c>
      <c r="I36" s="327" t="n">
        <f aca="false">Anchor!F320</f>
        <v>22.1145</v>
      </c>
      <c r="J36" s="328"/>
      <c r="K36" s="325" t="n">
        <f aca="false">Test!B320</f>
        <v>7126797</v>
      </c>
      <c r="L36" s="326" t="n">
        <f aca="false">Test!C320</f>
        <v>8634881</v>
      </c>
      <c r="M36" s="326" t="n">
        <f aca="false">Test!D320</f>
        <v>9413947</v>
      </c>
      <c r="N36" s="326" t="n">
        <f aca="false">Test!E320</f>
        <v>30.4673</v>
      </c>
      <c r="O36" s="327" t="n">
        <f aca="false">Test!F320</f>
        <v>25.912</v>
      </c>
      <c r="P36" s="328"/>
      <c r="Q36" s="329" t="n">
        <f aca="false">IF(E36=0,WorstCase!$AB$2,K36/E36)</f>
        <v>1.09887572883347</v>
      </c>
      <c r="R36" s="330" t="n">
        <f aca="false">IF(F36=0,WorstCase!$AB$2,L36/F36)</f>
        <v>1.07895079804099</v>
      </c>
      <c r="S36" s="330" t="n">
        <f aca="false">IF(G36=0,WorstCase!$AB$2,M36/G36)</f>
        <v>1.0779546274045</v>
      </c>
      <c r="T36" s="330" t="n">
        <f aca="false">IF(H36=0,WorstCase!$AB$2,N36/H36)</f>
        <v>1.1674771139646</v>
      </c>
      <c r="U36" s="331" t="n">
        <f aca="false">IF(I36=0,WorstCase!$AB$2,O36/I36)</f>
        <v>1.17171991227475</v>
      </c>
    </row>
    <row r="37" customFormat="false" ht="15.75" hidden="false" customHeight="false" outlineLevel="0" collapsed="false">
      <c r="A37" s="74"/>
      <c r="B37" s="305" t="s">
        <v>171</v>
      </c>
      <c r="C37" s="306" t="n">
        <v>22</v>
      </c>
      <c r="D37" s="306" t="n">
        <v>22</v>
      </c>
      <c r="E37" s="307" t="n">
        <f aca="false">Anchor!B321</f>
        <v>5931213</v>
      </c>
      <c r="F37" s="308" t="n">
        <f aca="false">Anchor!C321</f>
        <v>7853459</v>
      </c>
      <c r="G37" s="308" t="n">
        <f aca="false">Anchor!D321</f>
        <v>8831089</v>
      </c>
      <c r="H37" s="308" t="n">
        <f aca="false">Anchor!E321</f>
        <v>14.7382</v>
      </c>
      <c r="I37" s="309" t="n">
        <f aca="false">Anchor!F321</f>
        <v>12.5103</v>
      </c>
      <c r="J37" s="310"/>
      <c r="K37" s="307" t="n">
        <f aca="false">Test!B321</f>
        <v>8208986</v>
      </c>
      <c r="L37" s="308" t="n">
        <f aca="false">Test!C321</f>
        <v>11056629</v>
      </c>
      <c r="M37" s="308" t="n">
        <f aca="false">Test!D321</f>
        <v>12579702</v>
      </c>
      <c r="N37" s="308" t="n">
        <f aca="false">Test!E321</f>
        <v>29.2081</v>
      </c>
      <c r="O37" s="309" t="n">
        <f aca="false">Test!F321</f>
        <v>25.3374</v>
      </c>
      <c r="P37" s="310"/>
      <c r="Q37" s="311" t="n">
        <f aca="false">IF(E37=0,WorstCase!$AB$2,K37/E37)</f>
        <v>1.38403156318952</v>
      </c>
      <c r="R37" s="312" t="n">
        <f aca="false">IF(F37=0,WorstCase!$AB$2,L37/F37)</f>
        <v>1.40786741230839</v>
      </c>
      <c r="S37" s="312" t="n">
        <f aca="false">IF(G37=0,WorstCase!$AB$2,M37/G37)</f>
        <v>1.42447913275475</v>
      </c>
      <c r="T37" s="312" t="n">
        <f aca="false">IF(H37=0,WorstCase!$AB$2,N37/H37)</f>
        <v>1.98179560597631</v>
      </c>
      <c r="U37" s="313" t="n">
        <f aca="false">IF(I37=0,WorstCase!$AB$2,O37/I37)</f>
        <v>2.0253231337378</v>
      </c>
    </row>
    <row r="38" customFormat="false" ht="15.75" hidden="false" customHeight="false" outlineLevel="0" collapsed="false">
      <c r="A38" s="74"/>
      <c r="B38" s="315"/>
      <c r="C38" s="316" t="n">
        <v>26</v>
      </c>
      <c r="D38" s="316" t="n">
        <v>26</v>
      </c>
      <c r="E38" s="317" t="n">
        <f aca="false">Anchor!B322</f>
        <v>5962001</v>
      </c>
      <c r="F38" s="318" t="n">
        <f aca="false">Anchor!C322</f>
        <v>7249568</v>
      </c>
      <c r="G38" s="318" t="n">
        <f aca="false">Anchor!D322</f>
        <v>7911473</v>
      </c>
      <c r="H38" s="318" t="n">
        <f aca="false">Anchor!E322</f>
        <v>12.7365</v>
      </c>
      <c r="I38" s="319" t="n">
        <f aca="false">Anchor!F322</f>
        <v>10.8048</v>
      </c>
      <c r="J38" s="320"/>
      <c r="K38" s="317" t="n">
        <f aca="false">Test!B322</f>
        <v>7273428</v>
      </c>
      <c r="L38" s="318" t="n">
        <f aca="false">Test!C322</f>
        <v>9007204</v>
      </c>
      <c r="M38" s="318" t="n">
        <f aca="false">Test!D322</f>
        <v>9944654</v>
      </c>
      <c r="N38" s="318" t="n">
        <f aca="false">Test!E322</f>
        <v>21.2678</v>
      </c>
      <c r="O38" s="319" t="n">
        <f aca="false">Test!F322</f>
        <v>18.4231</v>
      </c>
      <c r="P38" s="320"/>
      <c r="Q38" s="321" t="n">
        <f aca="false">IF(E38=0,WorstCase!$AB$2,K38/E38)</f>
        <v>1.21996423683928</v>
      </c>
      <c r="R38" s="322" t="n">
        <f aca="false">IF(F38=0,WorstCase!$AB$2,L38/F38)</f>
        <v>1.24244699822114</v>
      </c>
      <c r="S38" s="322" t="n">
        <f aca="false">IF(G38=0,WorstCase!$AB$2,M38/G38)</f>
        <v>1.25699146037659</v>
      </c>
      <c r="T38" s="322" t="n">
        <f aca="false">IF(H38=0,WorstCase!$AB$2,N38/H38)</f>
        <v>1.66983080124053</v>
      </c>
      <c r="U38" s="323" t="n">
        <f aca="false">IF(I38=0,WorstCase!$AB$2,O38/I38)</f>
        <v>1.70508477713609</v>
      </c>
    </row>
    <row r="39" customFormat="false" ht="15.75" hidden="false" customHeight="false" outlineLevel="0" collapsed="false">
      <c r="A39" s="74"/>
      <c r="B39" s="315"/>
      <c r="C39" s="316" t="n">
        <v>30</v>
      </c>
      <c r="D39" s="316" t="n">
        <v>30</v>
      </c>
      <c r="E39" s="317" t="n">
        <f aca="false">Anchor!B323</f>
        <v>5896582</v>
      </c>
      <c r="F39" s="318" t="n">
        <f aca="false">Anchor!C323</f>
        <v>6909425</v>
      </c>
      <c r="G39" s="318" t="n">
        <f aca="false">Anchor!D323</f>
        <v>7445242</v>
      </c>
      <c r="H39" s="318" t="n">
        <f aca="false">Anchor!E323</f>
        <v>11.8641</v>
      </c>
      <c r="I39" s="319" t="n">
        <f aca="false">Anchor!F323</f>
        <v>10.0621</v>
      </c>
      <c r="J39" s="320"/>
      <c r="K39" s="317" t="n">
        <f aca="false">Test!B323</f>
        <v>7024386</v>
      </c>
      <c r="L39" s="318" t="n">
        <f aca="false">Test!C323</f>
        <v>8343332</v>
      </c>
      <c r="M39" s="318" t="n">
        <f aca="false">Test!D323</f>
        <v>9067167</v>
      </c>
      <c r="N39" s="318" t="n">
        <f aca="false">Test!E323</f>
        <v>19.3638</v>
      </c>
      <c r="O39" s="319" t="n">
        <f aca="false">Test!F323</f>
        <v>16.7806</v>
      </c>
      <c r="P39" s="320"/>
      <c r="Q39" s="321" t="n">
        <f aca="false">IF(E39=0,WorstCase!$AB$2,K39/E39)</f>
        <v>1.19126402380226</v>
      </c>
      <c r="R39" s="322" t="n">
        <f aca="false">IF(F39=0,WorstCase!$AB$2,L39/F39)</f>
        <v>1.20752913592665</v>
      </c>
      <c r="S39" s="322" t="n">
        <f aca="false">IF(G39=0,WorstCase!$AB$2,M39/G39)</f>
        <v>1.21784718347637</v>
      </c>
      <c r="T39" s="322" t="n">
        <f aca="false">IF(H39=0,WorstCase!$AB$2,N39/H39)</f>
        <v>1.63213391660556</v>
      </c>
      <c r="U39" s="323" t="n">
        <f aca="false">IF(I39=0,WorstCase!$AB$2,O39/I39)</f>
        <v>1.66770356088689</v>
      </c>
    </row>
    <row r="40" customFormat="false" ht="16.5" hidden="false" customHeight="false" outlineLevel="0" collapsed="false">
      <c r="A40" s="74"/>
      <c r="B40" s="315"/>
      <c r="C40" s="324" t="n">
        <v>34</v>
      </c>
      <c r="D40" s="324" t="n">
        <v>34</v>
      </c>
      <c r="E40" s="325" t="n">
        <f aca="false">Anchor!B324</f>
        <v>5841855</v>
      </c>
      <c r="F40" s="326" t="n">
        <f aca="false">Anchor!C324</f>
        <v>6656726</v>
      </c>
      <c r="G40" s="326" t="n">
        <f aca="false">Anchor!D324</f>
        <v>7100652</v>
      </c>
      <c r="H40" s="326" t="n">
        <f aca="false">Anchor!E324</f>
        <v>11.5277</v>
      </c>
      <c r="I40" s="327" t="n">
        <f aca="false">Anchor!F324</f>
        <v>9.7757</v>
      </c>
      <c r="J40" s="328"/>
      <c r="K40" s="325" t="n">
        <f aca="false">Test!B324</f>
        <v>6793281</v>
      </c>
      <c r="L40" s="326" t="n">
        <f aca="false">Test!C324</f>
        <v>7837353</v>
      </c>
      <c r="M40" s="326" t="n">
        <f aca="false">Test!D324</f>
        <v>8423490</v>
      </c>
      <c r="N40" s="326" t="n">
        <f aca="false">Test!E324</f>
        <v>17.939</v>
      </c>
      <c r="O40" s="327" t="n">
        <f aca="false">Test!F324</f>
        <v>15.5284</v>
      </c>
      <c r="P40" s="328"/>
      <c r="Q40" s="329" t="n">
        <f aca="false">IF(E40=0,WorstCase!$AB$2,K40/E40)</f>
        <v>1.16286367943059</v>
      </c>
      <c r="R40" s="330" t="n">
        <f aca="false">IF(F40=0,WorstCase!$AB$2,L40/F40)</f>
        <v>1.17735850927318</v>
      </c>
      <c r="S40" s="330" t="n">
        <f aca="false">IF(G40=0,WorstCase!$AB$2,M40/G40)</f>
        <v>1.1862981033291</v>
      </c>
      <c r="T40" s="330" t="n">
        <f aca="false">IF(H40=0,WorstCase!$AB$2,N40/H40)</f>
        <v>1.55616471629206</v>
      </c>
      <c r="U40" s="331" t="n">
        <f aca="false">IF(I40=0,WorstCase!$AB$2,O40/I40)</f>
        <v>1.5884693679225</v>
      </c>
    </row>
    <row r="41" customFormat="false" ht="15.75" hidden="false" customHeight="false" outlineLevel="0" collapsed="false">
      <c r="A41" s="74"/>
      <c r="B41" s="315"/>
      <c r="C41" s="306" t="n">
        <v>22</v>
      </c>
      <c r="D41" s="31" t="n">
        <v>24</v>
      </c>
      <c r="E41" s="307" t="n">
        <f aca="false">Anchor!B325</f>
        <v>5483743</v>
      </c>
      <c r="F41" s="308" t="n">
        <f aca="false">Anchor!C325</f>
        <v>6867088</v>
      </c>
      <c r="G41" s="308" t="n">
        <f aca="false">Anchor!D325</f>
        <v>7526380</v>
      </c>
      <c r="H41" s="308" t="n">
        <f aca="false">Anchor!E325</f>
        <v>13.6052</v>
      </c>
      <c r="I41" s="309" t="n">
        <f aca="false">Anchor!F325</f>
        <v>11.5471</v>
      </c>
      <c r="J41" s="310"/>
      <c r="K41" s="307" t="n">
        <f aca="false">Test!B325</f>
        <v>7323901</v>
      </c>
      <c r="L41" s="308" t="n">
        <f aca="false">Test!C325</f>
        <v>9287536</v>
      </c>
      <c r="M41" s="308" t="n">
        <f aca="false">Test!D325</f>
        <v>10292214</v>
      </c>
      <c r="N41" s="308" t="n">
        <f aca="false">Test!E325</f>
        <v>24.8423</v>
      </c>
      <c r="O41" s="309" t="n">
        <f aca="false">Test!F325</f>
        <v>21.5695</v>
      </c>
      <c r="P41" s="310"/>
      <c r="Q41" s="311" t="n">
        <f aca="false">IF(E41=0,WorstCase!$AB$2,K41/E41)</f>
        <v>1.33556605406198</v>
      </c>
      <c r="R41" s="312" t="n">
        <f aca="false">IF(F41=0,WorstCase!$AB$2,L41/F41)</f>
        <v>1.35247079984995</v>
      </c>
      <c r="S41" s="312" t="n">
        <f aca="false">IF(G41=0,WorstCase!$AB$2,M41/G41)</f>
        <v>1.36748529837717</v>
      </c>
      <c r="T41" s="312" t="n">
        <f aca="false">IF(H41=0,WorstCase!$AB$2,N41/H41)</f>
        <v>1.82594155175962</v>
      </c>
      <c r="U41" s="313" t="n">
        <f aca="false">IF(I41=0,WorstCase!$AB$2,O41/I41)</f>
        <v>1.86795818863611</v>
      </c>
    </row>
    <row r="42" customFormat="false" ht="15.75" hidden="false" customHeight="false" outlineLevel="0" collapsed="false">
      <c r="A42" s="74"/>
      <c r="B42" s="315"/>
      <c r="C42" s="316" t="n">
        <v>26</v>
      </c>
      <c r="D42" s="31" t="n">
        <v>28</v>
      </c>
      <c r="E42" s="317" t="n">
        <f aca="false">Anchor!B326</f>
        <v>5469317</v>
      </c>
      <c r="F42" s="318" t="n">
        <f aca="false">Anchor!C326</f>
        <v>6469123</v>
      </c>
      <c r="G42" s="318" t="n">
        <f aca="false">Anchor!D326</f>
        <v>6972781</v>
      </c>
      <c r="H42" s="318" t="n">
        <f aca="false">Anchor!E326</f>
        <v>12.4943</v>
      </c>
      <c r="I42" s="319" t="n">
        <f aca="false">Anchor!F326</f>
        <v>10.6011</v>
      </c>
      <c r="J42" s="320"/>
      <c r="K42" s="317" t="n">
        <f aca="false">Test!B326</f>
        <v>7054690</v>
      </c>
      <c r="L42" s="318" t="n">
        <f aca="false">Test!C326</f>
        <v>8446266</v>
      </c>
      <c r="M42" s="318" t="n">
        <f aca="false">Test!D326</f>
        <v>9187050</v>
      </c>
      <c r="N42" s="318" t="n">
        <f aca="false">Test!E326</f>
        <v>22.097</v>
      </c>
      <c r="O42" s="319" t="n">
        <f aca="false">Test!F326</f>
        <v>19.204</v>
      </c>
      <c r="P42" s="320"/>
      <c r="Q42" s="321" t="n">
        <f aca="false">IF(E42=0,WorstCase!$AB$2,K42/E42)</f>
        <v>1.28986672376094</v>
      </c>
      <c r="R42" s="322" t="n">
        <f aca="false">IF(F42=0,WorstCase!$AB$2,L42/F42)</f>
        <v>1.30562767163339</v>
      </c>
      <c r="S42" s="322" t="n">
        <f aca="false">IF(G42=0,WorstCase!$AB$2,M42/G42)</f>
        <v>1.31755894814422</v>
      </c>
      <c r="T42" s="322" t="n">
        <f aca="false">IF(H42=0,WorstCase!$AB$2,N42/H42)</f>
        <v>1.76856646630864</v>
      </c>
      <c r="U42" s="323" t="n">
        <f aca="false">IF(I42=0,WorstCase!$AB$2,O42/I42)</f>
        <v>1.81151012630765</v>
      </c>
    </row>
    <row r="43" customFormat="false" ht="15.75" hidden="false" customHeight="false" outlineLevel="0" collapsed="false">
      <c r="A43" s="74"/>
      <c r="B43" s="315"/>
      <c r="C43" s="316" t="n">
        <v>30</v>
      </c>
      <c r="D43" s="31" t="n">
        <v>32</v>
      </c>
      <c r="E43" s="317" t="n">
        <f aca="false">Anchor!B327</f>
        <v>5417557</v>
      </c>
      <c r="F43" s="318" t="n">
        <f aca="false">Anchor!C327</f>
        <v>6227193</v>
      </c>
      <c r="G43" s="318" t="n">
        <f aca="false">Anchor!D327</f>
        <v>6651705</v>
      </c>
      <c r="H43" s="318" t="n">
        <f aca="false">Anchor!E327</f>
        <v>11.9191</v>
      </c>
      <c r="I43" s="319" t="n">
        <f aca="false">Anchor!F327</f>
        <v>10.1112</v>
      </c>
      <c r="J43" s="320"/>
      <c r="K43" s="317" t="n">
        <f aca="false">Test!B327</f>
        <v>6823602</v>
      </c>
      <c r="L43" s="318" t="n">
        <f aca="false">Test!C327</f>
        <v>7921024</v>
      </c>
      <c r="M43" s="318" t="n">
        <f aca="false">Test!D327</f>
        <v>8523001</v>
      </c>
      <c r="N43" s="318" t="n">
        <f aca="false">Test!E327</f>
        <v>20.7477</v>
      </c>
      <c r="O43" s="319" t="n">
        <f aca="false">Test!F327</f>
        <v>18.0312</v>
      </c>
      <c r="P43" s="320"/>
      <c r="Q43" s="321" t="n">
        <f aca="false">IF(E43=0,WorstCase!$AB$2,K43/E43)</f>
        <v>1.25953487891313</v>
      </c>
      <c r="R43" s="322" t="n">
        <f aca="false">IF(F43=0,WorstCase!$AB$2,L43/F43)</f>
        <v>1.27200554085926</v>
      </c>
      <c r="S43" s="322" t="n">
        <f aca="false">IF(G43=0,WorstCase!$AB$2,M43/G43)</f>
        <v>1.28132576534888</v>
      </c>
      <c r="T43" s="322" t="n">
        <f aca="false">IF(H43=0,WorstCase!$AB$2,N43/H43)</f>
        <v>1.7407102885285</v>
      </c>
      <c r="U43" s="323" t="n">
        <f aca="false">IF(I43=0,WorstCase!$AB$2,O43/I43)</f>
        <v>1.78328981723238</v>
      </c>
    </row>
    <row r="44" customFormat="false" ht="16.5" hidden="false" customHeight="false" outlineLevel="0" collapsed="false">
      <c r="A44" s="74"/>
      <c r="B44" s="315"/>
      <c r="C44" s="324" t="n">
        <v>34</v>
      </c>
      <c r="D44" s="332" t="n">
        <v>36</v>
      </c>
      <c r="E44" s="325" t="n">
        <f aca="false">Anchor!B328</f>
        <v>5557790</v>
      </c>
      <c r="F44" s="326" t="n">
        <f aca="false">Anchor!C328</f>
        <v>6266337</v>
      </c>
      <c r="G44" s="326" t="n">
        <f aca="false">Anchor!D328</f>
        <v>6664052</v>
      </c>
      <c r="H44" s="326" t="n">
        <f aca="false">Anchor!E328</f>
        <v>11.6399</v>
      </c>
      <c r="I44" s="327" t="n">
        <f aca="false">Anchor!F328</f>
        <v>9.8722</v>
      </c>
      <c r="J44" s="328"/>
      <c r="K44" s="325" t="n">
        <f aca="false">Test!B328</f>
        <v>6776288</v>
      </c>
      <c r="L44" s="326" t="n">
        <f aca="false">Test!C328</f>
        <v>7710003</v>
      </c>
      <c r="M44" s="326" t="n">
        <f aca="false">Test!D328</f>
        <v>8249155</v>
      </c>
      <c r="N44" s="326" t="n">
        <f aca="false">Test!E328</f>
        <v>19.7147</v>
      </c>
      <c r="O44" s="327" t="n">
        <f aca="false">Test!F328</f>
        <v>17.1214</v>
      </c>
      <c r="P44" s="328"/>
      <c r="Q44" s="329" t="n">
        <f aca="false">IF(E44=0,WorstCase!$AB$2,K44/E44)</f>
        <v>1.21924146108435</v>
      </c>
      <c r="R44" s="330" t="n">
        <f aca="false">IF(F44=0,WorstCase!$AB$2,L44/F44)</f>
        <v>1.2303843537301</v>
      </c>
      <c r="S44" s="330" t="n">
        <f aca="false">IF(G44=0,WorstCase!$AB$2,M44/G44)</f>
        <v>1.23785873819712</v>
      </c>
      <c r="T44" s="330" t="n">
        <f aca="false">IF(H44=0,WorstCase!$AB$2,N44/H44)</f>
        <v>1.6937172999768</v>
      </c>
      <c r="U44" s="331" t="n">
        <f aca="false">IF(I44=0,WorstCase!$AB$2,O44/I44)</f>
        <v>1.73430441036446</v>
      </c>
    </row>
    <row r="45" customFormat="false" ht="15.75" hidden="false" customHeight="false" outlineLevel="0" collapsed="false">
      <c r="A45" s="74"/>
      <c r="B45" s="305" t="s">
        <v>172</v>
      </c>
      <c r="C45" s="306" t="n">
        <v>22</v>
      </c>
      <c r="D45" s="306" t="n">
        <v>22</v>
      </c>
      <c r="E45" s="307" t="n">
        <f aca="false">Anchor!B329</f>
        <v>6775166</v>
      </c>
      <c r="F45" s="308" t="n">
        <f aca="false">Anchor!C329</f>
        <v>9531987</v>
      </c>
      <c r="G45" s="308" t="n">
        <f aca="false">Anchor!D329</f>
        <v>10603511</v>
      </c>
      <c r="H45" s="308" t="n">
        <f aca="false">Anchor!E329</f>
        <v>29.8279</v>
      </c>
      <c r="I45" s="309" t="n">
        <f aca="false">Anchor!F329</f>
        <v>25.2851</v>
      </c>
      <c r="J45" s="310"/>
      <c r="K45" s="307" t="n">
        <f aca="false">Test!B329</f>
        <v>8459974</v>
      </c>
      <c r="L45" s="308" t="n">
        <f aca="false">Test!C329</f>
        <v>11856717</v>
      </c>
      <c r="M45" s="308" t="n">
        <f aca="false">Test!D329</f>
        <v>13488311</v>
      </c>
      <c r="N45" s="308" t="n">
        <f aca="false">Test!E329</f>
        <v>39.4065</v>
      </c>
      <c r="O45" s="309" t="n">
        <f aca="false">Test!F329</f>
        <v>33.5438</v>
      </c>
      <c r="P45" s="310"/>
      <c r="Q45" s="311" t="n">
        <f aca="false">IF(E45=0,WorstCase!$AB$2,K45/E45)</f>
        <v>1.24867405462833</v>
      </c>
      <c r="R45" s="312" t="n">
        <f aca="false">IF(F45=0,WorstCase!$AB$2,L45/F45)</f>
        <v>1.24388723987979</v>
      </c>
      <c r="S45" s="312" t="n">
        <f aca="false">IF(G45=0,WorstCase!$AB$2,M45/G45)</f>
        <v>1.27206082966293</v>
      </c>
      <c r="T45" s="312" t="n">
        <f aca="false">IF(H45=0,WorstCase!$AB$2,N45/H45)</f>
        <v>1.32112887598524</v>
      </c>
      <c r="U45" s="313" t="n">
        <f aca="false">IF(I45=0,WorstCase!$AB$2,O45/I45)</f>
        <v>1.32662318915092</v>
      </c>
    </row>
    <row r="46" customFormat="false" ht="15.75" hidden="false" customHeight="false" outlineLevel="0" collapsed="false">
      <c r="A46" s="74"/>
      <c r="B46" s="315"/>
      <c r="C46" s="316" t="n">
        <v>26</v>
      </c>
      <c r="D46" s="316" t="n">
        <v>26</v>
      </c>
      <c r="E46" s="317" t="n">
        <f aca="false">Anchor!B330</f>
        <v>6511053</v>
      </c>
      <c r="F46" s="318" t="n">
        <f aca="false">Anchor!C330</f>
        <v>8521580</v>
      </c>
      <c r="G46" s="318" t="n">
        <f aca="false">Anchor!D330</f>
        <v>9423211</v>
      </c>
      <c r="H46" s="318" t="n">
        <f aca="false">Anchor!E330</f>
        <v>28.8257</v>
      </c>
      <c r="I46" s="319" t="n">
        <f aca="false">Anchor!F330</f>
        <v>24.4207</v>
      </c>
      <c r="J46" s="320"/>
      <c r="K46" s="317" t="n">
        <f aca="false">Test!B330</f>
        <v>7486654</v>
      </c>
      <c r="L46" s="318" t="n">
        <f aca="false">Test!C330</f>
        <v>9824733</v>
      </c>
      <c r="M46" s="318" t="n">
        <f aca="false">Test!D330</f>
        <v>10979931</v>
      </c>
      <c r="N46" s="318" t="n">
        <f aca="false">Test!E330</f>
        <v>34.327</v>
      </c>
      <c r="O46" s="319" t="n">
        <f aca="false">Test!F330</f>
        <v>29.1967</v>
      </c>
      <c r="P46" s="320"/>
      <c r="Q46" s="321" t="n">
        <f aca="false">IF(E46=0,WorstCase!$AB$2,K46/E46)</f>
        <v>1.14983766834643</v>
      </c>
      <c r="R46" s="322" t="n">
        <f aca="false">IF(F46=0,WorstCase!$AB$2,L46/F46)</f>
        <v>1.15292387092534</v>
      </c>
      <c r="S46" s="322" t="n">
        <f aca="false">IF(G46=0,WorstCase!$AB$2,M46/G46)</f>
        <v>1.16520058820714</v>
      </c>
      <c r="T46" s="322" t="n">
        <f aca="false">IF(H46=0,WorstCase!$AB$2,N46/H46)</f>
        <v>1.19084705661961</v>
      </c>
      <c r="U46" s="323" t="n">
        <f aca="false">IF(I46=0,WorstCase!$AB$2,O46/I46)</f>
        <v>1.19557178950644</v>
      </c>
    </row>
    <row r="47" customFormat="false" ht="15.75" hidden="false" customHeight="false" outlineLevel="0" collapsed="false">
      <c r="A47" s="74"/>
      <c r="B47" s="315"/>
      <c r="C47" s="316" t="n">
        <v>30</v>
      </c>
      <c r="D47" s="316" t="n">
        <v>30</v>
      </c>
      <c r="E47" s="317" t="n">
        <f aca="false">Anchor!B331</f>
        <v>6303124</v>
      </c>
      <c r="F47" s="318" t="n">
        <f aca="false">Anchor!C331</f>
        <v>7977674</v>
      </c>
      <c r="G47" s="318" t="n">
        <f aca="false">Anchor!D331</f>
        <v>8758791</v>
      </c>
      <c r="H47" s="318" t="n">
        <f aca="false">Anchor!E331</f>
        <v>28.0992</v>
      </c>
      <c r="I47" s="319" t="n">
        <f aca="false">Anchor!F331</f>
        <v>23.8023</v>
      </c>
      <c r="J47" s="320"/>
      <c r="K47" s="317" t="n">
        <f aca="false">Test!B331</f>
        <v>7105322</v>
      </c>
      <c r="L47" s="318" t="n">
        <f aca="false">Test!C331</f>
        <v>9004513</v>
      </c>
      <c r="M47" s="318" t="n">
        <f aca="false">Test!D331</f>
        <v>9946976</v>
      </c>
      <c r="N47" s="318" t="n">
        <f aca="false">Test!E331</f>
        <v>32.6484</v>
      </c>
      <c r="O47" s="319" t="n">
        <f aca="false">Test!F331</f>
        <v>27.7576</v>
      </c>
      <c r="P47" s="320"/>
      <c r="Q47" s="321" t="n">
        <f aca="false">IF(E47=0,WorstCase!$AB$2,K47/E47)</f>
        <v>1.12726990616082</v>
      </c>
      <c r="R47" s="322" t="n">
        <f aca="false">IF(F47=0,WorstCase!$AB$2,L47/F47)</f>
        <v>1.12871408382945</v>
      </c>
      <c r="S47" s="322" t="n">
        <f aca="false">IF(G47=0,WorstCase!$AB$2,M47/G47)</f>
        <v>1.1356562795025</v>
      </c>
      <c r="T47" s="322" t="n">
        <f aca="false">IF(H47=0,WorstCase!$AB$2,N47/H47)</f>
        <v>1.16189784762556</v>
      </c>
      <c r="U47" s="323" t="n">
        <f aca="false">IF(I47=0,WorstCase!$AB$2,O47/I47)</f>
        <v>1.16617301689333</v>
      </c>
    </row>
    <row r="48" customFormat="false" ht="16.5" hidden="false" customHeight="false" outlineLevel="0" collapsed="false">
      <c r="A48" s="74"/>
      <c r="B48" s="315"/>
      <c r="C48" s="324" t="n">
        <v>34</v>
      </c>
      <c r="D48" s="324" t="n">
        <v>34</v>
      </c>
      <c r="E48" s="325" t="n">
        <f aca="false">Anchor!B332</f>
        <v>6207143</v>
      </c>
      <c r="F48" s="326" t="n">
        <f aca="false">Anchor!C332</f>
        <v>7668302</v>
      </c>
      <c r="G48" s="326" t="n">
        <f aca="false">Anchor!D332</f>
        <v>8372329</v>
      </c>
      <c r="H48" s="326" t="n">
        <f aca="false">Anchor!E332</f>
        <v>27.77</v>
      </c>
      <c r="I48" s="327" t="n">
        <f aca="false">Anchor!F332</f>
        <v>23.5209</v>
      </c>
      <c r="J48" s="328"/>
      <c r="K48" s="325" t="n">
        <f aca="false">Test!B332</f>
        <v>6866410</v>
      </c>
      <c r="L48" s="326" t="n">
        <f aca="false">Test!C332</f>
        <v>8490993</v>
      </c>
      <c r="M48" s="326" t="n">
        <f aca="false">Test!D332</f>
        <v>9309959</v>
      </c>
      <c r="N48" s="326" t="n">
        <f aca="false">Test!E332</f>
        <v>31.614</v>
      </c>
      <c r="O48" s="327" t="n">
        <f aca="false">Test!F332</f>
        <v>26.8608</v>
      </c>
      <c r="P48" s="328"/>
      <c r="Q48" s="329" t="n">
        <f aca="false">IF(E48=0,WorstCase!$AB$2,K48/E48)</f>
        <v>1.10621102172127</v>
      </c>
      <c r="R48" s="330" t="n">
        <f aca="false">IF(F48=0,WorstCase!$AB$2,L48/F48)</f>
        <v>1.10728463745951</v>
      </c>
      <c r="S48" s="330" t="n">
        <f aca="false">IF(G48=0,WorstCase!$AB$2,M48/G48)</f>
        <v>1.11199153783852</v>
      </c>
      <c r="T48" s="330" t="n">
        <f aca="false">IF(H48=0,WorstCase!$AB$2,N48/H48)</f>
        <v>1.13842275837234</v>
      </c>
      <c r="U48" s="331" t="n">
        <f aca="false">IF(I48=0,WorstCase!$AB$2,O48/I48)</f>
        <v>1.14199711745724</v>
      </c>
    </row>
    <row r="49" customFormat="false" ht="15.75" hidden="false" customHeight="false" outlineLevel="0" collapsed="false">
      <c r="A49" s="74"/>
      <c r="B49" s="315"/>
      <c r="C49" s="306" t="n">
        <v>22</v>
      </c>
      <c r="D49" s="31" t="n">
        <v>24</v>
      </c>
      <c r="E49" s="307" t="n">
        <f aca="false">Anchor!B333</f>
        <v>6079394</v>
      </c>
      <c r="F49" s="308" t="n">
        <f aca="false">Anchor!C333</f>
        <v>8080723</v>
      </c>
      <c r="G49" s="308" t="n">
        <f aca="false">Anchor!D333</f>
        <v>8919564</v>
      </c>
      <c r="H49" s="308" t="n">
        <f aca="false">Anchor!E333</f>
        <v>28.8469</v>
      </c>
      <c r="I49" s="309" t="n">
        <f aca="false">Anchor!F333</f>
        <v>24.4484</v>
      </c>
      <c r="J49" s="310"/>
      <c r="K49" s="307" t="n">
        <f aca="false">Test!B333</f>
        <v>7322942</v>
      </c>
      <c r="L49" s="308" t="n">
        <f aca="false">Test!C333</f>
        <v>9726612</v>
      </c>
      <c r="M49" s="308" t="n">
        <f aca="false">Test!D333</f>
        <v>10889000</v>
      </c>
      <c r="N49" s="308" t="n">
        <f aca="false">Test!E333</f>
        <v>35.302</v>
      </c>
      <c r="O49" s="309" t="n">
        <f aca="false">Test!F333</f>
        <v>30.0484</v>
      </c>
      <c r="P49" s="310"/>
      <c r="Q49" s="311" t="n">
        <f aca="false">IF(E49=0,WorstCase!$AB$2,K49/E49)</f>
        <v>1.20455130889691</v>
      </c>
      <c r="R49" s="312" t="n">
        <f aca="false">IF(F49=0,WorstCase!$AB$2,L49/F49)</f>
        <v>1.20368090825536</v>
      </c>
      <c r="S49" s="312" t="n">
        <f aca="false">IF(G49=0,WorstCase!$AB$2,M49/G49)</f>
        <v>1.22079958168359</v>
      </c>
      <c r="T49" s="312" t="n">
        <f aca="false">IF(H49=0,WorstCase!$AB$2,N49/H49)</f>
        <v>1.22377101178983</v>
      </c>
      <c r="U49" s="313" t="n">
        <f aca="false">IF(I49=0,WorstCase!$AB$2,O49/I49)</f>
        <v>1.22905384401433</v>
      </c>
    </row>
    <row r="50" customFormat="false" ht="15.75" hidden="false" customHeight="false" outlineLevel="0" collapsed="false">
      <c r="A50" s="74"/>
      <c r="B50" s="315"/>
      <c r="C50" s="316" t="n">
        <v>26</v>
      </c>
      <c r="D50" s="31" t="n">
        <v>28</v>
      </c>
      <c r="E50" s="317" t="n">
        <f aca="false">Anchor!B334</f>
        <v>5798956</v>
      </c>
      <c r="F50" s="318" t="n">
        <f aca="false">Anchor!C334</f>
        <v>7346857</v>
      </c>
      <c r="G50" s="318" t="n">
        <f aca="false">Anchor!D334</f>
        <v>8048942</v>
      </c>
      <c r="H50" s="318" t="n">
        <f aca="false">Anchor!E334</f>
        <v>28.0356</v>
      </c>
      <c r="I50" s="319" t="n">
        <f aca="false">Anchor!F334</f>
        <v>23.7547</v>
      </c>
      <c r="J50" s="320"/>
      <c r="K50" s="317" t="n">
        <f aca="false">Test!B334</f>
        <v>6793863</v>
      </c>
      <c r="L50" s="318" t="n">
        <f aca="false">Test!C334</f>
        <v>8608529</v>
      </c>
      <c r="M50" s="318" t="n">
        <f aca="false">Test!D334</f>
        <v>9503087</v>
      </c>
      <c r="N50" s="318" t="n">
        <f aca="false">Test!E334</f>
        <v>33.0711</v>
      </c>
      <c r="O50" s="319" t="n">
        <f aca="false">Test!F334</f>
        <v>28.1321</v>
      </c>
      <c r="P50" s="320"/>
      <c r="Q50" s="321" t="n">
        <f aca="false">IF(E50=0,WorstCase!$AB$2,K50/E50)</f>
        <v>1.17156657163807</v>
      </c>
      <c r="R50" s="322" t="n">
        <f aca="false">IF(F50=0,WorstCase!$AB$2,L50/F50)</f>
        <v>1.1717294892224</v>
      </c>
      <c r="S50" s="322" t="n">
        <f aca="false">IF(G50=0,WorstCase!$AB$2,M50/G50)</f>
        <v>1.18066287469831</v>
      </c>
      <c r="T50" s="322" t="n">
        <f aca="false">IF(H50=0,WorstCase!$AB$2,N50/H50)</f>
        <v>1.17961092325472</v>
      </c>
      <c r="U50" s="323" t="n">
        <f aca="false">IF(I50=0,WorstCase!$AB$2,O50/I50)</f>
        <v>1.1842751118726</v>
      </c>
    </row>
    <row r="51" customFormat="false" ht="15.75" hidden="false" customHeight="false" outlineLevel="0" collapsed="false">
      <c r="A51" s="74"/>
      <c r="B51" s="315"/>
      <c r="C51" s="316" t="n">
        <v>30</v>
      </c>
      <c r="D51" s="31" t="n">
        <v>32</v>
      </c>
      <c r="E51" s="317" t="n">
        <f aca="false">Anchor!B335</f>
        <v>5567673</v>
      </c>
      <c r="F51" s="318" t="n">
        <f aca="false">Anchor!C335</f>
        <v>6850143</v>
      </c>
      <c r="G51" s="318" t="n">
        <f aca="false">Anchor!D335</f>
        <v>7449898</v>
      </c>
      <c r="H51" s="318" t="n">
        <f aca="false">Anchor!E335</f>
        <v>27.3814</v>
      </c>
      <c r="I51" s="319" t="n">
        <f aca="false">Anchor!F335</f>
        <v>23.1997</v>
      </c>
      <c r="J51" s="320"/>
      <c r="K51" s="317" t="n">
        <f aca="false">Test!B335</f>
        <v>6355266</v>
      </c>
      <c r="L51" s="318" t="n">
        <f aca="false">Test!C335</f>
        <v>7814959</v>
      </c>
      <c r="M51" s="318" t="n">
        <f aca="false">Test!D335</f>
        <v>8537720</v>
      </c>
      <c r="N51" s="318" t="n">
        <f aca="false">Test!E335</f>
        <v>31.3443</v>
      </c>
      <c r="O51" s="319" t="n">
        <f aca="false">Test!F335</f>
        <v>26.6455</v>
      </c>
      <c r="P51" s="320"/>
      <c r="Q51" s="321" t="n">
        <f aca="false">IF(E51=0,WorstCase!$AB$2,K51/E51)</f>
        <v>1.14145819986195</v>
      </c>
      <c r="R51" s="322" t="n">
        <f aca="false">IF(F51=0,WorstCase!$AB$2,L51/F51)</f>
        <v>1.14084611080382</v>
      </c>
      <c r="S51" s="322" t="n">
        <f aca="false">IF(G51=0,WorstCase!$AB$2,M51/G51)</f>
        <v>1.14601837501668</v>
      </c>
      <c r="T51" s="322" t="n">
        <f aca="false">IF(H51=0,WorstCase!$AB$2,N51/H51)</f>
        <v>1.14472963398511</v>
      </c>
      <c r="U51" s="323" t="n">
        <f aca="false">IF(I51=0,WorstCase!$AB$2,O51/I51)</f>
        <v>1.14852778268685</v>
      </c>
    </row>
    <row r="52" customFormat="false" ht="16.5" hidden="false" customHeight="false" outlineLevel="0" collapsed="false">
      <c r="A52" s="74"/>
      <c r="B52" s="315"/>
      <c r="C52" s="324" t="n">
        <v>34</v>
      </c>
      <c r="D52" s="332" t="n">
        <v>36</v>
      </c>
      <c r="E52" s="325" t="n">
        <f aca="false">Anchor!B336</f>
        <v>5681242</v>
      </c>
      <c r="F52" s="326" t="n">
        <f aca="false">Anchor!C336</f>
        <v>6891728</v>
      </c>
      <c r="G52" s="326" t="n">
        <f aca="false">Anchor!D336</f>
        <v>7476885</v>
      </c>
      <c r="H52" s="326" t="n">
        <f aca="false">Anchor!E336</f>
        <v>27.2507</v>
      </c>
      <c r="I52" s="327" t="n">
        <f aca="false">Anchor!F336</f>
        <v>23.0851</v>
      </c>
      <c r="J52" s="328"/>
      <c r="K52" s="325" t="n">
        <f aca="false">Test!B336</f>
        <v>6360606</v>
      </c>
      <c r="L52" s="326" t="n">
        <f aca="false">Test!C336</f>
        <v>7706753</v>
      </c>
      <c r="M52" s="326" t="n">
        <f aca="false">Test!D336</f>
        <v>8388385</v>
      </c>
      <c r="N52" s="326" t="n">
        <f aca="false">Test!E336</f>
        <v>30.8554</v>
      </c>
      <c r="O52" s="327" t="n">
        <f aca="false">Test!F336</f>
        <v>26.2156</v>
      </c>
      <c r="P52" s="328"/>
      <c r="Q52" s="329" t="n">
        <f aca="false">IF(E52=0,WorstCase!$AB$2,K52/E52)</f>
        <v>1.11958019038795</v>
      </c>
      <c r="R52" s="330" t="n">
        <f aca="false">IF(F52=0,WorstCase!$AB$2,L52/F52)</f>
        <v>1.11826134171285</v>
      </c>
      <c r="S52" s="330" t="n">
        <f aca="false">IF(G52=0,WorstCase!$AB$2,M52/G52)</f>
        <v>1.12190905704715</v>
      </c>
      <c r="T52" s="330" t="n">
        <f aca="false">IF(H52=0,WorstCase!$AB$2,N52/H52)</f>
        <v>1.13227917081029</v>
      </c>
      <c r="U52" s="331" t="n">
        <f aca="false">IF(I52=0,WorstCase!$AB$2,O52/I52)</f>
        <v>1.13560694993741</v>
      </c>
    </row>
    <row r="53" customFormat="false" ht="15.75" hidden="false" customHeight="false" outlineLevel="0" collapsed="false">
      <c r="A53" s="74"/>
      <c r="B53" s="305" t="s">
        <v>173</v>
      </c>
      <c r="C53" s="306" t="n">
        <v>22</v>
      </c>
      <c r="D53" s="306" t="n">
        <v>22</v>
      </c>
      <c r="E53" s="307" t="n">
        <f aca="false">Anchor!B337</f>
        <v>7607966</v>
      </c>
      <c r="F53" s="308" t="n">
        <f aca="false">Anchor!C337</f>
        <v>11686823</v>
      </c>
      <c r="G53" s="308" t="n">
        <f aca="false">Anchor!D337</f>
        <v>13434114</v>
      </c>
      <c r="H53" s="308" t="n">
        <f aca="false">Anchor!E337</f>
        <v>26.8945</v>
      </c>
      <c r="I53" s="309" t="n">
        <f aca="false">Anchor!F337</f>
        <v>22.8015</v>
      </c>
      <c r="J53" s="310"/>
      <c r="K53" s="307" t="n">
        <f aca="false">Test!B337</f>
        <v>10942782</v>
      </c>
      <c r="L53" s="308" t="n">
        <f aca="false">Test!C337</f>
        <v>16253667</v>
      </c>
      <c r="M53" s="308" t="n">
        <f aca="false">Test!D337</f>
        <v>19211172</v>
      </c>
      <c r="N53" s="308" t="n">
        <f aca="false">Test!E337</f>
        <v>45.7248</v>
      </c>
      <c r="O53" s="309" t="n">
        <f aca="false">Test!F337</f>
        <v>39.1294</v>
      </c>
      <c r="P53" s="310"/>
      <c r="Q53" s="311" t="n">
        <f aca="false">IF(E53=0,WorstCase!$AB$2,K53/E53)</f>
        <v>1.43833213765677</v>
      </c>
      <c r="R53" s="312" t="n">
        <f aca="false">IF(F53=0,WorstCase!$AB$2,L53/F53)</f>
        <v>1.39076864602125</v>
      </c>
      <c r="S53" s="312" t="n">
        <f aca="false">IF(G53=0,WorstCase!$AB$2,M53/G53)</f>
        <v>1.43002895464487</v>
      </c>
      <c r="T53" s="312" t="n">
        <f aca="false">IF(H53=0,WorstCase!$AB$2,N53/H53)</f>
        <v>1.70015430664262</v>
      </c>
      <c r="U53" s="313" t="n">
        <f aca="false">IF(I53=0,WorstCase!$AB$2,O53/I53)</f>
        <v>1.71608885380348</v>
      </c>
    </row>
    <row r="54" customFormat="false" ht="15.75" hidden="false" customHeight="false" outlineLevel="0" collapsed="false">
      <c r="A54" s="74"/>
      <c r="B54" s="315"/>
      <c r="C54" s="316" t="n">
        <v>26</v>
      </c>
      <c r="D54" s="316" t="n">
        <v>26</v>
      </c>
      <c r="E54" s="317" t="n">
        <f aca="false">Anchor!B338</f>
        <v>7328261</v>
      </c>
      <c r="F54" s="318" t="n">
        <f aca="false">Anchor!C338</f>
        <v>9649069</v>
      </c>
      <c r="G54" s="318" t="n">
        <f aca="false">Anchor!D338</f>
        <v>10756931</v>
      </c>
      <c r="H54" s="318" t="n">
        <f aca="false">Anchor!E338</f>
        <v>25.6846</v>
      </c>
      <c r="I54" s="319" t="n">
        <f aca="false">Anchor!F338</f>
        <v>21.7541</v>
      </c>
      <c r="J54" s="320"/>
      <c r="K54" s="317" t="n">
        <f aca="false">Test!B338</f>
        <v>8215531</v>
      </c>
      <c r="L54" s="318" t="n">
        <f aca="false">Test!C338</f>
        <v>10870391</v>
      </c>
      <c r="M54" s="318" t="n">
        <f aca="false">Test!D338</f>
        <v>12247705</v>
      </c>
      <c r="N54" s="318" t="n">
        <f aca="false">Test!E338</f>
        <v>31.4596</v>
      </c>
      <c r="O54" s="319" t="n">
        <f aca="false">Test!F338</f>
        <v>26.7972</v>
      </c>
      <c r="P54" s="320"/>
      <c r="Q54" s="321" t="n">
        <f aca="false">IF(E54=0,WorstCase!$AB$2,K54/E54)</f>
        <v>1.12107510908795</v>
      </c>
      <c r="R54" s="322" t="n">
        <f aca="false">IF(F54=0,WorstCase!$AB$2,L54/F54)</f>
        <v>1.12657407673217</v>
      </c>
      <c r="S54" s="322" t="n">
        <f aca="false">IF(G54=0,WorstCase!$AB$2,M54/G54)</f>
        <v>1.13858729780827</v>
      </c>
      <c r="T54" s="322" t="n">
        <f aca="false">IF(H54=0,WorstCase!$AB$2,N54/H54)</f>
        <v>1.22484290197239</v>
      </c>
      <c r="U54" s="323" t="n">
        <f aca="false">IF(I54=0,WorstCase!$AB$2,O54/I54)</f>
        <v>1.23182296670513</v>
      </c>
    </row>
    <row r="55" customFormat="false" ht="15.75" hidden="false" customHeight="false" outlineLevel="0" collapsed="false">
      <c r="A55" s="74"/>
      <c r="B55" s="315"/>
      <c r="C55" s="316" t="n">
        <v>30</v>
      </c>
      <c r="D55" s="316" t="n">
        <v>30</v>
      </c>
      <c r="E55" s="317" t="n">
        <f aca="false">Anchor!B339</f>
        <v>7024502</v>
      </c>
      <c r="F55" s="318" t="n">
        <f aca="false">Anchor!C339</f>
        <v>8601042</v>
      </c>
      <c r="G55" s="318" t="n">
        <f aca="false">Anchor!D339</f>
        <v>9400510</v>
      </c>
      <c r="H55" s="318" t="n">
        <f aca="false">Anchor!E339</f>
        <v>25.5258</v>
      </c>
      <c r="I55" s="319" t="n">
        <f aca="false">Anchor!F339</f>
        <v>21.6161</v>
      </c>
      <c r="J55" s="320"/>
      <c r="K55" s="317" t="n">
        <f aca="false">Test!B339</f>
        <v>7326059</v>
      </c>
      <c r="L55" s="318" t="n">
        <f aca="false">Test!C339</f>
        <v>8999762</v>
      </c>
      <c r="M55" s="318" t="n">
        <f aca="false">Test!D339</f>
        <v>9881485</v>
      </c>
      <c r="N55" s="318" t="n">
        <f aca="false">Test!E339</f>
        <v>27.5305</v>
      </c>
      <c r="O55" s="319" t="n">
        <f aca="false">Test!F339</f>
        <v>23.3732</v>
      </c>
      <c r="P55" s="320"/>
      <c r="Q55" s="321" t="n">
        <f aca="false">IF(E55=0,WorstCase!$AB$2,K55/E55)</f>
        <v>1.04292930658999</v>
      </c>
      <c r="R55" s="322" t="n">
        <f aca="false">IF(F55=0,WorstCase!$AB$2,L55/F55)</f>
        <v>1.04635717393311</v>
      </c>
      <c r="S55" s="322" t="n">
        <f aca="false">IF(G55=0,WorstCase!$AB$2,M55/G55)</f>
        <v>1.05116477723017</v>
      </c>
      <c r="T55" s="322" t="n">
        <f aca="false">IF(H55=0,WorstCase!$AB$2,N55/H55)</f>
        <v>1.07853622609282</v>
      </c>
      <c r="U55" s="323" t="n">
        <f aca="false">IF(I55=0,WorstCase!$AB$2,O55/I55)</f>
        <v>1.08128663357405</v>
      </c>
    </row>
    <row r="56" customFormat="false" ht="16.5" hidden="false" customHeight="false" outlineLevel="0" collapsed="false">
      <c r="A56" s="74"/>
      <c r="B56" s="315"/>
      <c r="C56" s="324" t="n">
        <v>34</v>
      </c>
      <c r="D56" s="324" t="n">
        <v>34</v>
      </c>
      <c r="E56" s="325" t="n">
        <f aca="false">Anchor!B340</f>
        <v>6814819</v>
      </c>
      <c r="F56" s="326" t="n">
        <f aca="false">Anchor!C340</f>
        <v>8065233</v>
      </c>
      <c r="G56" s="326" t="n">
        <f aca="false">Anchor!D340</f>
        <v>8721926</v>
      </c>
      <c r="H56" s="326" t="n">
        <f aca="false">Anchor!E340</f>
        <v>25.416</v>
      </c>
      <c r="I56" s="327" t="n">
        <f aca="false">Anchor!F340</f>
        <v>21.5255</v>
      </c>
      <c r="J56" s="328"/>
      <c r="K56" s="325" t="n">
        <f aca="false">Test!B340</f>
        <v>7003298</v>
      </c>
      <c r="L56" s="326" t="n">
        <f aca="false">Test!C340</f>
        <v>8302939</v>
      </c>
      <c r="M56" s="326" t="n">
        <f aca="false">Test!D340</f>
        <v>9000290</v>
      </c>
      <c r="N56" s="326" t="n">
        <f aca="false">Test!E340</f>
        <v>26.6537</v>
      </c>
      <c r="O56" s="327" t="n">
        <f aca="false">Test!F340</f>
        <v>22.6068</v>
      </c>
      <c r="P56" s="328"/>
      <c r="Q56" s="329" t="n">
        <f aca="false">IF(E56=0,WorstCase!$AB$2,K56/E56)</f>
        <v>1.02765722758007</v>
      </c>
      <c r="R56" s="330" t="n">
        <f aca="false">IF(F56=0,WorstCase!$AB$2,L56/F56)</f>
        <v>1.02947292409283</v>
      </c>
      <c r="S56" s="330" t="n">
        <f aca="false">IF(G56=0,WorstCase!$AB$2,M56/G56)</f>
        <v>1.03191542785389</v>
      </c>
      <c r="T56" s="330" t="n">
        <f aca="false">IF(H56=0,WorstCase!$AB$2,N56/H56)</f>
        <v>1.04869767075858</v>
      </c>
      <c r="U56" s="331" t="n">
        <f aca="false">IF(I56=0,WorstCase!$AB$2,O56/I56)</f>
        <v>1.05023344405473</v>
      </c>
    </row>
    <row r="57" customFormat="false" ht="15.75" hidden="false" customHeight="false" outlineLevel="0" collapsed="false">
      <c r="A57" s="74"/>
      <c r="B57" s="315"/>
      <c r="C57" s="306" t="n">
        <v>22</v>
      </c>
      <c r="D57" s="31" t="n">
        <v>24</v>
      </c>
      <c r="E57" s="307" t="n">
        <f aca="false">Anchor!B341</f>
        <v>7000298</v>
      </c>
      <c r="F57" s="308" t="n">
        <f aca="false">Anchor!C341</f>
        <v>9842347</v>
      </c>
      <c r="G57" s="308" t="n">
        <f aca="false">Anchor!D341</f>
        <v>11097080</v>
      </c>
      <c r="H57" s="308" t="n">
        <f aca="false">Anchor!E341</f>
        <v>25.5308</v>
      </c>
      <c r="I57" s="309" t="n">
        <f aca="false">Anchor!F341</f>
        <v>21.6342</v>
      </c>
      <c r="J57" s="310"/>
      <c r="K57" s="307" t="n">
        <f aca="false">Test!B341</f>
        <v>9015566</v>
      </c>
      <c r="L57" s="308" t="n">
        <f aca="false">Test!C341</f>
        <v>12516130</v>
      </c>
      <c r="M57" s="308" t="n">
        <f aca="false">Test!D341</f>
        <v>14374458</v>
      </c>
      <c r="N57" s="308" t="n">
        <f aca="false">Test!E341</f>
        <v>36.7522</v>
      </c>
      <c r="O57" s="309" t="n">
        <f aca="false">Test!F341</f>
        <v>31.4242</v>
      </c>
      <c r="P57" s="310"/>
      <c r="Q57" s="311" t="n">
        <f aca="false">IF(E57=0,WorstCase!$AB$2,K57/E57)</f>
        <v>1.28788317297349</v>
      </c>
      <c r="R57" s="312" t="n">
        <f aca="false">IF(F57=0,WorstCase!$AB$2,L57/F57)</f>
        <v>1.27166111904</v>
      </c>
      <c r="S57" s="312" t="n">
        <f aca="false">IF(G57=0,WorstCase!$AB$2,M57/G57)</f>
        <v>1.29533697152765</v>
      </c>
      <c r="T57" s="312" t="n">
        <f aca="false">IF(H57=0,WorstCase!$AB$2,N57/H57)</f>
        <v>1.43952402588246</v>
      </c>
      <c r="U57" s="313" t="n">
        <f aca="false">IF(I57=0,WorstCase!$AB$2,O57/I57)</f>
        <v>1.45252424402104</v>
      </c>
    </row>
    <row r="58" customFormat="false" ht="15.75" hidden="false" customHeight="false" outlineLevel="0" collapsed="false">
      <c r="A58" s="74"/>
      <c r="B58" s="315"/>
      <c r="C58" s="316" t="n">
        <v>26</v>
      </c>
      <c r="D58" s="31" t="n">
        <v>28</v>
      </c>
      <c r="E58" s="317" t="n">
        <f aca="false">Anchor!B342</f>
        <v>7005384</v>
      </c>
      <c r="F58" s="318" t="n">
        <f aca="false">Anchor!C342</f>
        <v>8808653</v>
      </c>
      <c r="G58" s="318" t="n">
        <f aca="false">Anchor!D342</f>
        <v>9695041</v>
      </c>
      <c r="H58" s="318" t="n">
        <f aca="false">Anchor!E342</f>
        <v>25.4263</v>
      </c>
      <c r="I58" s="319" t="n">
        <f aca="false">Anchor!F342</f>
        <v>21.5318</v>
      </c>
      <c r="J58" s="320"/>
      <c r="K58" s="317" t="n">
        <f aca="false">Test!B342</f>
        <v>7735559</v>
      </c>
      <c r="L58" s="318" t="n">
        <f aca="false">Test!C342</f>
        <v>9749458</v>
      </c>
      <c r="M58" s="318" t="n">
        <f aca="false">Test!D342</f>
        <v>10814341</v>
      </c>
      <c r="N58" s="318" t="n">
        <f aca="false">Test!E342</f>
        <v>29.7581</v>
      </c>
      <c r="O58" s="319" t="n">
        <f aca="false">Test!F342</f>
        <v>25.3351</v>
      </c>
      <c r="P58" s="320"/>
      <c r="Q58" s="321" t="n">
        <f aca="false">IF(E58=0,WorstCase!$AB$2,K58/E58)</f>
        <v>1.10423054610568</v>
      </c>
      <c r="R58" s="322" t="n">
        <f aca="false">IF(F58=0,WorstCase!$AB$2,L58/F58)</f>
        <v>1.10680463857527</v>
      </c>
      <c r="S58" s="322" t="n">
        <f aca="false">IF(G58=0,WorstCase!$AB$2,M58/G58)</f>
        <v>1.11545077529842</v>
      </c>
      <c r="T58" s="322" t="n">
        <f aca="false">IF(H58=0,WorstCase!$AB$2,N58/H58)</f>
        <v>1.17036690356049</v>
      </c>
      <c r="U58" s="323" t="n">
        <f aca="false">IF(I58=0,WorstCase!$AB$2,O58/I58)</f>
        <v>1.17663641683464</v>
      </c>
    </row>
    <row r="59" customFormat="false" ht="15.75" hidden="false" customHeight="false" outlineLevel="0" collapsed="false">
      <c r="A59" s="74"/>
      <c r="B59" s="315"/>
      <c r="C59" s="316" t="n">
        <v>30</v>
      </c>
      <c r="D59" s="31" t="n">
        <v>32</v>
      </c>
      <c r="E59" s="317" t="n">
        <f aca="false">Anchor!B343</f>
        <v>6804568</v>
      </c>
      <c r="F59" s="318" t="n">
        <f aca="false">Anchor!C343</f>
        <v>8163351</v>
      </c>
      <c r="G59" s="318" t="n">
        <f aca="false">Anchor!D343</f>
        <v>8866436</v>
      </c>
      <c r="H59" s="318" t="n">
        <f aca="false">Anchor!E343</f>
        <v>25.5328</v>
      </c>
      <c r="I59" s="319" t="n">
        <f aca="false">Anchor!F343</f>
        <v>21.6235</v>
      </c>
      <c r="J59" s="320"/>
      <c r="K59" s="317" t="n">
        <f aca="false">Test!B343</f>
        <v>7173297</v>
      </c>
      <c r="L59" s="318" t="n">
        <f aca="false">Test!C343</f>
        <v>8606510</v>
      </c>
      <c r="M59" s="318" t="n">
        <f aca="false">Test!D343</f>
        <v>9371253</v>
      </c>
      <c r="N59" s="318" t="n">
        <f aca="false">Test!E343</f>
        <v>27.7396</v>
      </c>
      <c r="O59" s="319" t="n">
        <f aca="false">Test!F343</f>
        <v>23.5625</v>
      </c>
      <c r="P59" s="320"/>
      <c r="Q59" s="321" t="n">
        <f aca="false">IF(E59=0,WorstCase!$AB$2,K59/E59)</f>
        <v>1.05418845105229</v>
      </c>
      <c r="R59" s="322" t="n">
        <f aca="false">IF(F59=0,WorstCase!$AB$2,L59/F59)</f>
        <v>1.05428640762844</v>
      </c>
      <c r="S59" s="322" t="n">
        <f aca="false">IF(G59=0,WorstCase!$AB$2,M59/G59)</f>
        <v>1.05693572930544</v>
      </c>
      <c r="T59" s="322" t="n">
        <f aca="false">IF(H59=0,WorstCase!$AB$2,N59/H59)</f>
        <v>1.08643000375987</v>
      </c>
      <c r="U59" s="323" t="n">
        <f aca="false">IF(I59=0,WorstCase!$AB$2,O59/I59)</f>
        <v>1.08967095983536</v>
      </c>
    </row>
    <row r="60" customFormat="false" ht="16.5" hidden="false" customHeight="false" outlineLevel="0" collapsed="false">
      <c r="A60" s="332"/>
      <c r="B60" s="334"/>
      <c r="C60" s="324" t="n">
        <v>34</v>
      </c>
      <c r="D60" s="332" t="n">
        <v>36</v>
      </c>
      <c r="E60" s="325" t="n">
        <f aca="false">Anchor!B344</f>
        <v>6745276</v>
      </c>
      <c r="F60" s="326" t="n">
        <f aca="false">Anchor!C344</f>
        <v>7925565</v>
      </c>
      <c r="G60" s="326" t="n">
        <f aca="false">Anchor!D344</f>
        <v>8565704</v>
      </c>
      <c r="H60" s="326" t="n">
        <f aca="false">Anchor!E344</f>
        <v>25.4396</v>
      </c>
      <c r="I60" s="327" t="n">
        <f aca="false">Anchor!F344</f>
        <v>21.5473</v>
      </c>
      <c r="J60" s="328"/>
      <c r="K60" s="325" t="n">
        <f aca="false">Test!B344</f>
        <v>6980573</v>
      </c>
      <c r="L60" s="326" t="n">
        <f aca="false">Test!C344</f>
        <v>8181777</v>
      </c>
      <c r="M60" s="326" t="n">
        <f aca="false">Test!D344</f>
        <v>8838317</v>
      </c>
      <c r="N60" s="326" t="n">
        <f aca="false">Test!E344</f>
        <v>27.016</v>
      </c>
      <c r="O60" s="327" t="n">
        <f aca="false">Test!F344</f>
        <v>22.9286</v>
      </c>
      <c r="P60" s="328"/>
      <c r="Q60" s="329" t="n">
        <f aca="false">IF(E60=0,WorstCase!$AB$2,K60/E60)</f>
        <v>1.03488322790646</v>
      </c>
      <c r="R60" s="330" t="n">
        <f aca="false">IF(F60=0,WorstCase!$AB$2,L60/F60)</f>
        <v>1.03232728518408</v>
      </c>
      <c r="S60" s="330" t="n">
        <f aca="false">IF(G60=0,WorstCase!$AB$2,M60/G60)</f>
        <v>1.03182610559506</v>
      </c>
      <c r="T60" s="330" t="n">
        <f aca="false">IF(H60=0,WorstCase!$AB$2,N60/H60)</f>
        <v>1.06196638311923</v>
      </c>
      <c r="U60" s="331" t="n">
        <f aca="false">IF(I60=0,WorstCase!$AB$2,O60/I60)</f>
        <v>1.064105479572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5"/>
      <c r="R63" s="336"/>
      <c r="S63" s="336"/>
      <c r="T63" s="336"/>
      <c r="U63" s="337"/>
    </row>
    <row r="64" customFormat="false" ht="16.5" hidden="false" customHeight="false" outlineLevel="0" collapsed="false">
      <c r="Q64" s="338" t="n">
        <f aca="false">IF(Q21=WorstCase!$AB$2,WorstCase!$AB$2,AVERAGE(Q21:Q60))</f>
        <v>1.20657797286799</v>
      </c>
      <c r="R64" s="158" t="n">
        <f aca="false">IF(R21=WorstCase!$AB$2,WorstCase!$AB$2,AVERAGE(R21:R60))</f>
        <v>1.20425517922186</v>
      </c>
      <c r="S64" s="158" t="n">
        <f aca="false">IF(S21=WorstCase!$AB$2,WorstCase!$AB$2,AVERAGE(S21:S60))</f>
        <v>1.2148369480092</v>
      </c>
      <c r="T64" s="158" t="n">
        <f aca="false">IF(T21=WorstCase!$AB$2,WorstCase!$AB$2,AVERAGE(T21:T60))</f>
        <v>1.33327927306674</v>
      </c>
      <c r="U64" s="339" t="n">
        <f aca="false">IF(U21=WorstCase!$AB$2,WorstCase!$AB$2,AVERAGE(U21:U60))</f>
        <v>1.34527097577015</v>
      </c>
    </row>
    <row r="65" customFormat="false" ht="16.5" hidden="false" customHeight="false" outlineLevel="0" collapsed="false">
      <c r="Q65" s="340" t="n">
        <f aca="false">IF(Q21=WorstCase!$AB$2,WorstCase!$AB$2,AVERAGE(Q5:Q60))</f>
        <v>1.20657797286799</v>
      </c>
      <c r="R65" s="341" t="n">
        <f aca="false">IF(R21=WorstCase!$AB$2,WorstCase!$AB$2,AVERAGE(R5:R60))</f>
        <v>1.20425517922186</v>
      </c>
      <c r="S65" s="341" t="n">
        <f aca="false">IF(S21=WorstCase!$AB$2,WorstCase!$AB$2,AVERAGE(S5:S60))</f>
        <v>1.2148369480092</v>
      </c>
      <c r="T65" s="341" t="n">
        <f aca="false">IF(T21=WorstCase!$AB$2,WorstCase!$AB$2,AVERAGE(T5:T60))</f>
        <v>1.33327927306674</v>
      </c>
      <c r="U65" s="342" t="n">
        <f aca="false">IF(U21=WorstCase!$AB$2,WorstCase!$AB$2,AVERAGE(U5:U60))</f>
        <v>1.34527097577015</v>
      </c>
    </row>
    <row r="66" customFormat="false" ht="16.5" hidden="false" customHeight="false" outlineLevel="0" collapsed="false">
      <c r="Q66" s="343"/>
      <c r="R66" s="344"/>
      <c r="S66" s="344"/>
      <c r="T66" s="344"/>
      <c r="U66" s="345"/>
    </row>
    <row r="67" customFormat="false" ht="15.75" hidden="false" customHeight="false" outlineLevel="0" collapsed="false">
      <c r="Q67" s="335"/>
      <c r="R67" s="336"/>
      <c r="S67" s="336"/>
      <c r="T67" s="336"/>
      <c r="U67" s="337"/>
    </row>
    <row r="68" customFormat="false" ht="15.75" hidden="false" customHeight="false" outlineLevel="0" collapsed="false">
      <c r="Q68" s="338"/>
      <c r="R68" s="158"/>
      <c r="S68" s="158"/>
      <c r="T68" s="158"/>
      <c r="U68" s="339"/>
    </row>
    <row r="69" customFormat="false" ht="15.75" hidden="false" customHeight="false" outlineLevel="0" collapsed="false">
      <c r="Q69" s="338" t="n">
        <f aca="false">IF(Q21=WorstCase!$AB$2,WorstCase!$AB$2,AVERAGE(Q21:Q28))</f>
        <v>1.37942577789942</v>
      </c>
      <c r="R69" s="158" t="n">
        <f aca="false">IF(R21=WorstCase!$AB$2,WorstCase!$AB$2,AVERAGE(R21:R28))</f>
        <v>1.36581879485135</v>
      </c>
      <c r="S69" s="158" t="n">
        <f aca="false">IF(S21=WorstCase!$AB$2,WorstCase!$AB$2,AVERAGE(S21:S28))</f>
        <v>1.37612231840423</v>
      </c>
      <c r="T69" s="158" t="n">
        <f aca="false">IF(T21=WorstCase!$AB$2,WorstCase!$AB$2,AVERAGE(T21:T28))</f>
        <v>1.38182606862832</v>
      </c>
      <c r="U69" s="339" t="n">
        <f aca="false">IF(U21=WorstCase!$AB$2,WorstCase!$AB$2,AVERAGE(U21:U28))</f>
        <v>1.38861037435117</v>
      </c>
    </row>
    <row r="70" customFormat="false" ht="15.75" hidden="false" customHeight="false" outlineLevel="0" collapsed="false">
      <c r="Q70" s="338" t="n">
        <f aca="false">IF(Q29=WorstCase!$AB$2,WorstCase!$AB$2,AVERAGE(Q29:Q36))</f>
        <v>1.09813149623095</v>
      </c>
      <c r="R70" s="158" t="n">
        <f aca="false">IF(R29=WorstCase!$AB$2,WorstCase!$AB$2,AVERAGE(R29:R36))</f>
        <v>1.09029830437073</v>
      </c>
      <c r="S70" s="158" t="n">
        <f aca="false">IF(S29=WorstCase!$AB$2,WorstCase!$AB$2,AVERAGE(S29:S36))</f>
        <v>1.09863869752617</v>
      </c>
      <c r="T70" s="158" t="n">
        <f aca="false">IF(T29=WorstCase!$AB$2,WorstCase!$AB$2,AVERAGE(T29:T36))</f>
        <v>1.13806200334051</v>
      </c>
      <c r="U70" s="339" t="n">
        <f aca="false">IF(U29=WorstCase!$AB$2,WorstCase!$AB$2,AVERAGE(U29:U36))</f>
        <v>1.14101435673155</v>
      </c>
    </row>
    <row r="71" customFormat="false" ht="15.75" hidden="false" customHeight="false" outlineLevel="0" collapsed="false">
      <c r="Q71" s="338" t="n">
        <f aca="false">IF(Q37=WorstCase!$AB$2,WorstCase!$AB$2,AVERAGE(Q37:Q44))</f>
        <v>1.25779157763526</v>
      </c>
      <c r="R71" s="158" t="n">
        <f aca="false">IF(R37=WorstCase!$AB$2,WorstCase!$AB$2,AVERAGE(R37:R44))</f>
        <v>1.27446130272526</v>
      </c>
      <c r="S71" s="158" t="n">
        <f aca="false">IF(S37=WorstCase!$AB$2,WorstCase!$AB$2,AVERAGE(S37:S44))</f>
        <v>1.28623057875053</v>
      </c>
      <c r="T71" s="158" t="n">
        <f aca="false">IF(T37=WorstCase!$AB$2,WorstCase!$AB$2,AVERAGE(T37:T44))</f>
        <v>1.733607580836</v>
      </c>
      <c r="U71" s="339" t="n">
        <f aca="false">IF(U37=WorstCase!$AB$2,WorstCase!$AB$2,AVERAGE(U37:U44))</f>
        <v>1.77295542277798</v>
      </c>
    </row>
    <row r="72" customFormat="false" ht="15.75" hidden="false" customHeight="false" outlineLevel="0" collapsed="false">
      <c r="Q72" s="338" t="n">
        <f aca="false">IF(Q45=WorstCase!$AB$2,WorstCase!$AB$2,AVERAGE(Q45:Q52))</f>
        <v>1.15864361520521</v>
      </c>
      <c r="R72" s="158" t="n">
        <f aca="false">IF(R45=WorstCase!$AB$2,WorstCase!$AB$2,AVERAGE(R45:R52))</f>
        <v>1.15841596026106</v>
      </c>
      <c r="S72" s="158" t="n">
        <f aca="false">IF(S45=WorstCase!$AB$2,WorstCase!$AB$2,AVERAGE(S45:S52))</f>
        <v>1.1692873904571</v>
      </c>
      <c r="T72" s="158" t="n">
        <f aca="false">IF(T45=WorstCase!$AB$2,WorstCase!$AB$2,AVERAGE(T45:T52))</f>
        <v>1.18658590980534</v>
      </c>
      <c r="U72" s="339" t="n">
        <f aca="false">IF(U45=WorstCase!$AB$2,WorstCase!$AB$2,AVERAGE(U45:U52))</f>
        <v>1.19097860018989</v>
      </c>
    </row>
    <row r="73" customFormat="false" ht="16.5" hidden="false" customHeight="false" outlineLevel="0" collapsed="false">
      <c r="Q73" s="346" t="n">
        <f aca="false">IF(Q53=WorstCase!$AB$2,WorstCase!$AB$2,AVERAGE(Q53:Q60))</f>
        <v>1.13889739736909</v>
      </c>
      <c r="R73" s="347" t="n">
        <f aca="false">IF(R53=WorstCase!$AB$2,WorstCase!$AB$2,AVERAGE(R53:R60))</f>
        <v>1.1322815339009</v>
      </c>
      <c r="S73" s="347" t="n">
        <f aca="false">IF(S53=WorstCase!$AB$2,WorstCase!$AB$2,AVERAGE(S53:S60))</f>
        <v>1.14390575490797</v>
      </c>
      <c r="T73" s="347" t="n">
        <f aca="false">IF(T53=WorstCase!$AB$2,WorstCase!$AB$2,AVERAGE(T53:T60))</f>
        <v>1.22631480272356</v>
      </c>
      <c r="U73" s="348" t="n">
        <f aca="false">IF(U53=WorstCase!$AB$2,WorstCase!$AB$2,AVERAGE(U53:U60))</f>
        <v>1.2327961248001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4"/>
      <c r="C2" s="295"/>
      <c r="D2" s="295"/>
      <c r="E2" s="296" t="s">
        <v>2</v>
      </c>
      <c r="F2" s="296"/>
      <c r="G2" s="297" t="str">
        <f aca="false">Summary!P2</f>
        <v>SHM1.0 IntraBL</v>
      </c>
      <c r="H2" s="297"/>
      <c r="I2" s="297"/>
      <c r="J2" s="298"/>
      <c r="K2" s="296" t="s">
        <v>9</v>
      </c>
      <c r="L2" s="296"/>
      <c r="M2" s="297" t="str">
        <f aca="false">Summary!P3</f>
        <v>tested Tool</v>
      </c>
      <c r="N2" s="297"/>
      <c r="O2" s="297"/>
      <c r="P2" s="298"/>
      <c r="Q2" s="299" t="s">
        <v>157</v>
      </c>
      <c r="R2" s="299"/>
      <c r="S2" s="297"/>
      <c r="T2" s="297"/>
      <c r="U2" s="297"/>
    </row>
    <row r="3" customFormat="false" ht="16.5" hidden="false" customHeight="false" outlineLevel="0" collapsed="false">
      <c r="A3" s="23"/>
      <c r="B3" s="74"/>
      <c r="C3" s="31"/>
      <c r="D3" s="31"/>
      <c r="E3" s="5" t="s">
        <v>158</v>
      </c>
      <c r="F3" s="300" t="s">
        <v>159</v>
      </c>
      <c r="G3" s="300" t="s">
        <v>160</v>
      </c>
      <c r="H3" s="301" t="s">
        <v>161</v>
      </c>
      <c r="I3" s="302"/>
      <c r="J3" s="303"/>
      <c r="K3" s="5" t="s">
        <v>158</v>
      </c>
      <c r="L3" s="300" t="s">
        <v>159</v>
      </c>
      <c r="M3" s="300" t="s">
        <v>160</v>
      </c>
      <c r="N3" s="301" t="s">
        <v>161</v>
      </c>
      <c r="O3" s="302"/>
      <c r="P3" s="303"/>
      <c r="Q3" s="5" t="s">
        <v>158</v>
      </c>
      <c r="R3" s="300" t="s">
        <v>159</v>
      </c>
      <c r="S3" s="300" t="s">
        <v>160</v>
      </c>
      <c r="T3" s="301" t="s">
        <v>161</v>
      </c>
      <c r="U3" s="302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4" t="s">
        <v>11</v>
      </c>
      <c r="B5" s="305" t="s">
        <v>165</v>
      </c>
      <c r="C5" s="306" t="n">
        <v>22</v>
      </c>
      <c r="D5" s="306" t="n">
        <v>22</v>
      </c>
      <c r="E5" s="307" t="n">
        <f aca="false">Anchor!B249</f>
        <v>15687436</v>
      </c>
      <c r="F5" s="308" t="n">
        <f aca="false">Anchor!C249</f>
        <v>21683345</v>
      </c>
      <c r="G5" s="308" t="n">
        <f aca="false">Anchor!D249</f>
        <v>24771789</v>
      </c>
      <c r="H5" s="308" t="n">
        <f aca="false">Anchor!E249</f>
        <v>22.406</v>
      </c>
      <c r="I5" s="309" t="n">
        <f aca="false">Anchor!F249</f>
        <v>19.0241</v>
      </c>
      <c r="J5" s="310"/>
      <c r="K5" s="307" t="n">
        <f aca="false">Test!B249</f>
        <v>17485344</v>
      </c>
      <c r="L5" s="308" t="n">
        <f aca="false">Test!C249</f>
        <v>24094279</v>
      </c>
      <c r="M5" s="308" t="n">
        <f aca="false">Test!D249</f>
        <v>27619779</v>
      </c>
      <c r="N5" s="308" t="n">
        <f aca="false">Test!E249</f>
        <v>21.1226</v>
      </c>
      <c r="O5" s="309" t="n">
        <f aca="false">Test!F249</f>
        <v>17.9021</v>
      </c>
      <c r="P5" s="310"/>
      <c r="Q5" s="311" t="n">
        <f aca="false">IF(E5=0,WorstCase!$AB$2,K5/E5)</f>
        <v>1.11460814883962</v>
      </c>
      <c r="R5" s="312" t="n">
        <f aca="false">IF(F5=0,WorstCase!$AB$2,L5/F5)</f>
        <v>1.11118828760046</v>
      </c>
      <c r="S5" s="312" t="n">
        <f aca="false">IF(G5=0,WorstCase!$AB$2,M5/G5)</f>
        <v>1.11496908842555</v>
      </c>
      <c r="T5" s="312" t="n">
        <f aca="false">IF(H5=0,WorstCase!$AB$2,N5/H5)</f>
        <v>0.94272069981255</v>
      </c>
      <c r="U5" s="313" t="n">
        <f aca="false">IF(I5=0,WorstCase!$AB$2,O5/I5)</f>
        <v>0.941022177133215</v>
      </c>
    </row>
    <row r="6" customFormat="false" ht="15.75" hidden="false" customHeight="false" outlineLevel="0" collapsed="false">
      <c r="A6" s="314" t="s">
        <v>166</v>
      </c>
      <c r="B6" s="315"/>
      <c r="C6" s="316" t="n">
        <v>26</v>
      </c>
      <c r="D6" s="316" t="n">
        <v>26</v>
      </c>
      <c r="E6" s="317" t="n">
        <f aca="false">Anchor!B250</f>
        <v>14394575</v>
      </c>
      <c r="F6" s="318" t="n">
        <f aca="false">Anchor!C250</f>
        <v>18543739</v>
      </c>
      <c r="G6" s="318" t="n">
        <f aca="false">Anchor!D250</f>
        <v>20593550</v>
      </c>
      <c r="H6" s="318" t="n">
        <f aca="false">Anchor!E250</f>
        <v>21.2532</v>
      </c>
      <c r="I6" s="319" t="n">
        <f aca="false">Anchor!F250</f>
        <v>18.0401</v>
      </c>
      <c r="J6" s="320"/>
      <c r="K6" s="317" t="n">
        <f aca="false">Test!B250</f>
        <v>15409691</v>
      </c>
      <c r="L6" s="318" t="n">
        <f aca="false">Test!C250</f>
        <v>19938512</v>
      </c>
      <c r="M6" s="318" t="n">
        <f aca="false">Test!D250</f>
        <v>22260092</v>
      </c>
      <c r="N6" s="318" t="n">
        <f aca="false">Test!E250</f>
        <v>20.6094</v>
      </c>
      <c r="O6" s="319" t="n">
        <f aca="false">Test!F250</f>
        <v>17.4736</v>
      </c>
      <c r="P6" s="320"/>
      <c r="Q6" s="321" t="n">
        <f aca="false">IF(E6=0,WorstCase!$AB$2,K6/E6)</f>
        <v>1.07052073437389</v>
      </c>
      <c r="R6" s="322" t="n">
        <f aca="false">IF(F6=0,WorstCase!$AB$2,L6/F6)</f>
        <v>1.07521530582371</v>
      </c>
      <c r="S6" s="322" t="n">
        <f aca="false">IF(G6=0,WorstCase!$AB$2,M6/G6)</f>
        <v>1.08092543539118</v>
      </c>
      <c r="T6" s="322" t="n">
        <f aca="false">IF(H6=0,WorstCase!$AB$2,N6/H6)</f>
        <v>0.969708091016882</v>
      </c>
      <c r="U6" s="323" t="n">
        <f aca="false">IF(I6=0,WorstCase!$AB$2,O6/I6)</f>
        <v>0.968597735045815</v>
      </c>
    </row>
    <row r="7" customFormat="false" ht="15.75" hidden="false" customHeight="false" outlineLevel="0" collapsed="false">
      <c r="A7" s="74"/>
      <c r="B7" s="315"/>
      <c r="C7" s="316" t="n">
        <v>30</v>
      </c>
      <c r="D7" s="316" t="n">
        <v>30</v>
      </c>
      <c r="E7" s="317" t="n">
        <f aca="false">Anchor!B251</f>
        <v>13462858</v>
      </c>
      <c r="F7" s="318" t="n">
        <f aca="false">Anchor!C251</f>
        <v>16459084</v>
      </c>
      <c r="G7" s="318" t="n">
        <f aca="false">Anchor!D251</f>
        <v>17964575</v>
      </c>
      <c r="H7" s="318" t="n">
        <f aca="false">Anchor!E251</f>
        <v>19.6851</v>
      </c>
      <c r="I7" s="319" t="n">
        <f aca="false">Anchor!F251</f>
        <v>16.7029</v>
      </c>
      <c r="J7" s="320"/>
      <c r="K7" s="317" t="n">
        <f aca="false">Test!B251</f>
        <v>14110806</v>
      </c>
      <c r="L7" s="318" t="n">
        <f aca="false">Test!C251</f>
        <v>17356672</v>
      </c>
      <c r="M7" s="318" t="n">
        <f aca="false">Test!D251</f>
        <v>19035885</v>
      </c>
      <c r="N7" s="318" t="n">
        <f aca="false">Test!E251</f>
        <v>19.2707</v>
      </c>
      <c r="O7" s="319" t="n">
        <f aca="false">Test!F251</f>
        <v>16.3388</v>
      </c>
      <c r="P7" s="320"/>
      <c r="Q7" s="321" t="n">
        <f aca="false">IF(E7=0,WorstCase!$AB$2,K7/E7)</f>
        <v>1.04812856230081</v>
      </c>
      <c r="R7" s="322" t="n">
        <f aca="false">IF(F7=0,WorstCase!$AB$2,L7/F7)</f>
        <v>1.05453450507938</v>
      </c>
      <c r="S7" s="322" t="n">
        <f aca="false">IF(G7=0,WorstCase!$AB$2,M7/G7)</f>
        <v>1.05963458640129</v>
      </c>
      <c r="T7" s="322" t="n">
        <f aca="false">IF(H7=0,WorstCase!$AB$2,N7/H7)</f>
        <v>0.978948544838482</v>
      </c>
      <c r="U7" s="323" t="n">
        <f aca="false">IF(I7=0,WorstCase!$AB$2,O7/I7)</f>
        <v>0.978201390177754</v>
      </c>
    </row>
    <row r="8" customFormat="false" ht="16.5" hidden="false" customHeight="false" outlineLevel="0" collapsed="false">
      <c r="A8" s="74"/>
      <c r="B8" s="315"/>
      <c r="C8" s="324" t="n">
        <v>34</v>
      </c>
      <c r="D8" s="324" t="n">
        <v>34</v>
      </c>
      <c r="E8" s="325" t="n">
        <f aca="false">Anchor!B252</f>
        <v>12781303</v>
      </c>
      <c r="F8" s="326" t="n">
        <f aca="false">Anchor!C252</f>
        <v>15024592</v>
      </c>
      <c r="G8" s="326" t="n">
        <f aca="false">Anchor!D252</f>
        <v>16168837</v>
      </c>
      <c r="H8" s="326" t="n">
        <f aca="false">Anchor!E252</f>
        <v>17.6509</v>
      </c>
      <c r="I8" s="327" t="n">
        <f aca="false">Anchor!F252</f>
        <v>14.9704</v>
      </c>
      <c r="J8" s="328"/>
      <c r="K8" s="325" t="n">
        <f aca="false">Test!B252</f>
        <v>13283395</v>
      </c>
      <c r="L8" s="326" t="n">
        <f aca="false">Test!C252</f>
        <v>15695041</v>
      </c>
      <c r="M8" s="326" t="n">
        <f aca="false">Test!D252</f>
        <v>16959360</v>
      </c>
      <c r="N8" s="326" t="n">
        <f aca="false">Test!E252</f>
        <v>17.2969</v>
      </c>
      <c r="O8" s="327" t="n">
        <f aca="false">Test!F252</f>
        <v>14.6603</v>
      </c>
      <c r="P8" s="328"/>
      <c r="Q8" s="329" t="n">
        <f aca="false">IF(E8=0,WorstCase!$AB$2,K8/E8)</f>
        <v>1.03928331876648</v>
      </c>
      <c r="R8" s="330" t="n">
        <f aca="false">IF(F8=0,WorstCase!$AB$2,L8/F8)</f>
        <v>1.04462344135535</v>
      </c>
      <c r="S8" s="330" t="n">
        <f aca="false">IF(G8=0,WorstCase!$AB$2,M8/G8)</f>
        <v>1.04889176630329</v>
      </c>
      <c r="T8" s="330" t="n">
        <f aca="false">IF(H8=0,WorstCase!$AB$2,N8/H8)</f>
        <v>0.979944365443122</v>
      </c>
      <c r="U8" s="331" t="n">
        <f aca="false">IF(I8=0,WorstCase!$AB$2,O8/I8)</f>
        <v>0.979285790626837</v>
      </c>
    </row>
    <row r="9" customFormat="false" ht="15.75" hidden="false" customHeight="false" outlineLevel="0" collapsed="false">
      <c r="A9" s="74"/>
      <c r="B9" s="315"/>
      <c r="C9" s="306" t="n">
        <v>22</v>
      </c>
      <c r="D9" s="31" t="n">
        <v>24</v>
      </c>
      <c r="E9" s="307" t="n">
        <f aca="false">Anchor!B253</f>
        <v>14739996</v>
      </c>
      <c r="F9" s="308" t="n">
        <f aca="false">Anchor!C253</f>
        <v>19786769</v>
      </c>
      <c r="G9" s="308" t="n">
        <f aca="false">Anchor!D253</f>
        <v>22225963</v>
      </c>
      <c r="H9" s="308" t="n">
        <f aca="false">Anchor!E253</f>
        <v>21.8755</v>
      </c>
      <c r="I9" s="309" t="n">
        <f aca="false">Anchor!F253</f>
        <v>18.5729</v>
      </c>
      <c r="J9" s="310"/>
      <c r="K9" s="307" t="n">
        <f aca="false">Test!B253</f>
        <v>16651067</v>
      </c>
      <c r="L9" s="308" t="n">
        <f aca="false">Test!C253</f>
        <v>22190164</v>
      </c>
      <c r="M9" s="308" t="n">
        <f aca="false">Test!D253</f>
        <v>25112351</v>
      </c>
      <c r="N9" s="308" t="n">
        <f aca="false">Test!E253</f>
        <v>20.7667</v>
      </c>
      <c r="O9" s="309" t="n">
        <f aca="false">Test!F253</f>
        <v>17.6027</v>
      </c>
      <c r="P9" s="310"/>
      <c r="Q9" s="311" t="n">
        <f aca="false">IF(E9=0,WorstCase!$AB$2,K9/E9)</f>
        <v>1.12965207046189</v>
      </c>
      <c r="R9" s="312" t="n">
        <f aca="false">IF(F9=0,WorstCase!$AB$2,L9/F9)</f>
        <v>1.12146475253236</v>
      </c>
      <c r="S9" s="312" t="n">
        <f aca="false">IF(G9=0,WorstCase!$AB$2,M9/G9)</f>
        <v>1.12986559907438</v>
      </c>
      <c r="T9" s="312" t="n">
        <f aca="false">IF(H9=0,WorstCase!$AB$2,N9/H9)</f>
        <v>0.949313158556376</v>
      </c>
      <c r="U9" s="313" t="n">
        <f aca="false">IF(I9=0,WorstCase!$AB$2,O9/I9)</f>
        <v>0.947762600347819</v>
      </c>
    </row>
    <row r="10" customFormat="false" ht="15.75" hidden="false" customHeight="false" outlineLevel="0" collapsed="false">
      <c r="A10" s="74"/>
      <c r="B10" s="315"/>
      <c r="C10" s="316" t="n">
        <v>26</v>
      </c>
      <c r="D10" s="31" t="n">
        <v>28</v>
      </c>
      <c r="E10" s="317" t="n">
        <f aca="false">Anchor!B254</f>
        <v>13676592</v>
      </c>
      <c r="F10" s="318" t="n">
        <f aca="false">Anchor!C254</f>
        <v>17189490</v>
      </c>
      <c r="G10" s="318" t="n">
        <f aca="false">Anchor!D254</f>
        <v>18901488</v>
      </c>
      <c r="H10" s="318" t="n">
        <f aca="false">Anchor!E254</f>
        <v>20.4998</v>
      </c>
      <c r="I10" s="319" t="n">
        <f aca="false">Anchor!F254</f>
        <v>17.3993</v>
      </c>
      <c r="J10" s="320"/>
      <c r="K10" s="317" t="n">
        <f aca="false">Test!B254</f>
        <v>14898609</v>
      </c>
      <c r="L10" s="318" t="n">
        <f aca="false">Test!C254</f>
        <v>18718825</v>
      </c>
      <c r="M10" s="318" t="n">
        <f aca="false">Test!D254</f>
        <v>20719656</v>
      </c>
      <c r="N10" s="318" t="n">
        <f aca="false">Test!E254</f>
        <v>19.9535</v>
      </c>
      <c r="O10" s="319" t="n">
        <f aca="false">Test!F254</f>
        <v>16.9126</v>
      </c>
      <c r="P10" s="320"/>
      <c r="Q10" s="321" t="n">
        <f aca="false">IF(E10=0,WorstCase!$AB$2,K10/E10)</f>
        <v>1.08935098743898</v>
      </c>
      <c r="R10" s="322" t="n">
        <f aca="false">IF(F10=0,WorstCase!$AB$2,L10/F10)</f>
        <v>1.08896918989452</v>
      </c>
      <c r="S10" s="322" t="n">
        <f aca="false">IF(G10=0,WorstCase!$AB$2,M10/G10)</f>
        <v>1.09619179188432</v>
      </c>
      <c r="T10" s="322" t="n">
        <f aca="false">IF(H10=0,WorstCase!$AB$2,N10/H10)</f>
        <v>0.973350959521556</v>
      </c>
      <c r="U10" s="323" t="n">
        <f aca="false">IF(I10=0,WorstCase!$AB$2,O10/I10)</f>
        <v>0.972027610306162</v>
      </c>
    </row>
    <row r="11" customFormat="false" ht="15.75" hidden="false" customHeight="false" outlineLevel="0" collapsed="false">
      <c r="A11" s="74"/>
      <c r="B11" s="315"/>
      <c r="C11" s="316" t="n">
        <v>30</v>
      </c>
      <c r="D11" s="31" t="n">
        <v>32</v>
      </c>
      <c r="E11" s="317" t="n">
        <f aca="false">Anchor!B255</f>
        <v>13043879</v>
      </c>
      <c r="F11" s="318" t="n">
        <f aca="false">Anchor!C255</f>
        <v>15687233</v>
      </c>
      <c r="G11" s="318" t="n">
        <f aca="false">Anchor!D255</f>
        <v>17021132</v>
      </c>
      <c r="H11" s="318" t="n">
        <f aca="false">Anchor!E255</f>
        <v>18.9578</v>
      </c>
      <c r="I11" s="319" t="n">
        <f aca="false">Anchor!F255</f>
        <v>16.0838</v>
      </c>
      <c r="J11" s="320"/>
      <c r="K11" s="317" t="n">
        <f aca="false">Test!B255</f>
        <v>13918565</v>
      </c>
      <c r="L11" s="318" t="n">
        <f aca="false">Test!C255</f>
        <v>16742809</v>
      </c>
      <c r="M11" s="318" t="n">
        <f aca="false">Test!D255</f>
        <v>18254584</v>
      </c>
      <c r="N11" s="318" t="n">
        <f aca="false">Test!E255</f>
        <v>18.4716</v>
      </c>
      <c r="O11" s="319" t="n">
        <f aca="false">Test!F255</f>
        <v>15.654</v>
      </c>
      <c r="P11" s="320"/>
      <c r="Q11" s="321" t="n">
        <f aca="false">IF(E11=0,WorstCase!$AB$2,K11/E11)</f>
        <v>1.0670571997793</v>
      </c>
      <c r="R11" s="322" t="n">
        <f aca="false">IF(F11=0,WorstCase!$AB$2,L11/F11)</f>
        <v>1.06728885839842</v>
      </c>
      <c r="S11" s="322" t="n">
        <f aca="false">IF(G11=0,WorstCase!$AB$2,M11/G11)</f>
        <v>1.072465920598</v>
      </c>
      <c r="T11" s="322" t="n">
        <f aca="false">IF(H11=0,WorstCase!$AB$2,N11/H11)</f>
        <v>0.974353564232137</v>
      </c>
      <c r="U11" s="323" t="n">
        <f aca="false">IF(I11=0,WorstCase!$AB$2,O11/I11)</f>
        <v>0.97327745930688</v>
      </c>
    </row>
    <row r="12" customFormat="false" ht="16.5" hidden="false" customHeight="false" outlineLevel="0" collapsed="false">
      <c r="A12" s="74"/>
      <c r="B12" s="315"/>
      <c r="C12" s="324" t="n">
        <v>34</v>
      </c>
      <c r="D12" s="332" t="n">
        <v>36</v>
      </c>
      <c r="E12" s="325" t="n">
        <f aca="false">Anchor!B256</f>
        <v>12481542</v>
      </c>
      <c r="F12" s="326" t="n">
        <f aca="false">Anchor!C256</f>
        <v>14486402</v>
      </c>
      <c r="G12" s="326" t="n">
        <f aca="false">Anchor!D256</f>
        <v>15510302</v>
      </c>
      <c r="H12" s="326" t="n">
        <f aca="false">Anchor!E256</f>
        <v>16.9392</v>
      </c>
      <c r="I12" s="327" t="n">
        <f aca="false">Anchor!F256</f>
        <v>14.3648</v>
      </c>
      <c r="J12" s="328"/>
      <c r="K12" s="325" t="n">
        <f aca="false">Test!B256</f>
        <v>13278800</v>
      </c>
      <c r="L12" s="326" t="n">
        <f aca="false">Test!C256</f>
        <v>15443852</v>
      </c>
      <c r="M12" s="326" t="n">
        <f aca="false">Test!D256</f>
        <v>16616586</v>
      </c>
      <c r="N12" s="326" t="n">
        <f aca="false">Test!E256</f>
        <v>16.5458</v>
      </c>
      <c r="O12" s="327" t="n">
        <f aca="false">Test!F256</f>
        <v>14.0198</v>
      </c>
      <c r="P12" s="328"/>
      <c r="Q12" s="329" t="n">
        <f aca="false">IF(E12=0,WorstCase!$AB$2,K12/E12)</f>
        <v>1.06387496032141</v>
      </c>
      <c r="R12" s="330" t="n">
        <f aca="false">IF(F12=0,WorstCase!$AB$2,L12/F12)</f>
        <v>1.0660930160574</v>
      </c>
      <c r="S12" s="330" t="n">
        <f aca="false">IF(G12=0,WorstCase!$AB$2,M12/G12)</f>
        <v>1.07132575497241</v>
      </c>
      <c r="T12" s="330" t="n">
        <f aca="false">IF(H12=0,WorstCase!$AB$2,N12/H12)</f>
        <v>0.976775762727874</v>
      </c>
      <c r="U12" s="331" t="n">
        <f aca="false">IF(I12=0,WorstCase!$AB$2,O12/I12)</f>
        <v>0.975982958342615</v>
      </c>
    </row>
    <row r="13" customFormat="false" ht="15.75" hidden="false" customHeight="false" outlineLevel="0" collapsed="false">
      <c r="A13" s="23"/>
      <c r="B13" s="305" t="s">
        <v>167</v>
      </c>
      <c r="C13" s="306" t="n">
        <v>22</v>
      </c>
      <c r="D13" s="306" t="n">
        <v>22</v>
      </c>
      <c r="E13" s="307" t="n">
        <f aca="false">Anchor!B257</f>
        <v>12740774</v>
      </c>
      <c r="F13" s="308" t="n">
        <f aca="false">Anchor!C257</f>
        <v>19701673</v>
      </c>
      <c r="G13" s="308" t="n">
        <f aca="false">Anchor!D257</f>
        <v>23064834</v>
      </c>
      <c r="H13" s="308" t="n">
        <f aca="false">Anchor!E257</f>
        <v>15.1156</v>
      </c>
      <c r="I13" s="309" t="n">
        <f aca="false">Anchor!F257</f>
        <v>12.8232</v>
      </c>
      <c r="J13" s="310"/>
      <c r="K13" s="307" t="n">
        <f aca="false">Test!B257</f>
        <v>19043948</v>
      </c>
      <c r="L13" s="308" t="n">
        <f aca="false">Test!C257</f>
        <v>28227679</v>
      </c>
      <c r="M13" s="308" t="n">
        <f aca="false">Test!D257</f>
        <v>33229945</v>
      </c>
      <c r="N13" s="308" t="n">
        <f aca="false">Test!E257</f>
        <v>14.0419</v>
      </c>
      <c r="O13" s="309" t="n">
        <f aca="false">Test!F257</f>
        <v>11.8782</v>
      </c>
      <c r="P13" s="310"/>
      <c r="Q13" s="311" t="n">
        <f aca="false">IF(E13=0,WorstCase!$AB$2,K13/E13)</f>
        <v>1.49472457481783</v>
      </c>
      <c r="R13" s="312" t="n">
        <f aca="false">IF(F13=0,WorstCase!$AB$2,L13/F13)</f>
        <v>1.43275543148036</v>
      </c>
      <c r="S13" s="312" t="n">
        <f aca="false">IF(G13=0,WorstCase!$AB$2,M13/G13)</f>
        <v>1.44071901839831</v>
      </c>
      <c r="T13" s="312" t="n">
        <f aca="false">IF(H13=0,WorstCase!$AB$2,N13/H13)</f>
        <v>0.928967424382757</v>
      </c>
      <c r="U13" s="313" t="n">
        <f aca="false">IF(I13=0,WorstCase!$AB$2,O13/I13)</f>
        <v>0.926305446378439</v>
      </c>
    </row>
    <row r="14" customFormat="false" ht="15.75" hidden="false" customHeight="false" outlineLevel="0" collapsed="false">
      <c r="A14" s="74"/>
      <c r="B14" s="333"/>
      <c r="C14" s="316" t="n">
        <v>26</v>
      </c>
      <c r="D14" s="316" t="n">
        <v>26</v>
      </c>
      <c r="E14" s="317" t="n">
        <f aca="false">Anchor!B258</f>
        <v>12868024</v>
      </c>
      <c r="F14" s="318" t="n">
        <f aca="false">Anchor!C258</f>
        <v>19110558</v>
      </c>
      <c r="G14" s="318" t="n">
        <f aca="false">Anchor!D258</f>
        <v>22086261</v>
      </c>
      <c r="H14" s="318" t="n">
        <f aca="false">Anchor!E258</f>
        <v>16.1859</v>
      </c>
      <c r="I14" s="319" t="n">
        <f aca="false">Anchor!F258</f>
        <v>13.7269</v>
      </c>
      <c r="J14" s="320"/>
      <c r="K14" s="317" t="n">
        <f aca="false">Test!B258</f>
        <v>16774960</v>
      </c>
      <c r="L14" s="318" t="n">
        <f aca="false">Test!C258</f>
        <v>24286609</v>
      </c>
      <c r="M14" s="318" t="n">
        <f aca="false">Test!D258</f>
        <v>28299125</v>
      </c>
      <c r="N14" s="318" t="n">
        <f aca="false">Test!E258</f>
        <v>15.3544</v>
      </c>
      <c r="O14" s="319" t="n">
        <f aca="false">Test!F258</f>
        <v>13.0064</v>
      </c>
      <c r="P14" s="320"/>
      <c r="Q14" s="321" t="n">
        <f aca="false">IF(E14=0,WorstCase!$AB$2,K14/E14)</f>
        <v>1.30361584653557</v>
      </c>
      <c r="R14" s="322" t="n">
        <f aca="false">IF(F14=0,WorstCase!$AB$2,L14/F14)</f>
        <v>1.2708477167438</v>
      </c>
      <c r="S14" s="322" t="n">
        <f aca="false">IF(G14=0,WorstCase!$AB$2,M14/G14)</f>
        <v>1.28129994479373</v>
      </c>
      <c r="T14" s="322" t="n">
        <f aca="false">IF(H14=0,WorstCase!$AB$2,N14/H14)</f>
        <v>0.94862812695</v>
      </c>
      <c r="U14" s="323" t="n">
        <f aca="false">IF(I14=0,WorstCase!$AB$2,O14/I14)</f>
        <v>0.94751181985736</v>
      </c>
    </row>
    <row r="15" customFormat="false" ht="15.75" hidden="false" customHeight="false" outlineLevel="0" collapsed="false">
      <c r="A15" s="74"/>
      <c r="B15" s="315"/>
      <c r="C15" s="316" t="n">
        <v>30</v>
      </c>
      <c r="D15" s="316" t="n">
        <v>30</v>
      </c>
      <c r="E15" s="317" t="n">
        <f aca="false">Anchor!B259</f>
        <v>12907847</v>
      </c>
      <c r="F15" s="318" t="n">
        <f aca="false">Anchor!C259</f>
        <v>18422046</v>
      </c>
      <c r="G15" s="318" t="n">
        <f aca="false">Anchor!D259</f>
        <v>21071081</v>
      </c>
      <c r="H15" s="318" t="n">
        <f aca="false">Anchor!E259</f>
        <v>17.2682</v>
      </c>
      <c r="I15" s="319" t="n">
        <f aca="false">Anchor!F259</f>
        <v>14.6408</v>
      </c>
      <c r="J15" s="320"/>
      <c r="K15" s="317" t="n">
        <f aca="false">Test!B259</f>
        <v>16224106</v>
      </c>
      <c r="L15" s="318" t="n">
        <f aca="false">Test!C259</f>
        <v>22666788</v>
      </c>
      <c r="M15" s="318" t="n">
        <f aca="false">Test!D259</f>
        <v>26143938</v>
      </c>
      <c r="N15" s="318" t="n">
        <f aca="false">Test!E259</f>
        <v>16.3671</v>
      </c>
      <c r="O15" s="319" t="n">
        <f aca="false">Test!F259</f>
        <v>13.8772</v>
      </c>
      <c r="P15" s="320"/>
      <c r="Q15" s="321" t="n">
        <f aca="false">IF(E15=0,WorstCase!$AB$2,K15/E15)</f>
        <v>1.25691805922397</v>
      </c>
      <c r="R15" s="322" t="n">
        <f aca="false">IF(F15=0,WorstCase!$AB$2,L15/F15)</f>
        <v>1.23041642605821</v>
      </c>
      <c r="S15" s="322" t="n">
        <f aca="false">IF(G15=0,WorstCase!$AB$2,M15/G15)</f>
        <v>1.24074972707855</v>
      </c>
      <c r="T15" s="322" t="n">
        <f aca="false">IF(H15=0,WorstCase!$AB$2,N15/H15)</f>
        <v>0.947817375290997</v>
      </c>
      <c r="U15" s="323" t="n">
        <f aca="false">IF(I15=0,WorstCase!$AB$2,O15/I15)</f>
        <v>0.94784438008852</v>
      </c>
    </row>
    <row r="16" customFormat="false" ht="16.5" hidden="false" customHeight="false" outlineLevel="0" collapsed="false">
      <c r="A16" s="74"/>
      <c r="B16" s="315"/>
      <c r="C16" s="324" t="n">
        <v>34</v>
      </c>
      <c r="D16" s="324" t="n">
        <v>34</v>
      </c>
      <c r="E16" s="325" t="n">
        <f aca="false">Anchor!B260</f>
        <v>12681581</v>
      </c>
      <c r="F16" s="326" t="n">
        <f aca="false">Anchor!C260</f>
        <v>17346937</v>
      </c>
      <c r="G16" s="326" t="n">
        <f aca="false">Anchor!D260</f>
        <v>19649080</v>
      </c>
      <c r="H16" s="326" t="n">
        <f aca="false">Anchor!E260</f>
        <v>18.0997</v>
      </c>
      <c r="I16" s="327" t="n">
        <f aca="false">Anchor!F260</f>
        <v>15.3436</v>
      </c>
      <c r="J16" s="328"/>
      <c r="K16" s="325" t="n">
        <f aca="false">Test!B260</f>
        <v>15909399</v>
      </c>
      <c r="L16" s="326" t="n">
        <f aca="false">Test!C260</f>
        <v>21378528</v>
      </c>
      <c r="M16" s="326" t="n">
        <f aca="false">Test!D260</f>
        <v>24426068</v>
      </c>
      <c r="N16" s="326" t="n">
        <f aca="false">Test!E260</f>
        <v>17.1258</v>
      </c>
      <c r="O16" s="327" t="n">
        <f aca="false">Test!F260</f>
        <v>14.5256</v>
      </c>
      <c r="P16" s="328"/>
      <c r="Q16" s="329" t="n">
        <f aca="false">IF(E16=0,WorstCase!$AB$2,K16/E16)</f>
        <v>1.25452804346714</v>
      </c>
      <c r="R16" s="330" t="n">
        <f aca="false">IF(F16=0,WorstCase!$AB$2,L16/F16)</f>
        <v>1.2324093873172</v>
      </c>
      <c r="S16" s="330" t="n">
        <f aca="false">IF(G16=0,WorstCase!$AB$2,M16/G16)</f>
        <v>1.24311509750075</v>
      </c>
      <c r="T16" s="330" t="n">
        <f aca="false">IF(H16=0,WorstCase!$AB$2,N16/H16)</f>
        <v>0.94619247832837</v>
      </c>
      <c r="U16" s="331" t="n">
        <f aca="false">IF(I16=0,WorstCase!$AB$2,O16/I16)</f>
        <v>0.94668786986105</v>
      </c>
    </row>
    <row r="17" customFormat="false" ht="15.75" hidden="false" customHeight="false" outlineLevel="0" collapsed="false">
      <c r="A17" s="74"/>
      <c r="B17" s="315"/>
      <c r="C17" s="306" t="n">
        <v>22</v>
      </c>
      <c r="D17" s="31" t="n">
        <v>24</v>
      </c>
      <c r="E17" s="307" t="n">
        <f aca="false">Anchor!B261</f>
        <v>11664736</v>
      </c>
      <c r="F17" s="308" t="n">
        <f aca="false">Anchor!C261</f>
        <v>17799543</v>
      </c>
      <c r="G17" s="308" t="n">
        <f aca="false">Anchor!D261</f>
        <v>20544233</v>
      </c>
      <c r="H17" s="308" t="n">
        <f aca="false">Anchor!E261</f>
        <v>14.2087</v>
      </c>
      <c r="I17" s="309" t="n">
        <f aca="false">Anchor!F261</f>
        <v>12.0531</v>
      </c>
      <c r="J17" s="310"/>
      <c r="K17" s="307" t="n">
        <f aca="false">Test!B261</f>
        <v>17718636</v>
      </c>
      <c r="L17" s="308" t="n">
        <f aca="false">Test!C261</f>
        <v>25444596</v>
      </c>
      <c r="M17" s="308" t="n">
        <f aca="false">Test!D261</f>
        <v>29697861</v>
      </c>
      <c r="N17" s="308" t="n">
        <f aca="false">Test!E261</f>
        <v>13.4784</v>
      </c>
      <c r="O17" s="309" t="n">
        <f aca="false">Test!F261</f>
        <v>11.4205</v>
      </c>
      <c r="P17" s="310"/>
      <c r="Q17" s="311" t="n">
        <f aca="false">IF(E17=0,WorstCase!$AB$2,K17/E17)</f>
        <v>1.51899159998135</v>
      </c>
      <c r="R17" s="312" t="n">
        <f aca="false">IF(F17=0,WorstCase!$AB$2,L17/F17)</f>
        <v>1.42950838681645</v>
      </c>
      <c r="S17" s="312" t="n">
        <f aca="false">IF(G17=0,WorstCase!$AB$2,M17/G17)</f>
        <v>1.44555705730168</v>
      </c>
      <c r="T17" s="312" t="n">
        <f aca="false">IF(H17=0,WorstCase!$AB$2,N17/H17)</f>
        <v>0.948601912912511</v>
      </c>
      <c r="U17" s="313" t="n">
        <f aca="false">IF(I17=0,WorstCase!$AB$2,O17/I17)</f>
        <v>0.947515576905526</v>
      </c>
    </row>
    <row r="18" customFormat="false" ht="15.75" hidden="false" customHeight="false" outlineLevel="0" collapsed="false">
      <c r="A18" s="74"/>
      <c r="B18" s="315"/>
      <c r="C18" s="316" t="n">
        <v>26</v>
      </c>
      <c r="D18" s="31" t="n">
        <v>28</v>
      </c>
      <c r="E18" s="317" t="n">
        <f aca="false">Anchor!B262</f>
        <v>11895161</v>
      </c>
      <c r="F18" s="318" t="n">
        <f aca="false">Anchor!C262</f>
        <v>17237660</v>
      </c>
      <c r="G18" s="318" t="n">
        <f aca="false">Anchor!D262</f>
        <v>19729485</v>
      </c>
      <c r="H18" s="318" t="n">
        <f aca="false">Anchor!E262</f>
        <v>15.1961</v>
      </c>
      <c r="I18" s="319" t="n">
        <f aca="false">Anchor!F262</f>
        <v>12.8868</v>
      </c>
      <c r="J18" s="320"/>
      <c r="K18" s="317" t="n">
        <f aca="false">Test!B262</f>
        <v>17532882</v>
      </c>
      <c r="L18" s="318" t="n">
        <f aca="false">Test!C262</f>
        <v>24235407</v>
      </c>
      <c r="M18" s="318" t="n">
        <f aca="false">Test!D262</f>
        <v>28082330</v>
      </c>
      <c r="N18" s="318" t="n">
        <f aca="false">Test!E262</f>
        <v>13.9418</v>
      </c>
      <c r="O18" s="319" t="n">
        <f aca="false">Test!F262</f>
        <v>11.8261</v>
      </c>
      <c r="P18" s="320"/>
      <c r="Q18" s="321" t="n">
        <f aca="false">IF(E18=0,WorstCase!$AB$2,K18/E18)</f>
        <v>1.47395079394049</v>
      </c>
      <c r="R18" s="322" t="n">
        <f aca="false">IF(F18=0,WorstCase!$AB$2,L18/F18)</f>
        <v>1.40595689902226</v>
      </c>
      <c r="S18" s="322" t="n">
        <f aca="false">IF(G18=0,WorstCase!$AB$2,M18/G18)</f>
        <v>1.42336862822319</v>
      </c>
      <c r="T18" s="322" t="n">
        <f aca="false">IF(H18=0,WorstCase!$AB$2,N18/H18)</f>
        <v>0.917459084896783</v>
      </c>
      <c r="U18" s="323" t="n">
        <f aca="false">IF(I18=0,WorstCase!$AB$2,O18/I18)</f>
        <v>0.917690970605581</v>
      </c>
    </row>
    <row r="19" customFormat="false" ht="15.75" hidden="false" customHeight="false" outlineLevel="0" collapsed="false">
      <c r="A19" s="74"/>
      <c r="B19" s="315"/>
      <c r="C19" s="316" t="n">
        <v>30</v>
      </c>
      <c r="D19" s="31" t="n">
        <v>32</v>
      </c>
      <c r="E19" s="317" t="n">
        <f aca="false">Anchor!B263</f>
        <v>11939747</v>
      </c>
      <c r="F19" s="318" t="n">
        <f aca="false">Anchor!C263</f>
        <v>16530242</v>
      </c>
      <c r="G19" s="318" t="n">
        <f aca="false">Anchor!D263</f>
        <v>18800205</v>
      </c>
      <c r="H19" s="318" t="n">
        <f aca="false">Anchor!E263</f>
        <v>16.3172</v>
      </c>
      <c r="I19" s="319" t="n">
        <f aca="false">Anchor!F263</f>
        <v>13.8335</v>
      </c>
      <c r="J19" s="320"/>
      <c r="K19" s="317" t="n">
        <f aca="false">Test!B263</f>
        <v>18497617</v>
      </c>
      <c r="L19" s="318" t="n">
        <f aca="false">Test!C263</f>
        <v>24655707</v>
      </c>
      <c r="M19" s="318" t="n">
        <f aca="false">Test!D263</f>
        <v>28340509</v>
      </c>
      <c r="N19" s="318" t="n">
        <f aca="false">Test!E263</f>
        <v>14.4209</v>
      </c>
      <c r="O19" s="319" t="n">
        <f aca="false">Test!F263</f>
        <v>12.2352</v>
      </c>
      <c r="P19" s="320"/>
      <c r="Q19" s="321" t="n">
        <f aca="false">IF(E19=0,WorstCase!$AB$2,K19/E19)</f>
        <v>1.54924698153152</v>
      </c>
      <c r="R19" s="322" t="n">
        <f aca="false">IF(F19=0,WorstCase!$AB$2,L19/F19)</f>
        <v>1.4915514848482</v>
      </c>
      <c r="S19" s="322" t="n">
        <f aca="false">IF(G19=0,WorstCase!$AB$2,M19/G19)</f>
        <v>1.50745744527786</v>
      </c>
      <c r="T19" s="322" t="n">
        <f aca="false">IF(H19=0,WorstCase!$AB$2,N19/H19)</f>
        <v>0.883785208246513</v>
      </c>
      <c r="U19" s="323" t="n">
        <f aca="false">IF(I19=0,WorstCase!$AB$2,O19/I19)</f>
        <v>0.884461632992374</v>
      </c>
    </row>
    <row r="20" customFormat="false" ht="16.5" hidden="false" customHeight="false" outlineLevel="0" collapsed="false">
      <c r="A20" s="74"/>
      <c r="B20" s="315"/>
      <c r="C20" s="324" t="n">
        <v>34</v>
      </c>
      <c r="D20" s="332" t="n">
        <v>36</v>
      </c>
      <c r="E20" s="325" t="n">
        <f aca="false">Anchor!B264</f>
        <v>11741053</v>
      </c>
      <c r="F20" s="326" t="n">
        <f aca="false">Anchor!C264</f>
        <v>15455134</v>
      </c>
      <c r="G20" s="326" t="n">
        <f aca="false">Anchor!D264</f>
        <v>17407857</v>
      </c>
      <c r="H20" s="326" t="n">
        <f aca="false">Anchor!E264</f>
        <v>17.1564</v>
      </c>
      <c r="I20" s="327" t="n">
        <f aca="false">Anchor!F264</f>
        <v>14.5432</v>
      </c>
      <c r="J20" s="328"/>
      <c r="K20" s="325" t="n">
        <f aca="false">Test!B264</f>
        <v>18567157</v>
      </c>
      <c r="L20" s="326" t="n">
        <f aca="false">Test!C264</f>
        <v>23824073</v>
      </c>
      <c r="M20" s="326" t="n">
        <f aca="false">Test!D264</f>
        <v>27076384</v>
      </c>
      <c r="N20" s="326" t="n">
        <f aca="false">Test!E264</f>
        <v>15.1059</v>
      </c>
      <c r="O20" s="327" t="n">
        <f aca="false">Test!F264</f>
        <v>12.8093</v>
      </c>
      <c r="P20" s="328"/>
      <c r="Q20" s="329" t="n">
        <f aca="false">IF(E20=0,WorstCase!$AB$2,K20/E20)</f>
        <v>1.58138771709829</v>
      </c>
      <c r="R20" s="330" t="n">
        <f aca="false">IF(F20=0,WorstCase!$AB$2,L20/F20)</f>
        <v>1.5414989607984</v>
      </c>
      <c r="S20" s="330" t="n">
        <f aca="false">IF(G20=0,WorstCase!$AB$2,M20/G20)</f>
        <v>1.55541167416529</v>
      </c>
      <c r="T20" s="330" t="n">
        <f aca="false">IF(H20=0,WorstCase!$AB$2,N20/H20)</f>
        <v>0.880481919283766</v>
      </c>
      <c r="U20" s="331" t="n">
        <f aca="false">IF(I20=0,WorstCase!$AB$2,O20/I20)</f>
        <v>0.880775895263766</v>
      </c>
    </row>
    <row r="21" customFormat="false" ht="15.75" hidden="false" customHeight="false" outlineLevel="0" collapsed="false">
      <c r="A21" s="304" t="s">
        <v>12</v>
      </c>
      <c r="B21" s="305" t="s">
        <v>168</v>
      </c>
      <c r="C21" s="306" t="n">
        <v>22</v>
      </c>
      <c r="D21" s="306" t="n">
        <v>22</v>
      </c>
      <c r="E21" s="307" t="n">
        <f aca="false">Anchor!B265</f>
        <v>7196935</v>
      </c>
      <c r="F21" s="308" t="n">
        <f aca="false">Anchor!C265</f>
        <v>10190894</v>
      </c>
      <c r="G21" s="308" t="n">
        <f aca="false">Anchor!D265</f>
        <v>11598199</v>
      </c>
      <c r="H21" s="308" t="n">
        <f aca="false">Anchor!E265</f>
        <v>27.3068</v>
      </c>
      <c r="I21" s="309" t="n">
        <f aca="false">Anchor!F265</f>
        <v>23.1462</v>
      </c>
      <c r="J21" s="310"/>
      <c r="K21" s="307" t="n">
        <f aca="false">Test!B265</f>
        <v>9925923</v>
      </c>
      <c r="L21" s="308" t="n">
        <f aca="false">Test!C265</f>
        <v>13997158</v>
      </c>
      <c r="M21" s="308" t="n">
        <f aca="false">Test!D265</f>
        <v>16408872</v>
      </c>
      <c r="N21" s="308" t="n">
        <f aca="false">Test!E265</f>
        <v>24.7042</v>
      </c>
      <c r="O21" s="309" t="n">
        <f aca="false">Test!F265</f>
        <v>20.659</v>
      </c>
      <c r="P21" s="310"/>
      <c r="Q21" s="311" t="n">
        <f aca="false">IF(E21=0,WorstCase!$AB$2,K21/E21)</f>
        <v>1.37918752913567</v>
      </c>
      <c r="R21" s="312" t="n">
        <f aca="false">IF(F21=0,WorstCase!$AB$2,L21/F21)</f>
        <v>1.37349657449091</v>
      </c>
      <c r="S21" s="312" t="n">
        <f aca="false">IF(G21=0,WorstCase!$AB$2,M21/G21)</f>
        <v>1.41477758745129</v>
      </c>
      <c r="T21" s="312" t="n">
        <f aca="false">IF(H21=0,WorstCase!$AB$2,N21/H21)</f>
        <v>0.904690406785123</v>
      </c>
      <c r="U21" s="313" t="n">
        <f aca="false">IF(I21=0,WorstCase!$AB$2,O21/I21)</f>
        <v>0.892543916496012</v>
      </c>
    </row>
    <row r="22" customFormat="false" ht="15.75" hidden="false" customHeight="false" outlineLevel="0" collapsed="false">
      <c r="A22" s="74" t="s">
        <v>169</v>
      </c>
      <c r="B22" s="315"/>
      <c r="C22" s="316" t="n">
        <v>26</v>
      </c>
      <c r="D22" s="316" t="n">
        <v>26</v>
      </c>
      <c r="E22" s="317" t="n">
        <f aca="false">Anchor!B266</f>
        <v>7056765</v>
      </c>
      <c r="F22" s="318" t="n">
        <f aca="false">Anchor!C266</f>
        <v>9324256</v>
      </c>
      <c r="G22" s="318" t="n">
        <f aca="false">Anchor!D266</f>
        <v>10508156</v>
      </c>
      <c r="H22" s="318" t="n">
        <f aca="false">Anchor!E266</f>
        <v>27.6086</v>
      </c>
      <c r="I22" s="319" t="n">
        <f aca="false">Anchor!F266</f>
        <v>23.3976</v>
      </c>
      <c r="J22" s="320"/>
      <c r="K22" s="317" t="n">
        <f aca="false">Test!B266</f>
        <v>9027270</v>
      </c>
      <c r="L22" s="318" t="n">
        <f aca="false">Test!C266</f>
        <v>11961937</v>
      </c>
      <c r="M22" s="318" t="n">
        <f aca="false">Test!D266</f>
        <v>13729324</v>
      </c>
      <c r="N22" s="318" t="n">
        <f aca="false">Test!E266</f>
        <v>25.7893</v>
      </c>
      <c r="O22" s="319" t="n">
        <f aca="false">Test!F266</f>
        <v>21.6856</v>
      </c>
      <c r="P22" s="320"/>
      <c r="Q22" s="321" t="n">
        <f aca="false">IF(E22=0,WorstCase!$AB$2,K22/E22)</f>
        <v>1.27923630728811</v>
      </c>
      <c r="R22" s="322" t="n">
        <f aca="false">IF(F22=0,WorstCase!$AB$2,L22/F22)</f>
        <v>1.2828838032761</v>
      </c>
      <c r="S22" s="322" t="n">
        <f aca="false">IF(G22=0,WorstCase!$AB$2,M22/G22)</f>
        <v>1.30653979632583</v>
      </c>
      <c r="T22" s="322" t="n">
        <f aca="false">IF(H22=0,WorstCase!$AB$2,N22/H22)</f>
        <v>0.934103866186623</v>
      </c>
      <c r="U22" s="323" t="n">
        <f aca="false">IF(I22=0,WorstCase!$AB$2,O22/I22)</f>
        <v>0.926830102232708</v>
      </c>
    </row>
    <row r="23" customFormat="false" ht="15.75" hidden="false" customHeight="false" outlineLevel="0" collapsed="false">
      <c r="A23" s="74"/>
      <c r="B23" s="315"/>
      <c r="C23" s="316" t="n">
        <v>30</v>
      </c>
      <c r="D23" s="316" t="n">
        <v>30</v>
      </c>
      <c r="E23" s="317" t="n">
        <f aca="false">Anchor!B267</f>
        <v>6869778</v>
      </c>
      <c r="F23" s="318" t="n">
        <f aca="false">Anchor!C267</f>
        <v>8742843</v>
      </c>
      <c r="G23" s="318" t="n">
        <f aca="false">Anchor!D267</f>
        <v>9761711</v>
      </c>
      <c r="H23" s="318" t="n">
        <f aca="false">Anchor!E267</f>
        <v>27.0906</v>
      </c>
      <c r="I23" s="319" t="n">
        <f aca="false">Anchor!F267</f>
        <v>22.9545</v>
      </c>
      <c r="J23" s="320"/>
      <c r="K23" s="317" t="n">
        <f aca="false">Test!B267</f>
        <v>8305717</v>
      </c>
      <c r="L23" s="318" t="n">
        <f aca="false">Test!C267</f>
        <v>10598848</v>
      </c>
      <c r="M23" s="318" t="n">
        <f aca="false">Test!D267</f>
        <v>11978866</v>
      </c>
      <c r="N23" s="318" t="n">
        <f aca="false">Test!E267</f>
        <v>25.8035</v>
      </c>
      <c r="O23" s="319" t="n">
        <f aca="false">Test!F267</f>
        <v>21.7473</v>
      </c>
      <c r="P23" s="320"/>
      <c r="Q23" s="321" t="n">
        <f aca="false">IF(E23=0,WorstCase!$AB$2,K23/E23)</f>
        <v>1.20902262052718</v>
      </c>
      <c r="R23" s="322" t="n">
        <f aca="false">IF(F23=0,WorstCase!$AB$2,L23/F23)</f>
        <v>1.21228849700263</v>
      </c>
      <c r="S23" s="322" t="n">
        <f aca="false">IF(G23=0,WorstCase!$AB$2,M23/G23)</f>
        <v>1.22712770332988</v>
      </c>
      <c r="T23" s="322" t="n">
        <f aca="false">IF(H23=0,WorstCase!$AB$2,N23/H23)</f>
        <v>0.952489055244255</v>
      </c>
      <c r="U23" s="323" t="n">
        <f aca="false">IF(I23=0,WorstCase!$AB$2,O23/I23)</f>
        <v>0.947409004770306</v>
      </c>
    </row>
    <row r="24" customFormat="false" ht="16.5" hidden="false" customHeight="false" outlineLevel="0" collapsed="false">
      <c r="A24" s="74"/>
      <c r="B24" s="315"/>
      <c r="C24" s="324" t="n">
        <v>34</v>
      </c>
      <c r="D24" s="324" t="n">
        <v>34</v>
      </c>
      <c r="E24" s="325" t="n">
        <f aca="false">Anchor!B268</f>
        <v>6702918</v>
      </c>
      <c r="F24" s="326" t="n">
        <f aca="false">Anchor!C268</f>
        <v>8269479</v>
      </c>
      <c r="G24" s="326" t="n">
        <f aca="false">Anchor!D268</f>
        <v>9135751</v>
      </c>
      <c r="H24" s="326" t="n">
        <f aca="false">Anchor!E268</f>
        <v>26.289</v>
      </c>
      <c r="I24" s="327" t="n">
        <f aca="false">Anchor!F268</f>
        <v>22.2729</v>
      </c>
      <c r="J24" s="328"/>
      <c r="K24" s="325" t="n">
        <f aca="false">Test!B268</f>
        <v>7860534</v>
      </c>
      <c r="L24" s="326" t="n">
        <f aca="false">Test!C268</f>
        <v>9730152</v>
      </c>
      <c r="M24" s="326" t="n">
        <f aca="false">Test!D268</f>
        <v>10854040</v>
      </c>
      <c r="N24" s="326" t="n">
        <f aca="false">Test!E268</f>
        <v>25.2377</v>
      </c>
      <c r="O24" s="327" t="n">
        <f aca="false">Test!F268</f>
        <v>21.2955</v>
      </c>
      <c r="P24" s="328"/>
      <c r="Q24" s="329" t="n">
        <f aca="false">IF(E24=0,WorstCase!$AB$2,K24/E24)</f>
        <v>1.17270329131283</v>
      </c>
      <c r="R24" s="330" t="n">
        <f aca="false">IF(F24=0,WorstCase!$AB$2,L24/F24)</f>
        <v>1.17663422326848</v>
      </c>
      <c r="S24" s="330" t="n">
        <f aca="false">IF(G24=0,WorstCase!$AB$2,M24/G24)</f>
        <v>1.18808404475998</v>
      </c>
      <c r="T24" s="330" t="n">
        <f aca="false">IF(H24=0,WorstCase!$AB$2,N24/H24)</f>
        <v>0.960009890068089</v>
      </c>
      <c r="U24" s="331" t="n">
        <f aca="false">IF(I24=0,WorstCase!$AB$2,O24/I24)</f>
        <v>0.956117075010439</v>
      </c>
    </row>
    <row r="25" customFormat="false" ht="15.75" hidden="false" customHeight="false" outlineLevel="0" collapsed="false">
      <c r="A25" s="74"/>
      <c r="B25" s="315"/>
      <c r="C25" s="306" t="n">
        <v>22</v>
      </c>
      <c r="D25" s="31" t="n">
        <v>24</v>
      </c>
      <c r="E25" s="307" t="n">
        <f aca="false">Anchor!B269</f>
        <v>6821407</v>
      </c>
      <c r="F25" s="308" t="n">
        <f aca="false">Anchor!C269</f>
        <v>9450790</v>
      </c>
      <c r="G25" s="308" t="n">
        <f aca="false">Anchor!D269</f>
        <v>10699972</v>
      </c>
      <c r="H25" s="308" t="n">
        <f aca="false">Anchor!E269</f>
        <v>26.5333</v>
      </c>
      <c r="I25" s="309" t="n">
        <f aca="false">Anchor!F269</f>
        <v>22.4896</v>
      </c>
      <c r="J25" s="310"/>
      <c r="K25" s="307" t="n">
        <f aca="false">Test!B269</f>
        <v>9601503</v>
      </c>
      <c r="L25" s="308" t="n">
        <f aca="false">Test!C269</f>
        <v>13101540</v>
      </c>
      <c r="M25" s="308" t="n">
        <f aca="false">Test!D269</f>
        <v>15191177</v>
      </c>
      <c r="N25" s="308" t="n">
        <f aca="false">Test!E269</f>
        <v>24.6807</v>
      </c>
      <c r="O25" s="309" t="n">
        <f aca="false">Test!F269</f>
        <v>20.6759</v>
      </c>
      <c r="P25" s="310"/>
      <c r="Q25" s="311" t="n">
        <f aca="false">IF(E25=0,WorstCase!$AB$2,K25/E25)</f>
        <v>1.40755462912563</v>
      </c>
      <c r="R25" s="312" t="n">
        <f aca="false">IF(F25=0,WorstCase!$AB$2,L25/F25)</f>
        <v>1.38629045825799</v>
      </c>
      <c r="S25" s="312" t="n">
        <f aca="false">IF(G25=0,WorstCase!$AB$2,M25/G25)</f>
        <v>1.41973988343147</v>
      </c>
      <c r="T25" s="312" t="n">
        <f aca="false">IF(H25=0,WorstCase!$AB$2,N25/H25)</f>
        <v>0.930178304244101</v>
      </c>
      <c r="U25" s="313" t="n">
        <f aca="false">IF(I25=0,WorstCase!$AB$2,O25/I25)</f>
        <v>0.919353834661355</v>
      </c>
    </row>
    <row r="26" customFormat="false" ht="15.75" hidden="false" customHeight="false" outlineLevel="0" collapsed="false">
      <c r="A26" s="74"/>
      <c r="B26" s="315"/>
      <c r="C26" s="316" t="n">
        <v>26</v>
      </c>
      <c r="D26" s="31" t="n">
        <v>28</v>
      </c>
      <c r="E26" s="317" t="n">
        <f aca="false">Anchor!B270</f>
        <v>6669985</v>
      </c>
      <c r="F26" s="318" t="n">
        <f aca="false">Anchor!C270</f>
        <v>8720594</v>
      </c>
      <c r="G26" s="318" t="n">
        <f aca="false">Anchor!D270</f>
        <v>9814608</v>
      </c>
      <c r="H26" s="318" t="n">
        <f aca="false">Anchor!E270</f>
        <v>26.481</v>
      </c>
      <c r="I26" s="319" t="n">
        <f aca="false">Anchor!F270</f>
        <v>22.4408</v>
      </c>
      <c r="J26" s="320"/>
      <c r="K26" s="317" t="n">
        <f aca="false">Test!B270</f>
        <v>8800426</v>
      </c>
      <c r="L26" s="318" t="n">
        <f aca="false">Test!C270</f>
        <v>11402411</v>
      </c>
      <c r="M26" s="318" t="n">
        <f aca="false">Test!D270</f>
        <v>12994408</v>
      </c>
      <c r="N26" s="318" t="n">
        <f aca="false">Test!E270</f>
        <v>25.0837</v>
      </c>
      <c r="O26" s="319" t="n">
        <f aca="false">Test!F270</f>
        <v>21.0931</v>
      </c>
      <c r="P26" s="320"/>
      <c r="Q26" s="321" t="n">
        <f aca="false">IF(E26=0,WorstCase!$AB$2,K26/E26)</f>
        <v>1.31940716508358</v>
      </c>
      <c r="R26" s="322" t="n">
        <f aca="false">IF(F26=0,WorstCase!$AB$2,L26/F26)</f>
        <v>1.30752687259606</v>
      </c>
      <c r="S26" s="322" t="n">
        <f aca="false">IF(G26=0,WorstCase!$AB$2,M26/G26)</f>
        <v>1.32398644958617</v>
      </c>
      <c r="T26" s="322" t="n">
        <f aca="false">IF(H26=0,WorstCase!$AB$2,N26/H26)</f>
        <v>0.947233865790567</v>
      </c>
      <c r="U26" s="323" t="n">
        <f aca="false">IF(I26=0,WorstCase!$AB$2,O26/I26)</f>
        <v>0.939944208762611</v>
      </c>
    </row>
    <row r="27" customFormat="false" ht="15.75" hidden="false" customHeight="false" outlineLevel="0" collapsed="false">
      <c r="A27" s="74"/>
      <c r="B27" s="315"/>
      <c r="C27" s="316" t="n">
        <v>30</v>
      </c>
      <c r="D27" s="31" t="n">
        <v>32</v>
      </c>
      <c r="E27" s="317" t="n">
        <f aca="false">Anchor!B271</f>
        <v>6612231</v>
      </c>
      <c r="F27" s="318" t="n">
        <f aca="false">Anchor!C271</f>
        <v>8344263</v>
      </c>
      <c r="G27" s="318" t="n">
        <f aca="false">Anchor!D271</f>
        <v>9296545</v>
      </c>
      <c r="H27" s="318" t="n">
        <f aca="false">Anchor!E271</f>
        <v>26.1393</v>
      </c>
      <c r="I27" s="319" t="n">
        <f aca="false">Anchor!F271</f>
        <v>22.1464</v>
      </c>
      <c r="J27" s="320"/>
      <c r="K27" s="317" t="n">
        <f aca="false">Test!B271</f>
        <v>8588147</v>
      </c>
      <c r="L27" s="318" t="n">
        <f aca="false">Test!C271</f>
        <v>10759222</v>
      </c>
      <c r="M27" s="318" t="n">
        <f aca="false">Test!D271</f>
        <v>12103239</v>
      </c>
      <c r="N27" s="318" t="n">
        <f aca="false">Test!E271</f>
        <v>24.4004</v>
      </c>
      <c r="O27" s="319" t="n">
        <f aca="false">Test!F271</f>
        <v>20.5226</v>
      </c>
      <c r="P27" s="320"/>
      <c r="Q27" s="321" t="n">
        <f aca="false">IF(E27=0,WorstCase!$AB$2,K27/E27)</f>
        <v>1.29882743056012</v>
      </c>
      <c r="R27" s="322" t="n">
        <f aca="false">IF(F27=0,WorstCase!$AB$2,L27/F27)</f>
        <v>1.28941549421441</v>
      </c>
      <c r="S27" s="322" t="n">
        <f aca="false">IF(G27=0,WorstCase!$AB$2,M27/G27)</f>
        <v>1.30190721391657</v>
      </c>
      <c r="T27" s="322" t="n">
        <f aca="false">IF(H27=0,WorstCase!$AB$2,N27/H27)</f>
        <v>0.933475647779397</v>
      </c>
      <c r="U27" s="323" t="n">
        <f aca="false">IF(I27=0,WorstCase!$AB$2,O27/I27)</f>
        <v>0.926678828161688</v>
      </c>
    </row>
    <row r="28" customFormat="false" ht="16.5" hidden="false" customHeight="false" outlineLevel="0" collapsed="false">
      <c r="A28" s="74"/>
      <c r="B28" s="315"/>
      <c r="C28" s="324" t="n">
        <v>34</v>
      </c>
      <c r="D28" s="332" t="n">
        <v>36</v>
      </c>
      <c r="E28" s="325" t="n">
        <f aca="false">Anchor!B272</f>
        <v>6496611</v>
      </c>
      <c r="F28" s="326" t="n">
        <f aca="false">Anchor!C272</f>
        <v>7925721</v>
      </c>
      <c r="G28" s="326" t="n">
        <f aca="false">Anchor!D272</f>
        <v>8715987</v>
      </c>
      <c r="H28" s="326" t="n">
        <f aca="false">Anchor!E272</f>
        <v>25.4602</v>
      </c>
      <c r="I28" s="327" t="n">
        <f aca="false">Anchor!F272</f>
        <v>21.5692</v>
      </c>
      <c r="J28" s="328"/>
      <c r="K28" s="325" t="n">
        <f aca="false">Test!B272</f>
        <v>7941463</v>
      </c>
      <c r="L28" s="326" t="n">
        <f aca="false">Test!C272</f>
        <v>9680177</v>
      </c>
      <c r="M28" s="326" t="n">
        <f aca="false">Test!D272</f>
        <v>10737809</v>
      </c>
      <c r="N28" s="326" t="n">
        <f aca="false">Test!E272</f>
        <v>24.1709</v>
      </c>
      <c r="O28" s="327" t="n">
        <f aca="false">Test!F272</f>
        <v>20.3756</v>
      </c>
      <c r="P28" s="328"/>
      <c r="Q28" s="329" t="n">
        <f aca="false">IF(E28=0,WorstCase!$AB$2,K28/E28)</f>
        <v>1.22240087947393</v>
      </c>
      <c r="R28" s="330" t="n">
        <f aca="false">IF(F28=0,WorstCase!$AB$2,L28/F28)</f>
        <v>1.2213623214847</v>
      </c>
      <c r="S28" s="330" t="n">
        <f aca="false">IF(G28=0,WorstCase!$AB$2,M28/G28)</f>
        <v>1.23196707383799</v>
      </c>
      <c r="T28" s="330" t="n">
        <f aca="false">IF(H28=0,WorstCase!$AB$2,N28/H28)</f>
        <v>0.949360177846207</v>
      </c>
      <c r="U28" s="331" t="n">
        <f aca="false">IF(I28=0,WorstCase!$AB$2,O28/I28)</f>
        <v>0.944661832613171</v>
      </c>
    </row>
    <row r="29" customFormat="false" ht="15.75" hidden="false" customHeight="false" outlineLevel="0" collapsed="false">
      <c r="A29" s="74"/>
      <c r="B29" s="305" t="s">
        <v>170</v>
      </c>
      <c r="C29" s="306" t="n">
        <v>22</v>
      </c>
      <c r="D29" s="306" t="n">
        <v>22</v>
      </c>
      <c r="E29" s="307" t="n">
        <f aca="false">Anchor!B273</f>
        <v>8546499</v>
      </c>
      <c r="F29" s="308" t="n">
        <f aca="false">Anchor!C273</f>
        <v>12989289</v>
      </c>
      <c r="G29" s="308" t="n">
        <f aca="false">Anchor!D273</f>
        <v>14808742</v>
      </c>
      <c r="H29" s="308" t="n">
        <f aca="false">Anchor!E273</f>
        <v>29.3876</v>
      </c>
      <c r="I29" s="309" t="n">
        <f aca="false">Anchor!F273</f>
        <v>24.9142</v>
      </c>
      <c r="J29" s="310"/>
      <c r="K29" s="307" t="n">
        <f aca="false">Test!B273</f>
        <v>9445923</v>
      </c>
      <c r="L29" s="308" t="n">
        <f aca="false">Test!C273</f>
        <v>14266481</v>
      </c>
      <c r="M29" s="308" t="n">
        <f aca="false">Test!D273</f>
        <v>16534485</v>
      </c>
      <c r="N29" s="308" t="n">
        <f aca="false">Test!E273</f>
        <v>28.1848</v>
      </c>
      <c r="O29" s="309" t="n">
        <f aca="false">Test!F273</f>
        <v>23.7816</v>
      </c>
      <c r="P29" s="310"/>
      <c r="Q29" s="311" t="n">
        <f aca="false">IF(E29=0,WorstCase!$AB$2,K29/E29)</f>
        <v>1.10523888202643</v>
      </c>
      <c r="R29" s="312" t="n">
        <f aca="false">IF(F29=0,WorstCase!$AB$2,L29/F29)</f>
        <v>1.09832655197679</v>
      </c>
      <c r="S29" s="312" t="n">
        <f aca="false">IF(G29=0,WorstCase!$AB$2,M29/G29)</f>
        <v>1.11653542211756</v>
      </c>
      <c r="T29" s="312" t="n">
        <f aca="false">IF(H29=0,WorstCase!$AB$2,N29/H29)</f>
        <v>0.959071172875635</v>
      </c>
      <c r="U29" s="313" t="n">
        <f aca="false">IF(I29=0,WorstCase!$AB$2,O29/I29)</f>
        <v>0.954539981215532</v>
      </c>
    </row>
    <row r="30" customFormat="false" ht="15.75" hidden="false" customHeight="false" outlineLevel="0" collapsed="false">
      <c r="A30" s="74"/>
      <c r="B30" s="315"/>
      <c r="C30" s="316" t="n">
        <v>26</v>
      </c>
      <c r="D30" s="316" t="n">
        <v>26</v>
      </c>
      <c r="E30" s="317" t="n">
        <f aca="false">Anchor!B274</f>
        <v>7928293</v>
      </c>
      <c r="F30" s="318" t="n">
        <f aca="false">Anchor!C274</f>
        <v>11103184</v>
      </c>
      <c r="G30" s="318" t="n">
        <f aca="false">Anchor!D274</f>
        <v>12477343</v>
      </c>
      <c r="H30" s="318" t="n">
        <f aca="false">Anchor!E274</f>
        <v>29.1717</v>
      </c>
      <c r="I30" s="319" t="n">
        <f aca="false">Anchor!F274</f>
        <v>24.7306</v>
      </c>
      <c r="J30" s="320"/>
      <c r="K30" s="317" t="n">
        <f aca="false">Test!B274</f>
        <v>8349598</v>
      </c>
      <c r="L30" s="318" t="n">
        <f aca="false">Test!C274</f>
        <v>11717846</v>
      </c>
      <c r="M30" s="318" t="n">
        <f aca="false">Test!D274</f>
        <v>13284319</v>
      </c>
      <c r="N30" s="318" t="n">
        <f aca="false">Test!E274</f>
        <v>28.6176</v>
      </c>
      <c r="O30" s="319" t="n">
        <f aca="false">Test!F274</f>
        <v>24.2103</v>
      </c>
      <c r="P30" s="320"/>
      <c r="Q30" s="321" t="n">
        <f aca="false">IF(E30=0,WorstCase!$AB$2,K30/E30)</f>
        <v>1.05313943367128</v>
      </c>
      <c r="R30" s="322" t="n">
        <f aca="false">IF(F30=0,WorstCase!$AB$2,L30/F30)</f>
        <v>1.05535907537874</v>
      </c>
      <c r="S30" s="322" t="n">
        <f aca="false">IF(G30=0,WorstCase!$AB$2,M30/G30)</f>
        <v>1.06467530787604</v>
      </c>
      <c r="T30" s="322" t="n">
        <f aca="false">IF(H30=0,WorstCase!$AB$2,N30/H30)</f>
        <v>0.981005563611308</v>
      </c>
      <c r="U30" s="323" t="n">
        <f aca="false">IF(I30=0,WorstCase!$AB$2,O30/I30)</f>
        <v>0.978961286826846</v>
      </c>
    </row>
    <row r="31" customFormat="false" ht="15.75" hidden="false" customHeight="false" outlineLevel="0" collapsed="false">
      <c r="A31" s="74"/>
      <c r="B31" s="315"/>
      <c r="C31" s="316" t="n">
        <v>30</v>
      </c>
      <c r="D31" s="316" t="n">
        <v>30</v>
      </c>
      <c r="E31" s="317" t="n">
        <f aca="false">Anchor!B275</f>
        <v>7406135</v>
      </c>
      <c r="F31" s="318" t="n">
        <f aca="false">Anchor!C275</f>
        <v>9794945</v>
      </c>
      <c r="G31" s="318" t="n">
        <f aca="false">Anchor!D275</f>
        <v>10875180</v>
      </c>
      <c r="H31" s="318" t="n">
        <f aca="false">Anchor!E275</f>
        <v>28.2245</v>
      </c>
      <c r="I31" s="319" t="n">
        <f aca="false">Anchor!F275</f>
        <v>23.9254</v>
      </c>
      <c r="J31" s="320"/>
      <c r="K31" s="317" t="n">
        <f aca="false">Test!B275</f>
        <v>7703494</v>
      </c>
      <c r="L31" s="318" t="n">
        <f aca="false">Test!C275</f>
        <v>10227258</v>
      </c>
      <c r="M31" s="318" t="n">
        <f aca="false">Test!D275</f>
        <v>11430535</v>
      </c>
      <c r="N31" s="318" t="n">
        <f aca="false">Test!E275</f>
        <v>27.8504</v>
      </c>
      <c r="O31" s="319" t="n">
        <f aca="false">Test!F275</f>
        <v>23.575</v>
      </c>
      <c r="P31" s="320"/>
      <c r="Q31" s="321" t="n">
        <f aca="false">IF(E31=0,WorstCase!$AB$2,K31/E31)</f>
        <v>1.0401503618284</v>
      </c>
      <c r="R31" s="322" t="n">
        <f aca="false">IF(F31=0,WorstCase!$AB$2,L31/F31)</f>
        <v>1.04413633767214</v>
      </c>
      <c r="S31" s="322" t="n">
        <f aca="false">IF(G31=0,WorstCase!$AB$2,M31/G31)</f>
        <v>1.05106628120178</v>
      </c>
      <c r="T31" s="322" t="n">
        <f aca="false">IF(H31=0,WorstCase!$AB$2,N31/H31)</f>
        <v>0.986745557937253</v>
      </c>
      <c r="U31" s="323" t="n">
        <f aca="false">IF(I31=0,WorstCase!$AB$2,O31/I31)</f>
        <v>0.985354476832153</v>
      </c>
    </row>
    <row r="32" customFormat="false" ht="16.5" hidden="false" customHeight="false" outlineLevel="0" collapsed="false">
      <c r="A32" s="74"/>
      <c r="B32" s="315"/>
      <c r="C32" s="324" t="n">
        <v>34</v>
      </c>
      <c r="D32" s="324" t="n">
        <v>34</v>
      </c>
      <c r="E32" s="325" t="n">
        <f aca="false">Anchor!B276</f>
        <v>7021967</v>
      </c>
      <c r="F32" s="326" t="n">
        <f aca="false">Anchor!C276</f>
        <v>8867191</v>
      </c>
      <c r="G32" s="326" t="n">
        <f aca="false">Anchor!D276</f>
        <v>9743935</v>
      </c>
      <c r="H32" s="326" t="n">
        <f aca="false">Anchor!E276</f>
        <v>26.8614</v>
      </c>
      <c r="I32" s="327" t="n">
        <f aca="false">Anchor!F276</f>
        <v>22.7701</v>
      </c>
      <c r="J32" s="328"/>
      <c r="K32" s="325" t="n">
        <f aca="false">Test!B276</f>
        <v>7276692</v>
      </c>
      <c r="L32" s="326" t="n">
        <f aca="false">Test!C276</f>
        <v>9214673</v>
      </c>
      <c r="M32" s="326" t="n">
        <f aca="false">Test!D276</f>
        <v>10179840</v>
      </c>
      <c r="N32" s="326" t="n">
        <f aca="false">Test!E276</f>
        <v>26.4647</v>
      </c>
      <c r="O32" s="327" t="n">
        <f aca="false">Test!F276</f>
        <v>22.4075</v>
      </c>
      <c r="P32" s="328"/>
      <c r="Q32" s="329" t="n">
        <f aca="false">IF(E32=0,WorstCase!$AB$2,K32/E32)</f>
        <v>1.0362754481757</v>
      </c>
      <c r="R32" s="330" t="n">
        <f aca="false">IF(F32=0,WorstCase!$AB$2,L32/F32)</f>
        <v>1.03918738188903</v>
      </c>
      <c r="S32" s="330" t="n">
        <f aca="false">IF(G32=0,WorstCase!$AB$2,M32/G32)</f>
        <v>1.04473603323503</v>
      </c>
      <c r="T32" s="330" t="n">
        <f aca="false">IF(H32=0,WorstCase!$AB$2,N32/H32)</f>
        <v>0.985231596268251</v>
      </c>
      <c r="U32" s="331" t="n">
        <f aca="false">IF(I32=0,WorstCase!$AB$2,O32/I32)</f>
        <v>0.984075607924427</v>
      </c>
    </row>
    <row r="33" customFormat="false" ht="15.75" hidden="false" customHeight="false" outlineLevel="0" collapsed="false">
      <c r="A33" s="74"/>
      <c r="B33" s="315"/>
      <c r="C33" s="306" t="n">
        <v>22</v>
      </c>
      <c r="D33" s="31" t="n">
        <v>24</v>
      </c>
      <c r="E33" s="307" t="n">
        <f aca="false">Anchor!B277</f>
        <v>8053242</v>
      </c>
      <c r="F33" s="308" t="n">
        <f aca="false">Anchor!C277</f>
        <v>11790696</v>
      </c>
      <c r="G33" s="308" t="n">
        <f aca="false">Anchor!D277</f>
        <v>13315197</v>
      </c>
      <c r="H33" s="308" t="n">
        <f aca="false">Anchor!E277</f>
        <v>29.0018</v>
      </c>
      <c r="I33" s="309" t="n">
        <f aca="false">Anchor!F277</f>
        <v>24.5865</v>
      </c>
      <c r="J33" s="310"/>
      <c r="K33" s="307" t="n">
        <f aca="false">Test!B277</f>
        <v>8898644</v>
      </c>
      <c r="L33" s="308" t="n">
        <f aca="false">Test!C277</f>
        <v>12886312</v>
      </c>
      <c r="M33" s="308" t="n">
        <f aca="false">Test!D277</f>
        <v>14815058</v>
      </c>
      <c r="N33" s="308" t="n">
        <f aca="false">Test!E277</f>
        <v>28.1036</v>
      </c>
      <c r="O33" s="309" t="n">
        <f aca="false">Test!F277</f>
        <v>23.7303</v>
      </c>
      <c r="P33" s="310"/>
      <c r="Q33" s="311" t="n">
        <f aca="false">IF(E33=0,WorstCase!$AB$2,K33/E33)</f>
        <v>1.10497660445321</v>
      </c>
      <c r="R33" s="312" t="n">
        <f aca="false">IF(F33=0,WorstCase!$AB$2,L33/F33)</f>
        <v>1.09292208025718</v>
      </c>
      <c r="S33" s="312" t="n">
        <f aca="false">IF(G33=0,WorstCase!$AB$2,M33/G33)</f>
        <v>1.11264279454521</v>
      </c>
      <c r="T33" s="312" t="n">
        <f aca="false">IF(H33=0,WorstCase!$AB$2,N33/H33)</f>
        <v>0.969029508513265</v>
      </c>
      <c r="U33" s="313" t="n">
        <f aca="false">IF(I33=0,WorstCase!$AB$2,O33/I33)</f>
        <v>0.965176011225673</v>
      </c>
    </row>
    <row r="34" customFormat="false" ht="15.75" hidden="false" customHeight="false" outlineLevel="0" collapsed="false">
      <c r="A34" s="74"/>
      <c r="B34" s="315"/>
      <c r="C34" s="316" t="n">
        <v>26</v>
      </c>
      <c r="D34" s="31" t="n">
        <v>28</v>
      </c>
      <c r="E34" s="317" t="n">
        <f aca="false">Anchor!B278</f>
        <v>7483006</v>
      </c>
      <c r="F34" s="318" t="n">
        <f aca="false">Anchor!C278</f>
        <v>10181654</v>
      </c>
      <c r="G34" s="318" t="n">
        <f aca="false">Anchor!D278</f>
        <v>11353811</v>
      </c>
      <c r="H34" s="318" t="n">
        <f aca="false">Anchor!E278</f>
        <v>28.4543</v>
      </c>
      <c r="I34" s="319" t="n">
        <f aca="false">Anchor!F278</f>
        <v>24.1221</v>
      </c>
      <c r="J34" s="320"/>
      <c r="K34" s="317" t="n">
        <f aca="false">Test!B278</f>
        <v>7993980</v>
      </c>
      <c r="L34" s="318" t="n">
        <f aca="false">Test!C278</f>
        <v>10834536</v>
      </c>
      <c r="M34" s="318" t="n">
        <f aca="false">Test!D278</f>
        <v>12219314</v>
      </c>
      <c r="N34" s="318" t="n">
        <f aca="false">Test!E278</f>
        <v>27.9385</v>
      </c>
      <c r="O34" s="319" t="n">
        <f aca="false">Test!F278</f>
        <v>23.6323</v>
      </c>
      <c r="P34" s="320"/>
      <c r="Q34" s="321" t="n">
        <f aca="false">IF(E34=0,WorstCase!$AB$2,K34/E34)</f>
        <v>1.068284590444</v>
      </c>
      <c r="R34" s="322" t="n">
        <f aca="false">IF(F34=0,WorstCase!$AB$2,L34/F34)</f>
        <v>1.06412337327511</v>
      </c>
      <c r="S34" s="322" t="n">
        <f aca="false">IF(G34=0,WorstCase!$AB$2,M34/G34)</f>
        <v>1.07623017504871</v>
      </c>
      <c r="T34" s="322" t="n">
        <f aca="false">IF(H34=0,WorstCase!$AB$2,N34/H34)</f>
        <v>0.981872687080687</v>
      </c>
      <c r="U34" s="323" t="n">
        <f aca="false">IF(I34=0,WorstCase!$AB$2,O34/I34)</f>
        <v>0.97969496851435</v>
      </c>
    </row>
    <row r="35" customFormat="false" ht="15.75" hidden="false" customHeight="false" outlineLevel="0" collapsed="false">
      <c r="A35" s="74"/>
      <c r="B35" s="315"/>
      <c r="C35" s="316" t="n">
        <v>30</v>
      </c>
      <c r="D35" s="31" t="n">
        <v>32</v>
      </c>
      <c r="E35" s="317" t="n">
        <f aca="false">Anchor!B279</f>
        <v>7106263</v>
      </c>
      <c r="F35" s="318" t="n">
        <f aca="false">Anchor!C279</f>
        <v>9192109</v>
      </c>
      <c r="G35" s="318" t="n">
        <f aca="false">Anchor!D279</f>
        <v>10147519</v>
      </c>
      <c r="H35" s="318" t="n">
        <f aca="false">Anchor!E279</f>
        <v>27.4688</v>
      </c>
      <c r="I35" s="319" t="n">
        <f aca="false">Anchor!F279</f>
        <v>23.284</v>
      </c>
      <c r="J35" s="320"/>
      <c r="K35" s="317" t="n">
        <f aca="false">Test!B279</f>
        <v>7537059</v>
      </c>
      <c r="L35" s="318" t="n">
        <f aca="false">Test!C279</f>
        <v>9719616</v>
      </c>
      <c r="M35" s="318" t="n">
        <f aca="false">Test!D279</f>
        <v>10814981</v>
      </c>
      <c r="N35" s="318" t="n">
        <f aca="false">Test!E279</f>
        <v>27.0075</v>
      </c>
      <c r="O35" s="319" t="n">
        <f aca="false">Test!F279</f>
        <v>22.8525</v>
      </c>
      <c r="P35" s="320"/>
      <c r="Q35" s="321" t="n">
        <f aca="false">IF(E35=0,WorstCase!$AB$2,K35/E35)</f>
        <v>1.06062201750765</v>
      </c>
      <c r="R35" s="322" t="n">
        <f aca="false">IF(F35=0,WorstCase!$AB$2,L35/F35)</f>
        <v>1.05738693916706</v>
      </c>
      <c r="S35" s="322" t="n">
        <f aca="false">IF(G35=0,WorstCase!$AB$2,M35/G35)</f>
        <v>1.06577588078426</v>
      </c>
      <c r="T35" s="322" t="n">
        <f aca="false">IF(H35=0,WorstCase!$AB$2,N35/H35)</f>
        <v>0.983206401444548</v>
      </c>
      <c r="U35" s="323" t="n">
        <f aca="false">IF(I35=0,WorstCase!$AB$2,O35/I35)</f>
        <v>0.981467960831472</v>
      </c>
    </row>
    <row r="36" customFormat="false" ht="16.5" hidden="false" customHeight="false" outlineLevel="0" collapsed="false">
      <c r="A36" s="74"/>
      <c r="B36" s="315"/>
      <c r="C36" s="324" t="n">
        <v>34</v>
      </c>
      <c r="D36" s="332" t="n">
        <v>36</v>
      </c>
      <c r="E36" s="325" t="n">
        <f aca="false">Anchor!B280</f>
        <v>6794573</v>
      </c>
      <c r="F36" s="326" t="n">
        <f aca="false">Anchor!C280</f>
        <v>8422968</v>
      </c>
      <c r="G36" s="326" t="n">
        <f aca="false">Anchor!D280</f>
        <v>9216266</v>
      </c>
      <c r="H36" s="326" t="n">
        <f aca="false">Anchor!E280</f>
        <v>25.9766</v>
      </c>
      <c r="I36" s="327" t="n">
        <f aca="false">Anchor!F280</f>
        <v>22.0188</v>
      </c>
      <c r="J36" s="328"/>
      <c r="K36" s="325" t="n">
        <f aca="false">Test!B280</f>
        <v>7159229</v>
      </c>
      <c r="L36" s="326" t="n">
        <f aca="false">Test!C280</f>
        <v>8858587</v>
      </c>
      <c r="M36" s="326" t="n">
        <f aca="false">Test!D280</f>
        <v>9747206</v>
      </c>
      <c r="N36" s="326" t="n">
        <f aca="false">Test!E280</f>
        <v>25.5674</v>
      </c>
      <c r="O36" s="327" t="n">
        <f aca="false">Test!F280</f>
        <v>21.6418</v>
      </c>
      <c r="P36" s="328"/>
      <c r="Q36" s="329" t="n">
        <f aca="false">IF(E36=0,WorstCase!$AB$2,K36/E36)</f>
        <v>1.05366871472276</v>
      </c>
      <c r="R36" s="330" t="n">
        <f aca="false">IF(F36=0,WorstCase!$AB$2,L36/F36)</f>
        <v>1.05171799299249</v>
      </c>
      <c r="S36" s="330" t="n">
        <f aca="false">IF(G36=0,WorstCase!$AB$2,M36/G36)</f>
        <v>1.05760901432315</v>
      </c>
      <c r="T36" s="330" t="n">
        <f aca="false">IF(H36=0,WorstCase!$AB$2,N36/H36)</f>
        <v>0.984247361086516</v>
      </c>
      <c r="U36" s="331" t="n">
        <f aca="false">IF(I36=0,WorstCase!$AB$2,O36/I36)</f>
        <v>0.98287826766218</v>
      </c>
    </row>
    <row r="37" customFormat="false" ht="15.75" hidden="false" customHeight="false" outlineLevel="0" collapsed="false">
      <c r="A37" s="74"/>
      <c r="B37" s="305" t="s">
        <v>171</v>
      </c>
      <c r="C37" s="306" t="n">
        <v>22</v>
      </c>
      <c r="D37" s="306" t="n">
        <v>22</v>
      </c>
      <c r="E37" s="307" t="n">
        <f aca="false">Anchor!B281</f>
        <v>6194540</v>
      </c>
      <c r="F37" s="308" t="n">
        <f aca="false">Anchor!C281</f>
        <v>8852587</v>
      </c>
      <c r="G37" s="308" t="n">
        <f aca="false">Anchor!D281</f>
        <v>10338063</v>
      </c>
      <c r="H37" s="308" t="n">
        <f aca="false">Anchor!E281</f>
        <v>12.1006</v>
      </c>
      <c r="I37" s="309" t="n">
        <f aca="false">Anchor!F281</f>
        <v>10.2675</v>
      </c>
      <c r="J37" s="310"/>
      <c r="K37" s="307" t="n">
        <f aca="false">Test!B281</f>
        <v>10066898</v>
      </c>
      <c r="L37" s="308" t="n">
        <f aca="false">Test!C281</f>
        <v>13791651</v>
      </c>
      <c r="M37" s="308" t="n">
        <f aca="false">Test!D281</f>
        <v>16024255</v>
      </c>
      <c r="N37" s="308" t="n">
        <f aca="false">Test!E281</f>
        <v>10.9437</v>
      </c>
      <c r="O37" s="309" t="n">
        <f aca="false">Test!F281</f>
        <v>9.2627</v>
      </c>
      <c r="P37" s="310"/>
      <c r="Q37" s="311" t="n">
        <f aca="false">IF(E37=0,WorstCase!$AB$2,K37/E37)</f>
        <v>1.62512438373148</v>
      </c>
      <c r="R37" s="312" t="n">
        <f aca="false">IF(F37=0,WorstCase!$AB$2,L37/F37)</f>
        <v>1.55792323758016</v>
      </c>
      <c r="S37" s="312" t="n">
        <f aca="false">IF(G37=0,WorstCase!$AB$2,M37/G37)</f>
        <v>1.55002489344474</v>
      </c>
      <c r="T37" s="312" t="n">
        <f aca="false">IF(H37=0,WorstCase!$AB$2,N37/H37)</f>
        <v>0.904393170586582</v>
      </c>
      <c r="U37" s="313" t="n">
        <f aca="false">IF(I37=0,WorstCase!$AB$2,O37/I37)</f>
        <v>0.902137813489165</v>
      </c>
    </row>
    <row r="38" customFormat="false" ht="15.75" hidden="false" customHeight="false" outlineLevel="0" collapsed="false">
      <c r="A38" s="74"/>
      <c r="B38" s="315"/>
      <c r="C38" s="316" t="n">
        <v>26</v>
      </c>
      <c r="D38" s="316" t="n">
        <v>26</v>
      </c>
      <c r="E38" s="317" t="n">
        <f aca="false">Anchor!B282</f>
        <v>6242088</v>
      </c>
      <c r="F38" s="318" t="n">
        <f aca="false">Anchor!C282</f>
        <v>7837276</v>
      </c>
      <c r="G38" s="318" t="n">
        <f aca="false">Anchor!D282</f>
        <v>8707764</v>
      </c>
      <c r="H38" s="318" t="n">
        <f aca="false">Anchor!E282</f>
        <v>12.0299</v>
      </c>
      <c r="I38" s="319" t="n">
        <f aca="false">Anchor!F282</f>
        <v>10.2038</v>
      </c>
      <c r="J38" s="320"/>
      <c r="K38" s="317" t="n">
        <f aca="false">Test!B282</f>
        <v>7907328</v>
      </c>
      <c r="L38" s="318" t="n">
        <f aca="false">Test!C282</f>
        <v>9941563</v>
      </c>
      <c r="M38" s="318" t="n">
        <f aca="false">Test!D282</f>
        <v>11146303</v>
      </c>
      <c r="N38" s="318" t="n">
        <f aca="false">Test!E282</f>
        <v>11.2725</v>
      </c>
      <c r="O38" s="319" t="n">
        <f aca="false">Test!F282</f>
        <v>9.6152</v>
      </c>
      <c r="P38" s="320"/>
      <c r="Q38" s="321" t="n">
        <f aca="false">IF(E38=0,WorstCase!$AB$2,K38/E38)</f>
        <v>1.26677611722231</v>
      </c>
      <c r="R38" s="322" t="n">
        <f aca="false">IF(F38=0,WorstCase!$AB$2,L38/F38)</f>
        <v>1.2684972431748</v>
      </c>
      <c r="S38" s="322" t="n">
        <f aca="false">IF(G38=0,WorstCase!$AB$2,M38/G38)</f>
        <v>1.28004192580323</v>
      </c>
      <c r="T38" s="322" t="n">
        <f aca="false">IF(H38=0,WorstCase!$AB$2,N38/H38)</f>
        <v>0.937040208148031</v>
      </c>
      <c r="U38" s="323" t="n">
        <f aca="false">IF(I38=0,WorstCase!$AB$2,O38/I38)</f>
        <v>0.942315607910778</v>
      </c>
    </row>
    <row r="39" customFormat="false" ht="15.75" hidden="false" customHeight="false" outlineLevel="0" collapsed="false">
      <c r="A39" s="74"/>
      <c r="B39" s="315"/>
      <c r="C39" s="316" t="n">
        <v>30</v>
      </c>
      <c r="D39" s="316" t="n">
        <v>30</v>
      </c>
      <c r="E39" s="317" t="n">
        <f aca="false">Anchor!B283</f>
        <v>6229430</v>
      </c>
      <c r="F39" s="318" t="n">
        <f aca="false">Anchor!C283</f>
        <v>7415902</v>
      </c>
      <c r="G39" s="318" t="n">
        <f aca="false">Anchor!D283</f>
        <v>8093680</v>
      </c>
      <c r="H39" s="318" t="n">
        <f aca="false">Anchor!E283</f>
        <v>11.5051</v>
      </c>
      <c r="I39" s="319" t="n">
        <f aca="false">Anchor!F283</f>
        <v>9.757</v>
      </c>
      <c r="J39" s="320"/>
      <c r="K39" s="317" t="n">
        <f aca="false">Test!B283</f>
        <v>7293779</v>
      </c>
      <c r="L39" s="318" t="n">
        <f aca="false">Test!C283</f>
        <v>8711706</v>
      </c>
      <c r="M39" s="318" t="n">
        <f aca="false">Test!D283</f>
        <v>9568291</v>
      </c>
      <c r="N39" s="318" t="n">
        <f aca="false">Test!E283</f>
        <v>11.1065</v>
      </c>
      <c r="O39" s="319" t="n">
        <f aca="false">Test!F283</f>
        <v>9.4721</v>
      </c>
      <c r="P39" s="320"/>
      <c r="Q39" s="321" t="n">
        <f aca="false">IF(E39=0,WorstCase!$AB$2,K39/E39)</f>
        <v>1.17085816840385</v>
      </c>
      <c r="R39" s="322" t="n">
        <f aca="false">IF(F39=0,WorstCase!$AB$2,L39/F39)</f>
        <v>1.17473316125267</v>
      </c>
      <c r="S39" s="322" t="n">
        <f aca="false">IF(G39=0,WorstCase!$AB$2,M39/G39)</f>
        <v>1.18219289618567</v>
      </c>
      <c r="T39" s="322" t="n">
        <f aca="false">IF(H39=0,WorstCase!$AB$2,N39/H39)</f>
        <v>0.965354494963103</v>
      </c>
      <c r="U39" s="323" t="n">
        <f aca="false">IF(I39=0,WorstCase!$AB$2,O39/I39)</f>
        <v>0.970800450958286</v>
      </c>
    </row>
    <row r="40" customFormat="false" ht="16.5" hidden="false" customHeight="false" outlineLevel="0" collapsed="false">
      <c r="A40" s="74"/>
      <c r="B40" s="315"/>
      <c r="C40" s="324" t="n">
        <v>34</v>
      </c>
      <c r="D40" s="324" t="n">
        <v>34</v>
      </c>
      <c r="E40" s="325" t="n">
        <f aca="false">Anchor!B284</f>
        <v>6120594</v>
      </c>
      <c r="F40" s="326" t="n">
        <f aca="false">Anchor!C284</f>
        <v>7061186</v>
      </c>
      <c r="G40" s="326" t="n">
        <f aca="false">Anchor!D284</f>
        <v>7620916</v>
      </c>
      <c r="H40" s="326" t="n">
        <f aca="false">Anchor!E284</f>
        <v>11.1249</v>
      </c>
      <c r="I40" s="327" t="n">
        <f aca="false">Anchor!F284</f>
        <v>9.4337</v>
      </c>
      <c r="J40" s="328"/>
      <c r="K40" s="325" t="n">
        <f aca="false">Test!B284</f>
        <v>6956647</v>
      </c>
      <c r="L40" s="326" t="n">
        <f aca="false">Test!C284</f>
        <v>8043060</v>
      </c>
      <c r="M40" s="326" t="n">
        <f aca="false">Test!D284</f>
        <v>8717245</v>
      </c>
      <c r="N40" s="326" t="n">
        <f aca="false">Test!E284</f>
        <v>10.8575</v>
      </c>
      <c r="O40" s="327" t="n">
        <f aca="false">Test!F284</f>
        <v>9.2543</v>
      </c>
      <c r="P40" s="328"/>
      <c r="Q40" s="329" t="n">
        <f aca="false">IF(E40=0,WorstCase!$AB$2,K40/E40)</f>
        <v>1.13659670940435</v>
      </c>
      <c r="R40" s="330" t="n">
        <f aca="false">IF(F40=0,WorstCase!$AB$2,L40/F40)</f>
        <v>1.1390522781867</v>
      </c>
      <c r="S40" s="330" t="n">
        <f aca="false">IF(G40=0,WorstCase!$AB$2,M40/G40)</f>
        <v>1.14385790369557</v>
      </c>
      <c r="T40" s="330" t="n">
        <f aca="false">IF(H40=0,WorstCase!$AB$2,N40/H40)</f>
        <v>0.97596382888835</v>
      </c>
      <c r="U40" s="331" t="n">
        <f aca="false">IF(I40=0,WorstCase!$AB$2,O40/I40)</f>
        <v>0.980983071329383</v>
      </c>
    </row>
    <row r="41" customFormat="false" ht="15.75" hidden="false" customHeight="false" outlineLevel="0" collapsed="false">
      <c r="A41" s="74"/>
      <c r="B41" s="315"/>
      <c r="C41" s="306" t="n">
        <v>22</v>
      </c>
      <c r="D41" s="31" t="n">
        <v>24</v>
      </c>
      <c r="E41" s="307" t="n">
        <f aca="false">Anchor!B285</f>
        <v>5923448</v>
      </c>
      <c r="F41" s="308" t="n">
        <f aca="false">Anchor!C285</f>
        <v>8001980</v>
      </c>
      <c r="G41" s="308" t="n">
        <f aca="false">Anchor!D285</f>
        <v>9057432</v>
      </c>
      <c r="H41" s="308" t="n">
        <f aca="false">Anchor!E285</f>
        <v>11.6559</v>
      </c>
      <c r="I41" s="309" t="n">
        <f aca="false">Anchor!F285</f>
        <v>9.8885</v>
      </c>
      <c r="J41" s="310"/>
      <c r="K41" s="307" t="n">
        <f aca="false">Test!B285</f>
        <v>9166135</v>
      </c>
      <c r="L41" s="308" t="n">
        <f aca="false">Test!C285</f>
        <v>11963744</v>
      </c>
      <c r="M41" s="308" t="n">
        <f aca="false">Test!D285</f>
        <v>13649617</v>
      </c>
      <c r="N41" s="308" t="n">
        <f aca="false">Test!E285</f>
        <v>10.5404</v>
      </c>
      <c r="O41" s="309" t="n">
        <f aca="false">Test!F285</f>
        <v>9.0073</v>
      </c>
      <c r="P41" s="310"/>
      <c r="Q41" s="311" t="n">
        <f aca="false">IF(E41=0,WorstCase!$AB$2,K41/E41)</f>
        <v>1.54743234008301</v>
      </c>
      <c r="R41" s="312" t="n">
        <f aca="false">IF(F41=0,WorstCase!$AB$2,L41/F41)</f>
        <v>1.49509796325409</v>
      </c>
      <c r="S41" s="312" t="n">
        <f aca="false">IF(G41=0,WorstCase!$AB$2,M41/G41)</f>
        <v>1.50700739459043</v>
      </c>
      <c r="T41" s="312" t="n">
        <f aca="false">IF(H41=0,WorstCase!$AB$2,N41/H41)</f>
        <v>0.904297394452595</v>
      </c>
      <c r="U41" s="313" t="n">
        <f aca="false">IF(I41=0,WorstCase!$AB$2,O41/I41)</f>
        <v>0.910886383172372</v>
      </c>
    </row>
    <row r="42" customFormat="false" ht="15.75" hidden="false" customHeight="false" outlineLevel="0" collapsed="false">
      <c r="A42" s="74"/>
      <c r="B42" s="315"/>
      <c r="C42" s="316" t="n">
        <v>26</v>
      </c>
      <c r="D42" s="31" t="n">
        <v>28</v>
      </c>
      <c r="E42" s="317" t="n">
        <f aca="false">Anchor!B286</f>
        <v>6123894</v>
      </c>
      <c r="F42" s="318" t="n">
        <f aca="false">Anchor!C286</f>
        <v>7501954</v>
      </c>
      <c r="G42" s="318" t="n">
        <f aca="false">Anchor!D286</f>
        <v>8255136</v>
      </c>
      <c r="H42" s="318" t="n">
        <f aca="false">Anchor!E286</f>
        <v>11.3744</v>
      </c>
      <c r="I42" s="319" t="n">
        <f aca="false">Anchor!F286</f>
        <v>9.6469</v>
      </c>
      <c r="J42" s="320"/>
      <c r="K42" s="317" t="n">
        <f aca="false">Test!B286</f>
        <v>7821425</v>
      </c>
      <c r="L42" s="318" t="n">
        <f aca="false">Test!C286</f>
        <v>9522972</v>
      </c>
      <c r="M42" s="318" t="n">
        <f aca="false">Test!D286</f>
        <v>10564293</v>
      </c>
      <c r="N42" s="318" t="n">
        <f aca="false">Test!E286</f>
        <v>10.8436</v>
      </c>
      <c r="O42" s="319" t="n">
        <f aca="false">Test!F286</f>
        <v>9.2777</v>
      </c>
      <c r="P42" s="320"/>
      <c r="Q42" s="321" t="n">
        <f aca="false">IF(E42=0,WorstCase!$AB$2,K42/E42)</f>
        <v>1.27719797240122</v>
      </c>
      <c r="R42" s="322" t="n">
        <f aca="false">IF(F42=0,WorstCase!$AB$2,L42/F42)</f>
        <v>1.26939887927865</v>
      </c>
      <c r="S42" s="322" t="n">
        <f aca="false">IF(G42=0,WorstCase!$AB$2,M42/G42)</f>
        <v>1.27972367747788</v>
      </c>
      <c r="T42" s="322" t="n">
        <f aca="false">IF(H42=0,WorstCase!$AB$2,N42/H42)</f>
        <v>0.953333802222535</v>
      </c>
      <c r="U42" s="323" t="n">
        <f aca="false">IF(I42=0,WorstCase!$AB$2,O42/I42)</f>
        <v>0.961728638215385</v>
      </c>
    </row>
    <row r="43" customFormat="false" ht="15.75" hidden="false" customHeight="false" outlineLevel="0" collapsed="false">
      <c r="A43" s="74"/>
      <c r="B43" s="315"/>
      <c r="C43" s="316" t="n">
        <v>30</v>
      </c>
      <c r="D43" s="31" t="n">
        <v>32</v>
      </c>
      <c r="E43" s="317" t="n">
        <f aca="false">Anchor!B287</f>
        <v>6107448</v>
      </c>
      <c r="F43" s="318" t="n">
        <f aca="false">Anchor!C287</f>
        <v>7202517</v>
      </c>
      <c r="G43" s="318" t="n">
        <f aca="false">Anchor!D287</f>
        <v>7837697</v>
      </c>
      <c r="H43" s="318" t="n">
        <f aca="false">Anchor!E287</f>
        <v>11.0649</v>
      </c>
      <c r="I43" s="319" t="n">
        <f aca="false">Anchor!F287</f>
        <v>9.3833</v>
      </c>
      <c r="J43" s="320"/>
      <c r="K43" s="317" t="n">
        <f aca="false">Test!B287</f>
        <v>7510366</v>
      </c>
      <c r="L43" s="318" t="n">
        <f aca="false">Test!C287</f>
        <v>8817900</v>
      </c>
      <c r="M43" s="318" t="n">
        <f aca="false">Test!D287</f>
        <v>9636401</v>
      </c>
      <c r="N43" s="318" t="n">
        <f aca="false">Test!E287</f>
        <v>10.6462</v>
      </c>
      <c r="O43" s="319" t="n">
        <f aca="false">Test!F287</f>
        <v>9.1068</v>
      </c>
      <c r="P43" s="320"/>
      <c r="Q43" s="321" t="n">
        <f aca="false">IF(E43=0,WorstCase!$AB$2,K43/E43)</f>
        <v>1.22970609000682</v>
      </c>
      <c r="R43" s="322" t="n">
        <f aca="false">IF(F43=0,WorstCase!$AB$2,L43/F43)</f>
        <v>1.22428034532928</v>
      </c>
      <c r="S43" s="322" t="n">
        <f aca="false">IF(G43=0,WorstCase!$AB$2,M43/G43)</f>
        <v>1.22949394445843</v>
      </c>
      <c r="T43" s="322" t="n">
        <f aca="false">IF(H43=0,WorstCase!$AB$2,N43/H43)</f>
        <v>0.962159621867346</v>
      </c>
      <c r="U43" s="323" t="n">
        <f aca="false">IF(I43=0,WorstCase!$AB$2,O43/I43)</f>
        <v>0.970532755000906</v>
      </c>
    </row>
    <row r="44" customFormat="false" ht="16.5" hidden="false" customHeight="false" outlineLevel="0" collapsed="false">
      <c r="A44" s="74"/>
      <c r="B44" s="315"/>
      <c r="C44" s="324" t="n">
        <v>34</v>
      </c>
      <c r="D44" s="332" t="n">
        <v>36</v>
      </c>
      <c r="E44" s="325" t="n">
        <f aca="false">Anchor!B288</f>
        <v>6003340</v>
      </c>
      <c r="F44" s="326" t="n">
        <f aca="false">Anchor!C288</f>
        <v>6857127</v>
      </c>
      <c r="G44" s="326" t="n">
        <f aca="false">Anchor!D288</f>
        <v>7366310</v>
      </c>
      <c r="H44" s="326" t="n">
        <f aca="false">Anchor!E288</f>
        <v>10.7744</v>
      </c>
      <c r="I44" s="327" t="n">
        <f aca="false">Anchor!F288</f>
        <v>9.136</v>
      </c>
      <c r="J44" s="328"/>
      <c r="K44" s="325" t="n">
        <f aca="false">Test!B288</f>
        <v>7069717</v>
      </c>
      <c r="L44" s="326" t="n">
        <f aca="false">Test!C288</f>
        <v>8075093</v>
      </c>
      <c r="M44" s="326" t="n">
        <f aca="false">Test!D288</f>
        <v>8712415</v>
      </c>
      <c r="N44" s="326" t="n">
        <f aca="false">Test!E288</f>
        <v>10.4858</v>
      </c>
      <c r="O44" s="327" t="n">
        <f aca="false">Test!F288</f>
        <v>8.952</v>
      </c>
      <c r="P44" s="328"/>
      <c r="Q44" s="329" t="n">
        <f aca="false">IF(E44=0,WorstCase!$AB$2,K44/E44)</f>
        <v>1.17763061895545</v>
      </c>
      <c r="R44" s="330" t="n">
        <f aca="false">IF(F44=0,WorstCase!$AB$2,L44/F44)</f>
        <v>1.17762045241396</v>
      </c>
      <c r="S44" s="330" t="n">
        <f aca="false">IF(G44=0,WorstCase!$AB$2,M44/G44)</f>
        <v>1.18273803301789</v>
      </c>
      <c r="T44" s="330" t="n">
        <f aca="false">IF(H44=0,WorstCase!$AB$2,N44/H44)</f>
        <v>0.973214285714286</v>
      </c>
      <c r="U44" s="331" t="n">
        <f aca="false">IF(I44=0,WorstCase!$AB$2,O44/I44)</f>
        <v>0.979859894921191</v>
      </c>
    </row>
    <row r="45" customFormat="false" ht="15.75" hidden="false" customHeight="false" outlineLevel="0" collapsed="false">
      <c r="A45" s="74"/>
      <c r="B45" s="305" t="s">
        <v>172</v>
      </c>
      <c r="C45" s="306" t="n">
        <v>22</v>
      </c>
      <c r="D45" s="306" t="n">
        <v>22</v>
      </c>
      <c r="E45" s="307" t="n">
        <f aca="false">Anchor!B289</f>
        <v>6844730</v>
      </c>
      <c r="F45" s="308" t="n">
        <f aca="false">Anchor!C289</f>
        <v>10580843</v>
      </c>
      <c r="G45" s="308" t="n">
        <f aca="false">Anchor!D289</f>
        <v>11911065</v>
      </c>
      <c r="H45" s="308" t="n">
        <f aca="false">Anchor!E289</f>
        <v>25.0009</v>
      </c>
      <c r="I45" s="309" t="n">
        <f aca="false">Anchor!F289</f>
        <v>21.1817</v>
      </c>
      <c r="J45" s="310"/>
      <c r="K45" s="307" t="n">
        <f aca="false">Test!B289</f>
        <v>10366374</v>
      </c>
      <c r="L45" s="308" t="n">
        <f aca="false">Test!C289</f>
        <v>15258291</v>
      </c>
      <c r="M45" s="308" t="n">
        <f aca="false">Test!D289</f>
        <v>17992496</v>
      </c>
      <c r="N45" s="308" t="n">
        <f aca="false">Test!E289</f>
        <v>22.063</v>
      </c>
      <c r="O45" s="309" t="n">
        <f aca="false">Test!F289</f>
        <v>18.3222</v>
      </c>
      <c r="P45" s="310"/>
      <c r="Q45" s="311" t="n">
        <f aca="false">IF(E45=0,WorstCase!$AB$2,K45/E45)</f>
        <v>1.51450444356461</v>
      </c>
      <c r="R45" s="312" t="n">
        <f aca="false">IF(F45=0,WorstCase!$AB$2,L45/F45)</f>
        <v>1.44206761219309</v>
      </c>
      <c r="S45" s="312" t="n">
        <f aca="false">IF(G45=0,WorstCase!$AB$2,M45/G45)</f>
        <v>1.51056987767257</v>
      </c>
      <c r="T45" s="312" t="n">
        <f aca="false">IF(H45=0,WorstCase!$AB$2,N45/H45)</f>
        <v>0.882488230423705</v>
      </c>
      <c r="U45" s="313" t="n">
        <f aca="false">IF(I45=0,WorstCase!$AB$2,O45/I45)</f>
        <v>0.865001392711633</v>
      </c>
    </row>
    <row r="46" customFormat="false" ht="15.75" hidden="false" customHeight="false" outlineLevel="0" collapsed="false">
      <c r="A46" s="74"/>
      <c r="B46" s="315"/>
      <c r="C46" s="316" t="n">
        <v>26</v>
      </c>
      <c r="D46" s="316" t="n">
        <v>26</v>
      </c>
      <c r="E46" s="317" t="n">
        <f aca="false">Anchor!B290</f>
        <v>6951239</v>
      </c>
      <c r="F46" s="318" t="n">
        <f aca="false">Anchor!C290</f>
        <v>9367630</v>
      </c>
      <c r="G46" s="318" t="n">
        <f aca="false">Anchor!D290</f>
        <v>10479634</v>
      </c>
      <c r="H46" s="318" t="n">
        <f aca="false">Anchor!E290</f>
        <v>26.791</v>
      </c>
      <c r="I46" s="319" t="n">
        <f aca="false">Anchor!F290</f>
        <v>22.6896</v>
      </c>
      <c r="J46" s="320"/>
      <c r="K46" s="317" t="n">
        <f aca="false">Test!B290</f>
        <v>8428741</v>
      </c>
      <c r="L46" s="318" t="n">
        <f aca="false">Test!C290</f>
        <v>11379847</v>
      </c>
      <c r="M46" s="318" t="n">
        <f aca="false">Test!D290</f>
        <v>12989112</v>
      </c>
      <c r="N46" s="318" t="n">
        <f aca="false">Test!E290</f>
        <v>25.0976</v>
      </c>
      <c r="O46" s="319" t="n">
        <f aca="false">Test!F290</f>
        <v>21.145</v>
      </c>
      <c r="P46" s="320"/>
      <c r="Q46" s="321" t="n">
        <f aca="false">IF(E46=0,WorstCase!$AB$2,K46/E46)</f>
        <v>1.21255232340594</v>
      </c>
      <c r="R46" s="322" t="n">
        <f aca="false">IF(F46=0,WorstCase!$AB$2,L46/F46)</f>
        <v>1.21480534564239</v>
      </c>
      <c r="S46" s="322" t="n">
        <f aca="false">IF(G46=0,WorstCase!$AB$2,M46/G46)</f>
        <v>1.23946237053699</v>
      </c>
      <c r="T46" s="322" t="n">
        <f aca="false">IF(H46=0,WorstCase!$AB$2,N46/H46)</f>
        <v>0.936792206337949</v>
      </c>
      <c r="U46" s="323" t="n">
        <f aca="false">IF(I46=0,WorstCase!$AB$2,O46/I46)</f>
        <v>0.931924758479656</v>
      </c>
    </row>
    <row r="47" customFormat="false" ht="15.75" hidden="false" customHeight="false" outlineLevel="0" collapsed="false">
      <c r="A47" s="74"/>
      <c r="B47" s="315"/>
      <c r="C47" s="316" t="n">
        <v>30</v>
      </c>
      <c r="D47" s="316" t="n">
        <v>30</v>
      </c>
      <c r="E47" s="317" t="n">
        <f aca="false">Anchor!B291</f>
        <v>6734340</v>
      </c>
      <c r="F47" s="318" t="n">
        <f aca="false">Anchor!C291</f>
        <v>8669910</v>
      </c>
      <c r="G47" s="318" t="n">
        <f aca="false">Anchor!D291</f>
        <v>9638330</v>
      </c>
      <c r="H47" s="318" t="n">
        <f aca="false">Anchor!E291</f>
        <v>26.8038</v>
      </c>
      <c r="I47" s="319" t="n">
        <f aca="false">Anchor!F291</f>
        <v>22.7003</v>
      </c>
      <c r="J47" s="320"/>
      <c r="K47" s="317" t="n">
        <f aca="false">Test!B291</f>
        <v>7568476</v>
      </c>
      <c r="L47" s="318" t="n">
        <f aca="false">Test!C291</f>
        <v>9778066</v>
      </c>
      <c r="M47" s="318" t="n">
        <f aca="false">Test!D291</f>
        <v>10991206</v>
      </c>
      <c r="N47" s="318" t="n">
        <f aca="false">Test!E291</f>
        <v>25.8822</v>
      </c>
      <c r="O47" s="319" t="n">
        <f aca="false">Test!F291</f>
        <v>21.8638</v>
      </c>
      <c r="P47" s="320"/>
      <c r="Q47" s="321" t="n">
        <f aca="false">IF(E47=0,WorstCase!$AB$2,K47/E47)</f>
        <v>1.12386306601686</v>
      </c>
      <c r="R47" s="322" t="n">
        <f aca="false">IF(F47=0,WorstCase!$AB$2,L47/F47)</f>
        <v>1.12781632104601</v>
      </c>
      <c r="S47" s="322" t="n">
        <f aca="false">IF(G47=0,WorstCase!$AB$2,M47/G47)</f>
        <v>1.14036415022104</v>
      </c>
      <c r="T47" s="322" t="n">
        <f aca="false">IF(H47=0,WorstCase!$AB$2,N47/H47)</f>
        <v>0.965616815526157</v>
      </c>
      <c r="U47" s="323" t="n">
        <f aca="false">IF(I47=0,WorstCase!$AB$2,O47/I47)</f>
        <v>0.963150266736563</v>
      </c>
    </row>
    <row r="48" customFormat="false" ht="16.5" hidden="false" customHeight="false" outlineLevel="0" collapsed="false">
      <c r="A48" s="74"/>
      <c r="B48" s="315"/>
      <c r="C48" s="324" t="n">
        <v>34</v>
      </c>
      <c r="D48" s="324" t="n">
        <v>34</v>
      </c>
      <c r="E48" s="325" t="n">
        <f aca="false">Anchor!B292</f>
        <v>6540173</v>
      </c>
      <c r="F48" s="326" t="n">
        <f aca="false">Anchor!C292</f>
        <v>8168104</v>
      </c>
      <c r="G48" s="326" t="n">
        <f aca="false">Anchor!D292</f>
        <v>9020026</v>
      </c>
      <c r="H48" s="326" t="n">
        <f aca="false">Anchor!E292</f>
        <v>26.4019</v>
      </c>
      <c r="I48" s="327" t="n">
        <f aca="false">Anchor!F292</f>
        <v>22.3597</v>
      </c>
      <c r="J48" s="328"/>
      <c r="K48" s="325" t="n">
        <f aca="false">Test!B292</f>
        <v>7094676</v>
      </c>
      <c r="L48" s="326" t="n">
        <f aca="false">Test!C292</f>
        <v>8884859</v>
      </c>
      <c r="M48" s="326" t="n">
        <f aca="false">Test!D292</f>
        <v>9878790</v>
      </c>
      <c r="N48" s="326" t="n">
        <f aca="false">Test!E292</f>
        <v>25.756</v>
      </c>
      <c r="O48" s="327" t="n">
        <f aca="false">Test!F292</f>
        <v>21.7758</v>
      </c>
      <c r="P48" s="328"/>
      <c r="Q48" s="329" t="n">
        <f aca="false">IF(E48=0,WorstCase!$AB$2,K48/E48)</f>
        <v>1.08478414867619</v>
      </c>
      <c r="R48" s="330" t="n">
        <f aca="false">IF(F48=0,WorstCase!$AB$2,L48/F48)</f>
        <v>1.08775047428387</v>
      </c>
      <c r="S48" s="330" t="n">
        <f aca="false">IF(G48=0,WorstCase!$AB$2,M48/G48)</f>
        <v>1.0952063774539</v>
      </c>
      <c r="T48" s="330" t="n">
        <f aca="false">IF(H48=0,WorstCase!$AB$2,N48/H48)</f>
        <v>0.975535851586439</v>
      </c>
      <c r="U48" s="331" t="n">
        <f aca="false">IF(I48=0,WorstCase!$AB$2,O48/I48)</f>
        <v>0.973886053927378</v>
      </c>
    </row>
    <row r="49" customFormat="false" ht="15.75" hidden="false" customHeight="false" outlineLevel="0" collapsed="false">
      <c r="A49" s="74"/>
      <c r="B49" s="315"/>
      <c r="C49" s="306" t="n">
        <v>22</v>
      </c>
      <c r="D49" s="31" t="n">
        <v>24</v>
      </c>
      <c r="E49" s="307" t="n">
        <f aca="false">Anchor!B293</f>
        <v>6681702</v>
      </c>
      <c r="F49" s="308" t="n">
        <f aca="false">Anchor!C293</f>
        <v>9601538</v>
      </c>
      <c r="G49" s="308" t="n">
        <f aca="false">Anchor!D293</f>
        <v>10749523</v>
      </c>
      <c r="H49" s="308" t="n">
        <f aca="false">Anchor!E293</f>
        <v>25.3832</v>
      </c>
      <c r="I49" s="309" t="n">
        <f aca="false">Anchor!F293</f>
        <v>21.5014</v>
      </c>
      <c r="J49" s="310"/>
      <c r="K49" s="307" t="n">
        <f aca="false">Test!B293</f>
        <v>9582056</v>
      </c>
      <c r="L49" s="308" t="n">
        <f aca="false">Test!C293</f>
        <v>13392029</v>
      </c>
      <c r="M49" s="308" t="n">
        <f aca="false">Test!D293</f>
        <v>15530408</v>
      </c>
      <c r="N49" s="308" t="n">
        <f aca="false">Test!E293</f>
        <v>22.7507</v>
      </c>
      <c r="O49" s="309" t="n">
        <f aca="false">Test!F293</f>
        <v>19.023</v>
      </c>
      <c r="P49" s="310"/>
      <c r="Q49" s="311" t="n">
        <f aca="false">IF(E49=0,WorstCase!$AB$2,K49/E49)</f>
        <v>1.43407413260873</v>
      </c>
      <c r="R49" s="312" t="n">
        <f aca="false">IF(F49=0,WorstCase!$AB$2,L49/F49)</f>
        <v>1.39477956552377</v>
      </c>
      <c r="S49" s="312" t="n">
        <f aca="false">IF(G49=0,WorstCase!$AB$2,M49/G49)</f>
        <v>1.44475322300348</v>
      </c>
      <c r="T49" s="312" t="n">
        <f aca="false">IF(H49=0,WorstCase!$AB$2,N49/H49)</f>
        <v>0.896289671908979</v>
      </c>
      <c r="U49" s="313" t="n">
        <f aca="false">IF(I49=0,WorstCase!$AB$2,O49/I49)</f>
        <v>0.884733087147814</v>
      </c>
    </row>
    <row r="50" customFormat="false" ht="15.75" hidden="false" customHeight="false" outlineLevel="0" collapsed="false">
      <c r="A50" s="74"/>
      <c r="B50" s="315"/>
      <c r="C50" s="316" t="n">
        <v>26</v>
      </c>
      <c r="D50" s="31" t="n">
        <v>28</v>
      </c>
      <c r="E50" s="317" t="n">
        <f aca="false">Anchor!B294</f>
        <v>6630418</v>
      </c>
      <c r="F50" s="318" t="n">
        <f aca="false">Anchor!C294</f>
        <v>8731029</v>
      </c>
      <c r="G50" s="318" t="n">
        <f aca="false">Anchor!D294</f>
        <v>9740240</v>
      </c>
      <c r="H50" s="318" t="n">
        <f aca="false">Anchor!E294</f>
        <v>25.8283</v>
      </c>
      <c r="I50" s="319" t="n">
        <f aca="false">Anchor!F294</f>
        <v>21.8721</v>
      </c>
      <c r="J50" s="320"/>
      <c r="K50" s="317" t="n">
        <f aca="false">Test!B294</f>
        <v>7935938</v>
      </c>
      <c r="L50" s="318" t="n">
        <f aca="false">Test!C294</f>
        <v>10401435</v>
      </c>
      <c r="M50" s="318" t="n">
        <f aca="false">Test!D294</f>
        <v>11791543</v>
      </c>
      <c r="N50" s="318" t="n">
        <f aca="false">Test!E294</f>
        <v>24.6729</v>
      </c>
      <c r="O50" s="319" t="n">
        <f aca="false">Test!F294</f>
        <v>20.8097</v>
      </c>
      <c r="P50" s="320"/>
      <c r="Q50" s="321" t="n">
        <f aca="false">IF(E50=0,WorstCase!$AB$2,K50/E50)</f>
        <v>1.19689859674005</v>
      </c>
      <c r="R50" s="322" t="n">
        <f aca="false">IF(F50=0,WorstCase!$AB$2,L50/F50)</f>
        <v>1.19131834288948</v>
      </c>
      <c r="S50" s="322" t="n">
        <f aca="false">IF(G50=0,WorstCase!$AB$2,M50/G50)</f>
        <v>1.21060086815109</v>
      </c>
      <c r="T50" s="322" t="n">
        <f aca="false">IF(H50=0,WorstCase!$AB$2,N50/H50)</f>
        <v>0.955266122818769</v>
      </c>
      <c r="U50" s="323" t="n">
        <f aca="false">IF(I50=0,WorstCase!$AB$2,O50/I50)</f>
        <v>0.951426703425826</v>
      </c>
    </row>
    <row r="51" customFormat="false" ht="15.75" hidden="false" customHeight="false" outlineLevel="0" collapsed="false">
      <c r="A51" s="74"/>
      <c r="B51" s="315"/>
      <c r="C51" s="316" t="n">
        <v>30</v>
      </c>
      <c r="D51" s="31" t="n">
        <v>32</v>
      </c>
      <c r="E51" s="317" t="n">
        <f aca="false">Anchor!B295</f>
        <v>6497700</v>
      </c>
      <c r="F51" s="318" t="n">
        <f aca="false">Anchor!C295</f>
        <v>8234253</v>
      </c>
      <c r="G51" s="318" t="n">
        <f aca="false">Anchor!D295</f>
        <v>9134884</v>
      </c>
      <c r="H51" s="318" t="n">
        <f aca="false">Anchor!E295</f>
        <v>25.9677</v>
      </c>
      <c r="I51" s="319" t="n">
        <f aca="false">Anchor!F295</f>
        <v>21.9922</v>
      </c>
      <c r="J51" s="320"/>
      <c r="K51" s="317" t="n">
        <f aca="false">Test!B295</f>
        <v>7420881</v>
      </c>
      <c r="L51" s="318" t="n">
        <f aca="false">Test!C295</f>
        <v>9385513</v>
      </c>
      <c r="M51" s="318" t="n">
        <f aca="false">Test!D295</f>
        <v>10509648</v>
      </c>
      <c r="N51" s="318" t="n">
        <f aca="false">Test!E295</f>
        <v>25.1267</v>
      </c>
      <c r="O51" s="319" t="n">
        <f aca="false">Test!F295</f>
        <v>21.2218</v>
      </c>
      <c r="P51" s="320"/>
      <c r="Q51" s="321" t="n">
        <f aca="false">IF(E51=0,WorstCase!$AB$2,K51/E51)</f>
        <v>1.14207811995014</v>
      </c>
      <c r="R51" s="322" t="n">
        <f aca="false">IF(F51=0,WorstCase!$AB$2,L51/F51)</f>
        <v>1.13981353256938</v>
      </c>
      <c r="S51" s="322" t="n">
        <f aca="false">IF(G51=0,WorstCase!$AB$2,M51/G51)</f>
        <v>1.1504960544655</v>
      </c>
      <c r="T51" s="322" t="n">
        <f aca="false">IF(H51=0,WorstCase!$AB$2,N51/H51)</f>
        <v>0.967613612295274</v>
      </c>
      <c r="U51" s="323" t="n">
        <f aca="false">IF(I51=0,WorstCase!$AB$2,O51/I51)</f>
        <v>0.964969398241195</v>
      </c>
    </row>
    <row r="52" customFormat="false" ht="16.5" hidden="false" customHeight="false" outlineLevel="0" collapsed="false">
      <c r="A52" s="74"/>
      <c r="B52" s="315"/>
      <c r="C52" s="324" t="n">
        <v>34</v>
      </c>
      <c r="D52" s="332" t="n">
        <v>36</v>
      </c>
      <c r="E52" s="325" t="n">
        <f aca="false">Anchor!B296</f>
        <v>6355832</v>
      </c>
      <c r="F52" s="326" t="n">
        <f aca="false">Anchor!C296</f>
        <v>7829061</v>
      </c>
      <c r="G52" s="326" t="n">
        <f aca="false">Anchor!D296</f>
        <v>8621760</v>
      </c>
      <c r="H52" s="326" t="n">
        <f aca="false">Anchor!E296</f>
        <v>25.6213</v>
      </c>
      <c r="I52" s="327" t="n">
        <f aca="false">Anchor!F296</f>
        <v>21.6982</v>
      </c>
      <c r="J52" s="328"/>
      <c r="K52" s="325" t="n">
        <f aca="false">Test!B296</f>
        <v>7008870</v>
      </c>
      <c r="L52" s="326" t="n">
        <f aca="false">Test!C296</f>
        <v>8629068</v>
      </c>
      <c r="M52" s="326" t="n">
        <f aca="false">Test!D296</f>
        <v>9556565</v>
      </c>
      <c r="N52" s="326" t="n">
        <f aca="false">Test!E296</f>
        <v>25.0418</v>
      </c>
      <c r="O52" s="327" t="n">
        <f aca="false">Test!F296</f>
        <v>21.1668</v>
      </c>
      <c r="P52" s="328"/>
      <c r="Q52" s="329" t="n">
        <f aca="false">IF(E52=0,WorstCase!$AB$2,K52/E52)</f>
        <v>1.10274626516245</v>
      </c>
      <c r="R52" s="330" t="n">
        <f aca="false">IF(F52=0,WorstCase!$AB$2,L52/F52)</f>
        <v>1.10218428493532</v>
      </c>
      <c r="S52" s="330" t="n">
        <f aca="false">IF(G52=0,WorstCase!$AB$2,M52/G52)</f>
        <v>1.10842391808633</v>
      </c>
      <c r="T52" s="330" t="n">
        <f aca="false">IF(H52=0,WorstCase!$AB$2,N52/H52)</f>
        <v>0.977382100049568</v>
      </c>
      <c r="U52" s="331" t="n">
        <f aca="false">IF(I52=0,WorstCase!$AB$2,O52/I52)</f>
        <v>0.975509489266391</v>
      </c>
    </row>
    <row r="53" customFormat="false" ht="15.75" hidden="false" customHeight="false" outlineLevel="0" collapsed="false">
      <c r="A53" s="74"/>
      <c r="B53" s="305" t="s">
        <v>173</v>
      </c>
      <c r="C53" s="306" t="n">
        <v>22</v>
      </c>
      <c r="D53" s="306" t="n">
        <v>22</v>
      </c>
      <c r="E53" s="307" t="n">
        <f aca="false">Anchor!B297</f>
        <v>6557239</v>
      </c>
      <c r="F53" s="308" t="n">
        <f aca="false">Anchor!C297</f>
        <v>11671807</v>
      </c>
      <c r="G53" s="308" t="n">
        <f aca="false">Anchor!D297</f>
        <v>13408492</v>
      </c>
      <c r="H53" s="308" t="n">
        <f aca="false">Anchor!E297</f>
        <v>18.305</v>
      </c>
      <c r="I53" s="309" t="n">
        <f aca="false">Anchor!F297</f>
        <v>15.5081</v>
      </c>
      <c r="J53" s="310"/>
      <c r="K53" s="307" t="n">
        <f aca="false">Test!B297</f>
        <v>12016883</v>
      </c>
      <c r="L53" s="308" t="n">
        <f aca="false">Test!C297</f>
        <v>18119483</v>
      </c>
      <c r="M53" s="308" t="n">
        <f aca="false">Test!D297</f>
        <v>21914380</v>
      </c>
      <c r="N53" s="308" t="n">
        <f aca="false">Test!E297</f>
        <v>19.0691</v>
      </c>
      <c r="O53" s="309" t="n">
        <f aca="false">Test!F297</f>
        <v>15.7429</v>
      </c>
      <c r="P53" s="310"/>
      <c r="Q53" s="311" t="n">
        <f aca="false">IF(E53=0,WorstCase!$AB$2,K53/E53)</f>
        <v>1.83261323859021</v>
      </c>
      <c r="R53" s="312" t="n">
        <f aca="false">IF(F53=0,WorstCase!$AB$2,L53/F53)</f>
        <v>1.55241454900685</v>
      </c>
      <c r="S53" s="312" t="n">
        <f aca="false">IF(G53=0,WorstCase!$AB$2,M53/G53)</f>
        <v>1.63436574373912</v>
      </c>
      <c r="T53" s="312" t="n">
        <f aca="false">IF(H53=0,WorstCase!$AB$2,N53/H53)</f>
        <v>1.04174269325321</v>
      </c>
      <c r="U53" s="313" t="n">
        <f aca="false">IF(I53=0,WorstCase!$AB$2,O53/I53)</f>
        <v>1.01514047497759</v>
      </c>
    </row>
    <row r="54" customFormat="false" ht="15.75" hidden="false" customHeight="false" outlineLevel="0" collapsed="false">
      <c r="A54" s="74"/>
      <c r="B54" s="315"/>
      <c r="C54" s="316" t="n">
        <v>26</v>
      </c>
      <c r="D54" s="316" t="n">
        <v>26</v>
      </c>
      <c r="E54" s="317" t="n">
        <f aca="false">Anchor!B298</f>
        <v>7526203</v>
      </c>
      <c r="F54" s="318" t="n">
        <f aca="false">Anchor!C298</f>
        <v>10692218</v>
      </c>
      <c r="G54" s="318" t="n">
        <f aca="false">Anchor!D298</f>
        <v>12143156</v>
      </c>
      <c r="H54" s="318" t="n">
        <f aca="false">Anchor!E298</f>
        <v>24.0145</v>
      </c>
      <c r="I54" s="319" t="n">
        <f aca="false">Anchor!F298</f>
        <v>20.3406</v>
      </c>
      <c r="J54" s="320"/>
      <c r="K54" s="317" t="n">
        <f aca="false">Test!B298</f>
        <v>10580280</v>
      </c>
      <c r="L54" s="318" t="n">
        <f aca="false">Test!C298</f>
        <v>14675164</v>
      </c>
      <c r="M54" s="318" t="n">
        <f aca="false">Test!D298</f>
        <v>17087285</v>
      </c>
      <c r="N54" s="318" t="n">
        <f aca="false">Test!E298</f>
        <v>20.9759</v>
      </c>
      <c r="O54" s="319" t="n">
        <f aca="false">Test!F298</f>
        <v>17.5692</v>
      </c>
      <c r="P54" s="320"/>
      <c r="Q54" s="321" t="n">
        <f aca="false">IF(E54=0,WorstCase!$AB$2,K54/E54)</f>
        <v>1.40579253575807</v>
      </c>
      <c r="R54" s="322" t="n">
        <f aca="false">IF(F54=0,WorstCase!$AB$2,L54/F54)</f>
        <v>1.3725088657938</v>
      </c>
      <c r="S54" s="322" t="n">
        <f aca="false">IF(G54=0,WorstCase!$AB$2,M54/G54)</f>
        <v>1.40715354393866</v>
      </c>
      <c r="T54" s="322" t="n">
        <f aca="false">IF(H54=0,WorstCase!$AB$2,N54/H54)</f>
        <v>0.873468113015053</v>
      </c>
      <c r="U54" s="323" t="n">
        <f aca="false">IF(I54=0,WorstCase!$AB$2,O54/I54)</f>
        <v>0.863750331848618</v>
      </c>
    </row>
    <row r="55" customFormat="false" ht="15.75" hidden="false" customHeight="false" outlineLevel="0" collapsed="false">
      <c r="A55" s="74"/>
      <c r="B55" s="315"/>
      <c r="C55" s="316" t="n">
        <v>30</v>
      </c>
      <c r="D55" s="316" t="n">
        <v>30</v>
      </c>
      <c r="E55" s="317" t="n">
        <f aca="false">Anchor!B299</f>
        <v>7246265</v>
      </c>
      <c r="F55" s="318" t="n">
        <f aca="false">Anchor!C299</f>
        <v>9156132</v>
      </c>
      <c r="G55" s="318" t="n">
        <f aca="false">Anchor!D299</f>
        <v>10122625</v>
      </c>
      <c r="H55" s="318" t="n">
        <f aca="false">Anchor!E299</f>
        <v>25.2161</v>
      </c>
      <c r="I55" s="319" t="n">
        <f aca="false">Anchor!F299</f>
        <v>21.3579</v>
      </c>
      <c r="J55" s="320"/>
      <c r="K55" s="317" t="n">
        <f aca="false">Test!B299</f>
        <v>8078888</v>
      </c>
      <c r="L55" s="318" t="n">
        <f aca="false">Test!C299</f>
        <v>10251361</v>
      </c>
      <c r="M55" s="318" t="n">
        <f aca="false">Test!D299</f>
        <v>11466319</v>
      </c>
      <c r="N55" s="318" t="n">
        <f aca="false">Test!E299</f>
        <v>24.187</v>
      </c>
      <c r="O55" s="319" t="n">
        <f aca="false">Test!F299</f>
        <v>20.4563</v>
      </c>
      <c r="P55" s="320"/>
      <c r="Q55" s="321" t="n">
        <f aca="false">IF(E55=0,WorstCase!$AB$2,K55/E55)</f>
        <v>1.11490374696482</v>
      </c>
      <c r="R55" s="322" t="n">
        <f aca="false">IF(F55=0,WorstCase!$AB$2,L55/F55)</f>
        <v>1.11961699547363</v>
      </c>
      <c r="S55" s="322" t="n">
        <f aca="false">IF(G55=0,WorstCase!$AB$2,M55/G55)</f>
        <v>1.13274165545004</v>
      </c>
      <c r="T55" s="322" t="n">
        <f aca="false">IF(H55=0,WorstCase!$AB$2,N55/H55)</f>
        <v>0.959188772252648</v>
      </c>
      <c r="U55" s="323" t="n">
        <f aca="false">IF(I55=0,WorstCase!$AB$2,O55/I55)</f>
        <v>0.95778611193048</v>
      </c>
    </row>
    <row r="56" customFormat="false" ht="16.5" hidden="false" customHeight="false" outlineLevel="0" collapsed="false">
      <c r="A56" s="74"/>
      <c r="B56" s="315"/>
      <c r="C56" s="324" t="n">
        <v>34</v>
      </c>
      <c r="D56" s="324" t="n">
        <v>34</v>
      </c>
      <c r="E56" s="325" t="n">
        <f aca="false">Anchor!B300</f>
        <v>6936579</v>
      </c>
      <c r="F56" s="326" t="n">
        <f aca="false">Anchor!C300</f>
        <v>8320250</v>
      </c>
      <c r="G56" s="326" t="n">
        <f aca="false">Anchor!D300</f>
        <v>9069024</v>
      </c>
      <c r="H56" s="326" t="n">
        <f aca="false">Anchor!E300</f>
        <v>25.645</v>
      </c>
      <c r="I56" s="327" t="n">
        <f aca="false">Anchor!F300</f>
        <v>21.7281</v>
      </c>
      <c r="J56" s="328"/>
      <c r="K56" s="325" t="n">
        <f aca="false">Test!B300</f>
        <v>7172586</v>
      </c>
      <c r="L56" s="326" t="n">
        <f aca="false">Test!C300</f>
        <v>8630213</v>
      </c>
      <c r="M56" s="326" t="n">
        <f aca="false">Test!D300</f>
        <v>9447298</v>
      </c>
      <c r="N56" s="326" t="n">
        <f aca="false">Test!E300</f>
        <v>25.2961</v>
      </c>
      <c r="O56" s="327" t="n">
        <f aca="false">Test!F300</f>
        <v>21.4217</v>
      </c>
      <c r="P56" s="328"/>
      <c r="Q56" s="329" t="n">
        <f aca="false">IF(E56=0,WorstCase!$AB$2,K56/E56)</f>
        <v>1.03402354388237</v>
      </c>
      <c r="R56" s="330" t="n">
        <f aca="false">IF(F56=0,WorstCase!$AB$2,L56/F56)</f>
        <v>1.03725404885671</v>
      </c>
      <c r="S56" s="330" t="n">
        <f aca="false">IF(G56=0,WorstCase!$AB$2,M56/G56)</f>
        <v>1.04171055231522</v>
      </c>
      <c r="T56" s="330" t="n">
        <f aca="false">IF(H56=0,WorstCase!$AB$2,N56/H56)</f>
        <v>0.98639500877364</v>
      </c>
      <c r="U56" s="331" t="n">
        <f aca="false">IF(I56=0,WorstCase!$AB$2,O56/I56)</f>
        <v>0.985898444870928</v>
      </c>
    </row>
    <row r="57" customFormat="false" ht="15.75" hidden="false" customHeight="false" outlineLevel="0" collapsed="false">
      <c r="A57" s="74"/>
      <c r="B57" s="315"/>
      <c r="C57" s="306" t="n">
        <v>22</v>
      </c>
      <c r="D57" s="31" t="n">
        <v>24</v>
      </c>
      <c r="E57" s="307" t="n">
        <f aca="false">Anchor!B301</f>
        <v>6479119</v>
      </c>
      <c r="F57" s="308" t="n">
        <f aca="false">Anchor!C301</f>
        <v>10678858</v>
      </c>
      <c r="G57" s="308" t="n">
        <f aca="false">Anchor!D301</f>
        <v>12271285</v>
      </c>
      <c r="H57" s="308" t="n">
        <f aca="false">Anchor!E301</f>
        <v>19.1488</v>
      </c>
      <c r="I57" s="309" t="n">
        <f aca="false">Anchor!F301</f>
        <v>16.2227</v>
      </c>
      <c r="J57" s="310"/>
      <c r="K57" s="307" t="n">
        <f aca="false">Test!B301</f>
        <v>11951985</v>
      </c>
      <c r="L57" s="308" t="n">
        <f aca="false">Test!C301</f>
        <v>17126250</v>
      </c>
      <c r="M57" s="308" t="n">
        <f aca="false">Test!D301</f>
        <v>20332855</v>
      </c>
      <c r="N57" s="308" t="n">
        <f aca="false">Test!E301</f>
        <v>18.8844</v>
      </c>
      <c r="O57" s="309" t="n">
        <f aca="false">Test!F301</f>
        <v>15.679</v>
      </c>
      <c r="P57" s="310"/>
      <c r="Q57" s="311" t="n">
        <f aca="false">IF(E57=0,WorstCase!$AB$2,K57/E57)</f>
        <v>1.84469292815891</v>
      </c>
      <c r="R57" s="312" t="n">
        <f aca="false">IF(F57=0,WorstCase!$AB$2,L57/F57)</f>
        <v>1.60375294811486</v>
      </c>
      <c r="S57" s="312" t="n">
        <f aca="false">IF(G57=0,WorstCase!$AB$2,M57/G57)</f>
        <v>1.65694586997205</v>
      </c>
      <c r="T57" s="312" t="n">
        <f aca="false">IF(H57=0,WorstCase!$AB$2,N57/H57)</f>
        <v>0.986192346256684</v>
      </c>
      <c r="U57" s="313" t="n">
        <f aca="false">IF(I57=0,WorstCase!$AB$2,O57/I57)</f>
        <v>0.966485233654077</v>
      </c>
    </row>
    <row r="58" customFormat="false" ht="15.75" hidden="false" customHeight="false" outlineLevel="0" collapsed="false">
      <c r="A58" s="74"/>
      <c r="B58" s="315"/>
      <c r="C58" s="316" t="n">
        <v>26</v>
      </c>
      <c r="D58" s="31" t="n">
        <v>28</v>
      </c>
      <c r="E58" s="317" t="n">
        <f aca="false">Anchor!B302</f>
        <v>7157049</v>
      </c>
      <c r="F58" s="318" t="n">
        <f aca="false">Anchor!C302</f>
        <v>9540580</v>
      </c>
      <c r="G58" s="318" t="n">
        <f aca="false">Anchor!D302</f>
        <v>10647449</v>
      </c>
      <c r="H58" s="318" t="n">
        <f aca="false">Anchor!E302</f>
        <v>24.0697</v>
      </c>
      <c r="I58" s="319" t="n">
        <f aca="false">Anchor!F302</f>
        <v>20.3852</v>
      </c>
      <c r="J58" s="320"/>
      <c r="K58" s="317" t="n">
        <f aca="false">Test!B302</f>
        <v>9743338</v>
      </c>
      <c r="L58" s="318" t="n">
        <f aca="false">Test!C302</f>
        <v>12783858</v>
      </c>
      <c r="M58" s="318" t="n">
        <f aca="false">Test!D302</f>
        <v>14587495</v>
      </c>
      <c r="N58" s="318" t="n">
        <f aca="false">Test!E302</f>
        <v>21.5664</v>
      </c>
      <c r="O58" s="319" t="n">
        <f aca="false">Test!F302</f>
        <v>18.1244</v>
      </c>
      <c r="P58" s="320"/>
      <c r="Q58" s="321" t="n">
        <f aca="false">IF(E58=0,WorstCase!$AB$2,K58/E58)</f>
        <v>1.36136248333636</v>
      </c>
      <c r="R58" s="322" t="n">
        <f aca="false">IF(F58=0,WorstCase!$AB$2,L58/F58)</f>
        <v>1.33994557982848</v>
      </c>
      <c r="S58" s="322" t="n">
        <f aca="false">IF(G58=0,WorstCase!$AB$2,M58/G58)</f>
        <v>1.37004600820347</v>
      </c>
      <c r="T58" s="322" t="n">
        <f aca="false">IF(H58=0,WorstCase!$AB$2,N58/H58)</f>
        <v>0.895997872844282</v>
      </c>
      <c r="U58" s="323" t="n">
        <f aca="false">IF(I58=0,WorstCase!$AB$2,O58/I58)</f>
        <v>0.889096010831388</v>
      </c>
    </row>
    <row r="59" customFormat="false" ht="15.75" hidden="false" customHeight="false" outlineLevel="0" collapsed="false">
      <c r="A59" s="74"/>
      <c r="B59" s="315"/>
      <c r="C59" s="316" t="n">
        <v>30</v>
      </c>
      <c r="D59" s="31" t="n">
        <v>32</v>
      </c>
      <c r="E59" s="317" t="n">
        <f aca="false">Anchor!B303</f>
        <v>7019083</v>
      </c>
      <c r="F59" s="318" t="n">
        <f aca="false">Anchor!C303</f>
        <v>8626698</v>
      </c>
      <c r="G59" s="318" t="n">
        <f aca="false">Anchor!D303</f>
        <v>9464691</v>
      </c>
      <c r="H59" s="318" t="n">
        <f aca="false">Anchor!E303</f>
        <v>25.0619</v>
      </c>
      <c r="I59" s="319" t="n">
        <f aca="false">Anchor!F303</f>
        <v>21.2269</v>
      </c>
      <c r="J59" s="320"/>
      <c r="K59" s="317" t="n">
        <f aca="false">Test!B303</f>
        <v>7635580</v>
      </c>
      <c r="L59" s="318" t="n">
        <f aca="false">Test!C303</f>
        <v>9404701</v>
      </c>
      <c r="M59" s="318" t="n">
        <f aca="false">Test!D303</f>
        <v>10416685</v>
      </c>
      <c r="N59" s="318" t="n">
        <f aca="false">Test!E303</f>
        <v>24.3836</v>
      </c>
      <c r="O59" s="319" t="n">
        <f aca="false">Test!F303</f>
        <v>20.6303</v>
      </c>
      <c r="P59" s="320"/>
      <c r="Q59" s="321" t="n">
        <f aca="false">IF(E59=0,WorstCase!$AB$2,K59/E59)</f>
        <v>1.08783155862383</v>
      </c>
      <c r="R59" s="322" t="n">
        <f aca="false">IF(F59=0,WorstCase!$AB$2,L59/F59)</f>
        <v>1.09018549159829</v>
      </c>
      <c r="S59" s="322" t="n">
        <f aca="false">IF(G59=0,WorstCase!$AB$2,M59/G59)</f>
        <v>1.10058373802166</v>
      </c>
      <c r="T59" s="322" t="n">
        <f aca="false">IF(H59=0,WorstCase!$AB$2,N59/H59)</f>
        <v>0.97293501290804</v>
      </c>
      <c r="U59" s="323" t="n">
        <f aca="false">IF(I59=0,WorstCase!$AB$2,O59/I59)</f>
        <v>0.971894153173567</v>
      </c>
    </row>
    <row r="60" customFormat="false" ht="16.5" hidden="false" customHeight="false" outlineLevel="0" collapsed="false">
      <c r="A60" s="332"/>
      <c r="B60" s="334"/>
      <c r="C60" s="324" t="n">
        <v>34</v>
      </c>
      <c r="D60" s="332" t="n">
        <v>36</v>
      </c>
      <c r="E60" s="325" t="n">
        <f aca="false">Anchor!B304</f>
        <v>6822917</v>
      </c>
      <c r="F60" s="326" t="n">
        <f aca="false">Anchor!C304</f>
        <v>8078701</v>
      </c>
      <c r="G60" s="326" t="n">
        <f aca="false">Anchor!D304</f>
        <v>8770191</v>
      </c>
      <c r="H60" s="326" t="n">
        <f aca="false">Anchor!E304</f>
        <v>25.5613</v>
      </c>
      <c r="I60" s="327" t="n">
        <f aca="false">Anchor!F304</f>
        <v>21.6579</v>
      </c>
      <c r="J60" s="328"/>
      <c r="K60" s="325" t="n">
        <f aca="false">Test!B304</f>
        <v>7081011</v>
      </c>
      <c r="L60" s="326" t="n">
        <f aca="false">Test!C304</f>
        <v>8395426</v>
      </c>
      <c r="M60" s="326" t="n">
        <f aca="false">Test!D304</f>
        <v>9156068</v>
      </c>
      <c r="N60" s="326" t="n">
        <f aca="false">Test!E304</f>
        <v>25.248</v>
      </c>
      <c r="O60" s="327" t="n">
        <f aca="false">Test!F304</f>
        <v>21.3804</v>
      </c>
      <c r="P60" s="328"/>
      <c r="Q60" s="329" t="n">
        <f aca="false">IF(E60=0,WorstCase!$AB$2,K60/E60)</f>
        <v>1.03782751570919</v>
      </c>
      <c r="R60" s="330" t="n">
        <f aca="false">IF(F60=0,WorstCase!$AB$2,L60/F60)</f>
        <v>1.0392049414875</v>
      </c>
      <c r="S60" s="330" t="n">
        <f aca="false">IF(G60=0,WorstCase!$AB$2,M60/G60)</f>
        <v>1.04399869968624</v>
      </c>
      <c r="T60" s="330" t="n">
        <f aca="false">IF(H60=0,WorstCase!$AB$2,N60/H60)</f>
        <v>0.987743189900357</v>
      </c>
      <c r="U60" s="331" t="n">
        <f aca="false">IF(I60=0,WorstCase!$AB$2,O60/I60)</f>
        <v>0.9871871234053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5" t="n">
        <f aca="false">IF(Q5=WorstCase!$AB$2,WorstCase!$AB$2,AVERAGE(Q5:Q20))</f>
        <v>1.25348997492991</v>
      </c>
      <c r="R63" s="336" t="n">
        <f aca="false">IF(R5=WorstCase!$AB$2,WorstCase!$AB$2,AVERAGE(R5:R20))</f>
        <v>1.22902012811415</v>
      </c>
      <c r="S63" s="336" t="n">
        <f aca="false">IF(S5=WorstCase!$AB$2,WorstCase!$AB$2,AVERAGE(S5:S20))</f>
        <v>1.23824678348686</v>
      </c>
      <c r="T63" s="336" t="n">
        <f aca="false">IF(T5=WorstCase!$AB$2,WorstCase!$AB$2,AVERAGE(T5:T20))</f>
        <v>0.946690542277542</v>
      </c>
      <c r="U63" s="337" t="n">
        <f aca="false">IF(U5=WorstCase!$AB$2,WorstCase!$AB$2,AVERAGE(U5:U20))</f>
        <v>0.945934457077482</v>
      </c>
    </row>
    <row r="64" customFormat="false" ht="16.5" hidden="false" customHeight="false" outlineLevel="0" collapsed="false">
      <c r="Q64" s="338" t="n">
        <f aca="false">IF(Q21=WorstCase!$AB$2,WorstCase!$AB$2,AVERAGE(Q21:Q60))</f>
        <v>1.24431417381734</v>
      </c>
      <c r="R64" s="158" t="n">
        <f aca="false">IF(R21=WorstCase!$AB$2,WorstCase!$AB$2,AVERAGE(R21:R60))</f>
        <v>1.22287701092284</v>
      </c>
      <c r="S64" s="158" t="n">
        <f aca="false">IF(S21=WorstCase!$AB$2,WorstCase!$AB$2,AVERAGE(S21:S60))</f>
        <v>1.24114759953405</v>
      </c>
      <c r="T64" s="158" t="n">
        <f aca="false">IF(T21=WorstCase!$AB$2,WorstCase!$AB$2,AVERAGE(T21:T60))</f>
        <v>0.954458887243885</v>
      </c>
      <c r="U64" s="339" t="n">
        <f aca="false">IF(U21=WorstCase!$AB$2,WorstCase!$AB$2,AVERAGE(U21:U60))</f>
        <v>0.95081927533417</v>
      </c>
    </row>
    <row r="65" customFormat="false" ht="16.5" hidden="false" customHeight="false" outlineLevel="0" collapsed="false">
      <c r="Q65" s="340" t="n">
        <f aca="false">IF(Q21=WorstCase!$AB$2,WorstCase!$AB$2,AVERAGE(Q5:Q60))</f>
        <v>1.24693583127808</v>
      </c>
      <c r="R65" s="341" t="n">
        <f aca="false">IF(R21=WorstCase!$AB$2,WorstCase!$AB$2,AVERAGE(R5:R60))</f>
        <v>1.22463218726321</v>
      </c>
      <c r="S65" s="341" t="n">
        <f aca="false">IF(S21=WorstCase!$AB$2,WorstCase!$AB$2,AVERAGE(S5:S60))</f>
        <v>1.24031879494914</v>
      </c>
      <c r="T65" s="341" t="n">
        <f aca="false">IF(T21=WorstCase!$AB$2,WorstCase!$AB$2,AVERAGE(T5:T60))</f>
        <v>0.952239360110644</v>
      </c>
      <c r="U65" s="342" t="n">
        <f aca="false">IF(U21=WorstCase!$AB$2,WorstCase!$AB$2,AVERAGE(U5:U60))</f>
        <v>0.949423612975117</v>
      </c>
    </row>
    <row r="66" customFormat="false" ht="16.5" hidden="false" customHeight="false" outlineLevel="0" collapsed="false">
      <c r="Q66" s="343"/>
      <c r="R66" s="344"/>
      <c r="S66" s="344"/>
      <c r="T66" s="344"/>
      <c r="U66" s="345"/>
    </row>
    <row r="67" customFormat="false" ht="15.75" hidden="false" customHeight="false" outlineLevel="0" collapsed="false">
      <c r="Q67" s="335" t="n">
        <f aca="false">IF(Q5=WorstCase!$AB$2,WorstCase!$AB$2,AVERAGE(Q5:Q12))</f>
        <v>1.0778094977853</v>
      </c>
      <c r="R67" s="336" t="n">
        <f aca="false">IF(R5=WorstCase!$AB$2,WorstCase!$AB$2,AVERAGE(R5:R12))</f>
        <v>1.0786721695927</v>
      </c>
      <c r="S67" s="336" t="n">
        <f aca="false">IF(S5=WorstCase!$AB$2,WorstCase!$AB$2,AVERAGE(S5:S12))</f>
        <v>1.0842837428813</v>
      </c>
      <c r="T67" s="336" t="n">
        <f aca="false">IF(T5=WorstCase!$AB$2,WorstCase!$AB$2,AVERAGE(T5:T12))</f>
        <v>0.968139393268622</v>
      </c>
      <c r="U67" s="337" t="n">
        <f aca="false">IF(U5=WorstCase!$AB$2,WorstCase!$AB$2,AVERAGE(U5:U12))</f>
        <v>0.967019715160887</v>
      </c>
    </row>
    <row r="68" customFormat="false" ht="15.75" hidden="false" customHeight="false" outlineLevel="0" collapsed="false">
      <c r="Q68" s="338" t="n">
        <f aca="false">IF(Q13=WorstCase!$AB$2,WorstCase!$AB$2,AVERAGE(Q13:Q20))</f>
        <v>1.42917045207452</v>
      </c>
      <c r="R68" s="158" t="n">
        <f aca="false">IF(R13=WorstCase!$AB$2,WorstCase!$AB$2,AVERAGE(R13:R20))</f>
        <v>1.37936808663561</v>
      </c>
      <c r="S68" s="158" t="n">
        <f aca="false">IF(S13=WorstCase!$AB$2,WorstCase!$AB$2,AVERAGE(S13:S20))</f>
        <v>1.39220982409242</v>
      </c>
      <c r="T68" s="158" t="n">
        <f aca="false">IF(T13=WorstCase!$AB$2,WorstCase!$AB$2,AVERAGE(T13:T20))</f>
        <v>0.925241691286462</v>
      </c>
      <c r="U68" s="339" t="n">
        <f aca="false">IF(U13=WorstCase!$AB$2,WorstCase!$AB$2,AVERAGE(U13:U20))</f>
        <v>0.924849198994077</v>
      </c>
    </row>
    <row r="69" customFormat="false" ht="15.75" hidden="false" customHeight="false" outlineLevel="0" collapsed="false">
      <c r="Q69" s="338" t="n">
        <f aca="false">IF(Q21=WorstCase!$AB$2,WorstCase!$AB$2,AVERAGE(Q21:Q28))</f>
        <v>1.28604248156338</v>
      </c>
      <c r="R69" s="158" t="n">
        <f aca="false">IF(R21=WorstCase!$AB$2,WorstCase!$AB$2,AVERAGE(R21:R28))</f>
        <v>1.28123728057391</v>
      </c>
      <c r="S69" s="158" t="n">
        <f aca="false">IF(S21=WorstCase!$AB$2,WorstCase!$AB$2,AVERAGE(S21:S28))</f>
        <v>1.3017662190799</v>
      </c>
      <c r="T69" s="158" t="n">
        <f aca="false">IF(T21=WorstCase!$AB$2,WorstCase!$AB$2,AVERAGE(T21:T28))</f>
        <v>0.938942651743045</v>
      </c>
      <c r="U69" s="339" t="n">
        <f aca="false">IF(U21=WorstCase!$AB$2,WorstCase!$AB$2,AVERAGE(U21:U28))</f>
        <v>0.931692350338536</v>
      </c>
    </row>
    <row r="70" customFormat="false" ht="15.75" hidden="false" customHeight="false" outlineLevel="0" collapsed="false">
      <c r="Q70" s="338" t="n">
        <f aca="false">IF(Q29=WorstCase!$AB$2,WorstCase!$AB$2,AVERAGE(Q29:Q36))</f>
        <v>1.06529450660368</v>
      </c>
      <c r="R70" s="158" t="n">
        <f aca="false">IF(R29=WorstCase!$AB$2,WorstCase!$AB$2,AVERAGE(R29:R36))</f>
        <v>1.06289496657607</v>
      </c>
      <c r="S70" s="158" t="n">
        <f aca="false">IF(S29=WorstCase!$AB$2,WorstCase!$AB$2,AVERAGE(S29:S36))</f>
        <v>1.07365886364147</v>
      </c>
      <c r="T70" s="158" t="n">
        <f aca="false">IF(T29=WorstCase!$AB$2,WorstCase!$AB$2,AVERAGE(T29:T36))</f>
        <v>0.978801231102183</v>
      </c>
      <c r="U70" s="339" t="n">
        <f aca="false">IF(U29=WorstCase!$AB$2,WorstCase!$AB$2,AVERAGE(U29:U36))</f>
        <v>0.976518570129079</v>
      </c>
    </row>
    <row r="71" customFormat="false" ht="15.75" hidden="false" customHeight="false" outlineLevel="0" collapsed="false">
      <c r="Q71" s="338" t="n">
        <f aca="false">IF(Q37=WorstCase!$AB$2,WorstCase!$AB$2,AVERAGE(Q37:Q44))</f>
        <v>1.30391530002606</v>
      </c>
      <c r="R71" s="158" t="n">
        <f aca="false">IF(R37=WorstCase!$AB$2,WorstCase!$AB$2,AVERAGE(R37:R44))</f>
        <v>1.28832544505879</v>
      </c>
      <c r="S71" s="158" t="n">
        <f aca="false">IF(S37=WorstCase!$AB$2,WorstCase!$AB$2,AVERAGE(S37:S44))</f>
        <v>1.29438508358423</v>
      </c>
      <c r="T71" s="158" t="n">
        <f aca="false">IF(T37=WorstCase!$AB$2,WorstCase!$AB$2,AVERAGE(T37:T44))</f>
        <v>0.946969600855354</v>
      </c>
      <c r="U71" s="339" t="n">
        <f aca="false">IF(U37=WorstCase!$AB$2,WorstCase!$AB$2,AVERAGE(U37:U44))</f>
        <v>0.952405576874683</v>
      </c>
    </row>
    <row r="72" customFormat="false" ht="15.75" hidden="false" customHeight="false" outlineLevel="0" collapsed="false">
      <c r="Q72" s="338" t="n">
        <f aca="false">IF(Q45=WorstCase!$AB$2,WorstCase!$AB$2,AVERAGE(Q45:Q52))</f>
        <v>1.22643763701562</v>
      </c>
      <c r="R72" s="158" t="n">
        <f aca="false">IF(R45=WorstCase!$AB$2,WorstCase!$AB$2,AVERAGE(R45:R52))</f>
        <v>1.21256693488541</v>
      </c>
      <c r="S72" s="158" t="n">
        <f aca="false">IF(S45=WorstCase!$AB$2,WorstCase!$AB$2,AVERAGE(S45:S52))</f>
        <v>1.23748460494886</v>
      </c>
      <c r="T72" s="158" t="n">
        <f aca="false">IF(T45=WorstCase!$AB$2,WorstCase!$AB$2,AVERAGE(T45:T52))</f>
        <v>0.944623076368355</v>
      </c>
      <c r="U72" s="339" t="n">
        <f aca="false">IF(U45=WorstCase!$AB$2,WorstCase!$AB$2,AVERAGE(U45:U52))</f>
        <v>0.938825143742057</v>
      </c>
    </row>
    <row r="73" customFormat="false" ht="16.5" hidden="false" customHeight="false" outlineLevel="0" collapsed="false">
      <c r="Q73" s="346" t="n">
        <f aca="false">IF(Q53=WorstCase!$AB$2,WorstCase!$AB$2,AVERAGE(Q53:Q60))</f>
        <v>1.33988094387797</v>
      </c>
      <c r="R73" s="347" t="n">
        <f aca="false">IF(R53=WorstCase!$AB$2,WorstCase!$AB$2,AVERAGE(R53:R60))</f>
        <v>1.26936042752002</v>
      </c>
      <c r="S73" s="347" t="n">
        <f aca="false">IF(S53=WorstCase!$AB$2,WorstCase!$AB$2,AVERAGE(S53:S60))</f>
        <v>1.29844322641581</v>
      </c>
      <c r="T73" s="347" t="n">
        <f aca="false">IF(T53=WorstCase!$AB$2,WorstCase!$AB$2,AVERAGE(T53:T60))</f>
        <v>0.962957876150489</v>
      </c>
      <c r="U73" s="348" t="n">
        <f aca="false">IF(U53=WorstCase!$AB$2,WorstCase!$AB$2,AVERAGE(U53:U60))</f>
        <v>0.95465473558649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4"/>
      <c r="C2" s="295"/>
      <c r="D2" s="295"/>
      <c r="E2" s="296" t="s">
        <v>2</v>
      </c>
      <c r="F2" s="296"/>
      <c r="G2" s="297" t="str">
        <f aca="false">Summary!P2</f>
        <v>SHM1.0 IntraBL</v>
      </c>
      <c r="H2" s="297"/>
      <c r="I2" s="297"/>
      <c r="J2" s="298"/>
      <c r="K2" s="296" t="s">
        <v>9</v>
      </c>
      <c r="L2" s="296"/>
      <c r="M2" s="297" t="str">
        <f aca="false">Summary!P3</f>
        <v>tested Tool</v>
      </c>
      <c r="N2" s="297"/>
      <c r="O2" s="297"/>
      <c r="P2" s="298"/>
      <c r="Q2" s="299" t="s">
        <v>157</v>
      </c>
      <c r="R2" s="299"/>
      <c r="S2" s="297"/>
      <c r="T2" s="297"/>
      <c r="U2" s="297"/>
    </row>
    <row r="3" customFormat="false" ht="16.5" hidden="false" customHeight="false" outlineLevel="0" collapsed="false">
      <c r="A3" s="23"/>
      <c r="B3" s="74"/>
      <c r="C3" s="31"/>
      <c r="D3" s="31"/>
      <c r="E3" s="5" t="s">
        <v>158</v>
      </c>
      <c r="F3" s="300" t="s">
        <v>159</v>
      </c>
      <c r="G3" s="300" t="s">
        <v>160</v>
      </c>
      <c r="H3" s="301" t="s">
        <v>161</v>
      </c>
      <c r="I3" s="302"/>
      <c r="J3" s="303"/>
      <c r="K3" s="5" t="s">
        <v>158</v>
      </c>
      <c r="L3" s="300" t="s">
        <v>159</v>
      </c>
      <c r="M3" s="300" t="s">
        <v>160</v>
      </c>
      <c r="N3" s="301" t="s">
        <v>161</v>
      </c>
      <c r="O3" s="302"/>
      <c r="P3" s="303"/>
      <c r="Q3" s="5" t="s">
        <v>158</v>
      </c>
      <c r="R3" s="300" t="s">
        <v>159</v>
      </c>
      <c r="S3" s="300" t="s">
        <v>160</v>
      </c>
      <c r="T3" s="301" t="s">
        <v>161</v>
      </c>
      <c r="U3" s="302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4" t="s">
        <v>11</v>
      </c>
      <c r="B5" s="305" t="s">
        <v>165</v>
      </c>
      <c r="C5" s="306" t="n">
        <v>22</v>
      </c>
      <c r="D5" s="306" t="n">
        <v>22</v>
      </c>
      <c r="E5" s="307" t="n">
        <f aca="false">Anchor!B193</f>
        <v>8990514</v>
      </c>
      <c r="F5" s="308" t="n">
        <f aca="false">Anchor!C193</f>
        <v>12614729</v>
      </c>
      <c r="G5" s="308" t="n">
        <f aca="false">Anchor!D193</f>
        <v>14635700</v>
      </c>
      <c r="H5" s="308" t="n">
        <f aca="false">Anchor!E193</f>
        <v>11.4138</v>
      </c>
      <c r="I5" s="309" t="n">
        <f aca="false">Anchor!F193</f>
        <v>9.6888</v>
      </c>
      <c r="J5" s="310"/>
      <c r="K5" s="307" t="n">
        <f aca="false">Test!B193</f>
        <v>10618617</v>
      </c>
      <c r="L5" s="308" t="n">
        <f aca="false">Test!C193</f>
        <v>15105739</v>
      </c>
      <c r="M5" s="308" t="n">
        <f aca="false">Test!D193</f>
        <v>17174575</v>
      </c>
      <c r="N5" s="308" t="n">
        <f aca="false">Test!E193</f>
        <v>18.3311</v>
      </c>
      <c r="O5" s="309" t="n">
        <f aca="false">Test!F193</f>
        <v>15.7436</v>
      </c>
      <c r="P5" s="310"/>
      <c r="Q5" s="311" t="n">
        <f aca="false">IF(E5=0,WorstCase!$AB$2,K5/E5)</f>
        <v>1.18109120346178</v>
      </c>
      <c r="R5" s="312" t="n">
        <f aca="false">IF(F5=0,WorstCase!$AB$2,L5/F5)</f>
        <v>1.19746837209107</v>
      </c>
      <c r="S5" s="312" t="n">
        <f aca="false">IF(G5=0,WorstCase!$AB$2,M5/G5)</f>
        <v>1.17347137478904</v>
      </c>
      <c r="T5" s="312" t="n">
        <f aca="false">IF(H5=0,WorstCase!$AB$2,N5/H5)</f>
        <v>1.60604706583259</v>
      </c>
      <c r="U5" s="313" t="n">
        <f aca="false">IF(I5=0,WorstCase!$AB$2,O5/I5)</f>
        <v>1.62492775163075</v>
      </c>
    </row>
    <row r="6" customFormat="false" ht="15.75" hidden="false" customHeight="false" outlineLevel="0" collapsed="false">
      <c r="A6" s="314" t="s">
        <v>166</v>
      </c>
      <c r="B6" s="315"/>
      <c r="C6" s="316" t="n">
        <v>26</v>
      </c>
      <c r="D6" s="316" t="n">
        <v>26</v>
      </c>
      <c r="E6" s="317" t="n">
        <f aca="false">Anchor!B194</f>
        <v>8205393</v>
      </c>
      <c r="F6" s="318" t="n">
        <f aca="false">Anchor!C194</f>
        <v>10760213</v>
      </c>
      <c r="G6" s="318" t="n">
        <f aca="false">Anchor!D194</f>
        <v>12083298</v>
      </c>
      <c r="H6" s="318" t="n">
        <f aca="false">Anchor!E194</f>
        <v>11.2243</v>
      </c>
      <c r="I6" s="319" t="n">
        <f aca="false">Anchor!F194</f>
        <v>9.5258</v>
      </c>
      <c r="J6" s="320"/>
      <c r="K6" s="317" t="n">
        <f aca="false">Test!B194</f>
        <v>9109946</v>
      </c>
      <c r="L6" s="318" t="n">
        <f aca="false">Test!C194</f>
        <v>12029028</v>
      </c>
      <c r="M6" s="318" t="n">
        <f aca="false">Test!D194</f>
        <v>13443022</v>
      </c>
      <c r="N6" s="318" t="n">
        <f aca="false">Test!E194</f>
        <v>15.7809</v>
      </c>
      <c r="O6" s="319" t="n">
        <f aca="false">Test!F194</f>
        <v>13.5155</v>
      </c>
      <c r="P6" s="320"/>
      <c r="Q6" s="321" t="n">
        <f aca="false">IF(E6=0,WorstCase!$AB$2,K6/E6)</f>
        <v>1.11023883926096</v>
      </c>
      <c r="R6" s="322" t="n">
        <f aca="false">IF(F6=0,WorstCase!$AB$2,L6/F6)</f>
        <v>1.1179172754294</v>
      </c>
      <c r="S6" s="322" t="n">
        <f aca="false">IF(G6=0,WorstCase!$AB$2,M6/G6)</f>
        <v>1.11252921180956</v>
      </c>
      <c r="T6" s="322" t="n">
        <f aca="false">IF(H6=0,WorstCase!$AB$2,N6/H6)</f>
        <v>1.40595850075283</v>
      </c>
      <c r="U6" s="323" t="n">
        <f aca="false">IF(I6=0,WorstCase!$AB$2,O6/I6)</f>
        <v>1.41883096432846</v>
      </c>
    </row>
    <row r="7" customFormat="false" ht="15.75" hidden="false" customHeight="false" outlineLevel="0" collapsed="false">
      <c r="A7" s="74"/>
      <c r="B7" s="315"/>
      <c r="C7" s="316" t="n">
        <v>30</v>
      </c>
      <c r="D7" s="316" t="n">
        <v>30</v>
      </c>
      <c r="E7" s="317" t="n">
        <f aca="false">Anchor!B195</f>
        <v>7664545</v>
      </c>
      <c r="F7" s="318" t="n">
        <f aca="false">Anchor!C195</f>
        <v>9524732</v>
      </c>
      <c r="G7" s="318" t="n">
        <f aca="false">Anchor!D195</f>
        <v>10467464</v>
      </c>
      <c r="H7" s="318" t="n">
        <f aca="false">Anchor!E195</f>
        <v>10.6051</v>
      </c>
      <c r="I7" s="319" t="n">
        <f aca="false">Anchor!F195</f>
        <v>8.9975</v>
      </c>
      <c r="J7" s="320"/>
      <c r="K7" s="317" t="n">
        <f aca="false">Test!B195</f>
        <v>8217074</v>
      </c>
      <c r="L7" s="318" t="n">
        <f aca="false">Test!C195</f>
        <v>10221796</v>
      </c>
      <c r="M7" s="318" t="n">
        <f aca="false">Test!D195</f>
        <v>11239799</v>
      </c>
      <c r="N7" s="318" t="n">
        <f aca="false">Test!E195</f>
        <v>13.8302</v>
      </c>
      <c r="O7" s="319" t="n">
        <f aca="false">Test!F195</f>
        <v>11.8278</v>
      </c>
      <c r="P7" s="320"/>
      <c r="Q7" s="321" t="n">
        <f aca="false">IF(E7=0,WorstCase!$AB$2,K7/E7)</f>
        <v>1.07208894983329</v>
      </c>
      <c r="R7" s="322" t="n">
        <f aca="false">IF(F7=0,WorstCase!$AB$2,L7/F7)</f>
        <v>1.07318463133661</v>
      </c>
      <c r="S7" s="322" t="n">
        <f aca="false">IF(G7=0,WorstCase!$AB$2,M7/G7)</f>
        <v>1.07378434738347</v>
      </c>
      <c r="T7" s="322" t="n">
        <f aca="false">IF(H7=0,WorstCase!$AB$2,N7/H7)</f>
        <v>1.30410840067515</v>
      </c>
      <c r="U7" s="323" t="n">
        <f aca="false">IF(I7=0,WorstCase!$AB$2,O7/I7)</f>
        <v>1.31456515698805</v>
      </c>
    </row>
    <row r="8" customFormat="false" ht="16.5" hidden="false" customHeight="false" outlineLevel="0" collapsed="false">
      <c r="A8" s="74"/>
      <c r="B8" s="315"/>
      <c r="C8" s="324" t="n">
        <v>34</v>
      </c>
      <c r="D8" s="324" t="n">
        <v>34</v>
      </c>
      <c r="E8" s="325" t="n">
        <f aca="false">Anchor!B196</f>
        <v>7258290</v>
      </c>
      <c r="F8" s="326" t="n">
        <f aca="false">Anchor!C196</f>
        <v>8626424</v>
      </c>
      <c r="G8" s="326" t="n">
        <f aca="false">Anchor!D196</f>
        <v>9309892</v>
      </c>
      <c r="H8" s="326" t="n">
        <f aca="false">Anchor!E196</f>
        <v>9.638</v>
      </c>
      <c r="I8" s="327" t="n">
        <f aca="false">Anchor!F196</f>
        <v>8.1723</v>
      </c>
      <c r="J8" s="328"/>
      <c r="K8" s="325" t="n">
        <f aca="false">Test!B196</f>
        <v>7626811</v>
      </c>
      <c r="L8" s="326" t="n">
        <f aca="false">Test!C196</f>
        <v>9051931</v>
      </c>
      <c r="M8" s="326" t="n">
        <f aca="false">Test!D196</f>
        <v>9796480</v>
      </c>
      <c r="N8" s="326" t="n">
        <f aca="false">Test!E196</f>
        <v>12.0058</v>
      </c>
      <c r="O8" s="327" t="n">
        <f aca="false">Test!F196</f>
        <v>10.2568</v>
      </c>
      <c r="P8" s="328"/>
      <c r="Q8" s="329" t="n">
        <f aca="false">IF(E8=0,WorstCase!$AB$2,K8/E8)</f>
        <v>1.05077242711438</v>
      </c>
      <c r="R8" s="330" t="n">
        <f aca="false">IF(F8=0,WorstCase!$AB$2,L8/F8)</f>
        <v>1.04932600113326</v>
      </c>
      <c r="S8" s="330" t="n">
        <f aca="false">IF(G8=0,WorstCase!$AB$2,M8/G8)</f>
        <v>1.05226569760423</v>
      </c>
      <c r="T8" s="330" t="n">
        <f aca="false">IF(H8=0,WorstCase!$AB$2,N8/H8)</f>
        <v>1.24567337621913</v>
      </c>
      <c r="U8" s="331" t="n">
        <f aca="false">IF(I8=0,WorstCase!$AB$2,O8/I8)</f>
        <v>1.25506895243689</v>
      </c>
    </row>
    <row r="9" customFormat="false" ht="15.75" hidden="false" customHeight="false" outlineLevel="0" collapsed="false">
      <c r="A9" s="74"/>
      <c r="B9" s="315"/>
      <c r="C9" s="306" t="n">
        <v>22</v>
      </c>
      <c r="D9" s="31" t="n">
        <v>24</v>
      </c>
      <c r="E9" s="307" t="n">
        <f aca="false">Anchor!B197</f>
        <v>8477148</v>
      </c>
      <c r="F9" s="308" t="n">
        <f aca="false">Anchor!C197</f>
        <v>11509464</v>
      </c>
      <c r="G9" s="308" t="n">
        <f aca="false">Anchor!D197</f>
        <v>13094603</v>
      </c>
      <c r="H9" s="308" t="n">
        <f aca="false">Anchor!E197</f>
        <v>11.4899</v>
      </c>
      <c r="I9" s="309" t="n">
        <f aca="false">Anchor!F197</f>
        <v>9.7535</v>
      </c>
      <c r="J9" s="310"/>
      <c r="K9" s="307" t="n">
        <f aca="false">Test!B197</f>
        <v>10040304</v>
      </c>
      <c r="L9" s="308" t="n">
        <f aca="false">Test!C197</f>
        <v>13724737</v>
      </c>
      <c r="M9" s="308" t="n">
        <f aca="false">Test!D197</f>
        <v>15413078</v>
      </c>
      <c r="N9" s="308" t="n">
        <f aca="false">Test!E197</f>
        <v>18.5795</v>
      </c>
      <c r="O9" s="309" t="n">
        <f aca="false">Test!F197</f>
        <v>15.9822</v>
      </c>
      <c r="P9" s="310"/>
      <c r="Q9" s="311" t="n">
        <f aca="false">IF(E9=0,WorstCase!$AB$2,K9/E9)</f>
        <v>1.1843964503156</v>
      </c>
      <c r="R9" s="312" t="n">
        <f aca="false">IF(F9=0,WorstCase!$AB$2,L9/F9)</f>
        <v>1.19247403701858</v>
      </c>
      <c r="S9" s="312" t="n">
        <f aca="false">IF(G9=0,WorstCase!$AB$2,M9/G9)</f>
        <v>1.17705576870104</v>
      </c>
      <c r="T9" s="312" t="n">
        <f aca="false">IF(H9=0,WorstCase!$AB$2,N9/H9)</f>
        <v>1.61702886883263</v>
      </c>
      <c r="U9" s="313" t="n">
        <f aca="false">IF(I9=0,WorstCase!$AB$2,O9/I9)</f>
        <v>1.63861178038653</v>
      </c>
    </row>
    <row r="10" customFormat="false" ht="15.75" hidden="false" customHeight="false" outlineLevel="0" collapsed="false">
      <c r="A10" s="74"/>
      <c r="B10" s="315"/>
      <c r="C10" s="316" t="n">
        <v>26</v>
      </c>
      <c r="D10" s="31" t="n">
        <v>28</v>
      </c>
      <c r="E10" s="317" t="n">
        <f aca="false">Anchor!B198</f>
        <v>7813278</v>
      </c>
      <c r="F10" s="318" t="n">
        <f aca="false">Anchor!C198</f>
        <v>9970181</v>
      </c>
      <c r="G10" s="318" t="n">
        <f aca="false">Anchor!D198</f>
        <v>11052057</v>
      </c>
      <c r="H10" s="318" t="n">
        <f aca="false">Anchor!E198</f>
        <v>11.0562</v>
      </c>
      <c r="I10" s="319" t="n">
        <f aca="false">Anchor!F198</f>
        <v>9.3826</v>
      </c>
      <c r="J10" s="320"/>
      <c r="K10" s="317" t="n">
        <f aca="false">Test!B198</f>
        <v>8764553</v>
      </c>
      <c r="L10" s="318" t="n">
        <f aca="false">Test!C198</f>
        <v>11169600</v>
      </c>
      <c r="M10" s="318" t="n">
        <f aca="false">Test!D198</f>
        <v>12369253</v>
      </c>
      <c r="N10" s="318" t="n">
        <f aca="false">Test!E198</f>
        <v>16.0878</v>
      </c>
      <c r="O10" s="319" t="n">
        <f aca="false">Test!F198</f>
        <v>13.8106</v>
      </c>
      <c r="P10" s="320"/>
      <c r="Q10" s="321" t="n">
        <f aca="false">IF(E10=0,WorstCase!$AB$2,K10/E10)</f>
        <v>1.12175107554089</v>
      </c>
      <c r="R10" s="322" t="n">
        <f aca="false">IF(F10=0,WorstCase!$AB$2,L10/F10)</f>
        <v>1.12030062443199</v>
      </c>
      <c r="S10" s="322" t="n">
        <f aca="false">IF(G10=0,WorstCase!$AB$2,M10/G10)</f>
        <v>1.11918107190363</v>
      </c>
      <c r="T10" s="322" t="n">
        <f aca="false">IF(H10=0,WorstCase!$AB$2,N10/H10)</f>
        <v>1.4550930699517</v>
      </c>
      <c r="U10" s="323" t="n">
        <f aca="false">IF(I10=0,WorstCase!$AB$2,O10/I10)</f>
        <v>1.47193741606804</v>
      </c>
    </row>
    <row r="11" customFormat="false" ht="15.75" hidden="false" customHeight="false" outlineLevel="0" collapsed="false">
      <c r="A11" s="74"/>
      <c r="B11" s="315"/>
      <c r="C11" s="316" t="n">
        <v>30</v>
      </c>
      <c r="D11" s="31" t="n">
        <v>32</v>
      </c>
      <c r="E11" s="317" t="n">
        <f aca="false">Anchor!B199</f>
        <v>7334394</v>
      </c>
      <c r="F11" s="318" t="n">
        <f aca="false">Anchor!C199</f>
        <v>8900434</v>
      </c>
      <c r="G11" s="318" t="n">
        <f aca="false">Anchor!D199</f>
        <v>9672724</v>
      </c>
      <c r="H11" s="318" t="n">
        <f aca="false">Anchor!E199</f>
        <v>10.1524</v>
      </c>
      <c r="I11" s="319" t="n">
        <f aca="false">Anchor!F199</f>
        <v>8.6113</v>
      </c>
      <c r="J11" s="320"/>
      <c r="K11" s="317" t="n">
        <f aca="false">Test!B199</f>
        <v>8001008</v>
      </c>
      <c r="L11" s="318" t="n">
        <f aca="false">Test!C199</f>
        <v>9652565</v>
      </c>
      <c r="M11" s="318" t="n">
        <f aca="false">Test!D199</f>
        <v>10525374</v>
      </c>
      <c r="N11" s="318" t="n">
        <f aca="false">Test!E199</f>
        <v>14.1279</v>
      </c>
      <c r="O11" s="319" t="n">
        <f aca="false">Test!F199</f>
        <v>12.1196</v>
      </c>
      <c r="P11" s="320"/>
      <c r="Q11" s="321" t="n">
        <f aca="false">IF(E11=0,WorstCase!$AB$2,K11/E11)</f>
        <v>1.09088876327069</v>
      </c>
      <c r="R11" s="322" t="n">
        <f aca="false">IF(F11=0,WorstCase!$AB$2,L11/F11)</f>
        <v>1.08450498031894</v>
      </c>
      <c r="S11" s="322" t="n">
        <f aca="false">IF(G11=0,WorstCase!$AB$2,M11/G11)</f>
        <v>1.0881499358402</v>
      </c>
      <c r="T11" s="322" t="n">
        <f aca="false">IF(H11=0,WorstCase!$AB$2,N11/H11)</f>
        <v>1.39158228596194</v>
      </c>
      <c r="U11" s="323" t="n">
        <f aca="false">IF(I11=0,WorstCase!$AB$2,O11/I11)</f>
        <v>1.40740654721122</v>
      </c>
    </row>
    <row r="12" customFormat="false" ht="16.5" hidden="false" customHeight="false" outlineLevel="0" collapsed="false">
      <c r="A12" s="74"/>
      <c r="B12" s="315"/>
      <c r="C12" s="324" t="n">
        <v>34</v>
      </c>
      <c r="D12" s="332" t="n">
        <v>36</v>
      </c>
      <c r="E12" s="325" t="n">
        <f aca="false">Anchor!B200</f>
        <v>7015099</v>
      </c>
      <c r="F12" s="326" t="n">
        <f aca="false">Anchor!C200</f>
        <v>8186237</v>
      </c>
      <c r="G12" s="326" t="n">
        <f aca="false">Anchor!D200</f>
        <v>8762733</v>
      </c>
      <c r="H12" s="326" t="n">
        <f aca="false">Anchor!E200</f>
        <v>8.9976</v>
      </c>
      <c r="I12" s="327" t="n">
        <f aca="false">Anchor!F200</f>
        <v>7.6257</v>
      </c>
      <c r="J12" s="328"/>
      <c r="K12" s="325" t="n">
        <f aca="false">Test!B200</f>
        <v>7567756</v>
      </c>
      <c r="L12" s="326" t="n">
        <f aca="false">Test!C200</f>
        <v>8775858</v>
      </c>
      <c r="M12" s="326" t="n">
        <f aca="false">Test!D200</f>
        <v>9449059</v>
      </c>
      <c r="N12" s="326" t="n">
        <f aca="false">Test!E200</f>
        <v>12.6103</v>
      </c>
      <c r="O12" s="327" t="n">
        <f aca="false">Test!F200</f>
        <v>10.8254</v>
      </c>
      <c r="P12" s="328"/>
      <c r="Q12" s="329" t="n">
        <f aca="false">IF(E12=0,WorstCase!$AB$2,K12/E12)</f>
        <v>1.07878106923366</v>
      </c>
      <c r="R12" s="330" t="n">
        <f aca="false">IF(F12=0,WorstCase!$AB$2,L12/F12)</f>
        <v>1.07202588930665</v>
      </c>
      <c r="S12" s="330" t="n">
        <f aca="false">IF(G12=0,WorstCase!$AB$2,M12/G12)</f>
        <v>1.07832328110419</v>
      </c>
      <c r="T12" s="330" t="n">
        <f aca="false">IF(H12=0,WorstCase!$AB$2,N12/H12)</f>
        <v>1.40151818262648</v>
      </c>
      <c r="U12" s="331" t="n">
        <f aca="false">IF(I12=0,WorstCase!$AB$2,O12/I12)</f>
        <v>1.41959426675584</v>
      </c>
    </row>
    <row r="13" customFormat="false" ht="15.75" hidden="false" customHeight="false" outlineLevel="0" collapsed="false">
      <c r="A13" s="23"/>
      <c r="B13" s="305" t="s">
        <v>167</v>
      </c>
      <c r="C13" s="306" t="n">
        <v>22</v>
      </c>
      <c r="D13" s="306" t="n">
        <v>22</v>
      </c>
      <c r="E13" s="307" t="n">
        <f aca="false">Anchor!B201</f>
        <v>7843153</v>
      </c>
      <c r="F13" s="308" t="n">
        <f aca="false">Anchor!C201</f>
        <v>12022552</v>
      </c>
      <c r="G13" s="308" t="n">
        <f aca="false">Anchor!D201</f>
        <v>14030599</v>
      </c>
      <c r="H13" s="308" t="n">
        <f aca="false">Anchor!E201</f>
        <v>15.0125</v>
      </c>
      <c r="I13" s="309" t="n">
        <f aca="false">Anchor!F201</f>
        <v>12.7529</v>
      </c>
      <c r="J13" s="310"/>
      <c r="K13" s="307" t="n">
        <f aca="false">Test!B201</f>
        <v>12307858</v>
      </c>
      <c r="L13" s="308" t="n">
        <f aca="false">Test!C201</f>
        <v>18539506</v>
      </c>
      <c r="M13" s="308" t="n">
        <f aca="false">Test!D201</f>
        <v>20905412</v>
      </c>
      <c r="N13" s="308" t="n">
        <f aca="false">Test!E201</f>
        <v>28.8014</v>
      </c>
      <c r="O13" s="309" t="n">
        <f aca="false">Test!F201</f>
        <v>24.9093</v>
      </c>
      <c r="P13" s="310"/>
      <c r="Q13" s="311" t="n">
        <f aca="false">IF(E13=0,WorstCase!$AB$2,K13/E13)</f>
        <v>1.56924874473315</v>
      </c>
      <c r="R13" s="312" t="n">
        <f aca="false">IF(F13=0,WorstCase!$AB$2,L13/F13)</f>
        <v>1.54206078709412</v>
      </c>
      <c r="S13" s="312" t="n">
        <f aca="false">IF(G13=0,WorstCase!$AB$2,M13/G13)</f>
        <v>1.48998713454786</v>
      </c>
      <c r="T13" s="312" t="n">
        <f aca="false">IF(H13=0,WorstCase!$AB$2,N13/H13)</f>
        <v>1.91849458784346</v>
      </c>
      <c r="U13" s="313" t="n">
        <f aca="false">IF(I13=0,WorstCase!$AB$2,O13/I13)</f>
        <v>1.95322632499275</v>
      </c>
    </row>
    <row r="14" customFormat="false" ht="15.75" hidden="false" customHeight="false" outlineLevel="0" collapsed="false">
      <c r="A14" s="74"/>
      <c r="B14" s="333"/>
      <c r="C14" s="316" t="n">
        <v>26</v>
      </c>
      <c r="D14" s="316" t="n">
        <v>26</v>
      </c>
      <c r="E14" s="317" t="n">
        <f aca="false">Anchor!B202</f>
        <v>8085901</v>
      </c>
      <c r="F14" s="318" t="n">
        <f aca="false">Anchor!C202</f>
        <v>12046800</v>
      </c>
      <c r="G14" s="318" t="n">
        <f aca="false">Anchor!D202</f>
        <v>13781853</v>
      </c>
      <c r="H14" s="318" t="n">
        <f aca="false">Anchor!E202</f>
        <v>13.9919</v>
      </c>
      <c r="I14" s="319" t="n">
        <f aca="false">Anchor!F202</f>
        <v>11.8786</v>
      </c>
      <c r="J14" s="320"/>
      <c r="K14" s="317" t="n">
        <f aca="false">Test!B202</f>
        <v>11459018</v>
      </c>
      <c r="L14" s="318" t="n">
        <f aca="false">Test!C202</f>
        <v>16678855</v>
      </c>
      <c r="M14" s="318" t="n">
        <f aca="false">Test!D202</f>
        <v>18738821</v>
      </c>
      <c r="N14" s="318" t="n">
        <f aca="false">Test!E202</f>
        <v>26.1832</v>
      </c>
      <c r="O14" s="319" t="n">
        <f aca="false">Test!F202</f>
        <v>22.6491</v>
      </c>
      <c r="P14" s="320"/>
      <c r="Q14" s="321" t="n">
        <f aca="false">IF(E14=0,WorstCase!$AB$2,K14/E14)</f>
        <v>1.41716031398356</v>
      </c>
      <c r="R14" s="322" t="n">
        <f aca="false">IF(F14=0,WorstCase!$AB$2,L14/F14)</f>
        <v>1.38450501377959</v>
      </c>
      <c r="S14" s="322" t="n">
        <f aca="false">IF(G14=0,WorstCase!$AB$2,M14/G14)</f>
        <v>1.35967355042896</v>
      </c>
      <c r="T14" s="322" t="n">
        <f aca="false">IF(H14=0,WorstCase!$AB$2,N14/H14)</f>
        <v>1.87131125865679</v>
      </c>
      <c r="U14" s="323" t="n">
        <f aca="false">IF(I14=0,WorstCase!$AB$2,O14/I14)</f>
        <v>1.90671459599616</v>
      </c>
    </row>
    <row r="15" customFormat="false" ht="15.75" hidden="false" customHeight="false" outlineLevel="0" collapsed="false">
      <c r="A15" s="74"/>
      <c r="B15" s="315"/>
      <c r="C15" s="316" t="n">
        <v>30</v>
      </c>
      <c r="D15" s="316" t="n">
        <v>30</v>
      </c>
      <c r="E15" s="317" t="n">
        <f aca="false">Anchor!B203</f>
        <v>7936494</v>
      </c>
      <c r="F15" s="318" t="n">
        <f aca="false">Anchor!C203</f>
        <v>11504858</v>
      </c>
      <c r="G15" s="318" t="n">
        <f aca="false">Anchor!D203</f>
        <v>13044339</v>
      </c>
      <c r="H15" s="318" t="n">
        <f aca="false">Anchor!E203</f>
        <v>13.6801</v>
      </c>
      <c r="I15" s="319" t="n">
        <f aca="false">Anchor!F203</f>
        <v>11.6071</v>
      </c>
      <c r="J15" s="320"/>
      <c r="K15" s="317" t="n">
        <f aca="false">Test!B203</f>
        <v>10747820</v>
      </c>
      <c r="L15" s="318" t="n">
        <f aca="false">Test!C203</f>
        <v>15120990</v>
      </c>
      <c r="M15" s="318" t="n">
        <f aca="false">Test!D203</f>
        <v>16976177</v>
      </c>
      <c r="N15" s="318" t="n">
        <f aca="false">Test!E203</f>
        <v>25.4702</v>
      </c>
      <c r="O15" s="319" t="n">
        <f aca="false">Test!F203</f>
        <v>22.0476</v>
      </c>
      <c r="P15" s="320"/>
      <c r="Q15" s="321" t="n">
        <f aca="false">IF(E15=0,WorstCase!$AB$2,K15/E15)</f>
        <v>1.35422769802384</v>
      </c>
      <c r="R15" s="322" t="n">
        <f aca="false">IF(F15=0,WorstCase!$AB$2,L15/F15)</f>
        <v>1.31431348392131</v>
      </c>
      <c r="S15" s="322" t="n">
        <f aca="false">IF(G15=0,WorstCase!$AB$2,M15/G15)</f>
        <v>1.30142102256005</v>
      </c>
      <c r="T15" s="322" t="n">
        <f aca="false">IF(H15=0,WorstCase!$AB$2,N15/H15)</f>
        <v>1.86184311518191</v>
      </c>
      <c r="U15" s="323" t="n">
        <f aca="false">IF(I15=0,WorstCase!$AB$2,O15/I15)</f>
        <v>1.8994925519725</v>
      </c>
    </row>
    <row r="16" customFormat="false" ht="16.5" hidden="false" customHeight="false" outlineLevel="0" collapsed="false">
      <c r="A16" s="74"/>
      <c r="B16" s="315"/>
      <c r="C16" s="324" t="n">
        <v>34</v>
      </c>
      <c r="D16" s="324" t="n">
        <v>34</v>
      </c>
      <c r="E16" s="325" t="n">
        <f aca="false">Anchor!B204</f>
        <v>7614256</v>
      </c>
      <c r="F16" s="326" t="n">
        <f aca="false">Anchor!C204</f>
        <v>10673189</v>
      </c>
      <c r="G16" s="326" t="n">
        <f aca="false">Anchor!D204</f>
        <v>12012416</v>
      </c>
      <c r="H16" s="326" t="n">
        <f aca="false">Anchor!E204</f>
        <v>13.3861</v>
      </c>
      <c r="I16" s="327" t="n">
        <f aca="false">Anchor!F204</f>
        <v>11.3489</v>
      </c>
      <c r="J16" s="328"/>
      <c r="K16" s="325" t="n">
        <f aca="false">Test!B204</f>
        <v>10268117</v>
      </c>
      <c r="L16" s="326" t="n">
        <f aca="false">Test!C204</f>
        <v>13971404</v>
      </c>
      <c r="M16" s="326" t="n">
        <f aca="false">Test!D204</f>
        <v>15701218</v>
      </c>
      <c r="N16" s="326" t="n">
        <f aca="false">Test!E204</f>
        <v>25.9285</v>
      </c>
      <c r="O16" s="327" t="n">
        <f aca="false">Test!F204</f>
        <v>22.4672</v>
      </c>
      <c r="P16" s="328"/>
      <c r="Q16" s="329" t="n">
        <f aca="false">IF(E16=0,WorstCase!$AB$2,K16/E16)</f>
        <v>1.34853845208251</v>
      </c>
      <c r="R16" s="330" t="n">
        <f aca="false">IF(F16=0,WorstCase!$AB$2,L16/F16)</f>
        <v>1.30901870097119</v>
      </c>
      <c r="S16" s="330" t="n">
        <f aca="false">IF(G16=0,WorstCase!$AB$2,M16/G16)</f>
        <v>1.30708243870342</v>
      </c>
      <c r="T16" s="330" t="n">
        <f aca="false">IF(H16=0,WorstCase!$AB$2,N16/H16)</f>
        <v>1.93697193357289</v>
      </c>
      <c r="U16" s="331" t="n">
        <f aca="false">IF(I16=0,WorstCase!$AB$2,O16/I16)</f>
        <v>1.97968085012644</v>
      </c>
    </row>
    <row r="17" customFormat="false" ht="15.75" hidden="false" customHeight="false" outlineLevel="0" collapsed="false">
      <c r="A17" s="74"/>
      <c r="B17" s="315"/>
      <c r="C17" s="306" t="n">
        <v>22</v>
      </c>
      <c r="D17" s="31" t="n">
        <v>24</v>
      </c>
      <c r="E17" s="307" t="n">
        <f aca="false">Anchor!B205</f>
        <v>7504321</v>
      </c>
      <c r="F17" s="308" t="n">
        <f aca="false">Anchor!C205</f>
        <v>11413534</v>
      </c>
      <c r="G17" s="308" t="n">
        <f aca="false">Anchor!D205</f>
        <v>12976327</v>
      </c>
      <c r="H17" s="308" t="n">
        <f aca="false">Anchor!E205</f>
        <v>15.3665</v>
      </c>
      <c r="I17" s="309" t="n">
        <f aca="false">Anchor!F205</f>
        <v>13.0554</v>
      </c>
      <c r="J17" s="310"/>
      <c r="K17" s="307" t="n">
        <f aca="false">Test!B205</f>
        <v>11254490</v>
      </c>
      <c r="L17" s="308" t="n">
        <f aca="false">Test!C205</f>
        <v>16532782</v>
      </c>
      <c r="M17" s="308" t="n">
        <f aca="false">Test!D205</f>
        <v>18486673</v>
      </c>
      <c r="N17" s="308" t="n">
        <f aca="false">Test!E205</f>
        <v>27.5571</v>
      </c>
      <c r="O17" s="309" t="n">
        <f aca="false">Test!F205</f>
        <v>23.8721</v>
      </c>
      <c r="P17" s="310"/>
      <c r="Q17" s="311" t="n">
        <f aca="false">IF(E17=0,WorstCase!$AB$2,K17/E17)</f>
        <v>1.49973461956118</v>
      </c>
      <c r="R17" s="312" t="n">
        <f aca="false">IF(F17=0,WorstCase!$AB$2,L17/F17)</f>
        <v>1.44852435713601</v>
      </c>
      <c r="S17" s="312" t="n">
        <f aca="false">IF(G17=0,WorstCase!$AB$2,M17/G17)</f>
        <v>1.42464604968725</v>
      </c>
      <c r="T17" s="312" t="n">
        <f aca="false">IF(H17=0,WorstCase!$AB$2,N17/H17)</f>
        <v>1.79332313799499</v>
      </c>
      <c r="U17" s="313" t="n">
        <f aca="false">IF(I17=0,WorstCase!$AB$2,O17/I17)</f>
        <v>1.82852306325352</v>
      </c>
    </row>
    <row r="18" customFormat="false" ht="15.75" hidden="false" customHeight="false" outlineLevel="0" collapsed="false">
      <c r="A18" s="74"/>
      <c r="B18" s="315"/>
      <c r="C18" s="316" t="n">
        <v>26</v>
      </c>
      <c r="D18" s="31" t="n">
        <v>28</v>
      </c>
      <c r="E18" s="317" t="n">
        <f aca="false">Anchor!B206</f>
        <v>7264348</v>
      </c>
      <c r="F18" s="318" t="n">
        <f aca="false">Anchor!C206</f>
        <v>10681013</v>
      </c>
      <c r="G18" s="318" t="n">
        <f aca="false">Anchor!D206</f>
        <v>12023034</v>
      </c>
      <c r="H18" s="318" t="n">
        <f aca="false">Anchor!E206</f>
        <v>14.783</v>
      </c>
      <c r="I18" s="319" t="n">
        <f aca="false">Anchor!F206</f>
        <v>12.5543</v>
      </c>
      <c r="J18" s="320"/>
      <c r="K18" s="317" t="n">
        <f aca="false">Test!B206</f>
        <v>10315156</v>
      </c>
      <c r="L18" s="318" t="n">
        <f aca="false">Test!C206</f>
        <v>14373471</v>
      </c>
      <c r="M18" s="318" t="n">
        <f aca="false">Test!D206</f>
        <v>16087310</v>
      </c>
      <c r="N18" s="318" t="n">
        <f aca="false">Test!E206</f>
        <v>26.4</v>
      </c>
      <c r="O18" s="319" t="n">
        <f aca="false">Test!F206</f>
        <v>22.8999</v>
      </c>
      <c r="P18" s="320"/>
      <c r="Q18" s="321" t="n">
        <f aca="false">IF(E18=0,WorstCase!$AB$2,K18/E18)</f>
        <v>1.41996996839909</v>
      </c>
      <c r="R18" s="322" t="n">
        <f aca="false">IF(F18=0,WorstCase!$AB$2,L18/F18)</f>
        <v>1.34570297779808</v>
      </c>
      <c r="S18" s="322" t="n">
        <f aca="false">IF(G18=0,WorstCase!$AB$2,M18/G18)</f>
        <v>1.33804079735614</v>
      </c>
      <c r="T18" s="322" t="n">
        <f aca="false">IF(H18=0,WorstCase!$AB$2,N18/H18)</f>
        <v>1.7858350808361</v>
      </c>
      <c r="U18" s="323" t="n">
        <f aca="false">IF(I18=0,WorstCase!$AB$2,O18/I18)</f>
        <v>1.82406824753272</v>
      </c>
    </row>
    <row r="19" customFormat="false" ht="15.75" hidden="false" customHeight="false" outlineLevel="0" collapsed="false">
      <c r="A19" s="74"/>
      <c r="B19" s="315"/>
      <c r="C19" s="316" t="n">
        <v>30</v>
      </c>
      <c r="D19" s="31" t="n">
        <v>32</v>
      </c>
      <c r="E19" s="317" t="n">
        <f aca="false">Anchor!B207</f>
        <v>6769958</v>
      </c>
      <c r="F19" s="318" t="n">
        <f aca="false">Anchor!C207</f>
        <v>9634445</v>
      </c>
      <c r="G19" s="318" t="n">
        <f aca="false">Anchor!D207</f>
        <v>10752662</v>
      </c>
      <c r="H19" s="318" t="n">
        <f aca="false">Anchor!E207</f>
        <v>14.8108</v>
      </c>
      <c r="I19" s="319" t="n">
        <f aca="false">Anchor!F207</f>
        <v>12.573</v>
      </c>
      <c r="J19" s="320"/>
      <c r="K19" s="317" t="n">
        <f aca="false">Test!B207</f>
        <v>9432940</v>
      </c>
      <c r="L19" s="318" t="n">
        <f aca="false">Test!C207</f>
        <v>12525616</v>
      </c>
      <c r="M19" s="318" t="n">
        <f aca="false">Test!D207</f>
        <v>14029782</v>
      </c>
      <c r="N19" s="318" t="n">
        <f aca="false">Test!E207</f>
        <v>26.4047</v>
      </c>
      <c r="O19" s="319" t="n">
        <f aca="false">Test!F207</f>
        <v>22.9301</v>
      </c>
      <c r="P19" s="320"/>
      <c r="Q19" s="321" t="n">
        <f aca="false">IF(E19=0,WorstCase!$AB$2,K19/E19)</f>
        <v>1.3933528095743</v>
      </c>
      <c r="R19" s="322" t="n">
        <f aca="false">IF(F19=0,WorstCase!$AB$2,L19/F19)</f>
        <v>1.30008692768499</v>
      </c>
      <c r="S19" s="322" t="n">
        <f aca="false">IF(G19=0,WorstCase!$AB$2,M19/G19)</f>
        <v>1.30477290181724</v>
      </c>
      <c r="T19" s="322" t="n">
        <f aca="false">IF(H19=0,WorstCase!$AB$2,N19/H19)</f>
        <v>1.78280038890539</v>
      </c>
      <c r="U19" s="323" t="n">
        <f aca="false">IF(I19=0,WorstCase!$AB$2,O19/I19)</f>
        <v>1.82375725761553</v>
      </c>
    </row>
    <row r="20" customFormat="false" ht="16.5" hidden="false" customHeight="false" outlineLevel="0" collapsed="false">
      <c r="A20" s="74"/>
      <c r="B20" s="315"/>
      <c r="C20" s="324" t="n">
        <v>34</v>
      </c>
      <c r="D20" s="332" t="n">
        <v>36</v>
      </c>
      <c r="E20" s="325" t="n">
        <f aca="false">Anchor!B208</f>
        <v>6483967</v>
      </c>
      <c r="F20" s="326" t="n">
        <f aca="false">Anchor!C208</f>
        <v>8891017</v>
      </c>
      <c r="G20" s="326" t="n">
        <f aca="false">Anchor!D208</f>
        <v>9901533</v>
      </c>
      <c r="H20" s="326" t="n">
        <f aca="false">Anchor!E208</f>
        <v>14.3782</v>
      </c>
      <c r="I20" s="327" t="n">
        <f aca="false">Anchor!F208</f>
        <v>12.1957</v>
      </c>
      <c r="J20" s="328"/>
      <c r="K20" s="325" t="n">
        <f aca="false">Test!B208</f>
        <v>9425113</v>
      </c>
      <c r="L20" s="326" t="n">
        <f aca="false">Test!C208</f>
        <v>12072987</v>
      </c>
      <c r="M20" s="326" t="n">
        <f aca="false">Test!D208</f>
        <v>13583160</v>
      </c>
      <c r="N20" s="326" t="n">
        <f aca="false">Test!E208</f>
        <v>28.1996</v>
      </c>
      <c r="O20" s="327" t="n">
        <f aca="false">Test!F208</f>
        <v>24.5387</v>
      </c>
      <c r="P20" s="328"/>
      <c r="Q20" s="329" t="n">
        <f aca="false">IF(E20=0,WorstCase!$AB$2,K20/E20)</f>
        <v>1.45360286380236</v>
      </c>
      <c r="R20" s="330" t="n">
        <f aca="false">IF(F20=0,WorstCase!$AB$2,L20/F20)</f>
        <v>1.35788594263176</v>
      </c>
      <c r="S20" s="330" t="n">
        <f aca="false">IF(G20=0,WorstCase!$AB$2,M20/G20)</f>
        <v>1.37182393877797</v>
      </c>
      <c r="T20" s="330" t="n">
        <f aca="false">IF(H20=0,WorstCase!$AB$2,N20/H20)</f>
        <v>1.96127470754336</v>
      </c>
      <c r="U20" s="331" t="n">
        <f aca="false">IF(I20=0,WorstCase!$AB$2,O20/I20)</f>
        <v>2.0120780275015</v>
      </c>
    </row>
    <row r="21" customFormat="false" ht="15.75" hidden="false" customHeight="false" outlineLevel="0" collapsed="false">
      <c r="A21" s="304" t="s">
        <v>12</v>
      </c>
      <c r="B21" s="305" t="s">
        <v>168</v>
      </c>
      <c r="C21" s="306" t="n">
        <v>22</v>
      </c>
      <c r="D21" s="306" t="n">
        <v>22</v>
      </c>
      <c r="E21" s="307" t="n">
        <f aca="false">Anchor!B209</f>
        <v>3888395</v>
      </c>
      <c r="F21" s="308" t="n">
        <f aca="false">Anchor!C209</f>
        <v>5715017</v>
      </c>
      <c r="G21" s="308" t="n">
        <f aca="false">Anchor!D209</f>
        <v>6515487</v>
      </c>
      <c r="H21" s="308" t="n">
        <f aca="false">Anchor!E209</f>
        <v>17.4056</v>
      </c>
      <c r="I21" s="309" t="n">
        <f aca="false">Anchor!F209</f>
        <v>14.752</v>
      </c>
      <c r="J21" s="310"/>
      <c r="K21" s="307" t="n">
        <f aca="false">Test!B209</f>
        <v>5306100</v>
      </c>
      <c r="L21" s="308" t="n">
        <f aca="false">Test!C209</f>
        <v>7620857</v>
      </c>
      <c r="M21" s="308" t="n">
        <f aca="false">Test!D209</f>
        <v>8741074</v>
      </c>
      <c r="N21" s="308" t="n">
        <f aca="false">Test!E209</f>
        <v>27.8377</v>
      </c>
      <c r="O21" s="309" t="n">
        <f aca="false">Test!F209</f>
        <v>23.8291</v>
      </c>
      <c r="P21" s="310"/>
      <c r="Q21" s="311" t="n">
        <f aca="false">IF(E21=0,WorstCase!$AB$2,K21/E21)</f>
        <v>1.36459901836105</v>
      </c>
      <c r="R21" s="312" t="n">
        <f aca="false">IF(F21=0,WorstCase!$AB$2,L21/F21)</f>
        <v>1.33347932298364</v>
      </c>
      <c r="S21" s="312" t="n">
        <f aca="false">IF(G21=0,WorstCase!$AB$2,M21/G21)</f>
        <v>1.34158413638152</v>
      </c>
      <c r="T21" s="312" t="n">
        <f aca="false">IF(H21=0,WorstCase!$AB$2,N21/H21)</f>
        <v>1.59935308176679</v>
      </c>
      <c r="U21" s="313" t="n">
        <f aca="false">IF(I21=0,WorstCase!$AB$2,O21/I21)</f>
        <v>1.61531317787419</v>
      </c>
    </row>
    <row r="22" customFormat="false" ht="15.75" hidden="false" customHeight="false" outlineLevel="0" collapsed="false">
      <c r="A22" s="74" t="s">
        <v>169</v>
      </c>
      <c r="B22" s="315"/>
      <c r="C22" s="316" t="n">
        <v>26</v>
      </c>
      <c r="D22" s="316" t="n">
        <v>26</v>
      </c>
      <c r="E22" s="317" t="n">
        <f aca="false">Anchor!B210</f>
        <v>3694053</v>
      </c>
      <c r="F22" s="318" t="n">
        <f aca="false">Anchor!C210</f>
        <v>5103010</v>
      </c>
      <c r="G22" s="318" t="n">
        <f aca="false">Anchor!D210</f>
        <v>5763809</v>
      </c>
      <c r="H22" s="318" t="n">
        <f aca="false">Anchor!E210</f>
        <v>16.4489</v>
      </c>
      <c r="I22" s="319" t="n">
        <f aca="false">Anchor!F210</f>
        <v>13.931</v>
      </c>
      <c r="J22" s="320"/>
      <c r="K22" s="317" t="n">
        <f aca="false">Test!B210</f>
        <v>4896835</v>
      </c>
      <c r="L22" s="318" t="n">
        <f aca="false">Test!C210</f>
        <v>6582643</v>
      </c>
      <c r="M22" s="318" t="n">
        <f aca="false">Test!D210</f>
        <v>7521726</v>
      </c>
      <c r="N22" s="318" t="n">
        <f aca="false">Test!E210</f>
        <v>26.745</v>
      </c>
      <c r="O22" s="319" t="n">
        <f aca="false">Test!F210</f>
        <v>22.9381</v>
      </c>
      <c r="P22" s="320"/>
      <c r="Q22" s="321" t="n">
        <f aca="false">IF(E22=0,WorstCase!$AB$2,K22/E22)</f>
        <v>1.32559955149534</v>
      </c>
      <c r="R22" s="322" t="n">
        <f aca="false">IF(F22=0,WorstCase!$AB$2,L22/F22)</f>
        <v>1.2899529885303</v>
      </c>
      <c r="S22" s="322" t="n">
        <f aca="false">IF(G22=0,WorstCase!$AB$2,M22/G22)</f>
        <v>1.30499223690445</v>
      </c>
      <c r="T22" s="322" t="n">
        <f aca="false">IF(H22=0,WorstCase!$AB$2,N22/H22)</f>
        <v>1.62594459203959</v>
      </c>
      <c r="U22" s="323" t="n">
        <f aca="false">IF(I22=0,WorstCase!$AB$2,O22/I22)</f>
        <v>1.64655085779915</v>
      </c>
    </row>
    <row r="23" customFormat="false" ht="15.75" hidden="false" customHeight="false" outlineLevel="0" collapsed="false">
      <c r="A23" s="74"/>
      <c r="B23" s="315"/>
      <c r="C23" s="316" t="n">
        <v>30</v>
      </c>
      <c r="D23" s="316" t="n">
        <v>30</v>
      </c>
      <c r="E23" s="317" t="n">
        <f aca="false">Anchor!B211</f>
        <v>3614038</v>
      </c>
      <c r="F23" s="318" t="n">
        <f aca="false">Anchor!C211</f>
        <v>4787296</v>
      </c>
      <c r="G23" s="318" t="n">
        <f aca="false">Anchor!D211</f>
        <v>5358950</v>
      </c>
      <c r="H23" s="318" t="n">
        <f aca="false">Anchor!E211</f>
        <v>15.4904</v>
      </c>
      <c r="I23" s="319" t="n">
        <f aca="false">Anchor!F211</f>
        <v>13.1086</v>
      </c>
      <c r="J23" s="320"/>
      <c r="K23" s="317" t="n">
        <f aca="false">Test!B211</f>
        <v>4663459</v>
      </c>
      <c r="L23" s="318" t="n">
        <f aca="false">Test!C211</f>
        <v>6025725</v>
      </c>
      <c r="M23" s="318" t="n">
        <f aca="false">Test!D211</f>
        <v>6834843</v>
      </c>
      <c r="N23" s="318" t="n">
        <f aca="false">Test!E211</f>
        <v>25.8832</v>
      </c>
      <c r="O23" s="319" t="n">
        <f aca="false">Test!F211</f>
        <v>22.2328</v>
      </c>
      <c r="P23" s="320"/>
      <c r="Q23" s="321" t="n">
        <f aca="false">IF(E23=0,WorstCase!$AB$2,K23/E23)</f>
        <v>1.29037353785433</v>
      </c>
      <c r="R23" s="322" t="n">
        <f aca="false">IF(F23=0,WorstCase!$AB$2,L23/F23)</f>
        <v>1.25869070974513</v>
      </c>
      <c r="S23" s="322" t="n">
        <f aca="false">IF(G23=0,WorstCase!$AB$2,M23/G23)</f>
        <v>1.27540712266395</v>
      </c>
      <c r="T23" s="322" t="n">
        <f aca="false">IF(H23=0,WorstCase!$AB$2,N23/H23)</f>
        <v>1.67091876258844</v>
      </c>
      <c r="U23" s="323" t="n">
        <f aca="false">IF(I23=0,WorstCase!$AB$2,O23/I23)</f>
        <v>1.69604686999374</v>
      </c>
    </row>
    <row r="24" customFormat="false" ht="16.5" hidden="false" customHeight="false" outlineLevel="0" collapsed="false">
      <c r="A24" s="74"/>
      <c r="B24" s="315"/>
      <c r="C24" s="324" t="n">
        <v>34</v>
      </c>
      <c r="D24" s="324" t="n">
        <v>34</v>
      </c>
      <c r="E24" s="325" t="n">
        <f aca="false">Anchor!B212</f>
        <v>3557096</v>
      </c>
      <c r="F24" s="326" t="n">
        <f aca="false">Anchor!C212</f>
        <v>4528417</v>
      </c>
      <c r="G24" s="326" t="n">
        <f aca="false">Anchor!D212</f>
        <v>5014734</v>
      </c>
      <c r="H24" s="326" t="n">
        <f aca="false">Anchor!E212</f>
        <v>14.3956</v>
      </c>
      <c r="I24" s="327" t="n">
        <f aca="false">Anchor!F212</f>
        <v>12.1719</v>
      </c>
      <c r="J24" s="328"/>
      <c r="K24" s="325" t="n">
        <f aca="false">Test!B212</f>
        <v>4480947</v>
      </c>
      <c r="L24" s="326" t="n">
        <f aca="false">Test!C212</f>
        <v>5605181</v>
      </c>
      <c r="M24" s="326" t="n">
        <f aca="false">Test!D212</f>
        <v>6299680</v>
      </c>
      <c r="N24" s="326" t="n">
        <f aca="false">Test!E212</f>
        <v>24.7749</v>
      </c>
      <c r="O24" s="327" t="n">
        <f aca="false">Test!F212</f>
        <v>21.3017</v>
      </c>
      <c r="P24" s="328"/>
      <c r="Q24" s="329" t="n">
        <f aca="false">IF(E24=0,WorstCase!$AB$2,K24/E24)</f>
        <v>1.25972056981313</v>
      </c>
      <c r="R24" s="330" t="n">
        <f aca="false">IF(F24=0,WorstCase!$AB$2,L24/F24)</f>
        <v>1.23777933878439</v>
      </c>
      <c r="S24" s="330" t="n">
        <f aca="false">IF(G24=0,WorstCase!$AB$2,M24/G24)</f>
        <v>1.25623412926787</v>
      </c>
      <c r="T24" s="330" t="n">
        <f aca="false">IF(H24=0,WorstCase!$AB$2,N24/H24)</f>
        <v>1.72100502931451</v>
      </c>
      <c r="U24" s="331" t="n">
        <f aca="false">IF(I24=0,WorstCase!$AB$2,O24/I24)</f>
        <v>1.75007188688701</v>
      </c>
    </row>
    <row r="25" customFormat="false" ht="15.75" hidden="false" customHeight="false" outlineLevel="0" collapsed="false">
      <c r="A25" s="74"/>
      <c r="B25" s="315"/>
      <c r="C25" s="306" t="n">
        <v>22</v>
      </c>
      <c r="D25" s="31" t="n">
        <v>24</v>
      </c>
      <c r="E25" s="307" t="n">
        <f aca="false">Anchor!B213</f>
        <v>3415323</v>
      </c>
      <c r="F25" s="308" t="n">
        <f aca="false">Anchor!C213</f>
        <v>4892140</v>
      </c>
      <c r="G25" s="308" t="n">
        <f aca="false">Anchor!D213</f>
        <v>5530394</v>
      </c>
      <c r="H25" s="308" t="n">
        <f aca="false">Anchor!E213</f>
        <v>17.7792</v>
      </c>
      <c r="I25" s="309" t="n">
        <f aca="false">Anchor!F213</f>
        <v>15.075</v>
      </c>
      <c r="J25" s="310"/>
      <c r="K25" s="307" t="n">
        <f aca="false">Test!B213</f>
        <v>4693451</v>
      </c>
      <c r="L25" s="308" t="n">
        <f aca="false">Test!C213</f>
        <v>6507753</v>
      </c>
      <c r="M25" s="308" t="n">
        <f aca="false">Test!D213</f>
        <v>7423680</v>
      </c>
      <c r="N25" s="308" t="n">
        <f aca="false">Test!E213</f>
        <v>26.5609</v>
      </c>
      <c r="O25" s="309" t="n">
        <f aca="false">Test!F213</f>
        <v>22.777</v>
      </c>
      <c r="P25" s="310"/>
      <c r="Q25" s="311" t="n">
        <f aca="false">IF(E25=0,WorstCase!$AB$2,K25/E25)</f>
        <v>1.37423341803982</v>
      </c>
      <c r="R25" s="312" t="n">
        <f aca="false">IF(F25=0,WorstCase!$AB$2,L25/F25)</f>
        <v>1.33024668141141</v>
      </c>
      <c r="S25" s="312" t="n">
        <f aca="false">IF(G25=0,WorstCase!$AB$2,M25/G25)</f>
        <v>1.34234197418846</v>
      </c>
      <c r="T25" s="312" t="n">
        <f aca="false">IF(H25=0,WorstCase!$AB$2,N25/H25)</f>
        <v>1.49393111051116</v>
      </c>
      <c r="U25" s="313" t="n">
        <f aca="false">IF(I25=0,WorstCase!$AB$2,O25/I25)</f>
        <v>1.51091210613599</v>
      </c>
    </row>
    <row r="26" customFormat="false" ht="15.75" hidden="false" customHeight="false" outlineLevel="0" collapsed="false">
      <c r="A26" s="74"/>
      <c r="B26" s="315"/>
      <c r="C26" s="316" t="n">
        <v>26</v>
      </c>
      <c r="D26" s="31" t="n">
        <v>28</v>
      </c>
      <c r="E26" s="317" t="n">
        <f aca="false">Anchor!B214</f>
        <v>3275664</v>
      </c>
      <c r="F26" s="318" t="n">
        <f aca="false">Anchor!C214</f>
        <v>4447096</v>
      </c>
      <c r="G26" s="318" t="n">
        <f aca="false">Anchor!D214</f>
        <v>4989083</v>
      </c>
      <c r="H26" s="318" t="n">
        <f aca="false">Anchor!E214</f>
        <v>16.8061</v>
      </c>
      <c r="I26" s="319" t="n">
        <f aca="false">Anchor!F214</f>
        <v>14.2396</v>
      </c>
      <c r="J26" s="320"/>
      <c r="K26" s="317" t="n">
        <f aca="false">Test!B214</f>
        <v>4510609</v>
      </c>
      <c r="L26" s="318" t="n">
        <f aca="false">Test!C214</f>
        <v>5880271</v>
      </c>
      <c r="M26" s="318" t="n">
        <f aca="false">Test!D214</f>
        <v>6666289</v>
      </c>
      <c r="N26" s="318" t="n">
        <f aca="false">Test!E214</f>
        <v>26.3569</v>
      </c>
      <c r="O26" s="319" t="n">
        <f aca="false">Test!F214</f>
        <v>22.6592</v>
      </c>
      <c r="P26" s="320"/>
      <c r="Q26" s="321" t="n">
        <f aca="false">IF(E26=0,WorstCase!$AB$2,K26/E26)</f>
        <v>1.37700600549995</v>
      </c>
      <c r="R26" s="322" t="n">
        <f aca="false">IF(F26=0,WorstCase!$AB$2,L26/F26)</f>
        <v>1.32227210746069</v>
      </c>
      <c r="S26" s="322" t="n">
        <f aca="false">IF(G26=0,WorstCase!$AB$2,M26/G26)</f>
        <v>1.33617520494247</v>
      </c>
      <c r="T26" s="322" t="n">
        <f aca="false">IF(H26=0,WorstCase!$AB$2,N26/H26)</f>
        <v>1.56829365527993</v>
      </c>
      <c r="U26" s="323" t="n">
        <f aca="false">IF(I26=0,WorstCase!$AB$2,O26/I26)</f>
        <v>1.59128065395095</v>
      </c>
    </row>
    <row r="27" customFormat="false" ht="15.75" hidden="false" customHeight="false" outlineLevel="0" collapsed="false">
      <c r="A27" s="74"/>
      <c r="B27" s="315"/>
      <c r="C27" s="316" t="n">
        <v>30</v>
      </c>
      <c r="D27" s="31" t="n">
        <v>32</v>
      </c>
      <c r="E27" s="317" t="n">
        <f aca="false">Anchor!B215</f>
        <v>3248257</v>
      </c>
      <c r="F27" s="318" t="n">
        <f aca="false">Anchor!C215</f>
        <v>4231270</v>
      </c>
      <c r="G27" s="318" t="n">
        <f aca="false">Anchor!D215</f>
        <v>4705685</v>
      </c>
      <c r="H27" s="318" t="n">
        <f aca="false">Anchor!E215</f>
        <v>15.62</v>
      </c>
      <c r="I27" s="319" t="n">
        <f aca="false">Anchor!F215</f>
        <v>13.2213</v>
      </c>
      <c r="J27" s="320"/>
      <c r="K27" s="317" t="n">
        <f aca="false">Test!B215</f>
        <v>4357166</v>
      </c>
      <c r="L27" s="318" t="n">
        <f aca="false">Test!C215</f>
        <v>5473895</v>
      </c>
      <c r="M27" s="318" t="n">
        <f aca="false">Test!D215</f>
        <v>6153990</v>
      </c>
      <c r="N27" s="318" t="n">
        <f aca="false">Test!E215</f>
        <v>25.6501</v>
      </c>
      <c r="O27" s="319" t="n">
        <f aca="false">Test!F215</f>
        <v>22.088</v>
      </c>
      <c r="P27" s="320"/>
      <c r="Q27" s="321" t="n">
        <f aca="false">IF(E27=0,WorstCase!$AB$2,K27/E27)</f>
        <v>1.34138585709197</v>
      </c>
      <c r="R27" s="322" t="n">
        <f aca="false">IF(F27=0,WorstCase!$AB$2,L27/F27)</f>
        <v>1.29367660300572</v>
      </c>
      <c r="S27" s="322" t="n">
        <f aca="false">IF(G27=0,WorstCase!$AB$2,M27/G27)</f>
        <v>1.30777771992813</v>
      </c>
      <c r="T27" s="322" t="n">
        <f aca="false">IF(H27=0,WorstCase!$AB$2,N27/H27)</f>
        <v>1.6421318822023</v>
      </c>
      <c r="U27" s="323" t="n">
        <f aca="false">IF(I27=0,WorstCase!$AB$2,O27/I27)</f>
        <v>1.67063753186147</v>
      </c>
    </row>
    <row r="28" customFormat="false" ht="16.5" hidden="false" customHeight="false" outlineLevel="0" collapsed="false">
      <c r="A28" s="74"/>
      <c r="B28" s="315"/>
      <c r="C28" s="324" t="n">
        <v>34</v>
      </c>
      <c r="D28" s="332" t="n">
        <v>36</v>
      </c>
      <c r="E28" s="325" t="n">
        <f aca="false">Anchor!B216</f>
        <v>3328787</v>
      </c>
      <c r="F28" s="326" t="n">
        <f aca="false">Anchor!C216</f>
        <v>4179625</v>
      </c>
      <c r="G28" s="326" t="n">
        <f aca="false">Anchor!D216</f>
        <v>4603105</v>
      </c>
      <c r="H28" s="326" t="n">
        <f aca="false">Anchor!E216</f>
        <v>14.2322</v>
      </c>
      <c r="I28" s="327" t="n">
        <f aca="false">Anchor!F216</f>
        <v>12.032</v>
      </c>
      <c r="J28" s="328"/>
      <c r="K28" s="325" t="n">
        <f aca="false">Test!B216</f>
        <v>4363935</v>
      </c>
      <c r="L28" s="326" t="n">
        <f aca="false">Test!C216</f>
        <v>5347448</v>
      </c>
      <c r="M28" s="326" t="n">
        <f aca="false">Test!D216</f>
        <v>5973195</v>
      </c>
      <c r="N28" s="326" t="n">
        <f aca="false">Test!E216</f>
        <v>25.2381</v>
      </c>
      <c r="O28" s="327" t="n">
        <f aca="false">Test!F216</f>
        <v>21.7641</v>
      </c>
      <c r="P28" s="328"/>
      <c r="Q28" s="329" t="n">
        <f aca="false">IF(E28=0,WorstCase!$AB$2,K28/E28)</f>
        <v>1.31096852997804</v>
      </c>
      <c r="R28" s="330" t="n">
        <f aca="false">IF(F28=0,WorstCase!$AB$2,L28/F28)</f>
        <v>1.27940855938033</v>
      </c>
      <c r="S28" s="330" t="n">
        <f aca="false">IF(G28=0,WorstCase!$AB$2,M28/G28)</f>
        <v>1.29764474197308</v>
      </c>
      <c r="T28" s="330" t="n">
        <f aca="false">IF(H28=0,WorstCase!$AB$2,N28/H28)</f>
        <v>1.7733098185804</v>
      </c>
      <c r="U28" s="331" t="n">
        <f aca="false">IF(I28=0,WorstCase!$AB$2,O28/I28)</f>
        <v>1.8088513962766</v>
      </c>
    </row>
    <row r="29" customFormat="false" ht="15.75" hidden="false" customHeight="false" outlineLevel="0" collapsed="false">
      <c r="A29" s="74"/>
      <c r="B29" s="305" t="s">
        <v>170</v>
      </c>
      <c r="C29" s="306" t="n">
        <v>22</v>
      </c>
      <c r="D29" s="306" t="n">
        <v>22</v>
      </c>
      <c r="E29" s="307" t="n">
        <f aca="false">Anchor!B217</f>
        <v>5388539</v>
      </c>
      <c r="F29" s="308" t="n">
        <f aca="false">Anchor!C217</f>
        <v>8583655</v>
      </c>
      <c r="G29" s="308" t="n">
        <f aca="false">Anchor!D217</f>
        <v>9936343</v>
      </c>
      <c r="H29" s="308" t="n">
        <f aca="false">Anchor!E217</f>
        <v>17.282</v>
      </c>
      <c r="I29" s="309" t="n">
        <f aca="false">Anchor!F217</f>
        <v>14.6466</v>
      </c>
      <c r="J29" s="310"/>
      <c r="K29" s="307" t="n">
        <f aca="false">Test!B217</f>
        <v>6170324</v>
      </c>
      <c r="L29" s="308" t="n">
        <f aca="false">Test!C217</f>
        <v>9847073</v>
      </c>
      <c r="M29" s="308" t="n">
        <f aca="false">Test!D217</f>
        <v>11236175</v>
      </c>
      <c r="N29" s="308" t="n">
        <f aca="false">Test!E217</f>
        <v>23.1718</v>
      </c>
      <c r="O29" s="309" t="n">
        <f aca="false">Test!F217</f>
        <v>19.7558</v>
      </c>
      <c r="P29" s="310"/>
      <c r="Q29" s="311" t="n">
        <f aca="false">IF(E29=0,WorstCase!$AB$2,K29/E29)</f>
        <v>1.14508292507487</v>
      </c>
      <c r="R29" s="312" t="n">
        <f aca="false">IF(F29=0,WorstCase!$AB$2,L29/F29)</f>
        <v>1.1471888140891</v>
      </c>
      <c r="S29" s="312" t="n">
        <f aca="false">IF(G29=0,WorstCase!$AB$2,M29/G29)</f>
        <v>1.13081593499741</v>
      </c>
      <c r="T29" s="312" t="n">
        <f aca="false">IF(H29=0,WorstCase!$AB$2,N29/H29)</f>
        <v>1.34080546233075</v>
      </c>
      <c r="U29" s="313" t="n">
        <f aca="false">IF(I29=0,WorstCase!$AB$2,O29/I29)</f>
        <v>1.34883181079568</v>
      </c>
    </row>
    <row r="30" customFormat="false" ht="15.75" hidden="false" customHeight="false" outlineLevel="0" collapsed="false">
      <c r="A30" s="74"/>
      <c r="B30" s="315"/>
      <c r="C30" s="316" t="n">
        <v>26</v>
      </c>
      <c r="D30" s="316" t="n">
        <v>26</v>
      </c>
      <c r="E30" s="317" t="n">
        <f aca="false">Anchor!B218</f>
        <v>4710098</v>
      </c>
      <c r="F30" s="318" t="n">
        <f aca="false">Anchor!C218</f>
        <v>6921394</v>
      </c>
      <c r="G30" s="318" t="n">
        <f aca="false">Anchor!D218</f>
        <v>7889297</v>
      </c>
      <c r="H30" s="318" t="n">
        <f aca="false">Anchor!E218</f>
        <v>16.3862</v>
      </c>
      <c r="I30" s="319" t="n">
        <f aca="false">Anchor!F218</f>
        <v>13.8843</v>
      </c>
      <c r="J30" s="320"/>
      <c r="K30" s="317" t="n">
        <f aca="false">Test!B218</f>
        <v>5208687</v>
      </c>
      <c r="L30" s="318" t="n">
        <f aca="false">Test!C218</f>
        <v>7643570</v>
      </c>
      <c r="M30" s="318" t="n">
        <f aca="false">Test!D218</f>
        <v>8654100</v>
      </c>
      <c r="N30" s="318" t="n">
        <f aca="false">Test!E218</f>
        <v>20.6641</v>
      </c>
      <c r="O30" s="319" t="n">
        <f aca="false">Test!F218</f>
        <v>17.6047</v>
      </c>
      <c r="P30" s="320"/>
      <c r="Q30" s="321" t="n">
        <f aca="false">IF(E30=0,WorstCase!$AB$2,K30/E30)</f>
        <v>1.10585533464484</v>
      </c>
      <c r="R30" s="322" t="n">
        <f aca="false">IF(F30=0,WorstCase!$AB$2,L30/F30)</f>
        <v>1.10433967492676</v>
      </c>
      <c r="S30" s="322" t="n">
        <f aca="false">IF(G30=0,WorstCase!$AB$2,M30/G30)</f>
        <v>1.09694184412122</v>
      </c>
      <c r="T30" s="322" t="n">
        <f aca="false">IF(H30=0,WorstCase!$AB$2,N30/H30)</f>
        <v>1.26106723950641</v>
      </c>
      <c r="U30" s="323" t="n">
        <f aca="false">IF(I30=0,WorstCase!$AB$2,O30/I30)</f>
        <v>1.26795733310286</v>
      </c>
    </row>
    <row r="31" customFormat="false" ht="15.75" hidden="false" customHeight="false" outlineLevel="0" collapsed="false">
      <c r="A31" s="74"/>
      <c r="B31" s="315"/>
      <c r="C31" s="316" t="n">
        <v>30</v>
      </c>
      <c r="D31" s="316" t="n">
        <v>30</v>
      </c>
      <c r="E31" s="317" t="n">
        <f aca="false">Anchor!B219</f>
        <v>4263106</v>
      </c>
      <c r="F31" s="318" t="n">
        <f aca="false">Anchor!C219</f>
        <v>5858479</v>
      </c>
      <c r="G31" s="318" t="n">
        <f aca="false">Anchor!D219</f>
        <v>6583707</v>
      </c>
      <c r="H31" s="318" t="n">
        <f aca="false">Anchor!E219</f>
        <v>15.609</v>
      </c>
      <c r="I31" s="319" t="n">
        <f aca="false">Anchor!F219</f>
        <v>13.2232</v>
      </c>
      <c r="J31" s="320"/>
      <c r="K31" s="317" t="n">
        <f aca="false">Test!B219</f>
        <v>4630936</v>
      </c>
      <c r="L31" s="318" t="n">
        <f aca="false">Test!C219</f>
        <v>6324747</v>
      </c>
      <c r="M31" s="318" t="n">
        <f aca="false">Test!D219</f>
        <v>7092426</v>
      </c>
      <c r="N31" s="318" t="n">
        <f aca="false">Test!E219</f>
        <v>19.3153</v>
      </c>
      <c r="O31" s="319" t="n">
        <f aca="false">Test!F219</f>
        <v>16.4539</v>
      </c>
      <c r="P31" s="320"/>
      <c r="Q31" s="321" t="n">
        <f aca="false">IF(E31=0,WorstCase!$AB$2,K31/E31)</f>
        <v>1.08628216141001</v>
      </c>
      <c r="R31" s="322" t="n">
        <f aca="false">IF(F31=0,WorstCase!$AB$2,L31/F31)</f>
        <v>1.07958857580611</v>
      </c>
      <c r="S31" s="322" t="n">
        <f aca="false">IF(G31=0,WorstCase!$AB$2,M31/G31)</f>
        <v>1.07726938638065</v>
      </c>
      <c r="T31" s="322" t="n">
        <f aca="false">IF(H31=0,WorstCase!$AB$2,N31/H31)</f>
        <v>1.23744634505734</v>
      </c>
      <c r="U31" s="323" t="n">
        <f aca="false">IF(I31=0,WorstCase!$AB$2,O31/I31)</f>
        <v>1.24432058805735</v>
      </c>
    </row>
    <row r="32" customFormat="false" ht="16.5" hidden="false" customHeight="false" outlineLevel="0" collapsed="false">
      <c r="A32" s="74"/>
      <c r="B32" s="315"/>
      <c r="C32" s="324" t="n">
        <v>34</v>
      </c>
      <c r="D32" s="324" t="n">
        <v>34</v>
      </c>
      <c r="E32" s="325" t="n">
        <f aca="false">Anchor!B220</f>
        <v>3946768</v>
      </c>
      <c r="F32" s="326" t="n">
        <f aca="false">Anchor!C220</f>
        <v>5105042</v>
      </c>
      <c r="G32" s="326" t="n">
        <f aca="false">Anchor!D220</f>
        <v>5650069</v>
      </c>
      <c r="H32" s="326" t="n">
        <f aca="false">Anchor!E220</f>
        <v>14.7335</v>
      </c>
      <c r="I32" s="327" t="n">
        <f aca="false">Anchor!F220</f>
        <v>12.4755</v>
      </c>
      <c r="J32" s="328"/>
      <c r="K32" s="325" t="n">
        <f aca="false">Test!B220</f>
        <v>4224886</v>
      </c>
      <c r="L32" s="326" t="n">
        <f aca="false">Test!C220</f>
        <v>5423482</v>
      </c>
      <c r="M32" s="326" t="n">
        <f aca="false">Test!D220</f>
        <v>6012830</v>
      </c>
      <c r="N32" s="326" t="n">
        <f aca="false">Test!E220</f>
        <v>17.9068</v>
      </c>
      <c r="O32" s="327" t="n">
        <f aca="false">Test!F220</f>
        <v>15.2497</v>
      </c>
      <c r="P32" s="328"/>
      <c r="Q32" s="329" t="n">
        <f aca="false">IF(E32=0,WorstCase!$AB$2,K32/E32)</f>
        <v>1.07046727854285</v>
      </c>
      <c r="R32" s="330" t="n">
        <f aca="false">IF(F32=0,WorstCase!$AB$2,L32/F32)</f>
        <v>1.06237754753046</v>
      </c>
      <c r="S32" s="330" t="n">
        <f aca="false">IF(G32=0,WorstCase!$AB$2,M32/G32)</f>
        <v>1.06420470263284</v>
      </c>
      <c r="T32" s="330" t="n">
        <f aca="false">IF(H32=0,WorstCase!$AB$2,N32/H32)</f>
        <v>1.21537991651678</v>
      </c>
      <c r="U32" s="331" t="n">
        <f aca="false">IF(I32=0,WorstCase!$AB$2,O32/I32)</f>
        <v>1.22237184882369</v>
      </c>
    </row>
    <row r="33" customFormat="false" ht="15.75" hidden="false" customHeight="false" outlineLevel="0" collapsed="false">
      <c r="A33" s="74"/>
      <c r="B33" s="315"/>
      <c r="C33" s="306" t="n">
        <v>22</v>
      </c>
      <c r="D33" s="31" t="n">
        <v>24</v>
      </c>
      <c r="E33" s="307" t="n">
        <f aca="false">Anchor!B221</f>
        <v>4920712</v>
      </c>
      <c r="F33" s="308" t="n">
        <f aca="false">Anchor!C221</f>
        <v>7527485</v>
      </c>
      <c r="G33" s="308" t="n">
        <f aca="false">Anchor!D221</f>
        <v>8623994</v>
      </c>
      <c r="H33" s="308" t="n">
        <f aca="false">Anchor!E221</f>
        <v>17.0158</v>
      </c>
      <c r="I33" s="309" t="n">
        <f aca="false">Anchor!F221</f>
        <v>14.4211</v>
      </c>
      <c r="J33" s="310"/>
      <c r="K33" s="307" t="n">
        <f aca="false">Test!B221</f>
        <v>5676440</v>
      </c>
      <c r="L33" s="308" t="n">
        <f aca="false">Test!C221</f>
        <v>8670154</v>
      </c>
      <c r="M33" s="308" t="n">
        <f aca="false">Test!D221</f>
        <v>9827944</v>
      </c>
      <c r="N33" s="308" t="n">
        <f aca="false">Test!E221</f>
        <v>22.8489</v>
      </c>
      <c r="O33" s="309" t="n">
        <f aca="false">Test!F221</f>
        <v>19.5024</v>
      </c>
      <c r="P33" s="310"/>
      <c r="Q33" s="311" t="n">
        <f aca="false">IF(E33=0,WorstCase!$AB$2,K33/E33)</f>
        <v>1.1535810264856</v>
      </c>
      <c r="R33" s="312" t="n">
        <f aca="false">IF(F33=0,WorstCase!$AB$2,L33/F33)</f>
        <v>1.15179957183575</v>
      </c>
      <c r="S33" s="312" t="n">
        <f aca="false">IF(G33=0,WorstCase!$AB$2,M33/G33)</f>
        <v>1.1396046889643</v>
      </c>
      <c r="T33" s="312" t="n">
        <f aca="false">IF(H33=0,WorstCase!$AB$2,N33/H33)</f>
        <v>1.34280492248381</v>
      </c>
      <c r="U33" s="313" t="n">
        <f aca="false">IF(I33=0,WorstCase!$AB$2,O33/I33)</f>
        <v>1.35235176234823</v>
      </c>
    </row>
    <row r="34" customFormat="false" ht="15.75" hidden="false" customHeight="false" outlineLevel="0" collapsed="false">
      <c r="A34" s="74"/>
      <c r="B34" s="315"/>
      <c r="C34" s="316" t="n">
        <v>26</v>
      </c>
      <c r="D34" s="31" t="n">
        <v>28</v>
      </c>
      <c r="E34" s="317" t="n">
        <f aca="false">Anchor!B222</f>
        <v>4367060</v>
      </c>
      <c r="F34" s="318" t="n">
        <f aca="false">Anchor!C222</f>
        <v>6207689</v>
      </c>
      <c r="G34" s="318" t="n">
        <f aca="false">Anchor!D222</f>
        <v>7004839</v>
      </c>
      <c r="H34" s="318" t="n">
        <f aca="false">Anchor!E222</f>
        <v>16.168</v>
      </c>
      <c r="I34" s="319" t="n">
        <f aca="false">Anchor!F222</f>
        <v>13.699</v>
      </c>
      <c r="J34" s="320"/>
      <c r="K34" s="317" t="n">
        <f aca="false">Test!B222</f>
        <v>4908158</v>
      </c>
      <c r="L34" s="318" t="n">
        <f aca="false">Test!C222</f>
        <v>6903661</v>
      </c>
      <c r="M34" s="318" t="n">
        <f aca="false">Test!D222</f>
        <v>7763377</v>
      </c>
      <c r="N34" s="318" t="n">
        <f aca="false">Test!E222</f>
        <v>21.0902</v>
      </c>
      <c r="O34" s="319" t="n">
        <f aca="false">Test!F222</f>
        <v>18.0016</v>
      </c>
      <c r="P34" s="320"/>
      <c r="Q34" s="321" t="n">
        <f aca="false">IF(E34=0,WorstCase!$AB$2,K34/E34)</f>
        <v>1.12390441166368</v>
      </c>
      <c r="R34" s="322" t="n">
        <f aca="false">IF(F34=0,WorstCase!$AB$2,L34/F34)</f>
        <v>1.1121145083138</v>
      </c>
      <c r="S34" s="322" t="n">
        <f aca="false">IF(G34=0,WorstCase!$AB$2,M34/G34)</f>
        <v>1.10828771367907</v>
      </c>
      <c r="T34" s="322" t="n">
        <f aca="false">IF(H34=0,WorstCase!$AB$2,N34/H34)</f>
        <v>1.30444087085601</v>
      </c>
      <c r="U34" s="323" t="n">
        <f aca="false">IF(I34=0,WorstCase!$AB$2,O34/I34)</f>
        <v>1.31408131980437</v>
      </c>
    </row>
    <row r="35" customFormat="false" ht="15.75" hidden="false" customHeight="false" outlineLevel="0" collapsed="false">
      <c r="A35" s="74"/>
      <c r="B35" s="315"/>
      <c r="C35" s="316" t="n">
        <v>30</v>
      </c>
      <c r="D35" s="31" t="n">
        <v>32</v>
      </c>
      <c r="E35" s="317" t="n">
        <f aca="false">Anchor!B223</f>
        <v>3966608</v>
      </c>
      <c r="F35" s="318" t="n">
        <f aca="false">Anchor!C223</f>
        <v>5282773</v>
      </c>
      <c r="G35" s="318" t="n">
        <f aca="false">Anchor!D223</f>
        <v>5873942</v>
      </c>
      <c r="H35" s="318" t="n">
        <f aca="false">Anchor!E223</f>
        <v>15.2675</v>
      </c>
      <c r="I35" s="319" t="n">
        <f aca="false">Anchor!F223</f>
        <v>12.9314</v>
      </c>
      <c r="J35" s="320"/>
      <c r="K35" s="317" t="n">
        <f aca="false">Test!B223</f>
        <v>4398375</v>
      </c>
      <c r="L35" s="318" t="n">
        <f aca="false">Test!C223</f>
        <v>5763953</v>
      </c>
      <c r="M35" s="318" t="n">
        <f aca="false">Test!D223</f>
        <v>6417364</v>
      </c>
      <c r="N35" s="318" t="n">
        <f aca="false">Test!E223</f>
        <v>19.7679</v>
      </c>
      <c r="O35" s="319" t="n">
        <f aca="false">Test!F223</f>
        <v>16.8784</v>
      </c>
      <c r="P35" s="320"/>
      <c r="Q35" s="321" t="n">
        <f aca="false">IF(E35=0,WorstCase!$AB$2,K35/E35)</f>
        <v>1.10885043341818</v>
      </c>
      <c r="R35" s="322" t="n">
        <f aca="false">IF(F35=0,WorstCase!$AB$2,L35/F35)</f>
        <v>1.09108473901869</v>
      </c>
      <c r="S35" s="322" t="n">
        <f aca="false">IF(G35=0,WorstCase!$AB$2,M35/G35)</f>
        <v>1.09251402209964</v>
      </c>
      <c r="T35" s="322" t="n">
        <f aca="false">IF(H35=0,WorstCase!$AB$2,N35/H35)</f>
        <v>1.29476993613886</v>
      </c>
      <c r="U35" s="323" t="n">
        <f aca="false">IF(I35=0,WorstCase!$AB$2,O35/I35)</f>
        <v>1.30522603894397</v>
      </c>
    </row>
    <row r="36" customFormat="false" ht="16.5" hidden="false" customHeight="false" outlineLevel="0" collapsed="false">
      <c r="A36" s="74"/>
      <c r="B36" s="315"/>
      <c r="C36" s="324" t="n">
        <v>34</v>
      </c>
      <c r="D36" s="332" t="n">
        <v>36</v>
      </c>
      <c r="E36" s="325" t="n">
        <f aca="false">Anchor!B224</f>
        <v>3741204</v>
      </c>
      <c r="F36" s="326" t="n">
        <f aca="false">Anchor!C224</f>
        <v>4723864</v>
      </c>
      <c r="G36" s="326" t="n">
        <f aca="false">Anchor!D224</f>
        <v>5185076</v>
      </c>
      <c r="H36" s="326" t="n">
        <f aca="false">Anchor!E224</f>
        <v>14.071</v>
      </c>
      <c r="I36" s="327" t="n">
        <f aca="false">Anchor!F224</f>
        <v>11.9086</v>
      </c>
      <c r="J36" s="328"/>
      <c r="K36" s="325" t="n">
        <f aca="false">Test!B224</f>
        <v>4107547</v>
      </c>
      <c r="L36" s="326" t="n">
        <f aca="false">Test!C224</f>
        <v>5111828</v>
      </c>
      <c r="M36" s="326" t="n">
        <f aca="false">Test!D224</f>
        <v>5637818</v>
      </c>
      <c r="N36" s="326" t="n">
        <f aca="false">Test!E224</f>
        <v>18.3221</v>
      </c>
      <c r="O36" s="327" t="n">
        <f aca="false">Test!F224</f>
        <v>15.6489</v>
      </c>
      <c r="P36" s="328"/>
      <c r="Q36" s="329" t="n">
        <f aca="false">IF(E36=0,WorstCase!$AB$2,K36/E36)</f>
        <v>1.09792115051732</v>
      </c>
      <c r="R36" s="330" t="n">
        <f aca="false">IF(F36=0,WorstCase!$AB$2,L36/F36)</f>
        <v>1.08212852867906</v>
      </c>
      <c r="S36" s="330" t="n">
        <f aca="false">IF(G36=0,WorstCase!$AB$2,M36/G36)</f>
        <v>1.08731636720465</v>
      </c>
      <c r="T36" s="330" t="n">
        <f aca="false">IF(H36=0,WorstCase!$AB$2,N36/H36)</f>
        <v>1.30211783099993</v>
      </c>
      <c r="U36" s="331" t="n">
        <f aca="false">IF(I36=0,WorstCase!$AB$2,O36/I36)</f>
        <v>1.31408393933796</v>
      </c>
    </row>
    <row r="37" customFormat="false" ht="15.75" hidden="false" customHeight="false" outlineLevel="0" collapsed="false">
      <c r="A37" s="74"/>
      <c r="B37" s="305" t="s">
        <v>171</v>
      </c>
      <c r="C37" s="306" t="n">
        <v>22</v>
      </c>
      <c r="D37" s="306" t="n">
        <v>22</v>
      </c>
      <c r="E37" s="307" t="n">
        <f aca="false">Anchor!B225</f>
        <v>3958290</v>
      </c>
      <c r="F37" s="308" t="n">
        <f aca="false">Anchor!C225</f>
        <v>5480580</v>
      </c>
      <c r="G37" s="308" t="n">
        <f aca="false">Anchor!D225</f>
        <v>6493164</v>
      </c>
      <c r="H37" s="308" t="n">
        <f aca="false">Anchor!E225</f>
        <v>8.7934</v>
      </c>
      <c r="I37" s="309" t="n">
        <f aca="false">Anchor!F225</f>
        <v>7.4638</v>
      </c>
      <c r="J37" s="310"/>
      <c r="K37" s="307" t="n">
        <f aca="false">Test!B225</f>
        <v>6028444</v>
      </c>
      <c r="L37" s="308" t="n">
        <f aca="false">Test!C225</f>
        <v>8377432</v>
      </c>
      <c r="M37" s="308" t="n">
        <f aca="false">Test!D225</f>
        <v>9546939</v>
      </c>
      <c r="N37" s="308" t="n">
        <f aca="false">Test!E225</f>
        <v>25.7081</v>
      </c>
      <c r="O37" s="309" t="n">
        <f aca="false">Test!F225</f>
        <v>22.4439</v>
      </c>
      <c r="P37" s="310"/>
      <c r="Q37" s="311" t="n">
        <f aca="false">IF(E37=0,WorstCase!$AB$2,K37/E37)</f>
        <v>1.52299199907031</v>
      </c>
      <c r="R37" s="312" t="n">
        <f aca="false">IF(F37=0,WorstCase!$AB$2,L37/F37)</f>
        <v>1.52856668454799</v>
      </c>
      <c r="S37" s="312" t="n">
        <f aca="false">IF(G37=0,WorstCase!$AB$2,M37/G37)</f>
        <v>1.47030615582788</v>
      </c>
      <c r="T37" s="312" t="n">
        <f aca="false">IF(H37=0,WorstCase!$AB$2,N37/H37)</f>
        <v>2.92356767575682</v>
      </c>
      <c r="U37" s="313" t="n">
        <f aca="false">IF(I37=0,WorstCase!$AB$2,O37/I37)</f>
        <v>3.00703395053458</v>
      </c>
    </row>
    <row r="38" customFormat="false" ht="15.75" hidden="false" customHeight="false" outlineLevel="0" collapsed="false">
      <c r="A38" s="74"/>
      <c r="B38" s="315"/>
      <c r="C38" s="316" t="n">
        <v>26</v>
      </c>
      <c r="D38" s="316" t="n">
        <v>26</v>
      </c>
      <c r="E38" s="317" t="n">
        <f aca="false">Anchor!B226</f>
        <v>3703596</v>
      </c>
      <c r="F38" s="318" t="n">
        <f aca="false">Anchor!C226</f>
        <v>4699146</v>
      </c>
      <c r="G38" s="318" t="n">
        <f aca="false">Anchor!D226</f>
        <v>5237304</v>
      </c>
      <c r="H38" s="318" t="n">
        <f aca="false">Anchor!E226</f>
        <v>7.2121</v>
      </c>
      <c r="I38" s="319" t="n">
        <f aca="false">Anchor!F226</f>
        <v>6.1167</v>
      </c>
      <c r="J38" s="320"/>
      <c r="K38" s="317" t="n">
        <f aca="false">Test!B226</f>
        <v>4840551</v>
      </c>
      <c r="L38" s="318" t="n">
        <f aca="false">Test!C226</f>
        <v>6121659</v>
      </c>
      <c r="M38" s="318" t="n">
        <f aca="false">Test!D226</f>
        <v>6845912</v>
      </c>
      <c r="N38" s="318" t="n">
        <f aca="false">Test!E226</f>
        <v>19.705</v>
      </c>
      <c r="O38" s="319" t="n">
        <f aca="false">Test!F226</f>
        <v>17.2484</v>
      </c>
      <c r="P38" s="320"/>
      <c r="Q38" s="321" t="n">
        <f aca="false">IF(E38=0,WorstCase!$AB$2,K38/E38)</f>
        <v>1.30698677717548</v>
      </c>
      <c r="R38" s="322" t="n">
        <f aca="false">IF(F38=0,WorstCase!$AB$2,L38/F38)</f>
        <v>1.30271734481116</v>
      </c>
      <c r="S38" s="322" t="n">
        <f aca="false">IF(G38=0,WorstCase!$AB$2,M38/G38)</f>
        <v>1.30714428644967</v>
      </c>
      <c r="T38" s="322" t="n">
        <f aca="false">IF(H38=0,WorstCase!$AB$2,N38/H38)</f>
        <v>2.73221391827623</v>
      </c>
      <c r="U38" s="323" t="n">
        <f aca="false">IF(I38=0,WorstCase!$AB$2,O38/I38)</f>
        <v>2.81988654012785</v>
      </c>
    </row>
    <row r="39" customFormat="false" ht="15.75" hidden="false" customHeight="false" outlineLevel="0" collapsed="false">
      <c r="A39" s="74"/>
      <c r="B39" s="315"/>
      <c r="C39" s="316" t="n">
        <v>30</v>
      </c>
      <c r="D39" s="316" t="n">
        <v>30</v>
      </c>
      <c r="E39" s="317" t="n">
        <f aca="false">Anchor!B227</f>
        <v>3544308</v>
      </c>
      <c r="F39" s="318" t="n">
        <f aca="false">Anchor!C227</f>
        <v>4313820</v>
      </c>
      <c r="G39" s="318" t="n">
        <f aca="false">Anchor!D227</f>
        <v>4726479</v>
      </c>
      <c r="H39" s="318" t="n">
        <f aca="false">Anchor!E227</f>
        <v>6.7832</v>
      </c>
      <c r="I39" s="319" t="n">
        <f aca="false">Anchor!F227</f>
        <v>5.7509</v>
      </c>
      <c r="J39" s="320"/>
      <c r="K39" s="317" t="n">
        <f aca="false">Test!B227</f>
        <v>4515050</v>
      </c>
      <c r="L39" s="318" t="n">
        <f aca="false">Test!C227</f>
        <v>5452503</v>
      </c>
      <c r="M39" s="318" t="n">
        <f aca="false">Test!D227</f>
        <v>6048381</v>
      </c>
      <c r="N39" s="318" t="n">
        <f aca="false">Test!E227</f>
        <v>18.921</v>
      </c>
      <c r="O39" s="319" t="n">
        <f aca="false">Test!F227</f>
        <v>16.6002</v>
      </c>
      <c r="P39" s="320"/>
      <c r="Q39" s="321" t="n">
        <f aca="false">IF(E39=0,WorstCase!$AB$2,K39/E39)</f>
        <v>1.27388759667614</v>
      </c>
      <c r="R39" s="322" t="n">
        <f aca="false">IF(F39=0,WorstCase!$AB$2,L39/F39)</f>
        <v>1.26396163956772</v>
      </c>
      <c r="S39" s="322" t="n">
        <f aca="false">IF(G39=0,WorstCase!$AB$2,M39/G39)</f>
        <v>1.27968007474486</v>
      </c>
      <c r="T39" s="322" t="n">
        <f aca="false">IF(H39=0,WorstCase!$AB$2,N39/H39)</f>
        <v>2.78939143766954</v>
      </c>
      <c r="U39" s="323" t="n">
        <f aca="false">IF(I39=0,WorstCase!$AB$2,O39/I39)</f>
        <v>2.88653949816551</v>
      </c>
    </row>
    <row r="40" customFormat="false" ht="16.5" hidden="false" customHeight="false" outlineLevel="0" collapsed="false">
      <c r="A40" s="74"/>
      <c r="B40" s="315"/>
      <c r="C40" s="324" t="n">
        <v>34</v>
      </c>
      <c r="D40" s="324" t="n">
        <v>34</v>
      </c>
      <c r="E40" s="325" t="n">
        <f aca="false">Anchor!B228</f>
        <v>3415480</v>
      </c>
      <c r="F40" s="326" t="n">
        <f aca="false">Anchor!C228</f>
        <v>4009180</v>
      </c>
      <c r="G40" s="326" t="n">
        <f aca="false">Anchor!D228</f>
        <v>4337517</v>
      </c>
      <c r="H40" s="326" t="n">
        <f aca="false">Anchor!E228</f>
        <v>6.348</v>
      </c>
      <c r="I40" s="327" t="n">
        <f aca="false">Anchor!F228</f>
        <v>5.3794</v>
      </c>
      <c r="J40" s="328"/>
      <c r="K40" s="325" t="n">
        <f aca="false">Test!B228</f>
        <v>4228007</v>
      </c>
      <c r="L40" s="326" t="n">
        <f aca="false">Test!C228</f>
        <v>4929985</v>
      </c>
      <c r="M40" s="326" t="n">
        <f aca="false">Test!D228</f>
        <v>5419766</v>
      </c>
      <c r="N40" s="326" t="n">
        <f aca="false">Test!E228</f>
        <v>17.0143</v>
      </c>
      <c r="O40" s="327" t="n">
        <f aca="false">Test!F228</f>
        <v>14.9304</v>
      </c>
      <c r="P40" s="328"/>
      <c r="Q40" s="329" t="n">
        <f aca="false">IF(E40=0,WorstCase!$AB$2,K40/E40)</f>
        <v>1.23789540562381</v>
      </c>
      <c r="R40" s="330" t="n">
        <f aca="false">IF(F40=0,WorstCase!$AB$2,L40/F40)</f>
        <v>1.22967414783073</v>
      </c>
      <c r="S40" s="330" t="n">
        <f aca="false">IF(G40=0,WorstCase!$AB$2,M40/G40)</f>
        <v>1.24950887800555</v>
      </c>
      <c r="T40" s="330" t="n">
        <f aca="false">IF(H40=0,WorstCase!$AB$2,N40/H40)</f>
        <v>2.68026149968494</v>
      </c>
      <c r="U40" s="331" t="n">
        <f aca="false">IF(I40=0,WorstCase!$AB$2,O40/I40)</f>
        <v>2.77547681897609</v>
      </c>
    </row>
    <row r="41" customFormat="false" ht="15.75" hidden="false" customHeight="false" outlineLevel="0" collapsed="false">
      <c r="A41" s="74"/>
      <c r="B41" s="315"/>
      <c r="C41" s="306" t="n">
        <v>22</v>
      </c>
      <c r="D41" s="31" t="n">
        <v>24</v>
      </c>
      <c r="E41" s="307" t="n">
        <f aca="false">Anchor!B229</f>
        <v>3707717</v>
      </c>
      <c r="F41" s="308" t="n">
        <f aca="false">Anchor!C229</f>
        <v>4903886</v>
      </c>
      <c r="G41" s="308" t="n">
        <f aca="false">Anchor!D229</f>
        <v>5563045</v>
      </c>
      <c r="H41" s="308" t="n">
        <f aca="false">Anchor!E229</f>
        <v>8.2361</v>
      </c>
      <c r="I41" s="309" t="n">
        <f aca="false">Anchor!F229</f>
        <v>6.9898</v>
      </c>
      <c r="J41" s="310"/>
      <c r="K41" s="307" t="n">
        <f aca="false">Test!B229</f>
        <v>5267340</v>
      </c>
      <c r="L41" s="308" t="n">
        <f aca="false">Test!C229</f>
        <v>6884528</v>
      </c>
      <c r="M41" s="308" t="n">
        <f aca="false">Test!D229</f>
        <v>7737138</v>
      </c>
      <c r="N41" s="308" t="n">
        <f aca="false">Test!E229</f>
        <v>23.0948</v>
      </c>
      <c r="O41" s="309" t="n">
        <f aca="false">Test!F229</f>
        <v>20.2489</v>
      </c>
      <c r="P41" s="310"/>
      <c r="Q41" s="311" t="n">
        <f aca="false">IF(E41=0,WorstCase!$AB$2,K41/E41)</f>
        <v>1.42064240609518</v>
      </c>
      <c r="R41" s="312" t="n">
        <f aca="false">IF(F41=0,WorstCase!$AB$2,L41/F41)</f>
        <v>1.40389234170615</v>
      </c>
      <c r="S41" s="312" t="n">
        <f aca="false">IF(G41=0,WorstCase!$AB$2,M41/G41)</f>
        <v>1.39080988918839</v>
      </c>
      <c r="T41" s="312" t="n">
        <f aca="false">IF(H41=0,WorstCase!$AB$2,N41/H41)</f>
        <v>2.80409417078472</v>
      </c>
      <c r="U41" s="313" t="n">
        <f aca="false">IF(I41=0,WorstCase!$AB$2,O41/I41)</f>
        <v>2.8969212280752</v>
      </c>
    </row>
    <row r="42" customFormat="false" ht="15.75" hidden="false" customHeight="false" outlineLevel="0" collapsed="false">
      <c r="A42" s="74"/>
      <c r="B42" s="315"/>
      <c r="C42" s="316" t="n">
        <v>26</v>
      </c>
      <c r="D42" s="31" t="n">
        <v>28</v>
      </c>
      <c r="E42" s="317" t="n">
        <f aca="false">Anchor!B230</f>
        <v>3511546</v>
      </c>
      <c r="F42" s="318" t="n">
        <f aca="false">Anchor!C230</f>
        <v>4378297</v>
      </c>
      <c r="G42" s="318" t="n">
        <f aca="false">Anchor!D230</f>
        <v>4814467</v>
      </c>
      <c r="H42" s="318" t="n">
        <f aca="false">Anchor!E230</f>
        <v>7.4722</v>
      </c>
      <c r="I42" s="319" t="n">
        <f aca="false">Anchor!F230</f>
        <v>6.3389</v>
      </c>
      <c r="J42" s="320"/>
      <c r="K42" s="317" t="n">
        <f aca="false">Test!B230</f>
        <v>4707404</v>
      </c>
      <c r="L42" s="318" t="n">
        <f aca="false">Test!C230</f>
        <v>5758454</v>
      </c>
      <c r="M42" s="318" t="n">
        <f aca="false">Test!D230</f>
        <v>6408729</v>
      </c>
      <c r="N42" s="318" t="n">
        <f aca="false">Test!E230</f>
        <v>21.3983</v>
      </c>
      <c r="O42" s="319" t="n">
        <f aca="false">Test!F230</f>
        <v>18.8163</v>
      </c>
      <c r="P42" s="320"/>
      <c r="Q42" s="321" t="n">
        <f aca="false">IF(E42=0,WorstCase!$AB$2,K42/E42)</f>
        <v>1.34055028753717</v>
      </c>
      <c r="R42" s="322" t="n">
        <f aca="false">IF(F42=0,WorstCase!$AB$2,L42/F42)</f>
        <v>1.3152269021494</v>
      </c>
      <c r="S42" s="322" t="n">
        <f aca="false">IF(G42=0,WorstCase!$AB$2,M42/G42)</f>
        <v>1.33113987488127</v>
      </c>
      <c r="T42" s="322" t="n">
        <f aca="false">IF(H42=0,WorstCase!$AB$2,N42/H42)</f>
        <v>2.86372152779637</v>
      </c>
      <c r="U42" s="323" t="n">
        <f aca="false">IF(I42=0,WorstCase!$AB$2,O42/I42)</f>
        <v>2.9683856820584</v>
      </c>
    </row>
    <row r="43" customFormat="false" ht="15.75" hidden="false" customHeight="false" outlineLevel="0" collapsed="false">
      <c r="A43" s="74"/>
      <c r="B43" s="315"/>
      <c r="C43" s="316" t="n">
        <v>30</v>
      </c>
      <c r="D43" s="31" t="n">
        <v>32</v>
      </c>
      <c r="E43" s="317" t="n">
        <f aca="false">Anchor!B231</f>
        <v>3361070</v>
      </c>
      <c r="F43" s="318" t="n">
        <f aca="false">Anchor!C231</f>
        <v>4035003</v>
      </c>
      <c r="G43" s="318" t="n">
        <f aca="false">Anchor!D231</f>
        <v>4380319</v>
      </c>
      <c r="H43" s="318" t="n">
        <f aca="false">Anchor!E231</f>
        <v>7.1263</v>
      </c>
      <c r="I43" s="319" t="n">
        <f aca="false">Anchor!F231</f>
        <v>6.0433</v>
      </c>
      <c r="J43" s="320"/>
      <c r="K43" s="317" t="n">
        <f aca="false">Test!B231</f>
        <v>4472417</v>
      </c>
      <c r="L43" s="318" t="n">
        <f aca="false">Test!C231</f>
        <v>5257741</v>
      </c>
      <c r="M43" s="318" t="n">
        <f aca="false">Test!D231</f>
        <v>5812475</v>
      </c>
      <c r="N43" s="318" t="n">
        <f aca="false">Test!E231</f>
        <v>21.1434</v>
      </c>
      <c r="O43" s="319" t="n">
        <f aca="false">Test!F231</f>
        <v>18.6301</v>
      </c>
      <c r="P43" s="320"/>
      <c r="Q43" s="321" t="n">
        <f aca="false">IF(E43=0,WorstCase!$AB$2,K43/E43)</f>
        <v>1.33065273856242</v>
      </c>
      <c r="R43" s="322" t="n">
        <f aca="false">IF(F43=0,WorstCase!$AB$2,L43/F43)</f>
        <v>1.30303273628297</v>
      </c>
      <c r="S43" s="322" t="n">
        <f aca="false">IF(G43=0,WorstCase!$AB$2,M43/G43)</f>
        <v>1.32695244341793</v>
      </c>
      <c r="T43" s="322" t="n">
        <f aca="false">IF(H43=0,WorstCase!$AB$2,N43/H43)</f>
        <v>2.96695339797651</v>
      </c>
      <c r="U43" s="323" t="n">
        <f aca="false">IF(I43=0,WorstCase!$AB$2,O43/I43)</f>
        <v>3.08276934787285</v>
      </c>
    </row>
    <row r="44" customFormat="false" ht="16.5" hidden="false" customHeight="false" outlineLevel="0" collapsed="false">
      <c r="A44" s="74"/>
      <c r="B44" s="315"/>
      <c r="C44" s="324" t="n">
        <v>34</v>
      </c>
      <c r="D44" s="332" t="n">
        <v>36</v>
      </c>
      <c r="E44" s="325" t="n">
        <f aca="false">Anchor!B232</f>
        <v>3280124</v>
      </c>
      <c r="F44" s="326" t="n">
        <f aca="false">Anchor!C232</f>
        <v>3807235</v>
      </c>
      <c r="G44" s="326" t="n">
        <f aca="false">Anchor!D232</f>
        <v>4092650</v>
      </c>
      <c r="H44" s="326" t="n">
        <f aca="false">Anchor!E232</f>
        <v>6.5758</v>
      </c>
      <c r="I44" s="327" t="n">
        <f aca="false">Anchor!F232</f>
        <v>5.5728</v>
      </c>
      <c r="J44" s="328"/>
      <c r="K44" s="325" t="n">
        <f aca="false">Test!B232</f>
        <v>4166557</v>
      </c>
      <c r="L44" s="326" t="n">
        <f aca="false">Test!C232</f>
        <v>4767866</v>
      </c>
      <c r="M44" s="326" t="n">
        <f aca="false">Test!D232</f>
        <v>5220181</v>
      </c>
      <c r="N44" s="326" t="n">
        <f aca="false">Test!E232</f>
        <v>17.9285</v>
      </c>
      <c r="O44" s="327" t="n">
        <f aca="false">Test!F232</f>
        <v>15.7689</v>
      </c>
      <c r="P44" s="328"/>
      <c r="Q44" s="329" t="n">
        <f aca="false">IF(E44=0,WorstCase!$AB$2,K44/E44)</f>
        <v>1.27024374688274</v>
      </c>
      <c r="R44" s="330" t="n">
        <f aca="false">IF(F44=0,WorstCase!$AB$2,L44/F44)</f>
        <v>1.25231723284746</v>
      </c>
      <c r="S44" s="330" t="n">
        <f aca="false">IF(G44=0,WorstCase!$AB$2,M44/G44)</f>
        <v>1.27550144771725</v>
      </c>
      <c r="T44" s="330" t="n">
        <f aca="false">IF(H44=0,WorstCase!$AB$2,N44/H44)</f>
        <v>2.7264363271389</v>
      </c>
      <c r="U44" s="331" t="n">
        <f aca="false">IF(I44=0,WorstCase!$AB$2,O44/I44)</f>
        <v>2.8296188630491</v>
      </c>
    </row>
    <row r="45" customFormat="false" ht="15.75" hidden="false" customHeight="false" outlineLevel="0" collapsed="false">
      <c r="A45" s="74"/>
      <c r="B45" s="305" t="s">
        <v>172</v>
      </c>
      <c r="C45" s="306" t="n">
        <v>22</v>
      </c>
      <c r="D45" s="306" t="n">
        <v>22</v>
      </c>
      <c r="E45" s="307" t="n">
        <f aca="false">Anchor!B233</f>
        <v>4338567</v>
      </c>
      <c r="F45" s="308" t="n">
        <f aca="false">Anchor!C233</f>
        <v>6530886</v>
      </c>
      <c r="G45" s="308" t="n">
        <f aca="false">Anchor!D233</f>
        <v>7400998</v>
      </c>
      <c r="H45" s="308" t="n">
        <f aca="false">Anchor!E233</f>
        <v>17.6099</v>
      </c>
      <c r="I45" s="309" t="n">
        <f aca="false">Anchor!F233</f>
        <v>14.9229</v>
      </c>
      <c r="J45" s="310"/>
      <c r="K45" s="307" t="n">
        <f aca="false">Test!B233</f>
        <v>5548017</v>
      </c>
      <c r="L45" s="308" t="n">
        <f aca="false">Test!C233</f>
        <v>8325020</v>
      </c>
      <c r="M45" s="308" t="n">
        <f aca="false">Test!D233</f>
        <v>9425915</v>
      </c>
      <c r="N45" s="308" t="n">
        <f aca="false">Test!E233</f>
        <v>27.3999</v>
      </c>
      <c r="O45" s="309" t="n">
        <f aca="false">Test!F233</f>
        <v>23.4119</v>
      </c>
      <c r="P45" s="310"/>
      <c r="Q45" s="311" t="n">
        <f aca="false">IF(E45=0,WorstCase!$AB$2,K45/E45)</f>
        <v>1.27876715975574</v>
      </c>
      <c r="R45" s="312" t="n">
        <f aca="false">IF(F45=0,WorstCase!$AB$2,L45/F45)</f>
        <v>1.27471525302999</v>
      </c>
      <c r="S45" s="312" t="n">
        <f aca="false">IF(G45=0,WorstCase!$AB$2,M45/G45)</f>
        <v>1.27360053333348</v>
      </c>
      <c r="T45" s="312" t="n">
        <f aca="false">IF(H45=0,WorstCase!$AB$2,N45/H45)</f>
        <v>1.55593728527703</v>
      </c>
      <c r="U45" s="313" t="n">
        <f aca="false">IF(I45=0,WorstCase!$AB$2,O45/I45)</f>
        <v>1.56885725964792</v>
      </c>
    </row>
    <row r="46" customFormat="false" ht="15.75" hidden="false" customHeight="false" outlineLevel="0" collapsed="false">
      <c r="A46" s="74"/>
      <c r="B46" s="315"/>
      <c r="C46" s="316" t="n">
        <v>26</v>
      </c>
      <c r="D46" s="316" t="n">
        <v>26</v>
      </c>
      <c r="E46" s="317" t="n">
        <f aca="false">Anchor!B234</f>
        <v>3889219</v>
      </c>
      <c r="F46" s="318" t="n">
        <f aca="false">Anchor!C234</f>
        <v>5396240</v>
      </c>
      <c r="G46" s="318" t="n">
        <f aca="false">Anchor!D234</f>
        <v>6043845</v>
      </c>
      <c r="H46" s="318" t="n">
        <f aca="false">Anchor!E234</f>
        <v>16.3478</v>
      </c>
      <c r="I46" s="319" t="n">
        <f aca="false">Anchor!F234</f>
        <v>13.8436</v>
      </c>
      <c r="J46" s="320"/>
      <c r="K46" s="317" t="n">
        <f aca="false">Test!B234</f>
        <v>4721742</v>
      </c>
      <c r="L46" s="318" t="n">
        <f aca="false">Test!C234</f>
        <v>6523292</v>
      </c>
      <c r="M46" s="318" t="n">
        <f aca="false">Test!D234</f>
        <v>7353192</v>
      </c>
      <c r="N46" s="318" t="n">
        <f aca="false">Test!E234</f>
        <v>23.9429</v>
      </c>
      <c r="O46" s="319" t="n">
        <f aca="false">Test!F234</f>
        <v>20.4733</v>
      </c>
      <c r="P46" s="320"/>
      <c r="Q46" s="321" t="n">
        <f aca="false">IF(E46=0,WorstCase!$AB$2,K46/E46)</f>
        <v>1.2140591722914</v>
      </c>
      <c r="R46" s="322" t="n">
        <f aca="false">IF(F46=0,WorstCase!$AB$2,L46/F46)</f>
        <v>1.20885876091501</v>
      </c>
      <c r="S46" s="322" t="n">
        <f aca="false">IF(G46=0,WorstCase!$AB$2,M46/G46)</f>
        <v>1.2166413930205</v>
      </c>
      <c r="T46" s="322" t="n">
        <f aca="false">IF(H46=0,WorstCase!$AB$2,N46/H46)</f>
        <v>1.46459462435312</v>
      </c>
      <c r="U46" s="323" t="n">
        <f aca="false">IF(I46=0,WorstCase!$AB$2,O46/I46)</f>
        <v>1.47889999711058</v>
      </c>
    </row>
    <row r="47" customFormat="false" ht="15.75" hidden="false" customHeight="false" outlineLevel="0" collapsed="false">
      <c r="A47" s="74"/>
      <c r="B47" s="315"/>
      <c r="C47" s="316" t="n">
        <v>30</v>
      </c>
      <c r="D47" s="316" t="n">
        <v>30</v>
      </c>
      <c r="E47" s="317" t="n">
        <f aca="false">Anchor!B235</f>
        <v>3690617</v>
      </c>
      <c r="F47" s="318" t="n">
        <f aca="false">Anchor!C235</f>
        <v>4902923</v>
      </c>
      <c r="G47" s="318" t="n">
        <f aca="false">Anchor!D235</f>
        <v>5446475</v>
      </c>
      <c r="H47" s="318" t="n">
        <f aca="false">Anchor!E235</f>
        <v>15.6163</v>
      </c>
      <c r="I47" s="319" t="n">
        <f aca="false">Anchor!F235</f>
        <v>13.2188</v>
      </c>
      <c r="J47" s="320"/>
      <c r="K47" s="317" t="n">
        <f aca="false">Test!B235</f>
        <v>4403289</v>
      </c>
      <c r="L47" s="318" t="n">
        <f aca="false">Test!C235</f>
        <v>5811227</v>
      </c>
      <c r="M47" s="318" t="n">
        <f aca="false">Test!D235</f>
        <v>6511473</v>
      </c>
      <c r="N47" s="318" t="n">
        <f aca="false">Test!E235</f>
        <v>22.8672</v>
      </c>
      <c r="O47" s="319" t="n">
        <f aca="false">Test!F235</f>
        <v>19.5678</v>
      </c>
      <c r="P47" s="320"/>
      <c r="Q47" s="321" t="n">
        <f aca="false">IF(E47=0,WorstCase!$AB$2,K47/E47)</f>
        <v>1.19310375473803</v>
      </c>
      <c r="R47" s="322" t="n">
        <f aca="false">IF(F47=0,WorstCase!$AB$2,L47/F47)</f>
        <v>1.18525765140509</v>
      </c>
      <c r="S47" s="322" t="n">
        <f aca="false">IF(G47=0,WorstCase!$AB$2,M47/G47)</f>
        <v>1.19553894950404</v>
      </c>
      <c r="T47" s="322" t="n">
        <f aca="false">IF(H47=0,WorstCase!$AB$2,N47/H47)</f>
        <v>1.46431613122186</v>
      </c>
      <c r="U47" s="323" t="n">
        <f aca="false">IF(I47=0,WorstCase!$AB$2,O47/I47)</f>
        <v>1.48030078373226</v>
      </c>
    </row>
    <row r="48" customFormat="false" ht="16.5" hidden="false" customHeight="false" outlineLevel="0" collapsed="false">
      <c r="A48" s="74"/>
      <c r="B48" s="315"/>
      <c r="C48" s="324" t="n">
        <v>34</v>
      </c>
      <c r="D48" s="324" t="n">
        <v>34</v>
      </c>
      <c r="E48" s="325" t="n">
        <f aca="false">Anchor!B236</f>
        <v>3552371</v>
      </c>
      <c r="F48" s="326" t="n">
        <f aca="false">Anchor!C236</f>
        <v>4562891</v>
      </c>
      <c r="G48" s="326" t="n">
        <f aca="false">Anchor!D236</f>
        <v>5028267</v>
      </c>
      <c r="H48" s="326" t="n">
        <f aca="false">Anchor!E236</f>
        <v>14.9121</v>
      </c>
      <c r="I48" s="327" t="n">
        <f aca="false">Anchor!F236</f>
        <v>12.6159</v>
      </c>
      <c r="J48" s="328"/>
      <c r="K48" s="325" t="n">
        <f aca="false">Test!B236</f>
        <v>4177073</v>
      </c>
      <c r="L48" s="326" t="n">
        <f aca="false">Test!C236</f>
        <v>5327420</v>
      </c>
      <c r="M48" s="326" t="n">
        <f aca="false">Test!D236</f>
        <v>5929883</v>
      </c>
      <c r="N48" s="326" t="n">
        <f aca="false">Test!E236</f>
        <v>21.7917</v>
      </c>
      <c r="O48" s="327" t="n">
        <f aca="false">Test!F236</f>
        <v>18.6564</v>
      </c>
      <c r="P48" s="328"/>
      <c r="Q48" s="329" t="n">
        <f aca="false">IF(E48=0,WorstCase!$AB$2,K48/E48)</f>
        <v>1.17585494307886</v>
      </c>
      <c r="R48" s="330" t="n">
        <f aca="false">IF(F48=0,WorstCase!$AB$2,L48/F48)</f>
        <v>1.1675536408825</v>
      </c>
      <c r="S48" s="330" t="n">
        <f aca="false">IF(G48=0,WorstCase!$AB$2,M48/G48)</f>
        <v>1.17930949171951</v>
      </c>
      <c r="T48" s="330" t="n">
        <f aca="false">IF(H48=0,WorstCase!$AB$2,N48/H48)</f>
        <v>1.46134347275032</v>
      </c>
      <c r="U48" s="331" t="n">
        <f aca="false">IF(I48=0,WorstCase!$AB$2,O48/I48)</f>
        <v>1.47880056119659</v>
      </c>
    </row>
    <row r="49" customFormat="false" ht="15.75" hidden="false" customHeight="false" outlineLevel="0" collapsed="false">
      <c r="A49" s="74"/>
      <c r="B49" s="315"/>
      <c r="C49" s="306" t="n">
        <v>22</v>
      </c>
      <c r="D49" s="31" t="n">
        <v>24</v>
      </c>
      <c r="E49" s="307" t="n">
        <f aca="false">Anchor!B237</f>
        <v>3907065</v>
      </c>
      <c r="F49" s="308" t="n">
        <f aca="false">Anchor!C237</f>
        <v>5628877</v>
      </c>
      <c r="G49" s="308" t="n">
        <f aca="false">Anchor!D237</f>
        <v>6319120</v>
      </c>
      <c r="H49" s="308" t="n">
        <f aca="false">Anchor!E237</f>
        <v>17.2165</v>
      </c>
      <c r="I49" s="309" t="n">
        <f aca="false">Anchor!F237</f>
        <v>14.587</v>
      </c>
      <c r="J49" s="310"/>
      <c r="K49" s="307" t="n">
        <f aca="false">Test!B237</f>
        <v>4876646</v>
      </c>
      <c r="L49" s="308" t="n">
        <f aca="false">Test!C237</f>
        <v>6959392</v>
      </c>
      <c r="M49" s="308" t="n">
        <f aca="false">Test!D237</f>
        <v>7858894</v>
      </c>
      <c r="N49" s="308" t="n">
        <f aca="false">Test!E237</f>
        <v>25.246</v>
      </c>
      <c r="O49" s="309" t="n">
        <f aca="false">Test!F237</f>
        <v>21.6015</v>
      </c>
      <c r="P49" s="310"/>
      <c r="Q49" s="311" t="n">
        <f aca="false">IF(E49=0,WorstCase!$AB$2,K49/E49)</f>
        <v>1.24816095969737</v>
      </c>
      <c r="R49" s="312" t="n">
        <f aca="false">IF(F49=0,WorstCase!$AB$2,L49/F49)</f>
        <v>1.23637308116699</v>
      </c>
      <c r="S49" s="312" t="n">
        <f aca="false">IF(G49=0,WorstCase!$AB$2,M49/G49)</f>
        <v>1.2436690551849</v>
      </c>
      <c r="T49" s="312" t="n">
        <f aca="false">IF(H49=0,WorstCase!$AB$2,N49/H49)</f>
        <v>1.4663839921006</v>
      </c>
      <c r="U49" s="313" t="n">
        <f aca="false">IF(I49=0,WorstCase!$AB$2,O49/I49)</f>
        <v>1.48087338040721</v>
      </c>
    </row>
    <row r="50" customFormat="false" ht="15.75" hidden="false" customHeight="false" outlineLevel="0" collapsed="false">
      <c r="A50" s="74"/>
      <c r="B50" s="315"/>
      <c r="C50" s="316" t="n">
        <v>26</v>
      </c>
      <c r="D50" s="31" t="n">
        <v>28</v>
      </c>
      <c r="E50" s="317" t="n">
        <f aca="false">Anchor!B238</f>
        <v>3597270</v>
      </c>
      <c r="F50" s="318" t="n">
        <f aca="false">Anchor!C238</f>
        <v>4896051</v>
      </c>
      <c r="G50" s="318" t="n">
        <f aca="false">Anchor!D238</f>
        <v>5447892</v>
      </c>
      <c r="H50" s="318" t="n">
        <f aca="false">Anchor!E238</f>
        <v>16.4034</v>
      </c>
      <c r="I50" s="319" t="n">
        <f aca="false">Anchor!F238</f>
        <v>13.8929</v>
      </c>
      <c r="J50" s="320"/>
      <c r="K50" s="317" t="n">
        <f aca="false">Test!B238</f>
        <v>4429545</v>
      </c>
      <c r="L50" s="318" t="n">
        <f aca="false">Test!C238</f>
        <v>5942086</v>
      </c>
      <c r="M50" s="318" t="n">
        <f aca="false">Test!D238</f>
        <v>6672844</v>
      </c>
      <c r="N50" s="318" t="n">
        <f aca="false">Test!E238</f>
        <v>23.8607</v>
      </c>
      <c r="O50" s="319" t="n">
        <f aca="false">Test!F238</f>
        <v>20.4392</v>
      </c>
      <c r="P50" s="320"/>
      <c r="Q50" s="321" t="n">
        <f aca="false">IF(E50=0,WorstCase!$AB$2,K50/E50)</f>
        <v>1.23136295023726</v>
      </c>
      <c r="R50" s="322" t="n">
        <f aca="false">IF(F50=0,WorstCase!$AB$2,L50/F50)</f>
        <v>1.21364871403505</v>
      </c>
      <c r="S50" s="322" t="n">
        <f aca="false">IF(G50=0,WorstCase!$AB$2,M50/G50)</f>
        <v>1.22484880390434</v>
      </c>
      <c r="T50" s="322" t="n">
        <f aca="false">IF(H50=0,WorstCase!$AB$2,N50/H50)</f>
        <v>1.45461916431959</v>
      </c>
      <c r="U50" s="323" t="n">
        <f aca="false">IF(I50=0,WorstCase!$AB$2,O50/I50)</f>
        <v>1.47119751815676</v>
      </c>
    </row>
    <row r="51" customFormat="false" ht="15.75" hidden="false" customHeight="false" outlineLevel="0" collapsed="false">
      <c r="A51" s="74"/>
      <c r="B51" s="315"/>
      <c r="C51" s="316" t="n">
        <v>30</v>
      </c>
      <c r="D51" s="31" t="n">
        <v>32</v>
      </c>
      <c r="E51" s="317" t="n">
        <f aca="false">Anchor!B239</f>
        <v>3400671</v>
      </c>
      <c r="F51" s="318" t="n">
        <f aca="false">Anchor!C239</f>
        <v>4444384</v>
      </c>
      <c r="G51" s="318" t="n">
        <f aca="false">Anchor!D239</f>
        <v>4907702</v>
      </c>
      <c r="H51" s="318" t="n">
        <f aca="false">Anchor!E239</f>
        <v>15.7687</v>
      </c>
      <c r="I51" s="319" t="n">
        <f aca="false">Anchor!F239</f>
        <v>13.3511</v>
      </c>
      <c r="J51" s="320"/>
      <c r="K51" s="317" t="n">
        <f aca="false">Test!B239</f>
        <v>4121742</v>
      </c>
      <c r="L51" s="318" t="n">
        <f aca="false">Test!C239</f>
        <v>5299599</v>
      </c>
      <c r="M51" s="318" t="n">
        <f aca="false">Test!D239</f>
        <v>5910211</v>
      </c>
      <c r="N51" s="318" t="n">
        <f aca="false">Test!E239</f>
        <v>22.6895</v>
      </c>
      <c r="O51" s="319" t="n">
        <f aca="false">Test!F239</f>
        <v>19.4458</v>
      </c>
      <c r="P51" s="320"/>
      <c r="Q51" s="321" t="n">
        <f aca="false">IF(E51=0,WorstCase!$AB$2,K51/E51)</f>
        <v>1.21203785958712</v>
      </c>
      <c r="R51" s="322" t="n">
        <f aca="false">IF(F51=0,WorstCase!$AB$2,L51/F51)</f>
        <v>1.19242599199349</v>
      </c>
      <c r="S51" s="322" t="n">
        <f aca="false">IF(G51=0,WorstCase!$AB$2,M51/G51)</f>
        <v>1.20427259030805</v>
      </c>
      <c r="T51" s="322" t="n">
        <f aca="false">IF(H51=0,WorstCase!$AB$2,N51/H51)</f>
        <v>1.43889477255576</v>
      </c>
      <c r="U51" s="323" t="n">
        <f aca="false">IF(I51=0,WorstCase!$AB$2,O51/I51)</f>
        <v>1.45649422144992</v>
      </c>
    </row>
    <row r="52" customFormat="false" ht="16.5" hidden="false" customHeight="false" outlineLevel="0" collapsed="false">
      <c r="A52" s="74"/>
      <c r="B52" s="315"/>
      <c r="C52" s="324" t="n">
        <v>34</v>
      </c>
      <c r="D52" s="332" t="n">
        <v>36</v>
      </c>
      <c r="E52" s="325" t="n">
        <f aca="false">Anchor!B240</f>
        <v>3357890</v>
      </c>
      <c r="F52" s="326" t="n">
        <f aca="false">Anchor!C240</f>
        <v>4253698</v>
      </c>
      <c r="G52" s="326" t="n">
        <f aca="false">Anchor!D240</f>
        <v>4664156</v>
      </c>
      <c r="H52" s="326" t="n">
        <f aca="false">Anchor!E240</f>
        <v>14.933</v>
      </c>
      <c r="I52" s="327" t="n">
        <f aca="false">Anchor!F240</f>
        <v>12.6352</v>
      </c>
      <c r="J52" s="328"/>
      <c r="K52" s="325" t="n">
        <f aca="false">Test!B240</f>
        <v>4016100</v>
      </c>
      <c r="L52" s="326" t="n">
        <f aca="false">Test!C240</f>
        <v>5023861</v>
      </c>
      <c r="M52" s="326" t="n">
        <f aca="false">Test!D240</f>
        <v>5567325</v>
      </c>
      <c r="N52" s="326" t="n">
        <f aca="false">Test!E240</f>
        <v>21.8564</v>
      </c>
      <c r="O52" s="327" t="n">
        <f aca="false">Test!F240</f>
        <v>18.742</v>
      </c>
      <c r="P52" s="328"/>
      <c r="Q52" s="329" t="n">
        <f aca="false">IF(E52=0,WorstCase!$AB$2,K52/E52)</f>
        <v>1.19601892855335</v>
      </c>
      <c r="R52" s="330" t="n">
        <f aca="false">IF(F52=0,WorstCase!$AB$2,L52/F52)</f>
        <v>1.18105728239287</v>
      </c>
      <c r="S52" s="330" t="n">
        <f aca="false">IF(G52=0,WorstCase!$AB$2,M52/G52)</f>
        <v>1.19364039281705</v>
      </c>
      <c r="T52" s="330" t="n">
        <f aca="false">IF(H52=0,WorstCase!$AB$2,N52/H52)</f>
        <v>1.46363088461796</v>
      </c>
      <c r="U52" s="331" t="n">
        <f aca="false">IF(I52=0,WorstCase!$AB$2,O52/I52)</f>
        <v>1.48331644928454</v>
      </c>
    </row>
    <row r="53" customFormat="false" ht="15.75" hidden="false" customHeight="false" outlineLevel="0" collapsed="false">
      <c r="A53" s="74"/>
      <c r="B53" s="305" t="s">
        <v>173</v>
      </c>
      <c r="C53" s="306" t="n">
        <v>22</v>
      </c>
      <c r="D53" s="306" t="n">
        <v>22</v>
      </c>
      <c r="E53" s="307" t="n">
        <f aca="false">Anchor!B241</f>
        <v>5318794</v>
      </c>
      <c r="F53" s="308" t="n">
        <f aca="false">Anchor!C241</f>
        <v>8951724</v>
      </c>
      <c r="G53" s="308" t="n">
        <f aca="false">Anchor!D241</f>
        <v>10503513</v>
      </c>
      <c r="H53" s="308" t="n">
        <f aca="false">Anchor!E241</f>
        <v>16.3944</v>
      </c>
      <c r="I53" s="309" t="n">
        <f aca="false">Anchor!F241</f>
        <v>13.9032</v>
      </c>
      <c r="J53" s="310"/>
      <c r="K53" s="307" t="n">
        <f aca="false">Test!B241</f>
        <v>7819747</v>
      </c>
      <c r="L53" s="308" t="n">
        <f aca="false">Test!C241</f>
        <v>12810860</v>
      </c>
      <c r="M53" s="308" t="n">
        <f aca="false">Test!D241</f>
        <v>14449654</v>
      </c>
      <c r="N53" s="308" t="n">
        <f aca="false">Test!E241</f>
        <v>33.5482</v>
      </c>
      <c r="O53" s="309" t="n">
        <f aca="false">Test!F241</f>
        <v>28.7744</v>
      </c>
      <c r="P53" s="310"/>
      <c r="Q53" s="311" t="n">
        <f aca="false">IF(E53=0,WorstCase!$AB$2,K53/E53)</f>
        <v>1.47021054020893</v>
      </c>
      <c r="R53" s="312" t="n">
        <f aca="false">IF(F53=0,WorstCase!$AB$2,L53/F53)</f>
        <v>1.4311053379215</v>
      </c>
      <c r="S53" s="312" t="n">
        <f aca="false">IF(G53=0,WorstCase!$AB$2,M53/G53)</f>
        <v>1.3756972548137</v>
      </c>
      <c r="T53" s="312" t="n">
        <f aca="false">IF(H53=0,WorstCase!$AB$2,N53/H53)</f>
        <v>2.04632069487142</v>
      </c>
      <c r="U53" s="313" t="n">
        <f aca="false">IF(I53=0,WorstCase!$AB$2,O53/I53)</f>
        <v>2.06962425916336</v>
      </c>
    </row>
    <row r="54" customFormat="false" ht="15.75" hidden="false" customHeight="false" outlineLevel="0" collapsed="false">
      <c r="A54" s="74"/>
      <c r="B54" s="315"/>
      <c r="C54" s="316" t="n">
        <v>26</v>
      </c>
      <c r="D54" s="316" t="n">
        <v>26</v>
      </c>
      <c r="E54" s="317" t="n">
        <f aca="false">Anchor!B242</f>
        <v>4728406</v>
      </c>
      <c r="F54" s="318" t="n">
        <f aca="false">Anchor!C242</f>
        <v>6915911</v>
      </c>
      <c r="G54" s="318" t="n">
        <f aca="false">Anchor!D242</f>
        <v>8014055</v>
      </c>
      <c r="H54" s="318" t="n">
        <f aca="false">Anchor!E242</f>
        <v>13.6322</v>
      </c>
      <c r="I54" s="319" t="n">
        <f aca="false">Anchor!F242</f>
        <v>11.5418</v>
      </c>
      <c r="J54" s="320"/>
      <c r="K54" s="317" t="n">
        <f aca="false">Test!B242</f>
        <v>5429659</v>
      </c>
      <c r="L54" s="318" t="n">
        <f aca="false">Test!C242</f>
        <v>7935757</v>
      </c>
      <c r="M54" s="318" t="n">
        <f aca="false">Test!D242</f>
        <v>9110049</v>
      </c>
      <c r="N54" s="318" t="n">
        <f aca="false">Test!E242</f>
        <v>20.6781</v>
      </c>
      <c r="O54" s="319" t="n">
        <f aca="false">Test!F242</f>
        <v>17.6921</v>
      </c>
      <c r="P54" s="320"/>
      <c r="Q54" s="321" t="n">
        <f aca="false">IF(E54=0,WorstCase!$AB$2,K54/E54)</f>
        <v>1.14830642715537</v>
      </c>
      <c r="R54" s="322" t="n">
        <f aca="false">IF(F54=0,WorstCase!$AB$2,L54/F54)</f>
        <v>1.14746372531399</v>
      </c>
      <c r="S54" s="322" t="n">
        <f aca="false">IF(G54=0,WorstCase!$AB$2,M54/G54)</f>
        <v>1.13675898156426</v>
      </c>
      <c r="T54" s="322" t="n">
        <f aca="false">IF(H54=0,WorstCase!$AB$2,N54/H54)</f>
        <v>1.5168571470489</v>
      </c>
      <c r="U54" s="323" t="n">
        <f aca="false">IF(I54=0,WorstCase!$AB$2,O54/I54)</f>
        <v>1.53287182241938</v>
      </c>
    </row>
    <row r="55" customFormat="false" ht="15.75" hidden="false" customHeight="false" outlineLevel="0" collapsed="false">
      <c r="A55" s="74"/>
      <c r="B55" s="315"/>
      <c r="C55" s="316" t="n">
        <v>30</v>
      </c>
      <c r="D55" s="316" t="n">
        <v>30</v>
      </c>
      <c r="E55" s="317" t="n">
        <f aca="false">Anchor!B243</f>
        <v>4080085</v>
      </c>
      <c r="F55" s="318" t="n">
        <f aca="false">Anchor!C243</f>
        <v>5332681</v>
      </c>
      <c r="G55" s="318" t="n">
        <f aca="false">Anchor!D243</f>
        <v>5983980</v>
      </c>
      <c r="H55" s="318" t="n">
        <f aca="false">Anchor!E243</f>
        <v>13.0524</v>
      </c>
      <c r="I55" s="319" t="n">
        <f aca="false">Anchor!F243</f>
        <v>11.045</v>
      </c>
      <c r="J55" s="320"/>
      <c r="K55" s="317" t="n">
        <f aca="false">Test!B243</f>
        <v>4286019</v>
      </c>
      <c r="L55" s="318" t="n">
        <f aca="false">Test!C243</f>
        <v>5595662</v>
      </c>
      <c r="M55" s="318" t="n">
        <f aca="false">Test!D243</f>
        <v>6276073</v>
      </c>
      <c r="N55" s="318" t="n">
        <f aca="false">Test!E243</f>
        <v>15.4525</v>
      </c>
      <c r="O55" s="319" t="n">
        <f aca="false">Test!F243</f>
        <v>13.1398</v>
      </c>
      <c r="P55" s="320"/>
      <c r="Q55" s="321" t="n">
        <f aca="false">IF(E55=0,WorstCase!$AB$2,K55/E55)</f>
        <v>1.05047296808767</v>
      </c>
      <c r="R55" s="322" t="n">
        <f aca="false">IF(F55=0,WorstCase!$AB$2,L55/F55)</f>
        <v>1.04931496933719</v>
      </c>
      <c r="S55" s="322" t="n">
        <f aca="false">IF(G55=0,WorstCase!$AB$2,M55/G55)</f>
        <v>1.04881249603107</v>
      </c>
      <c r="T55" s="322" t="n">
        <f aca="false">IF(H55=0,WorstCase!$AB$2,N55/H55)</f>
        <v>1.18388189145291</v>
      </c>
      <c r="U55" s="323" t="n">
        <f aca="false">IF(I55=0,WorstCase!$AB$2,O55/I55)</f>
        <v>1.18966047985514</v>
      </c>
    </row>
    <row r="56" customFormat="false" ht="16.5" hidden="false" customHeight="false" outlineLevel="0" collapsed="false">
      <c r="A56" s="74"/>
      <c r="B56" s="315"/>
      <c r="C56" s="324" t="n">
        <v>34</v>
      </c>
      <c r="D56" s="324" t="n">
        <v>34</v>
      </c>
      <c r="E56" s="325" t="n">
        <f aca="false">Anchor!B244</f>
        <v>3814405</v>
      </c>
      <c r="F56" s="326" t="n">
        <f aca="false">Anchor!C244</f>
        <v>4674454</v>
      </c>
      <c r="G56" s="326" t="n">
        <f aca="false">Anchor!D244</f>
        <v>5143788</v>
      </c>
      <c r="H56" s="326" t="n">
        <f aca="false">Anchor!E244</f>
        <v>13.0208</v>
      </c>
      <c r="I56" s="327" t="n">
        <f aca="false">Anchor!F244</f>
        <v>11.0171</v>
      </c>
      <c r="J56" s="328"/>
      <c r="K56" s="325" t="n">
        <f aca="false">Test!B244</f>
        <v>3932644</v>
      </c>
      <c r="L56" s="326" t="n">
        <f aca="false">Test!C244</f>
        <v>4815771</v>
      </c>
      <c r="M56" s="326" t="n">
        <f aca="false">Test!D244</f>
        <v>5303680</v>
      </c>
      <c r="N56" s="326" t="n">
        <f aca="false">Test!E244</f>
        <v>14.4973</v>
      </c>
      <c r="O56" s="327" t="n">
        <f aca="false">Test!F244</f>
        <v>12.304</v>
      </c>
      <c r="P56" s="328"/>
      <c r="Q56" s="329" t="n">
        <f aca="false">IF(E56=0,WorstCase!$AB$2,K56/E56)</f>
        <v>1.03099801935033</v>
      </c>
      <c r="R56" s="330" t="n">
        <f aca="false">IF(F56=0,WorstCase!$AB$2,L56/F56)</f>
        <v>1.03023176610573</v>
      </c>
      <c r="S56" s="330" t="n">
        <f aca="false">IF(G56=0,WorstCase!$AB$2,M56/G56)</f>
        <v>1.03108448481936</v>
      </c>
      <c r="T56" s="330" t="n">
        <f aca="false">IF(H56=0,WorstCase!$AB$2,N56/H56)</f>
        <v>1.11339549029246</v>
      </c>
      <c r="U56" s="331" t="n">
        <f aca="false">IF(I56=0,WorstCase!$AB$2,O56/I56)</f>
        <v>1.11680932368772</v>
      </c>
    </row>
    <row r="57" customFormat="false" ht="15.75" hidden="false" customHeight="false" outlineLevel="0" collapsed="false">
      <c r="A57" s="74"/>
      <c r="B57" s="315"/>
      <c r="C57" s="306" t="n">
        <v>22</v>
      </c>
      <c r="D57" s="31" t="n">
        <v>24</v>
      </c>
      <c r="E57" s="307" t="n">
        <f aca="false">Anchor!B245</f>
        <v>5083984</v>
      </c>
      <c r="F57" s="308" t="n">
        <f aca="false">Anchor!C245</f>
        <v>8067907</v>
      </c>
      <c r="G57" s="308" t="n">
        <f aca="false">Anchor!D245</f>
        <v>9463982</v>
      </c>
      <c r="H57" s="308" t="n">
        <f aca="false">Anchor!E245</f>
        <v>14.9984</v>
      </c>
      <c r="I57" s="309" t="n">
        <f aca="false">Anchor!F245</f>
        <v>12.7097</v>
      </c>
      <c r="J57" s="310"/>
      <c r="K57" s="307" t="n">
        <f aca="false">Test!B245</f>
        <v>6627631</v>
      </c>
      <c r="L57" s="308" t="n">
        <f aca="false">Test!C245</f>
        <v>10297498</v>
      </c>
      <c r="M57" s="308" t="n">
        <f aca="false">Test!D245</f>
        <v>11757233</v>
      </c>
      <c r="N57" s="308" t="n">
        <f aca="false">Test!E245</f>
        <v>27.6268</v>
      </c>
      <c r="O57" s="309" t="n">
        <f aca="false">Test!F245</f>
        <v>23.7225</v>
      </c>
      <c r="P57" s="310"/>
      <c r="Q57" s="311" t="n">
        <f aca="false">IF(E57=0,WorstCase!$AB$2,K57/E57)</f>
        <v>1.30362939773217</v>
      </c>
      <c r="R57" s="312" t="n">
        <f aca="false">IF(F57=0,WorstCase!$AB$2,L57/F57)</f>
        <v>1.27635308637048</v>
      </c>
      <c r="S57" s="312" t="n">
        <f aca="false">IF(G57=0,WorstCase!$AB$2,M57/G57)</f>
        <v>1.24231354201646</v>
      </c>
      <c r="T57" s="312" t="n">
        <f aca="false">IF(H57=0,WorstCase!$AB$2,N57/H57)</f>
        <v>1.84198314486879</v>
      </c>
      <c r="U57" s="313" t="n">
        <f aca="false">IF(I57=0,WorstCase!$AB$2,O57/I57)</f>
        <v>1.86648780065619</v>
      </c>
    </row>
    <row r="58" customFormat="false" ht="15.75" hidden="false" customHeight="false" outlineLevel="0" collapsed="false">
      <c r="A58" s="74"/>
      <c r="B58" s="315"/>
      <c r="C58" s="316" t="n">
        <v>26</v>
      </c>
      <c r="D58" s="31" t="n">
        <v>28</v>
      </c>
      <c r="E58" s="317" t="n">
        <f aca="false">Anchor!B246</f>
        <v>4292007</v>
      </c>
      <c r="F58" s="318" t="n">
        <f aca="false">Anchor!C246</f>
        <v>5900503</v>
      </c>
      <c r="G58" s="318" t="n">
        <f aca="false">Anchor!D246</f>
        <v>6711290</v>
      </c>
      <c r="H58" s="318" t="n">
        <f aca="false">Anchor!E246</f>
        <v>13.2593</v>
      </c>
      <c r="I58" s="319" t="n">
        <f aca="false">Anchor!F246</f>
        <v>11.2223</v>
      </c>
      <c r="J58" s="320"/>
      <c r="K58" s="317" t="n">
        <f aca="false">Test!B246</f>
        <v>4691515</v>
      </c>
      <c r="L58" s="318" t="n">
        <f aca="false">Test!C246</f>
        <v>6437879</v>
      </c>
      <c r="M58" s="318" t="n">
        <f aca="false">Test!D246</f>
        <v>7300963</v>
      </c>
      <c r="N58" s="318" t="n">
        <f aca="false">Test!E246</f>
        <v>17.4327</v>
      </c>
      <c r="O58" s="319" t="n">
        <f aca="false">Test!F246</f>
        <v>14.8777</v>
      </c>
      <c r="P58" s="320"/>
      <c r="Q58" s="321" t="n">
        <f aca="false">IF(E58=0,WorstCase!$AB$2,K58/E58)</f>
        <v>1.09308186123648</v>
      </c>
      <c r="R58" s="322" t="n">
        <f aca="false">IF(F58=0,WorstCase!$AB$2,L58/F58)</f>
        <v>1.09107291361431</v>
      </c>
      <c r="S58" s="322" t="n">
        <f aca="false">IF(G58=0,WorstCase!$AB$2,M58/G58)</f>
        <v>1.08786284007993</v>
      </c>
      <c r="T58" s="322" t="n">
        <f aca="false">IF(H58=0,WorstCase!$AB$2,N58/H58)</f>
        <v>1.31475266416779</v>
      </c>
      <c r="U58" s="323" t="n">
        <f aca="false">IF(I58=0,WorstCase!$AB$2,O58/I58)</f>
        <v>1.3257264553612</v>
      </c>
    </row>
    <row r="59" customFormat="false" ht="15.75" hidden="false" customHeight="false" outlineLevel="0" collapsed="false">
      <c r="A59" s="74"/>
      <c r="B59" s="315"/>
      <c r="C59" s="316" t="n">
        <v>30</v>
      </c>
      <c r="D59" s="31" t="n">
        <v>32</v>
      </c>
      <c r="E59" s="317" t="n">
        <f aca="false">Anchor!B247</f>
        <v>3886828</v>
      </c>
      <c r="F59" s="318" t="n">
        <f aca="false">Anchor!C247</f>
        <v>4903009</v>
      </c>
      <c r="G59" s="318" t="n">
        <f aca="false">Anchor!D247</f>
        <v>5437857</v>
      </c>
      <c r="H59" s="318" t="n">
        <f aca="false">Anchor!E247</f>
        <v>12.9291</v>
      </c>
      <c r="I59" s="319" t="n">
        <f aca="false">Anchor!F247</f>
        <v>10.9392</v>
      </c>
      <c r="J59" s="320"/>
      <c r="K59" s="317" t="n">
        <f aca="false">Test!B247</f>
        <v>4077924</v>
      </c>
      <c r="L59" s="318" t="n">
        <f aca="false">Test!C247</f>
        <v>5131429</v>
      </c>
      <c r="M59" s="318" t="n">
        <f aca="false">Test!D247</f>
        <v>5696694</v>
      </c>
      <c r="N59" s="318" t="n">
        <f aca="false">Test!E247</f>
        <v>15.1336</v>
      </c>
      <c r="O59" s="319" t="n">
        <f aca="false">Test!F247</f>
        <v>12.8695</v>
      </c>
      <c r="P59" s="320"/>
      <c r="Q59" s="321" t="n">
        <f aca="false">IF(E59=0,WorstCase!$AB$2,K59/E59)</f>
        <v>1.04916502608297</v>
      </c>
      <c r="R59" s="322" t="n">
        <f aca="false">IF(F59=0,WorstCase!$AB$2,L59/F59)</f>
        <v>1.04658771786876</v>
      </c>
      <c r="S59" s="322" t="n">
        <f aca="false">IF(G59=0,WorstCase!$AB$2,M59/G59)</f>
        <v>1.04759908177063</v>
      </c>
      <c r="T59" s="322" t="n">
        <f aca="false">IF(H59=0,WorstCase!$AB$2,N59/H59)</f>
        <v>1.17050684115677</v>
      </c>
      <c r="U59" s="323" t="n">
        <f aca="false">IF(I59=0,WorstCase!$AB$2,O59/I59)</f>
        <v>1.17645714494661</v>
      </c>
    </row>
    <row r="60" customFormat="false" ht="16.5" hidden="false" customHeight="false" outlineLevel="0" collapsed="false">
      <c r="A60" s="332"/>
      <c r="B60" s="334"/>
      <c r="C60" s="324" t="n">
        <v>34</v>
      </c>
      <c r="D60" s="332" t="n">
        <v>36</v>
      </c>
      <c r="E60" s="325" t="n">
        <f aca="false">Anchor!B248</f>
        <v>3718750</v>
      </c>
      <c r="F60" s="326" t="n">
        <f aca="false">Anchor!C248</f>
        <v>4469715</v>
      </c>
      <c r="G60" s="326" t="n">
        <f aca="false">Anchor!D248</f>
        <v>4881748</v>
      </c>
      <c r="H60" s="326" t="n">
        <f aca="false">Anchor!E248</f>
        <v>12.8771</v>
      </c>
      <c r="I60" s="327" t="n">
        <f aca="false">Anchor!F248</f>
        <v>10.8951</v>
      </c>
      <c r="J60" s="328"/>
      <c r="K60" s="325" t="n">
        <f aca="false">Test!B248</f>
        <v>3839426</v>
      </c>
      <c r="L60" s="326" t="n">
        <f aca="false">Test!C248</f>
        <v>4607284</v>
      </c>
      <c r="M60" s="326" t="n">
        <f aca="false">Test!D248</f>
        <v>5037939</v>
      </c>
      <c r="N60" s="326" t="n">
        <f aca="false">Test!E248</f>
        <v>14.3385</v>
      </c>
      <c r="O60" s="327" t="n">
        <f aca="false">Test!F248</f>
        <v>12.1772</v>
      </c>
      <c r="P60" s="328"/>
      <c r="Q60" s="329" t="n">
        <f aca="false">IF(E60=0,WorstCase!$AB$2,K60/E60)</f>
        <v>1.03245068907563</v>
      </c>
      <c r="R60" s="330" t="n">
        <f aca="false">IF(F60=0,WorstCase!$AB$2,L60/F60)</f>
        <v>1.03077802499712</v>
      </c>
      <c r="S60" s="330" t="n">
        <f aca="false">IF(G60=0,WorstCase!$AB$2,M60/G60)</f>
        <v>1.03199489199361</v>
      </c>
      <c r="T60" s="330" t="n">
        <f aca="false">IF(H60=0,WorstCase!$AB$2,N60/H60)</f>
        <v>1.11348828540588</v>
      </c>
      <c r="U60" s="331" t="n">
        <f aca="false">IF(I60=0,WorstCase!$AB$2,O60/I60)</f>
        <v>1.1176767537700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5" t="n">
        <f aca="false">IF(Q5=WorstCase!$AB$2,WorstCase!$AB$2,AVERAGE(Q5:Q20))</f>
        <v>1.27161526551195</v>
      </c>
      <c r="R63" s="336" t="n">
        <f aca="false">IF(R5=WorstCase!$AB$2,WorstCase!$AB$2,AVERAGE(R5:R20))</f>
        <v>1.24433125013022</v>
      </c>
      <c r="S63" s="336" t="n">
        <f aca="false">IF(S5=WorstCase!$AB$2,WorstCase!$AB$2,AVERAGE(S5:S20))</f>
        <v>1.23576303268839</v>
      </c>
      <c r="T63" s="336" t="n">
        <f aca="false">IF(T5=WorstCase!$AB$2,WorstCase!$AB$2,AVERAGE(T5:T20))</f>
        <v>1.64617899758671</v>
      </c>
      <c r="U63" s="337" t="n">
        <f aca="false">IF(U5=WorstCase!$AB$2,WorstCase!$AB$2,AVERAGE(U5:U20))</f>
        <v>1.67365523467481</v>
      </c>
    </row>
    <row r="64" customFormat="false" ht="16.5" hidden="false" customHeight="false" outlineLevel="0" collapsed="false">
      <c r="Q64" s="338" t="n">
        <f aca="false">IF(Q21=WorstCase!$AB$2,WorstCase!$AB$2,AVERAGE(Q21:Q60))</f>
        <v>1.22918407060957</v>
      </c>
      <c r="R64" s="158" t="n">
        <f aca="false">IF(R21=WorstCase!$AB$2,WorstCase!$AB$2,AVERAGE(R21:R60))</f>
        <v>1.21345788046487</v>
      </c>
      <c r="S64" s="158" t="n">
        <f aca="false">IF(S21=WorstCase!$AB$2,WorstCase!$AB$2,AVERAGE(S21:S60))</f>
        <v>1.21559499398608</v>
      </c>
      <c r="T64" s="158" t="n">
        <f aca="false">IF(T21=WorstCase!$AB$2,WorstCase!$AB$2,AVERAGE(T21:T60))</f>
        <v>1.72378167244295</v>
      </c>
      <c r="U64" s="339" t="n">
        <f aca="false">IF(U21=WorstCase!$AB$2,WorstCase!$AB$2,AVERAGE(U21:U60))</f>
        <v>1.75548938154245</v>
      </c>
    </row>
    <row r="65" customFormat="false" ht="16.5" hidden="false" customHeight="false" outlineLevel="0" collapsed="false">
      <c r="Q65" s="340" t="n">
        <f aca="false">IF(Q21=WorstCase!$AB$2,WorstCase!$AB$2,AVERAGE(Q5:Q60))</f>
        <v>1.24130726915311</v>
      </c>
      <c r="R65" s="341" t="n">
        <f aca="false">IF(R21=WorstCase!$AB$2,WorstCase!$AB$2,AVERAGE(R5:R60))</f>
        <v>1.2222788432264</v>
      </c>
      <c r="S65" s="341" t="n">
        <f aca="false">IF(S21=WorstCase!$AB$2,WorstCase!$AB$2,AVERAGE(S5:S60))</f>
        <v>1.22135729075817</v>
      </c>
      <c r="T65" s="341" t="n">
        <f aca="false">IF(T21=WorstCase!$AB$2,WorstCase!$AB$2,AVERAGE(T5:T60))</f>
        <v>1.70160947962688</v>
      </c>
      <c r="U65" s="342" t="n">
        <f aca="false">IF(U21=WorstCase!$AB$2,WorstCase!$AB$2,AVERAGE(U5:U60))</f>
        <v>1.73210819672313</v>
      </c>
    </row>
    <row r="66" customFormat="false" ht="16.5" hidden="false" customHeight="false" outlineLevel="0" collapsed="false">
      <c r="Q66" s="343"/>
      <c r="R66" s="344"/>
      <c r="S66" s="344"/>
      <c r="T66" s="344"/>
      <c r="U66" s="345"/>
    </row>
    <row r="67" customFormat="false" ht="15.75" hidden="false" customHeight="false" outlineLevel="0" collapsed="false">
      <c r="Q67" s="335" t="n">
        <f aca="false">IF(Q5=WorstCase!$AB$2,WorstCase!$AB$2,AVERAGE(Q5:Q12))</f>
        <v>1.11125109725391</v>
      </c>
      <c r="R67" s="336" t="n">
        <f aca="false">IF(R5=WorstCase!$AB$2,WorstCase!$AB$2,AVERAGE(R5:R12))</f>
        <v>1.11340022638331</v>
      </c>
      <c r="S67" s="336" t="n">
        <f aca="false">IF(S5=WorstCase!$AB$2,WorstCase!$AB$2,AVERAGE(S5:S12))</f>
        <v>1.10934508614192</v>
      </c>
      <c r="T67" s="336" t="n">
        <f aca="false">IF(T5=WorstCase!$AB$2,WorstCase!$AB$2,AVERAGE(T5:T12))</f>
        <v>1.42837621885656</v>
      </c>
      <c r="U67" s="337" t="n">
        <f aca="false">IF(U5=WorstCase!$AB$2,WorstCase!$AB$2,AVERAGE(U5:U12))</f>
        <v>1.44386785447572</v>
      </c>
    </row>
    <row r="68" customFormat="false" ht="15.75" hidden="false" customHeight="false" outlineLevel="0" collapsed="false">
      <c r="Q68" s="338" t="n">
        <f aca="false">IF(Q13=WorstCase!$AB$2,WorstCase!$AB$2,AVERAGE(Q13:Q20))</f>
        <v>1.43197943377</v>
      </c>
      <c r="R68" s="158" t="n">
        <f aca="false">IF(R13=WorstCase!$AB$2,WorstCase!$AB$2,AVERAGE(R13:R20))</f>
        <v>1.37526227387713</v>
      </c>
      <c r="S68" s="158" t="n">
        <f aca="false">IF(S13=WorstCase!$AB$2,WorstCase!$AB$2,AVERAGE(S13:S20))</f>
        <v>1.36218097923486</v>
      </c>
      <c r="T68" s="158" t="n">
        <f aca="false">IF(T13=WorstCase!$AB$2,WorstCase!$AB$2,AVERAGE(T13:T20))</f>
        <v>1.86398177631686</v>
      </c>
      <c r="U68" s="339" t="n">
        <f aca="false">IF(U13=WorstCase!$AB$2,WorstCase!$AB$2,AVERAGE(U13:U20))</f>
        <v>1.90344261487389</v>
      </c>
    </row>
    <row r="69" customFormat="false" ht="15.75" hidden="false" customHeight="false" outlineLevel="0" collapsed="false">
      <c r="Q69" s="338" t="n">
        <f aca="false">IF(Q21=WorstCase!$AB$2,WorstCase!$AB$2,AVERAGE(Q21:Q28))</f>
        <v>1.3304858110167</v>
      </c>
      <c r="R69" s="158" t="n">
        <f aca="false">IF(R21=WorstCase!$AB$2,WorstCase!$AB$2,AVERAGE(R21:R28))</f>
        <v>1.2931882889127</v>
      </c>
      <c r="S69" s="158" t="n">
        <f aca="false">IF(S21=WorstCase!$AB$2,WorstCase!$AB$2,AVERAGE(S21:S28))</f>
        <v>1.30776965828124</v>
      </c>
      <c r="T69" s="158" t="n">
        <f aca="false">IF(T21=WorstCase!$AB$2,WorstCase!$AB$2,AVERAGE(T21:T28))</f>
        <v>1.63686099153539</v>
      </c>
      <c r="U69" s="339" t="n">
        <f aca="false">IF(U21=WorstCase!$AB$2,WorstCase!$AB$2,AVERAGE(U21:U28))</f>
        <v>1.66120806009739</v>
      </c>
    </row>
    <row r="70" customFormat="false" ht="15.75" hidden="false" customHeight="false" outlineLevel="0" collapsed="false">
      <c r="Q70" s="338" t="n">
        <f aca="false">IF(Q29=WorstCase!$AB$2,WorstCase!$AB$2,AVERAGE(Q29:Q36))</f>
        <v>1.11149309021967</v>
      </c>
      <c r="R70" s="158" t="n">
        <f aca="false">IF(R29=WorstCase!$AB$2,WorstCase!$AB$2,AVERAGE(R29:R36))</f>
        <v>1.10382774502497</v>
      </c>
      <c r="S70" s="158" t="n">
        <f aca="false">IF(S29=WorstCase!$AB$2,WorstCase!$AB$2,AVERAGE(S29:S36))</f>
        <v>1.09961933250997</v>
      </c>
      <c r="T70" s="158" t="n">
        <f aca="false">IF(T29=WorstCase!$AB$2,WorstCase!$AB$2,AVERAGE(T29:T36))</f>
        <v>1.28735406548624</v>
      </c>
      <c r="U70" s="339" t="n">
        <f aca="false">IF(U29=WorstCase!$AB$2,WorstCase!$AB$2,AVERAGE(U29:U36))</f>
        <v>1.29615308015176</v>
      </c>
    </row>
    <row r="71" customFormat="false" ht="15.75" hidden="false" customHeight="false" outlineLevel="0" collapsed="false">
      <c r="Q71" s="338" t="n">
        <f aca="false">IF(Q37=WorstCase!$AB$2,WorstCase!$AB$2,AVERAGE(Q37:Q44))</f>
        <v>1.3379813697029</v>
      </c>
      <c r="R71" s="158" t="n">
        <f aca="false">IF(R37=WorstCase!$AB$2,WorstCase!$AB$2,AVERAGE(R37:R44))</f>
        <v>1.32492362871795</v>
      </c>
      <c r="S71" s="158" t="n">
        <f aca="false">IF(S37=WorstCase!$AB$2,WorstCase!$AB$2,AVERAGE(S37:S44))</f>
        <v>1.3288803812791</v>
      </c>
      <c r="T71" s="158" t="n">
        <f aca="false">IF(T37=WorstCase!$AB$2,WorstCase!$AB$2,AVERAGE(T37:T44))</f>
        <v>2.8108299943855</v>
      </c>
      <c r="U71" s="339" t="n">
        <f aca="false">IF(U37=WorstCase!$AB$2,WorstCase!$AB$2,AVERAGE(U37:U44))</f>
        <v>2.90832899110745</v>
      </c>
    </row>
    <row r="72" customFormat="false" ht="15.75" hidden="false" customHeight="false" outlineLevel="0" collapsed="false">
      <c r="Q72" s="338" t="n">
        <f aca="false">IF(Q45=WorstCase!$AB$2,WorstCase!$AB$2,AVERAGE(Q45:Q52))</f>
        <v>1.21867071599239</v>
      </c>
      <c r="R72" s="158" t="n">
        <f aca="false">IF(R45=WorstCase!$AB$2,WorstCase!$AB$2,AVERAGE(R45:R52))</f>
        <v>1.20748629697762</v>
      </c>
      <c r="S72" s="158" t="n">
        <f aca="false">IF(S45=WorstCase!$AB$2,WorstCase!$AB$2,AVERAGE(S45:S52))</f>
        <v>1.21644015122398</v>
      </c>
      <c r="T72" s="158" t="n">
        <f aca="false">IF(T45=WorstCase!$AB$2,WorstCase!$AB$2,AVERAGE(T45:T52))</f>
        <v>1.47121504089953</v>
      </c>
      <c r="U72" s="339" t="n">
        <f aca="false">IF(U45=WorstCase!$AB$2,WorstCase!$AB$2,AVERAGE(U45:U52))</f>
        <v>1.48734252137322</v>
      </c>
    </row>
    <row r="73" customFormat="false" ht="16.5" hidden="false" customHeight="false" outlineLevel="0" collapsed="false">
      <c r="Q73" s="346" t="n">
        <f aca="false">IF(Q53=WorstCase!$AB$2,WorstCase!$AB$2,AVERAGE(Q53:Q60))</f>
        <v>1.14728936611619</v>
      </c>
      <c r="R73" s="347" t="n">
        <f aca="false">IF(R53=WorstCase!$AB$2,WorstCase!$AB$2,AVERAGE(R53:R60))</f>
        <v>1.13786344269114</v>
      </c>
      <c r="S73" s="347" t="n">
        <f aca="false">IF(S53=WorstCase!$AB$2,WorstCase!$AB$2,AVERAGE(S53:S60))</f>
        <v>1.12526544663613</v>
      </c>
      <c r="T73" s="347" t="n">
        <f aca="false">IF(T53=WorstCase!$AB$2,WorstCase!$AB$2,AVERAGE(T53:T60))</f>
        <v>1.41264826990811</v>
      </c>
      <c r="U73" s="348" t="n">
        <f aca="false">IF(U53=WorstCase!$AB$2,WorstCase!$AB$2,AVERAGE(U53:U60))</f>
        <v>1.4244142549824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4"/>
      <c r="C2" s="295"/>
      <c r="D2" s="295"/>
      <c r="E2" s="296" t="s">
        <v>2</v>
      </c>
      <c r="F2" s="296"/>
      <c r="G2" s="297" t="str">
        <f aca="false">Summary!P2</f>
        <v>SHM1.0 IntraBL</v>
      </c>
      <c r="H2" s="297"/>
      <c r="I2" s="297"/>
      <c r="J2" s="298"/>
      <c r="K2" s="296" t="s">
        <v>9</v>
      </c>
      <c r="L2" s="296"/>
      <c r="M2" s="297" t="str">
        <f aca="false">Summary!P3</f>
        <v>tested Tool</v>
      </c>
      <c r="N2" s="297"/>
      <c r="O2" s="297"/>
      <c r="P2" s="298"/>
      <c r="Q2" s="299" t="s">
        <v>157</v>
      </c>
      <c r="R2" s="299"/>
      <c r="S2" s="297"/>
      <c r="T2" s="297"/>
      <c r="U2" s="297"/>
    </row>
    <row r="3" customFormat="false" ht="16.5" hidden="false" customHeight="false" outlineLevel="0" collapsed="false">
      <c r="A3" s="23"/>
      <c r="B3" s="74"/>
      <c r="C3" s="31"/>
      <c r="D3" s="31"/>
      <c r="E3" s="5" t="s">
        <v>158</v>
      </c>
      <c r="F3" s="300" t="s">
        <v>159</v>
      </c>
      <c r="G3" s="300" t="s">
        <v>160</v>
      </c>
      <c r="H3" s="301" t="s">
        <v>161</v>
      </c>
      <c r="I3" s="302"/>
      <c r="J3" s="303"/>
      <c r="K3" s="5" t="s">
        <v>158</v>
      </c>
      <c r="L3" s="300" t="s">
        <v>159</v>
      </c>
      <c r="M3" s="300" t="s">
        <v>160</v>
      </c>
      <c r="N3" s="301" t="s">
        <v>161</v>
      </c>
      <c r="O3" s="302"/>
      <c r="P3" s="303"/>
      <c r="Q3" s="5" t="s">
        <v>158</v>
      </c>
      <c r="R3" s="300" t="s">
        <v>159</v>
      </c>
      <c r="S3" s="300" t="s">
        <v>160</v>
      </c>
      <c r="T3" s="301" t="s">
        <v>161</v>
      </c>
      <c r="U3" s="302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4" t="s">
        <v>11</v>
      </c>
      <c r="B5" s="305" t="s">
        <v>165</v>
      </c>
      <c r="C5" s="306" t="n">
        <v>22</v>
      </c>
      <c r="D5" s="306" t="n">
        <v>22</v>
      </c>
      <c r="E5" s="349"/>
      <c r="F5" s="350"/>
      <c r="G5" s="351"/>
      <c r="H5" s="351"/>
      <c r="I5" s="352"/>
      <c r="J5" s="310"/>
      <c r="K5" s="349"/>
      <c r="L5" s="350"/>
      <c r="M5" s="351"/>
      <c r="N5" s="351"/>
      <c r="O5" s="352"/>
      <c r="P5" s="310"/>
      <c r="Q5" s="349"/>
      <c r="R5" s="350"/>
      <c r="S5" s="351"/>
      <c r="T5" s="351"/>
      <c r="U5" s="352"/>
    </row>
    <row r="6" customFormat="false" ht="15.75" hidden="false" customHeight="false" outlineLevel="0" collapsed="false">
      <c r="A6" s="314" t="s">
        <v>166</v>
      </c>
      <c r="B6" s="315"/>
      <c r="C6" s="316" t="n">
        <v>26</v>
      </c>
      <c r="D6" s="316" t="n">
        <v>26</v>
      </c>
      <c r="E6" s="353"/>
      <c r="F6" s="354"/>
      <c r="G6" s="355"/>
      <c r="H6" s="355"/>
      <c r="I6" s="356"/>
      <c r="J6" s="320"/>
      <c r="K6" s="353"/>
      <c r="L6" s="354"/>
      <c r="M6" s="355"/>
      <c r="N6" s="355"/>
      <c r="O6" s="356"/>
      <c r="P6" s="320"/>
      <c r="Q6" s="353"/>
      <c r="R6" s="354"/>
      <c r="S6" s="355"/>
      <c r="T6" s="355"/>
      <c r="U6" s="356"/>
    </row>
    <row r="7" customFormat="false" ht="15.75" hidden="false" customHeight="false" outlineLevel="0" collapsed="false">
      <c r="A7" s="74"/>
      <c r="B7" s="315"/>
      <c r="C7" s="316" t="n">
        <v>30</v>
      </c>
      <c r="D7" s="316" t="n">
        <v>30</v>
      </c>
      <c r="E7" s="353"/>
      <c r="F7" s="354"/>
      <c r="G7" s="355"/>
      <c r="H7" s="355"/>
      <c r="I7" s="356"/>
      <c r="J7" s="320"/>
      <c r="K7" s="353"/>
      <c r="L7" s="354"/>
      <c r="M7" s="355"/>
      <c r="N7" s="355"/>
      <c r="O7" s="356"/>
      <c r="P7" s="320"/>
      <c r="Q7" s="353"/>
      <c r="R7" s="354"/>
      <c r="S7" s="355"/>
      <c r="T7" s="355"/>
      <c r="U7" s="356"/>
    </row>
    <row r="8" customFormat="false" ht="16.5" hidden="false" customHeight="false" outlineLevel="0" collapsed="false">
      <c r="A8" s="74"/>
      <c r="B8" s="315"/>
      <c r="C8" s="324" t="n">
        <v>34</v>
      </c>
      <c r="D8" s="324" t="n">
        <v>34</v>
      </c>
      <c r="E8" s="357"/>
      <c r="F8" s="358"/>
      <c r="G8" s="359"/>
      <c r="H8" s="359"/>
      <c r="I8" s="360"/>
      <c r="J8" s="328"/>
      <c r="K8" s="357"/>
      <c r="L8" s="358"/>
      <c r="M8" s="359"/>
      <c r="N8" s="359"/>
      <c r="O8" s="360"/>
      <c r="P8" s="328"/>
      <c r="Q8" s="357"/>
      <c r="R8" s="358"/>
      <c r="S8" s="359"/>
      <c r="T8" s="359"/>
      <c r="U8" s="360"/>
    </row>
    <row r="9" customFormat="false" ht="15.75" hidden="false" customHeight="false" outlineLevel="0" collapsed="false">
      <c r="A9" s="74"/>
      <c r="B9" s="315"/>
      <c r="C9" s="306" t="n">
        <v>22</v>
      </c>
      <c r="D9" s="31" t="n">
        <v>24</v>
      </c>
      <c r="E9" s="349"/>
      <c r="F9" s="350"/>
      <c r="G9" s="351"/>
      <c r="H9" s="351"/>
      <c r="I9" s="352"/>
      <c r="J9" s="310"/>
      <c r="K9" s="349"/>
      <c r="L9" s="350"/>
      <c r="M9" s="351"/>
      <c r="N9" s="351"/>
      <c r="O9" s="352"/>
      <c r="P9" s="310"/>
      <c r="Q9" s="349"/>
      <c r="R9" s="350"/>
      <c r="S9" s="351"/>
      <c r="T9" s="351"/>
      <c r="U9" s="352"/>
    </row>
    <row r="10" customFormat="false" ht="15.75" hidden="false" customHeight="false" outlineLevel="0" collapsed="false">
      <c r="A10" s="74"/>
      <c r="B10" s="315"/>
      <c r="C10" s="316" t="n">
        <v>26</v>
      </c>
      <c r="D10" s="31" t="n">
        <v>28</v>
      </c>
      <c r="E10" s="353"/>
      <c r="F10" s="354"/>
      <c r="G10" s="355"/>
      <c r="H10" s="355"/>
      <c r="I10" s="356"/>
      <c r="J10" s="320"/>
      <c r="K10" s="353"/>
      <c r="L10" s="354"/>
      <c r="M10" s="355"/>
      <c r="N10" s="355"/>
      <c r="O10" s="356"/>
      <c r="P10" s="320"/>
      <c r="Q10" s="353"/>
      <c r="R10" s="354"/>
      <c r="S10" s="355"/>
      <c r="T10" s="355"/>
      <c r="U10" s="356"/>
    </row>
    <row r="11" customFormat="false" ht="15.75" hidden="false" customHeight="false" outlineLevel="0" collapsed="false">
      <c r="A11" s="74"/>
      <c r="B11" s="315"/>
      <c r="C11" s="316" t="n">
        <v>30</v>
      </c>
      <c r="D11" s="31" t="n">
        <v>32</v>
      </c>
      <c r="E11" s="353"/>
      <c r="F11" s="354"/>
      <c r="G11" s="355"/>
      <c r="H11" s="355"/>
      <c r="I11" s="356"/>
      <c r="J11" s="320"/>
      <c r="K11" s="353"/>
      <c r="L11" s="354"/>
      <c r="M11" s="355"/>
      <c r="N11" s="355"/>
      <c r="O11" s="356"/>
      <c r="P11" s="320"/>
      <c r="Q11" s="353"/>
      <c r="R11" s="354"/>
      <c r="S11" s="355"/>
      <c r="T11" s="355"/>
      <c r="U11" s="356"/>
    </row>
    <row r="12" customFormat="false" ht="16.5" hidden="false" customHeight="false" outlineLevel="0" collapsed="false">
      <c r="A12" s="74"/>
      <c r="B12" s="315"/>
      <c r="C12" s="324" t="n">
        <v>34</v>
      </c>
      <c r="D12" s="332" t="n">
        <v>36</v>
      </c>
      <c r="E12" s="357"/>
      <c r="F12" s="358"/>
      <c r="G12" s="359"/>
      <c r="H12" s="359"/>
      <c r="I12" s="360"/>
      <c r="J12" s="328"/>
      <c r="K12" s="357"/>
      <c r="L12" s="358"/>
      <c r="M12" s="359"/>
      <c r="N12" s="359"/>
      <c r="O12" s="360"/>
      <c r="P12" s="328"/>
      <c r="Q12" s="357"/>
      <c r="R12" s="358"/>
      <c r="S12" s="359"/>
      <c r="T12" s="359"/>
      <c r="U12" s="360"/>
    </row>
    <row r="13" customFormat="false" ht="15.75" hidden="false" customHeight="false" outlineLevel="0" collapsed="false">
      <c r="A13" s="23"/>
      <c r="B13" s="305" t="s">
        <v>167</v>
      </c>
      <c r="C13" s="306" t="n">
        <v>22</v>
      </c>
      <c r="D13" s="306" t="n">
        <v>22</v>
      </c>
      <c r="E13" s="349"/>
      <c r="F13" s="350"/>
      <c r="G13" s="351"/>
      <c r="H13" s="351"/>
      <c r="I13" s="352"/>
      <c r="J13" s="310"/>
      <c r="K13" s="349"/>
      <c r="L13" s="350"/>
      <c r="M13" s="351"/>
      <c r="N13" s="351"/>
      <c r="O13" s="352"/>
      <c r="P13" s="310"/>
      <c r="Q13" s="349"/>
      <c r="R13" s="350"/>
      <c r="S13" s="351"/>
      <c r="T13" s="351"/>
      <c r="U13" s="352"/>
    </row>
    <row r="14" customFormat="false" ht="15.75" hidden="false" customHeight="false" outlineLevel="0" collapsed="false">
      <c r="A14" s="74"/>
      <c r="B14" s="333"/>
      <c r="C14" s="316" t="n">
        <v>26</v>
      </c>
      <c r="D14" s="316" t="n">
        <v>26</v>
      </c>
      <c r="E14" s="353"/>
      <c r="F14" s="354"/>
      <c r="G14" s="355"/>
      <c r="H14" s="355"/>
      <c r="I14" s="356"/>
      <c r="J14" s="320"/>
      <c r="K14" s="353"/>
      <c r="L14" s="354"/>
      <c r="M14" s="355"/>
      <c r="N14" s="355"/>
      <c r="O14" s="356"/>
      <c r="P14" s="320"/>
      <c r="Q14" s="353"/>
      <c r="R14" s="354"/>
      <c r="S14" s="355"/>
      <c r="T14" s="355"/>
      <c r="U14" s="356"/>
    </row>
    <row r="15" customFormat="false" ht="15.75" hidden="false" customHeight="false" outlineLevel="0" collapsed="false">
      <c r="A15" s="74"/>
      <c r="B15" s="315"/>
      <c r="C15" s="316" t="n">
        <v>30</v>
      </c>
      <c r="D15" s="316" t="n">
        <v>30</v>
      </c>
      <c r="E15" s="353"/>
      <c r="F15" s="354"/>
      <c r="G15" s="355"/>
      <c r="H15" s="355"/>
      <c r="I15" s="356"/>
      <c r="J15" s="320"/>
      <c r="K15" s="353"/>
      <c r="L15" s="354"/>
      <c r="M15" s="355"/>
      <c r="N15" s="355"/>
      <c r="O15" s="356"/>
      <c r="P15" s="320"/>
      <c r="Q15" s="353"/>
      <c r="R15" s="354"/>
      <c r="S15" s="355"/>
      <c r="T15" s="355"/>
      <c r="U15" s="356"/>
    </row>
    <row r="16" customFormat="false" ht="16.5" hidden="false" customHeight="false" outlineLevel="0" collapsed="false">
      <c r="A16" s="74"/>
      <c r="B16" s="315"/>
      <c r="C16" s="324" t="n">
        <v>34</v>
      </c>
      <c r="D16" s="324" t="n">
        <v>34</v>
      </c>
      <c r="E16" s="357"/>
      <c r="F16" s="358"/>
      <c r="G16" s="359"/>
      <c r="H16" s="359"/>
      <c r="I16" s="360"/>
      <c r="J16" s="328"/>
      <c r="K16" s="357"/>
      <c r="L16" s="358"/>
      <c r="M16" s="359"/>
      <c r="N16" s="359"/>
      <c r="O16" s="360"/>
      <c r="P16" s="328"/>
      <c r="Q16" s="357"/>
      <c r="R16" s="358"/>
      <c r="S16" s="359"/>
      <c r="T16" s="359"/>
      <c r="U16" s="360"/>
    </row>
    <row r="17" customFormat="false" ht="15.75" hidden="false" customHeight="false" outlineLevel="0" collapsed="false">
      <c r="A17" s="74"/>
      <c r="B17" s="315"/>
      <c r="C17" s="306" t="n">
        <v>22</v>
      </c>
      <c r="D17" s="31" t="n">
        <v>24</v>
      </c>
      <c r="E17" s="349"/>
      <c r="F17" s="350"/>
      <c r="G17" s="351"/>
      <c r="H17" s="351"/>
      <c r="I17" s="352"/>
      <c r="J17" s="310"/>
      <c r="K17" s="349"/>
      <c r="L17" s="350"/>
      <c r="M17" s="351"/>
      <c r="N17" s="351"/>
      <c r="O17" s="352"/>
      <c r="P17" s="310"/>
      <c r="Q17" s="349"/>
      <c r="R17" s="350"/>
      <c r="S17" s="351"/>
      <c r="T17" s="351"/>
      <c r="U17" s="352"/>
    </row>
    <row r="18" customFormat="false" ht="15.75" hidden="false" customHeight="false" outlineLevel="0" collapsed="false">
      <c r="A18" s="74"/>
      <c r="B18" s="315"/>
      <c r="C18" s="316" t="n">
        <v>26</v>
      </c>
      <c r="D18" s="31" t="n">
        <v>28</v>
      </c>
      <c r="E18" s="353"/>
      <c r="F18" s="354"/>
      <c r="G18" s="355"/>
      <c r="H18" s="355"/>
      <c r="I18" s="356"/>
      <c r="J18" s="320"/>
      <c r="K18" s="353"/>
      <c r="L18" s="354"/>
      <c r="M18" s="355"/>
      <c r="N18" s="355"/>
      <c r="O18" s="356"/>
      <c r="P18" s="320"/>
      <c r="Q18" s="353"/>
      <c r="R18" s="354"/>
      <c r="S18" s="355"/>
      <c r="T18" s="355"/>
      <c r="U18" s="356"/>
    </row>
    <row r="19" customFormat="false" ht="15.75" hidden="false" customHeight="false" outlineLevel="0" collapsed="false">
      <c r="A19" s="74"/>
      <c r="B19" s="315"/>
      <c r="C19" s="316" t="n">
        <v>30</v>
      </c>
      <c r="D19" s="31" t="n">
        <v>32</v>
      </c>
      <c r="E19" s="353"/>
      <c r="F19" s="354"/>
      <c r="G19" s="355"/>
      <c r="H19" s="355"/>
      <c r="I19" s="356"/>
      <c r="J19" s="320"/>
      <c r="K19" s="353"/>
      <c r="L19" s="354"/>
      <c r="M19" s="355"/>
      <c r="N19" s="355"/>
      <c r="O19" s="356"/>
      <c r="P19" s="320"/>
      <c r="Q19" s="353"/>
      <c r="R19" s="354"/>
      <c r="S19" s="355"/>
      <c r="T19" s="355"/>
      <c r="U19" s="356"/>
    </row>
    <row r="20" customFormat="false" ht="16.5" hidden="false" customHeight="false" outlineLevel="0" collapsed="false">
      <c r="A20" s="74"/>
      <c r="B20" s="315"/>
      <c r="C20" s="324" t="n">
        <v>34</v>
      </c>
      <c r="D20" s="332" t="n">
        <v>36</v>
      </c>
      <c r="E20" s="357"/>
      <c r="F20" s="358"/>
      <c r="G20" s="359"/>
      <c r="H20" s="359"/>
      <c r="I20" s="360"/>
      <c r="J20" s="328"/>
      <c r="K20" s="357"/>
      <c r="L20" s="358"/>
      <c r="M20" s="359"/>
      <c r="N20" s="359"/>
      <c r="O20" s="360"/>
      <c r="P20" s="328"/>
      <c r="Q20" s="357"/>
      <c r="R20" s="358"/>
      <c r="S20" s="359"/>
      <c r="T20" s="359"/>
      <c r="U20" s="360"/>
    </row>
    <row r="21" customFormat="false" ht="15.75" hidden="false" customHeight="false" outlineLevel="0" collapsed="false">
      <c r="A21" s="304" t="s">
        <v>12</v>
      </c>
      <c r="B21" s="305" t="s">
        <v>168</v>
      </c>
      <c r="C21" s="306" t="n">
        <v>22</v>
      </c>
      <c r="D21" s="306" t="n">
        <v>22</v>
      </c>
      <c r="E21" s="307" t="n">
        <f aca="false">Anchor!B153</f>
        <v>4027976</v>
      </c>
      <c r="F21" s="308" t="n">
        <f aca="false">Anchor!C153</f>
        <v>6070647</v>
      </c>
      <c r="G21" s="308" t="n">
        <f aca="false">Anchor!D153</f>
        <v>6881040</v>
      </c>
      <c r="H21" s="308" t="n">
        <f aca="false">Anchor!E153</f>
        <v>18.9813</v>
      </c>
      <c r="I21" s="309" t="n">
        <f aca="false">Anchor!F153</f>
        <v>16.1052</v>
      </c>
      <c r="J21" s="310"/>
      <c r="K21" s="307" t="n">
        <f aca="false">Test!B153</f>
        <v>5861344</v>
      </c>
      <c r="L21" s="308" t="n">
        <f aca="false">Test!C153</f>
        <v>8886653</v>
      </c>
      <c r="M21" s="308" t="n">
        <f aca="false">Test!D153</f>
        <v>10236874</v>
      </c>
      <c r="N21" s="308" t="n">
        <f aca="false">Test!E153</f>
        <v>27.4085</v>
      </c>
      <c r="O21" s="309" t="n">
        <f aca="false">Test!F153</f>
        <v>23.3865</v>
      </c>
      <c r="P21" s="310"/>
      <c r="Q21" s="311" t="n">
        <f aca="false">IF(E21=0,WorstCase!$AB$2,K21/E21)</f>
        <v>1.45515862060747</v>
      </c>
      <c r="R21" s="312" t="n">
        <f aca="false">IF(F21=0,WorstCase!$AB$2,L21/F21)</f>
        <v>1.46387246697098</v>
      </c>
      <c r="S21" s="312" t="n">
        <f aca="false">IF(G21=0,WorstCase!$AB$2,M21/G21)</f>
        <v>1.48769284875542</v>
      </c>
      <c r="T21" s="312" t="n">
        <f aca="false">IF(H21=0,WorstCase!$AB$2,N21/H21)</f>
        <v>1.44397380579834</v>
      </c>
      <c r="U21" s="313" t="n">
        <f aca="false">IF(I21=0,WorstCase!$AB$2,O21/I21)</f>
        <v>1.45210863572014</v>
      </c>
    </row>
    <row r="22" customFormat="false" ht="15.75" hidden="false" customHeight="false" outlineLevel="0" collapsed="false">
      <c r="A22" s="74" t="s">
        <v>169</v>
      </c>
      <c r="B22" s="315"/>
      <c r="C22" s="316" t="n">
        <v>26</v>
      </c>
      <c r="D22" s="316" t="n">
        <v>26</v>
      </c>
      <c r="E22" s="317" t="n">
        <f aca="false">Anchor!B154</f>
        <v>3693692</v>
      </c>
      <c r="F22" s="318" t="n">
        <f aca="false">Anchor!C154</f>
        <v>5157951</v>
      </c>
      <c r="G22" s="318" t="n">
        <f aca="false">Anchor!D154</f>
        <v>5793716</v>
      </c>
      <c r="H22" s="318" t="n">
        <f aca="false">Anchor!E154</f>
        <v>18.3097</v>
      </c>
      <c r="I22" s="319" t="n">
        <f aca="false">Anchor!F154</f>
        <v>15.5313</v>
      </c>
      <c r="J22" s="320"/>
      <c r="K22" s="317" t="n">
        <f aca="false">Test!B154</f>
        <v>5338702</v>
      </c>
      <c r="L22" s="318" t="n">
        <f aca="false">Test!C154</f>
        <v>7395161</v>
      </c>
      <c r="M22" s="318" t="n">
        <f aca="false">Test!D154</f>
        <v>8400279</v>
      </c>
      <c r="N22" s="318" t="n">
        <f aca="false">Test!E154</f>
        <v>26.6605</v>
      </c>
      <c r="O22" s="319" t="n">
        <f aca="false">Test!F154</f>
        <v>22.7659</v>
      </c>
      <c r="P22" s="320"/>
      <c r="Q22" s="321" t="n">
        <f aca="false">IF(E22=0,WorstCase!$AB$2,K22/E22)</f>
        <v>1.44535657006594</v>
      </c>
      <c r="R22" s="322" t="n">
        <f aca="false">IF(F22=0,WorstCase!$AB$2,L22/F22)</f>
        <v>1.43374006461093</v>
      </c>
      <c r="S22" s="322" t="n">
        <f aca="false">IF(G22=0,WorstCase!$AB$2,M22/G22)</f>
        <v>1.44989485159438</v>
      </c>
      <c r="T22" s="322" t="n">
        <f aca="false">IF(H22=0,WorstCase!$AB$2,N22/H22)</f>
        <v>1.45608611828703</v>
      </c>
      <c r="U22" s="323" t="n">
        <f aca="false">IF(I22=0,WorstCase!$AB$2,O22/I22)</f>
        <v>1.46580775595089</v>
      </c>
    </row>
    <row r="23" customFormat="false" ht="15.75" hidden="false" customHeight="false" outlineLevel="0" collapsed="false">
      <c r="A23" s="74"/>
      <c r="B23" s="315"/>
      <c r="C23" s="316" t="n">
        <v>30</v>
      </c>
      <c r="D23" s="316" t="n">
        <v>30</v>
      </c>
      <c r="E23" s="317" t="n">
        <f aca="false">Anchor!B155</f>
        <v>3629490</v>
      </c>
      <c r="F23" s="318" t="n">
        <f aca="false">Anchor!C155</f>
        <v>4850819</v>
      </c>
      <c r="G23" s="318" t="n">
        <f aca="false">Anchor!D155</f>
        <v>5403663</v>
      </c>
      <c r="H23" s="318" t="n">
        <f aca="false">Anchor!E155</f>
        <v>17.7953</v>
      </c>
      <c r="I23" s="319" t="n">
        <f aca="false">Anchor!F155</f>
        <v>15.0921</v>
      </c>
      <c r="J23" s="320"/>
      <c r="K23" s="317" t="n">
        <f aca="false">Test!B155</f>
        <v>5190505</v>
      </c>
      <c r="L23" s="318" t="n">
        <f aca="false">Test!C155</f>
        <v>6848303</v>
      </c>
      <c r="M23" s="318" t="n">
        <f aca="false">Test!D155</f>
        <v>7673718</v>
      </c>
      <c r="N23" s="318" t="n">
        <f aca="false">Test!E155</f>
        <v>26.5895</v>
      </c>
      <c r="O23" s="319" t="n">
        <f aca="false">Test!F155</f>
        <v>22.7235</v>
      </c>
      <c r="P23" s="320"/>
      <c r="Q23" s="321" t="n">
        <f aca="false">IF(E23=0,WorstCase!$AB$2,K23/E23)</f>
        <v>1.43009210660451</v>
      </c>
      <c r="R23" s="322" t="n">
        <f aca="false">IF(F23=0,WorstCase!$AB$2,L23/F23)</f>
        <v>1.41178283502229</v>
      </c>
      <c r="S23" s="322" t="n">
        <f aca="false">IF(G23=0,WorstCase!$AB$2,M23/G23)</f>
        <v>1.42009559071319</v>
      </c>
      <c r="T23" s="322" t="n">
        <f aca="false">IF(H23=0,WorstCase!$AB$2,N23/H23)</f>
        <v>1.49418666726608</v>
      </c>
      <c r="U23" s="323" t="n">
        <f aca="false">IF(I23=0,WorstCase!$AB$2,O23/I23)</f>
        <v>1.50565527660167</v>
      </c>
    </row>
    <row r="24" customFormat="false" ht="16.5" hidden="false" customHeight="false" outlineLevel="0" collapsed="false">
      <c r="A24" s="74"/>
      <c r="B24" s="315"/>
      <c r="C24" s="324" t="n">
        <v>34</v>
      </c>
      <c r="D24" s="324" t="n">
        <v>34</v>
      </c>
      <c r="E24" s="325" t="n">
        <f aca="false">Anchor!B156</f>
        <v>3594485</v>
      </c>
      <c r="F24" s="326" t="n">
        <f aca="false">Anchor!C156</f>
        <v>4614788</v>
      </c>
      <c r="G24" s="326" t="n">
        <f aca="false">Anchor!D156</f>
        <v>5093036</v>
      </c>
      <c r="H24" s="326" t="n">
        <f aca="false">Anchor!E156</f>
        <v>17.0042</v>
      </c>
      <c r="I24" s="327" t="n">
        <f aca="false">Anchor!F156</f>
        <v>14.4163</v>
      </c>
      <c r="J24" s="328"/>
      <c r="K24" s="325" t="n">
        <f aca="false">Test!B156</f>
        <v>5084225</v>
      </c>
      <c r="L24" s="326" t="n">
        <f aca="false">Test!C156</f>
        <v>6493359</v>
      </c>
      <c r="M24" s="326" t="n">
        <f aca="false">Test!D156</f>
        <v>7215439</v>
      </c>
      <c r="N24" s="326" t="n">
        <f aca="false">Test!E156</f>
        <v>26.1711</v>
      </c>
      <c r="O24" s="327" t="n">
        <f aca="false">Test!F156</f>
        <v>22.3886</v>
      </c>
      <c r="P24" s="328"/>
      <c r="Q24" s="329" t="n">
        <f aca="false">IF(E24=0,WorstCase!$AB$2,K24/E24)</f>
        <v>1.41445158346745</v>
      </c>
      <c r="R24" s="330" t="n">
        <f aca="false">IF(F24=0,WorstCase!$AB$2,L24/F24)</f>
        <v>1.40707633806797</v>
      </c>
      <c r="S24" s="330" t="n">
        <f aca="false">IF(G24=0,WorstCase!$AB$2,M24/G24)</f>
        <v>1.41672648691272</v>
      </c>
      <c r="T24" s="330" t="n">
        <f aca="false">IF(H24=0,WorstCase!$AB$2,N24/H24)</f>
        <v>1.53909622328601</v>
      </c>
      <c r="U24" s="331" t="n">
        <f aca="false">IF(I24=0,WorstCase!$AB$2,O24/I24)</f>
        <v>1.55300597240623</v>
      </c>
    </row>
    <row r="25" customFormat="false" ht="15.75" hidden="false" customHeight="false" outlineLevel="0" collapsed="false">
      <c r="A25" s="74"/>
      <c r="B25" s="315"/>
      <c r="C25" s="306" t="n">
        <v>22</v>
      </c>
      <c r="D25" s="31" t="n">
        <v>24</v>
      </c>
      <c r="E25" s="307" t="n">
        <f aca="false">Anchor!B157</f>
        <v>3076300</v>
      </c>
      <c r="F25" s="308" t="n">
        <f aca="false">Anchor!C157</f>
        <v>4273631</v>
      </c>
      <c r="G25" s="308" t="n">
        <f aca="false">Anchor!D157</f>
        <v>4767424</v>
      </c>
      <c r="H25" s="308" t="n">
        <f aca="false">Anchor!E157</f>
        <v>19.0442</v>
      </c>
      <c r="I25" s="309" t="n">
        <f aca="false">Anchor!F157</f>
        <v>16.1654</v>
      </c>
      <c r="J25" s="310"/>
      <c r="K25" s="307" t="n">
        <f aca="false">Test!B157</f>
        <v>4202453</v>
      </c>
      <c r="L25" s="308" t="n">
        <f aca="false">Test!C157</f>
        <v>5796287</v>
      </c>
      <c r="M25" s="308" t="n">
        <f aca="false">Test!D157</f>
        <v>6510364</v>
      </c>
      <c r="N25" s="308" t="n">
        <f aca="false">Test!E157</f>
        <v>24.1837</v>
      </c>
      <c r="O25" s="309" t="n">
        <f aca="false">Test!F157</f>
        <v>20.6249</v>
      </c>
      <c r="P25" s="310"/>
      <c r="Q25" s="311" t="n">
        <f aca="false">IF(E25=0,WorstCase!$AB$2,K25/E25)</f>
        <v>1.36607385495563</v>
      </c>
      <c r="R25" s="312" t="n">
        <f aca="false">IF(F25=0,WorstCase!$AB$2,L25/F25)</f>
        <v>1.35629093854851</v>
      </c>
      <c r="S25" s="312" t="n">
        <f aca="false">IF(G25=0,WorstCase!$AB$2,M25/G25)</f>
        <v>1.36559366232162</v>
      </c>
      <c r="T25" s="312" t="n">
        <f aca="false">IF(H25=0,WorstCase!$AB$2,N25/H25)</f>
        <v>1.26987219205847</v>
      </c>
      <c r="U25" s="313" t="n">
        <f aca="false">IF(I25=0,WorstCase!$AB$2,O25/I25)</f>
        <v>1.27586697514444</v>
      </c>
    </row>
    <row r="26" customFormat="false" ht="15.75" hidden="false" customHeight="false" outlineLevel="0" collapsed="false">
      <c r="A26" s="74"/>
      <c r="B26" s="315"/>
      <c r="C26" s="316" t="n">
        <v>26</v>
      </c>
      <c r="D26" s="31" t="n">
        <v>28</v>
      </c>
      <c r="E26" s="317" t="n">
        <f aca="false">Anchor!B158</f>
        <v>2943497</v>
      </c>
      <c r="F26" s="318" t="n">
        <f aca="false">Anchor!C158</f>
        <v>3876466</v>
      </c>
      <c r="G26" s="318" t="n">
        <f aca="false">Anchor!D158</f>
        <v>4284408</v>
      </c>
      <c r="H26" s="318" t="n">
        <f aca="false">Anchor!E158</f>
        <v>18.608</v>
      </c>
      <c r="I26" s="319" t="n">
        <f aca="false">Anchor!F158</f>
        <v>15.7929</v>
      </c>
      <c r="J26" s="320"/>
      <c r="K26" s="317" t="n">
        <f aca="false">Test!B158</f>
        <v>4332598</v>
      </c>
      <c r="L26" s="318" t="n">
        <f aca="false">Test!C158</f>
        <v>5595563</v>
      </c>
      <c r="M26" s="318" t="n">
        <f aca="false">Test!D158</f>
        <v>6204004</v>
      </c>
      <c r="N26" s="318" t="n">
        <f aca="false">Test!E158</f>
        <v>25.0514</v>
      </c>
      <c r="O26" s="319" t="n">
        <f aca="false">Test!F158</f>
        <v>21.3953</v>
      </c>
      <c r="P26" s="320"/>
      <c r="Q26" s="321" t="n">
        <f aca="false">IF(E26=0,WorstCase!$AB$2,K26/E26)</f>
        <v>1.47192200297809</v>
      </c>
      <c r="R26" s="322" t="n">
        <f aca="false">IF(F26=0,WorstCase!$AB$2,L26/F26)</f>
        <v>1.44347016070823</v>
      </c>
      <c r="S26" s="322" t="n">
        <f aca="false">IF(G26=0,WorstCase!$AB$2,M26/G26)</f>
        <v>1.44804229662534</v>
      </c>
      <c r="T26" s="322" t="n">
        <f aca="false">IF(H26=0,WorstCase!$AB$2,N26/H26)</f>
        <v>1.34627042132416</v>
      </c>
      <c r="U26" s="323" t="n">
        <f aca="false">IF(I26=0,WorstCase!$AB$2,O26/I26)</f>
        <v>1.35474168772043</v>
      </c>
    </row>
    <row r="27" customFormat="false" ht="15.75" hidden="false" customHeight="false" outlineLevel="0" collapsed="false">
      <c r="A27" s="74"/>
      <c r="B27" s="315"/>
      <c r="C27" s="316" t="n">
        <v>30</v>
      </c>
      <c r="D27" s="31" t="n">
        <v>32</v>
      </c>
      <c r="E27" s="317" t="n">
        <f aca="false">Anchor!B159</f>
        <v>2890710</v>
      </c>
      <c r="F27" s="318" t="n">
        <f aca="false">Anchor!C159</f>
        <v>3677728</v>
      </c>
      <c r="G27" s="318" t="n">
        <f aca="false">Anchor!D159</f>
        <v>4034924</v>
      </c>
      <c r="H27" s="318" t="n">
        <f aca="false">Anchor!E159</f>
        <v>18.2404</v>
      </c>
      <c r="I27" s="319" t="n">
        <f aca="false">Anchor!F159</f>
        <v>15.4797</v>
      </c>
      <c r="J27" s="320"/>
      <c r="K27" s="317" t="n">
        <f aca="false">Test!B159</f>
        <v>4310760</v>
      </c>
      <c r="L27" s="318" t="n">
        <f aca="false">Test!C159</f>
        <v>5376103</v>
      </c>
      <c r="M27" s="318" t="n">
        <f aca="false">Test!D159</f>
        <v>5924240</v>
      </c>
      <c r="N27" s="318" t="n">
        <f aca="false">Test!E159</f>
        <v>25.2017</v>
      </c>
      <c r="O27" s="319" t="n">
        <f aca="false">Test!F159</f>
        <v>21.5412</v>
      </c>
      <c r="P27" s="320"/>
      <c r="Q27" s="321" t="n">
        <f aca="false">IF(E27=0,WorstCase!$AB$2,K27/E27)</f>
        <v>1.49124609524996</v>
      </c>
      <c r="R27" s="322" t="n">
        <f aca="false">IF(F27=0,WorstCase!$AB$2,L27/F27)</f>
        <v>1.46180005699171</v>
      </c>
      <c r="S27" s="322" t="n">
        <f aca="false">IF(G27=0,WorstCase!$AB$2,M27/G27)</f>
        <v>1.46824078966543</v>
      </c>
      <c r="T27" s="322" t="n">
        <f aca="false">IF(H27=0,WorstCase!$AB$2,N27/H27)</f>
        <v>1.38164184995943</v>
      </c>
      <c r="U27" s="323" t="n">
        <f aca="false">IF(I27=0,WorstCase!$AB$2,O27/I27)</f>
        <v>1.39157735615031</v>
      </c>
    </row>
    <row r="28" customFormat="false" ht="16.5" hidden="false" customHeight="false" outlineLevel="0" collapsed="false">
      <c r="A28" s="74"/>
      <c r="B28" s="315"/>
      <c r="C28" s="324" t="n">
        <v>34</v>
      </c>
      <c r="D28" s="332" t="n">
        <v>36</v>
      </c>
      <c r="E28" s="325" t="n">
        <f aca="false">Anchor!B160</f>
        <v>3017313</v>
      </c>
      <c r="F28" s="326" t="n">
        <f aca="false">Anchor!C160</f>
        <v>3740279</v>
      </c>
      <c r="G28" s="326" t="n">
        <f aca="false">Anchor!D160</f>
        <v>4082836</v>
      </c>
      <c r="H28" s="326" t="n">
        <f aca="false">Anchor!E160</f>
        <v>17.4641</v>
      </c>
      <c r="I28" s="327" t="n">
        <f aca="false">Anchor!F160</f>
        <v>14.8154</v>
      </c>
      <c r="J28" s="328"/>
      <c r="K28" s="325" t="n">
        <f aca="false">Test!B160</f>
        <v>4630733</v>
      </c>
      <c r="L28" s="326" t="n">
        <f aca="false">Test!C160</f>
        <v>5680966</v>
      </c>
      <c r="M28" s="326" t="n">
        <f aca="false">Test!D160</f>
        <v>6242938</v>
      </c>
      <c r="N28" s="326" t="n">
        <f aca="false">Test!E160</f>
        <v>25.8092</v>
      </c>
      <c r="O28" s="327" t="n">
        <f aca="false">Test!F160</f>
        <v>22.09</v>
      </c>
      <c r="P28" s="328"/>
      <c r="Q28" s="329" t="n">
        <f aca="false">IF(E28=0,WorstCase!$AB$2,K28/E28)</f>
        <v>1.53472079297043</v>
      </c>
      <c r="R28" s="330" t="n">
        <f aca="false">IF(F28=0,WorstCase!$AB$2,L28/F28)</f>
        <v>1.51886156086217</v>
      </c>
      <c r="S28" s="330" t="n">
        <f aca="false">IF(G28=0,WorstCase!$AB$2,M28/G28)</f>
        <v>1.52906900987451</v>
      </c>
      <c r="T28" s="330" t="n">
        <f aca="false">IF(H28=0,WorstCase!$AB$2,N28/H28)</f>
        <v>1.47784311816813</v>
      </c>
      <c r="U28" s="331" t="n">
        <f aca="false">IF(I28=0,WorstCase!$AB$2,O28/I28)</f>
        <v>1.49101610486386</v>
      </c>
    </row>
    <row r="29" customFormat="false" ht="15.75" hidden="false" customHeight="false" outlineLevel="0" collapsed="false">
      <c r="A29" s="74"/>
      <c r="B29" s="305" t="s">
        <v>170</v>
      </c>
      <c r="C29" s="306" t="n">
        <v>22</v>
      </c>
      <c r="D29" s="306" t="n">
        <v>22</v>
      </c>
      <c r="E29" s="307" t="n">
        <f aca="false">Anchor!B161</f>
        <v>5373294</v>
      </c>
      <c r="F29" s="308" t="n">
        <f aca="false">Anchor!C161</f>
        <v>8641326</v>
      </c>
      <c r="G29" s="308" t="n">
        <f aca="false">Anchor!D161</f>
        <v>9920638</v>
      </c>
      <c r="H29" s="308" t="n">
        <f aca="false">Anchor!E161</f>
        <v>18.2536</v>
      </c>
      <c r="I29" s="309" t="n">
        <f aca="false">Anchor!F161</f>
        <v>15.4796</v>
      </c>
      <c r="J29" s="310"/>
      <c r="K29" s="307" t="n">
        <f aca="false">Test!B161</f>
        <v>6827142</v>
      </c>
      <c r="L29" s="308" t="n">
        <f aca="false">Test!C161</f>
        <v>11234900</v>
      </c>
      <c r="M29" s="308" t="n">
        <f aca="false">Test!D161</f>
        <v>12857014</v>
      </c>
      <c r="N29" s="308" t="n">
        <f aca="false">Test!E161</f>
        <v>25.2923</v>
      </c>
      <c r="O29" s="309" t="n">
        <f aca="false">Test!F161</f>
        <v>21.5893</v>
      </c>
      <c r="P29" s="310"/>
      <c r="Q29" s="311" t="n">
        <f aca="false">IF(E29=0,WorstCase!$AB$2,K29/E29)</f>
        <v>1.27056922625116</v>
      </c>
      <c r="R29" s="312" t="n">
        <f aca="false">IF(F29=0,WorstCase!$AB$2,L29/F29)</f>
        <v>1.30013611336964</v>
      </c>
      <c r="S29" s="312" t="n">
        <f aca="false">IF(G29=0,WorstCase!$AB$2,M29/G29)</f>
        <v>1.29598660892576</v>
      </c>
      <c r="T29" s="312" t="n">
        <f aca="false">IF(H29=0,WorstCase!$AB$2,N29/H29)</f>
        <v>1.38560612701056</v>
      </c>
      <c r="U29" s="313" t="n">
        <f aca="false">IF(I29=0,WorstCase!$AB$2,O29/I29)</f>
        <v>1.39469366133492</v>
      </c>
    </row>
    <row r="30" customFormat="false" ht="15.75" hidden="false" customHeight="false" outlineLevel="0" collapsed="false">
      <c r="A30" s="74"/>
      <c r="B30" s="315"/>
      <c r="C30" s="316" t="n">
        <v>26</v>
      </c>
      <c r="D30" s="316" t="n">
        <v>26</v>
      </c>
      <c r="E30" s="317" t="n">
        <f aca="false">Anchor!B162</f>
        <v>4708168</v>
      </c>
      <c r="F30" s="318" t="n">
        <f aca="false">Anchor!C162</f>
        <v>6985444</v>
      </c>
      <c r="G30" s="318" t="n">
        <f aca="false">Anchor!D162</f>
        <v>7917865</v>
      </c>
      <c r="H30" s="318" t="n">
        <f aca="false">Anchor!E162</f>
        <v>17.3901</v>
      </c>
      <c r="I30" s="319" t="n">
        <f aca="false">Anchor!F162</f>
        <v>14.7458</v>
      </c>
      <c r="J30" s="320"/>
      <c r="K30" s="317" t="n">
        <f aca="false">Test!B162</f>
        <v>5698613</v>
      </c>
      <c r="L30" s="318" t="n">
        <f aca="false">Test!C162</f>
        <v>8562194</v>
      </c>
      <c r="M30" s="318" t="n">
        <f aca="false">Test!D162</f>
        <v>9746749</v>
      </c>
      <c r="N30" s="318" t="n">
        <f aca="false">Test!E162</f>
        <v>22.9197</v>
      </c>
      <c r="O30" s="319" t="n">
        <f aca="false">Test!F162</f>
        <v>19.5544</v>
      </c>
      <c r="P30" s="320"/>
      <c r="Q30" s="321" t="n">
        <f aca="false">IF(E30=0,WorstCase!$AB$2,K30/E30)</f>
        <v>1.2103673870601</v>
      </c>
      <c r="R30" s="322" t="n">
        <f aca="false">IF(F30=0,WorstCase!$AB$2,L30/F30)</f>
        <v>1.22571936730149</v>
      </c>
      <c r="S30" s="322" t="n">
        <f aca="false">IF(G30=0,WorstCase!$AB$2,M30/G30)</f>
        <v>1.23098196294077</v>
      </c>
      <c r="T30" s="322" t="n">
        <f aca="false">IF(H30=0,WorstCase!$AB$2,N30/H30)</f>
        <v>1.31797401970086</v>
      </c>
      <c r="U30" s="323" t="n">
        <f aca="false">IF(I30=0,WorstCase!$AB$2,O30/I30)</f>
        <v>1.32609963515035</v>
      </c>
    </row>
    <row r="31" customFormat="false" ht="15.75" hidden="false" customHeight="false" outlineLevel="0" collapsed="false">
      <c r="A31" s="74"/>
      <c r="B31" s="315"/>
      <c r="C31" s="316" t="n">
        <v>30</v>
      </c>
      <c r="D31" s="316" t="n">
        <v>30</v>
      </c>
      <c r="E31" s="317" t="n">
        <f aca="false">Anchor!B163</f>
        <v>4277274</v>
      </c>
      <c r="F31" s="318" t="n">
        <f aca="false">Anchor!C163</f>
        <v>5936573</v>
      </c>
      <c r="G31" s="318" t="n">
        <f aca="false">Anchor!D163</f>
        <v>6644810</v>
      </c>
      <c r="H31" s="318" t="n">
        <f aca="false">Anchor!E163</f>
        <v>16.7553</v>
      </c>
      <c r="I31" s="319" t="n">
        <f aca="false">Anchor!F163</f>
        <v>14.2073</v>
      </c>
      <c r="J31" s="320"/>
      <c r="K31" s="317" t="n">
        <f aca="false">Test!B163</f>
        <v>5058585</v>
      </c>
      <c r="L31" s="318" t="n">
        <f aca="false">Test!C163</f>
        <v>7031121</v>
      </c>
      <c r="M31" s="318" t="n">
        <f aca="false">Test!D163</f>
        <v>7916179</v>
      </c>
      <c r="N31" s="318" t="n">
        <f aca="false">Test!E163</f>
        <v>21.7179</v>
      </c>
      <c r="O31" s="319" t="n">
        <f aca="false">Test!F163</f>
        <v>18.5286</v>
      </c>
      <c r="P31" s="320"/>
      <c r="Q31" s="321" t="n">
        <f aca="false">IF(E31=0,WorstCase!$AB$2,K31/E31)</f>
        <v>1.18266564171479</v>
      </c>
      <c r="R31" s="322" t="n">
        <f aca="false">IF(F31=0,WorstCase!$AB$2,L31/F31)</f>
        <v>1.18437371190416</v>
      </c>
      <c r="S31" s="322" t="n">
        <f aca="false">IF(G31=0,WorstCase!$AB$2,M31/G31)</f>
        <v>1.1913326340407</v>
      </c>
      <c r="T31" s="322" t="n">
        <f aca="false">IF(H31=0,WorstCase!$AB$2,N31/H31)</f>
        <v>1.29618090992104</v>
      </c>
      <c r="U31" s="323" t="n">
        <f aca="false">IF(I31=0,WorstCase!$AB$2,O31/I31)</f>
        <v>1.30416053718863</v>
      </c>
    </row>
    <row r="32" customFormat="false" ht="16.5" hidden="false" customHeight="false" outlineLevel="0" collapsed="false">
      <c r="A32" s="74"/>
      <c r="B32" s="315"/>
      <c r="C32" s="324" t="n">
        <v>34</v>
      </c>
      <c r="D32" s="324" t="n">
        <v>34</v>
      </c>
      <c r="E32" s="325" t="n">
        <f aca="false">Anchor!B164</f>
        <v>3971046</v>
      </c>
      <c r="F32" s="326" t="n">
        <f aca="false">Anchor!C164</f>
        <v>5191509</v>
      </c>
      <c r="G32" s="326" t="n">
        <f aca="false">Anchor!D164</f>
        <v>5737063</v>
      </c>
      <c r="H32" s="326" t="n">
        <f aca="false">Anchor!E164</f>
        <v>16.0183</v>
      </c>
      <c r="I32" s="327" t="n">
        <f aca="false">Anchor!F164</f>
        <v>13.5794</v>
      </c>
      <c r="J32" s="328"/>
      <c r="K32" s="325" t="n">
        <f aca="false">Test!B164</f>
        <v>4665361</v>
      </c>
      <c r="L32" s="326" t="n">
        <f aca="false">Test!C164</f>
        <v>6079896</v>
      </c>
      <c r="M32" s="326" t="n">
        <f aca="false">Test!D164</f>
        <v>6756181</v>
      </c>
      <c r="N32" s="326" t="n">
        <f aca="false">Test!E164</f>
        <v>20.837</v>
      </c>
      <c r="O32" s="327" t="n">
        <f aca="false">Test!F164</f>
        <v>17.7816</v>
      </c>
      <c r="P32" s="328"/>
      <c r="Q32" s="329" t="n">
        <f aca="false">IF(E32=0,WorstCase!$AB$2,K32/E32)</f>
        <v>1.17484436090642</v>
      </c>
      <c r="R32" s="330" t="n">
        <f aca="false">IF(F32=0,WorstCase!$AB$2,L32/F32)</f>
        <v>1.1711230780877</v>
      </c>
      <c r="S32" s="330" t="n">
        <f aca="false">IF(G32=0,WorstCase!$AB$2,M32/G32)</f>
        <v>1.17763758215658</v>
      </c>
      <c r="T32" s="330" t="n">
        <f aca="false">IF(H32=0,WorstCase!$AB$2,N32/H32)</f>
        <v>1.30082468177023</v>
      </c>
      <c r="U32" s="331" t="n">
        <f aca="false">IF(I32=0,WorstCase!$AB$2,O32/I32)</f>
        <v>1.30945402595107</v>
      </c>
    </row>
    <row r="33" customFormat="false" ht="15.75" hidden="false" customHeight="false" outlineLevel="0" collapsed="false">
      <c r="A33" s="74"/>
      <c r="B33" s="315"/>
      <c r="C33" s="306" t="n">
        <v>22</v>
      </c>
      <c r="D33" s="31" t="n">
        <v>24</v>
      </c>
      <c r="E33" s="307" t="n">
        <f aca="false">Anchor!B165</f>
        <v>4619419</v>
      </c>
      <c r="F33" s="308" t="n">
        <f aca="false">Anchor!C165</f>
        <v>7146002</v>
      </c>
      <c r="G33" s="308" t="n">
        <f aca="false">Anchor!D165</f>
        <v>8089258</v>
      </c>
      <c r="H33" s="308" t="n">
        <f aca="false">Anchor!E165</f>
        <v>18.5453</v>
      </c>
      <c r="I33" s="309" t="n">
        <f aca="false">Anchor!F165</f>
        <v>15.7341</v>
      </c>
      <c r="J33" s="310"/>
      <c r="K33" s="307" t="n">
        <f aca="false">Test!B165</f>
        <v>5945058</v>
      </c>
      <c r="L33" s="308" t="n">
        <f aca="false">Test!C165</f>
        <v>9234771</v>
      </c>
      <c r="M33" s="308" t="n">
        <f aca="false">Test!D165</f>
        <v>10519908</v>
      </c>
      <c r="N33" s="308" t="n">
        <f aca="false">Test!E165</f>
        <v>24.9526</v>
      </c>
      <c r="O33" s="309" t="n">
        <f aca="false">Test!F165</f>
        <v>21.3231</v>
      </c>
      <c r="P33" s="310"/>
      <c r="Q33" s="311" t="n">
        <f aca="false">IF(E33=0,WorstCase!$AB$2,K33/E33)</f>
        <v>1.28697093725423</v>
      </c>
      <c r="R33" s="312" t="n">
        <f aca="false">IF(F33=0,WorstCase!$AB$2,L33/F33)</f>
        <v>1.29229896661098</v>
      </c>
      <c r="S33" s="312" t="n">
        <f aca="false">IF(G33=0,WorstCase!$AB$2,M33/G33)</f>
        <v>1.30047873364899</v>
      </c>
      <c r="T33" s="312" t="n">
        <f aca="false">IF(H33=0,WorstCase!$AB$2,N33/H33)</f>
        <v>1.34549454578788</v>
      </c>
      <c r="U33" s="313" t="n">
        <f aca="false">IF(I33=0,WorstCase!$AB$2,O33/I33)</f>
        <v>1.35521574160581</v>
      </c>
    </row>
    <row r="34" customFormat="false" ht="15.75" hidden="false" customHeight="false" outlineLevel="0" collapsed="false">
      <c r="A34" s="74"/>
      <c r="B34" s="315"/>
      <c r="C34" s="316" t="n">
        <v>26</v>
      </c>
      <c r="D34" s="31" t="n">
        <v>28</v>
      </c>
      <c r="E34" s="317" t="n">
        <f aca="false">Anchor!B166</f>
        <v>4074448</v>
      </c>
      <c r="F34" s="318" t="n">
        <f aca="false">Anchor!C166</f>
        <v>5822195</v>
      </c>
      <c r="G34" s="318" t="n">
        <f aca="false">Anchor!D166</f>
        <v>6510691</v>
      </c>
      <c r="H34" s="318" t="n">
        <f aca="false">Anchor!E166</f>
        <v>17.7529</v>
      </c>
      <c r="I34" s="319" t="n">
        <f aca="false">Anchor!F166</f>
        <v>15.0612</v>
      </c>
      <c r="J34" s="320"/>
      <c r="K34" s="317" t="n">
        <f aca="false">Test!B166</f>
        <v>5128388</v>
      </c>
      <c r="L34" s="318" t="n">
        <f aca="false">Test!C166</f>
        <v>7228673</v>
      </c>
      <c r="M34" s="318" t="n">
        <f aca="false">Test!D166</f>
        <v>8140538</v>
      </c>
      <c r="N34" s="318" t="n">
        <f aca="false">Test!E166</f>
        <v>23.4823</v>
      </c>
      <c r="O34" s="319" t="n">
        <f aca="false">Test!F166</f>
        <v>20.0652</v>
      </c>
      <c r="P34" s="320"/>
      <c r="Q34" s="321" t="n">
        <f aca="false">IF(E34=0,WorstCase!$AB$2,K34/E34)</f>
        <v>1.25867062237633</v>
      </c>
      <c r="R34" s="322" t="n">
        <f aca="false">IF(F34=0,WorstCase!$AB$2,L34/F34)</f>
        <v>1.24157177834133</v>
      </c>
      <c r="S34" s="322" t="n">
        <f aca="false">IF(G34=0,WorstCase!$AB$2,M34/G34)</f>
        <v>1.25033395072812</v>
      </c>
      <c r="T34" s="322" t="n">
        <f aca="false">IF(H34=0,WorstCase!$AB$2,N34/H34)</f>
        <v>1.32273037081266</v>
      </c>
      <c r="U34" s="323" t="n">
        <f aca="false">IF(I34=0,WorstCase!$AB$2,O34/I34)</f>
        <v>1.33224444267389</v>
      </c>
    </row>
    <row r="35" customFormat="false" ht="15.75" hidden="false" customHeight="false" outlineLevel="0" collapsed="false">
      <c r="A35" s="74"/>
      <c r="B35" s="315"/>
      <c r="C35" s="316" t="n">
        <v>30</v>
      </c>
      <c r="D35" s="31" t="n">
        <v>32</v>
      </c>
      <c r="E35" s="317" t="n">
        <f aca="false">Anchor!B167</f>
        <v>3725397</v>
      </c>
      <c r="F35" s="318" t="n">
        <f aca="false">Anchor!C167</f>
        <v>4978974</v>
      </c>
      <c r="G35" s="318" t="n">
        <f aca="false">Anchor!D167</f>
        <v>5500146</v>
      </c>
      <c r="H35" s="318" t="n">
        <f aca="false">Anchor!E167</f>
        <v>17.1034</v>
      </c>
      <c r="I35" s="319" t="n">
        <f aca="false">Anchor!F167</f>
        <v>14.5093</v>
      </c>
      <c r="J35" s="320"/>
      <c r="K35" s="317" t="n">
        <f aca="false">Test!B167</f>
        <v>4713355</v>
      </c>
      <c r="L35" s="318" t="n">
        <f aca="false">Test!C167</f>
        <v>6149569</v>
      </c>
      <c r="M35" s="318" t="n">
        <f aca="false">Test!D167</f>
        <v>6831349</v>
      </c>
      <c r="N35" s="318" t="n">
        <f aca="false">Test!E167</f>
        <v>23.0309</v>
      </c>
      <c r="O35" s="319" t="n">
        <f aca="false">Test!F167</f>
        <v>19.6903</v>
      </c>
      <c r="P35" s="320"/>
      <c r="Q35" s="321" t="n">
        <f aca="false">IF(E35=0,WorstCase!$AB$2,K35/E35)</f>
        <v>1.26519536038709</v>
      </c>
      <c r="R35" s="322" t="n">
        <f aca="false">IF(F35=0,WorstCase!$AB$2,L35/F35)</f>
        <v>1.23510767479404</v>
      </c>
      <c r="S35" s="322" t="n">
        <f aca="false">IF(G35=0,WorstCase!$AB$2,M35/G35)</f>
        <v>1.24203048428169</v>
      </c>
      <c r="T35" s="322" t="n">
        <f aca="false">IF(H35=0,WorstCase!$AB$2,N35/H35)</f>
        <v>1.34656851854017</v>
      </c>
      <c r="U35" s="323" t="n">
        <f aca="false">IF(I35=0,WorstCase!$AB$2,O35/I35)</f>
        <v>1.35708132025666</v>
      </c>
    </row>
    <row r="36" customFormat="false" ht="16.5" hidden="false" customHeight="false" outlineLevel="0" collapsed="false">
      <c r="A36" s="74"/>
      <c r="B36" s="315"/>
      <c r="C36" s="324" t="n">
        <v>34</v>
      </c>
      <c r="D36" s="332" t="n">
        <v>36</v>
      </c>
      <c r="E36" s="325" t="n">
        <f aca="false">Anchor!B168</f>
        <v>3613072</v>
      </c>
      <c r="F36" s="326" t="n">
        <f aca="false">Anchor!C168</f>
        <v>4590268</v>
      </c>
      <c r="G36" s="326" t="n">
        <f aca="false">Anchor!D168</f>
        <v>5027281</v>
      </c>
      <c r="H36" s="326" t="n">
        <f aca="false">Anchor!E168</f>
        <v>16.1098</v>
      </c>
      <c r="I36" s="327" t="n">
        <f aca="false">Anchor!F168</f>
        <v>13.6601</v>
      </c>
      <c r="J36" s="328"/>
      <c r="K36" s="325" t="n">
        <f aca="false">Test!B168</f>
        <v>4741212</v>
      </c>
      <c r="L36" s="326" t="n">
        <f aca="false">Test!C168</f>
        <v>5920019</v>
      </c>
      <c r="M36" s="326" t="n">
        <f aca="false">Test!D168</f>
        <v>6520701</v>
      </c>
      <c r="N36" s="326" t="n">
        <f aca="false">Test!E168</f>
        <v>23.7965</v>
      </c>
      <c r="O36" s="327" t="n">
        <f aca="false">Test!F168</f>
        <v>20.3829</v>
      </c>
      <c r="P36" s="328"/>
      <c r="Q36" s="329" t="n">
        <f aca="false">IF(E36=0,WorstCase!$AB$2,K36/E36)</f>
        <v>1.31223844971813</v>
      </c>
      <c r="R36" s="330" t="n">
        <f aca="false">IF(F36=0,WorstCase!$AB$2,L36/F36)</f>
        <v>1.28968918590374</v>
      </c>
      <c r="S36" s="330" t="n">
        <f aca="false">IF(G36=0,WorstCase!$AB$2,M36/G36)</f>
        <v>1.29706316396478</v>
      </c>
      <c r="T36" s="330" t="n">
        <f aca="false">IF(H36=0,WorstCase!$AB$2,N36/H36)</f>
        <v>1.47714434691927</v>
      </c>
      <c r="U36" s="331" t="n">
        <f aca="false">IF(I36=0,WorstCase!$AB$2,O36/I36)</f>
        <v>1.49214866655442</v>
      </c>
    </row>
    <row r="37" customFormat="false" ht="15.75" hidden="false" customHeight="false" outlineLevel="0" collapsed="false">
      <c r="A37" s="74"/>
      <c r="B37" s="305" t="s">
        <v>171</v>
      </c>
      <c r="C37" s="306" t="n">
        <v>22</v>
      </c>
      <c r="D37" s="306" t="n">
        <v>22</v>
      </c>
      <c r="E37" s="307" t="n">
        <f aca="false">Anchor!B169</f>
        <v>4026020</v>
      </c>
      <c r="F37" s="308" t="n">
        <f aca="false">Anchor!C169</f>
        <v>5847381</v>
      </c>
      <c r="G37" s="308" t="n">
        <f aca="false">Anchor!D169</f>
        <v>6810553</v>
      </c>
      <c r="H37" s="308" t="n">
        <f aca="false">Anchor!E169</f>
        <v>9.9877</v>
      </c>
      <c r="I37" s="309" t="n">
        <f aca="false">Anchor!F169</f>
        <v>8.4826</v>
      </c>
      <c r="J37" s="310"/>
      <c r="K37" s="307" t="n">
        <f aca="false">Test!B169</f>
        <v>6923500</v>
      </c>
      <c r="L37" s="308" t="n">
        <f aca="false">Test!C169</f>
        <v>10386992</v>
      </c>
      <c r="M37" s="308" t="n">
        <f aca="false">Test!D169</f>
        <v>11890751</v>
      </c>
      <c r="N37" s="308" t="n">
        <f aca="false">Test!E169</f>
        <v>25.4409</v>
      </c>
      <c r="O37" s="309" t="n">
        <f aca="false">Test!F169</f>
        <v>22.2291</v>
      </c>
      <c r="P37" s="310"/>
      <c r="Q37" s="311" t="n">
        <f aca="false">IF(E37=0,WorstCase!$AB$2,K37/E37)</f>
        <v>1.71968842678377</v>
      </c>
      <c r="R37" s="312" t="n">
        <f aca="false">IF(F37=0,WorstCase!$AB$2,L37/F37)</f>
        <v>1.77634944601694</v>
      </c>
      <c r="S37" s="312" t="n">
        <f aca="false">IF(G37=0,WorstCase!$AB$2,M37/G37)</f>
        <v>1.74593032313235</v>
      </c>
      <c r="T37" s="312" t="n">
        <f aca="false">IF(H37=0,WorstCase!$AB$2,N37/H37)</f>
        <v>2.5472230843938</v>
      </c>
      <c r="U37" s="313" t="n">
        <f aca="false">IF(I37=0,WorstCase!$AB$2,O37/I37)</f>
        <v>2.62055266074081</v>
      </c>
    </row>
    <row r="38" customFormat="false" ht="15.75" hidden="false" customHeight="false" outlineLevel="0" collapsed="false">
      <c r="A38" s="74"/>
      <c r="B38" s="315"/>
      <c r="C38" s="316" t="n">
        <v>26</v>
      </c>
      <c r="D38" s="316" t="n">
        <v>26</v>
      </c>
      <c r="E38" s="317" t="n">
        <f aca="false">Anchor!B170</f>
        <v>3724687</v>
      </c>
      <c r="F38" s="318" t="n">
        <f aca="false">Anchor!C170</f>
        <v>4845838</v>
      </c>
      <c r="G38" s="318" t="n">
        <f aca="false">Anchor!D170</f>
        <v>5390334</v>
      </c>
      <c r="H38" s="318" t="n">
        <f aca="false">Anchor!E170</f>
        <v>7.9809</v>
      </c>
      <c r="I38" s="319" t="n">
        <f aca="false">Anchor!F170</f>
        <v>6.7735</v>
      </c>
      <c r="J38" s="320"/>
      <c r="K38" s="317" t="n">
        <f aca="false">Test!B170</f>
        <v>5733501</v>
      </c>
      <c r="L38" s="318" t="n">
        <f aca="false">Test!C170</f>
        <v>7683654</v>
      </c>
      <c r="M38" s="318" t="n">
        <f aca="false">Test!D170</f>
        <v>8642013</v>
      </c>
      <c r="N38" s="318" t="n">
        <f aca="false">Test!E170</f>
        <v>21.6787</v>
      </c>
      <c r="O38" s="319" t="n">
        <f aca="false">Test!F170</f>
        <v>19.0107</v>
      </c>
      <c r="P38" s="320"/>
      <c r="Q38" s="321" t="n">
        <f aca="false">IF(E38=0,WorstCase!$AB$2,K38/E38)</f>
        <v>1.53932424388949</v>
      </c>
      <c r="R38" s="322" t="n">
        <f aca="false">IF(F38=0,WorstCase!$AB$2,L38/F38)</f>
        <v>1.58561924686711</v>
      </c>
      <c r="S38" s="322" t="n">
        <f aca="false">IF(G38=0,WorstCase!$AB$2,M38/G38)</f>
        <v>1.60324258199956</v>
      </c>
      <c r="T38" s="322" t="n">
        <f aca="false">IF(H38=0,WorstCase!$AB$2,N38/H38)</f>
        <v>2.71632272049518</v>
      </c>
      <c r="U38" s="323" t="n">
        <f aca="false">IF(I38=0,WorstCase!$AB$2,O38/I38)</f>
        <v>2.80662877389828</v>
      </c>
    </row>
    <row r="39" customFormat="false" ht="15.75" hidden="false" customHeight="false" outlineLevel="0" collapsed="false">
      <c r="A39" s="74"/>
      <c r="B39" s="315"/>
      <c r="C39" s="316" t="n">
        <v>30</v>
      </c>
      <c r="D39" s="316" t="n">
        <v>30</v>
      </c>
      <c r="E39" s="317" t="n">
        <f aca="false">Anchor!B171</f>
        <v>3573454</v>
      </c>
      <c r="F39" s="318" t="n">
        <f aca="false">Anchor!C171</f>
        <v>4453634</v>
      </c>
      <c r="G39" s="318" t="n">
        <f aca="false">Anchor!D171</f>
        <v>4881275</v>
      </c>
      <c r="H39" s="318" t="n">
        <f aca="false">Anchor!E171</f>
        <v>7.625</v>
      </c>
      <c r="I39" s="319" t="n">
        <f aca="false">Anchor!F171</f>
        <v>6.4703</v>
      </c>
      <c r="J39" s="320"/>
      <c r="K39" s="317" t="n">
        <f aca="false">Test!B171</f>
        <v>5391868</v>
      </c>
      <c r="L39" s="318" t="n">
        <f aca="false">Test!C171</f>
        <v>6854572</v>
      </c>
      <c r="M39" s="318" t="n">
        <f aca="false">Test!D171</f>
        <v>7617713</v>
      </c>
      <c r="N39" s="318" t="n">
        <f aca="false">Test!E171</f>
        <v>21.3047</v>
      </c>
      <c r="O39" s="319" t="n">
        <f aca="false">Test!F171</f>
        <v>18.7137</v>
      </c>
      <c r="P39" s="320"/>
      <c r="Q39" s="321" t="n">
        <f aca="false">IF(E39=0,WorstCase!$AB$2,K39/E39)</f>
        <v>1.50886733115915</v>
      </c>
      <c r="R39" s="322" t="n">
        <f aca="false">IF(F39=0,WorstCase!$AB$2,L39/F39)</f>
        <v>1.53909638735469</v>
      </c>
      <c r="S39" s="322" t="n">
        <f aca="false">IF(G39=0,WorstCase!$AB$2,M39/G39)</f>
        <v>1.56059902382062</v>
      </c>
      <c r="T39" s="322" t="n">
        <f aca="false">IF(H39=0,WorstCase!$AB$2,N39/H39)</f>
        <v>2.79405901639344</v>
      </c>
      <c r="U39" s="323" t="n">
        <f aca="false">IF(I39=0,WorstCase!$AB$2,O39/I39)</f>
        <v>2.89224610914486</v>
      </c>
    </row>
    <row r="40" customFormat="false" ht="16.5" hidden="false" customHeight="false" outlineLevel="0" collapsed="false">
      <c r="A40" s="74"/>
      <c r="B40" s="315"/>
      <c r="C40" s="324" t="n">
        <v>34</v>
      </c>
      <c r="D40" s="324" t="n">
        <v>34</v>
      </c>
      <c r="E40" s="325" t="n">
        <f aca="false">Anchor!B172</f>
        <v>3446270</v>
      </c>
      <c r="F40" s="326" t="n">
        <f aca="false">Anchor!C172</f>
        <v>4131046</v>
      </c>
      <c r="G40" s="326" t="n">
        <f aca="false">Anchor!D172</f>
        <v>4478059</v>
      </c>
      <c r="H40" s="326" t="n">
        <f aca="false">Anchor!E172</f>
        <v>7.3064</v>
      </c>
      <c r="I40" s="327" t="n">
        <f aca="false">Anchor!F172</f>
        <v>6.199</v>
      </c>
      <c r="J40" s="328"/>
      <c r="K40" s="325" t="n">
        <f aca="false">Test!B172</f>
        <v>5110170</v>
      </c>
      <c r="L40" s="326" t="n">
        <f aca="false">Test!C172</f>
        <v>6255039</v>
      </c>
      <c r="M40" s="326" t="n">
        <f aca="false">Test!D172</f>
        <v>6879370</v>
      </c>
      <c r="N40" s="326" t="n">
        <f aca="false">Test!E172</f>
        <v>20.303</v>
      </c>
      <c r="O40" s="327" t="n">
        <f aca="false">Test!F172</f>
        <v>17.8386</v>
      </c>
      <c r="P40" s="328"/>
      <c r="Q40" s="329" t="n">
        <f aca="false">IF(E40=0,WorstCase!$AB$2,K40/E40)</f>
        <v>1.48281185165411</v>
      </c>
      <c r="R40" s="330" t="n">
        <f aca="false">IF(F40=0,WorstCase!$AB$2,L40/F40)</f>
        <v>1.51415380027238</v>
      </c>
      <c r="S40" s="330" t="n">
        <f aca="false">IF(G40=0,WorstCase!$AB$2,M40/G40)</f>
        <v>1.53623925008581</v>
      </c>
      <c r="T40" s="330" t="n">
        <f aca="false">IF(H40=0,WorstCase!$AB$2,N40/H40)</f>
        <v>2.77879667141137</v>
      </c>
      <c r="U40" s="331" t="n">
        <f aca="false">IF(I40=0,WorstCase!$AB$2,O40/I40)</f>
        <v>2.87765768672367</v>
      </c>
    </row>
    <row r="41" customFormat="false" ht="15.75" hidden="false" customHeight="false" outlineLevel="0" collapsed="false">
      <c r="A41" s="74"/>
      <c r="B41" s="315"/>
      <c r="C41" s="306" t="n">
        <v>22</v>
      </c>
      <c r="D41" s="31" t="n">
        <v>24</v>
      </c>
      <c r="E41" s="307" t="n">
        <f aca="false">Anchor!B173</f>
        <v>3559209</v>
      </c>
      <c r="F41" s="308" t="n">
        <f aca="false">Anchor!C173</f>
        <v>4868392</v>
      </c>
      <c r="G41" s="308" t="n">
        <f aca="false">Anchor!D173</f>
        <v>5472933</v>
      </c>
      <c r="H41" s="308" t="n">
        <f aca="false">Anchor!E173</f>
        <v>9.8056</v>
      </c>
      <c r="I41" s="309" t="n">
        <f aca="false">Anchor!F173</f>
        <v>8.3283</v>
      </c>
      <c r="J41" s="310"/>
      <c r="K41" s="307" t="n">
        <f aca="false">Test!B173</f>
        <v>5720250</v>
      </c>
      <c r="L41" s="308" t="n">
        <f aca="false">Test!C173</f>
        <v>7925211</v>
      </c>
      <c r="M41" s="308" t="n">
        <f aca="false">Test!D173</f>
        <v>8934809</v>
      </c>
      <c r="N41" s="308" t="n">
        <f aca="false">Test!E173</f>
        <v>22.6842</v>
      </c>
      <c r="O41" s="309" t="n">
        <f aca="false">Test!F173</f>
        <v>19.8739</v>
      </c>
      <c r="P41" s="310"/>
      <c r="Q41" s="311" t="n">
        <f aca="false">IF(E41=0,WorstCase!$AB$2,K41/E41)</f>
        <v>1.60716889623509</v>
      </c>
      <c r="R41" s="312" t="n">
        <f aca="false">IF(F41=0,WorstCase!$AB$2,L41/F41)</f>
        <v>1.62789089292727</v>
      </c>
      <c r="S41" s="312" t="n">
        <f aca="false">IF(G41=0,WorstCase!$AB$2,M41/G41)</f>
        <v>1.63254492609356</v>
      </c>
      <c r="T41" s="312" t="n">
        <f aca="false">IF(H41=0,WorstCase!$AB$2,N41/H41)</f>
        <v>2.31339234723015</v>
      </c>
      <c r="U41" s="313" t="n">
        <f aca="false">IF(I41=0,WorstCase!$AB$2,O41/I41)</f>
        <v>2.38630933083582</v>
      </c>
    </row>
    <row r="42" customFormat="false" ht="15.75" hidden="false" customHeight="false" outlineLevel="0" collapsed="false">
      <c r="A42" s="74"/>
      <c r="B42" s="315"/>
      <c r="C42" s="316" t="n">
        <v>26</v>
      </c>
      <c r="D42" s="31" t="n">
        <v>28</v>
      </c>
      <c r="E42" s="317" t="n">
        <f aca="false">Anchor!B174</f>
        <v>3336819</v>
      </c>
      <c r="F42" s="318" t="n">
        <f aca="false">Anchor!C174</f>
        <v>4215186</v>
      </c>
      <c r="G42" s="318" t="n">
        <f aca="false">Anchor!D174</f>
        <v>4614705</v>
      </c>
      <c r="H42" s="318" t="n">
        <f aca="false">Anchor!E174</f>
        <v>8.7223</v>
      </c>
      <c r="I42" s="319" t="n">
        <f aca="false">Anchor!F174</f>
        <v>7.4059</v>
      </c>
      <c r="J42" s="320"/>
      <c r="K42" s="317" t="n">
        <f aca="false">Test!B174</f>
        <v>5259577</v>
      </c>
      <c r="L42" s="318" t="n">
        <f aca="false">Test!C174</f>
        <v>6690991</v>
      </c>
      <c r="M42" s="318" t="n">
        <f aca="false">Test!D174</f>
        <v>7411183</v>
      </c>
      <c r="N42" s="318" t="n">
        <f aca="false">Test!E174</f>
        <v>21.8782</v>
      </c>
      <c r="O42" s="319" t="n">
        <f aca="false">Test!F174</f>
        <v>19.2228</v>
      </c>
      <c r="P42" s="320"/>
      <c r="Q42" s="321" t="n">
        <f aca="false">IF(E42=0,WorstCase!$AB$2,K42/E42)</f>
        <v>1.57622484168305</v>
      </c>
      <c r="R42" s="322" t="n">
        <f aca="false">IF(F42=0,WorstCase!$AB$2,L42/F42)</f>
        <v>1.58735367786854</v>
      </c>
      <c r="S42" s="322" t="n">
        <f aca="false">IF(G42=0,WorstCase!$AB$2,M42/G42)</f>
        <v>1.60599279910634</v>
      </c>
      <c r="T42" s="322" t="n">
        <f aca="false">IF(H42=0,WorstCase!$AB$2,N42/H42)</f>
        <v>2.50830629535788</v>
      </c>
      <c r="U42" s="323" t="n">
        <f aca="false">IF(I42=0,WorstCase!$AB$2,O42/I42)</f>
        <v>2.59560620586289</v>
      </c>
    </row>
    <row r="43" customFormat="false" ht="15.75" hidden="false" customHeight="false" outlineLevel="0" collapsed="false">
      <c r="A43" s="74"/>
      <c r="B43" s="315"/>
      <c r="C43" s="316" t="n">
        <v>30</v>
      </c>
      <c r="D43" s="31" t="n">
        <v>32</v>
      </c>
      <c r="E43" s="317" t="n">
        <f aca="false">Anchor!B175</f>
        <v>3201275</v>
      </c>
      <c r="F43" s="318" t="n">
        <f aca="false">Anchor!C175</f>
        <v>3884690</v>
      </c>
      <c r="G43" s="318" t="n">
        <f aca="false">Anchor!D175</f>
        <v>4199229</v>
      </c>
      <c r="H43" s="318" t="n">
        <f aca="false">Anchor!E175</f>
        <v>8.5294</v>
      </c>
      <c r="I43" s="319" t="n">
        <f aca="false">Anchor!F175</f>
        <v>7.2416</v>
      </c>
      <c r="J43" s="320"/>
      <c r="K43" s="317" t="n">
        <f aca="false">Test!B175</f>
        <v>5059218</v>
      </c>
      <c r="L43" s="318" t="n">
        <f aca="false">Test!C175</f>
        <v>6174902</v>
      </c>
      <c r="M43" s="318" t="n">
        <f aca="false">Test!D175</f>
        <v>6762765</v>
      </c>
      <c r="N43" s="318" t="n">
        <f aca="false">Test!E175</f>
        <v>21.8706</v>
      </c>
      <c r="O43" s="319" t="n">
        <f aca="false">Test!F175</f>
        <v>19.2326</v>
      </c>
      <c r="P43" s="320"/>
      <c r="Q43" s="321" t="n">
        <f aca="false">IF(E43=0,WorstCase!$AB$2,K43/E43)</f>
        <v>1.58037594395983</v>
      </c>
      <c r="R43" s="322" t="n">
        <f aca="false">IF(F43=0,WorstCase!$AB$2,L43/F43)</f>
        <v>1.58954820075733</v>
      </c>
      <c r="S43" s="322" t="n">
        <f aca="false">IF(G43=0,WorstCase!$AB$2,M43/G43)</f>
        <v>1.610477780564</v>
      </c>
      <c r="T43" s="322" t="n">
        <f aca="false">IF(H43=0,WorstCase!$AB$2,N43/H43)</f>
        <v>2.56414284709358</v>
      </c>
      <c r="U43" s="323" t="n">
        <f aca="false">IF(I43=0,WorstCase!$AB$2,O43/I43)</f>
        <v>2.65584953601414</v>
      </c>
    </row>
    <row r="44" customFormat="false" ht="16.5" hidden="false" customHeight="false" outlineLevel="0" collapsed="false">
      <c r="A44" s="74"/>
      <c r="B44" s="315"/>
      <c r="C44" s="324" t="n">
        <v>34</v>
      </c>
      <c r="D44" s="332" t="n">
        <v>36</v>
      </c>
      <c r="E44" s="325" t="n">
        <f aca="false">Anchor!B176</f>
        <v>3157054</v>
      </c>
      <c r="F44" s="326" t="n">
        <f aca="false">Anchor!C176</f>
        <v>3705776</v>
      </c>
      <c r="G44" s="326" t="n">
        <f aca="false">Anchor!D176</f>
        <v>3972137</v>
      </c>
      <c r="H44" s="326" t="n">
        <f aca="false">Anchor!E176</f>
        <v>8.1145</v>
      </c>
      <c r="I44" s="327" t="n">
        <f aca="false">Anchor!F176</f>
        <v>6.8879</v>
      </c>
      <c r="J44" s="328"/>
      <c r="K44" s="325" t="n">
        <f aca="false">Test!B176</f>
        <v>4972434</v>
      </c>
      <c r="L44" s="326" t="n">
        <f aca="false">Test!C176</f>
        <v>5915246</v>
      </c>
      <c r="M44" s="326" t="n">
        <f aca="false">Test!D176</f>
        <v>6441251</v>
      </c>
      <c r="N44" s="326" t="n">
        <f aca="false">Test!E176</f>
        <v>21.5627</v>
      </c>
      <c r="O44" s="327" t="n">
        <f aca="false">Test!F176</f>
        <v>18.9667</v>
      </c>
      <c r="P44" s="328"/>
      <c r="Q44" s="329" t="n">
        <f aca="false">IF(E44=0,WorstCase!$AB$2,K44/E44)</f>
        <v>1.57502342373618</v>
      </c>
      <c r="R44" s="330" t="n">
        <f aca="false">IF(F44=0,WorstCase!$AB$2,L44/F44)</f>
        <v>1.59622330113855</v>
      </c>
      <c r="S44" s="330" t="n">
        <f aca="false">IF(G44=0,WorstCase!$AB$2,M44/G44)</f>
        <v>1.62160846919429</v>
      </c>
      <c r="T44" s="330" t="n">
        <f aca="false">IF(H44=0,WorstCase!$AB$2,N44/H44)</f>
        <v>2.65730482469653</v>
      </c>
      <c r="U44" s="331" t="n">
        <f aca="false">IF(I44=0,WorstCase!$AB$2,O44/I44)</f>
        <v>2.75362592372131</v>
      </c>
    </row>
    <row r="45" customFormat="false" ht="15.75" hidden="false" customHeight="false" outlineLevel="0" collapsed="false">
      <c r="A45" s="74"/>
      <c r="B45" s="305" t="s">
        <v>172</v>
      </c>
      <c r="C45" s="306" t="n">
        <v>22</v>
      </c>
      <c r="D45" s="306" t="n">
        <v>22</v>
      </c>
      <c r="E45" s="307" t="n">
        <f aca="false">Anchor!B177</f>
        <v>4486227</v>
      </c>
      <c r="F45" s="308" t="n">
        <f aca="false">Anchor!C177</f>
        <v>6937806</v>
      </c>
      <c r="G45" s="308" t="n">
        <f aca="false">Anchor!D177</f>
        <v>7819008</v>
      </c>
      <c r="H45" s="308" t="n">
        <f aca="false">Anchor!E177</f>
        <v>18.7897</v>
      </c>
      <c r="I45" s="309" t="n">
        <f aca="false">Anchor!F177</f>
        <v>15.9351</v>
      </c>
      <c r="J45" s="310"/>
      <c r="K45" s="307" t="n">
        <f aca="false">Test!B177</f>
        <v>6204917</v>
      </c>
      <c r="L45" s="308" t="n">
        <f aca="false">Test!C177</f>
        <v>9642198</v>
      </c>
      <c r="M45" s="308" t="n">
        <f aca="false">Test!D177</f>
        <v>10985942</v>
      </c>
      <c r="N45" s="308" t="n">
        <f aca="false">Test!E177</f>
        <v>27.8708</v>
      </c>
      <c r="O45" s="309" t="n">
        <f aca="false">Test!F177</f>
        <v>23.792</v>
      </c>
      <c r="P45" s="310"/>
      <c r="Q45" s="311" t="n">
        <f aca="false">IF(E45=0,WorstCase!$AB$2,K45/E45)</f>
        <v>1.38310366372455</v>
      </c>
      <c r="R45" s="312" t="n">
        <f aca="false">IF(F45=0,WorstCase!$AB$2,L45/F45)</f>
        <v>1.38980507670581</v>
      </c>
      <c r="S45" s="312" t="n">
        <f aca="false">IF(G45=0,WorstCase!$AB$2,M45/G45)</f>
        <v>1.40503015216253</v>
      </c>
      <c r="T45" s="312" t="n">
        <f aca="false">IF(H45=0,WorstCase!$AB$2,N45/H45)</f>
        <v>1.4833020218524</v>
      </c>
      <c r="U45" s="313" t="n">
        <f aca="false">IF(I45=0,WorstCase!$AB$2,O45/I45)</f>
        <v>1.49305620924877</v>
      </c>
    </row>
    <row r="46" customFormat="false" ht="15.75" hidden="false" customHeight="false" outlineLevel="0" collapsed="false">
      <c r="A46" s="74"/>
      <c r="B46" s="315"/>
      <c r="C46" s="316" t="n">
        <v>26</v>
      </c>
      <c r="D46" s="316" t="n">
        <v>26</v>
      </c>
      <c r="E46" s="317" t="n">
        <f aca="false">Anchor!B178</f>
        <v>3936313</v>
      </c>
      <c r="F46" s="318" t="n">
        <f aca="false">Anchor!C178</f>
        <v>5541791</v>
      </c>
      <c r="G46" s="318" t="n">
        <f aca="false">Anchor!D178</f>
        <v>6196360</v>
      </c>
      <c r="H46" s="318" t="n">
        <f aca="false">Anchor!E178</f>
        <v>17.7308</v>
      </c>
      <c r="I46" s="319" t="n">
        <f aca="false">Anchor!F178</f>
        <v>15.0299</v>
      </c>
      <c r="J46" s="320"/>
      <c r="K46" s="317" t="n">
        <f aca="false">Test!B178</f>
        <v>5192927</v>
      </c>
      <c r="L46" s="318" t="n">
        <f aca="false">Test!C178</f>
        <v>7344392</v>
      </c>
      <c r="M46" s="318" t="n">
        <f aca="false">Test!D178</f>
        <v>8315312</v>
      </c>
      <c r="N46" s="318" t="n">
        <f aca="false">Test!E178</f>
        <v>24.8749</v>
      </c>
      <c r="O46" s="319" t="n">
        <f aca="false">Test!F178</f>
        <v>21.2429</v>
      </c>
      <c r="P46" s="320"/>
      <c r="Q46" s="321" t="n">
        <f aca="false">IF(E46=0,WorstCase!$AB$2,K46/E46)</f>
        <v>1.31923630056858</v>
      </c>
      <c r="R46" s="322" t="n">
        <f aca="false">IF(F46=0,WorstCase!$AB$2,L46/F46)</f>
        <v>1.32527408557991</v>
      </c>
      <c r="S46" s="322" t="n">
        <f aca="false">IF(G46=0,WorstCase!$AB$2,M46/G46)</f>
        <v>1.34196721946433</v>
      </c>
      <c r="T46" s="322" t="n">
        <f aca="false">IF(H46=0,WorstCase!$AB$2,N46/H46)</f>
        <v>1.40292034200375</v>
      </c>
      <c r="U46" s="323" t="n">
        <f aca="false">IF(I46=0,WorstCase!$AB$2,O46/I46)</f>
        <v>1.41337600383236</v>
      </c>
    </row>
    <row r="47" customFormat="false" ht="15.75" hidden="false" customHeight="false" outlineLevel="0" collapsed="false">
      <c r="A47" s="74"/>
      <c r="B47" s="315"/>
      <c r="C47" s="316" t="n">
        <v>30</v>
      </c>
      <c r="D47" s="316" t="n">
        <v>30</v>
      </c>
      <c r="E47" s="317" t="n">
        <f aca="false">Anchor!B179</f>
        <v>3733684</v>
      </c>
      <c r="F47" s="318" t="n">
        <f aca="false">Anchor!C179</f>
        <v>5024652</v>
      </c>
      <c r="G47" s="318" t="n">
        <f aca="false">Anchor!D179</f>
        <v>5575081</v>
      </c>
      <c r="H47" s="318" t="n">
        <f aca="false">Anchor!E179</f>
        <v>17.291</v>
      </c>
      <c r="I47" s="319" t="n">
        <f aca="false">Anchor!F179</f>
        <v>14.6555</v>
      </c>
      <c r="J47" s="320"/>
      <c r="K47" s="317" t="n">
        <f aca="false">Test!B179</f>
        <v>4885878</v>
      </c>
      <c r="L47" s="318" t="n">
        <f aca="false">Test!C179</f>
        <v>6574483</v>
      </c>
      <c r="M47" s="318" t="n">
        <f aca="false">Test!D179</f>
        <v>7372987</v>
      </c>
      <c r="N47" s="318" t="n">
        <f aca="false">Test!E179</f>
        <v>24.2907</v>
      </c>
      <c r="O47" s="319" t="n">
        <f aca="false">Test!F179</f>
        <v>20.7547</v>
      </c>
      <c r="P47" s="320"/>
      <c r="Q47" s="321" t="n">
        <f aca="false">IF(E47=0,WorstCase!$AB$2,K47/E47)</f>
        <v>1.30859440702534</v>
      </c>
      <c r="R47" s="322" t="n">
        <f aca="false">IF(F47=0,WorstCase!$AB$2,L47/F47)</f>
        <v>1.30844544059967</v>
      </c>
      <c r="S47" s="322" t="n">
        <f aca="false">IF(G47=0,WorstCase!$AB$2,M47/G47)</f>
        <v>1.32248966427573</v>
      </c>
      <c r="T47" s="322" t="n">
        <f aca="false">IF(H47=0,WorstCase!$AB$2,N47/H47)</f>
        <v>1.40481753513388</v>
      </c>
      <c r="U47" s="323" t="n">
        <f aca="false">IF(I47=0,WorstCase!$AB$2,O47/I47)</f>
        <v>1.41617140322746</v>
      </c>
    </row>
    <row r="48" customFormat="false" ht="16.5" hidden="false" customHeight="false" outlineLevel="0" collapsed="false">
      <c r="A48" s="74"/>
      <c r="B48" s="315"/>
      <c r="C48" s="324" t="n">
        <v>34</v>
      </c>
      <c r="D48" s="324" t="n">
        <v>34</v>
      </c>
      <c r="E48" s="325" t="n">
        <f aca="false">Anchor!B180</f>
        <v>3595444</v>
      </c>
      <c r="F48" s="326" t="n">
        <f aca="false">Anchor!C180</f>
        <v>4660487</v>
      </c>
      <c r="G48" s="326" t="n">
        <f aca="false">Anchor!D180</f>
        <v>5131148</v>
      </c>
      <c r="H48" s="326" t="n">
        <f aca="false">Anchor!E180</f>
        <v>16.904</v>
      </c>
      <c r="I48" s="327" t="n">
        <f aca="false">Anchor!F180</f>
        <v>14.3268</v>
      </c>
      <c r="J48" s="328"/>
      <c r="K48" s="325" t="n">
        <f aca="false">Test!B180</f>
        <v>4686569</v>
      </c>
      <c r="L48" s="326" t="n">
        <f aca="false">Test!C180</f>
        <v>6084804</v>
      </c>
      <c r="M48" s="326" t="n">
        <f aca="false">Test!D180</f>
        <v>6767930</v>
      </c>
      <c r="N48" s="326" t="n">
        <f aca="false">Test!E180</f>
        <v>23.8796</v>
      </c>
      <c r="O48" s="327" t="n">
        <f aca="false">Test!F180</f>
        <v>20.4118</v>
      </c>
      <c r="P48" s="328"/>
      <c r="Q48" s="329" t="n">
        <f aca="false">IF(E48=0,WorstCase!$AB$2,K48/E48)</f>
        <v>1.30347434141653</v>
      </c>
      <c r="R48" s="330" t="n">
        <f aca="false">IF(F48=0,WorstCase!$AB$2,L48/F48)</f>
        <v>1.30561548610692</v>
      </c>
      <c r="S48" s="330" t="n">
        <f aca="false">IF(G48=0,WorstCase!$AB$2,M48/G48)</f>
        <v>1.31898943472299</v>
      </c>
      <c r="T48" s="330" t="n">
        <f aca="false">IF(H48=0,WorstCase!$AB$2,N48/H48)</f>
        <v>1.41265972550876</v>
      </c>
      <c r="U48" s="331" t="n">
        <f aca="false">IF(I48=0,WorstCase!$AB$2,O48/I48)</f>
        <v>1.42472848088896</v>
      </c>
    </row>
    <row r="49" customFormat="false" ht="15.75" hidden="false" customHeight="false" outlineLevel="0" collapsed="false">
      <c r="A49" s="74"/>
      <c r="B49" s="315"/>
      <c r="C49" s="306" t="n">
        <v>22</v>
      </c>
      <c r="D49" s="31" t="n">
        <v>24</v>
      </c>
      <c r="E49" s="307" t="n">
        <f aca="false">Anchor!B181</f>
        <v>3767380</v>
      </c>
      <c r="F49" s="308" t="n">
        <f aca="false">Anchor!C181</f>
        <v>5493534</v>
      </c>
      <c r="G49" s="308" t="n">
        <f aca="false">Anchor!D181</f>
        <v>6146109</v>
      </c>
      <c r="H49" s="308" t="n">
        <f aca="false">Anchor!E181</f>
        <v>18.6238</v>
      </c>
      <c r="I49" s="309" t="n">
        <f aca="false">Anchor!F181</f>
        <v>15.7963</v>
      </c>
      <c r="J49" s="310"/>
      <c r="K49" s="307" t="n">
        <f aca="false">Test!B181</f>
        <v>5064939</v>
      </c>
      <c r="L49" s="308" t="n">
        <f aca="false">Test!C181</f>
        <v>7360588</v>
      </c>
      <c r="M49" s="308" t="n">
        <f aca="false">Test!D181</f>
        <v>8337176</v>
      </c>
      <c r="N49" s="308" t="n">
        <f aca="false">Test!E181</f>
        <v>25.4197</v>
      </c>
      <c r="O49" s="309" t="n">
        <f aca="false">Test!F181</f>
        <v>21.7163</v>
      </c>
      <c r="P49" s="310"/>
      <c r="Q49" s="311" t="n">
        <f aca="false">IF(E49=0,WorstCase!$AB$2,K49/E49)</f>
        <v>1.34441946392453</v>
      </c>
      <c r="R49" s="312" t="n">
        <f aca="false">IF(F49=0,WorstCase!$AB$2,L49/F49)</f>
        <v>1.33986392001943</v>
      </c>
      <c r="S49" s="312" t="n">
        <f aca="false">IF(G49=0,WorstCase!$AB$2,M49/G49)</f>
        <v>1.3564966062268</v>
      </c>
      <c r="T49" s="312" t="n">
        <f aca="false">IF(H49=0,WorstCase!$AB$2,N49/H49)</f>
        <v>1.3649040475091</v>
      </c>
      <c r="U49" s="313" t="n">
        <f aca="false">IF(I49=0,WorstCase!$AB$2,O49/I49)</f>
        <v>1.37477130720485</v>
      </c>
    </row>
    <row r="50" customFormat="false" ht="15.75" hidden="false" customHeight="false" outlineLevel="0" collapsed="false">
      <c r="A50" s="74"/>
      <c r="B50" s="315"/>
      <c r="C50" s="316" t="n">
        <v>26</v>
      </c>
      <c r="D50" s="31" t="n">
        <v>28</v>
      </c>
      <c r="E50" s="317" t="n">
        <f aca="false">Anchor!B182</f>
        <v>3403785</v>
      </c>
      <c r="F50" s="318" t="n">
        <f aca="false">Anchor!C182</f>
        <v>4625967</v>
      </c>
      <c r="G50" s="318" t="n">
        <f aca="false">Anchor!D182</f>
        <v>5125958</v>
      </c>
      <c r="H50" s="318" t="n">
        <f aca="false">Anchor!E182</f>
        <v>18.0708</v>
      </c>
      <c r="I50" s="319" t="n">
        <f aca="false">Anchor!F182</f>
        <v>15.3247</v>
      </c>
      <c r="J50" s="320"/>
      <c r="K50" s="317" t="n">
        <f aca="false">Test!B182</f>
        <v>4541644</v>
      </c>
      <c r="L50" s="318" t="n">
        <f aca="false">Test!C182</f>
        <v>6125739</v>
      </c>
      <c r="M50" s="318" t="n">
        <f aca="false">Test!D182</f>
        <v>6856252</v>
      </c>
      <c r="N50" s="318" t="n">
        <f aca="false">Test!E182</f>
        <v>24.132</v>
      </c>
      <c r="O50" s="319" t="n">
        <f aca="false">Test!F182</f>
        <v>20.6213</v>
      </c>
      <c r="P50" s="320"/>
      <c r="Q50" s="321" t="n">
        <f aca="false">IF(E50=0,WorstCase!$AB$2,K50/E50)</f>
        <v>1.33429226581585</v>
      </c>
      <c r="R50" s="322" t="n">
        <f aca="false">IF(F50=0,WorstCase!$AB$2,L50/F50)</f>
        <v>1.3242072414265</v>
      </c>
      <c r="S50" s="322" t="n">
        <f aca="false">IF(G50=0,WorstCase!$AB$2,M50/G50)</f>
        <v>1.33755524333208</v>
      </c>
      <c r="T50" s="322" t="n">
        <f aca="false">IF(H50=0,WorstCase!$AB$2,N50/H50)</f>
        <v>1.33541403811674</v>
      </c>
      <c r="U50" s="323" t="n">
        <f aca="false">IF(I50=0,WorstCase!$AB$2,O50/I50)</f>
        <v>1.34562503670545</v>
      </c>
    </row>
    <row r="51" customFormat="false" ht="15.75" hidden="false" customHeight="false" outlineLevel="0" collapsed="false">
      <c r="A51" s="74"/>
      <c r="B51" s="315"/>
      <c r="C51" s="316" t="n">
        <v>30</v>
      </c>
      <c r="D51" s="31" t="n">
        <v>32</v>
      </c>
      <c r="E51" s="317" t="n">
        <f aca="false">Anchor!B183</f>
        <v>3212212</v>
      </c>
      <c r="F51" s="318" t="n">
        <f aca="false">Anchor!C183</f>
        <v>4166252</v>
      </c>
      <c r="G51" s="318" t="n">
        <f aca="false">Anchor!D183</f>
        <v>4573106</v>
      </c>
      <c r="H51" s="318" t="n">
        <f aca="false">Anchor!E183</f>
        <v>17.7357</v>
      </c>
      <c r="I51" s="319" t="n">
        <f aca="false">Anchor!F183</f>
        <v>15.0401</v>
      </c>
      <c r="J51" s="320"/>
      <c r="K51" s="317" t="n">
        <f aca="false">Test!B183</f>
        <v>4198915</v>
      </c>
      <c r="L51" s="318" t="n">
        <f aca="false">Test!C183</f>
        <v>5404934</v>
      </c>
      <c r="M51" s="318" t="n">
        <f aca="false">Test!D183</f>
        <v>5977493</v>
      </c>
      <c r="N51" s="318" t="n">
        <f aca="false">Test!E183</f>
        <v>23.2236</v>
      </c>
      <c r="O51" s="319" t="n">
        <f aca="false">Test!F183</f>
        <v>19.8384</v>
      </c>
      <c r="P51" s="320"/>
      <c r="Q51" s="321" t="n">
        <f aca="false">IF(E51=0,WorstCase!$AB$2,K51/E51)</f>
        <v>1.30717244067328</v>
      </c>
      <c r="R51" s="322" t="n">
        <f aca="false">IF(F51=0,WorstCase!$AB$2,L51/F51)</f>
        <v>1.29731326861649</v>
      </c>
      <c r="S51" s="322" t="n">
        <f aca="false">IF(G51=0,WorstCase!$AB$2,M51/G51)</f>
        <v>1.30709697085526</v>
      </c>
      <c r="T51" s="322" t="n">
        <f aca="false">IF(H51=0,WorstCase!$AB$2,N51/H51)</f>
        <v>1.30942674943758</v>
      </c>
      <c r="U51" s="323" t="n">
        <f aca="false">IF(I51=0,WorstCase!$AB$2,O51/I51)</f>
        <v>1.31903378302006</v>
      </c>
    </row>
    <row r="52" customFormat="false" ht="16.5" hidden="false" customHeight="false" outlineLevel="0" collapsed="false">
      <c r="A52" s="74"/>
      <c r="B52" s="315"/>
      <c r="C52" s="324" t="n">
        <v>34</v>
      </c>
      <c r="D52" s="332" t="n">
        <v>36</v>
      </c>
      <c r="E52" s="325" t="n">
        <f aca="false">Anchor!B184</f>
        <v>3191126</v>
      </c>
      <c r="F52" s="326" t="n">
        <f aca="false">Anchor!C184</f>
        <v>4016180</v>
      </c>
      <c r="G52" s="326" t="n">
        <f aca="false">Anchor!D184</f>
        <v>4381173</v>
      </c>
      <c r="H52" s="326" t="n">
        <f aca="false">Anchor!E184</f>
        <v>17.3254</v>
      </c>
      <c r="I52" s="327" t="n">
        <f aca="false">Anchor!F184</f>
        <v>14.6907</v>
      </c>
      <c r="J52" s="328"/>
      <c r="K52" s="325" t="n">
        <f aca="false">Test!B184</f>
        <v>4153699</v>
      </c>
      <c r="L52" s="326" t="n">
        <f aca="false">Test!C184</f>
        <v>5209556</v>
      </c>
      <c r="M52" s="326" t="n">
        <f aca="false">Test!D184</f>
        <v>5729412</v>
      </c>
      <c r="N52" s="326" t="n">
        <f aca="false">Test!E184</f>
        <v>22.86</v>
      </c>
      <c r="O52" s="327" t="n">
        <f aca="false">Test!F184</f>
        <v>19.5285</v>
      </c>
      <c r="P52" s="328"/>
      <c r="Q52" s="329" t="n">
        <f aca="false">IF(E52=0,WorstCase!$AB$2,K52/E52)</f>
        <v>1.30164054944869</v>
      </c>
      <c r="R52" s="330" t="n">
        <f aca="false">IF(F52=0,WorstCase!$AB$2,L52/F52)</f>
        <v>1.29714206036582</v>
      </c>
      <c r="S52" s="330" t="n">
        <f aca="false">IF(G52=0,WorstCase!$AB$2,M52/G52)</f>
        <v>1.30773470940317</v>
      </c>
      <c r="T52" s="330" t="n">
        <f aca="false">IF(H52=0,WorstCase!$AB$2,N52/H52)</f>
        <v>1.31945005598716</v>
      </c>
      <c r="U52" s="331" t="n">
        <f aca="false">IF(I52=0,WorstCase!$AB$2,O52/I52)</f>
        <v>1.32931038003635</v>
      </c>
    </row>
    <row r="53" customFormat="false" ht="15.75" hidden="false" customHeight="false" outlineLevel="0" collapsed="false">
      <c r="A53" s="74"/>
      <c r="B53" s="305" t="s">
        <v>173</v>
      </c>
      <c r="C53" s="306" t="n">
        <v>22</v>
      </c>
      <c r="D53" s="306" t="n">
        <v>22</v>
      </c>
      <c r="E53" s="307" t="n">
        <f aca="false">Anchor!B185</f>
        <v>5117452</v>
      </c>
      <c r="F53" s="308" t="n">
        <f aca="false">Anchor!C185</f>
        <v>8845521</v>
      </c>
      <c r="G53" s="308" t="n">
        <f aca="false">Anchor!D185</f>
        <v>10068814</v>
      </c>
      <c r="H53" s="308" t="n">
        <f aca="false">Anchor!E185</f>
        <v>18.1127</v>
      </c>
      <c r="I53" s="309" t="n">
        <f aca="false">Anchor!F185</f>
        <v>15.3699</v>
      </c>
      <c r="J53" s="310"/>
      <c r="K53" s="307" t="n">
        <f aca="false">Test!B185</f>
        <v>8619824</v>
      </c>
      <c r="L53" s="308" t="n">
        <f aca="false">Test!C185</f>
        <v>14612696</v>
      </c>
      <c r="M53" s="308" t="n">
        <f aca="false">Test!D185</f>
        <v>16562345</v>
      </c>
      <c r="N53" s="308" t="n">
        <f aca="false">Test!E185</f>
        <v>32.8599</v>
      </c>
      <c r="O53" s="309" t="n">
        <f aca="false">Test!F185</f>
        <v>28.193</v>
      </c>
      <c r="P53" s="310"/>
      <c r="Q53" s="311" t="n">
        <f aca="false">IF(E53=0,WorstCase!$AB$2,K53/E53)</f>
        <v>1.68439762600607</v>
      </c>
      <c r="R53" s="312" t="n">
        <f aca="false">IF(F53=0,WorstCase!$AB$2,L53/F53)</f>
        <v>1.65198816440547</v>
      </c>
      <c r="S53" s="312" t="n">
        <f aca="false">IF(G53=0,WorstCase!$AB$2,M53/G53)</f>
        <v>1.6449151806757</v>
      </c>
      <c r="T53" s="312" t="n">
        <f aca="false">IF(H53=0,WorstCase!$AB$2,N53/H53)</f>
        <v>1.81419114764778</v>
      </c>
      <c r="U53" s="313" t="n">
        <f aca="false">IF(I53=0,WorstCase!$AB$2,O53/I53)</f>
        <v>1.8342995074789</v>
      </c>
    </row>
    <row r="54" customFormat="false" ht="15.75" hidden="false" customHeight="false" outlineLevel="0" collapsed="false">
      <c r="A54" s="74"/>
      <c r="B54" s="315"/>
      <c r="C54" s="316" t="n">
        <v>26</v>
      </c>
      <c r="D54" s="316" t="n">
        <v>26</v>
      </c>
      <c r="E54" s="317" t="n">
        <f aca="false">Anchor!B186</f>
        <v>4773914</v>
      </c>
      <c r="F54" s="318" t="n">
        <f aca="false">Anchor!C186</f>
        <v>7065362</v>
      </c>
      <c r="G54" s="318" t="n">
        <f aca="false">Anchor!D186</f>
        <v>8142825</v>
      </c>
      <c r="H54" s="318" t="n">
        <f aca="false">Anchor!E186</f>
        <v>14.969</v>
      </c>
      <c r="I54" s="319" t="n">
        <f aca="false">Anchor!F186</f>
        <v>12.68</v>
      </c>
      <c r="J54" s="320"/>
      <c r="K54" s="317" t="n">
        <f aca="false">Test!B186</f>
        <v>6342628</v>
      </c>
      <c r="L54" s="318" t="n">
        <f aca="false">Test!C186</f>
        <v>9535217</v>
      </c>
      <c r="M54" s="318" t="n">
        <f aca="false">Test!D186</f>
        <v>10943191</v>
      </c>
      <c r="N54" s="318" t="n">
        <f aca="false">Test!E186</f>
        <v>24.3736</v>
      </c>
      <c r="O54" s="319" t="n">
        <f aca="false">Test!F186</f>
        <v>20.9037</v>
      </c>
      <c r="P54" s="320"/>
      <c r="Q54" s="321" t="n">
        <f aca="false">IF(E54=0,WorstCase!$AB$2,K54/E54)</f>
        <v>1.32860122742052</v>
      </c>
      <c r="R54" s="322" t="n">
        <f aca="false">IF(F54=0,WorstCase!$AB$2,L54/F54)</f>
        <v>1.34957232198435</v>
      </c>
      <c r="S54" s="322" t="n">
        <f aca="false">IF(G54=0,WorstCase!$AB$2,M54/G54)</f>
        <v>1.34390595401473</v>
      </c>
      <c r="T54" s="322" t="n">
        <f aca="false">IF(H54=0,WorstCase!$AB$2,N54/H54)</f>
        <v>1.62827176164072</v>
      </c>
      <c r="U54" s="323" t="n">
        <f aca="false">IF(I54=0,WorstCase!$AB$2,O54/I54)</f>
        <v>1.64855678233439</v>
      </c>
    </row>
    <row r="55" customFormat="false" ht="15.75" hidden="false" customHeight="false" outlineLevel="0" collapsed="false">
      <c r="A55" s="74"/>
      <c r="B55" s="315"/>
      <c r="C55" s="316" t="n">
        <v>30</v>
      </c>
      <c r="D55" s="316" t="n">
        <v>30</v>
      </c>
      <c r="E55" s="317" t="n">
        <f aca="false">Anchor!B187</f>
        <v>4124912</v>
      </c>
      <c r="F55" s="318" t="n">
        <f aca="false">Anchor!C187</f>
        <v>5425205</v>
      </c>
      <c r="G55" s="318" t="n">
        <f aca="false">Anchor!D187</f>
        <v>6078630</v>
      </c>
      <c r="H55" s="318" t="n">
        <f aca="false">Anchor!E187</f>
        <v>14.2716</v>
      </c>
      <c r="I55" s="319" t="n">
        <f aca="false">Anchor!F187</f>
        <v>12.0831</v>
      </c>
      <c r="J55" s="320"/>
      <c r="K55" s="317" t="n">
        <f aca="false">Test!B187</f>
        <v>4677649</v>
      </c>
      <c r="L55" s="318" t="n">
        <f aca="false">Test!C187</f>
        <v>6196036</v>
      </c>
      <c r="M55" s="318" t="n">
        <f aca="false">Test!D187</f>
        <v>6959306</v>
      </c>
      <c r="N55" s="318" t="n">
        <f aca="false">Test!E187</f>
        <v>17.9976</v>
      </c>
      <c r="O55" s="319" t="n">
        <f aca="false">Test!F187</f>
        <v>15.3486</v>
      </c>
      <c r="P55" s="320"/>
      <c r="Q55" s="321" t="n">
        <f aca="false">IF(E55=0,WorstCase!$AB$2,K55/E55)</f>
        <v>1.13399970714527</v>
      </c>
      <c r="R55" s="322" t="n">
        <f aca="false">IF(F55=0,WorstCase!$AB$2,L55/F55)</f>
        <v>1.14208329454832</v>
      </c>
      <c r="S55" s="322" t="n">
        <f aca="false">IF(G55=0,WorstCase!$AB$2,M55/G55)</f>
        <v>1.14488067212513</v>
      </c>
      <c r="T55" s="322" t="n">
        <f aca="false">IF(H55=0,WorstCase!$AB$2,N55/H55)</f>
        <v>1.26107794500967</v>
      </c>
      <c r="U55" s="323" t="n">
        <f aca="false">IF(I55=0,WorstCase!$AB$2,O55/I55)</f>
        <v>1.27025349455024</v>
      </c>
    </row>
    <row r="56" customFormat="false" ht="16.5" hidden="false" customHeight="false" outlineLevel="0" collapsed="false">
      <c r="A56" s="74"/>
      <c r="B56" s="315"/>
      <c r="C56" s="324" t="n">
        <v>34</v>
      </c>
      <c r="D56" s="324" t="n">
        <v>34</v>
      </c>
      <c r="E56" s="325" t="n">
        <f aca="false">Anchor!B188</f>
        <v>3862129</v>
      </c>
      <c r="F56" s="326" t="n">
        <f aca="false">Anchor!C188</f>
        <v>4760293</v>
      </c>
      <c r="G56" s="326" t="n">
        <f aca="false">Anchor!D188</f>
        <v>5236577</v>
      </c>
      <c r="H56" s="326" t="n">
        <f aca="false">Anchor!E188</f>
        <v>14.2515</v>
      </c>
      <c r="I56" s="327" t="n">
        <f aca="false">Anchor!F188</f>
        <v>12.0667</v>
      </c>
      <c r="J56" s="328"/>
      <c r="K56" s="325" t="n">
        <f aca="false">Test!B188</f>
        <v>4193033</v>
      </c>
      <c r="L56" s="326" t="n">
        <f aca="false">Test!C188</f>
        <v>5185315</v>
      </c>
      <c r="M56" s="326" t="n">
        <f aca="false">Test!D188</f>
        <v>5721709</v>
      </c>
      <c r="N56" s="326" t="n">
        <f aca="false">Test!E188</f>
        <v>16.6157</v>
      </c>
      <c r="O56" s="327" t="n">
        <f aca="false">Test!F188</f>
        <v>14.1373</v>
      </c>
      <c r="P56" s="328"/>
      <c r="Q56" s="329" t="n">
        <f aca="false">IF(E56=0,WorstCase!$AB$2,K56/E56)</f>
        <v>1.08567916814793</v>
      </c>
      <c r="R56" s="330" t="n">
        <f aca="false">IF(F56=0,WorstCase!$AB$2,L56/F56)</f>
        <v>1.08928484023988</v>
      </c>
      <c r="S56" s="330" t="n">
        <f aca="false">IF(G56=0,WorstCase!$AB$2,M56/G56)</f>
        <v>1.09264296123212</v>
      </c>
      <c r="T56" s="330" t="n">
        <f aca="false">IF(H56=0,WorstCase!$AB$2,N56/H56)</f>
        <v>1.1658913096867</v>
      </c>
      <c r="U56" s="331" t="n">
        <f aca="false">IF(I56=0,WorstCase!$AB$2,O56/I56)</f>
        <v>1.17159621106019</v>
      </c>
    </row>
    <row r="57" customFormat="false" ht="15.75" hidden="false" customHeight="false" outlineLevel="0" collapsed="false">
      <c r="A57" s="74"/>
      <c r="B57" s="315"/>
      <c r="C57" s="306" t="n">
        <v>22</v>
      </c>
      <c r="D57" s="31" t="n">
        <v>24</v>
      </c>
      <c r="E57" s="307" t="n">
        <f aca="false">Anchor!B189</f>
        <v>4684163</v>
      </c>
      <c r="F57" s="308" t="n">
        <f aca="false">Anchor!C189</f>
        <v>7665920</v>
      </c>
      <c r="G57" s="308" t="n">
        <f aca="false">Anchor!D189</f>
        <v>8805191</v>
      </c>
      <c r="H57" s="308" t="n">
        <f aca="false">Anchor!E189</f>
        <v>17.1004</v>
      </c>
      <c r="I57" s="309" t="n">
        <f aca="false">Anchor!F189</f>
        <v>14.5051</v>
      </c>
      <c r="J57" s="310"/>
      <c r="K57" s="307" t="n">
        <f aca="false">Test!B189</f>
        <v>7504191</v>
      </c>
      <c r="L57" s="308" t="n">
        <f aca="false">Test!C189</f>
        <v>11982587</v>
      </c>
      <c r="M57" s="308" t="n">
        <f aca="false">Test!D189</f>
        <v>13686109</v>
      </c>
      <c r="N57" s="308" t="n">
        <f aca="false">Test!E189</f>
        <v>30.297</v>
      </c>
      <c r="O57" s="309" t="n">
        <f aca="false">Test!F189</f>
        <v>26.0694</v>
      </c>
      <c r="P57" s="310"/>
      <c r="Q57" s="311" t="n">
        <f aca="false">IF(E57=0,WorstCase!$AB$2,K57/E57)</f>
        <v>1.60203455772141</v>
      </c>
      <c r="R57" s="312" t="n">
        <f aca="false">IF(F57=0,WorstCase!$AB$2,L57/F57)</f>
        <v>1.56309836262314</v>
      </c>
      <c r="S57" s="312" t="n">
        <f aca="false">IF(G57=0,WorstCase!$AB$2,M57/G57)</f>
        <v>1.55432278527519</v>
      </c>
      <c r="T57" s="312" t="n">
        <f aca="false">IF(H57=0,WorstCase!$AB$2,N57/H57)</f>
        <v>1.77171294238731</v>
      </c>
      <c r="U57" s="313" t="n">
        <f aca="false">IF(I57=0,WorstCase!$AB$2,O57/I57)</f>
        <v>1.79725751632185</v>
      </c>
    </row>
    <row r="58" customFormat="false" ht="15.75" hidden="false" customHeight="false" outlineLevel="0" collapsed="false">
      <c r="A58" s="74"/>
      <c r="B58" s="315"/>
      <c r="C58" s="316" t="n">
        <v>26</v>
      </c>
      <c r="D58" s="31" t="n">
        <v>28</v>
      </c>
      <c r="E58" s="317" t="n">
        <f aca="false">Anchor!B190</f>
        <v>4199927</v>
      </c>
      <c r="F58" s="318" t="n">
        <f aca="false">Anchor!C190</f>
        <v>5827921</v>
      </c>
      <c r="G58" s="318" t="n">
        <f aca="false">Anchor!D190</f>
        <v>6602120</v>
      </c>
      <c r="H58" s="318" t="n">
        <f aca="false">Anchor!E190</f>
        <v>14.8332</v>
      </c>
      <c r="I58" s="319" t="n">
        <f aca="false">Anchor!F190</f>
        <v>12.5641</v>
      </c>
      <c r="J58" s="320"/>
      <c r="K58" s="317" t="n">
        <f aca="false">Test!B190</f>
        <v>5316553</v>
      </c>
      <c r="L58" s="318" t="n">
        <f aca="false">Test!C190</f>
        <v>7402296</v>
      </c>
      <c r="M58" s="318" t="n">
        <f aca="false">Test!D190</f>
        <v>8394444</v>
      </c>
      <c r="N58" s="318" t="n">
        <f aca="false">Test!E190</f>
        <v>21.4826</v>
      </c>
      <c r="O58" s="319" t="n">
        <f aca="false">Test!F190</f>
        <v>18.4134</v>
      </c>
      <c r="P58" s="320"/>
      <c r="Q58" s="321" t="n">
        <f aca="false">IF(E58=0,WorstCase!$AB$2,K58/E58)</f>
        <v>1.26586795437159</v>
      </c>
      <c r="R58" s="322" t="n">
        <f aca="false">IF(F58=0,WorstCase!$AB$2,L58/F58)</f>
        <v>1.27014350400426</v>
      </c>
      <c r="S58" s="322" t="n">
        <f aca="false">IF(G58=0,WorstCase!$AB$2,M58/G58)</f>
        <v>1.27147704070814</v>
      </c>
      <c r="T58" s="322" t="n">
        <f aca="false">IF(H58=0,WorstCase!$AB$2,N58/H58)</f>
        <v>1.44827818677022</v>
      </c>
      <c r="U58" s="323" t="n">
        <f aca="false">IF(I58=0,WorstCase!$AB$2,O58/I58)</f>
        <v>1.4655566256238</v>
      </c>
    </row>
    <row r="59" customFormat="false" ht="15.75" hidden="false" customHeight="false" outlineLevel="0" collapsed="false">
      <c r="A59" s="74"/>
      <c r="B59" s="315"/>
      <c r="C59" s="316" t="n">
        <v>30</v>
      </c>
      <c r="D59" s="31" t="n">
        <v>32</v>
      </c>
      <c r="E59" s="317" t="n">
        <f aca="false">Anchor!B191</f>
        <v>3848785</v>
      </c>
      <c r="F59" s="318" t="n">
        <f aca="false">Anchor!C191</f>
        <v>4878914</v>
      </c>
      <c r="G59" s="318" t="n">
        <f aca="false">Anchor!D191</f>
        <v>5400857</v>
      </c>
      <c r="H59" s="318" t="n">
        <f aca="false">Anchor!E191</f>
        <v>14.4545</v>
      </c>
      <c r="I59" s="319" t="n">
        <f aca="false">Anchor!F191</f>
        <v>12.2402</v>
      </c>
      <c r="J59" s="320"/>
      <c r="K59" s="317" t="n">
        <f aca="false">Test!B191</f>
        <v>4419569</v>
      </c>
      <c r="L59" s="318" t="n">
        <f aca="false">Test!C191</f>
        <v>5600627</v>
      </c>
      <c r="M59" s="318" t="n">
        <f aca="false">Test!D191</f>
        <v>6218534</v>
      </c>
      <c r="N59" s="318" t="n">
        <f aca="false">Test!E191</f>
        <v>18.0799</v>
      </c>
      <c r="O59" s="319" t="n">
        <f aca="false">Test!F191</f>
        <v>15.4296</v>
      </c>
      <c r="P59" s="320"/>
      <c r="Q59" s="321" t="n">
        <f aca="false">IF(E59=0,WorstCase!$AB$2,K59/E59)</f>
        <v>1.14830238633751</v>
      </c>
      <c r="R59" s="322" t="n">
        <f aca="false">IF(F59=0,WorstCase!$AB$2,L59/F59)</f>
        <v>1.1479249275556</v>
      </c>
      <c r="S59" s="322" t="n">
        <f aca="false">IF(G59=0,WorstCase!$AB$2,M59/G59)</f>
        <v>1.15139763930058</v>
      </c>
      <c r="T59" s="322" t="n">
        <f aca="false">IF(H59=0,WorstCase!$AB$2,N59/H59)</f>
        <v>1.25081462520322</v>
      </c>
      <c r="U59" s="323" t="n">
        <f aca="false">IF(I59=0,WorstCase!$AB$2,O59/I59)</f>
        <v>1.2605676377837</v>
      </c>
    </row>
    <row r="60" customFormat="false" ht="16.5" hidden="false" customHeight="false" outlineLevel="0" collapsed="false">
      <c r="A60" s="332"/>
      <c r="B60" s="334"/>
      <c r="C60" s="324" t="n">
        <v>34</v>
      </c>
      <c r="D60" s="332" t="n">
        <v>36</v>
      </c>
      <c r="E60" s="325" t="n">
        <f aca="false">Anchor!B192</f>
        <v>3710105</v>
      </c>
      <c r="F60" s="326" t="n">
        <f aca="false">Anchor!C192</f>
        <v>4478108</v>
      </c>
      <c r="G60" s="326" t="n">
        <f aca="false">Anchor!D192</f>
        <v>4888361</v>
      </c>
      <c r="H60" s="326" t="n">
        <f aca="false">Anchor!E192</f>
        <v>14.4296</v>
      </c>
      <c r="I60" s="327" t="n">
        <f aca="false">Anchor!F192</f>
        <v>12.2205</v>
      </c>
      <c r="J60" s="328"/>
      <c r="K60" s="325" t="n">
        <f aca="false">Test!B192</f>
        <v>4125177</v>
      </c>
      <c r="L60" s="326" t="n">
        <f aca="false">Test!C192</f>
        <v>4977693</v>
      </c>
      <c r="M60" s="326" t="n">
        <f aca="false">Test!D192</f>
        <v>5449655</v>
      </c>
      <c r="N60" s="326" t="n">
        <f aca="false">Test!E192</f>
        <v>17.1766</v>
      </c>
      <c r="O60" s="327" t="n">
        <f aca="false">Test!F192</f>
        <v>14.6338</v>
      </c>
      <c r="P60" s="328"/>
      <c r="Q60" s="329" t="n">
        <f aca="false">IF(E60=0,WorstCase!$AB$2,K60/E60)</f>
        <v>1.1118760789789</v>
      </c>
      <c r="R60" s="330" t="n">
        <f aca="false">IF(F60=0,WorstCase!$AB$2,L60/F60)</f>
        <v>1.11156162379291</v>
      </c>
      <c r="S60" s="330" t="n">
        <f aca="false">IF(G60=0,WorstCase!$AB$2,M60/G60)</f>
        <v>1.11482253458777</v>
      </c>
      <c r="T60" s="330" t="n">
        <f aca="false">IF(H60=0,WorstCase!$AB$2,N60/H60)</f>
        <v>1.19037256750014</v>
      </c>
      <c r="U60" s="331" t="n">
        <f aca="false">IF(I60=0,WorstCase!$AB$2,O60/I60)</f>
        <v>1.197479644859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5"/>
      <c r="R63" s="336"/>
      <c r="S63" s="336"/>
      <c r="T63" s="336"/>
      <c r="U63" s="337"/>
    </row>
    <row r="64" customFormat="false" ht="16.5" hidden="false" customHeight="false" outlineLevel="0" collapsed="false">
      <c r="Q64" s="338" t="n">
        <f aca="false">IF(Q21=WorstCase!$AB$2,WorstCase!$AB$2,AVERAGE(Q21:Q60))</f>
        <v>1.37806801775987</v>
      </c>
      <c r="R64" s="158" t="n">
        <f aca="false">IF(R21=WorstCase!$AB$2,WorstCase!$AB$2,AVERAGE(R21:R60))</f>
        <v>1.37916182174683</v>
      </c>
      <c r="S64" s="158" t="n">
        <f aca="false">IF(S21=WorstCase!$AB$2,WorstCase!$AB$2,AVERAGE(S21:S60))</f>
        <v>1.38758901448772</v>
      </c>
      <c r="T64" s="158" t="n">
        <f aca="false">IF(T21=WorstCase!$AB$2,WorstCase!$AB$2,AVERAGE(T21:T60))</f>
        <v>1.64111366812693</v>
      </c>
      <c r="U64" s="339" t="n">
        <f aca="false">IF(U21=WorstCase!$AB$2,WorstCase!$AB$2,AVERAGE(U21:U60))</f>
        <v>1.6677748511598</v>
      </c>
    </row>
    <row r="65" customFormat="false" ht="16.5" hidden="false" customHeight="false" outlineLevel="0" collapsed="false">
      <c r="Q65" s="340" t="n">
        <f aca="false">IF(Q21=WorstCase!$AB$2,WorstCase!$AB$2,AVERAGE(Q5:Q60))</f>
        <v>1.37806801775987</v>
      </c>
      <c r="R65" s="341" t="n">
        <f aca="false">IF(R21=WorstCase!$AB$2,WorstCase!$AB$2,AVERAGE(R5:R60))</f>
        <v>1.37916182174683</v>
      </c>
      <c r="S65" s="341" t="n">
        <f aca="false">IF(S21=WorstCase!$AB$2,WorstCase!$AB$2,AVERAGE(S5:S60))</f>
        <v>1.38758901448772</v>
      </c>
      <c r="T65" s="341" t="n">
        <f aca="false">IF(T21=WorstCase!$AB$2,WorstCase!$AB$2,AVERAGE(T5:T60))</f>
        <v>1.64111366812693</v>
      </c>
      <c r="U65" s="342" t="n">
        <f aca="false">IF(U21=WorstCase!$AB$2,WorstCase!$AB$2,AVERAGE(U5:U60))</f>
        <v>1.6677748511598</v>
      </c>
    </row>
    <row r="66" customFormat="false" ht="16.5" hidden="false" customHeight="false" outlineLevel="0" collapsed="false">
      <c r="Q66" s="343"/>
      <c r="R66" s="344"/>
      <c r="S66" s="344"/>
      <c r="T66" s="344"/>
      <c r="U66" s="345"/>
    </row>
    <row r="67" customFormat="false" ht="15.75" hidden="false" customHeight="false" outlineLevel="0" collapsed="false">
      <c r="Q67" s="335"/>
      <c r="R67" s="336"/>
      <c r="S67" s="336"/>
      <c r="T67" s="336"/>
      <c r="U67" s="337"/>
    </row>
    <row r="68" customFormat="false" ht="15.75" hidden="false" customHeight="false" outlineLevel="0" collapsed="false">
      <c r="Q68" s="338"/>
      <c r="R68" s="158"/>
      <c r="S68" s="158"/>
      <c r="T68" s="158"/>
      <c r="U68" s="339"/>
    </row>
    <row r="69" customFormat="false" ht="15.75" hidden="false" customHeight="false" outlineLevel="0" collapsed="false">
      <c r="Q69" s="338" t="n">
        <f aca="false">IF(Q21=WorstCase!$AB$2,WorstCase!$AB$2,AVERAGE(Q21:Q28))</f>
        <v>1.45112770336244</v>
      </c>
      <c r="R69" s="158" t="n">
        <f aca="false">IF(R21=WorstCase!$AB$2,WorstCase!$AB$2,AVERAGE(R21:R28))</f>
        <v>1.43711180272285</v>
      </c>
      <c r="S69" s="158" t="n">
        <f aca="false">IF(S21=WorstCase!$AB$2,WorstCase!$AB$2,AVERAGE(S21:S28))</f>
        <v>1.44816944205783</v>
      </c>
      <c r="T69" s="158" t="n">
        <f aca="false">IF(T21=WorstCase!$AB$2,WorstCase!$AB$2,AVERAGE(T21:T28))</f>
        <v>1.42612129951846</v>
      </c>
      <c r="U69" s="339" t="n">
        <f aca="false">IF(U21=WorstCase!$AB$2,WorstCase!$AB$2,AVERAGE(U21:U28))</f>
        <v>1.43622247056975</v>
      </c>
    </row>
    <row r="70" customFormat="false" ht="15.75" hidden="false" customHeight="false" outlineLevel="0" collapsed="false">
      <c r="Q70" s="338" t="n">
        <f aca="false">IF(Q29=WorstCase!$AB$2,WorstCase!$AB$2,AVERAGE(Q29:Q36))</f>
        <v>1.24519024820853</v>
      </c>
      <c r="R70" s="158" t="n">
        <f aca="false">IF(R29=WorstCase!$AB$2,WorstCase!$AB$2,AVERAGE(R29:R36))</f>
        <v>1.24250248453914</v>
      </c>
      <c r="S70" s="158" t="n">
        <f aca="false">IF(S29=WorstCase!$AB$2,WorstCase!$AB$2,AVERAGE(S29:S36))</f>
        <v>1.24823064008592</v>
      </c>
      <c r="T70" s="158" t="n">
        <f aca="false">IF(T29=WorstCase!$AB$2,WorstCase!$AB$2,AVERAGE(T29:T36))</f>
        <v>1.34906544005783</v>
      </c>
      <c r="U70" s="339" t="n">
        <f aca="false">IF(U29=WorstCase!$AB$2,WorstCase!$AB$2,AVERAGE(U29:U36))</f>
        <v>1.35888725383947</v>
      </c>
    </row>
    <row r="71" customFormat="false" ht="15.75" hidden="false" customHeight="false" outlineLevel="0" collapsed="false">
      <c r="Q71" s="338" t="n">
        <f aca="false">IF(Q37=WorstCase!$AB$2,WorstCase!$AB$2,AVERAGE(Q37:Q44))</f>
        <v>1.57368561988758</v>
      </c>
      <c r="R71" s="158" t="n">
        <f aca="false">IF(R37=WorstCase!$AB$2,WorstCase!$AB$2,AVERAGE(R37:R44))</f>
        <v>1.60202936915035</v>
      </c>
      <c r="S71" s="158" t="n">
        <f aca="false">IF(S37=WorstCase!$AB$2,WorstCase!$AB$2,AVERAGE(S37:S44))</f>
        <v>1.61457939424957</v>
      </c>
      <c r="T71" s="158" t="n">
        <f aca="false">IF(T37=WorstCase!$AB$2,WorstCase!$AB$2,AVERAGE(T37:T44))</f>
        <v>2.60994347588399</v>
      </c>
      <c r="U71" s="339" t="n">
        <f aca="false">IF(U37=WorstCase!$AB$2,WorstCase!$AB$2,AVERAGE(U37:U44))</f>
        <v>2.69855952836772</v>
      </c>
    </row>
    <row r="72" customFormat="false" ht="15.75" hidden="false" customHeight="false" outlineLevel="0" collapsed="false">
      <c r="Q72" s="338" t="n">
        <f aca="false">IF(Q45=WorstCase!$AB$2,WorstCase!$AB$2,AVERAGE(Q45:Q52))</f>
        <v>1.32524167907467</v>
      </c>
      <c r="R72" s="158" t="n">
        <f aca="false">IF(R45=WorstCase!$AB$2,WorstCase!$AB$2,AVERAGE(R45:R52))</f>
        <v>1.32345832242757</v>
      </c>
      <c r="S72" s="158" t="n">
        <f aca="false">IF(S45=WorstCase!$AB$2,WorstCase!$AB$2,AVERAGE(S45:S52))</f>
        <v>1.33717000005536</v>
      </c>
      <c r="T72" s="158" t="n">
        <f aca="false">IF(T45=WorstCase!$AB$2,WorstCase!$AB$2,AVERAGE(T45:T52))</f>
        <v>1.37911181444367</v>
      </c>
      <c r="U72" s="339" t="n">
        <f aca="false">IF(U45=WorstCase!$AB$2,WorstCase!$AB$2,AVERAGE(U45:U52))</f>
        <v>1.38950907552053</v>
      </c>
    </row>
    <row r="73" customFormat="false" ht="16.5" hidden="false" customHeight="false" outlineLevel="0" collapsed="false">
      <c r="Q73" s="346" t="n">
        <f aca="false">IF(Q53=WorstCase!$AB$2,WorstCase!$AB$2,AVERAGE(Q53:Q60))</f>
        <v>1.29509483826615</v>
      </c>
      <c r="R73" s="347" t="n">
        <f aca="false">IF(R53=WorstCase!$AB$2,WorstCase!$AB$2,AVERAGE(R53:R60))</f>
        <v>1.29070712989424</v>
      </c>
      <c r="S73" s="347" t="n">
        <f aca="false">IF(S53=WorstCase!$AB$2,WorstCase!$AB$2,AVERAGE(S53:S60))</f>
        <v>1.28979559598992</v>
      </c>
      <c r="T73" s="347" t="n">
        <f aca="false">IF(T53=WorstCase!$AB$2,WorstCase!$AB$2,AVERAGE(T53:T60))</f>
        <v>1.44132631073072</v>
      </c>
      <c r="U73" s="348" t="n">
        <f aca="false">IF(U53=WorstCase!$AB$2,WorstCase!$AB$2,AVERAGE(U53:U60))</f>
        <v>1.4556959275015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4"/>
      <c r="C2" s="295"/>
      <c r="D2" s="295"/>
      <c r="E2" s="296" t="s">
        <v>2</v>
      </c>
      <c r="F2" s="296"/>
      <c r="G2" s="297" t="str">
        <f aca="false">Summary!P2</f>
        <v>SHM1.0 IntraBL</v>
      </c>
      <c r="H2" s="297"/>
      <c r="I2" s="297"/>
      <c r="J2" s="298"/>
      <c r="K2" s="296" t="s">
        <v>9</v>
      </c>
      <c r="L2" s="296"/>
      <c r="M2" s="297" t="str">
        <f aca="false">Summary!P3</f>
        <v>tested Tool</v>
      </c>
      <c r="N2" s="297"/>
      <c r="O2" s="297"/>
      <c r="P2" s="298"/>
      <c r="Q2" s="299" t="s">
        <v>157</v>
      </c>
      <c r="R2" s="299"/>
      <c r="S2" s="297"/>
      <c r="T2" s="297"/>
      <c r="U2" s="297"/>
    </row>
    <row r="3" customFormat="false" ht="16.5" hidden="false" customHeight="false" outlineLevel="0" collapsed="false">
      <c r="A3" s="23"/>
      <c r="B3" s="74"/>
      <c r="C3" s="31"/>
      <c r="D3" s="31"/>
      <c r="E3" s="5" t="s">
        <v>158</v>
      </c>
      <c r="F3" s="300" t="s">
        <v>159</v>
      </c>
      <c r="G3" s="300" t="s">
        <v>160</v>
      </c>
      <c r="H3" s="301" t="s">
        <v>161</v>
      </c>
      <c r="I3" s="302"/>
      <c r="J3" s="303"/>
      <c r="K3" s="5" t="s">
        <v>158</v>
      </c>
      <c r="L3" s="300" t="s">
        <v>159</v>
      </c>
      <c r="M3" s="300" t="s">
        <v>160</v>
      </c>
      <c r="N3" s="301" t="s">
        <v>161</v>
      </c>
      <c r="O3" s="302"/>
      <c r="P3" s="303"/>
      <c r="Q3" s="5" t="s">
        <v>158</v>
      </c>
      <c r="R3" s="300" t="s">
        <v>159</v>
      </c>
      <c r="S3" s="300" t="s">
        <v>160</v>
      </c>
      <c r="T3" s="301" t="s">
        <v>161</v>
      </c>
      <c r="U3" s="302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4" t="s">
        <v>11</v>
      </c>
      <c r="B5" s="305" t="s">
        <v>165</v>
      </c>
      <c r="C5" s="306" t="n">
        <v>22</v>
      </c>
      <c r="D5" s="306" t="n">
        <v>22</v>
      </c>
      <c r="E5" s="307" t="n">
        <f aca="false">Anchor!B97</f>
        <v>9599572</v>
      </c>
      <c r="F5" s="308" t="n">
        <f aca="false">Anchor!C97</f>
        <v>14312346</v>
      </c>
      <c r="G5" s="308" t="n">
        <f aca="false">Anchor!D97</f>
        <v>16945714</v>
      </c>
      <c r="H5" s="308" t="n">
        <f aca="false">Anchor!E97</f>
        <v>11.7872</v>
      </c>
      <c r="I5" s="309" t="n">
        <f aca="false">Anchor!F97</f>
        <v>10.0086</v>
      </c>
      <c r="J5" s="310"/>
      <c r="K5" s="307" t="n">
        <f aca="false">Test!B97</f>
        <v>12884195</v>
      </c>
      <c r="L5" s="308" t="n">
        <f aca="false">Test!C97</f>
        <v>20281427</v>
      </c>
      <c r="M5" s="308" t="n">
        <f aca="false">Test!D97</f>
        <v>23806055</v>
      </c>
      <c r="N5" s="308" t="n">
        <f aca="false">Test!E97</f>
        <v>10.2982</v>
      </c>
      <c r="O5" s="309" t="n">
        <f aca="false">Test!F97</f>
        <v>8.7169</v>
      </c>
      <c r="P5" s="310"/>
      <c r="Q5" s="311" t="n">
        <f aca="false">IF(E5=0,WorstCase!$AB$2,K5/E5)</f>
        <v>1.34216348395533</v>
      </c>
      <c r="R5" s="312" t="n">
        <f aca="false">IF(F5=0,WorstCase!$AB$2,L5/F5)</f>
        <v>1.41705818179633</v>
      </c>
      <c r="S5" s="312" t="n">
        <f aca="false">IF(G5=0,WorstCase!$AB$2,M5/G5)</f>
        <v>1.40484225096682</v>
      </c>
      <c r="T5" s="312" t="n">
        <f aca="false">IF(H5=0,WorstCase!$AB$2,N5/H5)</f>
        <v>0.873676530473734</v>
      </c>
      <c r="U5" s="313" t="n">
        <f aca="false">IF(I5=0,WorstCase!$AB$2,O5/I5)</f>
        <v>0.870940990747957</v>
      </c>
    </row>
    <row r="6" customFormat="false" ht="15.75" hidden="false" customHeight="false" outlineLevel="0" collapsed="false">
      <c r="A6" s="314" t="s">
        <v>166</v>
      </c>
      <c r="B6" s="315"/>
      <c r="C6" s="316" t="n">
        <v>26</v>
      </c>
      <c r="D6" s="316" t="n">
        <v>26</v>
      </c>
      <c r="E6" s="317" t="n">
        <f aca="false">Anchor!B98</f>
        <v>8784536</v>
      </c>
      <c r="F6" s="318" t="n">
        <f aca="false">Anchor!C98</f>
        <v>12140093</v>
      </c>
      <c r="G6" s="318" t="n">
        <f aca="false">Anchor!D98</f>
        <v>13869549</v>
      </c>
      <c r="H6" s="318" t="n">
        <f aca="false">Anchor!E98</f>
        <v>11.8203</v>
      </c>
      <c r="I6" s="319" t="n">
        <f aca="false">Anchor!F98</f>
        <v>10.0349</v>
      </c>
      <c r="J6" s="320"/>
      <c r="K6" s="317" t="n">
        <f aca="false">Test!B98</f>
        <v>11103219</v>
      </c>
      <c r="L6" s="318" t="n">
        <f aca="false">Test!C98</f>
        <v>15741300</v>
      </c>
      <c r="M6" s="318" t="n">
        <f aca="false">Test!D98</f>
        <v>18043982</v>
      </c>
      <c r="N6" s="318" t="n">
        <f aca="false">Test!E98</f>
        <v>10.6838</v>
      </c>
      <c r="O6" s="319" t="n">
        <f aca="false">Test!F98</f>
        <v>9.0573</v>
      </c>
      <c r="P6" s="320"/>
      <c r="Q6" s="321" t="n">
        <f aca="false">IF(E6=0,WorstCase!$AB$2,K6/E6)</f>
        <v>1.26395053762657</v>
      </c>
      <c r="R6" s="322" t="n">
        <f aca="false">IF(F6=0,WorstCase!$AB$2,L6/F6)</f>
        <v>1.2966375134029</v>
      </c>
      <c r="S6" s="322" t="n">
        <f aca="false">IF(G6=0,WorstCase!$AB$2,M6/G6)</f>
        <v>1.30097827982727</v>
      </c>
      <c r="T6" s="322" t="n">
        <f aca="false">IF(H6=0,WorstCase!$AB$2,N6/H6)</f>
        <v>0.903851848091842</v>
      </c>
      <c r="U6" s="323" t="n">
        <f aca="false">IF(I6=0,WorstCase!$AB$2,O6/I6)</f>
        <v>0.902579995814607</v>
      </c>
    </row>
    <row r="7" customFormat="false" ht="15.75" hidden="false" customHeight="false" outlineLevel="0" collapsed="false">
      <c r="A7" s="74"/>
      <c r="B7" s="315"/>
      <c r="C7" s="316" t="n">
        <v>30</v>
      </c>
      <c r="D7" s="316" t="n">
        <v>30</v>
      </c>
      <c r="E7" s="317" t="n">
        <f aca="false">Anchor!B99</f>
        <v>8098772</v>
      </c>
      <c r="F7" s="318" t="n">
        <f aca="false">Anchor!C99</f>
        <v>10477826</v>
      </c>
      <c r="G7" s="318" t="n">
        <f aca="false">Anchor!D99</f>
        <v>11674911</v>
      </c>
      <c r="H7" s="318" t="n">
        <f aca="false">Anchor!E99</f>
        <v>11.3288</v>
      </c>
      <c r="I7" s="319" t="n">
        <f aca="false">Anchor!F99</f>
        <v>9.6161</v>
      </c>
      <c r="J7" s="320"/>
      <c r="K7" s="317" t="n">
        <f aca="false">Test!B99</f>
        <v>9518444</v>
      </c>
      <c r="L7" s="318" t="n">
        <f aca="false">Test!C99</f>
        <v>12455515</v>
      </c>
      <c r="M7" s="318" t="n">
        <f aca="false">Test!D99</f>
        <v>13983641</v>
      </c>
      <c r="N7" s="318" t="n">
        <f aca="false">Test!E99</f>
        <v>10.5886</v>
      </c>
      <c r="O7" s="319" t="n">
        <f aca="false">Test!F99</f>
        <v>8.9759</v>
      </c>
      <c r="P7" s="320"/>
      <c r="Q7" s="321" t="n">
        <f aca="false">IF(E7=0,WorstCase!$AB$2,K7/E7)</f>
        <v>1.17529472369391</v>
      </c>
      <c r="R7" s="322" t="n">
        <f aca="false">IF(F7=0,WorstCase!$AB$2,L7/F7)</f>
        <v>1.18874993724843</v>
      </c>
      <c r="S7" s="322" t="n">
        <f aca="false">IF(G7=0,WorstCase!$AB$2,M7/G7)</f>
        <v>1.19775140041753</v>
      </c>
      <c r="T7" s="322" t="n">
        <f aca="false">IF(H7=0,WorstCase!$AB$2,N7/H7)</f>
        <v>0.934662100134171</v>
      </c>
      <c r="U7" s="323" t="n">
        <f aca="false">IF(I7=0,WorstCase!$AB$2,O7/I7)</f>
        <v>0.933424153242999</v>
      </c>
    </row>
    <row r="8" customFormat="false" ht="16.5" hidden="false" customHeight="false" outlineLevel="0" collapsed="false">
      <c r="A8" s="74"/>
      <c r="B8" s="315"/>
      <c r="C8" s="324" t="n">
        <v>34</v>
      </c>
      <c r="D8" s="324" t="n">
        <v>34</v>
      </c>
      <c r="E8" s="325" t="n">
        <f aca="false">Anchor!B100</f>
        <v>7595112</v>
      </c>
      <c r="F8" s="326" t="n">
        <f aca="false">Anchor!C100</f>
        <v>9304286</v>
      </c>
      <c r="G8" s="326" t="n">
        <f aca="false">Anchor!D100</f>
        <v>10166118</v>
      </c>
      <c r="H8" s="326" t="n">
        <f aca="false">Anchor!E100</f>
        <v>10.44</v>
      </c>
      <c r="I8" s="327" t="n">
        <f aca="false">Anchor!F100</f>
        <v>8.8599</v>
      </c>
      <c r="J8" s="328"/>
      <c r="K8" s="325" t="n">
        <f aca="false">Test!B100</f>
        <v>8496748</v>
      </c>
      <c r="L8" s="326" t="n">
        <f aca="false">Test!C100</f>
        <v>10484520</v>
      </c>
      <c r="M8" s="326" t="n">
        <f aca="false">Test!D100</f>
        <v>11541994</v>
      </c>
      <c r="N8" s="326" t="n">
        <f aca="false">Test!E100</f>
        <v>10.0019</v>
      </c>
      <c r="O8" s="327" t="n">
        <f aca="false">Test!F100</f>
        <v>8.4793</v>
      </c>
      <c r="P8" s="328"/>
      <c r="Q8" s="329" t="n">
        <f aca="false">IF(E8=0,WorstCase!$AB$2,K8/E8)</f>
        <v>1.11871266677832</v>
      </c>
      <c r="R8" s="330" t="n">
        <f aca="false">IF(F8=0,WorstCase!$AB$2,L8/F8)</f>
        <v>1.12684842232924</v>
      </c>
      <c r="S8" s="330" t="n">
        <f aca="false">IF(G8=0,WorstCase!$AB$2,M8/G8)</f>
        <v>1.13533936946237</v>
      </c>
      <c r="T8" s="330" t="n">
        <f aca="false">IF(H8=0,WorstCase!$AB$2,N8/H8)</f>
        <v>0.958036398467433</v>
      </c>
      <c r="U8" s="331" t="n">
        <f aca="false">IF(I8=0,WorstCase!$AB$2,O8/I8)</f>
        <v>0.957042404541812</v>
      </c>
    </row>
    <row r="9" customFormat="false" ht="15.75" hidden="false" customHeight="false" outlineLevel="0" collapsed="false">
      <c r="A9" s="74"/>
      <c r="B9" s="315"/>
      <c r="C9" s="306" t="n">
        <v>22</v>
      </c>
      <c r="D9" s="31" t="n">
        <v>24</v>
      </c>
      <c r="E9" s="307" t="n">
        <f aca="false">Anchor!B101</f>
        <v>8978046</v>
      </c>
      <c r="F9" s="308" t="n">
        <f aca="false">Anchor!C101</f>
        <v>13084456</v>
      </c>
      <c r="G9" s="308" t="n">
        <f aca="false">Anchor!D101</f>
        <v>15136223</v>
      </c>
      <c r="H9" s="308" t="n">
        <f aca="false">Anchor!E101</f>
        <v>11.4803</v>
      </c>
      <c r="I9" s="309" t="n">
        <f aca="false">Anchor!F101</f>
        <v>9.7478</v>
      </c>
      <c r="J9" s="310"/>
      <c r="K9" s="307" t="n">
        <f aca="false">Test!B101</f>
        <v>12592324</v>
      </c>
      <c r="L9" s="308" t="n">
        <f aca="false">Test!C101</f>
        <v>18843295</v>
      </c>
      <c r="M9" s="308" t="n">
        <f aca="false">Test!D101</f>
        <v>21843483</v>
      </c>
      <c r="N9" s="308" t="n">
        <f aca="false">Test!E101</f>
        <v>10.0927</v>
      </c>
      <c r="O9" s="309" t="n">
        <f aca="false">Test!F101</f>
        <v>8.5626</v>
      </c>
      <c r="P9" s="310"/>
      <c r="Q9" s="311" t="n">
        <f aca="false">IF(E9=0,WorstCase!$AB$2,K9/E9)</f>
        <v>1.40256844306656</v>
      </c>
      <c r="R9" s="312" t="n">
        <f aca="false">IF(F9=0,WorstCase!$AB$2,L9/F9)</f>
        <v>1.44012827128617</v>
      </c>
      <c r="S9" s="312" t="n">
        <f aca="false">IF(G9=0,WorstCase!$AB$2,M9/G9)</f>
        <v>1.44312639949874</v>
      </c>
      <c r="T9" s="312" t="n">
        <f aca="false">IF(H9=0,WorstCase!$AB$2,N9/H9)</f>
        <v>0.879132078430006</v>
      </c>
      <c r="U9" s="313" t="n">
        <f aca="false">IF(I9=0,WorstCase!$AB$2,O9/I9)</f>
        <v>0.87841359075894</v>
      </c>
    </row>
    <row r="10" customFormat="false" ht="15.75" hidden="false" customHeight="false" outlineLevel="0" collapsed="false">
      <c r="A10" s="74"/>
      <c r="B10" s="315"/>
      <c r="C10" s="316" t="n">
        <v>26</v>
      </c>
      <c r="D10" s="31" t="n">
        <v>28</v>
      </c>
      <c r="E10" s="317" t="n">
        <f aca="false">Anchor!B102</f>
        <v>8298829</v>
      </c>
      <c r="F10" s="318" t="n">
        <f aca="false">Anchor!C102</f>
        <v>11190428</v>
      </c>
      <c r="G10" s="318" t="n">
        <f aca="false">Anchor!D102</f>
        <v>12601474</v>
      </c>
      <c r="H10" s="318" t="n">
        <f aca="false">Anchor!E102</f>
        <v>11.4955</v>
      </c>
      <c r="I10" s="319" t="n">
        <f aca="false">Anchor!F102</f>
        <v>9.759</v>
      </c>
      <c r="J10" s="320"/>
      <c r="K10" s="317" t="n">
        <f aca="false">Test!B102</f>
        <v>11159274</v>
      </c>
      <c r="L10" s="318" t="n">
        <f aca="false">Test!C102</f>
        <v>15098378</v>
      </c>
      <c r="M10" s="318" t="n">
        <f aca="false">Test!D102</f>
        <v>17158245</v>
      </c>
      <c r="N10" s="318" t="n">
        <f aca="false">Test!E102</f>
        <v>10.3448</v>
      </c>
      <c r="O10" s="319" t="n">
        <f aca="false">Test!F102</f>
        <v>8.7845</v>
      </c>
      <c r="P10" s="320"/>
      <c r="Q10" s="321" t="n">
        <f aca="false">IF(E10=0,WorstCase!$AB$2,K10/E10)</f>
        <v>1.34468055673879</v>
      </c>
      <c r="R10" s="322" t="n">
        <f aca="false">IF(F10=0,WorstCase!$AB$2,L10/F10)</f>
        <v>1.34922256771591</v>
      </c>
      <c r="S10" s="322" t="n">
        <f aca="false">IF(G10=0,WorstCase!$AB$2,M10/G10)</f>
        <v>1.36160618987906</v>
      </c>
      <c r="T10" s="322" t="n">
        <f aca="false">IF(H10=0,WorstCase!$AB$2,N10/H10)</f>
        <v>0.899899960854247</v>
      </c>
      <c r="U10" s="323" t="n">
        <f aca="false">IF(I10=0,WorstCase!$AB$2,O10/I10)</f>
        <v>0.900143457321447</v>
      </c>
    </row>
    <row r="11" customFormat="false" ht="15.75" hidden="false" customHeight="false" outlineLevel="0" collapsed="false">
      <c r="A11" s="74"/>
      <c r="B11" s="315"/>
      <c r="C11" s="316" t="n">
        <v>30</v>
      </c>
      <c r="D11" s="31" t="n">
        <v>32</v>
      </c>
      <c r="E11" s="317" t="n">
        <f aca="false">Anchor!B103</f>
        <v>7807087</v>
      </c>
      <c r="F11" s="318" t="n">
        <f aca="false">Anchor!C103</f>
        <v>9903872</v>
      </c>
      <c r="G11" s="318" t="n">
        <f aca="false">Anchor!D103</f>
        <v>10946351</v>
      </c>
      <c r="H11" s="318" t="n">
        <f aca="false">Anchor!E103</f>
        <v>11.025</v>
      </c>
      <c r="I11" s="319" t="n">
        <f aca="false">Anchor!F103</f>
        <v>9.358</v>
      </c>
      <c r="J11" s="320"/>
      <c r="K11" s="317" t="n">
        <f aca="false">Test!B103</f>
        <v>9656314</v>
      </c>
      <c r="L11" s="318" t="n">
        <f aca="false">Test!C103</f>
        <v>12238527</v>
      </c>
      <c r="M11" s="318" t="n">
        <f aca="false">Test!D103</f>
        <v>13649862</v>
      </c>
      <c r="N11" s="318" t="n">
        <f aca="false">Test!E103</f>
        <v>10.2482</v>
      </c>
      <c r="O11" s="319" t="n">
        <f aca="false">Test!F103</f>
        <v>8.6951</v>
      </c>
      <c r="P11" s="320"/>
      <c r="Q11" s="321" t="n">
        <f aca="false">IF(E11=0,WorstCase!$AB$2,K11/E11)</f>
        <v>1.23686517135008</v>
      </c>
      <c r="R11" s="322" t="n">
        <f aca="false">IF(F11=0,WorstCase!$AB$2,L11/F11)</f>
        <v>1.23573154014915</v>
      </c>
      <c r="S11" s="322" t="n">
        <f aca="false">IF(G11=0,WorstCase!$AB$2,M11/G11)</f>
        <v>1.24697828527516</v>
      </c>
      <c r="T11" s="322" t="n">
        <f aca="false">IF(H11=0,WorstCase!$AB$2,N11/H11)</f>
        <v>0.929541950113379</v>
      </c>
      <c r="U11" s="323" t="n">
        <f aca="false">IF(I11=0,WorstCase!$AB$2,O11/I11)</f>
        <v>0.929162214148322</v>
      </c>
    </row>
    <row r="12" customFormat="false" ht="16.5" hidden="false" customHeight="false" outlineLevel="0" collapsed="false">
      <c r="A12" s="74"/>
      <c r="B12" s="315"/>
      <c r="C12" s="324" t="n">
        <v>34</v>
      </c>
      <c r="D12" s="332" t="n">
        <v>36</v>
      </c>
      <c r="E12" s="325" t="n">
        <f aca="false">Anchor!B104</f>
        <v>7403723</v>
      </c>
      <c r="F12" s="326" t="n">
        <f aca="false">Anchor!C104</f>
        <v>8932115</v>
      </c>
      <c r="G12" s="326" t="n">
        <f aca="false">Anchor!D104</f>
        <v>9704362</v>
      </c>
      <c r="H12" s="326" t="n">
        <f aca="false">Anchor!E104</f>
        <v>10.1198</v>
      </c>
      <c r="I12" s="327" t="n">
        <f aca="false">Anchor!F104</f>
        <v>8.5877</v>
      </c>
      <c r="J12" s="328"/>
      <c r="K12" s="325" t="n">
        <f aca="false">Test!B104</f>
        <v>8727532</v>
      </c>
      <c r="L12" s="326" t="n">
        <f aca="false">Test!C104</f>
        <v>10534148</v>
      </c>
      <c r="M12" s="326" t="n">
        <f aca="false">Test!D104</f>
        <v>11547560</v>
      </c>
      <c r="N12" s="326" t="n">
        <f aca="false">Test!E104</f>
        <v>9.572</v>
      </c>
      <c r="O12" s="327" t="n">
        <f aca="false">Test!F104</f>
        <v>8.1199</v>
      </c>
      <c r="P12" s="328"/>
      <c r="Q12" s="329" t="n">
        <f aca="false">IF(E12=0,WorstCase!$AB$2,K12/E12)</f>
        <v>1.17880315079319</v>
      </c>
      <c r="R12" s="330" t="n">
        <f aca="false">IF(F12=0,WorstCase!$AB$2,L12/F12)</f>
        <v>1.17935651298713</v>
      </c>
      <c r="S12" s="330" t="n">
        <f aca="false">IF(G12=0,WorstCase!$AB$2,M12/G12)</f>
        <v>1.18993500036375</v>
      </c>
      <c r="T12" s="330" t="n">
        <f aca="false">IF(H12=0,WorstCase!$AB$2,N12/H12)</f>
        <v>0.945868495424811</v>
      </c>
      <c r="U12" s="331" t="n">
        <f aca="false">IF(I12=0,WorstCase!$AB$2,O12/I12)</f>
        <v>0.945526741735273</v>
      </c>
    </row>
    <row r="13" customFormat="false" ht="15.75" hidden="false" customHeight="false" outlineLevel="0" collapsed="false">
      <c r="A13" s="23"/>
      <c r="B13" s="305" t="s">
        <v>167</v>
      </c>
      <c r="C13" s="306" t="n">
        <v>22</v>
      </c>
      <c r="D13" s="306" t="n">
        <v>22</v>
      </c>
      <c r="E13" s="307" t="n">
        <f aca="false">Anchor!B105</f>
        <v>8495234</v>
      </c>
      <c r="F13" s="308" t="n">
        <f aca="false">Anchor!C105</f>
        <v>14386676</v>
      </c>
      <c r="G13" s="308" t="n">
        <f aca="false">Anchor!D105</f>
        <v>17119444</v>
      </c>
      <c r="H13" s="308" t="n">
        <f aca="false">Anchor!E105</f>
        <v>8.1627</v>
      </c>
      <c r="I13" s="309" t="n">
        <f aca="false">Anchor!F105</f>
        <v>6.926</v>
      </c>
      <c r="J13" s="310"/>
      <c r="K13" s="307" t="n">
        <f aca="false">Test!B105</f>
        <v>13925606</v>
      </c>
      <c r="L13" s="308" t="n">
        <f aca="false">Test!C105</f>
        <v>23752905</v>
      </c>
      <c r="M13" s="308" t="n">
        <f aca="false">Test!D105</f>
        <v>28162225</v>
      </c>
      <c r="N13" s="308" t="n">
        <f aca="false">Test!E105</f>
        <v>7.9409</v>
      </c>
      <c r="O13" s="309" t="n">
        <f aca="false">Test!F105</f>
        <v>6.6882</v>
      </c>
      <c r="P13" s="310"/>
      <c r="Q13" s="311" t="n">
        <f aca="false">IF(E13=0,WorstCase!$AB$2,K13/E13)</f>
        <v>1.63922571173437</v>
      </c>
      <c r="R13" s="312" t="n">
        <f aca="false">IF(F13=0,WorstCase!$AB$2,L13/F13)</f>
        <v>1.65103495762329</v>
      </c>
      <c r="S13" s="312" t="n">
        <f aca="false">IF(G13=0,WorstCase!$AB$2,M13/G13)</f>
        <v>1.64504320350591</v>
      </c>
      <c r="T13" s="312" t="n">
        <f aca="false">IF(H13=0,WorstCase!$AB$2,N13/H13)</f>
        <v>0.972827618312568</v>
      </c>
      <c r="U13" s="313" t="n">
        <f aca="false">IF(I13=0,WorstCase!$AB$2,O13/I13)</f>
        <v>0.965665607854461</v>
      </c>
    </row>
    <row r="14" customFormat="false" ht="15.75" hidden="false" customHeight="false" outlineLevel="0" collapsed="false">
      <c r="A14" s="74"/>
      <c r="B14" s="333"/>
      <c r="C14" s="316" t="n">
        <v>26</v>
      </c>
      <c r="D14" s="316" t="n">
        <v>26</v>
      </c>
      <c r="E14" s="317" t="n">
        <f aca="false">Anchor!B106</f>
        <v>8735583</v>
      </c>
      <c r="F14" s="318" t="n">
        <f aca="false">Anchor!C106</f>
        <v>13960507</v>
      </c>
      <c r="G14" s="318" t="n">
        <f aca="false">Anchor!D106</f>
        <v>16241745</v>
      </c>
      <c r="H14" s="318" t="n">
        <f aca="false">Anchor!E106</f>
        <v>9.4279</v>
      </c>
      <c r="I14" s="319" t="n">
        <f aca="false">Anchor!F106</f>
        <v>7.9979</v>
      </c>
      <c r="J14" s="320"/>
      <c r="K14" s="317" t="n">
        <f aca="false">Test!B106</f>
        <v>13495554</v>
      </c>
      <c r="L14" s="318" t="n">
        <f aca="false">Test!C106</f>
        <v>21760096</v>
      </c>
      <c r="M14" s="318" t="n">
        <f aca="false">Test!D106</f>
        <v>25485567</v>
      </c>
      <c r="N14" s="318" t="n">
        <f aca="false">Test!E106</f>
        <v>8.5846</v>
      </c>
      <c r="O14" s="319" t="n">
        <f aca="false">Test!F106</f>
        <v>7.2461</v>
      </c>
      <c r="P14" s="320"/>
      <c r="Q14" s="321" t="n">
        <f aca="false">IF(E14=0,WorstCase!$AB$2,K14/E14)</f>
        <v>1.54489448500461</v>
      </c>
      <c r="R14" s="322" t="n">
        <f aca="false">IF(F14=0,WorstCase!$AB$2,L14/F14)</f>
        <v>1.55868952323866</v>
      </c>
      <c r="S14" s="322" t="n">
        <f aca="false">IF(G14=0,WorstCase!$AB$2,M14/G14)</f>
        <v>1.56913970758684</v>
      </c>
      <c r="T14" s="322" t="n">
        <f aca="false">IF(H14=0,WorstCase!$AB$2,N14/H14)</f>
        <v>0.91055272117863</v>
      </c>
      <c r="U14" s="323" t="n">
        <f aca="false">IF(I14=0,WorstCase!$AB$2,O14/I14)</f>
        <v>0.906000325085335</v>
      </c>
    </row>
    <row r="15" customFormat="false" ht="15.75" hidden="false" customHeight="false" outlineLevel="0" collapsed="false">
      <c r="A15" s="74"/>
      <c r="B15" s="315"/>
      <c r="C15" s="316" t="n">
        <v>30</v>
      </c>
      <c r="D15" s="316" t="n">
        <v>30</v>
      </c>
      <c r="E15" s="317" t="n">
        <f aca="false">Anchor!B107</f>
        <v>8811531</v>
      </c>
      <c r="F15" s="318" t="n">
        <f aca="false">Anchor!C107</f>
        <v>13472144</v>
      </c>
      <c r="G15" s="318" t="n">
        <f aca="false">Anchor!D107</f>
        <v>15562368</v>
      </c>
      <c r="H15" s="318" t="n">
        <f aca="false">Anchor!E107</f>
        <v>10.4325</v>
      </c>
      <c r="I15" s="319" t="n">
        <f aca="false">Anchor!F107</f>
        <v>8.8494</v>
      </c>
      <c r="J15" s="320"/>
      <c r="K15" s="317" t="n">
        <f aca="false">Test!B107</f>
        <v>13163216</v>
      </c>
      <c r="L15" s="318" t="n">
        <f aca="false">Test!C107</f>
        <v>20313015</v>
      </c>
      <c r="M15" s="318" t="n">
        <f aca="false">Test!D107</f>
        <v>23676521</v>
      </c>
      <c r="N15" s="318" t="n">
        <f aca="false">Test!E107</f>
        <v>9.236</v>
      </c>
      <c r="O15" s="319" t="n">
        <f aca="false">Test!F107</f>
        <v>7.8091</v>
      </c>
      <c r="P15" s="320"/>
      <c r="Q15" s="321" t="n">
        <f aca="false">IF(E15=0,WorstCase!$AB$2,K15/E15)</f>
        <v>1.49386253081332</v>
      </c>
      <c r="R15" s="322" t="n">
        <f aca="false">IF(F15=0,WorstCase!$AB$2,L15/F15)</f>
        <v>1.50777894001133</v>
      </c>
      <c r="S15" s="322" t="n">
        <f aca="false">IF(G15=0,WorstCase!$AB$2,M15/G15)</f>
        <v>1.52139577987103</v>
      </c>
      <c r="T15" s="322" t="n">
        <f aca="false">IF(H15=0,WorstCase!$AB$2,N15/H15)</f>
        <v>0.885310328300983</v>
      </c>
      <c r="U15" s="323" t="n">
        <f aca="false">IF(I15=0,WorstCase!$AB$2,O15/I15)</f>
        <v>0.882444007503334</v>
      </c>
    </row>
    <row r="16" customFormat="false" ht="16.5" hidden="false" customHeight="false" outlineLevel="0" collapsed="false">
      <c r="A16" s="74"/>
      <c r="B16" s="315"/>
      <c r="C16" s="324" t="n">
        <v>34</v>
      </c>
      <c r="D16" s="324" t="n">
        <v>34</v>
      </c>
      <c r="E16" s="325" t="n">
        <f aca="false">Anchor!B108</f>
        <v>8562359</v>
      </c>
      <c r="F16" s="326" t="n">
        <f aca="false">Anchor!C108</f>
        <v>12550112</v>
      </c>
      <c r="G16" s="326" t="n">
        <f aca="false">Anchor!D108</f>
        <v>14417378</v>
      </c>
      <c r="H16" s="326" t="n">
        <f aca="false">Anchor!E108</f>
        <v>10.8365</v>
      </c>
      <c r="I16" s="327" t="n">
        <f aca="false">Anchor!F108</f>
        <v>9.1912</v>
      </c>
      <c r="J16" s="328"/>
      <c r="K16" s="325" t="n">
        <f aca="false">Test!B108</f>
        <v>13222980</v>
      </c>
      <c r="L16" s="326" t="n">
        <f aca="false">Test!C108</f>
        <v>19505863</v>
      </c>
      <c r="M16" s="326" t="n">
        <f aca="false">Test!D108</f>
        <v>22722760</v>
      </c>
      <c r="N16" s="326" t="n">
        <f aca="false">Test!E108</f>
        <v>9.3201</v>
      </c>
      <c r="O16" s="327" t="n">
        <f aca="false">Test!F108</f>
        <v>7.887</v>
      </c>
      <c r="P16" s="328"/>
      <c r="Q16" s="329" t="n">
        <f aca="false">IF(E16=0,WorstCase!$AB$2,K16/E16)</f>
        <v>1.5443150655094</v>
      </c>
      <c r="R16" s="330" t="n">
        <f aca="false">IF(F16=0,WorstCase!$AB$2,L16/F16)</f>
        <v>1.55423816138055</v>
      </c>
      <c r="S16" s="330" t="n">
        <f aca="false">IF(G16=0,WorstCase!$AB$2,M16/G16)</f>
        <v>1.57606743750493</v>
      </c>
      <c r="T16" s="330" t="n">
        <f aca="false">IF(H16=0,WorstCase!$AB$2,N16/H16)</f>
        <v>0.86006551930974</v>
      </c>
      <c r="U16" s="331" t="n">
        <f aca="false">IF(I16=0,WorstCase!$AB$2,O16/I16)</f>
        <v>0.858103403255288</v>
      </c>
    </row>
    <row r="17" customFormat="false" ht="15.75" hidden="false" customHeight="false" outlineLevel="0" collapsed="false">
      <c r="A17" s="74"/>
      <c r="B17" s="315"/>
      <c r="C17" s="306" t="n">
        <v>22</v>
      </c>
      <c r="D17" s="31" t="n">
        <v>24</v>
      </c>
      <c r="E17" s="307" t="n">
        <f aca="false">Anchor!B109</f>
        <v>8048497</v>
      </c>
      <c r="F17" s="308" t="n">
        <f aca="false">Anchor!C109</f>
        <v>13429106</v>
      </c>
      <c r="G17" s="308" t="n">
        <f aca="false">Anchor!D109</f>
        <v>15682376</v>
      </c>
      <c r="H17" s="308" t="n">
        <f aca="false">Anchor!E109</f>
        <v>7.5611</v>
      </c>
      <c r="I17" s="309" t="n">
        <f aca="false">Anchor!F109</f>
        <v>6.4155</v>
      </c>
      <c r="J17" s="310"/>
      <c r="K17" s="307" t="n">
        <f aca="false">Test!B109</f>
        <v>13123187</v>
      </c>
      <c r="L17" s="308" t="n">
        <f aca="false">Test!C109</f>
        <v>21304632</v>
      </c>
      <c r="M17" s="308" t="n">
        <f aca="false">Test!D109</f>
        <v>25075974</v>
      </c>
      <c r="N17" s="308" t="n">
        <f aca="false">Test!E109</f>
        <v>7.5253</v>
      </c>
      <c r="O17" s="309" t="n">
        <f aca="false">Test!F109</f>
        <v>6.3832</v>
      </c>
      <c r="P17" s="310"/>
      <c r="Q17" s="311" t="n">
        <f aca="false">IF(E17=0,WorstCase!$AB$2,K17/E17)</f>
        <v>1.63051399534596</v>
      </c>
      <c r="R17" s="312" t="n">
        <f aca="false">IF(F17=0,WorstCase!$AB$2,L17/F17)</f>
        <v>1.58645199464506</v>
      </c>
      <c r="S17" s="312" t="n">
        <f aca="false">IF(G17=0,WorstCase!$AB$2,M17/G17)</f>
        <v>1.59899073966853</v>
      </c>
      <c r="T17" s="312" t="n">
        <f aca="false">IF(H17=0,WorstCase!$AB$2,N17/H17)</f>
        <v>0.995265239184775</v>
      </c>
      <c r="U17" s="313" t="n">
        <f aca="false">IF(I17=0,WorstCase!$AB$2,O17/I17)</f>
        <v>0.994965318369574</v>
      </c>
    </row>
    <row r="18" customFormat="false" ht="15.75" hidden="false" customHeight="false" outlineLevel="0" collapsed="false">
      <c r="A18" s="74"/>
      <c r="B18" s="315"/>
      <c r="C18" s="316" t="n">
        <v>26</v>
      </c>
      <c r="D18" s="31" t="n">
        <v>28</v>
      </c>
      <c r="E18" s="317" t="n">
        <f aca="false">Anchor!B110</f>
        <v>8142626</v>
      </c>
      <c r="F18" s="318" t="n">
        <f aca="false">Anchor!C110</f>
        <v>12809913</v>
      </c>
      <c r="G18" s="318" t="n">
        <f aca="false">Anchor!D110</f>
        <v>14757302</v>
      </c>
      <c r="H18" s="318" t="n">
        <f aca="false">Anchor!E110</f>
        <v>8.561</v>
      </c>
      <c r="I18" s="319" t="n">
        <f aca="false">Anchor!F110</f>
        <v>7.2624</v>
      </c>
      <c r="J18" s="320"/>
      <c r="K18" s="317" t="n">
        <f aca="false">Test!B110</f>
        <v>13045843</v>
      </c>
      <c r="L18" s="318" t="n">
        <f aca="false">Test!C110</f>
        <v>19854833</v>
      </c>
      <c r="M18" s="318" t="n">
        <f aca="false">Test!D110</f>
        <v>23210583</v>
      </c>
      <c r="N18" s="318" t="n">
        <f aca="false">Test!E110</f>
        <v>8.0092</v>
      </c>
      <c r="O18" s="319" t="n">
        <f aca="false">Test!F110</f>
        <v>6.8033</v>
      </c>
      <c r="P18" s="320"/>
      <c r="Q18" s="321" t="n">
        <f aca="false">IF(E18=0,WorstCase!$AB$2,K18/E18)</f>
        <v>1.60216654921889</v>
      </c>
      <c r="R18" s="322" t="n">
        <f aca="false">IF(F18=0,WorstCase!$AB$2,L18/F18)</f>
        <v>1.54995845795362</v>
      </c>
      <c r="S18" s="322" t="n">
        <f aca="false">IF(G18=0,WorstCase!$AB$2,M18/G18)</f>
        <v>1.57282022147409</v>
      </c>
      <c r="T18" s="322" t="n">
        <f aca="false">IF(H18=0,WorstCase!$AB$2,N18/H18)</f>
        <v>0.935544912977456</v>
      </c>
      <c r="U18" s="323" t="n">
        <f aca="false">IF(I18=0,WorstCase!$AB$2,O18/I18)</f>
        <v>0.936783983256224</v>
      </c>
    </row>
    <row r="19" customFormat="false" ht="15.75" hidden="false" customHeight="false" outlineLevel="0" collapsed="false">
      <c r="A19" s="74"/>
      <c r="B19" s="315"/>
      <c r="C19" s="316" t="n">
        <v>30</v>
      </c>
      <c r="D19" s="31" t="n">
        <v>32</v>
      </c>
      <c r="E19" s="317" t="n">
        <f aca="false">Anchor!B111</f>
        <v>8167831</v>
      </c>
      <c r="F19" s="318" t="n">
        <f aca="false">Anchor!C111</f>
        <v>12207463</v>
      </c>
      <c r="G19" s="318" t="n">
        <f aca="false">Anchor!D111</f>
        <v>14061685</v>
      </c>
      <c r="H19" s="318" t="n">
        <f aca="false">Anchor!E111</f>
        <v>9.5185</v>
      </c>
      <c r="I19" s="319" t="n">
        <f aca="false">Anchor!F111</f>
        <v>8.0739</v>
      </c>
      <c r="J19" s="320"/>
      <c r="K19" s="317" t="n">
        <f aca="false">Test!B111</f>
        <v>13324552</v>
      </c>
      <c r="L19" s="318" t="n">
        <f aca="false">Test!C111</f>
        <v>19436293</v>
      </c>
      <c r="M19" s="318" t="n">
        <f aca="false">Test!D111</f>
        <v>22680504</v>
      </c>
      <c r="N19" s="318" t="n">
        <f aca="false">Test!E111</f>
        <v>8.5223</v>
      </c>
      <c r="O19" s="319" t="n">
        <f aca="false">Test!F111</f>
        <v>7.2283</v>
      </c>
      <c r="P19" s="320"/>
      <c r="Q19" s="321" t="n">
        <f aca="false">IF(E19=0,WorstCase!$AB$2,K19/E19)</f>
        <v>1.6313452127009</v>
      </c>
      <c r="R19" s="322" t="n">
        <f aca="false">IF(F19=0,WorstCase!$AB$2,L19/F19)</f>
        <v>1.59216480934654</v>
      </c>
      <c r="S19" s="322" t="n">
        <f aca="false">IF(G19=0,WorstCase!$AB$2,M19/G19)</f>
        <v>1.61292931821471</v>
      </c>
      <c r="T19" s="322" t="n">
        <f aca="false">IF(H19=0,WorstCase!$AB$2,N19/H19)</f>
        <v>0.895340652413721</v>
      </c>
      <c r="U19" s="323" t="n">
        <f aca="false">IF(I19=0,WorstCase!$AB$2,O19/I19)</f>
        <v>0.89526746677566</v>
      </c>
    </row>
    <row r="20" customFormat="false" ht="16.5" hidden="false" customHeight="false" outlineLevel="0" collapsed="false">
      <c r="A20" s="74"/>
      <c r="B20" s="315"/>
      <c r="C20" s="324" t="n">
        <v>34</v>
      </c>
      <c r="D20" s="332" t="n">
        <v>36</v>
      </c>
      <c r="E20" s="325" t="n">
        <f aca="false">Anchor!B112</f>
        <v>7881689</v>
      </c>
      <c r="F20" s="326" t="n">
        <f aca="false">Anchor!C112</f>
        <v>11203954</v>
      </c>
      <c r="G20" s="326" t="n">
        <f aca="false">Anchor!D112</f>
        <v>12887603</v>
      </c>
      <c r="H20" s="326" t="n">
        <f aca="false">Anchor!E112</f>
        <v>9.8074</v>
      </c>
      <c r="I20" s="327" t="n">
        <f aca="false">Anchor!F112</f>
        <v>8.3182</v>
      </c>
      <c r="J20" s="328"/>
      <c r="K20" s="325" t="n">
        <f aca="false">Test!B112</f>
        <v>13305986</v>
      </c>
      <c r="L20" s="326" t="n">
        <f aca="false">Test!C112</f>
        <v>18510370</v>
      </c>
      <c r="M20" s="326" t="n">
        <f aca="false">Test!D112</f>
        <v>21565599</v>
      </c>
      <c r="N20" s="326" t="n">
        <f aca="false">Test!E112</f>
        <v>8.6197</v>
      </c>
      <c r="O20" s="327" t="n">
        <f aca="false">Test!F112</f>
        <v>7.2971</v>
      </c>
      <c r="P20" s="328"/>
      <c r="Q20" s="329" t="n">
        <f aca="false">IF(E20=0,WorstCase!$AB$2,K20/E20)</f>
        <v>1.6882150513678</v>
      </c>
      <c r="R20" s="330" t="n">
        <f aca="false">IF(F20=0,WorstCase!$AB$2,L20/F20)</f>
        <v>1.65212834683184</v>
      </c>
      <c r="S20" s="330" t="n">
        <f aca="false">IF(G20=0,WorstCase!$AB$2,M20/G20)</f>
        <v>1.67335997237035</v>
      </c>
      <c r="T20" s="330" t="n">
        <f aca="false">IF(H20=0,WorstCase!$AB$2,N20/H20)</f>
        <v>0.878897567143178</v>
      </c>
      <c r="U20" s="331" t="n">
        <f aca="false">IF(I20=0,WorstCase!$AB$2,O20/I20)</f>
        <v>0.877245077059941</v>
      </c>
    </row>
    <row r="21" customFormat="false" ht="15.75" hidden="false" customHeight="false" outlineLevel="0" collapsed="false">
      <c r="A21" s="304" t="s">
        <v>12</v>
      </c>
      <c r="B21" s="305" t="s">
        <v>168</v>
      </c>
      <c r="C21" s="306" t="n">
        <v>22</v>
      </c>
      <c r="D21" s="306" t="n">
        <v>22</v>
      </c>
      <c r="E21" s="307" t="n">
        <f aca="false">Anchor!B113</f>
        <v>4725727</v>
      </c>
      <c r="F21" s="308" t="n">
        <f aca="false">Anchor!C113</f>
        <v>7312737</v>
      </c>
      <c r="G21" s="308" t="n">
        <f aca="false">Anchor!D113</f>
        <v>8479794</v>
      </c>
      <c r="H21" s="308" t="n">
        <f aca="false">Anchor!E113</f>
        <v>14.3178</v>
      </c>
      <c r="I21" s="309" t="n">
        <f aca="false">Anchor!F113</f>
        <v>12.1338</v>
      </c>
      <c r="J21" s="310"/>
      <c r="K21" s="307" t="n">
        <f aca="false">Test!B113</f>
        <v>6803940</v>
      </c>
      <c r="L21" s="308" t="n">
        <f aca="false">Test!C113</f>
        <v>10767484</v>
      </c>
      <c r="M21" s="308" t="n">
        <f aca="false">Test!D113</f>
        <v>12704816</v>
      </c>
      <c r="N21" s="308" t="n">
        <f aca="false">Test!E113</f>
        <v>13.0025</v>
      </c>
      <c r="O21" s="309" t="n">
        <f aca="false">Test!F113</f>
        <v>10.8138</v>
      </c>
      <c r="P21" s="310"/>
      <c r="Q21" s="311" t="n">
        <f aca="false">IF(E21=0,WorstCase!$AB$2,K21/E21)</f>
        <v>1.43976577572086</v>
      </c>
      <c r="R21" s="312" t="n">
        <f aca="false">IF(F21=0,WorstCase!$AB$2,L21/F21)</f>
        <v>1.472428722652</v>
      </c>
      <c r="S21" s="312" t="n">
        <f aca="false">IF(G21=0,WorstCase!$AB$2,M21/G21)</f>
        <v>1.49824583002842</v>
      </c>
      <c r="T21" s="312" t="n">
        <f aca="false">IF(H21=0,WorstCase!$AB$2,N21/H21)</f>
        <v>0.908135328053193</v>
      </c>
      <c r="U21" s="313" t="n">
        <f aca="false">IF(I21=0,WorstCase!$AB$2,O21/I21)</f>
        <v>0.891212975325125</v>
      </c>
    </row>
    <row r="22" customFormat="false" ht="15.75" hidden="false" customHeight="false" outlineLevel="0" collapsed="false">
      <c r="A22" s="74" t="s">
        <v>169</v>
      </c>
      <c r="B22" s="315"/>
      <c r="C22" s="316" t="n">
        <v>26</v>
      </c>
      <c r="D22" s="316" t="n">
        <v>26</v>
      </c>
      <c r="E22" s="317" t="n">
        <f aca="false">Anchor!B114</f>
        <v>4363457</v>
      </c>
      <c r="F22" s="318" t="n">
        <f aca="false">Anchor!C114</f>
        <v>6172474</v>
      </c>
      <c r="G22" s="318" t="n">
        <f aca="false">Anchor!D114</f>
        <v>7086945</v>
      </c>
      <c r="H22" s="318" t="n">
        <f aca="false">Anchor!E114</f>
        <v>14.9408</v>
      </c>
      <c r="I22" s="319" t="n">
        <f aca="false">Anchor!F114</f>
        <v>12.6635</v>
      </c>
      <c r="J22" s="320"/>
      <c r="K22" s="317" t="n">
        <f aca="false">Test!B114</f>
        <v>6173476</v>
      </c>
      <c r="L22" s="318" t="n">
        <f aca="false">Test!C114</f>
        <v>8812582</v>
      </c>
      <c r="M22" s="318" t="n">
        <f aca="false">Test!D114</f>
        <v>10345884</v>
      </c>
      <c r="N22" s="318" t="n">
        <f aca="false">Test!E114</f>
        <v>13.4958</v>
      </c>
      <c r="O22" s="319" t="n">
        <f aca="false">Test!F114</f>
        <v>11.2784</v>
      </c>
      <c r="P22" s="320"/>
      <c r="Q22" s="321" t="n">
        <f aca="false">IF(E22=0,WorstCase!$AB$2,K22/E22)</f>
        <v>1.41481307137895</v>
      </c>
      <c r="R22" s="322" t="n">
        <f aca="false">IF(F22=0,WorstCase!$AB$2,L22/F22)</f>
        <v>1.42772282232376</v>
      </c>
      <c r="S22" s="322" t="n">
        <f aca="false">IF(G22=0,WorstCase!$AB$2,M22/G22)</f>
        <v>1.45985103595414</v>
      </c>
      <c r="T22" s="322" t="n">
        <f aca="false">IF(H22=0,WorstCase!$AB$2,N22/H22)</f>
        <v>0.903284964660527</v>
      </c>
      <c r="U22" s="323" t="n">
        <f aca="false">IF(I22=0,WorstCase!$AB$2,O22/I22)</f>
        <v>0.890622655663916</v>
      </c>
    </row>
    <row r="23" customFormat="false" ht="15.75" hidden="false" customHeight="false" outlineLevel="0" collapsed="false">
      <c r="A23" s="74"/>
      <c r="B23" s="315"/>
      <c r="C23" s="316" t="n">
        <v>30</v>
      </c>
      <c r="D23" s="316" t="n">
        <v>30</v>
      </c>
      <c r="E23" s="317" t="n">
        <f aca="false">Anchor!B115</f>
        <v>4157723</v>
      </c>
      <c r="F23" s="318" t="n">
        <f aca="false">Anchor!C115</f>
        <v>5595270</v>
      </c>
      <c r="G23" s="318" t="n">
        <f aca="false">Anchor!D115</f>
        <v>6362345</v>
      </c>
      <c r="H23" s="318" t="n">
        <f aca="false">Anchor!E115</f>
        <v>14.9458</v>
      </c>
      <c r="I23" s="319" t="n">
        <f aca="false">Anchor!F115</f>
        <v>12.6668</v>
      </c>
      <c r="J23" s="320"/>
      <c r="K23" s="317" t="n">
        <f aca="false">Test!B115</f>
        <v>5915494</v>
      </c>
      <c r="L23" s="318" t="n">
        <f aca="false">Test!C115</f>
        <v>8004487</v>
      </c>
      <c r="M23" s="318" t="n">
        <f aca="false">Test!D115</f>
        <v>9303735</v>
      </c>
      <c r="N23" s="318" t="n">
        <f aca="false">Test!E115</f>
        <v>13.2849</v>
      </c>
      <c r="O23" s="319" t="n">
        <f aca="false">Test!F115</f>
        <v>11.1211</v>
      </c>
      <c r="P23" s="320"/>
      <c r="Q23" s="321" t="n">
        <f aca="false">IF(E23=0,WorstCase!$AB$2,K23/E23)</f>
        <v>1.42277251274315</v>
      </c>
      <c r="R23" s="322" t="n">
        <f aca="false">IF(F23=0,WorstCase!$AB$2,L23/F23)</f>
        <v>1.43058100860191</v>
      </c>
      <c r="S23" s="322" t="n">
        <f aca="false">IF(G23=0,WorstCase!$AB$2,M23/G23)</f>
        <v>1.46231224493485</v>
      </c>
      <c r="T23" s="322" t="n">
        <f aca="false">IF(H23=0,WorstCase!$AB$2,N23/H23)</f>
        <v>0.888871790068113</v>
      </c>
      <c r="U23" s="323" t="n">
        <f aca="false">IF(I23=0,WorstCase!$AB$2,O23/I23)</f>
        <v>0.877972337133293</v>
      </c>
    </row>
    <row r="24" customFormat="false" ht="16.5" hidden="false" customHeight="false" outlineLevel="0" collapsed="false">
      <c r="A24" s="74"/>
      <c r="B24" s="315"/>
      <c r="C24" s="324" t="n">
        <v>34</v>
      </c>
      <c r="D24" s="324" t="n">
        <v>34</v>
      </c>
      <c r="E24" s="325" t="n">
        <f aca="false">Anchor!B116</f>
        <v>3985513</v>
      </c>
      <c r="F24" s="326" t="n">
        <f aca="false">Anchor!C116</f>
        <v>5150065</v>
      </c>
      <c r="G24" s="326" t="n">
        <f aca="false">Anchor!D116</f>
        <v>5798155</v>
      </c>
      <c r="H24" s="326" t="n">
        <f aca="false">Anchor!E116</f>
        <v>14.7231</v>
      </c>
      <c r="I24" s="327" t="n">
        <f aca="false">Anchor!F116</f>
        <v>12.4804</v>
      </c>
      <c r="J24" s="328"/>
      <c r="K24" s="325" t="n">
        <f aca="false">Test!B116</f>
        <v>5699787</v>
      </c>
      <c r="L24" s="326" t="n">
        <f aca="false">Test!C116</f>
        <v>7399460</v>
      </c>
      <c r="M24" s="326" t="n">
        <f aca="false">Test!D116</f>
        <v>8493350</v>
      </c>
      <c r="N24" s="326" t="n">
        <f aca="false">Test!E116</f>
        <v>13.0442</v>
      </c>
      <c r="O24" s="327" t="n">
        <f aca="false">Test!F116</f>
        <v>10.9367</v>
      </c>
      <c r="P24" s="328"/>
      <c r="Q24" s="329" t="n">
        <f aca="false">IF(E24=0,WorstCase!$AB$2,K24/E24)</f>
        <v>1.43012630996311</v>
      </c>
      <c r="R24" s="330" t="n">
        <f aca="false">IF(F24=0,WorstCase!$AB$2,L24/F24)</f>
        <v>1.43677021552155</v>
      </c>
      <c r="S24" s="330" t="n">
        <f aca="false">IF(G24=0,WorstCase!$AB$2,M24/G24)</f>
        <v>1.46483665924764</v>
      </c>
      <c r="T24" s="330" t="n">
        <f aca="false">IF(H24=0,WorstCase!$AB$2,N24/H24)</f>
        <v>0.885968308304637</v>
      </c>
      <c r="U24" s="331" t="n">
        <f aca="false">IF(I24=0,WorstCase!$AB$2,O24/I24)</f>
        <v>0.876310054164931</v>
      </c>
    </row>
    <row r="25" customFormat="false" ht="15.75" hidden="false" customHeight="false" outlineLevel="0" collapsed="false">
      <c r="A25" s="74"/>
      <c r="B25" s="315"/>
      <c r="C25" s="306" t="n">
        <v>22</v>
      </c>
      <c r="D25" s="31" t="n">
        <v>24</v>
      </c>
      <c r="E25" s="307" t="n">
        <f aca="false">Anchor!B117</f>
        <v>4361170</v>
      </c>
      <c r="F25" s="308" t="n">
        <f aca="false">Anchor!C117</f>
        <v>6558928</v>
      </c>
      <c r="G25" s="308" t="n">
        <f aca="false">Anchor!D117</f>
        <v>7581786</v>
      </c>
      <c r="H25" s="308" t="n">
        <f aca="false">Anchor!E117</f>
        <v>13.5052</v>
      </c>
      <c r="I25" s="309" t="n">
        <f aca="false">Anchor!F117</f>
        <v>11.4448</v>
      </c>
      <c r="J25" s="310"/>
      <c r="K25" s="307" t="n">
        <f aca="false">Test!B117</f>
        <v>6363448</v>
      </c>
      <c r="L25" s="308" t="n">
        <f aca="false">Test!C117</f>
        <v>9644576</v>
      </c>
      <c r="M25" s="308" t="n">
        <f aca="false">Test!D117</f>
        <v>11351913</v>
      </c>
      <c r="N25" s="308" t="n">
        <f aca="false">Test!E117</f>
        <v>12.7486</v>
      </c>
      <c r="O25" s="309" t="n">
        <f aca="false">Test!F117</f>
        <v>10.6369</v>
      </c>
      <c r="P25" s="310"/>
      <c r="Q25" s="311" t="n">
        <f aca="false">IF(E25=0,WorstCase!$AB$2,K25/E25)</f>
        <v>1.45911487055079</v>
      </c>
      <c r="R25" s="312" t="n">
        <f aca="false">IF(F25=0,WorstCase!$AB$2,L25/F25)</f>
        <v>1.47045004915437</v>
      </c>
      <c r="S25" s="312" t="n">
        <f aca="false">IF(G25=0,WorstCase!$AB$2,M25/G25)</f>
        <v>1.49726106751101</v>
      </c>
      <c r="T25" s="312" t="n">
        <f aca="false">IF(H25=0,WorstCase!$AB$2,N25/H25)</f>
        <v>0.943977134733288</v>
      </c>
      <c r="U25" s="313" t="n">
        <f aca="false">IF(I25=0,WorstCase!$AB$2,O25/I25)</f>
        <v>0.929408989235286</v>
      </c>
    </row>
    <row r="26" customFormat="false" ht="15.75" hidden="false" customHeight="false" outlineLevel="0" collapsed="false">
      <c r="A26" s="74"/>
      <c r="B26" s="315"/>
      <c r="C26" s="316" t="n">
        <v>26</v>
      </c>
      <c r="D26" s="31" t="n">
        <v>28</v>
      </c>
      <c r="E26" s="317" t="n">
        <f aca="false">Anchor!B118</f>
        <v>4123028</v>
      </c>
      <c r="F26" s="318" t="n">
        <f aca="false">Anchor!C118</f>
        <v>5754060</v>
      </c>
      <c r="G26" s="318" t="n">
        <f aca="false">Anchor!D118</f>
        <v>6617272</v>
      </c>
      <c r="H26" s="318" t="n">
        <f aca="false">Anchor!E118</f>
        <v>13.9411</v>
      </c>
      <c r="I26" s="319" t="n">
        <f aca="false">Anchor!F118</f>
        <v>11.8167</v>
      </c>
      <c r="J26" s="320"/>
      <c r="K26" s="317" t="n">
        <f aca="false">Test!B118</f>
        <v>6041791</v>
      </c>
      <c r="L26" s="318" t="n">
        <f aca="false">Test!C118</f>
        <v>8407669</v>
      </c>
      <c r="M26" s="318" t="n">
        <f aca="false">Test!D118</f>
        <v>9837121</v>
      </c>
      <c r="N26" s="318" t="n">
        <f aca="false">Test!E118</f>
        <v>12.9489</v>
      </c>
      <c r="O26" s="319" t="n">
        <f aca="false">Test!F118</f>
        <v>10.8308</v>
      </c>
      <c r="P26" s="320"/>
      <c r="Q26" s="321" t="n">
        <f aca="false">IF(E26=0,WorstCase!$AB$2,K26/E26)</f>
        <v>1.46537714514672</v>
      </c>
      <c r="R26" s="322" t="n">
        <f aca="false">IF(F26=0,WorstCase!$AB$2,L26/F26)</f>
        <v>1.46117159014678</v>
      </c>
      <c r="S26" s="322" t="n">
        <f aca="false">IF(G26=0,WorstCase!$AB$2,M26/G26)</f>
        <v>1.48658253733563</v>
      </c>
      <c r="T26" s="322" t="n">
        <f aca="false">IF(H26=0,WorstCase!$AB$2,N26/H26)</f>
        <v>0.928829145476325</v>
      </c>
      <c r="U26" s="323" t="n">
        <f aca="false">IF(I26=0,WorstCase!$AB$2,O26/I26)</f>
        <v>0.916567231122056</v>
      </c>
    </row>
    <row r="27" customFormat="false" ht="15.75" hidden="false" customHeight="false" outlineLevel="0" collapsed="false">
      <c r="A27" s="74"/>
      <c r="B27" s="315"/>
      <c r="C27" s="316" t="n">
        <v>30</v>
      </c>
      <c r="D27" s="31" t="n">
        <v>32</v>
      </c>
      <c r="E27" s="317" t="n">
        <f aca="false">Anchor!B119</f>
        <v>4004468</v>
      </c>
      <c r="F27" s="318" t="n">
        <f aca="false">Anchor!C119</f>
        <v>5335401</v>
      </c>
      <c r="G27" s="318" t="n">
        <f aca="false">Anchor!D119</f>
        <v>6076540</v>
      </c>
      <c r="H27" s="318" t="n">
        <f aca="false">Anchor!E119</f>
        <v>14.165</v>
      </c>
      <c r="I27" s="319" t="n">
        <f aca="false">Anchor!F119</f>
        <v>12.0054</v>
      </c>
      <c r="J27" s="320"/>
      <c r="K27" s="317" t="n">
        <f aca="false">Test!B119</f>
        <v>5956907</v>
      </c>
      <c r="L27" s="318" t="n">
        <f aca="false">Test!C119</f>
        <v>7878269</v>
      </c>
      <c r="M27" s="318" t="n">
        <f aca="false">Test!D119</f>
        <v>9114083</v>
      </c>
      <c r="N27" s="318" t="n">
        <f aca="false">Test!E119</f>
        <v>12.7409</v>
      </c>
      <c r="O27" s="319" t="n">
        <f aca="false">Test!F119</f>
        <v>10.6657</v>
      </c>
      <c r="P27" s="320"/>
      <c r="Q27" s="321" t="n">
        <f aca="false">IF(E27=0,WorstCase!$AB$2,K27/E27)</f>
        <v>1.48756513973891</v>
      </c>
      <c r="R27" s="322" t="n">
        <f aca="false">IF(F27=0,WorstCase!$AB$2,L27/F27)</f>
        <v>1.47660297698336</v>
      </c>
      <c r="S27" s="322" t="n">
        <f aca="false">IF(G27=0,WorstCase!$AB$2,M27/G27)</f>
        <v>1.49988035954672</v>
      </c>
      <c r="T27" s="322" t="n">
        <f aca="false">IF(H27=0,WorstCase!$AB$2,N27/H27)</f>
        <v>0.899463466290152</v>
      </c>
      <c r="U27" s="323" t="n">
        <f aca="false">IF(I27=0,WorstCase!$AB$2,O27/I27)</f>
        <v>0.888408549486065</v>
      </c>
    </row>
    <row r="28" customFormat="false" ht="16.5" hidden="false" customHeight="false" outlineLevel="0" collapsed="false">
      <c r="A28" s="74"/>
      <c r="B28" s="315"/>
      <c r="C28" s="324" t="n">
        <v>34</v>
      </c>
      <c r="D28" s="332" t="n">
        <v>36</v>
      </c>
      <c r="E28" s="325" t="n">
        <f aca="false">Anchor!B120</f>
        <v>3863385</v>
      </c>
      <c r="F28" s="326" t="n">
        <f aca="false">Anchor!C120</f>
        <v>4934440</v>
      </c>
      <c r="G28" s="326" t="n">
        <f aca="false">Anchor!D120</f>
        <v>5549173</v>
      </c>
      <c r="H28" s="326" t="n">
        <f aca="false">Anchor!E120</f>
        <v>14.0547</v>
      </c>
      <c r="I28" s="327" t="n">
        <f aca="false">Anchor!F120</f>
        <v>11.9143</v>
      </c>
      <c r="J28" s="328"/>
      <c r="K28" s="325" t="n">
        <f aca="false">Test!B120</f>
        <v>5787163</v>
      </c>
      <c r="L28" s="326" t="n">
        <f aca="false">Test!C120</f>
        <v>7356796</v>
      </c>
      <c r="M28" s="326" t="n">
        <f aca="false">Test!D120</f>
        <v>8397052</v>
      </c>
      <c r="N28" s="326" t="n">
        <f aca="false">Test!E120</f>
        <v>12.4395</v>
      </c>
      <c r="O28" s="327" t="n">
        <f aca="false">Test!F120</f>
        <v>10.4255</v>
      </c>
      <c r="P28" s="328"/>
      <c r="Q28" s="329" t="n">
        <f aca="false">IF(E28=0,WorstCase!$AB$2,K28/E28)</f>
        <v>1.49795140789748</v>
      </c>
      <c r="R28" s="330" t="n">
        <f aca="false">IF(F28=0,WorstCase!$AB$2,L28/F28)</f>
        <v>1.49090798550595</v>
      </c>
      <c r="S28" s="330" t="n">
        <f aca="false">IF(G28=0,WorstCase!$AB$2,M28/G28)</f>
        <v>1.51320782394061</v>
      </c>
      <c r="T28" s="330" t="n">
        <f aca="false">IF(H28=0,WorstCase!$AB$2,N28/H28)</f>
        <v>0.885077589703089</v>
      </c>
      <c r="U28" s="331" t="n">
        <f aca="false">IF(I28=0,WorstCase!$AB$2,O28/I28)</f>
        <v>0.875040917217126</v>
      </c>
    </row>
    <row r="29" customFormat="false" ht="15.75" hidden="false" customHeight="false" outlineLevel="0" collapsed="false">
      <c r="A29" s="74"/>
      <c r="B29" s="305" t="s">
        <v>170</v>
      </c>
      <c r="C29" s="306" t="n">
        <v>22</v>
      </c>
      <c r="D29" s="306" t="n">
        <v>22</v>
      </c>
      <c r="E29" s="307" t="n">
        <f aca="false">Anchor!B121</f>
        <v>5901991</v>
      </c>
      <c r="F29" s="308" t="n">
        <f aca="false">Anchor!C121</f>
        <v>9988477</v>
      </c>
      <c r="G29" s="308" t="n">
        <f aca="false">Anchor!D121</f>
        <v>11617053</v>
      </c>
      <c r="H29" s="308" t="n">
        <f aca="false">Anchor!E121</f>
        <v>16.7138</v>
      </c>
      <c r="I29" s="309" t="n">
        <f aca="false">Anchor!F121</f>
        <v>14.1671</v>
      </c>
      <c r="J29" s="310"/>
      <c r="K29" s="307" t="n">
        <f aca="false">Test!B121</f>
        <v>7229681</v>
      </c>
      <c r="L29" s="308" t="n">
        <f aca="false">Test!C121</f>
        <v>12953195</v>
      </c>
      <c r="M29" s="308" t="n">
        <f aca="false">Test!D121</f>
        <v>15006586</v>
      </c>
      <c r="N29" s="308" t="n">
        <f aca="false">Test!E121</f>
        <v>15.0281</v>
      </c>
      <c r="O29" s="309" t="n">
        <f aca="false">Test!F121</f>
        <v>12.5982</v>
      </c>
      <c r="P29" s="310"/>
      <c r="Q29" s="311" t="n">
        <f aca="false">IF(E29=0,WorstCase!$AB$2,K29/E29)</f>
        <v>1.22495629017394</v>
      </c>
      <c r="R29" s="312" t="n">
        <f aca="false">IF(F29=0,WorstCase!$AB$2,L29/F29)</f>
        <v>1.29681381856313</v>
      </c>
      <c r="S29" s="312" t="n">
        <f aca="false">IF(G29=0,WorstCase!$AB$2,M29/G29)</f>
        <v>1.29177219041697</v>
      </c>
      <c r="T29" s="312" t="n">
        <f aca="false">IF(H29=0,WorstCase!$AB$2,N29/H29)</f>
        <v>0.899143222965454</v>
      </c>
      <c r="U29" s="313" t="n">
        <f aca="false">IF(I29=0,WorstCase!$AB$2,O29/I29)</f>
        <v>0.889257505064551</v>
      </c>
    </row>
    <row r="30" customFormat="false" ht="15.75" hidden="false" customHeight="false" outlineLevel="0" collapsed="false">
      <c r="A30" s="74"/>
      <c r="B30" s="315"/>
      <c r="C30" s="316" t="n">
        <v>26</v>
      </c>
      <c r="D30" s="316" t="n">
        <v>26</v>
      </c>
      <c r="E30" s="317" t="n">
        <f aca="false">Anchor!B122</f>
        <v>5170254</v>
      </c>
      <c r="F30" s="318" t="n">
        <f aca="false">Anchor!C122</f>
        <v>8006926</v>
      </c>
      <c r="G30" s="318" t="n">
        <f aca="false">Anchor!D122</f>
        <v>9211338</v>
      </c>
      <c r="H30" s="318" t="n">
        <f aca="false">Anchor!E122</f>
        <v>16.5892</v>
      </c>
      <c r="I30" s="319" t="n">
        <f aca="false">Anchor!F122</f>
        <v>14.0635</v>
      </c>
      <c r="J30" s="320"/>
      <c r="K30" s="317" t="n">
        <f aca="false">Test!B122</f>
        <v>5934188</v>
      </c>
      <c r="L30" s="318" t="n">
        <f aca="false">Test!C122</f>
        <v>9454308</v>
      </c>
      <c r="M30" s="318" t="n">
        <f aca="false">Test!D122</f>
        <v>10910858</v>
      </c>
      <c r="N30" s="318" t="n">
        <f aca="false">Test!E122</f>
        <v>15.5747</v>
      </c>
      <c r="O30" s="319" t="n">
        <f aca="false">Test!F122</f>
        <v>13.1317</v>
      </c>
      <c r="P30" s="320"/>
      <c r="Q30" s="321" t="n">
        <f aca="false">IF(E30=0,WorstCase!$AB$2,K30/E30)</f>
        <v>1.14775560349646</v>
      </c>
      <c r="R30" s="322" t="n">
        <f aca="false">IF(F30=0,WorstCase!$AB$2,L30/F30)</f>
        <v>1.18076625161766</v>
      </c>
      <c r="S30" s="322" t="n">
        <f aca="false">IF(G30=0,WorstCase!$AB$2,M30/G30)</f>
        <v>1.18450305482222</v>
      </c>
      <c r="T30" s="322" t="n">
        <f aca="false">IF(H30=0,WorstCase!$AB$2,N30/H30)</f>
        <v>0.938845755069563</v>
      </c>
      <c r="U30" s="323" t="n">
        <f aca="false">IF(I30=0,WorstCase!$AB$2,O30/I30)</f>
        <v>0.933743378248658</v>
      </c>
    </row>
    <row r="31" customFormat="false" ht="15.75" hidden="false" customHeight="false" outlineLevel="0" collapsed="false">
      <c r="A31" s="74"/>
      <c r="B31" s="315"/>
      <c r="C31" s="316" t="n">
        <v>30</v>
      </c>
      <c r="D31" s="316" t="n">
        <v>30</v>
      </c>
      <c r="E31" s="317" t="n">
        <f aca="false">Anchor!B123</f>
        <v>4627306</v>
      </c>
      <c r="F31" s="318" t="n">
        <f aca="false">Anchor!C123</f>
        <v>6636802</v>
      </c>
      <c r="G31" s="318" t="n">
        <f aca="false">Anchor!D123</f>
        <v>7531226</v>
      </c>
      <c r="H31" s="318" t="n">
        <f aca="false">Anchor!E123</f>
        <v>16.1574</v>
      </c>
      <c r="I31" s="319" t="n">
        <f aca="false">Anchor!F123</f>
        <v>13.6988</v>
      </c>
      <c r="J31" s="320"/>
      <c r="K31" s="317" t="n">
        <f aca="false">Test!B123</f>
        <v>5212854</v>
      </c>
      <c r="L31" s="318" t="n">
        <f aca="false">Test!C123</f>
        <v>7577423</v>
      </c>
      <c r="M31" s="318" t="n">
        <f aca="false">Test!D123</f>
        <v>8659218</v>
      </c>
      <c r="N31" s="318" t="n">
        <f aca="false">Test!E123</f>
        <v>15.4145</v>
      </c>
      <c r="O31" s="319" t="n">
        <f aca="false">Test!F123</f>
        <v>13.0207</v>
      </c>
      <c r="P31" s="320"/>
      <c r="Q31" s="321" t="n">
        <f aca="false">IF(E31=0,WorstCase!$AB$2,K31/E31)</f>
        <v>1.12654187987568</v>
      </c>
      <c r="R31" s="322" t="n">
        <f aca="false">IF(F31=0,WorstCase!$AB$2,L31/F31)</f>
        <v>1.14172804914174</v>
      </c>
      <c r="S31" s="322" t="n">
        <f aca="false">IF(G31=0,WorstCase!$AB$2,M31/G31)</f>
        <v>1.14977534866169</v>
      </c>
      <c r="T31" s="322" t="n">
        <f aca="false">IF(H31=0,WorstCase!$AB$2,N31/H31)</f>
        <v>0.954021067746048</v>
      </c>
      <c r="U31" s="323" t="n">
        <f aca="false">IF(I31=0,WorstCase!$AB$2,O31/I31)</f>
        <v>0.950499313808509</v>
      </c>
    </row>
    <row r="32" customFormat="false" ht="16.5" hidden="false" customHeight="false" outlineLevel="0" collapsed="false">
      <c r="A32" s="74"/>
      <c r="B32" s="315"/>
      <c r="C32" s="324" t="n">
        <v>34</v>
      </c>
      <c r="D32" s="324" t="n">
        <v>34</v>
      </c>
      <c r="E32" s="325" t="n">
        <f aca="false">Anchor!B124</f>
        <v>4234409</v>
      </c>
      <c r="F32" s="326" t="n">
        <f aca="false">Anchor!C124</f>
        <v>5674178</v>
      </c>
      <c r="G32" s="326" t="n">
        <f aca="false">Anchor!D124</f>
        <v>6350359</v>
      </c>
      <c r="H32" s="326" t="n">
        <f aca="false">Anchor!E124</f>
        <v>15.5471</v>
      </c>
      <c r="I32" s="327" t="n">
        <f aca="false">Anchor!F124</f>
        <v>13.1802</v>
      </c>
      <c r="J32" s="328"/>
      <c r="K32" s="325" t="n">
        <f aca="false">Test!B124</f>
        <v>4732961</v>
      </c>
      <c r="L32" s="326" t="n">
        <f aca="false">Test!C124</f>
        <v>6369537</v>
      </c>
      <c r="M32" s="326" t="n">
        <f aca="false">Test!D124</f>
        <v>7189481</v>
      </c>
      <c r="N32" s="326" t="n">
        <f aca="false">Test!E124</f>
        <v>14.9543</v>
      </c>
      <c r="O32" s="327" t="n">
        <f aca="false">Test!F124</f>
        <v>12.6404</v>
      </c>
      <c r="P32" s="328"/>
      <c r="Q32" s="329" t="n">
        <f aca="false">IF(E32=0,WorstCase!$AB$2,K32/E32)</f>
        <v>1.11773827233033</v>
      </c>
      <c r="R32" s="330" t="n">
        <f aca="false">IF(F32=0,WorstCase!$AB$2,L32/F32)</f>
        <v>1.12254797082503</v>
      </c>
      <c r="S32" s="330" t="n">
        <f aca="false">IF(G32=0,WorstCase!$AB$2,M32/G32)</f>
        <v>1.13213772638681</v>
      </c>
      <c r="T32" s="330" t="n">
        <f aca="false">IF(H32=0,WorstCase!$AB$2,N32/H32)</f>
        <v>0.961870702574757</v>
      </c>
      <c r="U32" s="331" t="n">
        <f aca="false">IF(I32=0,WorstCase!$AB$2,O32/I32)</f>
        <v>0.959044627547382</v>
      </c>
    </row>
    <row r="33" customFormat="false" ht="15.75" hidden="false" customHeight="false" outlineLevel="0" collapsed="false">
      <c r="A33" s="74"/>
      <c r="B33" s="315"/>
      <c r="C33" s="306" t="n">
        <v>22</v>
      </c>
      <c r="D33" s="31" t="n">
        <v>24</v>
      </c>
      <c r="E33" s="307" t="n">
        <f aca="false">Anchor!B125</f>
        <v>5370672</v>
      </c>
      <c r="F33" s="308" t="n">
        <f aca="false">Anchor!C125</f>
        <v>8796083</v>
      </c>
      <c r="G33" s="308" t="n">
        <f aca="false">Anchor!D125</f>
        <v>10142488</v>
      </c>
      <c r="H33" s="308" t="n">
        <f aca="false">Anchor!E125</f>
        <v>16.173</v>
      </c>
      <c r="I33" s="309" t="n">
        <f aca="false">Anchor!F125</f>
        <v>13.7083</v>
      </c>
      <c r="J33" s="310"/>
      <c r="K33" s="307" t="n">
        <f aca="false">Test!B125</f>
        <v>6693701</v>
      </c>
      <c r="L33" s="308" t="n">
        <f aca="false">Test!C125</f>
        <v>11344240</v>
      </c>
      <c r="M33" s="308" t="n">
        <f aca="false">Test!D125</f>
        <v>13151641</v>
      </c>
      <c r="N33" s="308" t="n">
        <f aca="false">Test!E125</f>
        <v>14.7533</v>
      </c>
      <c r="O33" s="309" t="n">
        <f aca="false">Test!F125</f>
        <v>12.3875</v>
      </c>
      <c r="P33" s="310"/>
      <c r="Q33" s="311" t="n">
        <f aca="false">IF(E33=0,WorstCase!$AB$2,K33/E33)</f>
        <v>1.24634328813973</v>
      </c>
      <c r="R33" s="312" t="n">
        <f aca="false">IF(F33=0,WorstCase!$AB$2,L33/F33)</f>
        <v>1.28969224142155</v>
      </c>
      <c r="S33" s="312" t="n">
        <f aca="false">IF(G33=0,WorstCase!$AB$2,M33/G33)</f>
        <v>1.29668785410444</v>
      </c>
      <c r="T33" s="312" t="n">
        <f aca="false">IF(H33=0,WorstCase!$AB$2,N33/H33)</f>
        <v>0.912217894020899</v>
      </c>
      <c r="U33" s="313" t="n">
        <f aca="false">IF(I33=0,WorstCase!$AB$2,O33/I33)</f>
        <v>0.903649613737663</v>
      </c>
    </row>
    <row r="34" customFormat="false" ht="15.75" hidden="false" customHeight="false" outlineLevel="0" collapsed="false">
      <c r="A34" s="74"/>
      <c r="B34" s="315"/>
      <c r="C34" s="316" t="n">
        <v>26</v>
      </c>
      <c r="D34" s="31" t="n">
        <v>28</v>
      </c>
      <c r="E34" s="317" t="n">
        <f aca="false">Anchor!B126</f>
        <v>4763955</v>
      </c>
      <c r="F34" s="318" t="n">
        <f aca="false">Anchor!C126</f>
        <v>7140877</v>
      </c>
      <c r="G34" s="318" t="n">
        <f aca="false">Anchor!D126</f>
        <v>8144924</v>
      </c>
      <c r="H34" s="318" t="n">
        <f aca="false">Anchor!E126</f>
        <v>15.9971</v>
      </c>
      <c r="I34" s="319" t="n">
        <f aca="false">Anchor!F126</f>
        <v>13.5619</v>
      </c>
      <c r="J34" s="320"/>
      <c r="K34" s="317" t="n">
        <f aca="false">Test!B126</f>
        <v>5711901</v>
      </c>
      <c r="L34" s="318" t="n">
        <f aca="false">Test!C126</f>
        <v>8643146</v>
      </c>
      <c r="M34" s="318" t="n">
        <f aca="false">Test!D126</f>
        <v>9959806</v>
      </c>
      <c r="N34" s="318" t="n">
        <f aca="false">Test!E126</f>
        <v>14.9677</v>
      </c>
      <c r="O34" s="319" t="n">
        <f aca="false">Test!F126</f>
        <v>12.6149</v>
      </c>
      <c r="P34" s="320"/>
      <c r="Q34" s="321" t="n">
        <f aca="false">IF(E34=0,WorstCase!$AB$2,K34/E34)</f>
        <v>1.19898298787457</v>
      </c>
      <c r="R34" s="322" t="n">
        <f aca="false">IF(F34=0,WorstCase!$AB$2,L34/F34)</f>
        <v>1.21037598042929</v>
      </c>
      <c r="S34" s="322" t="n">
        <f aca="false">IF(G34=0,WorstCase!$AB$2,M34/G34)</f>
        <v>1.22282368748929</v>
      </c>
      <c r="T34" s="322" t="n">
        <f aca="false">IF(H34=0,WorstCase!$AB$2,N34/H34)</f>
        <v>0.935650836714155</v>
      </c>
      <c r="U34" s="323" t="n">
        <f aca="false">IF(I34=0,WorstCase!$AB$2,O34/I34)</f>
        <v>0.930172026043549</v>
      </c>
    </row>
    <row r="35" customFormat="false" ht="15.75" hidden="false" customHeight="false" outlineLevel="0" collapsed="false">
      <c r="A35" s="74"/>
      <c r="B35" s="315"/>
      <c r="C35" s="316" t="n">
        <v>30</v>
      </c>
      <c r="D35" s="31" t="n">
        <v>32</v>
      </c>
      <c r="E35" s="317" t="n">
        <f aca="false">Anchor!B127</f>
        <v>4373960</v>
      </c>
      <c r="F35" s="318" t="n">
        <f aca="false">Anchor!C127</f>
        <v>6101270</v>
      </c>
      <c r="G35" s="318" t="n">
        <f aca="false">Anchor!D127</f>
        <v>6872209</v>
      </c>
      <c r="H35" s="318" t="n">
        <f aca="false">Anchor!E127</f>
        <v>15.7288</v>
      </c>
      <c r="I35" s="319" t="n">
        <f aca="false">Anchor!F127</f>
        <v>13.336</v>
      </c>
      <c r="J35" s="320"/>
      <c r="K35" s="317" t="n">
        <f aca="false">Test!B127</f>
        <v>5185045</v>
      </c>
      <c r="L35" s="318" t="n">
        <f aca="false">Test!C127</f>
        <v>7212354</v>
      </c>
      <c r="M35" s="318" t="n">
        <f aca="false">Test!D127</f>
        <v>8217781</v>
      </c>
      <c r="N35" s="318" t="n">
        <f aca="false">Test!E127</f>
        <v>14.8217</v>
      </c>
      <c r="O35" s="319" t="n">
        <f aca="false">Test!F127</f>
        <v>12.5098</v>
      </c>
      <c r="P35" s="320"/>
      <c r="Q35" s="321" t="n">
        <f aca="false">IF(E35=0,WorstCase!$AB$2,K35/E35)</f>
        <v>1.18543493767661</v>
      </c>
      <c r="R35" s="322" t="n">
        <f aca="false">IF(F35=0,WorstCase!$AB$2,L35/F35)</f>
        <v>1.18210700395164</v>
      </c>
      <c r="S35" s="322" t="n">
        <f aca="false">IF(G35=0,WorstCase!$AB$2,M35/G35)</f>
        <v>1.19579905093108</v>
      </c>
      <c r="T35" s="322" t="n">
        <f aca="false">IF(H35=0,WorstCase!$AB$2,N35/H35)</f>
        <v>0.942328721835105</v>
      </c>
      <c r="U35" s="323" t="n">
        <f aca="false">IF(I35=0,WorstCase!$AB$2,O35/I35)</f>
        <v>0.938047390521896</v>
      </c>
    </row>
    <row r="36" customFormat="false" ht="16.5" hidden="false" customHeight="false" outlineLevel="0" collapsed="false">
      <c r="A36" s="74"/>
      <c r="B36" s="315"/>
      <c r="C36" s="324" t="n">
        <v>34</v>
      </c>
      <c r="D36" s="332" t="n">
        <v>36</v>
      </c>
      <c r="E36" s="325" t="n">
        <f aca="false">Anchor!B128</f>
        <v>4062276</v>
      </c>
      <c r="F36" s="326" t="n">
        <f aca="false">Anchor!C128</f>
        <v>5303445</v>
      </c>
      <c r="G36" s="326" t="n">
        <f aca="false">Anchor!D128</f>
        <v>5898230</v>
      </c>
      <c r="H36" s="326" t="n">
        <f aca="false">Anchor!E128</f>
        <v>15.1458</v>
      </c>
      <c r="I36" s="327" t="n">
        <f aca="false">Anchor!F128</f>
        <v>12.8406</v>
      </c>
      <c r="J36" s="328"/>
      <c r="K36" s="325" t="n">
        <f aca="false">Test!B128</f>
        <v>4805132</v>
      </c>
      <c r="L36" s="326" t="n">
        <f aca="false">Test!C128</f>
        <v>6239782</v>
      </c>
      <c r="M36" s="326" t="n">
        <f aca="false">Test!D128</f>
        <v>7014264</v>
      </c>
      <c r="N36" s="326" t="n">
        <f aca="false">Test!E128</f>
        <v>14.362</v>
      </c>
      <c r="O36" s="327" t="n">
        <f aca="false">Test!F128</f>
        <v>12.13</v>
      </c>
      <c r="P36" s="328"/>
      <c r="Q36" s="329" t="n">
        <f aca="false">IF(E36=0,WorstCase!$AB$2,K36/E36)</f>
        <v>1.18286694454045</v>
      </c>
      <c r="R36" s="330" t="n">
        <f aca="false">IF(F36=0,WorstCase!$AB$2,L36/F36)</f>
        <v>1.17655259930102</v>
      </c>
      <c r="S36" s="330" t="n">
        <f aca="false">IF(G36=0,WorstCase!$AB$2,M36/G36)</f>
        <v>1.18921506960563</v>
      </c>
      <c r="T36" s="330" t="n">
        <f aca="false">IF(H36=0,WorstCase!$AB$2,N36/H36)</f>
        <v>0.948249679779213</v>
      </c>
      <c r="U36" s="331" t="n">
        <f aca="false">IF(I36=0,WorstCase!$AB$2,O36/I36)</f>
        <v>0.944659906857935</v>
      </c>
    </row>
    <row r="37" customFormat="false" ht="15.75" hidden="false" customHeight="false" outlineLevel="0" collapsed="false">
      <c r="A37" s="74"/>
      <c r="B37" s="305" t="s">
        <v>171</v>
      </c>
      <c r="C37" s="306" t="n">
        <v>22</v>
      </c>
      <c r="D37" s="306" t="n">
        <v>22</v>
      </c>
      <c r="E37" s="307" t="n">
        <f aca="false">Anchor!B129</f>
        <v>4166323</v>
      </c>
      <c r="F37" s="308" t="n">
        <f aca="false">Anchor!C129</f>
        <v>6912104</v>
      </c>
      <c r="G37" s="308" t="n">
        <f aca="false">Anchor!D129</f>
        <v>8377723</v>
      </c>
      <c r="H37" s="308" t="n">
        <f aca="false">Anchor!E129</f>
        <v>5.4893</v>
      </c>
      <c r="I37" s="309" t="n">
        <f aca="false">Anchor!F129</f>
        <v>4.6571</v>
      </c>
      <c r="J37" s="310"/>
      <c r="K37" s="307" t="n">
        <f aca="false">Test!B129</f>
        <v>7230308</v>
      </c>
      <c r="L37" s="308" t="n">
        <f aca="false">Test!C129</f>
        <v>11645257</v>
      </c>
      <c r="M37" s="308" t="n">
        <f aca="false">Test!D129</f>
        <v>13861801</v>
      </c>
      <c r="N37" s="308" t="n">
        <f aca="false">Test!E129</f>
        <v>5.617</v>
      </c>
      <c r="O37" s="309" t="n">
        <f aca="false">Test!F129</f>
        <v>4.7361</v>
      </c>
      <c r="P37" s="310"/>
      <c r="Q37" s="311" t="n">
        <f aca="false">IF(E37=0,WorstCase!$AB$2,K37/E37)</f>
        <v>1.73541705719888</v>
      </c>
      <c r="R37" s="312" t="n">
        <f aca="false">IF(F37=0,WorstCase!$AB$2,L37/F37)</f>
        <v>1.68476298967724</v>
      </c>
      <c r="S37" s="312" t="n">
        <f aca="false">IF(G37=0,WorstCase!$AB$2,M37/G37)</f>
        <v>1.65460244985421</v>
      </c>
      <c r="T37" s="312" t="n">
        <f aca="false">IF(H37=0,WorstCase!$AB$2,N37/H37)</f>
        <v>1.02326343978285</v>
      </c>
      <c r="U37" s="313" t="n">
        <f aca="false">IF(I37=0,WorstCase!$AB$2,O37/I37)</f>
        <v>1.01696334628846</v>
      </c>
    </row>
    <row r="38" customFormat="false" ht="15.75" hidden="false" customHeight="false" outlineLevel="0" collapsed="false">
      <c r="A38" s="74"/>
      <c r="B38" s="315"/>
      <c r="C38" s="316" t="n">
        <v>26</v>
      </c>
      <c r="D38" s="316" t="n">
        <v>26</v>
      </c>
      <c r="E38" s="317" t="n">
        <f aca="false">Anchor!B130</f>
        <v>3959063</v>
      </c>
      <c r="F38" s="318" t="n">
        <f aca="false">Anchor!C130</f>
        <v>5317322</v>
      </c>
      <c r="G38" s="318" t="n">
        <f aca="false">Anchor!D130</f>
        <v>6094105</v>
      </c>
      <c r="H38" s="318" t="n">
        <f aca="false">Anchor!E130</f>
        <v>6.3097</v>
      </c>
      <c r="I38" s="319" t="n">
        <f aca="false">Anchor!F130</f>
        <v>5.3518</v>
      </c>
      <c r="J38" s="320"/>
      <c r="K38" s="317" t="n">
        <f aca="false">Test!B130</f>
        <v>6562518</v>
      </c>
      <c r="L38" s="318" t="n">
        <f aca="false">Test!C130</f>
        <v>8949233</v>
      </c>
      <c r="M38" s="318" t="n">
        <f aca="false">Test!D130</f>
        <v>10282244</v>
      </c>
      <c r="N38" s="318" t="n">
        <f aca="false">Test!E130</f>
        <v>5.4454</v>
      </c>
      <c r="O38" s="319" t="n">
        <f aca="false">Test!F130</f>
        <v>4.732</v>
      </c>
      <c r="P38" s="320"/>
      <c r="Q38" s="321" t="n">
        <f aca="false">IF(E38=0,WorstCase!$AB$2,K38/E38)</f>
        <v>1.6575937286171</v>
      </c>
      <c r="R38" s="322" t="n">
        <f aca="false">IF(F38=0,WorstCase!$AB$2,L38/F38)</f>
        <v>1.6830338655436</v>
      </c>
      <c r="S38" s="322" t="n">
        <f aca="false">IF(G38=0,WorstCase!$AB$2,M38/G38)</f>
        <v>1.68724431233134</v>
      </c>
      <c r="T38" s="322" t="n">
        <f aca="false">IF(H38=0,WorstCase!$AB$2,N38/H38)</f>
        <v>0.863020428863496</v>
      </c>
      <c r="U38" s="323" t="n">
        <f aca="false">IF(I38=0,WorstCase!$AB$2,O38/I38)</f>
        <v>0.884188497328002</v>
      </c>
    </row>
    <row r="39" customFormat="false" ht="15.75" hidden="false" customHeight="false" outlineLevel="0" collapsed="false">
      <c r="A39" s="74"/>
      <c r="B39" s="315"/>
      <c r="C39" s="316" t="n">
        <v>30</v>
      </c>
      <c r="D39" s="316" t="n">
        <v>30</v>
      </c>
      <c r="E39" s="317" t="n">
        <f aca="false">Anchor!B131</f>
        <v>3781948</v>
      </c>
      <c r="F39" s="318" t="n">
        <f aca="false">Anchor!C131</f>
        <v>4773456</v>
      </c>
      <c r="G39" s="318" t="n">
        <f aca="false">Anchor!D131</f>
        <v>5315753</v>
      </c>
      <c r="H39" s="318" t="n">
        <f aca="false">Anchor!E131</f>
        <v>6.1946</v>
      </c>
      <c r="I39" s="319" t="n">
        <f aca="false">Anchor!F131</f>
        <v>5.2539</v>
      </c>
      <c r="J39" s="320"/>
      <c r="K39" s="317" t="n">
        <f aca="false">Test!B131</f>
        <v>6071749</v>
      </c>
      <c r="L39" s="318" t="n">
        <f aca="false">Test!C131</f>
        <v>7672495</v>
      </c>
      <c r="M39" s="318" t="n">
        <f aca="false">Test!D131</f>
        <v>8615756</v>
      </c>
      <c r="N39" s="318" t="n">
        <f aca="false">Test!E131</f>
        <v>5.3992</v>
      </c>
      <c r="O39" s="319" t="n">
        <f aca="false">Test!F131</f>
        <v>4.7052</v>
      </c>
      <c r="P39" s="320"/>
      <c r="Q39" s="321" t="n">
        <f aca="false">IF(E39=0,WorstCase!$AB$2,K39/E39)</f>
        <v>1.60545544253914</v>
      </c>
      <c r="R39" s="322" t="n">
        <f aca="false">IF(F39=0,WorstCase!$AB$2,L39/F39)</f>
        <v>1.60732496539195</v>
      </c>
      <c r="S39" s="322" t="n">
        <f aca="false">IF(G39=0,WorstCase!$AB$2,M39/G39)</f>
        <v>1.62079690309162</v>
      </c>
      <c r="T39" s="322" t="n">
        <f aca="false">IF(H39=0,WorstCase!$AB$2,N39/H39)</f>
        <v>0.871597843282859</v>
      </c>
      <c r="U39" s="323" t="n">
        <f aca="false">IF(I39=0,WorstCase!$AB$2,O39/I39)</f>
        <v>0.895563295837378</v>
      </c>
    </row>
    <row r="40" customFormat="false" ht="16.5" hidden="false" customHeight="false" outlineLevel="0" collapsed="false">
      <c r="A40" s="74"/>
      <c r="B40" s="315"/>
      <c r="C40" s="324" t="n">
        <v>34</v>
      </c>
      <c r="D40" s="324" t="n">
        <v>34</v>
      </c>
      <c r="E40" s="325" t="n">
        <f aca="false">Anchor!B132</f>
        <v>3637312</v>
      </c>
      <c r="F40" s="326" t="n">
        <f aca="false">Anchor!C132</f>
        <v>4407285</v>
      </c>
      <c r="G40" s="326" t="n">
        <f aca="false">Anchor!D132</f>
        <v>4849532</v>
      </c>
      <c r="H40" s="326" t="n">
        <f aca="false">Anchor!E132</f>
        <v>5.9366</v>
      </c>
      <c r="I40" s="327" t="n">
        <f aca="false">Anchor!F132</f>
        <v>5.0346</v>
      </c>
      <c r="J40" s="328"/>
      <c r="K40" s="325" t="n">
        <f aca="false">Test!B132</f>
        <v>5605860</v>
      </c>
      <c r="L40" s="326" t="n">
        <f aca="false">Test!C132</f>
        <v>6787430</v>
      </c>
      <c r="M40" s="326" t="n">
        <f aca="false">Test!D132</f>
        <v>7537002</v>
      </c>
      <c r="N40" s="326" t="n">
        <f aca="false">Test!E132</f>
        <v>5.2736</v>
      </c>
      <c r="O40" s="327" t="n">
        <f aca="false">Test!F132</f>
        <v>4.5892</v>
      </c>
      <c r="P40" s="328"/>
      <c r="Q40" s="329" t="n">
        <f aca="false">IF(E40=0,WorstCase!$AB$2,K40/E40)</f>
        <v>1.5412095525487</v>
      </c>
      <c r="R40" s="330" t="n">
        <f aca="false">IF(F40=0,WorstCase!$AB$2,L40/F40)</f>
        <v>1.54004789796893</v>
      </c>
      <c r="S40" s="330" t="n">
        <f aca="false">IF(G40=0,WorstCase!$AB$2,M40/G40)</f>
        <v>1.55417100041818</v>
      </c>
      <c r="T40" s="330" t="n">
        <f aca="false">IF(H40=0,WorstCase!$AB$2,N40/H40)</f>
        <v>0.888319913755348</v>
      </c>
      <c r="U40" s="331" t="n">
        <f aca="false">IF(I40=0,WorstCase!$AB$2,O40/I40)</f>
        <v>0.911532197195408</v>
      </c>
    </row>
    <row r="41" customFormat="false" ht="15.75" hidden="false" customHeight="false" outlineLevel="0" collapsed="false">
      <c r="A41" s="74"/>
      <c r="B41" s="315"/>
      <c r="C41" s="306" t="n">
        <v>22</v>
      </c>
      <c r="D41" s="31" t="n">
        <v>24</v>
      </c>
      <c r="E41" s="307" t="n">
        <f aca="false">Anchor!B133</f>
        <v>3930901</v>
      </c>
      <c r="F41" s="308" t="n">
        <f aca="false">Anchor!C133</f>
        <v>5908975</v>
      </c>
      <c r="G41" s="308" t="n">
        <f aca="false">Anchor!D133</f>
        <v>6913527</v>
      </c>
      <c r="H41" s="308" t="n">
        <f aca="false">Anchor!E133</f>
        <v>5.4316</v>
      </c>
      <c r="I41" s="309" t="n">
        <f aca="false">Anchor!F133</f>
        <v>4.6075</v>
      </c>
      <c r="J41" s="310"/>
      <c r="K41" s="307" t="n">
        <f aca="false">Test!B133</f>
        <v>6978242</v>
      </c>
      <c r="L41" s="308" t="n">
        <f aca="false">Test!C133</f>
        <v>10163381</v>
      </c>
      <c r="M41" s="308" t="n">
        <f aca="false">Test!D133</f>
        <v>11843671</v>
      </c>
      <c r="N41" s="308" t="n">
        <f aca="false">Test!E133</f>
        <v>5.0543</v>
      </c>
      <c r="O41" s="309" t="n">
        <f aca="false">Test!F133</f>
        <v>4.3978</v>
      </c>
      <c r="P41" s="310"/>
      <c r="Q41" s="311" t="n">
        <f aca="false">IF(E41=0,WorstCase!$AB$2,K41/E41)</f>
        <v>1.77522710442212</v>
      </c>
      <c r="R41" s="312" t="n">
        <f aca="false">IF(F41=0,WorstCase!$AB$2,L41/F41)</f>
        <v>1.71999052289103</v>
      </c>
      <c r="S41" s="312" t="n">
        <f aca="false">IF(G41=0,WorstCase!$AB$2,M41/G41)</f>
        <v>1.71311560654931</v>
      </c>
      <c r="T41" s="312" t="n">
        <f aca="false">IF(H41=0,WorstCase!$AB$2,N41/H41)</f>
        <v>0.930536121953016</v>
      </c>
      <c r="U41" s="313" t="n">
        <f aca="false">IF(I41=0,WorstCase!$AB$2,O41/I41)</f>
        <v>0.954487249050461</v>
      </c>
    </row>
    <row r="42" customFormat="false" ht="15.75" hidden="false" customHeight="false" outlineLevel="0" collapsed="false">
      <c r="A42" s="74"/>
      <c r="B42" s="315"/>
      <c r="C42" s="316" t="n">
        <v>26</v>
      </c>
      <c r="D42" s="31" t="n">
        <v>28</v>
      </c>
      <c r="E42" s="317" t="n">
        <f aca="false">Anchor!B134</f>
        <v>3790117</v>
      </c>
      <c r="F42" s="318" t="n">
        <f aca="false">Anchor!C134</f>
        <v>4976057</v>
      </c>
      <c r="G42" s="318" t="n">
        <f aca="false">Anchor!D134</f>
        <v>5590473</v>
      </c>
      <c r="H42" s="318" t="n">
        <f aca="false">Anchor!E134</f>
        <v>5.8523</v>
      </c>
      <c r="I42" s="319" t="n">
        <f aca="false">Anchor!F134</f>
        <v>4.9636</v>
      </c>
      <c r="J42" s="320"/>
      <c r="K42" s="317" t="n">
        <f aca="false">Test!B134</f>
        <v>6558837</v>
      </c>
      <c r="L42" s="318" t="n">
        <f aca="false">Test!C134</f>
        <v>8519646</v>
      </c>
      <c r="M42" s="318" t="n">
        <f aca="false">Test!D134</f>
        <v>9650966</v>
      </c>
      <c r="N42" s="318" t="n">
        <f aca="false">Test!E134</f>
        <v>5.0991</v>
      </c>
      <c r="O42" s="319" t="n">
        <f aca="false">Test!F134</f>
        <v>4.471</v>
      </c>
      <c r="P42" s="320"/>
      <c r="Q42" s="321" t="n">
        <f aca="false">IF(E42=0,WorstCase!$AB$2,K42/E42)</f>
        <v>1.73051043015295</v>
      </c>
      <c r="R42" s="322" t="n">
        <f aca="false">IF(F42=0,WorstCase!$AB$2,L42/F42)</f>
        <v>1.71212789564107</v>
      </c>
      <c r="S42" s="322" t="n">
        <f aca="false">IF(G42=0,WorstCase!$AB$2,M42/G42)</f>
        <v>1.72632369389853</v>
      </c>
      <c r="T42" s="322" t="n">
        <f aca="false">IF(H42=0,WorstCase!$AB$2,N42/H42)</f>
        <v>0.871298463851819</v>
      </c>
      <c r="U42" s="323" t="n">
        <f aca="false">IF(I42=0,WorstCase!$AB$2,O42/I42)</f>
        <v>0.900757514707068</v>
      </c>
    </row>
    <row r="43" customFormat="false" ht="15.75" hidden="false" customHeight="false" outlineLevel="0" collapsed="false">
      <c r="A43" s="74"/>
      <c r="B43" s="315"/>
      <c r="C43" s="316" t="n">
        <v>30</v>
      </c>
      <c r="D43" s="31" t="n">
        <v>32</v>
      </c>
      <c r="E43" s="317" t="n">
        <f aca="false">Anchor!B135</f>
        <v>3694013</v>
      </c>
      <c r="F43" s="318" t="n">
        <f aca="false">Anchor!C135</f>
        <v>4632219</v>
      </c>
      <c r="G43" s="318" t="n">
        <f aca="false">Anchor!D135</f>
        <v>5141869</v>
      </c>
      <c r="H43" s="318" t="n">
        <f aca="false">Anchor!E135</f>
        <v>5.8522</v>
      </c>
      <c r="I43" s="319" t="n">
        <f aca="false">Anchor!F135</f>
        <v>4.9635</v>
      </c>
      <c r="J43" s="320"/>
      <c r="K43" s="317" t="n">
        <f aca="false">Test!B135</f>
        <v>6288320</v>
      </c>
      <c r="L43" s="318" t="n">
        <f aca="false">Test!C135</f>
        <v>7760676</v>
      </c>
      <c r="M43" s="318" t="n">
        <f aca="false">Test!D135</f>
        <v>8673975</v>
      </c>
      <c r="N43" s="318" t="n">
        <f aca="false">Test!E135</f>
        <v>5.0647</v>
      </c>
      <c r="O43" s="319" t="n">
        <f aca="false">Test!F135</f>
        <v>4.4471</v>
      </c>
      <c r="P43" s="320"/>
      <c r="Q43" s="321" t="n">
        <f aca="false">IF(E43=0,WorstCase!$AB$2,K43/E43)</f>
        <v>1.70230045210994</v>
      </c>
      <c r="R43" s="322" t="n">
        <f aca="false">IF(F43=0,WorstCase!$AB$2,L43/F43)</f>
        <v>1.67536897543057</v>
      </c>
      <c r="S43" s="322" t="n">
        <f aca="false">IF(G43=0,WorstCase!$AB$2,M43/G43)</f>
        <v>1.68693037492787</v>
      </c>
      <c r="T43" s="322" t="n">
        <f aca="false">IF(H43=0,WorstCase!$AB$2,N43/H43)</f>
        <v>0.865435220942552</v>
      </c>
      <c r="U43" s="323" t="n">
        <f aca="false">IF(I43=0,WorstCase!$AB$2,O43/I43)</f>
        <v>0.89596051173567</v>
      </c>
    </row>
    <row r="44" customFormat="false" ht="16.5" hidden="false" customHeight="false" outlineLevel="0" collapsed="false">
      <c r="A44" s="74"/>
      <c r="B44" s="315"/>
      <c r="C44" s="324" t="n">
        <v>34</v>
      </c>
      <c r="D44" s="332" t="n">
        <v>36</v>
      </c>
      <c r="E44" s="325" t="n">
        <f aca="false">Anchor!B136</f>
        <v>3568908</v>
      </c>
      <c r="F44" s="326" t="n">
        <f aca="false">Anchor!C136</f>
        <v>4292492</v>
      </c>
      <c r="G44" s="326" t="n">
        <f aca="false">Anchor!D136</f>
        <v>4712757</v>
      </c>
      <c r="H44" s="326" t="n">
        <f aca="false">Anchor!E136</f>
        <v>5.6362</v>
      </c>
      <c r="I44" s="327" t="n">
        <f aca="false">Anchor!F136</f>
        <v>4.7798</v>
      </c>
      <c r="J44" s="328"/>
      <c r="K44" s="325" t="n">
        <f aca="false">Test!B136</f>
        <v>5737253</v>
      </c>
      <c r="L44" s="326" t="n">
        <f aca="false">Test!C136</f>
        <v>6823193</v>
      </c>
      <c r="M44" s="326" t="n">
        <f aca="false">Test!D136</f>
        <v>7542397</v>
      </c>
      <c r="N44" s="326" t="n">
        <f aca="false">Test!E136</f>
        <v>4.9959</v>
      </c>
      <c r="O44" s="327" t="n">
        <f aca="false">Test!F136</f>
        <v>4.3687</v>
      </c>
      <c r="P44" s="328"/>
      <c r="Q44" s="329" t="n">
        <f aca="false">IF(E44=0,WorstCase!$AB$2,K44/E44)</f>
        <v>1.60756539535342</v>
      </c>
      <c r="R44" s="330" t="n">
        <f aca="false">IF(F44=0,WorstCase!$AB$2,L44/F44)</f>
        <v>1.58956452335846</v>
      </c>
      <c r="S44" s="330" t="n">
        <f aca="false">IF(G44=0,WorstCase!$AB$2,M44/G44)</f>
        <v>1.60042136694084</v>
      </c>
      <c r="T44" s="330" t="n">
        <f aca="false">IF(H44=0,WorstCase!$AB$2,N44/H44)</f>
        <v>0.886395088889677</v>
      </c>
      <c r="U44" s="331" t="n">
        <f aca="false">IF(I44=0,WorstCase!$AB$2,O44/I44)</f>
        <v>0.913992217247584</v>
      </c>
    </row>
    <row r="45" customFormat="false" ht="15.75" hidden="false" customHeight="false" outlineLevel="0" collapsed="false">
      <c r="A45" s="74"/>
      <c r="B45" s="305" t="s">
        <v>172</v>
      </c>
      <c r="C45" s="306" t="n">
        <v>22</v>
      </c>
      <c r="D45" s="306" t="n">
        <v>22</v>
      </c>
      <c r="E45" s="307" t="n">
        <f aca="false">Anchor!B137</f>
        <v>4842445</v>
      </c>
      <c r="F45" s="308" t="n">
        <f aca="false">Anchor!C137</f>
        <v>8551882</v>
      </c>
      <c r="G45" s="308" t="n">
        <f aca="false">Anchor!D137</f>
        <v>9730315</v>
      </c>
      <c r="H45" s="308" t="n">
        <f aca="false">Anchor!E137</f>
        <v>13.2052</v>
      </c>
      <c r="I45" s="309" t="n">
        <f aca="false">Anchor!F137</f>
        <v>11.1877</v>
      </c>
      <c r="J45" s="310"/>
      <c r="K45" s="307" t="n">
        <f aca="false">Test!B137</f>
        <v>7399344</v>
      </c>
      <c r="L45" s="308" t="n">
        <f aca="false">Test!C137</f>
        <v>12762937</v>
      </c>
      <c r="M45" s="308" t="n">
        <f aca="false">Test!D137</f>
        <v>14787472</v>
      </c>
      <c r="N45" s="308" t="n">
        <f aca="false">Test!E137</f>
        <v>12.1115</v>
      </c>
      <c r="O45" s="309" t="n">
        <f aca="false">Test!F137</f>
        <v>9.9716</v>
      </c>
      <c r="P45" s="310"/>
      <c r="Q45" s="311" t="n">
        <f aca="false">IF(E45=0,WorstCase!$AB$2,K45/E45)</f>
        <v>1.52801818089829</v>
      </c>
      <c r="R45" s="312" t="n">
        <f aca="false">IF(F45=0,WorstCase!$AB$2,L45/F45)</f>
        <v>1.49241266425332</v>
      </c>
      <c r="S45" s="312" t="n">
        <f aca="false">IF(G45=0,WorstCase!$AB$2,M45/G45)</f>
        <v>1.51973209500412</v>
      </c>
      <c r="T45" s="312" t="n">
        <f aca="false">IF(H45=0,WorstCase!$AB$2,N45/H45)</f>
        <v>0.917176566807015</v>
      </c>
      <c r="U45" s="313" t="n">
        <f aca="false">IF(I45=0,WorstCase!$AB$2,O45/I45)</f>
        <v>0.891300267257792</v>
      </c>
    </row>
    <row r="46" customFormat="false" ht="15.75" hidden="false" customHeight="false" outlineLevel="0" collapsed="false">
      <c r="A46" s="74"/>
      <c r="B46" s="315"/>
      <c r="C46" s="316" t="n">
        <v>26</v>
      </c>
      <c r="D46" s="316" t="n">
        <v>26</v>
      </c>
      <c r="E46" s="317" t="n">
        <f aca="false">Anchor!B138</f>
        <v>4307118</v>
      </c>
      <c r="F46" s="318" t="n">
        <f aca="false">Anchor!C138</f>
        <v>6292347</v>
      </c>
      <c r="G46" s="318" t="n">
        <f aca="false">Anchor!D138</f>
        <v>7139869</v>
      </c>
      <c r="H46" s="318" t="n">
        <f aca="false">Anchor!E138</f>
        <v>14.8224</v>
      </c>
      <c r="I46" s="319" t="n">
        <f aca="false">Anchor!F138</f>
        <v>12.5532</v>
      </c>
      <c r="J46" s="320"/>
      <c r="K46" s="317" t="n">
        <f aca="false">Test!B138</f>
        <v>6002986</v>
      </c>
      <c r="L46" s="318" t="n">
        <f aca="false">Test!C138</f>
        <v>8908347</v>
      </c>
      <c r="M46" s="318" t="n">
        <f aca="false">Test!D138</f>
        <v>10322516</v>
      </c>
      <c r="N46" s="318" t="n">
        <f aca="false">Test!E138</f>
        <v>13.2521</v>
      </c>
      <c r="O46" s="319" t="n">
        <f aca="false">Test!F138</f>
        <v>11.0962</v>
      </c>
      <c r="P46" s="320"/>
      <c r="Q46" s="321" t="n">
        <f aca="false">IF(E46=0,WorstCase!$AB$2,K46/E46)</f>
        <v>1.39373613632132</v>
      </c>
      <c r="R46" s="322" t="n">
        <f aca="false">IF(F46=0,WorstCase!$AB$2,L46/F46)</f>
        <v>1.41574312414748</v>
      </c>
      <c r="S46" s="322" t="n">
        <f aca="false">IF(G46=0,WorstCase!$AB$2,M46/G46)</f>
        <v>1.44575705800765</v>
      </c>
      <c r="T46" s="322" t="n">
        <f aca="false">IF(H46=0,WorstCase!$AB$2,N46/H46)</f>
        <v>0.8940589917962</v>
      </c>
      <c r="U46" s="323" t="n">
        <f aca="false">IF(I46=0,WorstCase!$AB$2,O46/I46)</f>
        <v>0.883933976993914</v>
      </c>
    </row>
    <row r="47" customFormat="false" ht="15.75" hidden="false" customHeight="false" outlineLevel="0" collapsed="false">
      <c r="A47" s="74"/>
      <c r="B47" s="315"/>
      <c r="C47" s="316" t="n">
        <v>30</v>
      </c>
      <c r="D47" s="316" t="n">
        <v>30</v>
      </c>
      <c r="E47" s="317" t="n">
        <f aca="false">Anchor!B139</f>
        <v>4068607</v>
      </c>
      <c r="F47" s="318" t="n">
        <f aca="false">Anchor!C139</f>
        <v>5572825</v>
      </c>
      <c r="G47" s="318" t="n">
        <f aca="false">Anchor!D139</f>
        <v>6284975</v>
      </c>
      <c r="H47" s="318" t="n">
        <f aca="false">Anchor!E139</f>
        <v>14.9564</v>
      </c>
      <c r="I47" s="319" t="n">
        <f aca="false">Anchor!F139</f>
        <v>12.6679</v>
      </c>
      <c r="J47" s="320"/>
      <c r="K47" s="317" t="n">
        <f aca="false">Test!B139</f>
        <v>5499450</v>
      </c>
      <c r="L47" s="318" t="n">
        <f aca="false">Test!C139</f>
        <v>7599258</v>
      </c>
      <c r="M47" s="318" t="n">
        <f aca="false">Test!D139</f>
        <v>8726727</v>
      </c>
      <c r="N47" s="318" t="n">
        <f aca="false">Test!E139</f>
        <v>13.5104</v>
      </c>
      <c r="O47" s="319" t="n">
        <f aca="false">Test!F139</f>
        <v>11.3501</v>
      </c>
      <c r="P47" s="320"/>
      <c r="Q47" s="321" t="n">
        <f aca="false">IF(E47=0,WorstCase!$AB$2,K47/E47)</f>
        <v>1.35167884241462</v>
      </c>
      <c r="R47" s="322" t="n">
        <f aca="false">IF(F47=0,WorstCase!$AB$2,L47/F47)</f>
        <v>1.36362760359423</v>
      </c>
      <c r="S47" s="322" t="n">
        <f aca="false">IF(G47=0,WorstCase!$AB$2,M47/G47)</f>
        <v>1.38850623908607</v>
      </c>
      <c r="T47" s="322" t="n">
        <f aca="false">IF(H47=0,WorstCase!$AB$2,N47/H47)</f>
        <v>0.90331898050333</v>
      </c>
      <c r="U47" s="323" t="n">
        <f aca="false">IF(I47=0,WorstCase!$AB$2,O47/I47)</f>
        <v>0.895973286811547</v>
      </c>
    </row>
    <row r="48" customFormat="false" ht="16.5" hidden="false" customHeight="false" outlineLevel="0" collapsed="false">
      <c r="A48" s="74"/>
      <c r="B48" s="315"/>
      <c r="C48" s="324" t="n">
        <v>34</v>
      </c>
      <c r="D48" s="324" t="n">
        <v>34</v>
      </c>
      <c r="E48" s="325" t="n">
        <f aca="false">Anchor!B140</f>
        <v>3901395</v>
      </c>
      <c r="F48" s="326" t="n">
        <f aca="false">Anchor!C140</f>
        <v>5128015</v>
      </c>
      <c r="G48" s="326" t="n">
        <f aca="false">Anchor!D140</f>
        <v>5742747</v>
      </c>
      <c r="H48" s="326" t="n">
        <f aca="false">Anchor!E140</f>
        <v>14.7652</v>
      </c>
      <c r="I48" s="327" t="n">
        <f aca="false">Anchor!F140</f>
        <v>12.5075</v>
      </c>
      <c r="J48" s="328"/>
      <c r="K48" s="325" t="n">
        <f aca="false">Test!B140</f>
        <v>5206221</v>
      </c>
      <c r="L48" s="326" t="n">
        <f aca="false">Test!C140</f>
        <v>6868111</v>
      </c>
      <c r="M48" s="326" t="n">
        <f aca="false">Test!D140</f>
        <v>7814958</v>
      </c>
      <c r="N48" s="326" t="n">
        <f aca="false">Test!E140</f>
        <v>13.4448</v>
      </c>
      <c r="O48" s="327" t="n">
        <f aca="false">Test!F140</f>
        <v>11.3121</v>
      </c>
      <c r="P48" s="328"/>
      <c r="Q48" s="329" t="n">
        <f aca="false">IF(E48=0,WorstCase!$AB$2,K48/E48)</f>
        <v>1.33445113863118</v>
      </c>
      <c r="R48" s="330" t="n">
        <f aca="false">IF(F48=0,WorstCase!$AB$2,L48/F48)</f>
        <v>1.33933130070797</v>
      </c>
      <c r="S48" s="330" t="n">
        <f aca="false">IF(G48=0,WorstCase!$AB$2,M48/G48)</f>
        <v>1.36083968177599</v>
      </c>
      <c r="T48" s="330" t="n">
        <f aca="false">IF(H48=0,WorstCase!$AB$2,N48/H48)</f>
        <v>0.910573510687292</v>
      </c>
      <c r="U48" s="331" t="n">
        <f aca="false">IF(I48=0,WorstCase!$AB$2,O48/I48)</f>
        <v>0.904425344793124</v>
      </c>
    </row>
    <row r="49" customFormat="false" ht="15.75" hidden="false" customHeight="false" outlineLevel="0" collapsed="false">
      <c r="A49" s="74"/>
      <c r="B49" s="315"/>
      <c r="C49" s="306" t="n">
        <v>22</v>
      </c>
      <c r="D49" s="31" t="n">
        <v>24</v>
      </c>
      <c r="E49" s="307" t="n">
        <f aca="false">Anchor!B141</f>
        <v>4446904</v>
      </c>
      <c r="F49" s="308" t="n">
        <f aca="false">Anchor!C141</f>
        <v>7141925</v>
      </c>
      <c r="G49" s="308" t="n">
        <f aca="false">Anchor!D141</f>
        <v>8109210</v>
      </c>
      <c r="H49" s="308" t="n">
        <f aca="false">Anchor!E141</f>
        <v>13.5871</v>
      </c>
      <c r="I49" s="309" t="n">
        <f aca="false">Anchor!F141</f>
        <v>11.5087</v>
      </c>
      <c r="J49" s="310"/>
      <c r="K49" s="307" t="n">
        <f aca="false">Test!B141</f>
        <v>6665578</v>
      </c>
      <c r="L49" s="308" t="n">
        <f aca="false">Test!C141</f>
        <v>10519429</v>
      </c>
      <c r="M49" s="308" t="n">
        <f aca="false">Test!D141</f>
        <v>12256024</v>
      </c>
      <c r="N49" s="308" t="n">
        <f aca="false">Test!E141</f>
        <v>12.193</v>
      </c>
      <c r="O49" s="309" t="n">
        <f aca="false">Test!F141</f>
        <v>10.1404</v>
      </c>
      <c r="P49" s="310"/>
      <c r="Q49" s="311" t="n">
        <f aca="false">IF(E49=0,WorstCase!$AB$2,K49/E49)</f>
        <v>1.49892554460362</v>
      </c>
      <c r="R49" s="312" t="n">
        <f aca="false">IF(F49=0,WorstCase!$AB$2,L49/F49)</f>
        <v>1.47291227505189</v>
      </c>
      <c r="S49" s="312" t="n">
        <f aca="false">IF(G49=0,WorstCase!$AB$2,M49/G49)</f>
        <v>1.51137089802829</v>
      </c>
      <c r="T49" s="312" t="n">
        <f aca="false">IF(H49=0,WorstCase!$AB$2,N49/H49)</f>
        <v>0.897395323505384</v>
      </c>
      <c r="U49" s="313" t="n">
        <f aca="false">IF(I49=0,WorstCase!$AB$2,O49/I49)</f>
        <v>0.881107336189144</v>
      </c>
    </row>
    <row r="50" customFormat="false" ht="15.75" hidden="false" customHeight="false" outlineLevel="0" collapsed="false">
      <c r="A50" s="74"/>
      <c r="B50" s="315"/>
      <c r="C50" s="316" t="n">
        <v>26</v>
      </c>
      <c r="D50" s="31" t="n">
        <v>28</v>
      </c>
      <c r="E50" s="317" t="n">
        <f aca="false">Anchor!B142</f>
        <v>4097508</v>
      </c>
      <c r="F50" s="318" t="n">
        <f aca="false">Anchor!C142</f>
        <v>5840818</v>
      </c>
      <c r="G50" s="318" t="n">
        <f aca="false">Anchor!D142</f>
        <v>6627568</v>
      </c>
      <c r="H50" s="318" t="n">
        <f aca="false">Anchor!E142</f>
        <v>13.9917</v>
      </c>
      <c r="I50" s="319" t="n">
        <f aca="false">Anchor!F142</f>
        <v>11.8487</v>
      </c>
      <c r="J50" s="320"/>
      <c r="K50" s="317" t="n">
        <f aca="false">Test!B142</f>
        <v>5883933</v>
      </c>
      <c r="L50" s="318" t="n">
        <f aca="false">Test!C142</f>
        <v>8321818</v>
      </c>
      <c r="M50" s="318" t="n">
        <f aca="false">Test!D142</f>
        <v>9641644</v>
      </c>
      <c r="N50" s="318" t="n">
        <f aca="false">Test!E142</f>
        <v>12.6092</v>
      </c>
      <c r="O50" s="319" t="n">
        <f aca="false">Test!F142</f>
        <v>10.5674</v>
      </c>
      <c r="P50" s="320"/>
      <c r="Q50" s="321" t="n">
        <f aca="false">IF(E50=0,WorstCase!$AB$2,K50/E50)</f>
        <v>1.43597840443509</v>
      </c>
      <c r="R50" s="322" t="n">
        <f aca="false">IF(F50=0,WorstCase!$AB$2,L50/F50)</f>
        <v>1.42476927033166</v>
      </c>
      <c r="S50" s="322" t="n">
        <f aca="false">IF(G50=0,WorstCase!$AB$2,M50/G50)</f>
        <v>1.45477858544794</v>
      </c>
      <c r="T50" s="322" t="n">
        <f aca="false">IF(H50=0,WorstCase!$AB$2,N50/H50)</f>
        <v>0.901191420627944</v>
      </c>
      <c r="U50" s="323" t="n">
        <f aca="false">IF(I50=0,WorstCase!$AB$2,O50/I50)</f>
        <v>0.891861554432132</v>
      </c>
    </row>
    <row r="51" customFormat="false" ht="15.75" hidden="false" customHeight="false" outlineLevel="0" collapsed="false">
      <c r="A51" s="74"/>
      <c r="B51" s="315"/>
      <c r="C51" s="316" t="n">
        <v>30</v>
      </c>
      <c r="D51" s="31" t="n">
        <v>32</v>
      </c>
      <c r="E51" s="317" t="n">
        <f aca="false">Anchor!B143</f>
        <v>3942709</v>
      </c>
      <c r="F51" s="318" t="n">
        <f aca="false">Anchor!C143</f>
        <v>5312084</v>
      </c>
      <c r="G51" s="318" t="n">
        <f aca="false">Anchor!D143</f>
        <v>5994469</v>
      </c>
      <c r="H51" s="318" t="n">
        <f aca="false">Anchor!E143</f>
        <v>14.235</v>
      </c>
      <c r="I51" s="319" t="n">
        <f aca="false">Anchor!F143</f>
        <v>12.0568</v>
      </c>
      <c r="J51" s="320"/>
      <c r="K51" s="317" t="n">
        <f aca="false">Test!B143</f>
        <v>5630811</v>
      </c>
      <c r="L51" s="318" t="n">
        <f aca="false">Test!C143</f>
        <v>7533666</v>
      </c>
      <c r="M51" s="318" t="n">
        <f aca="false">Test!D143</f>
        <v>8641785</v>
      </c>
      <c r="N51" s="318" t="n">
        <f aca="false">Test!E143</f>
        <v>12.745</v>
      </c>
      <c r="O51" s="319" t="n">
        <f aca="false">Test!F143</f>
        <v>10.7009</v>
      </c>
      <c r="P51" s="320"/>
      <c r="Q51" s="321" t="n">
        <f aca="false">IF(E51=0,WorstCase!$AB$2,K51/E51)</f>
        <v>1.42815789854133</v>
      </c>
      <c r="R51" s="322" t="n">
        <f aca="false">IF(F51=0,WorstCase!$AB$2,L51/F51)</f>
        <v>1.41821288970581</v>
      </c>
      <c r="S51" s="322" t="n">
        <f aca="false">IF(G51=0,WorstCase!$AB$2,M51/G51)</f>
        <v>1.44162643930597</v>
      </c>
      <c r="T51" s="322" t="n">
        <f aca="false">IF(H51=0,WorstCase!$AB$2,N51/H51)</f>
        <v>0.895328415876361</v>
      </c>
      <c r="U51" s="323" t="n">
        <f aca="false">IF(I51=0,WorstCase!$AB$2,O51/I51)</f>
        <v>0.887540640966094</v>
      </c>
    </row>
    <row r="52" customFormat="false" ht="16.5" hidden="false" customHeight="false" outlineLevel="0" collapsed="false">
      <c r="A52" s="74"/>
      <c r="B52" s="315"/>
      <c r="C52" s="324" t="n">
        <v>34</v>
      </c>
      <c r="D52" s="332" t="n">
        <v>36</v>
      </c>
      <c r="E52" s="325" t="n">
        <f aca="false">Anchor!B144</f>
        <v>3808118</v>
      </c>
      <c r="F52" s="326" t="n">
        <f aca="false">Anchor!C144</f>
        <v>4927954</v>
      </c>
      <c r="G52" s="326" t="n">
        <f aca="false">Anchor!D144</f>
        <v>5517948</v>
      </c>
      <c r="H52" s="326" t="n">
        <f aca="false">Anchor!E144</f>
        <v>14.1121</v>
      </c>
      <c r="I52" s="327" t="n">
        <f aca="false">Anchor!F144</f>
        <v>11.9545</v>
      </c>
      <c r="J52" s="328"/>
      <c r="K52" s="325" t="n">
        <f aca="false">Test!B144</f>
        <v>5297898</v>
      </c>
      <c r="L52" s="326" t="n">
        <f aca="false">Test!C144</f>
        <v>6812261</v>
      </c>
      <c r="M52" s="326" t="n">
        <f aca="false">Test!D144</f>
        <v>7726445</v>
      </c>
      <c r="N52" s="326" t="n">
        <f aca="false">Test!E144</f>
        <v>12.7647</v>
      </c>
      <c r="O52" s="327" t="n">
        <f aca="false">Test!F144</f>
        <v>10.7354</v>
      </c>
      <c r="P52" s="328"/>
      <c r="Q52" s="329" t="n">
        <f aca="false">IF(E52=0,WorstCase!$AB$2,K52/E52)</f>
        <v>1.39121161686691</v>
      </c>
      <c r="R52" s="330" t="n">
        <f aca="false">IF(F52=0,WorstCase!$AB$2,L52/F52)</f>
        <v>1.38237106109351</v>
      </c>
      <c r="S52" s="330" t="n">
        <f aca="false">IF(G52=0,WorstCase!$AB$2,M52/G52)</f>
        <v>1.40023882066304</v>
      </c>
      <c r="T52" s="330" t="n">
        <f aca="false">IF(H52=0,WorstCase!$AB$2,N52/H52)</f>
        <v>0.904521651632287</v>
      </c>
      <c r="U52" s="331" t="n">
        <f aca="false">IF(I52=0,WorstCase!$AB$2,O52/I52)</f>
        <v>0.898021665481618</v>
      </c>
    </row>
    <row r="53" customFormat="false" ht="15.75" hidden="false" customHeight="false" outlineLevel="0" collapsed="false">
      <c r="A53" s="74"/>
      <c r="B53" s="305" t="s">
        <v>173</v>
      </c>
      <c r="C53" s="306" t="n">
        <v>22</v>
      </c>
      <c r="D53" s="306" t="n">
        <v>22</v>
      </c>
      <c r="E53" s="307" t="n">
        <f aca="false">Anchor!B145</f>
        <v>4460678</v>
      </c>
      <c r="F53" s="308" t="n">
        <f aca="false">Anchor!C145</f>
        <v>9085869</v>
      </c>
      <c r="G53" s="308" t="n">
        <f aca="false">Anchor!D145</f>
        <v>9884844</v>
      </c>
      <c r="H53" s="308" t="n">
        <f aca="false">Anchor!E145</f>
        <v>9.1682</v>
      </c>
      <c r="I53" s="309" t="n">
        <f aca="false">Anchor!F145</f>
        <v>7.7667</v>
      </c>
      <c r="J53" s="310"/>
      <c r="K53" s="307" t="n">
        <f aca="false">Test!B145</f>
        <v>7479106</v>
      </c>
      <c r="L53" s="308" t="n">
        <f aca="false">Test!C145</f>
        <v>14445309</v>
      </c>
      <c r="M53" s="308" t="n">
        <f aca="false">Test!D145</f>
        <v>16512022</v>
      </c>
      <c r="N53" s="308" t="n">
        <f aca="false">Test!E145</f>
        <v>10.2934</v>
      </c>
      <c r="O53" s="309" t="n">
        <f aca="false">Test!F145</f>
        <v>8.4749</v>
      </c>
      <c r="P53" s="310"/>
      <c r="Q53" s="311" t="n">
        <f aca="false">IF(E53=0,WorstCase!$AB$2,K53/E53)</f>
        <v>1.67667471178148</v>
      </c>
      <c r="R53" s="312" t="n">
        <f aca="false">IF(F53=0,WorstCase!$AB$2,L53/F53)</f>
        <v>1.58986542729154</v>
      </c>
      <c r="S53" s="312" t="n">
        <f aca="false">IF(G53=0,WorstCase!$AB$2,M53/G53)</f>
        <v>1.67043829927918</v>
      </c>
      <c r="T53" s="312" t="n">
        <f aca="false">IF(H53=0,WorstCase!$AB$2,N53/H53)</f>
        <v>1.12272856176785</v>
      </c>
      <c r="U53" s="313" t="n">
        <f aca="false">IF(I53=0,WorstCase!$AB$2,O53/I53)</f>
        <v>1.09118415800791</v>
      </c>
    </row>
    <row r="54" customFormat="false" ht="15.75" hidden="false" customHeight="false" outlineLevel="0" collapsed="false">
      <c r="A54" s="74"/>
      <c r="B54" s="315"/>
      <c r="C54" s="316" t="n">
        <v>26</v>
      </c>
      <c r="D54" s="316" t="n">
        <v>26</v>
      </c>
      <c r="E54" s="317" t="n">
        <f aca="false">Anchor!B146</f>
        <v>5095446</v>
      </c>
      <c r="F54" s="318" t="n">
        <f aca="false">Anchor!C146</f>
        <v>8439250</v>
      </c>
      <c r="G54" s="318" t="n">
        <f aca="false">Anchor!D146</f>
        <v>9776918</v>
      </c>
      <c r="H54" s="318" t="n">
        <f aca="false">Anchor!E146</f>
        <v>12.5607</v>
      </c>
      <c r="I54" s="319" t="n">
        <f aca="false">Anchor!F146</f>
        <v>10.6375</v>
      </c>
      <c r="J54" s="320"/>
      <c r="K54" s="317" t="n">
        <f aca="false">Test!B146</f>
        <v>7494479</v>
      </c>
      <c r="L54" s="318" t="n">
        <f aca="false">Test!C146</f>
        <v>12174230</v>
      </c>
      <c r="M54" s="318" t="n">
        <f aca="false">Test!D146</f>
        <v>14228642</v>
      </c>
      <c r="N54" s="318" t="n">
        <f aca="false">Test!E146</f>
        <v>11.1464</v>
      </c>
      <c r="O54" s="319" t="n">
        <f aca="false">Test!F146</f>
        <v>9.2889</v>
      </c>
      <c r="P54" s="320"/>
      <c r="Q54" s="321" t="n">
        <f aca="false">IF(E54=0,WorstCase!$AB$2,K54/E54)</f>
        <v>1.4708190411595</v>
      </c>
      <c r="R54" s="322" t="n">
        <f aca="false">IF(F54=0,WorstCase!$AB$2,L54/F54)</f>
        <v>1.44257250348076</v>
      </c>
      <c r="S54" s="322" t="n">
        <f aca="false">IF(G54=0,WorstCase!$AB$2,M54/G54)</f>
        <v>1.45532999253957</v>
      </c>
      <c r="T54" s="322" t="n">
        <f aca="false">IF(H54=0,WorstCase!$AB$2,N54/H54)</f>
        <v>0.887402772138495</v>
      </c>
      <c r="U54" s="323" t="n">
        <f aca="false">IF(I54=0,WorstCase!$AB$2,O54/I54)</f>
        <v>0.873222091656874</v>
      </c>
    </row>
    <row r="55" customFormat="false" ht="15.75" hidden="false" customHeight="false" outlineLevel="0" collapsed="false">
      <c r="A55" s="74"/>
      <c r="B55" s="315"/>
      <c r="C55" s="316" t="n">
        <v>30</v>
      </c>
      <c r="D55" s="316" t="n">
        <v>30</v>
      </c>
      <c r="E55" s="317" t="n">
        <f aca="false">Anchor!B147</f>
        <v>4447535</v>
      </c>
      <c r="F55" s="318" t="n">
        <f aca="false">Anchor!C147</f>
        <v>6172813</v>
      </c>
      <c r="G55" s="318" t="n">
        <f aca="false">Anchor!D147</f>
        <v>7031883</v>
      </c>
      <c r="H55" s="318" t="n">
        <f aca="false">Anchor!E147</f>
        <v>13.8524</v>
      </c>
      <c r="I55" s="319" t="n">
        <f aca="false">Anchor!F147</f>
        <v>11.7276</v>
      </c>
      <c r="J55" s="320"/>
      <c r="K55" s="317" t="n">
        <f aca="false">Test!B147</f>
        <v>5682258</v>
      </c>
      <c r="L55" s="318" t="n">
        <f aca="false">Test!C147</f>
        <v>7916710</v>
      </c>
      <c r="M55" s="318" t="n">
        <f aca="false">Test!D147</f>
        <v>9090997</v>
      </c>
      <c r="N55" s="318" t="n">
        <f aca="false">Test!E147</f>
        <v>12.5114</v>
      </c>
      <c r="O55" s="319" t="n">
        <f aca="false">Test!F147</f>
        <v>10.5516</v>
      </c>
      <c r="P55" s="320"/>
      <c r="Q55" s="321" t="n">
        <f aca="false">IF(E55=0,WorstCase!$AB$2,K55/E55)</f>
        <v>1.27761962525309</v>
      </c>
      <c r="R55" s="322" t="n">
        <f aca="false">IF(F55=0,WorstCase!$AB$2,L55/F55)</f>
        <v>1.28251252710879</v>
      </c>
      <c r="S55" s="322" t="n">
        <f aca="false">IF(G55=0,WorstCase!$AB$2,M55/G55)</f>
        <v>1.2928254067936</v>
      </c>
      <c r="T55" s="322" t="n">
        <f aca="false">IF(H55=0,WorstCase!$AB$2,N55/H55)</f>
        <v>0.903193670410904</v>
      </c>
      <c r="U55" s="323" t="n">
        <f aca="false">IF(I55=0,WorstCase!$AB$2,O55/I55)</f>
        <v>0.899723728640131</v>
      </c>
    </row>
    <row r="56" customFormat="false" ht="16.5" hidden="false" customHeight="false" outlineLevel="0" collapsed="false">
      <c r="A56" s="74"/>
      <c r="B56" s="315"/>
      <c r="C56" s="324" t="n">
        <v>34</v>
      </c>
      <c r="D56" s="324" t="n">
        <v>34</v>
      </c>
      <c r="E56" s="325" t="n">
        <f aca="false">Anchor!B148</f>
        <v>4022974</v>
      </c>
      <c r="F56" s="326" t="n">
        <f aca="false">Anchor!C148</f>
        <v>5099327</v>
      </c>
      <c r="G56" s="326" t="n">
        <f aca="false">Anchor!D148</f>
        <v>5674351</v>
      </c>
      <c r="H56" s="326" t="n">
        <f aca="false">Anchor!E148</f>
        <v>14.0838</v>
      </c>
      <c r="I56" s="327" t="n">
        <f aca="false">Anchor!F148</f>
        <v>11.9281</v>
      </c>
      <c r="J56" s="328"/>
      <c r="K56" s="325" t="n">
        <f aca="false">Test!B148</f>
        <v>4526714</v>
      </c>
      <c r="L56" s="326" t="n">
        <f aca="false">Test!C148</f>
        <v>5740018</v>
      </c>
      <c r="M56" s="326" t="n">
        <f aca="false">Test!D148</f>
        <v>6422505</v>
      </c>
      <c r="N56" s="326" t="n">
        <f aca="false">Test!E148</f>
        <v>13.5104</v>
      </c>
      <c r="O56" s="327" t="n">
        <f aca="false">Test!F148</f>
        <v>11.4265</v>
      </c>
      <c r="P56" s="328"/>
      <c r="Q56" s="329" t="n">
        <f aca="false">IF(E56=0,WorstCase!$AB$2,K56/E56)</f>
        <v>1.12521582292105</v>
      </c>
      <c r="R56" s="330" t="n">
        <f aca="false">IF(F56=0,WorstCase!$AB$2,L56/F56)</f>
        <v>1.12564226612649</v>
      </c>
      <c r="S56" s="330" t="n">
        <f aca="false">IF(G56=0,WorstCase!$AB$2,M56/G56)</f>
        <v>1.13184838230839</v>
      </c>
      <c r="T56" s="330" t="n">
        <f aca="false">IF(H56=0,WorstCase!$AB$2,N56/H56)</f>
        <v>0.959286556185121</v>
      </c>
      <c r="U56" s="331" t="n">
        <f aca="false">IF(I56=0,WorstCase!$AB$2,O56/I56)</f>
        <v>0.957948038665001</v>
      </c>
    </row>
    <row r="57" customFormat="false" ht="15.75" hidden="false" customHeight="false" outlineLevel="0" collapsed="false">
      <c r="A57" s="74"/>
      <c r="B57" s="315"/>
      <c r="C57" s="306" t="n">
        <v>22</v>
      </c>
      <c r="D57" s="31" t="n">
        <v>24</v>
      </c>
      <c r="E57" s="307" t="n">
        <f aca="false">Anchor!B149</f>
        <v>4438674</v>
      </c>
      <c r="F57" s="308" t="n">
        <f aca="false">Anchor!C149</f>
        <v>8395120</v>
      </c>
      <c r="G57" s="308" t="n">
        <f aca="false">Anchor!D149</f>
        <v>9345505</v>
      </c>
      <c r="H57" s="308" t="n">
        <f aca="false">Anchor!E149</f>
        <v>9.4238</v>
      </c>
      <c r="I57" s="309" t="n">
        <f aca="false">Anchor!F149</f>
        <v>7.9834</v>
      </c>
      <c r="J57" s="310"/>
      <c r="K57" s="307" t="n">
        <f aca="false">Test!B149</f>
        <v>7526221</v>
      </c>
      <c r="L57" s="308" t="n">
        <f aca="false">Test!C149</f>
        <v>13345538</v>
      </c>
      <c r="M57" s="308" t="n">
        <f aca="false">Test!D149</f>
        <v>15521598</v>
      </c>
      <c r="N57" s="308" t="n">
        <f aca="false">Test!E149</f>
        <v>10.3434</v>
      </c>
      <c r="O57" s="309" t="n">
        <f aca="false">Test!F149</f>
        <v>8.5575</v>
      </c>
      <c r="P57" s="310"/>
      <c r="Q57" s="311" t="n">
        <f aca="false">IF(E57=0,WorstCase!$AB$2,K57/E57)</f>
        <v>1.69560120882948</v>
      </c>
      <c r="R57" s="312" t="n">
        <f aca="false">IF(F57=0,WorstCase!$AB$2,L57/F57)</f>
        <v>1.58967805105823</v>
      </c>
      <c r="S57" s="312" t="n">
        <f aca="false">IF(G57=0,WorstCase!$AB$2,M57/G57)</f>
        <v>1.66086241460467</v>
      </c>
      <c r="T57" s="312" t="n">
        <f aca="false">IF(H57=0,WorstCase!$AB$2,N57/H57)</f>
        <v>1.09758271610179</v>
      </c>
      <c r="U57" s="313" t="n">
        <f aca="false">IF(I57=0,WorstCase!$AB$2,O57/I57)</f>
        <v>1.07191171681239</v>
      </c>
    </row>
    <row r="58" customFormat="false" ht="15.75" hidden="false" customHeight="false" outlineLevel="0" collapsed="false">
      <c r="A58" s="74"/>
      <c r="B58" s="315"/>
      <c r="C58" s="316" t="n">
        <v>26</v>
      </c>
      <c r="D58" s="31" t="n">
        <v>28</v>
      </c>
      <c r="E58" s="317" t="n">
        <f aca="false">Anchor!B150</f>
        <v>4644393</v>
      </c>
      <c r="F58" s="318" t="n">
        <f aca="false">Anchor!C150</f>
        <v>7135630</v>
      </c>
      <c r="G58" s="318" t="n">
        <f aca="false">Anchor!D150</f>
        <v>8203304</v>
      </c>
      <c r="H58" s="318" t="n">
        <f aca="false">Anchor!E150</f>
        <v>12.7041</v>
      </c>
      <c r="I58" s="319" t="n">
        <f aca="false">Anchor!F150</f>
        <v>10.7568</v>
      </c>
      <c r="J58" s="320"/>
      <c r="K58" s="317" t="n">
        <f aca="false">Test!B150</f>
        <v>7092577</v>
      </c>
      <c r="L58" s="318" t="n">
        <f aca="false">Test!C150</f>
        <v>10490748</v>
      </c>
      <c r="M58" s="318" t="n">
        <f aca="false">Test!D150</f>
        <v>12223428</v>
      </c>
      <c r="N58" s="318" t="n">
        <f aca="false">Test!E150</f>
        <v>10.9373</v>
      </c>
      <c r="O58" s="319" t="n">
        <f aca="false">Test!F150</f>
        <v>9.1692</v>
      </c>
      <c r="P58" s="320"/>
      <c r="Q58" s="321" t="n">
        <f aca="false">IF(E58=0,WorstCase!$AB$2,K58/E58)</f>
        <v>1.52712679568676</v>
      </c>
      <c r="R58" s="322" t="n">
        <f aca="false">IF(F58=0,WorstCase!$AB$2,L58/F58)</f>
        <v>1.4701922605292</v>
      </c>
      <c r="S58" s="322" t="n">
        <f aca="false">IF(G58=0,WorstCase!$AB$2,M58/G58)</f>
        <v>1.49006156543754</v>
      </c>
      <c r="T58" s="322" t="n">
        <f aca="false">IF(H58=0,WorstCase!$AB$2,N58/H58)</f>
        <v>0.860926787415086</v>
      </c>
      <c r="U58" s="323" t="n">
        <f aca="false">IF(I58=0,WorstCase!$AB$2,O58/I58)</f>
        <v>0.852409638554217</v>
      </c>
    </row>
    <row r="59" customFormat="false" ht="15.75" hidden="false" customHeight="false" outlineLevel="0" collapsed="false">
      <c r="A59" s="74"/>
      <c r="B59" s="315"/>
      <c r="C59" s="316" t="n">
        <v>30</v>
      </c>
      <c r="D59" s="31" t="n">
        <v>32</v>
      </c>
      <c r="E59" s="317" t="n">
        <f aca="false">Anchor!B151</f>
        <v>4170322</v>
      </c>
      <c r="F59" s="318" t="n">
        <f aca="false">Anchor!C151</f>
        <v>5530204</v>
      </c>
      <c r="G59" s="318" t="n">
        <f aca="false">Anchor!D151</f>
        <v>6220275</v>
      </c>
      <c r="H59" s="318" t="n">
        <f aca="false">Anchor!E151</f>
        <v>13.6715</v>
      </c>
      <c r="I59" s="319" t="n">
        <f aca="false">Anchor!F151</f>
        <v>11.5736</v>
      </c>
      <c r="J59" s="320"/>
      <c r="K59" s="317" t="n">
        <f aca="false">Test!B151</f>
        <v>5255806</v>
      </c>
      <c r="L59" s="318" t="n">
        <f aca="false">Test!C151</f>
        <v>6929432</v>
      </c>
      <c r="M59" s="318" t="n">
        <f aca="false">Test!D151</f>
        <v>7860275</v>
      </c>
      <c r="N59" s="318" t="n">
        <f aca="false">Test!E151</f>
        <v>12.562</v>
      </c>
      <c r="O59" s="319" t="n">
        <f aca="false">Test!F151</f>
        <v>10.6104</v>
      </c>
      <c r="P59" s="320"/>
      <c r="Q59" s="321" t="n">
        <f aca="false">IF(E59=0,WorstCase!$AB$2,K59/E59)</f>
        <v>1.26028781470591</v>
      </c>
      <c r="R59" s="322" t="n">
        <f aca="false">IF(F59=0,WorstCase!$AB$2,L59/F59)</f>
        <v>1.25301562112356</v>
      </c>
      <c r="S59" s="322" t="n">
        <f aca="false">IF(G59=0,WorstCase!$AB$2,M59/G59)</f>
        <v>1.26365393812975</v>
      </c>
      <c r="T59" s="322" t="n">
        <f aca="false">IF(H59=0,WorstCase!$AB$2,N59/H59)</f>
        <v>0.918845774055517</v>
      </c>
      <c r="U59" s="323" t="n">
        <f aca="false">IF(I59=0,WorstCase!$AB$2,O59/I59)</f>
        <v>0.916776111149513</v>
      </c>
    </row>
    <row r="60" customFormat="false" ht="16.5" hidden="false" customHeight="false" outlineLevel="0" collapsed="false">
      <c r="A60" s="332"/>
      <c r="B60" s="334"/>
      <c r="C60" s="324" t="n">
        <v>34</v>
      </c>
      <c r="D60" s="332" t="n">
        <v>36</v>
      </c>
      <c r="E60" s="325" t="n">
        <f aca="false">Anchor!B152</f>
        <v>3904916</v>
      </c>
      <c r="F60" s="326" t="n">
        <f aca="false">Anchor!C152</f>
        <v>4825678</v>
      </c>
      <c r="G60" s="326" t="n">
        <f aca="false">Anchor!D152</f>
        <v>5329378</v>
      </c>
      <c r="H60" s="326" t="n">
        <f aca="false">Anchor!E152</f>
        <v>14.0626</v>
      </c>
      <c r="I60" s="327" t="n">
        <f aca="false">Anchor!F152</f>
        <v>11.9102</v>
      </c>
      <c r="J60" s="328"/>
      <c r="K60" s="325" t="n">
        <f aca="false">Test!B152</f>
        <v>4425000</v>
      </c>
      <c r="L60" s="326" t="n">
        <f aca="false">Test!C152</f>
        <v>5451094</v>
      </c>
      <c r="M60" s="326" t="n">
        <f aca="false">Test!D152</f>
        <v>6054930</v>
      </c>
      <c r="N60" s="326" t="n">
        <f aca="false">Test!E152</f>
        <v>13.5148</v>
      </c>
      <c r="O60" s="327" t="n">
        <f aca="false">Test!F152</f>
        <v>11.4334</v>
      </c>
      <c r="P60" s="328"/>
      <c r="Q60" s="329" t="n">
        <f aca="false">IF(E60=0,WorstCase!$AB$2,K60/E60)</f>
        <v>1.13318698788911</v>
      </c>
      <c r="R60" s="330" t="n">
        <f aca="false">IF(F60=0,WorstCase!$AB$2,L60/F60)</f>
        <v>1.12960168498603</v>
      </c>
      <c r="S60" s="330" t="n">
        <f aca="false">IF(G60=0,WorstCase!$AB$2,M60/G60)</f>
        <v>1.13614196628575</v>
      </c>
      <c r="T60" s="330" t="n">
        <f aca="false">IF(H60=0,WorstCase!$AB$2,N60/H60)</f>
        <v>0.961045610342326</v>
      </c>
      <c r="U60" s="331" t="n">
        <f aca="false">IF(I60=0,WorstCase!$AB$2,O60/I60)</f>
        <v>0.9599670870346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5" t="n">
        <f aca="false">IF(Q5=WorstCase!$AB$2,WorstCase!$AB$2,AVERAGE(Q5:Q20))</f>
        <v>1.42734858348112</v>
      </c>
      <c r="R63" s="336" t="n">
        <f aca="false">IF(R5=WorstCase!$AB$2,WorstCase!$AB$2,AVERAGE(R5:R20))</f>
        <v>1.43038613362164</v>
      </c>
      <c r="S63" s="336" t="n">
        <f aca="false">IF(S5=WorstCase!$AB$2,WorstCase!$AB$2,AVERAGE(S5:S20))</f>
        <v>1.44064397224294</v>
      </c>
      <c r="T63" s="336" t="n">
        <f aca="false">IF(T5=WorstCase!$AB$2,WorstCase!$AB$2,AVERAGE(T5:T20))</f>
        <v>0.916154620050667</v>
      </c>
      <c r="U63" s="337" t="n">
        <f aca="false">IF(U5=WorstCase!$AB$2,WorstCase!$AB$2,AVERAGE(U5:U20))</f>
        <v>0.914606796091948</v>
      </c>
    </row>
    <row r="64" customFormat="false" ht="16.5" hidden="false" customHeight="false" outlineLevel="0" collapsed="false">
      <c r="Q64" s="338" t="n">
        <f aca="false">IF(Q21=WorstCase!$AB$2,WorstCase!$AB$2,AVERAGE(Q21:Q60))</f>
        <v>1.42330188427822</v>
      </c>
      <c r="R64" s="158" t="n">
        <f aca="false">IF(R21=WorstCase!$AB$2,WorstCase!$AB$2,AVERAGE(R21:R60))</f>
        <v>1.41679753631585</v>
      </c>
      <c r="S64" s="158" t="n">
        <f aca="false">IF(S21=WorstCase!$AB$2,WorstCase!$AB$2,AVERAGE(S21:S60))</f>
        <v>1.43531272579066</v>
      </c>
      <c r="T64" s="158" t="n">
        <f aca="false">IF(T21=WorstCase!$AB$2,WorstCase!$AB$2,AVERAGE(T21:T60))</f>
        <v>0.921759485979226</v>
      </c>
      <c r="U64" s="339" t="n">
        <f aca="false">IF(U21=WorstCase!$AB$2,WorstCase!$AB$2,AVERAGE(U21:U60))</f>
        <v>0.91813422360035</v>
      </c>
    </row>
    <row r="65" customFormat="false" ht="16.5" hidden="false" customHeight="false" outlineLevel="0" collapsed="false">
      <c r="Q65" s="340" t="n">
        <f aca="false">IF(Q21=WorstCase!$AB$2,WorstCase!$AB$2,AVERAGE(Q5:Q60))</f>
        <v>1.42445808405048</v>
      </c>
      <c r="R65" s="341" t="n">
        <f aca="false">IF(R21=WorstCase!$AB$2,WorstCase!$AB$2,AVERAGE(R5:R60))</f>
        <v>1.42067999268893</v>
      </c>
      <c r="S65" s="341" t="n">
        <f aca="false">IF(S21=WorstCase!$AB$2,WorstCase!$AB$2,AVERAGE(S5:S60))</f>
        <v>1.43683593906274</v>
      </c>
      <c r="T65" s="341" t="n">
        <f aca="false">IF(T21=WorstCase!$AB$2,WorstCase!$AB$2,AVERAGE(T5:T60))</f>
        <v>0.920158095713923</v>
      </c>
      <c r="U65" s="342" t="n">
        <f aca="false">IF(U21=WorstCase!$AB$2,WorstCase!$AB$2,AVERAGE(U5:U60))</f>
        <v>0.917126387169378</v>
      </c>
    </row>
    <row r="66" customFormat="false" ht="16.5" hidden="false" customHeight="false" outlineLevel="0" collapsed="false">
      <c r="Q66" s="343"/>
      <c r="R66" s="344"/>
      <c r="S66" s="344"/>
      <c r="T66" s="344"/>
      <c r="U66" s="345"/>
    </row>
    <row r="67" customFormat="false" ht="15.75" hidden="false" customHeight="false" outlineLevel="0" collapsed="false">
      <c r="Q67" s="335" t="n">
        <f aca="false">IF(Q5=WorstCase!$AB$2,WorstCase!$AB$2,AVERAGE(Q5:Q12))</f>
        <v>1.25787984175034</v>
      </c>
      <c r="R67" s="336" t="n">
        <f aca="false">IF(R5=WorstCase!$AB$2,WorstCase!$AB$2,AVERAGE(R5:R12))</f>
        <v>1.27921661836441</v>
      </c>
      <c r="S67" s="336" t="n">
        <f aca="false">IF(S5=WorstCase!$AB$2,WorstCase!$AB$2,AVERAGE(S5:S12))</f>
        <v>1.28506964696134</v>
      </c>
      <c r="T67" s="336" t="n">
        <f aca="false">IF(T5=WorstCase!$AB$2,WorstCase!$AB$2,AVERAGE(T5:T12))</f>
        <v>0.915583670248703</v>
      </c>
      <c r="U67" s="337" t="n">
        <f aca="false">IF(U5=WorstCase!$AB$2,WorstCase!$AB$2,AVERAGE(U5:U12))</f>
        <v>0.91465419353892</v>
      </c>
    </row>
    <row r="68" customFormat="false" ht="15.75" hidden="false" customHeight="false" outlineLevel="0" collapsed="false">
      <c r="Q68" s="338" t="n">
        <f aca="false">IF(Q13=WorstCase!$AB$2,WorstCase!$AB$2,AVERAGE(Q13:Q20))</f>
        <v>1.59681732521191</v>
      </c>
      <c r="R68" s="158" t="n">
        <f aca="false">IF(R13=WorstCase!$AB$2,WorstCase!$AB$2,AVERAGE(R13:R20))</f>
        <v>1.58155564887886</v>
      </c>
      <c r="S68" s="158" t="n">
        <f aca="false">IF(S13=WorstCase!$AB$2,WorstCase!$AB$2,AVERAGE(S13:S20))</f>
        <v>1.59621829752455</v>
      </c>
      <c r="T68" s="158" t="n">
        <f aca="false">IF(T13=WorstCase!$AB$2,WorstCase!$AB$2,AVERAGE(T13:T20))</f>
        <v>0.916725569852631</v>
      </c>
      <c r="U68" s="339" t="n">
        <f aca="false">IF(U13=WorstCase!$AB$2,WorstCase!$AB$2,AVERAGE(U13:U20))</f>
        <v>0.914559398644977</v>
      </c>
    </row>
    <row r="69" customFormat="false" ht="15.75" hidden="false" customHeight="false" outlineLevel="0" collapsed="false">
      <c r="Q69" s="338" t="n">
        <f aca="false">IF(Q21=WorstCase!$AB$2,WorstCase!$AB$2,AVERAGE(Q21:Q28))</f>
        <v>1.4521857791425</v>
      </c>
      <c r="R69" s="158" t="n">
        <f aca="false">IF(R21=WorstCase!$AB$2,WorstCase!$AB$2,AVERAGE(R21:R28))</f>
        <v>1.45832942136121</v>
      </c>
      <c r="S69" s="158" t="n">
        <f aca="false">IF(S21=WorstCase!$AB$2,WorstCase!$AB$2,AVERAGE(S21:S28))</f>
        <v>1.48527219481238</v>
      </c>
      <c r="T69" s="158" t="n">
        <f aca="false">IF(T21=WorstCase!$AB$2,WorstCase!$AB$2,AVERAGE(T21:T28))</f>
        <v>0.905450965911165</v>
      </c>
      <c r="U69" s="339" t="n">
        <f aca="false">IF(U21=WorstCase!$AB$2,WorstCase!$AB$2,AVERAGE(U21:U28))</f>
        <v>0.893192963668475</v>
      </c>
    </row>
    <row r="70" customFormat="false" ht="15.75" hidden="false" customHeight="false" outlineLevel="0" collapsed="false">
      <c r="Q70" s="338" t="n">
        <f aca="false">IF(Q29=WorstCase!$AB$2,WorstCase!$AB$2,AVERAGE(Q29:Q36))</f>
        <v>1.17882752551347</v>
      </c>
      <c r="R70" s="158" t="n">
        <f aca="false">IF(R29=WorstCase!$AB$2,WorstCase!$AB$2,AVERAGE(R29:R36))</f>
        <v>1.20007298940638</v>
      </c>
      <c r="S70" s="158" t="n">
        <f aca="false">IF(S29=WorstCase!$AB$2,WorstCase!$AB$2,AVERAGE(S29:S36))</f>
        <v>1.20783924780226</v>
      </c>
      <c r="T70" s="158" t="n">
        <f aca="false">IF(T29=WorstCase!$AB$2,WorstCase!$AB$2,AVERAGE(T29:T36))</f>
        <v>0.936540985088149</v>
      </c>
      <c r="U70" s="339" t="n">
        <f aca="false">IF(U29=WorstCase!$AB$2,WorstCase!$AB$2,AVERAGE(U29:U36))</f>
        <v>0.931134220228768</v>
      </c>
    </row>
    <row r="71" customFormat="false" ht="15.75" hidden="false" customHeight="false" outlineLevel="0" collapsed="false">
      <c r="Q71" s="338" t="n">
        <f aca="false">IF(Q37=WorstCase!$AB$2,WorstCase!$AB$2,AVERAGE(Q37:Q44))</f>
        <v>1.66940989536778</v>
      </c>
      <c r="R71" s="158" t="n">
        <f aca="false">IF(R37=WorstCase!$AB$2,WorstCase!$AB$2,AVERAGE(R37:R44))</f>
        <v>1.65152770448785</v>
      </c>
      <c r="S71" s="158" t="n">
        <f aca="false">IF(S37=WorstCase!$AB$2,WorstCase!$AB$2,AVERAGE(S37:S44))</f>
        <v>1.65545071350149</v>
      </c>
      <c r="T71" s="158" t="n">
        <f aca="false">IF(T37=WorstCase!$AB$2,WorstCase!$AB$2,AVERAGE(T37:T44))</f>
        <v>0.899983315165202</v>
      </c>
      <c r="U71" s="339" t="n">
        <f aca="false">IF(U37=WorstCase!$AB$2,WorstCase!$AB$2,AVERAGE(U37:U44))</f>
        <v>0.921680603673754</v>
      </c>
    </row>
    <row r="72" customFormat="false" ht="15.75" hidden="false" customHeight="false" outlineLevel="0" collapsed="false">
      <c r="Q72" s="338" t="n">
        <f aca="false">IF(Q45=WorstCase!$AB$2,WorstCase!$AB$2,AVERAGE(Q45:Q52))</f>
        <v>1.42026972033904</v>
      </c>
      <c r="R72" s="158" t="n">
        <f aca="false">IF(R45=WorstCase!$AB$2,WorstCase!$AB$2,AVERAGE(R45:R52))</f>
        <v>1.41367252361073</v>
      </c>
      <c r="S72" s="158" t="n">
        <f aca="false">IF(S45=WorstCase!$AB$2,WorstCase!$AB$2,AVERAGE(S45:S52))</f>
        <v>1.44035622716488</v>
      </c>
      <c r="T72" s="158" t="n">
        <f aca="false">IF(T45=WorstCase!$AB$2,WorstCase!$AB$2,AVERAGE(T45:T52))</f>
        <v>0.902945607679477</v>
      </c>
      <c r="U72" s="339" t="n">
        <f aca="false">IF(U45=WorstCase!$AB$2,WorstCase!$AB$2,AVERAGE(U45:U52))</f>
        <v>0.891770509115671</v>
      </c>
    </row>
    <row r="73" customFormat="false" ht="16.5" hidden="false" customHeight="false" outlineLevel="0" collapsed="false">
      <c r="Q73" s="346" t="n">
        <f aca="false">IF(Q53=WorstCase!$AB$2,WorstCase!$AB$2,AVERAGE(Q53:Q60))</f>
        <v>1.3958165010283</v>
      </c>
      <c r="R73" s="347" t="n">
        <f aca="false">IF(R53=WorstCase!$AB$2,WorstCase!$AB$2,AVERAGE(R53:R60))</f>
        <v>1.36038504271308</v>
      </c>
      <c r="S73" s="347" t="n">
        <f aca="false">IF(S53=WorstCase!$AB$2,WorstCase!$AB$2,AVERAGE(S53:S60))</f>
        <v>1.3876452456723</v>
      </c>
      <c r="T73" s="347" t="n">
        <f aca="false">IF(T53=WorstCase!$AB$2,WorstCase!$AB$2,AVERAGE(T53:T60))</f>
        <v>0.963876556052136</v>
      </c>
      <c r="U73" s="348" t="n">
        <f aca="false">IF(U53=WorstCase!$AB$2,WorstCase!$AB$2,AVERAGE(U53:U60))</f>
        <v>0.9528928213150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4"/>
      <c r="C2" s="295"/>
      <c r="D2" s="295"/>
      <c r="E2" s="296" t="s">
        <v>2</v>
      </c>
      <c r="F2" s="296"/>
      <c r="G2" s="297" t="str">
        <f aca="false">Summary!P2</f>
        <v>SHM1.0 IntraBL</v>
      </c>
      <c r="H2" s="297"/>
      <c r="I2" s="297"/>
      <c r="J2" s="298"/>
      <c r="K2" s="296" t="s">
        <v>9</v>
      </c>
      <c r="L2" s="296"/>
      <c r="M2" s="297" t="str">
        <f aca="false">Summary!P3</f>
        <v>tested Tool</v>
      </c>
      <c r="N2" s="297"/>
      <c r="O2" s="297"/>
      <c r="P2" s="298"/>
      <c r="Q2" s="299" t="s">
        <v>157</v>
      </c>
      <c r="R2" s="299"/>
      <c r="S2" s="297"/>
      <c r="T2" s="297"/>
      <c r="U2" s="297"/>
    </row>
    <row r="3" customFormat="false" ht="16.5" hidden="false" customHeight="false" outlineLevel="0" collapsed="false">
      <c r="A3" s="23"/>
      <c r="B3" s="74"/>
      <c r="C3" s="31"/>
      <c r="D3" s="31"/>
      <c r="E3" s="5" t="s">
        <v>158</v>
      </c>
      <c r="F3" s="300" t="s">
        <v>159</v>
      </c>
      <c r="G3" s="300" t="s">
        <v>160</v>
      </c>
      <c r="H3" s="301" t="s">
        <v>161</v>
      </c>
      <c r="I3" s="302"/>
      <c r="J3" s="303"/>
      <c r="K3" s="5" t="s">
        <v>158</v>
      </c>
      <c r="L3" s="300" t="s">
        <v>159</v>
      </c>
      <c r="M3" s="300" t="s">
        <v>160</v>
      </c>
      <c r="N3" s="301" t="s">
        <v>161</v>
      </c>
      <c r="O3" s="302"/>
      <c r="P3" s="303"/>
      <c r="Q3" s="5" t="s">
        <v>158</v>
      </c>
      <c r="R3" s="300" t="s">
        <v>159</v>
      </c>
      <c r="S3" s="300" t="s">
        <v>160</v>
      </c>
      <c r="T3" s="301" t="s">
        <v>161</v>
      </c>
      <c r="U3" s="302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4" t="s">
        <v>11</v>
      </c>
      <c r="B5" s="305" t="s">
        <v>165</v>
      </c>
      <c r="C5" s="306" t="n">
        <v>22</v>
      </c>
      <c r="D5" s="306" t="n">
        <v>22</v>
      </c>
      <c r="E5" s="307" t="n">
        <f aca="false">Anchor!B497</f>
        <v>14623412</v>
      </c>
      <c r="F5" s="308" t="n">
        <f aca="false">Anchor!C497</f>
        <v>19585989</v>
      </c>
      <c r="G5" s="308" t="n">
        <f aca="false">Anchor!D497</f>
        <v>22373323</v>
      </c>
      <c r="H5" s="308" t="n">
        <f aca="false">Anchor!E497</f>
        <v>18.409</v>
      </c>
      <c r="I5" s="309" t="n">
        <f aca="false">Anchor!F497</f>
        <v>15.6168</v>
      </c>
      <c r="J5" s="310"/>
      <c r="K5" s="307" t="n">
        <f aca="false">Test!B497</f>
        <v>15731333</v>
      </c>
      <c r="L5" s="308" t="n">
        <f aca="false">Test!C497</f>
        <v>20951417</v>
      </c>
      <c r="M5" s="308" t="n">
        <f aca="false">Test!D497</f>
        <v>23719088</v>
      </c>
      <c r="N5" s="308" t="n">
        <f aca="false">Test!E497</f>
        <v>24.8339</v>
      </c>
      <c r="O5" s="309" t="n">
        <f aca="false">Test!F497</f>
        <v>21.2943</v>
      </c>
      <c r="P5" s="310"/>
      <c r="Q5" s="311" t="n">
        <f aca="false">IF(E5=0,WorstCase!$AB$2,K5/E5)</f>
        <v>1.0757635085437</v>
      </c>
      <c r="R5" s="312" t="n">
        <f aca="false">IF(F5=0,WorstCase!$AB$2,L5/F5)</f>
        <v>1.06971452909526</v>
      </c>
      <c r="S5" s="312" t="n">
        <f aca="false">IF(G5=0,WorstCase!$AB$2,M5/G5)</f>
        <v>1.06015043004564</v>
      </c>
      <c r="T5" s="312" t="n">
        <f aca="false">IF(H5=0,WorstCase!$AB$2,N5/H5)</f>
        <v>1.34900863707969</v>
      </c>
      <c r="U5" s="313" t="n">
        <f aca="false">IF(I5=0,WorstCase!$AB$2,O5/I5)</f>
        <v>1.36355079145536</v>
      </c>
    </row>
    <row r="6" customFormat="false" ht="15.75" hidden="false" customHeight="false" outlineLevel="0" collapsed="false">
      <c r="A6" s="314" t="s">
        <v>166</v>
      </c>
      <c r="B6" s="315"/>
      <c r="C6" s="316" t="n">
        <v>26</v>
      </c>
      <c r="D6" s="316" t="n">
        <v>26</v>
      </c>
      <c r="E6" s="317" t="n">
        <f aca="false">Anchor!B498</f>
        <v>13000869</v>
      </c>
      <c r="F6" s="318" t="n">
        <f aca="false">Anchor!C498</f>
        <v>16514754</v>
      </c>
      <c r="G6" s="318" t="n">
        <f aca="false">Anchor!D498</f>
        <v>18347686</v>
      </c>
      <c r="H6" s="318" t="n">
        <f aca="false">Anchor!E498</f>
        <v>16.9262</v>
      </c>
      <c r="I6" s="319" t="n">
        <f aca="false">Anchor!F498</f>
        <v>14.3541</v>
      </c>
      <c r="J6" s="320"/>
      <c r="K6" s="317" t="n">
        <f aca="false">Test!B498</f>
        <v>13683013</v>
      </c>
      <c r="L6" s="318" t="n">
        <f aca="false">Test!C498</f>
        <v>17338003</v>
      </c>
      <c r="M6" s="318" t="n">
        <f aca="false">Test!D498</f>
        <v>19227684</v>
      </c>
      <c r="N6" s="318" t="n">
        <f aca="false">Test!E498</f>
        <v>21.0769</v>
      </c>
      <c r="O6" s="319" t="n">
        <f aca="false">Test!F498</f>
        <v>18.0247</v>
      </c>
      <c r="P6" s="320"/>
      <c r="Q6" s="321" t="n">
        <f aca="false">IF(E6=0,WorstCase!$AB$2,K6/E6)</f>
        <v>1.05246910802655</v>
      </c>
      <c r="R6" s="322" t="n">
        <f aca="false">IF(F6=0,WorstCase!$AB$2,L6/F6)</f>
        <v>1.04984930444619</v>
      </c>
      <c r="S6" s="322" t="n">
        <f aca="false">IF(G6=0,WorstCase!$AB$2,M6/G6)</f>
        <v>1.04796234249921</v>
      </c>
      <c r="T6" s="322" t="n">
        <f aca="false">IF(H6=0,WorstCase!$AB$2,N6/H6)</f>
        <v>1.24522338150323</v>
      </c>
      <c r="U6" s="323" t="n">
        <f aca="false">IF(I6=0,WorstCase!$AB$2,O6/I6)</f>
        <v>1.25571787851555</v>
      </c>
    </row>
    <row r="7" customFormat="false" ht="15.75" hidden="false" customHeight="false" outlineLevel="0" collapsed="false">
      <c r="A7" s="74"/>
      <c r="B7" s="315"/>
      <c r="C7" s="316" t="n">
        <v>30</v>
      </c>
      <c r="D7" s="316" t="n">
        <v>30</v>
      </c>
      <c r="E7" s="317" t="n">
        <f aca="false">Anchor!B499</f>
        <v>11549734</v>
      </c>
      <c r="F7" s="318" t="n">
        <f aca="false">Anchor!C499</f>
        <v>14088799</v>
      </c>
      <c r="G7" s="318" t="n">
        <f aca="false">Anchor!D499</f>
        <v>15369084</v>
      </c>
      <c r="H7" s="318" t="n">
        <f aca="false">Anchor!E499</f>
        <v>15.0039</v>
      </c>
      <c r="I7" s="319" t="n">
        <f aca="false">Anchor!F499</f>
        <v>12.7181</v>
      </c>
      <c r="J7" s="320"/>
      <c r="K7" s="317" t="n">
        <f aca="false">Test!B499</f>
        <v>11995351</v>
      </c>
      <c r="L7" s="318" t="n">
        <f aca="false">Test!C499</f>
        <v>14597893</v>
      </c>
      <c r="M7" s="318" t="n">
        <f aca="false">Test!D499</f>
        <v>15939400</v>
      </c>
      <c r="N7" s="318" t="n">
        <f aca="false">Test!E499</f>
        <v>17.9596</v>
      </c>
      <c r="O7" s="319" t="n">
        <f aca="false">Test!F499</f>
        <v>15.3357</v>
      </c>
      <c r="P7" s="320"/>
      <c r="Q7" s="321" t="n">
        <f aca="false">IF(E7=0,WorstCase!$AB$2,K7/E7)</f>
        <v>1.038582447007</v>
      </c>
      <c r="R7" s="322" t="n">
        <f aca="false">IF(F7=0,WorstCase!$AB$2,L7/F7)</f>
        <v>1.03613466272036</v>
      </c>
      <c r="S7" s="322" t="n">
        <f aca="false">IF(G7=0,WorstCase!$AB$2,M7/G7)</f>
        <v>1.03710800201235</v>
      </c>
      <c r="T7" s="322" t="n">
        <f aca="false">IF(H7=0,WorstCase!$AB$2,N7/H7)</f>
        <v>1.19699544785023</v>
      </c>
      <c r="U7" s="323" t="n">
        <f aca="false">IF(I7=0,WorstCase!$AB$2,O7/I7)</f>
        <v>1.20581690661341</v>
      </c>
    </row>
    <row r="8" customFormat="false" ht="16.5" hidden="false" customHeight="false" outlineLevel="0" collapsed="false">
      <c r="A8" s="74"/>
      <c r="B8" s="315"/>
      <c r="C8" s="324" t="n">
        <v>34</v>
      </c>
      <c r="D8" s="324" t="n">
        <v>34</v>
      </c>
      <c r="E8" s="325" t="n">
        <f aca="false">Anchor!B500</f>
        <v>10216266</v>
      </c>
      <c r="F8" s="326" t="n">
        <f aca="false">Anchor!C500</f>
        <v>12037888</v>
      </c>
      <c r="G8" s="326" t="n">
        <f aca="false">Anchor!D500</f>
        <v>12939041</v>
      </c>
      <c r="H8" s="326" t="n">
        <f aca="false">Anchor!E500</f>
        <v>12.7294</v>
      </c>
      <c r="I8" s="327" t="n">
        <f aca="false">Anchor!F500</f>
        <v>10.782</v>
      </c>
      <c r="J8" s="328"/>
      <c r="K8" s="325" t="n">
        <f aca="false">Test!B500</f>
        <v>10542294</v>
      </c>
      <c r="L8" s="326" t="n">
        <f aca="false">Test!C500</f>
        <v>12386988</v>
      </c>
      <c r="M8" s="326" t="n">
        <f aca="false">Test!D500</f>
        <v>13339876</v>
      </c>
      <c r="N8" s="326" t="n">
        <f aca="false">Test!E500</f>
        <v>14.8972</v>
      </c>
      <c r="O8" s="327" t="n">
        <f aca="false">Test!F500</f>
        <v>12.7058</v>
      </c>
      <c r="P8" s="328"/>
      <c r="Q8" s="329" t="n">
        <f aca="false">IF(E8=0,WorstCase!$AB$2,K8/E8)</f>
        <v>1.03191263814</v>
      </c>
      <c r="R8" s="330" t="n">
        <f aca="false">IF(F8=0,WorstCase!$AB$2,L8/F8)</f>
        <v>1.02900010367267</v>
      </c>
      <c r="S8" s="330" t="n">
        <f aca="false">IF(G8=0,WorstCase!$AB$2,M8/G8)</f>
        <v>1.03097872554852</v>
      </c>
      <c r="T8" s="330" t="n">
        <f aca="false">IF(H8=0,WorstCase!$AB$2,N8/H8)</f>
        <v>1.17029867864943</v>
      </c>
      <c r="U8" s="331" t="n">
        <f aca="false">IF(I8=0,WorstCase!$AB$2,O8/I8)</f>
        <v>1.17842700797626</v>
      </c>
    </row>
    <row r="9" customFormat="false" ht="15.75" hidden="false" customHeight="false" outlineLevel="0" collapsed="false">
      <c r="A9" s="74"/>
      <c r="B9" s="315"/>
      <c r="C9" s="306" t="n">
        <v>22</v>
      </c>
      <c r="D9" s="31" t="n">
        <v>24</v>
      </c>
      <c r="E9" s="307" t="n">
        <f aca="false">Anchor!B501</f>
        <v>13603554</v>
      </c>
      <c r="F9" s="308" t="n">
        <f aca="false">Anchor!C501</f>
        <v>17720245</v>
      </c>
      <c r="G9" s="308" t="n">
        <f aca="false">Anchor!D501</f>
        <v>19922458</v>
      </c>
      <c r="H9" s="308" t="n">
        <f aca="false">Anchor!E501</f>
        <v>17.6002</v>
      </c>
      <c r="I9" s="309" t="n">
        <f aca="false">Anchor!F501</f>
        <v>14.9286</v>
      </c>
      <c r="J9" s="310"/>
      <c r="K9" s="307" t="n">
        <f aca="false">Test!B501</f>
        <v>14912526</v>
      </c>
      <c r="L9" s="308" t="n">
        <f aca="false">Test!C501</f>
        <v>19265537</v>
      </c>
      <c r="M9" s="308" t="n">
        <f aca="false">Test!D501</f>
        <v>21530763</v>
      </c>
      <c r="N9" s="308" t="n">
        <f aca="false">Test!E501</f>
        <v>24.818</v>
      </c>
      <c r="O9" s="309" t="n">
        <f aca="false">Test!F501</f>
        <v>21.3267</v>
      </c>
      <c r="P9" s="310"/>
      <c r="Q9" s="311" t="n">
        <f aca="false">IF(E9=0,WorstCase!$AB$2,K9/E9)</f>
        <v>1.09622279589584</v>
      </c>
      <c r="R9" s="312" t="n">
        <f aca="false">IF(F9=0,WorstCase!$AB$2,L9/F9)</f>
        <v>1.08720488909719</v>
      </c>
      <c r="S9" s="312" t="n">
        <f aca="false">IF(G9=0,WorstCase!$AB$2,M9/G9)</f>
        <v>1.08072824146498</v>
      </c>
      <c r="T9" s="312" t="n">
        <f aca="false">IF(H9=0,WorstCase!$AB$2,N9/H9)</f>
        <v>1.41009761252713</v>
      </c>
      <c r="U9" s="313" t="n">
        <f aca="false">IF(I9=0,WorstCase!$AB$2,O9/I9)</f>
        <v>1.42858004099514</v>
      </c>
    </row>
    <row r="10" customFormat="false" ht="15.75" hidden="false" customHeight="false" outlineLevel="0" collapsed="false">
      <c r="A10" s="74"/>
      <c r="B10" s="315"/>
      <c r="C10" s="316" t="n">
        <v>26</v>
      </c>
      <c r="D10" s="31" t="n">
        <v>28</v>
      </c>
      <c r="E10" s="317" t="n">
        <f aca="false">Anchor!B502</f>
        <v>12103268</v>
      </c>
      <c r="F10" s="318" t="n">
        <f aca="false">Anchor!C502</f>
        <v>15035562</v>
      </c>
      <c r="G10" s="318" t="n">
        <f aca="false">Anchor!D502</f>
        <v>16524352</v>
      </c>
      <c r="H10" s="318" t="n">
        <f aca="false">Anchor!E502</f>
        <v>15.7506</v>
      </c>
      <c r="I10" s="319" t="n">
        <f aca="false">Anchor!F502</f>
        <v>13.3534</v>
      </c>
      <c r="J10" s="320"/>
      <c r="K10" s="317" t="n">
        <f aca="false">Test!B502</f>
        <v>13010522</v>
      </c>
      <c r="L10" s="318" t="n">
        <f aca="false">Test!C502</f>
        <v>16057013</v>
      </c>
      <c r="M10" s="318" t="n">
        <f aca="false">Test!D502</f>
        <v>17654341</v>
      </c>
      <c r="N10" s="318" t="n">
        <f aca="false">Test!E502</f>
        <v>20.983</v>
      </c>
      <c r="O10" s="319" t="n">
        <f aca="false">Test!F502</f>
        <v>17.9983</v>
      </c>
      <c r="P10" s="320"/>
      <c r="Q10" s="321" t="n">
        <f aca="false">IF(E10=0,WorstCase!$AB$2,K10/E10)</f>
        <v>1.07495942418196</v>
      </c>
      <c r="R10" s="322" t="n">
        <f aca="false">IF(F10=0,WorstCase!$AB$2,L10/F10)</f>
        <v>1.06793567144348</v>
      </c>
      <c r="S10" s="322" t="n">
        <f aca="false">IF(G10=0,WorstCase!$AB$2,M10/G10)</f>
        <v>1.06838325642058</v>
      </c>
      <c r="T10" s="322" t="n">
        <f aca="false">IF(H10=0,WorstCase!$AB$2,N10/H10)</f>
        <v>1.3322032176552</v>
      </c>
      <c r="U10" s="323" t="n">
        <f aca="false">IF(I10=0,WorstCase!$AB$2,O10/I10)</f>
        <v>1.34784399478784</v>
      </c>
    </row>
    <row r="11" customFormat="false" ht="15.75" hidden="false" customHeight="false" outlineLevel="0" collapsed="false">
      <c r="A11" s="74"/>
      <c r="B11" s="315"/>
      <c r="C11" s="316" t="n">
        <v>30</v>
      </c>
      <c r="D11" s="31" t="n">
        <v>32</v>
      </c>
      <c r="E11" s="317" t="n">
        <f aca="false">Anchor!B503</f>
        <v>10781154</v>
      </c>
      <c r="F11" s="318" t="n">
        <f aca="false">Anchor!C503</f>
        <v>12877885</v>
      </c>
      <c r="G11" s="318" t="n">
        <f aca="false">Anchor!D503</f>
        <v>13914776</v>
      </c>
      <c r="H11" s="318" t="n">
        <f aca="false">Anchor!E503</f>
        <v>13.6601</v>
      </c>
      <c r="I11" s="319" t="n">
        <f aca="false">Anchor!F503</f>
        <v>11.5732</v>
      </c>
      <c r="J11" s="320"/>
      <c r="K11" s="317" t="n">
        <f aca="false">Test!B503</f>
        <v>11487249</v>
      </c>
      <c r="L11" s="318" t="n">
        <f aca="false">Test!C503</f>
        <v>13632100</v>
      </c>
      <c r="M11" s="318" t="n">
        <f aca="false">Test!D503</f>
        <v>14778702</v>
      </c>
      <c r="N11" s="318" t="n">
        <f aca="false">Test!E503</f>
        <v>17.922</v>
      </c>
      <c r="O11" s="319" t="n">
        <f aca="false">Test!F503</f>
        <v>15.3655</v>
      </c>
      <c r="P11" s="320"/>
      <c r="Q11" s="321" t="n">
        <f aca="false">IF(E11=0,WorstCase!$AB$2,K11/E11)</f>
        <v>1.0654934527417</v>
      </c>
      <c r="R11" s="322" t="n">
        <f aca="false">IF(F11=0,WorstCase!$AB$2,L11/F11)</f>
        <v>1.05856668233953</v>
      </c>
      <c r="S11" s="322" t="n">
        <f aca="false">IF(G11=0,WorstCase!$AB$2,M11/G11)</f>
        <v>1.06208694987257</v>
      </c>
      <c r="T11" s="322" t="n">
        <f aca="false">IF(H11=0,WorstCase!$AB$2,N11/H11)</f>
        <v>1.3119962518576</v>
      </c>
      <c r="U11" s="323" t="n">
        <f aca="false">IF(I11=0,WorstCase!$AB$2,O11/I11)</f>
        <v>1.3276794663533</v>
      </c>
    </row>
    <row r="12" customFormat="false" ht="16.5" hidden="false" customHeight="false" outlineLevel="0" collapsed="false">
      <c r="A12" s="74"/>
      <c r="B12" s="315"/>
      <c r="C12" s="324" t="n">
        <v>34</v>
      </c>
      <c r="D12" s="332" t="n">
        <v>36</v>
      </c>
      <c r="E12" s="325" t="n">
        <f aca="false">Anchor!B504</f>
        <v>9730091</v>
      </c>
      <c r="F12" s="326" t="n">
        <f aca="false">Anchor!C504</f>
        <v>11285954</v>
      </c>
      <c r="G12" s="326" t="n">
        <f aca="false">Anchor!D504</f>
        <v>12042340</v>
      </c>
      <c r="H12" s="326" t="n">
        <f aca="false">Anchor!E504</f>
        <v>11.6525</v>
      </c>
      <c r="I12" s="327" t="n">
        <f aca="false">Anchor!F504</f>
        <v>9.8628</v>
      </c>
      <c r="J12" s="328"/>
      <c r="K12" s="325" t="n">
        <f aca="false">Test!B504</f>
        <v>10256232</v>
      </c>
      <c r="L12" s="326" t="n">
        <f aca="false">Test!C504</f>
        <v>11832703</v>
      </c>
      <c r="M12" s="326" t="n">
        <f aca="false">Test!D504</f>
        <v>12685370</v>
      </c>
      <c r="N12" s="326" t="n">
        <f aca="false">Test!E504</f>
        <v>15.193</v>
      </c>
      <c r="O12" s="327" t="n">
        <f aca="false">Test!F504</f>
        <v>13.0163</v>
      </c>
      <c r="P12" s="328"/>
      <c r="Q12" s="329" t="n">
        <f aca="false">IF(E12=0,WorstCase!$AB$2,K12/E12)</f>
        <v>1.05407359499515</v>
      </c>
      <c r="R12" s="330" t="n">
        <f aca="false">IF(F12=0,WorstCase!$AB$2,L12/F12)</f>
        <v>1.04844508492592</v>
      </c>
      <c r="S12" s="330" t="n">
        <f aca="false">IF(G12=0,WorstCase!$AB$2,M12/G12)</f>
        <v>1.05339742940326</v>
      </c>
      <c r="T12" s="330" t="n">
        <f aca="false">IF(H12=0,WorstCase!$AB$2,N12/H12)</f>
        <v>1.30384037760137</v>
      </c>
      <c r="U12" s="331" t="n">
        <f aca="false">IF(I12=0,WorstCase!$AB$2,O12/I12)</f>
        <v>1.31973678874153</v>
      </c>
    </row>
    <row r="13" customFormat="false" ht="15.75" hidden="false" customHeight="false" outlineLevel="0" collapsed="false">
      <c r="A13" s="23"/>
      <c r="B13" s="305" t="s">
        <v>167</v>
      </c>
      <c r="C13" s="306" t="n">
        <v>22</v>
      </c>
      <c r="D13" s="306" t="n">
        <v>22</v>
      </c>
      <c r="E13" s="307" t="n">
        <f aca="false">Anchor!B505</f>
        <v>11021479</v>
      </c>
      <c r="F13" s="308" t="n">
        <f aca="false">Anchor!C505</f>
        <v>16190250</v>
      </c>
      <c r="G13" s="308" t="n">
        <f aca="false">Anchor!D505</f>
        <v>18692389</v>
      </c>
      <c r="H13" s="308" t="n">
        <f aca="false">Anchor!E505</f>
        <v>18.6508</v>
      </c>
      <c r="I13" s="309" t="n">
        <f aca="false">Anchor!F505</f>
        <v>15.8334</v>
      </c>
      <c r="J13" s="310"/>
      <c r="K13" s="307" t="n">
        <f aca="false">Test!B505</f>
        <v>15998878</v>
      </c>
      <c r="L13" s="308" t="n">
        <f aca="false">Test!C505</f>
        <v>22825571</v>
      </c>
      <c r="M13" s="308" t="n">
        <f aca="false">Test!D505</f>
        <v>25865424</v>
      </c>
      <c r="N13" s="308" t="n">
        <f aca="false">Test!E505</f>
        <v>35.5562</v>
      </c>
      <c r="O13" s="309" t="n">
        <f aca="false">Test!F505</f>
        <v>30.7559</v>
      </c>
      <c r="P13" s="310"/>
      <c r="Q13" s="311" t="n">
        <f aca="false">IF(E13=0,WorstCase!$AB$2,K13/E13)</f>
        <v>1.45160899004571</v>
      </c>
      <c r="R13" s="312" t="n">
        <f aca="false">IF(F13=0,WorstCase!$AB$2,L13/F13)</f>
        <v>1.40983437562731</v>
      </c>
      <c r="S13" s="312" t="n">
        <f aca="false">IF(G13=0,WorstCase!$AB$2,M13/G13)</f>
        <v>1.38374094397458</v>
      </c>
      <c r="T13" s="312" t="n">
        <f aca="false">IF(H13=0,WorstCase!$AB$2,N13/H13)</f>
        <v>1.90641688292191</v>
      </c>
      <c r="U13" s="313" t="n">
        <f aca="false">IF(I13=0,WorstCase!$AB$2,O13/I13)</f>
        <v>1.94246971591699</v>
      </c>
    </row>
    <row r="14" customFormat="false" ht="15.75" hidden="false" customHeight="false" outlineLevel="0" collapsed="false">
      <c r="A14" s="74"/>
      <c r="B14" s="333"/>
      <c r="C14" s="316" t="n">
        <v>26</v>
      </c>
      <c r="D14" s="316" t="n">
        <v>26</v>
      </c>
      <c r="E14" s="317" t="n">
        <f aca="false">Anchor!B506</f>
        <v>10648915</v>
      </c>
      <c r="F14" s="318" t="n">
        <f aca="false">Anchor!C506</f>
        <v>15534876</v>
      </c>
      <c r="G14" s="318" t="n">
        <f aca="false">Anchor!D506</f>
        <v>17764324</v>
      </c>
      <c r="H14" s="318" t="n">
        <f aca="false">Anchor!E506</f>
        <v>17.1349</v>
      </c>
      <c r="I14" s="319" t="n">
        <f aca="false">Anchor!F506</f>
        <v>14.5369</v>
      </c>
      <c r="J14" s="320"/>
      <c r="K14" s="317" t="n">
        <f aca="false">Test!B506</f>
        <v>14413840</v>
      </c>
      <c r="L14" s="318" t="n">
        <f aca="false">Test!C506</f>
        <v>20383592</v>
      </c>
      <c r="M14" s="318" t="n">
        <f aca="false">Test!D506</f>
        <v>23032486</v>
      </c>
      <c r="N14" s="318" t="n">
        <f aca="false">Test!E506</f>
        <v>31.4304</v>
      </c>
      <c r="O14" s="319" t="n">
        <f aca="false">Test!F506</f>
        <v>27.1745</v>
      </c>
      <c r="P14" s="320"/>
      <c r="Q14" s="321" t="n">
        <f aca="false">IF(E14=0,WorstCase!$AB$2,K14/E14)</f>
        <v>1.35355010346124</v>
      </c>
      <c r="R14" s="322" t="n">
        <f aca="false">IF(F14=0,WorstCase!$AB$2,L14/F14)</f>
        <v>1.31211810123235</v>
      </c>
      <c r="S14" s="322" t="n">
        <f aca="false">IF(G14=0,WorstCase!$AB$2,M14/G14)</f>
        <v>1.29655854058955</v>
      </c>
      <c r="T14" s="322" t="n">
        <f aca="false">IF(H14=0,WorstCase!$AB$2,N14/H14)</f>
        <v>1.83429141693269</v>
      </c>
      <c r="U14" s="323" t="n">
        <f aca="false">IF(I14=0,WorstCase!$AB$2,O14/I14)</f>
        <v>1.86934628428344</v>
      </c>
    </row>
    <row r="15" customFormat="false" ht="15.75" hidden="false" customHeight="false" outlineLevel="0" collapsed="false">
      <c r="A15" s="74"/>
      <c r="B15" s="315"/>
      <c r="C15" s="316" t="n">
        <v>30</v>
      </c>
      <c r="D15" s="316" t="n">
        <v>30</v>
      </c>
      <c r="E15" s="317" t="n">
        <f aca="false">Anchor!B507</f>
        <v>9978544</v>
      </c>
      <c r="F15" s="318" t="n">
        <f aca="false">Anchor!C507</f>
        <v>14331770</v>
      </c>
      <c r="G15" s="318" t="n">
        <f aca="false">Anchor!D507</f>
        <v>16269132</v>
      </c>
      <c r="H15" s="318" t="n">
        <f aca="false">Anchor!E507</f>
        <v>16.3372</v>
      </c>
      <c r="I15" s="319" t="n">
        <f aca="false">Anchor!F507</f>
        <v>13.8516</v>
      </c>
      <c r="J15" s="320"/>
      <c r="K15" s="317" t="n">
        <f aca="false">Test!B507</f>
        <v>12959519</v>
      </c>
      <c r="L15" s="318" t="n">
        <f aca="false">Test!C507</f>
        <v>18004969</v>
      </c>
      <c r="M15" s="318" t="n">
        <f aca="false">Test!D507</f>
        <v>20328140</v>
      </c>
      <c r="N15" s="318" t="n">
        <f aca="false">Test!E507</f>
        <v>28.989</v>
      </c>
      <c r="O15" s="319" t="n">
        <f aca="false">Test!F507</f>
        <v>25.0457</v>
      </c>
      <c r="P15" s="320"/>
      <c r="Q15" s="321" t="n">
        <f aca="false">IF(E15=0,WorstCase!$AB$2,K15/E15)</f>
        <v>1.29873847326824</v>
      </c>
      <c r="R15" s="322" t="n">
        <f aca="false">IF(F15=0,WorstCase!$AB$2,L15/F15)</f>
        <v>1.25629765199972</v>
      </c>
      <c r="S15" s="322" t="n">
        <f aca="false">IF(G15=0,WorstCase!$AB$2,M15/G15)</f>
        <v>1.24949136807053</v>
      </c>
      <c r="T15" s="322" t="n">
        <f aca="false">IF(H15=0,WorstCase!$AB$2,N15/H15)</f>
        <v>1.774416668707</v>
      </c>
      <c r="U15" s="323" t="n">
        <f aca="false">IF(I15=0,WorstCase!$AB$2,O15/I15)</f>
        <v>1.80814490744752</v>
      </c>
    </row>
    <row r="16" customFormat="false" ht="16.5" hidden="false" customHeight="false" outlineLevel="0" collapsed="false">
      <c r="A16" s="74"/>
      <c r="B16" s="315"/>
      <c r="C16" s="324" t="n">
        <v>34</v>
      </c>
      <c r="D16" s="324" t="n">
        <v>34</v>
      </c>
      <c r="E16" s="325" t="n">
        <f aca="false">Anchor!B508</f>
        <v>9462596</v>
      </c>
      <c r="F16" s="326" t="n">
        <f aca="false">Anchor!C508</f>
        <v>13224539</v>
      </c>
      <c r="G16" s="326" t="n">
        <f aca="false">Anchor!D508</f>
        <v>14915464</v>
      </c>
      <c r="H16" s="326" t="n">
        <f aca="false">Anchor!E508</f>
        <v>15.9501</v>
      </c>
      <c r="I16" s="327" t="n">
        <f aca="false">Anchor!F508</f>
        <v>13.5119</v>
      </c>
      <c r="J16" s="328"/>
      <c r="K16" s="325" t="n">
        <f aca="false">Test!B508</f>
        <v>12124915</v>
      </c>
      <c r="L16" s="326" t="n">
        <f aca="false">Test!C508</f>
        <v>16441556</v>
      </c>
      <c r="M16" s="326" t="n">
        <f aca="false">Test!D508</f>
        <v>18567014</v>
      </c>
      <c r="N16" s="326" t="n">
        <f aca="false">Test!E508</f>
        <v>28.34</v>
      </c>
      <c r="O16" s="327" t="n">
        <f aca="false">Test!F508</f>
        <v>24.4772</v>
      </c>
      <c r="P16" s="328"/>
      <c r="Q16" s="329" t="n">
        <f aca="false">IF(E16=0,WorstCase!$AB$2,K16/E16)</f>
        <v>1.28135186158217</v>
      </c>
      <c r="R16" s="330" t="n">
        <f aca="false">IF(F16=0,WorstCase!$AB$2,L16/F16)</f>
        <v>1.24326118286619</v>
      </c>
      <c r="S16" s="330" t="n">
        <f aca="false">IF(G16=0,WorstCase!$AB$2,M16/G16)</f>
        <v>1.24481638653682</v>
      </c>
      <c r="T16" s="330" t="n">
        <f aca="false">IF(H16=0,WorstCase!$AB$2,N16/H16)</f>
        <v>1.7767913680792</v>
      </c>
      <c r="U16" s="331" t="n">
        <f aca="false">IF(I16=0,WorstCase!$AB$2,O16/I16)</f>
        <v>1.81152909657413</v>
      </c>
    </row>
    <row r="17" customFormat="false" ht="15.75" hidden="false" customHeight="false" outlineLevel="0" collapsed="false">
      <c r="A17" s="74"/>
      <c r="B17" s="315"/>
      <c r="C17" s="306" t="n">
        <v>22</v>
      </c>
      <c r="D17" s="31" t="n">
        <v>24</v>
      </c>
      <c r="E17" s="307" t="n">
        <f aca="false">Anchor!B509</f>
        <v>9856228</v>
      </c>
      <c r="F17" s="308" t="n">
        <f aca="false">Anchor!C509</f>
        <v>14424201</v>
      </c>
      <c r="G17" s="308" t="n">
        <f aca="false">Anchor!D509</f>
        <v>16366554</v>
      </c>
      <c r="H17" s="308" t="n">
        <f aca="false">Anchor!E509</f>
        <v>18.1487</v>
      </c>
      <c r="I17" s="309" t="n">
        <f aca="false">Anchor!F509</f>
        <v>15.411</v>
      </c>
      <c r="J17" s="310"/>
      <c r="K17" s="307" t="n">
        <f aca="false">Test!B509</f>
        <v>14271036</v>
      </c>
      <c r="L17" s="308" t="n">
        <f aca="false">Test!C509</f>
        <v>20024603</v>
      </c>
      <c r="M17" s="308" t="n">
        <f aca="false">Test!D509</f>
        <v>22514359</v>
      </c>
      <c r="N17" s="308" t="n">
        <f aca="false">Test!E509</f>
        <v>33.1319</v>
      </c>
      <c r="O17" s="309" t="n">
        <f aca="false">Test!F509</f>
        <v>28.7045</v>
      </c>
      <c r="P17" s="310"/>
      <c r="Q17" s="311" t="n">
        <f aca="false">IF(E17=0,WorstCase!$AB$2,K17/E17)</f>
        <v>1.44792064469288</v>
      </c>
      <c r="R17" s="312" t="n">
        <f aca="false">IF(F17=0,WorstCase!$AB$2,L17/F17)</f>
        <v>1.38826427890183</v>
      </c>
      <c r="S17" s="312" t="n">
        <f aca="false">IF(G17=0,WorstCase!$AB$2,M17/G17)</f>
        <v>1.37563221921976</v>
      </c>
      <c r="T17" s="312" t="n">
        <f aca="false">IF(H17=0,WorstCase!$AB$2,N17/H17)</f>
        <v>1.82557979359403</v>
      </c>
      <c r="U17" s="313" t="n">
        <f aca="false">IF(I17=0,WorstCase!$AB$2,O17/I17)</f>
        <v>1.86259814418273</v>
      </c>
    </row>
    <row r="18" customFormat="false" ht="15.75" hidden="false" customHeight="false" outlineLevel="0" collapsed="false">
      <c r="A18" s="74"/>
      <c r="B18" s="315"/>
      <c r="C18" s="316" t="n">
        <v>26</v>
      </c>
      <c r="D18" s="31" t="n">
        <v>28</v>
      </c>
      <c r="E18" s="317" t="n">
        <f aca="false">Anchor!B510</f>
        <v>8992749</v>
      </c>
      <c r="F18" s="318" t="n">
        <f aca="false">Anchor!C510</f>
        <v>12957533</v>
      </c>
      <c r="G18" s="318" t="n">
        <f aca="false">Anchor!D510</f>
        <v>14602717</v>
      </c>
      <c r="H18" s="318" t="n">
        <f aca="false">Anchor!E510</f>
        <v>16.9858</v>
      </c>
      <c r="I18" s="319" t="n">
        <f aca="false">Anchor!F510</f>
        <v>14.4165</v>
      </c>
      <c r="J18" s="320"/>
      <c r="K18" s="317" t="n">
        <f aca="false">Test!B510</f>
        <v>12792516</v>
      </c>
      <c r="L18" s="318" t="n">
        <f aca="false">Test!C510</f>
        <v>17422075</v>
      </c>
      <c r="M18" s="318" t="n">
        <f aca="false">Test!D510</f>
        <v>19580542</v>
      </c>
      <c r="N18" s="318" t="n">
        <f aca="false">Test!E510</f>
        <v>31.0672</v>
      </c>
      <c r="O18" s="319" t="n">
        <f aca="false">Test!F510</f>
        <v>26.942</v>
      </c>
      <c r="P18" s="320"/>
      <c r="Q18" s="321" t="n">
        <f aca="false">IF(E18=0,WorstCase!$AB$2,K18/E18)</f>
        <v>1.42253675711398</v>
      </c>
      <c r="R18" s="322" t="n">
        <f aca="false">IF(F18=0,WorstCase!$AB$2,L18/F18)</f>
        <v>1.34455185257873</v>
      </c>
      <c r="S18" s="322" t="n">
        <f aca="false">IF(G18=0,WorstCase!$AB$2,M18/G18)</f>
        <v>1.34088348079333</v>
      </c>
      <c r="T18" s="322" t="n">
        <f aca="false">IF(H18=0,WorstCase!$AB$2,N18/H18)</f>
        <v>1.82901011433079</v>
      </c>
      <c r="U18" s="323" t="n">
        <f aca="false">IF(I18=0,WorstCase!$AB$2,O18/I18)</f>
        <v>1.86883085353588</v>
      </c>
    </row>
    <row r="19" customFormat="false" ht="15.75" hidden="false" customHeight="false" outlineLevel="0" collapsed="false">
      <c r="A19" s="74"/>
      <c r="B19" s="315"/>
      <c r="C19" s="316" t="n">
        <v>30</v>
      </c>
      <c r="D19" s="31" t="n">
        <v>32</v>
      </c>
      <c r="E19" s="317" t="n">
        <f aca="false">Anchor!B511</f>
        <v>8115023</v>
      </c>
      <c r="F19" s="318" t="n">
        <f aca="false">Anchor!C511</f>
        <v>11409919</v>
      </c>
      <c r="G19" s="318" t="n">
        <f aca="false">Anchor!D511</f>
        <v>12747095</v>
      </c>
      <c r="H19" s="318" t="n">
        <f aca="false">Anchor!E511</f>
        <v>16.5879</v>
      </c>
      <c r="I19" s="319" t="n">
        <f aca="false">Anchor!F511</f>
        <v>14.0725</v>
      </c>
      <c r="J19" s="320"/>
      <c r="K19" s="317" t="n">
        <f aca="false">Test!B511</f>
        <v>11466079</v>
      </c>
      <c r="L19" s="318" t="n">
        <f aca="false">Test!C511</f>
        <v>15058373</v>
      </c>
      <c r="M19" s="318" t="n">
        <f aca="false">Test!D511</f>
        <v>16903752</v>
      </c>
      <c r="N19" s="318" t="n">
        <f aca="false">Test!E511</f>
        <v>30.413</v>
      </c>
      <c r="O19" s="319" t="n">
        <f aca="false">Test!F511</f>
        <v>26.3933</v>
      </c>
      <c r="P19" s="320"/>
      <c r="Q19" s="321" t="n">
        <f aca="false">IF(E19=0,WorstCase!$AB$2,K19/E19)</f>
        <v>1.41294473225769</v>
      </c>
      <c r="R19" s="322" t="n">
        <f aca="false">IF(F19=0,WorstCase!$AB$2,L19/F19)</f>
        <v>1.31976160391673</v>
      </c>
      <c r="S19" s="322" t="n">
        <f aca="false">IF(G19=0,WorstCase!$AB$2,M19/G19)</f>
        <v>1.3260866103218</v>
      </c>
      <c r="T19" s="322" t="n">
        <f aca="false">IF(H19=0,WorstCase!$AB$2,N19/H19)</f>
        <v>1.8334448604103</v>
      </c>
      <c r="U19" s="323" t="n">
        <f aca="false">IF(I19=0,WorstCase!$AB$2,O19/I19)</f>
        <v>1.87552318351395</v>
      </c>
    </row>
    <row r="20" customFormat="false" ht="16.5" hidden="false" customHeight="false" outlineLevel="0" collapsed="false">
      <c r="A20" s="74"/>
      <c r="B20" s="315"/>
      <c r="C20" s="324" t="n">
        <v>34</v>
      </c>
      <c r="D20" s="332" t="n">
        <v>36</v>
      </c>
      <c r="E20" s="325" t="n">
        <f aca="false">Anchor!B512</f>
        <v>7789447</v>
      </c>
      <c r="F20" s="326" t="n">
        <f aca="false">Anchor!C512</f>
        <v>10617461</v>
      </c>
      <c r="G20" s="326" t="n">
        <f aca="false">Anchor!D512</f>
        <v>11839001</v>
      </c>
      <c r="H20" s="326" t="n">
        <f aca="false">Anchor!E512</f>
        <v>16.1919</v>
      </c>
      <c r="I20" s="327" t="n">
        <f aca="false">Anchor!F512</f>
        <v>13.7239</v>
      </c>
      <c r="J20" s="328"/>
      <c r="K20" s="325" t="n">
        <f aca="false">Test!B512</f>
        <v>11307509</v>
      </c>
      <c r="L20" s="326" t="n">
        <f aca="false">Test!C512</f>
        <v>14448389</v>
      </c>
      <c r="M20" s="326" t="n">
        <f aca="false">Test!D512</f>
        <v>16265039</v>
      </c>
      <c r="N20" s="326" t="n">
        <f aca="false">Test!E512</f>
        <v>31.8273</v>
      </c>
      <c r="O20" s="327" t="n">
        <f aca="false">Test!F512</f>
        <v>27.6449</v>
      </c>
      <c r="P20" s="328"/>
      <c r="Q20" s="329" t="n">
        <f aca="false">IF(E20=0,WorstCase!$AB$2,K20/E20)</f>
        <v>1.45164464178266</v>
      </c>
      <c r="R20" s="330" t="n">
        <f aca="false">IF(F20=0,WorstCase!$AB$2,L20/F20)</f>
        <v>1.36081394600837</v>
      </c>
      <c r="S20" s="330" t="n">
        <f aca="false">IF(G20=0,WorstCase!$AB$2,M20/G20)</f>
        <v>1.3738523208166</v>
      </c>
      <c r="T20" s="330" t="n">
        <f aca="false">IF(H20=0,WorstCase!$AB$2,N20/H20)</f>
        <v>1.96563096362996</v>
      </c>
      <c r="U20" s="331" t="n">
        <f aca="false">IF(I20=0,WorstCase!$AB$2,O20/I20)</f>
        <v>2.01436180677504</v>
      </c>
    </row>
    <row r="21" customFormat="false" ht="15.75" hidden="false" customHeight="false" outlineLevel="0" collapsed="false">
      <c r="A21" s="304" t="s">
        <v>12</v>
      </c>
      <c r="B21" s="305" t="s">
        <v>168</v>
      </c>
      <c r="C21" s="306" t="n">
        <v>22</v>
      </c>
      <c r="D21" s="306" t="n">
        <v>22</v>
      </c>
      <c r="E21" s="307" t="n">
        <f aca="false">Anchor!B513</f>
        <v>6089108</v>
      </c>
      <c r="F21" s="308" t="n">
        <f aca="false">Anchor!C513</f>
        <v>8741452</v>
      </c>
      <c r="G21" s="308" t="n">
        <f aca="false">Anchor!D513</f>
        <v>9947200</v>
      </c>
      <c r="H21" s="308" t="n">
        <f aca="false">Anchor!E513</f>
        <v>24.8244</v>
      </c>
      <c r="I21" s="309" t="n">
        <f aca="false">Anchor!F513</f>
        <v>21.0072</v>
      </c>
      <c r="J21" s="310"/>
      <c r="K21" s="307" t="n">
        <f aca="false">Test!B513</f>
        <v>8393727</v>
      </c>
      <c r="L21" s="308" t="n">
        <f aca="false">Test!C513</f>
        <v>11769013</v>
      </c>
      <c r="M21" s="308" t="n">
        <f aca="false">Test!D513</f>
        <v>13615799</v>
      </c>
      <c r="N21" s="308" t="n">
        <f aca="false">Test!E513</f>
        <v>41.4007</v>
      </c>
      <c r="O21" s="309" t="n">
        <f aca="false">Test!F513</f>
        <v>35.5116</v>
      </c>
      <c r="P21" s="310"/>
      <c r="Q21" s="311" t="n">
        <f aca="false">IF(E21=0,WorstCase!$AB$2,K21/E21)</f>
        <v>1.37848220133392</v>
      </c>
      <c r="R21" s="312" t="n">
        <f aca="false">IF(F21=0,WorstCase!$AB$2,L21/F21)</f>
        <v>1.34634532112056</v>
      </c>
      <c r="S21" s="312" t="n">
        <f aca="false">IF(G21=0,WorstCase!$AB$2,M21/G21)</f>
        <v>1.3688072020267</v>
      </c>
      <c r="T21" s="312" t="n">
        <f aca="false">IF(H21=0,WorstCase!$AB$2,N21/H21)</f>
        <v>1.66774222136285</v>
      </c>
      <c r="U21" s="313" t="n">
        <f aca="false">IF(I21=0,WorstCase!$AB$2,O21/I21)</f>
        <v>1.69044898891809</v>
      </c>
    </row>
    <row r="22" customFormat="false" ht="15.75" hidden="false" customHeight="false" outlineLevel="0" collapsed="false">
      <c r="A22" s="74" t="s">
        <v>169</v>
      </c>
      <c r="B22" s="315"/>
      <c r="C22" s="316" t="n">
        <v>26</v>
      </c>
      <c r="D22" s="316" t="n">
        <v>26</v>
      </c>
      <c r="E22" s="317" t="n">
        <f aca="false">Anchor!B514</f>
        <v>5651304</v>
      </c>
      <c r="F22" s="318" t="n">
        <f aca="false">Anchor!C514</f>
        <v>7685296</v>
      </c>
      <c r="G22" s="318" t="n">
        <f aca="false">Anchor!D514</f>
        <v>8657683</v>
      </c>
      <c r="H22" s="318" t="n">
        <f aca="false">Anchor!E514</f>
        <v>22.9281</v>
      </c>
      <c r="I22" s="319" t="n">
        <f aca="false">Anchor!F514</f>
        <v>19.3886</v>
      </c>
      <c r="J22" s="320"/>
      <c r="K22" s="317" t="n">
        <f aca="false">Test!B514</f>
        <v>7640478</v>
      </c>
      <c r="L22" s="318" t="n">
        <f aca="false">Test!C514</f>
        <v>10188879</v>
      </c>
      <c r="M22" s="318" t="n">
        <f aca="false">Test!D514</f>
        <v>11643564</v>
      </c>
      <c r="N22" s="318" t="n">
        <f aca="false">Test!E514</f>
        <v>38.5134</v>
      </c>
      <c r="O22" s="319" t="n">
        <f aca="false">Test!F514</f>
        <v>33.0826</v>
      </c>
      <c r="P22" s="320"/>
      <c r="Q22" s="321" t="n">
        <f aca="false">IF(E22=0,WorstCase!$AB$2,K22/E22)</f>
        <v>1.35198495780797</v>
      </c>
      <c r="R22" s="322" t="n">
        <f aca="false">IF(F22=0,WorstCase!$AB$2,L22/F22)</f>
        <v>1.32576272924296</v>
      </c>
      <c r="S22" s="322" t="n">
        <f aca="false">IF(G22=0,WorstCase!$AB$2,M22/G22)</f>
        <v>1.34488222772767</v>
      </c>
      <c r="T22" s="322" t="n">
        <f aca="false">IF(H22=0,WorstCase!$AB$2,N22/H22)</f>
        <v>1.67974668638047</v>
      </c>
      <c r="U22" s="323" t="n">
        <f aca="false">IF(I22=0,WorstCase!$AB$2,O22/I22)</f>
        <v>1.70629132583064</v>
      </c>
    </row>
    <row r="23" customFormat="false" ht="15.75" hidden="false" customHeight="false" outlineLevel="0" collapsed="false">
      <c r="A23" s="74"/>
      <c r="B23" s="315"/>
      <c r="C23" s="316" t="n">
        <v>30</v>
      </c>
      <c r="D23" s="316" t="n">
        <v>30</v>
      </c>
      <c r="E23" s="317" t="n">
        <f aca="false">Anchor!B515</f>
        <v>5484431</v>
      </c>
      <c r="F23" s="318" t="n">
        <f aca="false">Anchor!C515</f>
        <v>7178438</v>
      </c>
      <c r="G23" s="318" t="n">
        <f aca="false">Anchor!D515</f>
        <v>8007633</v>
      </c>
      <c r="H23" s="318" t="n">
        <f aca="false">Anchor!E515</f>
        <v>21.4091</v>
      </c>
      <c r="I23" s="319" t="n">
        <f aca="false">Anchor!F515</f>
        <v>18.0922</v>
      </c>
      <c r="J23" s="320"/>
      <c r="K23" s="317" t="n">
        <f aca="false">Test!B515</f>
        <v>7062720</v>
      </c>
      <c r="L23" s="318" t="n">
        <f aca="false">Test!C515</f>
        <v>9095363</v>
      </c>
      <c r="M23" s="318" t="n">
        <f aca="false">Test!D515</f>
        <v>10290206</v>
      </c>
      <c r="N23" s="318" t="n">
        <f aca="false">Test!E515</f>
        <v>36.1607</v>
      </c>
      <c r="O23" s="319" t="n">
        <f aca="false">Test!F515</f>
        <v>31.0796</v>
      </c>
      <c r="P23" s="320"/>
      <c r="Q23" s="321" t="n">
        <f aca="false">IF(E23=0,WorstCase!$AB$2,K23/E23)</f>
        <v>1.28777625244989</v>
      </c>
      <c r="R23" s="322" t="n">
        <f aca="false">IF(F23=0,WorstCase!$AB$2,L23/F23)</f>
        <v>1.2670392918348</v>
      </c>
      <c r="S23" s="322" t="n">
        <f aca="false">IF(G23=0,WorstCase!$AB$2,M23/G23)</f>
        <v>1.28504965200078</v>
      </c>
      <c r="T23" s="322" t="n">
        <f aca="false">IF(H23=0,WorstCase!$AB$2,N23/H23)</f>
        <v>1.68903410232098</v>
      </c>
      <c r="U23" s="323" t="n">
        <f aca="false">IF(I23=0,WorstCase!$AB$2,O23/I23)</f>
        <v>1.71784525928301</v>
      </c>
    </row>
    <row r="24" customFormat="false" ht="16.5" hidden="false" customHeight="false" outlineLevel="0" collapsed="false">
      <c r="A24" s="74"/>
      <c r="B24" s="315"/>
      <c r="C24" s="324" t="n">
        <v>34</v>
      </c>
      <c r="D24" s="324" t="n">
        <v>34</v>
      </c>
      <c r="E24" s="325" t="n">
        <f aca="false">Anchor!B516</f>
        <v>5270400</v>
      </c>
      <c r="F24" s="326" t="n">
        <f aca="false">Anchor!C516</f>
        <v>6667684</v>
      </c>
      <c r="G24" s="326" t="n">
        <f aca="false">Anchor!D516</f>
        <v>7374126</v>
      </c>
      <c r="H24" s="326" t="n">
        <f aca="false">Anchor!E516</f>
        <v>19.4272</v>
      </c>
      <c r="I24" s="327" t="n">
        <f aca="false">Anchor!F516</f>
        <v>16.4046</v>
      </c>
      <c r="J24" s="328"/>
      <c r="K24" s="325" t="n">
        <f aca="false">Test!B516</f>
        <v>6526425</v>
      </c>
      <c r="L24" s="326" t="n">
        <f aca="false">Test!C516</f>
        <v>8164026</v>
      </c>
      <c r="M24" s="326" t="n">
        <f aca="false">Test!D516</f>
        <v>9138414</v>
      </c>
      <c r="N24" s="326" t="n">
        <f aca="false">Test!E516</f>
        <v>32.562</v>
      </c>
      <c r="O24" s="327" t="n">
        <f aca="false">Test!F516</f>
        <v>27.9901</v>
      </c>
      <c r="P24" s="328"/>
      <c r="Q24" s="329" t="n">
        <f aca="false">IF(E24=0,WorstCase!$AB$2,K24/E24)</f>
        <v>1.23831682604736</v>
      </c>
      <c r="R24" s="330" t="n">
        <f aca="false">IF(F24=0,WorstCase!$AB$2,L24/F24)</f>
        <v>1.22441705395757</v>
      </c>
      <c r="S24" s="330" t="n">
        <f aca="false">IF(G24=0,WorstCase!$AB$2,M24/G24)</f>
        <v>1.23925384513365</v>
      </c>
      <c r="T24" s="330" t="n">
        <f aca="false">IF(H24=0,WorstCase!$AB$2,N24/H24)</f>
        <v>1.67610360731346</v>
      </c>
      <c r="U24" s="331" t="n">
        <f aca="false">IF(I24=0,WorstCase!$AB$2,O24/I24)</f>
        <v>1.70623483657023</v>
      </c>
    </row>
    <row r="25" customFormat="false" ht="15.75" hidden="false" customHeight="false" outlineLevel="0" collapsed="false">
      <c r="A25" s="74"/>
      <c r="B25" s="315"/>
      <c r="C25" s="306" t="n">
        <v>22</v>
      </c>
      <c r="D25" s="31" t="n">
        <v>24</v>
      </c>
      <c r="E25" s="307" t="n">
        <f aca="false">Anchor!B517</f>
        <v>5036567</v>
      </c>
      <c r="F25" s="308" t="n">
        <f aca="false">Anchor!C517</f>
        <v>7055057</v>
      </c>
      <c r="G25" s="308" t="n">
        <f aca="false">Anchor!D517</f>
        <v>7958867</v>
      </c>
      <c r="H25" s="308" t="n">
        <f aca="false">Anchor!E517</f>
        <v>23.7855</v>
      </c>
      <c r="I25" s="309" t="n">
        <f aca="false">Anchor!F517</f>
        <v>20.1386</v>
      </c>
      <c r="J25" s="310"/>
      <c r="K25" s="307" t="n">
        <f aca="false">Test!B517</f>
        <v>7458432</v>
      </c>
      <c r="L25" s="308" t="n">
        <f aca="false">Test!C517</f>
        <v>10080735</v>
      </c>
      <c r="M25" s="308" t="n">
        <f aca="false">Test!D517</f>
        <v>11543634</v>
      </c>
      <c r="N25" s="308" t="n">
        <f aca="false">Test!E517</f>
        <v>39.1944</v>
      </c>
      <c r="O25" s="309" t="n">
        <f aca="false">Test!F517</f>
        <v>33.6784</v>
      </c>
      <c r="P25" s="310"/>
      <c r="Q25" s="311" t="n">
        <f aca="false">IF(E25=0,WorstCase!$AB$2,K25/E25)</f>
        <v>1.48085630549539</v>
      </c>
      <c r="R25" s="312" t="n">
        <f aca="false">IF(F25=0,WorstCase!$AB$2,L25/F25)</f>
        <v>1.42886655628721</v>
      </c>
      <c r="S25" s="312" t="n">
        <f aca="false">IF(G25=0,WorstCase!$AB$2,M25/G25)</f>
        <v>1.45041172317618</v>
      </c>
      <c r="T25" s="312" t="n">
        <f aca="false">IF(H25=0,WorstCase!$AB$2,N25/H25)</f>
        <v>1.64782745790503</v>
      </c>
      <c r="U25" s="313" t="n">
        <f aca="false">IF(I25=0,WorstCase!$AB$2,O25/I25)</f>
        <v>1.67233074791694</v>
      </c>
    </row>
    <row r="26" customFormat="false" ht="15.75" hidden="false" customHeight="false" outlineLevel="0" collapsed="false">
      <c r="A26" s="74"/>
      <c r="B26" s="315"/>
      <c r="C26" s="316" t="n">
        <v>26</v>
      </c>
      <c r="D26" s="31" t="n">
        <v>28</v>
      </c>
      <c r="E26" s="317" t="n">
        <f aca="false">Anchor!B518</f>
        <v>4791700</v>
      </c>
      <c r="F26" s="318" t="n">
        <f aca="false">Anchor!C518</f>
        <v>6399398</v>
      </c>
      <c r="G26" s="318" t="n">
        <f aca="false">Anchor!D518</f>
        <v>7158074</v>
      </c>
      <c r="H26" s="318" t="n">
        <f aca="false">Anchor!E518</f>
        <v>22.0471</v>
      </c>
      <c r="I26" s="319" t="n">
        <f aca="false">Anchor!F518</f>
        <v>18.6525</v>
      </c>
      <c r="J26" s="320"/>
      <c r="K26" s="317" t="n">
        <f aca="false">Test!B518</f>
        <v>6981911</v>
      </c>
      <c r="L26" s="318" t="n">
        <f aca="false">Test!C518</f>
        <v>9013590</v>
      </c>
      <c r="M26" s="318" t="n">
        <f aca="false">Test!D518</f>
        <v>10191848</v>
      </c>
      <c r="N26" s="318" t="n">
        <f aca="false">Test!E518</f>
        <v>37.2191</v>
      </c>
      <c r="O26" s="319" t="n">
        <f aca="false">Test!F518</f>
        <v>32.0281</v>
      </c>
      <c r="P26" s="320"/>
      <c r="Q26" s="321" t="n">
        <f aca="false">IF(E26=0,WorstCase!$AB$2,K26/E26)</f>
        <v>1.45708433332638</v>
      </c>
      <c r="R26" s="322" t="n">
        <f aca="false">IF(F26=0,WorstCase!$AB$2,L26/F26)</f>
        <v>1.40850592508858</v>
      </c>
      <c r="S26" s="322" t="n">
        <f aca="false">IF(G26=0,WorstCase!$AB$2,M26/G26)</f>
        <v>1.42382545919475</v>
      </c>
      <c r="T26" s="322" t="n">
        <f aca="false">IF(H26=0,WorstCase!$AB$2,N26/H26)</f>
        <v>1.68816306906577</v>
      </c>
      <c r="U26" s="323" t="n">
        <f aca="false">IF(I26=0,WorstCase!$AB$2,O26/I26)</f>
        <v>1.71709422329446</v>
      </c>
    </row>
    <row r="27" customFormat="false" ht="15.75" hidden="false" customHeight="false" outlineLevel="0" collapsed="false">
      <c r="A27" s="74"/>
      <c r="B27" s="315"/>
      <c r="C27" s="316" t="n">
        <v>30</v>
      </c>
      <c r="D27" s="31" t="n">
        <v>32</v>
      </c>
      <c r="E27" s="317" t="n">
        <f aca="false">Anchor!B519</f>
        <v>4737259</v>
      </c>
      <c r="F27" s="318" t="n">
        <f aca="false">Anchor!C519</f>
        <v>6091369</v>
      </c>
      <c r="G27" s="318" t="n">
        <f aca="false">Anchor!D519</f>
        <v>6750689</v>
      </c>
      <c r="H27" s="318" t="n">
        <f aca="false">Anchor!E519</f>
        <v>20.4956</v>
      </c>
      <c r="I27" s="319" t="n">
        <f aca="false">Anchor!F519</f>
        <v>17.3245</v>
      </c>
      <c r="J27" s="320"/>
      <c r="K27" s="317" t="n">
        <f aca="false">Test!B519</f>
        <v>6488991</v>
      </c>
      <c r="L27" s="318" t="n">
        <f aca="false">Test!C519</f>
        <v>8112479</v>
      </c>
      <c r="M27" s="318" t="n">
        <f aca="false">Test!D519</f>
        <v>9077621</v>
      </c>
      <c r="N27" s="318" t="n">
        <f aca="false">Test!E519</f>
        <v>34.9444</v>
      </c>
      <c r="O27" s="319" t="n">
        <f aca="false">Test!F519</f>
        <v>30.0873</v>
      </c>
      <c r="P27" s="320"/>
      <c r="Q27" s="321" t="n">
        <f aca="false">IF(E27=0,WorstCase!$AB$2,K27/E27)</f>
        <v>1.36977754435635</v>
      </c>
      <c r="R27" s="322" t="n">
        <f aca="false">IF(F27=0,WorstCase!$AB$2,L27/F27)</f>
        <v>1.33179897655191</v>
      </c>
      <c r="S27" s="322" t="n">
        <f aca="false">IF(G27=0,WorstCase!$AB$2,M27/G27)</f>
        <v>1.34469548219448</v>
      </c>
      <c r="T27" s="322" t="n">
        <f aca="false">IF(H27=0,WorstCase!$AB$2,N27/H27)</f>
        <v>1.70497082300591</v>
      </c>
      <c r="U27" s="323" t="n">
        <f aca="false">IF(I27=0,WorstCase!$AB$2,O27/I27)</f>
        <v>1.73669081358769</v>
      </c>
    </row>
    <row r="28" customFormat="false" ht="16.5" hidden="false" customHeight="false" outlineLevel="0" collapsed="false">
      <c r="A28" s="74"/>
      <c r="B28" s="315"/>
      <c r="C28" s="324" t="n">
        <v>34</v>
      </c>
      <c r="D28" s="332" t="n">
        <v>36</v>
      </c>
      <c r="E28" s="325" t="n">
        <f aca="false">Anchor!B520</f>
        <v>4816726</v>
      </c>
      <c r="F28" s="326" t="n">
        <f aca="false">Anchor!C520</f>
        <v>6011307</v>
      </c>
      <c r="G28" s="326" t="n">
        <f aca="false">Anchor!D520</f>
        <v>6608674</v>
      </c>
      <c r="H28" s="326" t="n">
        <f aca="false">Anchor!E520</f>
        <v>18.5606</v>
      </c>
      <c r="I28" s="327" t="n">
        <f aca="false">Anchor!F520</f>
        <v>15.6704</v>
      </c>
      <c r="J28" s="328"/>
      <c r="K28" s="325" t="n">
        <f aca="false">Test!B520</f>
        <v>6274881</v>
      </c>
      <c r="L28" s="326" t="n">
        <f aca="false">Test!C520</f>
        <v>7679781</v>
      </c>
      <c r="M28" s="326" t="n">
        <f aca="false">Test!D520</f>
        <v>8531749</v>
      </c>
      <c r="N28" s="326" t="n">
        <f aca="false">Test!E520</f>
        <v>32.8386</v>
      </c>
      <c r="O28" s="327" t="n">
        <f aca="false">Test!F520</f>
        <v>28.3122</v>
      </c>
      <c r="P28" s="328"/>
      <c r="Q28" s="329" t="n">
        <f aca="false">IF(E28=0,WorstCase!$AB$2,K28/E28)</f>
        <v>1.30272741276959</v>
      </c>
      <c r="R28" s="330" t="n">
        <f aca="false">IF(F28=0,WorstCase!$AB$2,L28/F28)</f>
        <v>1.2775559458201</v>
      </c>
      <c r="S28" s="330" t="n">
        <f aca="false">IF(G28=0,WorstCase!$AB$2,M28/G28)</f>
        <v>1.29099256522564</v>
      </c>
      <c r="T28" s="330" t="n">
        <f aca="false">IF(H28=0,WorstCase!$AB$2,N28/H28)</f>
        <v>1.76926392465761</v>
      </c>
      <c r="U28" s="331" t="n">
        <f aca="false">IF(I28=0,WorstCase!$AB$2,O28/I28)</f>
        <v>1.80673116193588</v>
      </c>
    </row>
    <row r="29" customFormat="false" ht="15.75" hidden="false" customHeight="false" outlineLevel="0" collapsed="false">
      <c r="A29" s="74"/>
      <c r="B29" s="305" t="s">
        <v>170</v>
      </c>
      <c r="C29" s="306" t="n">
        <v>22</v>
      </c>
      <c r="D29" s="306" t="n">
        <v>22</v>
      </c>
      <c r="E29" s="307" t="n">
        <f aca="false">Anchor!B521</f>
        <v>8370217</v>
      </c>
      <c r="F29" s="308" t="n">
        <f aca="false">Anchor!C521</f>
        <v>12829941</v>
      </c>
      <c r="G29" s="308" t="n">
        <f aca="false">Anchor!D521</f>
        <v>14803783</v>
      </c>
      <c r="H29" s="308" t="n">
        <f aca="false">Anchor!E521</f>
        <v>26.3838</v>
      </c>
      <c r="I29" s="309" t="n">
        <f aca="false">Anchor!F521</f>
        <v>22.3355</v>
      </c>
      <c r="J29" s="310"/>
      <c r="K29" s="307" t="n">
        <f aca="false">Test!B521</f>
        <v>8893682</v>
      </c>
      <c r="L29" s="308" t="n">
        <f aca="false">Test!C521</f>
        <v>13458881</v>
      </c>
      <c r="M29" s="308" t="n">
        <f aca="false">Test!D521</f>
        <v>15465228</v>
      </c>
      <c r="N29" s="308" t="n">
        <f aca="false">Test!E521</f>
        <v>32.4055</v>
      </c>
      <c r="O29" s="309" t="n">
        <f aca="false">Test!F521</f>
        <v>27.5887</v>
      </c>
      <c r="P29" s="310"/>
      <c r="Q29" s="311" t="n">
        <f aca="false">IF(E29=0,WorstCase!$AB$2,K29/E29)</f>
        <v>1.06253899988495</v>
      </c>
      <c r="R29" s="312" t="n">
        <f aca="false">IF(F29=0,WorstCase!$AB$2,L29/F29)</f>
        <v>1.04902126985619</v>
      </c>
      <c r="S29" s="312" t="n">
        <f aca="false">IF(G29=0,WorstCase!$AB$2,M29/G29)</f>
        <v>1.04468080895268</v>
      </c>
      <c r="T29" s="312" t="n">
        <f aca="false">IF(H29=0,WorstCase!$AB$2,N29/H29)</f>
        <v>1.22823475011181</v>
      </c>
      <c r="U29" s="313" t="n">
        <f aca="false">IF(I29=0,WorstCase!$AB$2,O29/I29)</f>
        <v>1.23519509301336</v>
      </c>
    </row>
    <row r="30" customFormat="false" ht="15.75" hidden="false" customHeight="false" outlineLevel="0" collapsed="false">
      <c r="A30" s="74"/>
      <c r="B30" s="315"/>
      <c r="C30" s="316" t="n">
        <v>26</v>
      </c>
      <c r="D30" s="316" t="n">
        <v>26</v>
      </c>
      <c r="E30" s="317" t="n">
        <f aca="false">Anchor!B522</f>
        <v>7192482</v>
      </c>
      <c r="F30" s="318" t="n">
        <f aca="false">Anchor!C522</f>
        <v>10297922</v>
      </c>
      <c r="G30" s="318" t="n">
        <f aca="false">Anchor!D522</f>
        <v>11686773</v>
      </c>
      <c r="H30" s="318" t="n">
        <f aca="false">Anchor!E522</f>
        <v>24.1981</v>
      </c>
      <c r="I30" s="319" t="n">
        <f aca="false">Anchor!F522</f>
        <v>20.4818</v>
      </c>
      <c r="J30" s="320"/>
      <c r="K30" s="317" t="n">
        <f aca="false">Test!B522</f>
        <v>7599393</v>
      </c>
      <c r="L30" s="318" t="n">
        <f aca="false">Test!C522</f>
        <v>10773561</v>
      </c>
      <c r="M30" s="318" t="n">
        <f aca="false">Test!D522</f>
        <v>12205734</v>
      </c>
      <c r="N30" s="318" t="n">
        <f aca="false">Test!E522</f>
        <v>28.8619</v>
      </c>
      <c r="O30" s="319" t="n">
        <f aca="false">Test!F522</f>
        <v>24.5554</v>
      </c>
      <c r="P30" s="320"/>
      <c r="Q30" s="321" t="n">
        <f aca="false">IF(E30=0,WorstCase!$AB$2,K30/E30)</f>
        <v>1.05657448986317</v>
      </c>
      <c r="R30" s="322" t="n">
        <f aca="false">IF(F30=0,WorstCase!$AB$2,L30/F30)</f>
        <v>1.04618786197837</v>
      </c>
      <c r="S30" s="322" t="n">
        <f aca="false">IF(G30=0,WorstCase!$AB$2,M30/G30)</f>
        <v>1.04440584239978</v>
      </c>
      <c r="T30" s="322" t="n">
        <f aca="false">IF(H30=0,WorstCase!$AB$2,N30/H30)</f>
        <v>1.19273414028374</v>
      </c>
      <c r="U30" s="323" t="n">
        <f aca="false">IF(I30=0,WorstCase!$AB$2,O30/I30)</f>
        <v>1.19888876954174</v>
      </c>
    </row>
    <row r="31" customFormat="false" ht="15.75" hidden="false" customHeight="false" outlineLevel="0" collapsed="false">
      <c r="A31" s="74"/>
      <c r="B31" s="315"/>
      <c r="C31" s="316" t="n">
        <v>30</v>
      </c>
      <c r="D31" s="316" t="n">
        <v>30</v>
      </c>
      <c r="E31" s="317" t="n">
        <f aca="false">Anchor!B523</f>
        <v>6423965</v>
      </c>
      <c r="F31" s="318" t="n">
        <f aca="false">Anchor!C523</f>
        <v>8658909</v>
      </c>
      <c r="G31" s="318" t="n">
        <f aca="false">Anchor!D523</f>
        <v>9680614</v>
      </c>
      <c r="H31" s="318" t="n">
        <f aca="false">Anchor!E523</f>
        <v>22.2217</v>
      </c>
      <c r="I31" s="319" t="n">
        <f aca="false">Anchor!F523</f>
        <v>18.8018</v>
      </c>
      <c r="J31" s="320"/>
      <c r="K31" s="317" t="n">
        <f aca="false">Test!B523</f>
        <v>6716948</v>
      </c>
      <c r="L31" s="318" t="n">
        <f aca="false">Test!C523</f>
        <v>8977501</v>
      </c>
      <c r="M31" s="318" t="n">
        <f aca="false">Test!D523</f>
        <v>10046268</v>
      </c>
      <c r="N31" s="318" t="n">
        <f aca="false">Test!E523</f>
        <v>25.8898</v>
      </c>
      <c r="O31" s="319" t="n">
        <f aca="false">Test!F523</f>
        <v>22.016</v>
      </c>
      <c r="P31" s="320"/>
      <c r="Q31" s="321" t="n">
        <f aca="false">IF(E31=0,WorstCase!$AB$2,K31/E31)</f>
        <v>1.04560781386574</v>
      </c>
      <c r="R31" s="322" t="n">
        <f aca="false">IF(F31=0,WorstCase!$AB$2,L31/F31)</f>
        <v>1.03679354985715</v>
      </c>
      <c r="S31" s="322" t="n">
        <f aca="false">IF(G31=0,WorstCase!$AB$2,M31/G31)</f>
        <v>1.03777177769922</v>
      </c>
      <c r="T31" s="322" t="n">
        <f aca="false">IF(H31=0,WorstCase!$AB$2,N31/H31)</f>
        <v>1.16506837910691</v>
      </c>
      <c r="U31" s="323" t="n">
        <f aca="false">IF(I31=0,WorstCase!$AB$2,O31/I31)</f>
        <v>1.17095171738876</v>
      </c>
    </row>
    <row r="32" customFormat="false" ht="16.5" hidden="false" customHeight="false" outlineLevel="0" collapsed="false">
      <c r="A32" s="74"/>
      <c r="B32" s="315"/>
      <c r="C32" s="324" t="n">
        <v>34</v>
      </c>
      <c r="D32" s="324" t="n">
        <v>34</v>
      </c>
      <c r="E32" s="325" t="n">
        <f aca="false">Anchor!B524</f>
        <v>5761442</v>
      </c>
      <c r="F32" s="326" t="n">
        <f aca="false">Anchor!C524</f>
        <v>7369002</v>
      </c>
      <c r="G32" s="326" t="n">
        <f aca="false">Anchor!D524</f>
        <v>8128033</v>
      </c>
      <c r="H32" s="326" t="n">
        <f aca="false">Anchor!E524</f>
        <v>20.1236</v>
      </c>
      <c r="I32" s="327" t="n">
        <f aca="false">Anchor!F524</f>
        <v>17.0208</v>
      </c>
      <c r="J32" s="328"/>
      <c r="K32" s="325" t="n">
        <f aca="false">Test!B524</f>
        <v>6016129</v>
      </c>
      <c r="L32" s="326" t="n">
        <f aca="false">Test!C524</f>
        <v>7649289</v>
      </c>
      <c r="M32" s="326" t="n">
        <f aca="false">Test!D524</f>
        <v>8461625</v>
      </c>
      <c r="N32" s="326" t="n">
        <f aca="false">Test!E524</f>
        <v>23.2123</v>
      </c>
      <c r="O32" s="327" t="n">
        <f aca="false">Test!F524</f>
        <v>19.7302</v>
      </c>
      <c r="P32" s="328"/>
      <c r="Q32" s="329" t="n">
        <f aca="false">IF(E32=0,WorstCase!$AB$2,K32/E32)</f>
        <v>1.04420542634986</v>
      </c>
      <c r="R32" s="330" t="n">
        <f aca="false">IF(F32=0,WorstCase!$AB$2,L32/F32)</f>
        <v>1.03803595113694</v>
      </c>
      <c r="S32" s="330" t="n">
        <f aca="false">IF(G32=0,WorstCase!$AB$2,M32/G32)</f>
        <v>1.04104215620188</v>
      </c>
      <c r="T32" s="330" t="n">
        <f aca="false">IF(H32=0,WorstCase!$AB$2,N32/H32)</f>
        <v>1.15348645371604</v>
      </c>
      <c r="U32" s="331" t="n">
        <f aca="false">IF(I32=0,WorstCase!$AB$2,O32/I32)</f>
        <v>1.1591817070878</v>
      </c>
    </row>
    <row r="33" customFormat="false" ht="15.75" hidden="false" customHeight="false" outlineLevel="0" collapsed="false">
      <c r="A33" s="74"/>
      <c r="B33" s="315"/>
      <c r="C33" s="306" t="n">
        <v>22</v>
      </c>
      <c r="D33" s="31" t="n">
        <v>24</v>
      </c>
      <c r="E33" s="307" t="n">
        <f aca="false">Anchor!B525</f>
        <v>7554032</v>
      </c>
      <c r="F33" s="308" t="n">
        <f aca="false">Anchor!C525</f>
        <v>11187438</v>
      </c>
      <c r="G33" s="308" t="n">
        <f aca="false">Anchor!D525</f>
        <v>12778434</v>
      </c>
      <c r="H33" s="308" t="n">
        <f aca="false">Anchor!E525</f>
        <v>25.14</v>
      </c>
      <c r="I33" s="309" t="n">
        <f aca="false">Anchor!F525</f>
        <v>21.2809</v>
      </c>
      <c r="J33" s="310"/>
      <c r="K33" s="307" t="n">
        <f aca="false">Test!B525</f>
        <v>8224276</v>
      </c>
      <c r="L33" s="308" t="n">
        <f aca="false">Test!C525</f>
        <v>11978747</v>
      </c>
      <c r="M33" s="308" t="n">
        <f aca="false">Test!D525</f>
        <v>13645608</v>
      </c>
      <c r="N33" s="308" t="n">
        <f aca="false">Test!E525</f>
        <v>32.0317</v>
      </c>
      <c r="O33" s="309" t="n">
        <f aca="false">Test!F525</f>
        <v>27.3109</v>
      </c>
      <c r="P33" s="310"/>
      <c r="Q33" s="311" t="n">
        <f aca="false">IF(E33=0,WorstCase!$AB$2,K33/E33)</f>
        <v>1.08872665617514</v>
      </c>
      <c r="R33" s="312" t="n">
        <f aca="false">IF(F33=0,WorstCase!$AB$2,L33/F33)</f>
        <v>1.07073192271546</v>
      </c>
      <c r="S33" s="312" t="n">
        <f aca="false">IF(G33=0,WorstCase!$AB$2,M33/G33)</f>
        <v>1.06786230613235</v>
      </c>
      <c r="T33" s="312" t="n">
        <f aca="false">IF(H33=0,WorstCase!$AB$2,N33/H33)</f>
        <v>1.27413285600636</v>
      </c>
      <c r="U33" s="313" t="n">
        <f aca="false">IF(I33=0,WorstCase!$AB$2,O33/I33)</f>
        <v>1.28335267775329</v>
      </c>
    </row>
    <row r="34" customFormat="false" ht="15.75" hidden="false" customHeight="false" outlineLevel="0" collapsed="false">
      <c r="A34" s="74"/>
      <c r="B34" s="315"/>
      <c r="C34" s="316" t="n">
        <v>26</v>
      </c>
      <c r="D34" s="31" t="n">
        <v>28</v>
      </c>
      <c r="E34" s="317" t="n">
        <f aca="false">Anchor!B526</f>
        <v>6607639</v>
      </c>
      <c r="F34" s="318" t="n">
        <f aca="false">Anchor!C526</f>
        <v>9175715</v>
      </c>
      <c r="G34" s="318" t="n">
        <f aca="false">Anchor!D526</f>
        <v>10313996</v>
      </c>
      <c r="H34" s="318" t="n">
        <f aca="false">Anchor!E526</f>
        <v>23.0801</v>
      </c>
      <c r="I34" s="319" t="n">
        <f aca="false">Anchor!F526</f>
        <v>19.5311</v>
      </c>
      <c r="J34" s="320"/>
      <c r="K34" s="317" t="n">
        <f aca="false">Test!B526</f>
        <v>7170999</v>
      </c>
      <c r="L34" s="318" t="n">
        <f aca="false">Test!C526</f>
        <v>9796319</v>
      </c>
      <c r="M34" s="318" t="n">
        <f aca="false">Test!D526</f>
        <v>11021135</v>
      </c>
      <c r="N34" s="318" t="n">
        <f aca="false">Test!E526</f>
        <v>28.985</v>
      </c>
      <c r="O34" s="319" t="n">
        <f aca="false">Test!F526</f>
        <v>24.7112</v>
      </c>
      <c r="P34" s="320"/>
      <c r="Q34" s="321" t="n">
        <f aca="false">IF(E34=0,WorstCase!$AB$2,K34/E34)</f>
        <v>1.08525889504557</v>
      </c>
      <c r="R34" s="322" t="n">
        <f aca="false">IF(F34=0,WorstCase!$AB$2,L34/F34)</f>
        <v>1.06763549216601</v>
      </c>
      <c r="S34" s="322" t="n">
        <f aca="false">IF(G34=0,WorstCase!$AB$2,M34/G34)</f>
        <v>1.06856110861397</v>
      </c>
      <c r="T34" s="322" t="n">
        <f aca="false">IF(H34=0,WorstCase!$AB$2,N34/H34)</f>
        <v>1.25584377883978</v>
      </c>
      <c r="U34" s="323" t="n">
        <f aca="false">IF(I34=0,WorstCase!$AB$2,O34/I34)</f>
        <v>1.26522315691385</v>
      </c>
    </row>
    <row r="35" customFormat="false" ht="15.75" hidden="false" customHeight="false" outlineLevel="0" collapsed="false">
      <c r="A35" s="74"/>
      <c r="B35" s="315"/>
      <c r="C35" s="316" t="n">
        <v>30</v>
      </c>
      <c r="D35" s="31" t="n">
        <v>32</v>
      </c>
      <c r="E35" s="317" t="n">
        <f aca="false">Anchor!B527</f>
        <v>5903699</v>
      </c>
      <c r="F35" s="318" t="n">
        <f aca="false">Anchor!C527</f>
        <v>7727527</v>
      </c>
      <c r="G35" s="318" t="n">
        <f aca="false">Anchor!D527</f>
        <v>8556802</v>
      </c>
      <c r="H35" s="318" t="n">
        <f aca="false">Anchor!E527</f>
        <v>20.7257</v>
      </c>
      <c r="I35" s="319" t="n">
        <f aca="false">Anchor!F527</f>
        <v>17.5263</v>
      </c>
      <c r="J35" s="320"/>
      <c r="K35" s="317" t="n">
        <f aca="false">Test!B527</f>
        <v>6356906</v>
      </c>
      <c r="L35" s="318" t="n">
        <f aca="false">Test!C527</f>
        <v>8200292</v>
      </c>
      <c r="M35" s="318" t="n">
        <f aca="false">Test!D527</f>
        <v>9110408</v>
      </c>
      <c r="N35" s="318" t="n">
        <f aca="false">Test!E527</f>
        <v>25.7494</v>
      </c>
      <c r="O35" s="319" t="n">
        <f aca="false">Test!F527</f>
        <v>21.95</v>
      </c>
      <c r="P35" s="320"/>
      <c r="Q35" s="321" t="n">
        <f aca="false">IF(E35=0,WorstCase!$AB$2,K35/E35)</f>
        <v>1.07676661699724</v>
      </c>
      <c r="R35" s="322" t="n">
        <f aca="false">IF(F35=0,WorstCase!$AB$2,L35/F35)</f>
        <v>1.06117933978102</v>
      </c>
      <c r="S35" s="322" t="n">
        <f aca="false">IF(G35=0,WorstCase!$AB$2,M35/G35)</f>
        <v>1.06469776909645</v>
      </c>
      <c r="T35" s="322" t="n">
        <f aca="false">IF(H35=0,WorstCase!$AB$2,N35/H35)</f>
        <v>1.24238988309201</v>
      </c>
      <c r="U35" s="323" t="n">
        <f aca="false">IF(I35=0,WorstCase!$AB$2,O35/I35)</f>
        <v>1.25240353069387</v>
      </c>
    </row>
    <row r="36" customFormat="false" ht="16.5" hidden="false" customHeight="false" outlineLevel="0" collapsed="false">
      <c r="A36" s="74"/>
      <c r="B36" s="315"/>
      <c r="C36" s="324" t="n">
        <v>34</v>
      </c>
      <c r="D36" s="332" t="n">
        <v>36</v>
      </c>
      <c r="E36" s="325" t="n">
        <f aca="false">Anchor!B528</f>
        <v>5371701</v>
      </c>
      <c r="F36" s="326" t="n">
        <f aca="false">Anchor!C528</f>
        <v>6719173</v>
      </c>
      <c r="G36" s="326" t="n">
        <f aca="false">Anchor!D528</f>
        <v>7352682</v>
      </c>
      <c r="H36" s="326" t="n">
        <f aca="false">Anchor!E528</f>
        <v>18.479</v>
      </c>
      <c r="I36" s="327" t="n">
        <f aca="false">Anchor!F528</f>
        <v>15.6143</v>
      </c>
      <c r="J36" s="328"/>
      <c r="K36" s="325" t="n">
        <f aca="false">Test!B528</f>
        <v>5767494</v>
      </c>
      <c r="L36" s="326" t="n">
        <f aca="false">Test!C528</f>
        <v>7137977</v>
      </c>
      <c r="M36" s="326" t="n">
        <f aca="false">Test!D528</f>
        <v>7847072</v>
      </c>
      <c r="N36" s="326" t="n">
        <f aca="false">Test!E528</f>
        <v>22.9738</v>
      </c>
      <c r="O36" s="327" t="n">
        <f aca="false">Test!F528</f>
        <v>19.5732</v>
      </c>
      <c r="P36" s="328"/>
      <c r="Q36" s="329" t="n">
        <f aca="false">IF(E36=0,WorstCase!$AB$2,K36/E36)</f>
        <v>1.07368113005545</v>
      </c>
      <c r="R36" s="330" t="n">
        <f aca="false">IF(F36=0,WorstCase!$AB$2,L36/F36)</f>
        <v>1.06232969444305</v>
      </c>
      <c r="S36" s="330" t="n">
        <f aca="false">IF(G36=0,WorstCase!$AB$2,M36/G36)</f>
        <v>1.06723941005473</v>
      </c>
      <c r="T36" s="330" t="n">
        <f aca="false">IF(H36=0,WorstCase!$AB$2,N36/H36)</f>
        <v>1.24323827046918</v>
      </c>
      <c r="U36" s="331" t="n">
        <f aca="false">IF(I36=0,WorstCase!$AB$2,O36/I36)</f>
        <v>1.25354322640144</v>
      </c>
    </row>
    <row r="37" customFormat="false" ht="15.75" hidden="false" customHeight="false" outlineLevel="0" collapsed="false">
      <c r="A37" s="74"/>
      <c r="B37" s="305" t="s">
        <v>171</v>
      </c>
      <c r="C37" s="306" t="n">
        <v>22</v>
      </c>
      <c r="D37" s="306" t="n">
        <v>22</v>
      </c>
      <c r="E37" s="307" t="n">
        <f aca="false">Anchor!B529</f>
        <v>5901210</v>
      </c>
      <c r="F37" s="308" t="n">
        <f aca="false">Anchor!C529</f>
        <v>7900075</v>
      </c>
      <c r="G37" s="308" t="n">
        <f aca="false">Anchor!D529</f>
        <v>9075679</v>
      </c>
      <c r="H37" s="308" t="n">
        <f aca="false">Anchor!E529</f>
        <v>12.3981</v>
      </c>
      <c r="I37" s="309" t="n">
        <f aca="false">Anchor!F529</f>
        <v>10.5123</v>
      </c>
      <c r="J37" s="310"/>
      <c r="K37" s="307" t="n">
        <f aca="false">Test!B529</f>
        <v>7887827</v>
      </c>
      <c r="L37" s="308" t="n">
        <f aca="false">Test!C529</f>
        <v>10368027</v>
      </c>
      <c r="M37" s="308" t="n">
        <f aca="false">Test!D529</f>
        <v>11810243</v>
      </c>
      <c r="N37" s="308" t="n">
        <f aca="false">Test!E529</f>
        <v>32.3054</v>
      </c>
      <c r="O37" s="309" t="n">
        <f aca="false">Test!F529</f>
        <v>28.2271</v>
      </c>
      <c r="P37" s="310"/>
      <c r="Q37" s="311" t="n">
        <f aca="false">IF(E37=0,WorstCase!$AB$2,K37/E37)</f>
        <v>1.33664570486392</v>
      </c>
      <c r="R37" s="312" t="n">
        <f aca="false">IF(F37=0,WorstCase!$AB$2,L37/F37)</f>
        <v>1.31239602155676</v>
      </c>
      <c r="S37" s="312" t="n">
        <f aca="false">IF(G37=0,WorstCase!$AB$2,M37/G37)</f>
        <v>1.30130682233252</v>
      </c>
      <c r="T37" s="312" t="n">
        <f aca="false">IF(H37=0,WorstCase!$AB$2,N37/H37)</f>
        <v>2.60567344996411</v>
      </c>
      <c r="U37" s="313" t="n">
        <f aca="false">IF(I37=0,WorstCase!$AB$2,O37/I37)</f>
        <v>2.68514977692798</v>
      </c>
    </row>
    <row r="38" customFormat="false" ht="15.75" hidden="false" customHeight="false" outlineLevel="0" collapsed="false">
      <c r="A38" s="74"/>
      <c r="B38" s="315"/>
      <c r="C38" s="316" t="n">
        <v>26</v>
      </c>
      <c r="D38" s="316" t="n">
        <v>26</v>
      </c>
      <c r="E38" s="317" t="n">
        <f aca="false">Anchor!B530</f>
        <v>5088339</v>
      </c>
      <c r="F38" s="318" t="n">
        <f aca="false">Anchor!C530</f>
        <v>6449492</v>
      </c>
      <c r="G38" s="318" t="n">
        <f aca="false">Anchor!D530</f>
        <v>7186137</v>
      </c>
      <c r="H38" s="318" t="n">
        <f aca="false">Anchor!E530</f>
        <v>10.0899</v>
      </c>
      <c r="I38" s="319" t="n">
        <f aca="false">Anchor!F530</f>
        <v>8.5492</v>
      </c>
      <c r="J38" s="320"/>
      <c r="K38" s="317" t="n">
        <f aca="false">Test!B530</f>
        <v>6329377</v>
      </c>
      <c r="L38" s="318" t="n">
        <f aca="false">Test!C530</f>
        <v>7930953</v>
      </c>
      <c r="M38" s="318" t="n">
        <f aca="false">Test!D530</f>
        <v>8902246</v>
      </c>
      <c r="N38" s="318" t="n">
        <f aca="false">Test!E530</f>
        <v>24.1574</v>
      </c>
      <c r="O38" s="319" t="n">
        <f aca="false">Test!F530</f>
        <v>21.1332</v>
      </c>
      <c r="P38" s="320"/>
      <c r="Q38" s="321" t="n">
        <f aca="false">IF(E38=0,WorstCase!$AB$2,K38/E38)</f>
        <v>1.24389845094834</v>
      </c>
      <c r="R38" s="322" t="n">
        <f aca="false">IF(F38=0,WorstCase!$AB$2,L38/F38)</f>
        <v>1.22970196722471</v>
      </c>
      <c r="S38" s="322" t="n">
        <f aca="false">IF(G38=0,WorstCase!$AB$2,M38/G38)</f>
        <v>1.23880827766017</v>
      </c>
      <c r="T38" s="322" t="n">
        <f aca="false">IF(H38=0,WorstCase!$AB$2,N38/H38)</f>
        <v>2.39421599817639</v>
      </c>
      <c r="U38" s="323" t="n">
        <f aca="false">IF(I38=0,WorstCase!$AB$2,O38/I38)</f>
        <v>2.47195059186824</v>
      </c>
    </row>
    <row r="39" customFormat="false" ht="15.75" hidden="false" customHeight="false" outlineLevel="0" collapsed="false">
      <c r="A39" s="74"/>
      <c r="B39" s="315"/>
      <c r="C39" s="316" t="n">
        <v>30</v>
      </c>
      <c r="D39" s="316" t="n">
        <v>30</v>
      </c>
      <c r="E39" s="317" t="n">
        <f aca="false">Anchor!B531</f>
        <v>4626535</v>
      </c>
      <c r="F39" s="318" t="n">
        <f aca="false">Anchor!C531</f>
        <v>5658536</v>
      </c>
      <c r="G39" s="318" t="n">
        <f aca="false">Anchor!D531</f>
        <v>6221651</v>
      </c>
      <c r="H39" s="318" t="n">
        <f aca="false">Anchor!E531</f>
        <v>9.0471</v>
      </c>
      <c r="I39" s="319" t="n">
        <f aca="false">Anchor!F531</f>
        <v>7.6639</v>
      </c>
      <c r="J39" s="320"/>
      <c r="K39" s="317" t="n">
        <f aca="false">Test!B531</f>
        <v>5589559</v>
      </c>
      <c r="L39" s="318" t="n">
        <f aca="false">Test!C531</f>
        <v>6769248</v>
      </c>
      <c r="M39" s="318" t="n">
        <f aca="false">Test!D531</f>
        <v>7522877</v>
      </c>
      <c r="N39" s="318" t="n">
        <f aca="false">Test!E531</f>
        <v>20.7199</v>
      </c>
      <c r="O39" s="319" t="n">
        <f aca="false">Test!F531</f>
        <v>18.1208</v>
      </c>
      <c r="P39" s="320"/>
      <c r="Q39" s="321" t="n">
        <f aca="false">IF(E39=0,WorstCase!$AB$2,K39/E39)</f>
        <v>1.20815232133768</v>
      </c>
      <c r="R39" s="322" t="n">
        <f aca="false">IF(F39=0,WorstCase!$AB$2,L39/F39)</f>
        <v>1.19628964099548</v>
      </c>
      <c r="S39" s="322" t="n">
        <f aca="false">IF(G39=0,WorstCase!$AB$2,M39/G39)</f>
        <v>1.20914480738312</v>
      </c>
      <c r="T39" s="322" t="n">
        <f aca="false">IF(H39=0,WorstCase!$AB$2,N39/H39)</f>
        <v>2.29022559715268</v>
      </c>
      <c r="U39" s="323" t="n">
        <f aca="false">IF(I39=0,WorstCase!$AB$2,O39/I39)</f>
        <v>2.36443586163703</v>
      </c>
    </row>
    <row r="40" customFormat="false" ht="16.5" hidden="false" customHeight="false" outlineLevel="0" collapsed="false">
      <c r="A40" s="74"/>
      <c r="B40" s="315"/>
      <c r="C40" s="324" t="n">
        <v>34</v>
      </c>
      <c r="D40" s="324" t="n">
        <v>34</v>
      </c>
      <c r="E40" s="325" t="n">
        <f aca="false">Anchor!B532</f>
        <v>4314454</v>
      </c>
      <c r="F40" s="326" t="n">
        <f aca="false">Anchor!C532</f>
        <v>5095549</v>
      </c>
      <c r="G40" s="326" t="n">
        <f aca="false">Anchor!D532</f>
        <v>5534742</v>
      </c>
      <c r="H40" s="326" t="n">
        <f aca="false">Anchor!E532</f>
        <v>8.2776</v>
      </c>
      <c r="I40" s="327" t="n">
        <f aca="false">Anchor!F532</f>
        <v>7.0074</v>
      </c>
      <c r="J40" s="328"/>
      <c r="K40" s="325" t="n">
        <f aca="false">Test!B532</f>
        <v>5072743</v>
      </c>
      <c r="L40" s="326" t="n">
        <f aca="false">Test!C532</f>
        <v>5954068</v>
      </c>
      <c r="M40" s="326" t="n">
        <f aca="false">Test!D532</f>
        <v>6542648</v>
      </c>
      <c r="N40" s="326" t="n">
        <f aca="false">Test!E532</f>
        <v>17.6413</v>
      </c>
      <c r="O40" s="327" t="n">
        <f aca="false">Test!F532</f>
        <v>15.4071</v>
      </c>
      <c r="P40" s="328"/>
      <c r="Q40" s="329" t="n">
        <f aca="false">IF(E40=0,WorstCase!$AB$2,K40/E40)</f>
        <v>1.17575549536511</v>
      </c>
      <c r="R40" s="330" t="n">
        <f aca="false">IF(F40=0,WorstCase!$AB$2,L40/F40)</f>
        <v>1.16848410249808</v>
      </c>
      <c r="S40" s="330" t="n">
        <f aca="false">IF(G40=0,WorstCase!$AB$2,M40/G40)</f>
        <v>1.18210532668009</v>
      </c>
      <c r="T40" s="330" t="n">
        <f aca="false">IF(H40=0,WorstCase!$AB$2,N40/H40)</f>
        <v>2.13120952933217</v>
      </c>
      <c r="U40" s="331" t="n">
        <f aca="false">IF(I40=0,WorstCase!$AB$2,O40/I40)</f>
        <v>2.19868995633188</v>
      </c>
    </row>
    <row r="41" customFormat="false" ht="15.75" hidden="false" customHeight="false" outlineLevel="0" collapsed="false">
      <c r="A41" s="74"/>
      <c r="B41" s="315"/>
      <c r="C41" s="306" t="n">
        <v>22</v>
      </c>
      <c r="D41" s="31" t="n">
        <v>24</v>
      </c>
      <c r="E41" s="307" t="n">
        <f aca="false">Anchor!B533</f>
        <v>5163349</v>
      </c>
      <c r="F41" s="308" t="n">
        <f aca="false">Anchor!C533</f>
        <v>6705615</v>
      </c>
      <c r="G41" s="308" t="n">
        <f aca="false">Anchor!D533</f>
        <v>7525145</v>
      </c>
      <c r="H41" s="308" t="n">
        <f aca="false">Anchor!E533</f>
        <v>10.9576</v>
      </c>
      <c r="I41" s="309" t="n">
        <f aca="false">Anchor!F533</f>
        <v>9.2899</v>
      </c>
      <c r="J41" s="310"/>
      <c r="K41" s="307" t="n">
        <f aca="false">Test!B533</f>
        <v>6911837</v>
      </c>
      <c r="L41" s="308" t="n">
        <f aca="false">Test!C533</f>
        <v>8788844</v>
      </c>
      <c r="M41" s="308" t="n">
        <f aca="false">Test!D533</f>
        <v>9912120</v>
      </c>
      <c r="N41" s="308" t="n">
        <f aca="false">Test!E533</f>
        <v>28.5792</v>
      </c>
      <c r="O41" s="309" t="n">
        <f aca="false">Test!F533</f>
        <v>25.0603</v>
      </c>
      <c r="P41" s="310"/>
      <c r="Q41" s="311" t="n">
        <f aca="false">IF(E41=0,WorstCase!$AB$2,K41/E41)</f>
        <v>1.33863447928854</v>
      </c>
      <c r="R41" s="312" t="n">
        <f aca="false">IF(F41=0,WorstCase!$AB$2,L41/F41)</f>
        <v>1.31066934203649</v>
      </c>
      <c r="S41" s="312" t="n">
        <f aca="false">IF(G41=0,WorstCase!$AB$2,M41/G41)</f>
        <v>1.31719986790952</v>
      </c>
      <c r="T41" s="312" t="n">
        <f aca="false">IF(H41=0,WorstCase!$AB$2,N41/H41)</f>
        <v>2.60816237132219</v>
      </c>
      <c r="U41" s="313" t="n">
        <f aca="false">IF(I41=0,WorstCase!$AB$2,O41/I41)</f>
        <v>2.69758554989828</v>
      </c>
    </row>
    <row r="42" customFormat="false" ht="15.75" hidden="false" customHeight="false" outlineLevel="0" collapsed="false">
      <c r="A42" s="74"/>
      <c r="B42" s="315"/>
      <c r="C42" s="316" t="n">
        <v>26</v>
      </c>
      <c r="D42" s="31" t="n">
        <v>28</v>
      </c>
      <c r="E42" s="317" t="n">
        <f aca="false">Anchor!B534</f>
        <v>4604294</v>
      </c>
      <c r="F42" s="318" t="n">
        <f aca="false">Anchor!C534</f>
        <v>5745292</v>
      </c>
      <c r="G42" s="318" t="n">
        <f aca="false">Anchor!D534</f>
        <v>6336321</v>
      </c>
      <c r="H42" s="318" t="n">
        <f aca="false">Anchor!E534</f>
        <v>9.7504</v>
      </c>
      <c r="I42" s="319" t="n">
        <f aca="false">Anchor!F534</f>
        <v>8.2627</v>
      </c>
      <c r="J42" s="320"/>
      <c r="K42" s="317" t="n">
        <f aca="false">Test!B534</f>
        <v>5999458</v>
      </c>
      <c r="L42" s="318" t="n">
        <f aca="false">Test!C534</f>
        <v>7333676</v>
      </c>
      <c r="M42" s="318" t="n">
        <f aca="false">Test!D534</f>
        <v>8189626</v>
      </c>
      <c r="N42" s="318" t="n">
        <f aca="false">Test!E534</f>
        <v>25.3991</v>
      </c>
      <c r="O42" s="319" t="n">
        <f aca="false">Test!F534</f>
        <v>22.3063</v>
      </c>
      <c r="P42" s="320"/>
      <c r="Q42" s="321" t="n">
        <f aca="false">IF(E42=0,WorstCase!$AB$2,K42/E42)</f>
        <v>1.30301366507004</v>
      </c>
      <c r="R42" s="322" t="n">
        <f aca="false">IF(F42=0,WorstCase!$AB$2,L42/F42)</f>
        <v>1.27646706207448</v>
      </c>
      <c r="S42" s="322" t="n">
        <f aca="false">IF(G42=0,WorstCase!$AB$2,M42/G42)</f>
        <v>1.29248912736586</v>
      </c>
      <c r="T42" s="322" t="n">
        <f aca="false">IF(H42=0,WorstCase!$AB$2,N42/H42)</f>
        <v>2.60492902855267</v>
      </c>
      <c r="U42" s="323" t="n">
        <f aca="false">IF(I42=0,WorstCase!$AB$2,O42/I42)</f>
        <v>2.69963813281373</v>
      </c>
    </row>
    <row r="43" customFormat="false" ht="15.75" hidden="false" customHeight="false" outlineLevel="0" collapsed="false">
      <c r="A43" s="74"/>
      <c r="B43" s="315"/>
      <c r="C43" s="316" t="n">
        <v>30</v>
      </c>
      <c r="D43" s="31" t="n">
        <v>32</v>
      </c>
      <c r="E43" s="317" t="n">
        <f aca="false">Anchor!B535</f>
        <v>4227727</v>
      </c>
      <c r="F43" s="318" t="n">
        <f aca="false">Anchor!C535</f>
        <v>5086835</v>
      </c>
      <c r="G43" s="318" t="n">
        <f aca="false">Anchor!D535</f>
        <v>5540027</v>
      </c>
      <c r="H43" s="318" t="n">
        <f aca="false">Anchor!E535</f>
        <v>8.8889</v>
      </c>
      <c r="I43" s="319" t="n">
        <f aca="false">Anchor!F535</f>
        <v>7.5313</v>
      </c>
      <c r="J43" s="320"/>
      <c r="K43" s="317" t="n">
        <f aca="false">Test!B535</f>
        <v>5464630</v>
      </c>
      <c r="L43" s="318" t="n">
        <f aca="false">Test!C535</f>
        <v>6450663</v>
      </c>
      <c r="M43" s="318" t="n">
        <f aca="false">Test!D535</f>
        <v>7134965</v>
      </c>
      <c r="N43" s="318" t="n">
        <f aca="false">Test!E535</f>
        <v>23.6793</v>
      </c>
      <c r="O43" s="319" t="n">
        <f aca="false">Test!F535</f>
        <v>20.8281</v>
      </c>
      <c r="P43" s="320"/>
      <c r="Q43" s="321" t="n">
        <f aca="false">IF(E43=0,WorstCase!$AB$2,K43/E43)</f>
        <v>1.29256926949162</v>
      </c>
      <c r="R43" s="322" t="n">
        <f aca="false">IF(F43=0,WorstCase!$AB$2,L43/F43)</f>
        <v>1.26810934500529</v>
      </c>
      <c r="S43" s="322" t="n">
        <f aca="false">IF(G43=0,WorstCase!$AB$2,M43/G43)</f>
        <v>1.2878935427571</v>
      </c>
      <c r="T43" s="322" t="n">
        <f aca="false">IF(H43=0,WorstCase!$AB$2,N43/H43)</f>
        <v>2.6639179201026</v>
      </c>
      <c r="U43" s="323" t="n">
        <f aca="false">IF(I43=0,WorstCase!$AB$2,O43/I43)</f>
        <v>2.76553848605154</v>
      </c>
    </row>
    <row r="44" customFormat="false" ht="16.5" hidden="false" customHeight="false" outlineLevel="0" collapsed="false">
      <c r="A44" s="74"/>
      <c r="B44" s="315"/>
      <c r="C44" s="324" t="n">
        <v>34</v>
      </c>
      <c r="D44" s="332" t="n">
        <v>36</v>
      </c>
      <c r="E44" s="325" t="n">
        <f aca="false">Anchor!B536</f>
        <v>4032866</v>
      </c>
      <c r="F44" s="326" t="n">
        <f aca="false">Anchor!C536</f>
        <v>4704828</v>
      </c>
      <c r="G44" s="326" t="n">
        <f aca="false">Anchor!D536</f>
        <v>5074181</v>
      </c>
      <c r="H44" s="326" t="n">
        <f aca="false">Anchor!E536</f>
        <v>8.1872</v>
      </c>
      <c r="I44" s="327" t="n">
        <f aca="false">Anchor!F536</f>
        <v>6.9312</v>
      </c>
      <c r="J44" s="328"/>
      <c r="K44" s="325" t="n">
        <f aca="false">Test!B536</f>
        <v>5011751</v>
      </c>
      <c r="L44" s="326" t="n">
        <f aca="false">Test!C536</f>
        <v>5779382</v>
      </c>
      <c r="M44" s="326" t="n">
        <f aca="false">Test!D536</f>
        <v>6327537</v>
      </c>
      <c r="N44" s="326" t="n">
        <f aca="false">Test!E536</f>
        <v>19.8664</v>
      </c>
      <c r="O44" s="327" t="n">
        <f aca="false">Test!F536</f>
        <v>17.4343</v>
      </c>
      <c r="P44" s="328"/>
      <c r="Q44" s="329" t="n">
        <f aca="false">IF(E44=0,WorstCase!$AB$2,K44/E44)</f>
        <v>1.24272688455307</v>
      </c>
      <c r="R44" s="330" t="n">
        <f aca="false">IF(F44=0,WorstCase!$AB$2,L44/F44)</f>
        <v>1.22839389665255</v>
      </c>
      <c r="S44" s="330" t="n">
        <f aca="false">IF(G44=0,WorstCase!$AB$2,M44/G44)</f>
        <v>1.2470065612559</v>
      </c>
      <c r="T44" s="330" t="n">
        <f aca="false">IF(H44=0,WorstCase!$AB$2,N44/H44)</f>
        <v>2.4265194449873</v>
      </c>
      <c r="U44" s="331" t="n">
        <f aca="false">IF(I44=0,WorstCase!$AB$2,O44/I44)</f>
        <v>2.51533644967682</v>
      </c>
    </row>
    <row r="45" customFormat="false" ht="15.75" hidden="false" customHeight="false" outlineLevel="0" collapsed="false">
      <c r="A45" s="74"/>
      <c r="B45" s="305" t="s">
        <v>172</v>
      </c>
      <c r="C45" s="306" t="n">
        <v>22</v>
      </c>
      <c r="D45" s="306" t="n">
        <v>22</v>
      </c>
      <c r="E45" s="307" t="n">
        <f aca="false">Anchor!B537</f>
        <v>7153187</v>
      </c>
      <c r="F45" s="308" t="n">
        <f aca="false">Anchor!C537</f>
        <v>10285795</v>
      </c>
      <c r="G45" s="308" t="n">
        <f aca="false">Anchor!D537</f>
        <v>11634856</v>
      </c>
      <c r="H45" s="308" t="n">
        <f aca="false">Anchor!E537</f>
        <v>26.6791</v>
      </c>
      <c r="I45" s="309" t="n">
        <f aca="false">Anchor!F537</f>
        <v>22.5754</v>
      </c>
      <c r="J45" s="310"/>
      <c r="K45" s="307" t="n">
        <f aca="false">Test!B537</f>
        <v>8402207</v>
      </c>
      <c r="L45" s="308" t="n">
        <f aca="false">Test!C537</f>
        <v>11990894</v>
      </c>
      <c r="M45" s="308" t="n">
        <f aca="false">Test!D537</f>
        <v>13700484</v>
      </c>
      <c r="N45" s="308" t="n">
        <f aca="false">Test!E537</f>
        <v>38.2036</v>
      </c>
      <c r="O45" s="309" t="n">
        <f aca="false">Test!F537</f>
        <v>32.6471</v>
      </c>
      <c r="P45" s="310"/>
      <c r="Q45" s="311" t="n">
        <f aca="false">IF(E45=0,WorstCase!$AB$2,K45/E45)</f>
        <v>1.17461028210223</v>
      </c>
      <c r="R45" s="312" t="n">
        <f aca="false">IF(F45=0,WorstCase!$AB$2,L45/F45)</f>
        <v>1.1657722130375</v>
      </c>
      <c r="S45" s="312" t="n">
        <f aca="false">IF(G45=0,WorstCase!$AB$2,M45/G45)</f>
        <v>1.17753790850527</v>
      </c>
      <c r="T45" s="312" t="n">
        <f aca="false">IF(H45=0,WorstCase!$AB$2,N45/H45)</f>
        <v>1.43196734522529</v>
      </c>
      <c r="U45" s="313" t="n">
        <f aca="false">IF(I45=0,WorstCase!$AB$2,O45/I45)</f>
        <v>1.4461360596047</v>
      </c>
    </row>
    <row r="46" customFormat="false" ht="15.75" hidden="false" customHeight="false" outlineLevel="0" collapsed="false">
      <c r="A46" s="74"/>
      <c r="B46" s="315"/>
      <c r="C46" s="316" t="n">
        <v>26</v>
      </c>
      <c r="D46" s="316" t="n">
        <v>26</v>
      </c>
      <c r="E46" s="317" t="n">
        <f aca="false">Anchor!B538</f>
        <v>6320251</v>
      </c>
      <c r="F46" s="318" t="n">
        <f aca="false">Anchor!C538</f>
        <v>8514217</v>
      </c>
      <c r="G46" s="318" t="n">
        <f aca="false">Anchor!D538</f>
        <v>9501511</v>
      </c>
      <c r="H46" s="318" t="n">
        <f aca="false">Anchor!E538</f>
        <v>24.2389</v>
      </c>
      <c r="I46" s="319" t="n">
        <f aca="false">Anchor!F538</f>
        <v>20.4991</v>
      </c>
      <c r="J46" s="320"/>
      <c r="K46" s="317" t="n">
        <f aca="false">Test!B538</f>
        <v>7332510</v>
      </c>
      <c r="L46" s="318" t="n">
        <f aca="false">Test!C538</f>
        <v>9837170</v>
      </c>
      <c r="M46" s="318" t="n">
        <f aca="false">Test!D538</f>
        <v>11084949</v>
      </c>
      <c r="N46" s="318" t="n">
        <f aca="false">Test!E538</f>
        <v>33.956</v>
      </c>
      <c r="O46" s="319" t="n">
        <f aca="false">Test!F538</f>
        <v>29.0372</v>
      </c>
      <c r="P46" s="320"/>
      <c r="Q46" s="321" t="n">
        <f aca="false">IF(E46=0,WorstCase!$AB$2,K46/E46)</f>
        <v>1.16016120245857</v>
      </c>
      <c r="R46" s="322" t="n">
        <f aca="false">IF(F46=0,WorstCase!$AB$2,L46/F46)</f>
        <v>1.15538163990887</v>
      </c>
      <c r="S46" s="322" t="n">
        <f aca="false">IF(G46=0,WorstCase!$AB$2,M46/G46)</f>
        <v>1.16665117790213</v>
      </c>
      <c r="T46" s="322" t="n">
        <f aca="false">IF(H46=0,WorstCase!$AB$2,N46/H46)</f>
        <v>1.4008886541881</v>
      </c>
      <c r="U46" s="323" t="n">
        <f aca="false">IF(I46=0,WorstCase!$AB$2,O46/I46)</f>
        <v>1.41651096877424</v>
      </c>
    </row>
    <row r="47" customFormat="false" ht="15.75" hidden="false" customHeight="false" outlineLevel="0" collapsed="false">
      <c r="A47" s="74"/>
      <c r="B47" s="315"/>
      <c r="C47" s="316" t="n">
        <v>30</v>
      </c>
      <c r="D47" s="316" t="n">
        <v>30</v>
      </c>
      <c r="E47" s="317" t="n">
        <f aca="false">Anchor!B539</f>
        <v>5794321</v>
      </c>
      <c r="F47" s="318" t="n">
        <f aca="false">Anchor!C539</f>
        <v>7531846</v>
      </c>
      <c r="G47" s="318" t="n">
        <f aca="false">Anchor!D539</f>
        <v>8331139</v>
      </c>
      <c r="H47" s="318" t="n">
        <f aca="false">Anchor!E539</f>
        <v>22.4958</v>
      </c>
      <c r="I47" s="319" t="n">
        <f aca="false">Anchor!F539</f>
        <v>19.0186</v>
      </c>
      <c r="J47" s="320"/>
      <c r="K47" s="317" t="n">
        <f aca="false">Test!B539</f>
        <v>6636468</v>
      </c>
      <c r="L47" s="318" t="n">
        <f aca="false">Test!C539</f>
        <v>8595601</v>
      </c>
      <c r="M47" s="318" t="n">
        <f aca="false">Test!D539</f>
        <v>9602393</v>
      </c>
      <c r="N47" s="318" t="n">
        <f aca="false">Test!E539</f>
        <v>31.0445</v>
      </c>
      <c r="O47" s="319" t="n">
        <f aca="false">Test!F539</f>
        <v>26.543</v>
      </c>
      <c r="P47" s="320"/>
      <c r="Q47" s="321" t="n">
        <f aca="false">IF(E47=0,WorstCase!$AB$2,K47/E47)</f>
        <v>1.14534006659279</v>
      </c>
      <c r="R47" s="322" t="n">
        <f aca="false">IF(F47=0,WorstCase!$AB$2,L47/F47)</f>
        <v>1.14123430032956</v>
      </c>
      <c r="S47" s="322" t="n">
        <f aca="false">IF(G47=0,WorstCase!$AB$2,M47/G47)</f>
        <v>1.15259066017264</v>
      </c>
      <c r="T47" s="322" t="n">
        <f aca="false">IF(H47=0,WorstCase!$AB$2,N47/H47)</f>
        <v>1.38001315801172</v>
      </c>
      <c r="U47" s="323" t="n">
        <f aca="false">IF(I47=0,WorstCase!$AB$2,O47/I47)</f>
        <v>1.3956337480151</v>
      </c>
    </row>
    <row r="48" customFormat="false" ht="16.5" hidden="false" customHeight="false" outlineLevel="0" collapsed="false">
      <c r="A48" s="74"/>
      <c r="B48" s="315"/>
      <c r="C48" s="324" t="n">
        <v>34</v>
      </c>
      <c r="D48" s="324" t="n">
        <v>34</v>
      </c>
      <c r="E48" s="325" t="n">
        <f aca="false">Anchor!B540</f>
        <v>5375928</v>
      </c>
      <c r="F48" s="326" t="n">
        <f aca="false">Anchor!C540</f>
        <v>6802223</v>
      </c>
      <c r="G48" s="326" t="n">
        <f aca="false">Anchor!D540</f>
        <v>7467131</v>
      </c>
      <c r="H48" s="326" t="n">
        <f aca="false">Anchor!E540</f>
        <v>20.8743</v>
      </c>
      <c r="I48" s="327" t="n">
        <f aca="false">Anchor!F540</f>
        <v>17.645</v>
      </c>
      <c r="J48" s="328"/>
      <c r="K48" s="325" t="n">
        <f aca="false">Test!B540</f>
        <v>6054023</v>
      </c>
      <c r="L48" s="326" t="n">
        <f aca="false">Test!C540</f>
        <v>7637512</v>
      </c>
      <c r="M48" s="326" t="n">
        <f aca="false">Test!D540</f>
        <v>8461929</v>
      </c>
      <c r="N48" s="326" t="n">
        <f aca="false">Test!E540</f>
        <v>27.9167</v>
      </c>
      <c r="O48" s="327" t="n">
        <f aca="false">Test!F540</f>
        <v>23.8488</v>
      </c>
      <c r="P48" s="328"/>
      <c r="Q48" s="329" t="n">
        <f aca="false">IF(E48=0,WorstCase!$AB$2,K48/E48)</f>
        <v>1.12613543187334</v>
      </c>
      <c r="R48" s="330" t="n">
        <f aca="false">IF(F48=0,WorstCase!$AB$2,L48/F48)</f>
        <v>1.12279647403503</v>
      </c>
      <c r="S48" s="330" t="n">
        <f aca="false">IF(G48=0,WorstCase!$AB$2,M48/G48)</f>
        <v>1.13322359015799</v>
      </c>
      <c r="T48" s="330" t="n">
        <f aca="false">IF(H48=0,WorstCase!$AB$2,N48/H48)</f>
        <v>1.337371792108</v>
      </c>
      <c r="U48" s="331" t="n">
        <f aca="false">IF(I48=0,WorstCase!$AB$2,O48/I48)</f>
        <v>1.3515896854633</v>
      </c>
    </row>
    <row r="49" customFormat="false" ht="15.75" hidden="false" customHeight="false" outlineLevel="0" collapsed="false">
      <c r="A49" s="74"/>
      <c r="B49" s="315"/>
      <c r="C49" s="306" t="n">
        <v>22</v>
      </c>
      <c r="D49" s="31" t="n">
        <v>24</v>
      </c>
      <c r="E49" s="307" t="n">
        <f aca="false">Anchor!B541</f>
        <v>6336389</v>
      </c>
      <c r="F49" s="308" t="n">
        <f aca="false">Anchor!C541</f>
        <v>8774264</v>
      </c>
      <c r="G49" s="308" t="n">
        <f aca="false">Anchor!D541</f>
        <v>9824479</v>
      </c>
      <c r="H49" s="308" t="n">
        <f aca="false">Anchor!E541</f>
        <v>25.1882</v>
      </c>
      <c r="I49" s="309" t="n">
        <f aca="false">Anchor!F541</f>
        <v>21.3102</v>
      </c>
      <c r="J49" s="310"/>
      <c r="K49" s="307" t="n">
        <f aca="false">Test!B541</f>
        <v>7578578</v>
      </c>
      <c r="L49" s="308" t="n">
        <f aca="false">Test!C541</f>
        <v>10396697</v>
      </c>
      <c r="M49" s="308" t="n">
        <f aca="false">Test!D541</f>
        <v>11773168</v>
      </c>
      <c r="N49" s="308" t="n">
        <f aca="false">Test!E541</f>
        <v>36.0068</v>
      </c>
      <c r="O49" s="309" t="n">
        <f aca="false">Test!F541</f>
        <v>30.8246</v>
      </c>
      <c r="P49" s="310"/>
      <c r="Q49" s="311" t="n">
        <f aca="false">IF(E49=0,WorstCase!$AB$2,K49/E49)</f>
        <v>1.1960405208708</v>
      </c>
      <c r="R49" s="312" t="n">
        <f aca="false">IF(F49=0,WorstCase!$AB$2,L49/F49)</f>
        <v>1.18490815867861</v>
      </c>
      <c r="S49" s="312" t="n">
        <f aca="false">IF(G49=0,WorstCase!$AB$2,M49/G49)</f>
        <v>1.1983503654494</v>
      </c>
      <c r="T49" s="312" t="n">
        <f aca="false">IF(H49=0,WorstCase!$AB$2,N49/H49)</f>
        <v>1.42951064387292</v>
      </c>
      <c r="U49" s="313" t="n">
        <f aca="false">IF(I49=0,WorstCase!$AB$2,O49/I49)</f>
        <v>1.44647164268754</v>
      </c>
    </row>
    <row r="50" customFormat="false" ht="15.75" hidden="false" customHeight="false" outlineLevel="0" collapsed="false">
      <c r="A50" s="74"/>
      <c r="B50" s="315"/>
      <c r="C50" s="316" t="n">
        <v>26</v>
      </c>
      <c r="D50" s="31" t="n">
        <v>28</v>
      </c>
      <c r="E50" s="317" t="n">
        <f aca="false">Anchor!B542</f>
        <v>5700466</v>
      </c>
      <c r="F50" s="318" t="n">
        <f aca="false">Anchor!C542</f>
        <v>7523724</v>
      </c>
      <c r="G50" s="318" t="n">
        <f aca="false">Anchor!D542</f>
        <v>8334062</v>
      </c>
      <c r="H50" s="318" t="n">
        <f aca="false">Anchor!E542</f>
        <v>23.2982</v>
      </c>
      <c r="I50" s="319" t="n">
        <f aca="false">Anchor!F542</f>
        <v>19.7057</v>
      </c>
      <c r="J50" s="320"/>
      <c r="K50" s="317" t="n">
        <f aca="false">Test!B542</f>
        <v>6821887</v>
      </c>
      <c r="L50" s="318" t="n">
        <f aca="false">Test!C542</f>
        <v>8925406</v>
      </c>
      <c r="M50" s="318" t="n">
        <f aca="false">Test!D542</f>
        <v>9994830</v>
      </c>
      <c r="N50" s="318" t="n">
        <f aca="false">Test!E542</f>
        <v>33.1231</v>
      </c>
      <c r="O50" s="319" t="n">
        <f aca="false">Test!F542</f>
        <v>28.3755</v>
      </c>
      <c r="P50" s="320"/>
      <c r="Q50" s="321" t="n">
        <f aca="false">IF(E50=0,WorstCase!$AB$2,K50/E50)</f>
        <v>1.19672444322973</v>
      </c>
      <c r="R50" s="322" t="n">
        <f aca="false">IF(F50=0,WorstCase!$AB$2,L50/F50)</f>
        <v>1.18630162403618</v>
      </c>
      <c r="S50" s="322" t="n">
        <f aca="false">IF(G50=0,WorstCase!$AB$2,M50/G50)</f>
        <v>1.19927473541714</v>
      </c>
      <c r="T50" s="322" t="n">
        <f aca="false">IF(H50=0,WorstCase!$AB$2,N50/H50)</f>
        <v>1.42170210574207</v>
      </c>
      <c r="U50" s="323" t="n">
        <f aca="false">IF(I50=0,WorstCase!$AB$2,O50/I50)</f>
        <v>1.43996407130932</v>
      </c>
    </row>
    <row r="51" customFormat="false" ht="15.75" hidden="false" customHeight="false" outlineLevel="0" collapsed="false">
      <c r="A51" s="74"/>
      <c r="B51" s="315"/>
      <c r="C51" s="316" t="n">
        <v>30</v>
      </c>
      <c r="D51" s="31" t="n">
        <v>32</v>
      </c>
      <c r="E51" s="317" t="n">
        <f aca="false">Anchor!B543</f>
        <v>5191242</v>
      </c>
      <c r="F51" s="318" t="n">
        <f aca="false">Anchor!C543</f>
        <v>6631983</v>
      </c>
      <c r="G51" s="318" t="n">
        <f aca="false">Anchor!D543</f>
        <v>7288641</v>
      </c>
      <c r="H51" s="318" t="n">
        <f aca="false">Anchor!E543</f>
        <v>21.6123</v>
      </c>
      <c r="I51" s="319" t="n">
        <f aca="false">Anchor!F543</f>
        <v>18.2741</v>
      </c>
      <c r="J51" s="320"/>
      <c r="K51" s="317" t="n">
        <f aca="false">Test!B543</f>
        <v>6112654</v>
      </c>
      <c r="L51" s="318" t="n">
        <f aca="false">Test!C543</f>
        <v>7741193</v>
      </c>
      <c r="M51" s="318" t="n">
        <f aca="false">Test!D543</f>
        <v>8593722</v>
      </c>
      <c r="N51" s="318" t="n">
        <f aca="false">Test!E543</f>
        <v>29.9417</v>
      </c>
      <c r="O51" s="319" t="n">
        <f aca="false">Test!F543</f>
        <v>25.6364</v>
      </c>
      <c r="P51" s="320"/>
      <c r="Q51" s="321" t="n">
        <f aca="false">IF(E51=0,WorstCase!$AB$2,K51/E51)</f>
        <v>1.17749355549212</v>
      </c>
      <c r="R51" s="322" t="n">
        <f aca="false">IF(F51=0,WorstCase!$AB$2,L51/F51)</f>
        <v>1.16725163499364</v>
      </c>
      <c r="S51" s="322" t="n">
        <f aca="false">IF(G51=0,WorstCase!$AB$2,M51/G51)</f>
        <v>1.17905683652138</v>
      </c>
      <c r="T51" s="322" t="n">
        <f aca="false">IF(H51=0,WorstCase!$AB$2,N51/H51)</f>
        <v>1.38540090596558</v>
      </c>
      <c r="U51" s="323" t="n">
        <f aca="false">IF(I51=0,WorstCase!$AB$2,O51/I51)</f>
        <v>1.40288167406329</v>
      </c>
    </row>
    <row r="52" customFormat="false" ht="16.5" hidden="false" customHeight="false" outlineLevel="0" collapsed="false">
      <c r="A52" s="74"/>
      <c r="B52" s="315"/>
      <c r="C52" s="324" t="n">
        <v>34</v>
      </c>
      <c r="D52" s="332" t="n">
        <v>36</v>
      </c>
      <c r="E52" s="325" t="n">
        <f aca="false">Anchor!B544</f>
        <v>4946378</v>
      </c>
      <c r="F52" s="326" t="n">
        <f aca="false">Anchor!C544</f>
        <v>6174939</v>
      </c>
      <c r="G52" s="326" t="n">
        <f aca="false">Anchor!D544</f>
        <v>6742944</v>
      </c>
      <c r="H52" s="326" t="n">
        <f aca="false">Anchor!E544</f>
        <v>20.0324</v>
      </c>
      <c r="I52" s="327" t="n">
        <f aca="false">Anchor!F544</f>
        <v>16.9335</v>
      </c>
      <c r="J52" s="328"/>
      <c r="K52" s="325" t="n">
        <f aca="false">Test!B544</f>
        <v>5722219</v>
      </c>
      <c r="L52" s="326" t="n">
        <f aca="false">Test!C544</f>
        <v>7098188</v>
      </c>
      <c r="M52" s="326" t="n">
        <f aca="false">Test!D544</f>
        <v>7823502</v>
      </c>
      <c r="N52" s="326" t="n">
        <f aca="false">Test!E544</f>
        <v>27.461</v>
      </c>
      <c r="O52" s="327" t="n">
        <f aca="false">Test!F544</f>
        <v>23.4995</v>
      </c>
      <c r="P52" s="328"/>
      <c r="Q52" s="329" t="n">
        <f aca="false">IF(E52=0,WorstCase!$AB$2,K52/E52)</f>
        <v>1.15685032563221</v>
      </c>
      <c r="R52" s="330" t="n">
        <f aca="false">IF(F52=0,WorstCase!$AB$2,L52/F52)</f>
        <v>1.14951548509224</v>
      </c>
      <c r="S52" s="330" t="n">
        <f aca="false">IF(G52=0,WorstCase!$AB$2,M52/G52)</f>
        <v>1.16025018152309</v>
      </c>
      <c r="T52" s="330" t="n">
        <f aca="false">IF(H52=0,WorstCase!$AB$2,N52/H52)</f>
        <v>1.3708292566043</v>
      </c>
      <c r="U52" s="331" t="n">
        <f aca="false">IF(I52=0,WorstCase!$AB$2,O52/I52)</f>
        <v>1.38775208905424</v>
      </c>
    </row>
    <row r="53" customFormat="false" ht="15.75" hidden="false" customHeight="false" outlineLevel="0" collapsed="false">
      <c r="A53" s="74"/>
      <c r="B53" s="305" t="s">
        <v>173</v>
      </c>
      <c r="C53" s="306" t="n">
        <v>22</v>
      </c>
      <c r="D53" s="306" t="n">
        <v>22</v>
      </c>
      <c r="E53" s="307" t="n">
        <f aca="false">Anchor!B545</f>
        <v>9133612</v>
      </c>
      <c r="F53" s="308" t="n">
        <f aca="false">Anchor!C545</f>
        <v>14275341</v>
      </c>
      <c r="G53" s="308" t="n">
        <f aca="false">Anchor!D545</f>
        <v>16864311</v>
      </c>
      <c r="H53" s="308" t="n">
        <f aca="false">Anchor!E545</f>
        <v>25.9161</v>
      </c>
      <c r="I53" s="309" t="n">
        <f aca="false">Anchor!F545</f>
        <v>21.9479</v>
      </c>
      <c r="J53" s="310"/>
      <c r="K53" s="307" t="n">
        <f aca="false">Test!B545</f>
        <v>10755444</v>
      </c>
      <c r="L53" s="308" t="n">
        <f aca="false">Test!C545</f>
        <v>16169847</v>
      </c>
      <c r="M53" s="308" t="n">
        <f aca="false">Test!D545</f>
        <v>19032620</v>
      </c>
      <c r="N53" s="308" t="n">
        <f aca="false">Test!E545</f>
        <v>44.5965</v>
      </c>
      <c r="O53" s="309" t="n">
        <f aca="false">Test!F545</f>
        <v>38.1907</v>
      </c>
      <c r="P53" s="310"/>
      <c r="Q53" s="311" t="n">
        <f aca="false">IF(E53=0,WorstCase!$AB$2,K53/E53)</f>
        <v>1.17756742896458</v>
      </c>
      <c r="R53" s="312" t="n">
        <f aca="false">IF(F53=0,WorstCase!$AB$2,L53/F53)</f>
        <v>1.13271178600917</v>
      </c>
      <c r="S53" s="312" t="n">
        <f aca="false">IF(G53=0,WorstCase!$AB$2,M53/G53)</f>
        <v>1.12857382670422</v>
      </c>
      <c r="T53" s="312" t="n">
        <f aca="false">IF(H53=0,WorstCase!$AB$2,N53/H53)</f>
        <v>1.72080289858428</v>
      </c>
      <c r="U53" s="313" t="n">
        <f aca="false">IF(I53=0,WorstCase!$AB$2,O53/I53)</f>
        <v>1.74006169155136</v>
      </c>
    </row>
    <row r="54" customFormat="false" ht="15.75" hidden="false" customHeight="false" outlineLevel="0" collapsed="false">
      <c r="A54" s="74"/>
      <c r="B54" s="315"/>
      <c r="C54" s="316" t="n">
        <v>26</v>
      </c>
      <c r="D54" s="316" t="n">
        <v>26</v>
      </c>
      <c r="E54" s="317" t="n">
        <f aca="false">Anchor!B546</f>
        <v>7682325</v>
      </c>
      <c r="F54" s="318" t="n">
        <f aca="false">Anchor!C546</f>
        <v>10420829</v>
      </c>
      <c r="G54" s="318" t="n">
        <f aca="false">Anchor!D546</f>
        <v>11849851</v>
      </c>
      <c r="H54" s="318" t="n">
        <f aca="false">Anchor!E546</f>
        <v>22.8183</v>
      </c>
      <c r="I54" s="319" t="n">
        <f aca="false">Anchor!F546</f>
        <v>19.2996</v>
      </c>
      <c r="J54" s="320"/>
      <c r="K54" s="317" t="n">
        <f aca="false">Test!B546</f>
        <v>8035472</v>
      </c>
      <c r="L54" s="318" t="n">
        <f aca="false">Test!C546</f>
        <v>10863015</v>
      </c>
      <c r="M54" s="318" t="n">
        <f aca="false">Test!D546</f>
        <v>12363730</v>
      </c>
      <c r="N54" s="318" t="n">
        <f aca="false">Test!E546</f>
        <v>27.2501</v>
      </c>
      <c r="O54" s="319" t="n">
        <f aca="false">Test!F546</f>
        <v>23.2018</v>
      </c>
      <c r="P54" s="320"/>
      <c r="Q54" s="321" t="n">
        <f aca="false">IF(E54=0,WorstCase!$AB$2,K54/E54)</f>
        <v>1.04596876596603</v>
      </c>
      <c r="R54" s="322" t="n">
        <f aca="false">IF(F54=0,WorstCase!$AB$2,L54/F54)</f>
        <v>1.04243290049189</v>
      </c>
      <c r="S54" s="322" t="n">
        <f aca="false">IF(G54=0,WorstCase!$AB$2,M54/G54)</f>
        <v>1.04336586173109</v>
      </c>
      <c r="T54" s="322" t="n">
        <f aca="false">IF(H54=0,WorstCase!$AB$2,N54/H54)</f>
        <v>1.1942213048299</v>
      </c>
      <c r="U54" s="323" t="n">
        <f aca="false">IF(I54=0,WorstCase!$AB$2,O54/I54)</f>
        <v>1.20219071897863</v>
      </c>
    </row>
    <row r="55" customFormat="false" ht="15.75" hidden="false" customHeight="false" outlineLevel="0" collapsed="false">
      <c r="A55" s="74"/>
      <c r="B55" s="315"/>
      <c r="C55" s="316" t="n">
        <v>30</v>
      </c>
      <c r="D55" s="316" t="n">
        <v>30</v>
      </c>
      <c r="E55" s="317" t="n">
        <f aca="false">Anchor!B547</f>
        <v>6715703</v>
      </c>
      <c r="F55" s="318" t="n">
        <f aca="false">Anchor!C547</f>
        <v>8429557</v>
      </c>
      <c r="G55" s="318" t="n">
        <f aca="false">Anchor!D547</f>
        <v>9337664</v>
      </c>
      <c r="H55" s="318" t="n">
        <f aca="false">Anchor!E547</f>
        <v>21.4594</v>
      </c>
      <c r="I55" s="319" t="n">
        <f aca="false">Anchor!F547</f>
        <v>18.1441</v>
      </c>
      <c r="J55" s="320"/>
      <c r="K55" s="317" t="n">
        <f aca="false">Test!B547</f>
        <v>6860913</v>
      </c>
      <c r="L55" s="318" t="n">
        <f aca="false">Test!C547</f>
        <v>8604186</v>
      </c>
      <c r="M55" s="318" t="n">
        <f aca="false">Test!D547</f>
        <v>9538350</v>
      </c>
      <c r="N55" s="318" t="n">
        <f aca="false">Test!E547</f>
        <v>23.2787</v>
      </c>
      <c r="O55" s="319" t="n">
        <f aca="false">Test!F547</f>
        <v>19.746</v>
      </c>
      <c r="P55" s="320"/>
      <c r="Q55" s="321" t="n">
        <f aca="false">IF(E55=0,WorstCase!$AB$2,K55/E55)</f>
        <v>1.02162245709794</v>
      </c>
      <c r="R55" s="322" t="n">
        <f aca="false">IF(F55=0,WorstCase!$AB$2,L55/F55)</f>
        <v>1.02071627251586</v>
      </c>
      <c r="S55" s="322" t="n">
        <f aca="false">IF(G55=0,WorstCase!$AB$2,M55/G55)</f>
        <v>1.02149209909459</v>
      </c>
      <c r="T55" s="322" t="n">
        <f aca="false">IF(H55=0,WorstCase!$AB$2,N55/H55)</f>
        <v>1.08477869837927</v>
      </c>
      <c r="U55" s="323" t="n">
        <f aca="false">IF(I55=0,WorstCase!$AB$2,O55/I55)</f>
        <v>1.0882876527356</v>
      </c>
    </row>
    <row r="56" customFormat="false" ht="16.5" hidden="false" customHeight="false" outlineLevel="0" collapsed="false">
      <c r="A56" s="74"/>
      <c r="B56" s="315"/>
      <c r="C56" s="324" t="n">
        <v>34</v>
      </c>
      <c r="D56" s="324" t="n">
        <v>34</v>
      </c>
      <c r="E56" s="325" t="n">
        <f aca="false">Anchor!B548</f>
        <v>6155820</v>
      </c>
      <c r="F56" s="326" t="n">
        <f aca="false">Anchor!C548</f>
        <v>7407157</v>
      </c>
      <c r="G56" s="326" t="n">
        <f aca="false">Anchor!D548</f>
        <v>8088528</v>
      </c>
      <c r="H56" s="326" t="n">
        <f aca="false">Anchor!E548</f>
        <v>20.7617</v>
      </c>
      <c r="I56" s="327" t="n">
        <f aca="false">Anchor!F548</f>
        <v>17.5531</v>
      </c>
      <c r="J56" s="328"/>
      <c r="K56" s="325" t="n">
        <f aca="false">Test!B548</f>
        <v>6235726</v>
      </c>
      <c r="L56" s="326" t="n">
        <f aca="false">Test!C548</f>
        <v>7501290</v>
      </c>
      <c r="M56" s="326" t="n">
        <f aca="false">Test!D548</f>
        <v>8198885</v>
      </c>
      <c r="N56" s="326" t="n">
        <f aca="false">Test!E548</f>
        <v>21.8882</v>
      </c>
      <c r="O56" s="327" t="n">
        <f aca="false">Test!F548</f>
        <v>18.5451</v>
      </c>
      <c r="P56" s="328"/>
      <c r="Q56" s="329" t="n">
        <f aca="false">IF(E56=0,WorstCase!$AB$2,K56/E56)</f>
        <v>1.0129805614849</v>
      </c>
      <c r="R56" s="330" t="n">
        <f aca="false">IF(F56=0,WorstCase!$AB$2,L56/F56)</f>
        <v>1.01270838460694</v>
      </c>
      <c r="S56" s="330" t="n">
        <f aca="false">IF(G56=0,WorstCase!$AB$2,M56/G56)</f>
        <v>1.01364364443073</v>
      </c>
      <c r="T56" s="330" t="n">
        <f aca="false">IF(H56=0,WorstCase!$AB$2,N56/H56)</f>
        <v>1.05425856264179</v>
      </c>
      <c r="U56" s="331" t="n">
        <f aca="false">IF(I56=0,WorstCase!$AB$2,O56/I56)</f>
        <v>1.05651423395298</v>
      </c>
    </row>
    <row r="57" customFormat="false" ht="15.75" hidden="false" customHeight="false" outlineLevel="0" collapsed="false">
      <c r="A57" s="74"/>
      <c r="B57" s="315"/>
      <c r="C57" s="306" t="n">
        <v>22</v>
      </c>
      <c r="D57" s="31" t="n">
        <v>24</v>
      </c>
      <c r="E57" s="307" t="n">
        <f aca="false">Anchor!B549</f>
        <v>8262701</v>
      </c>
      <c r="F57" s="308" t="n">
        <f aca="false">Anchor!C549</f>
        <v>11992850</v>
      </c>
      <c r="G57" s="308" t="n">
        <f aca="false">Anchor!D549</f>
        <v>13908053</v>
      </c>
      <c r="H57" s="308" t="n">
        <f aca="false">Anchor!E549</f>
        <v>24.1911</v>
      </c>
      <c r="I57" s="309" t="n">
        <f aca="false">Anchor!F549</f>
        <v>20.4742</v>
      </c>
      <c r="J57" s="310"/>
      <c r="K57" s="307" t="n">
        <f aca="false">Test!B549</f>
        <v>9299650</v>
      </c>
      <c r="L57" s="308" t="n">
        <f aca="false">Test!C549</f>
        <v>13314289</v>
      </c>
      <c r="M57" s="308" t="n">
        <f aca="false">Test!D549</f>
        <v>15458817</v>
      </c>
      <c r="N57" s="308" t="n">
        <f aca="false">Test!E549</f>
        <v>36.0235</v>
      </c>
      <c r="O57" s="309" t="n">
        <f aca="false">Test!F549</f>
        <v>30.8517</v>
      </c>
      <c r="P57" s="310"/>
      <c r="Q57" s="311" t="n">
        <f aca="false">IF(E57=0,WorstCase!$AB$2,K57/E57)</f>
        <v>1.12549758244913</v>
      </c>
      <c r="R57" s="312" t="n">
        <f aca="false">IF(F57=0,WorstCase!$AB$2,L57/F57)</f>
        <v>1.11018556890147</v>
      </c>
      <c r="S57" s="312" t="n">
        <f aca="false">IF(G57=0,WorstCase!$AB$2,M57/G57)</f>
        <v>1.11150115691966</v>
      </c>
      <c r="T57" s="312" t="n">
        <f aca="false">IF(H57=0,WorstCase!$AB$2,N57/H57)</f>
        <v>1.48912203248302</v>
      </c>
      <c r="U57" s="313" t="n">
        <f aca="false">IF(I57=0,WorstCase!$AB$2,O57/I57)</f>
        <v>1.50685741079017</v>
      </c>
    </row>
    <row r="58" customFormat="false" ht="15.75" hidden="false" customHeight="false" outlineLevel="0" collapsed="false">
      <c r="A58" s="74"/>
      <c r="B58" s="315"/>
      <c r="C58" s="316" t="n">
        <v>26</v>
      </c>
      <c r="D58" s="31" t="n">
        <v>28</v>
      </c>
      <c r="E58" s="317" t="n">
        <f aca="false">Anchor!B550</f>
        <v>7047498</v>
      </c>
      <c r="F58" s="318" t="n">
        <f aca="false">Anchor!C550</f>
        <v>9147217</v>
      </c>
      <c r="G58" s="318" t="n">
        <f aca="false">Anchor!D550</f>
        <v>10237977</v>
      </c>
      <c r="H58" s="318" t="n">
        <f aca="false">Anchor!E550</f>
        <v>21.7568</v>
      </c>
      <c r="I58" s="319" t="n">
        <f aca="false">Anchor!F550</f>
        <v>18.3943</v>
      </c>
      <c r="J58" s="320"/>
      <c r="K58" s="317" t="n">
        <f aca="false">Test!B550</f>
        <v>7340376</v>
      </c>
      <c r="L58" s="318" t="n">
        <f aca="false">Test!C550</f>
        <v>9493719</v>
      </c>
      <c r="M58" s="318" t="n">
        <f aca="false">Test!D550</f>
        <v>10640420</v>
      </c>
      <c r="N58" s="318" t="n">
        <f aca="false">Test!E550</f>
        <v>25.019</v>
      </c>
      <c r="O58" s="319" t="n">
        <f aca="false">Test!F550</f>
        <v>21.2736</v>
      </c>
      <c r="P58" s="320"/>
      <c r="Q58" s="321" t="n">
        <f aca="false">IF(E58=0,WorstCase!$AB$2,K58/E58)</f>
        <v>1.04155772729556</v>
      </c>
      <c r="R58" s="322" t="n">
        <f aca="false">IF(F58=0,WorstCase!$AB$2,L58/F58)</f>
        <v>1.03788059253432</v>
      </c>
      <c r="S58" s="322" t="n">
        <f aca="false">IF(G58=0,WorstCase!$AB$2,M58/G58)</f>
        <v>1.03930884001791</v>
      </c>
      <c r="T58" s="322" t="n">
        <f aca="false">IF(H58=0,WorstCase!$AB$2,N58/H58)</f>
        <v>1.14993932931313</v>
      </c>
      <c r="U58" s="323" t="n">
        <f aca="false">IF(I58=0,WorstCase!$AB$2,O58/I58)</f>
        <v>1.15653218660128</v>
      </c>
    </row>
    <row r="59" customFormat="false" ht="15.75" hidden="false" customHeight="false" outlineLevel="0" collapsed="false">
      <c r="A59" s="74"/>
      <c r="B59" s="315"/>
      <c r="C59" s="316" t="n">
        <v>30</v>
      </c>
      <c r="D59" s="31" t="n">
        <v>32</v>
      </c>
      <c r="E59" s="317" t="n">
        <f aca="false">Anchor!B551</f>
        <v>6356312</v>
      </c>
      <c r="F59" s="318" t="n">
        <f aca="false">Anchor!C551</f>
        <v>7795308</v>
      </c>
      <c r="G59" s="318" t="n">
        <f aca="false">Anchor!D551</f>
        <v>8560460</v>
      </c>
      <c r="H59" s="318" t="n">
        <f aca="false">Anchor!E551</f>
        <v>20.7571</v>
      </c>
      <c r="I59" s="319" t="n">
        <f aca="false">Anchor!F551</f>
        <v>17.5469</v>
      </c>
      <c r="J59" s="320"/>
      <c r="K59" s="317" t="n">
        <f aca="false">Test!B551</f>
        <v>6512203</v>
      </c>
      <c r="L59" s="318" t="n">
        <f aca="false">Test!C551</f>
        <v>7976272</v>
      </c>
      <c r="M59" s="318" t="n">
        <f aca="false">Test!D551</f>
        <v>8769575</v>
      </c>
      <c r="N59" s="318" t="n">
        <f aca="false">Test!E551</f>
        <v>22.5618</v>
      </c>
      <c r="O59" s="319" t="n">
        <f aca="false">Test!F551</f>
        <v>19.1409</v>
      </c>
      <c r="P59" s="320"/>
      <c r="Q59" s="321" t="n">
        <f aca="false">IF(E59=0,WorstCase!$AB$2,K59/E59)</f>
        <v>1.02452538516045</v>
      </c>
      <c r="R59" s="322" t="n">
        <f aca="false">IF(F59=0,WorstCase!$AB$2,L59/F59)</f>
        <v>1.02321447722143</v>
      </c>
      <c r="S59" s="322" t="n">
        <f aca="false">IF(G59=0,WorstCase!$AB$2,M59/G59)</f>
        <v>1.02442800970976</v>
      </c>
      <c r="T59" s="322" t="n">
        <f aca="false">IF(H59=0,WorstCase!$AB$2,N59/H59)</f>
        <v>1.08694374455006</v>
      </c>
      <c r="U59" s="323" t="n">
        <f aca="false">IF(I59=0,WorstCase!$AB$2,O59/I59)</f>
        <v>1.09084225703686</v>
      </c>
    </row>
    <row r="60" customFormat="false" ht="16.5" hidden="false" customHeight="false" outlineLevel="0" collapsed="false">
      <c r="A60" s="332"/>
      <c r="B60" s="334"/>
      <c r="C60" s="324" t="n">
        <v>34</v>
      </c>
      <c r="D60" s="332" t="n">
        <v>36</v>
      </c>
      <c r="E60" s="325" t="n">
        <f aca="false">Anchor!B552</f>
        <v>5896322</v>
      </c>
      <c r="F60" s="326" t="n">
        <f aca="false">Anchor!C552</f>
        <v>7007993</v>
      </c>
      <c r="G60" s="326" t="n">
        <f aca="false">Anchor!D552</f>
        <v>7612428</v>
      </c>
      <c r="H60" s="326" t="n">
        <f aca="false">Anchor!E552</f>
        <v>19.9072</v>
      </c>
      <c r="I60" s="327" t="n">
        <f aca="false">Anchor!F552</f>
        <v>16.8274</v>
      </c>
      <c r="J60" s="328"/>
      <c r="K60" s="325" t="n">
        <f aca="false">Test!B552</f>
        <v>5996764</v>
      </c>
      <c r="L60" s="326" t="n">
        <f aca="false">Test!C552</f>
        <v>7121247</v>
      </c>
      <c r="M60" s="326" t="n">
        <f aca="false">Test!D552</f>
        <v>7741945</v>
      </c>
      <c r="N60" s="326" t="n">
        <f aca="false">Test!E552</f>
        <v>21.1733</v>
      </c>
      <c r="O60" s="327" t="n">
        <f aca="false">Test!F552</f>
        <v>17.948</v>
      </c>
      <c r="P60" s="328"/>
      <c r="Q60" s="329" t="n">
        <f aca="false">IF(E60=0,WorstCase!$AB$2,K60/E60)</f>
        <v>1.01703468704728</v>
      </c>
      <c r="R60" s="330" t="n">
        <f aca="false">IF(F60=0,WorstCase!$AB$2,L60/F60)</f>
        <v>1.01616068965822</v>
      </c>
      <c r="S60" s="330" t="n">
        <f aca="false">IF(G60=0,WorstCase!$AB$2,M60/G60)</f>
        <v>1.01701388834154</v>
      </c>
      <c r="T60" s="330" t="n">
        <f aca="false">IF(H60=0,WorstCase!$AB$2,N60/H60)</f>
        <v>1.06360010448481</v>
      </c>
      <c r="U60" s="331" t="n">
        <f aca="false">IF(I60=0,WorstCase!$AB$2,O60/I60)</f>
        <v>1.066593769685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5" t="n">
        <f aca="false">IF(Q5=WorstCase!$AB$2,WorstCase!$AB$2,AVERAGE(Q5:Q20))</f>
        <v>1.22561082335853</v>
      </c>
      <c r="R63" s="336" t="n">
        <f aca="false">IF(R5=WorstCase!$AB$2,WorstCase!$AB$2,AVERAGE(R5:R20))</f>
        <v>1.19260962005449</v>
      </c>
      <c r="S63" s="336" t="n">
        <f aca="false">IF(S5=WorstCase!$AB$2,WorstCase!$AB$2,AVERAGE(S5:S20))</f>
        <v>1.18949107797438</v>
      </c>
      <c r="T63" s="336" t="n">
        <f aca="false">IF(T5=WorstCase!$AB$2,WorstCase!$AB$2,AVERAGE(T5:T20))</f>
        <v>1.56657785458311</v>
      </c>
      <c r="U63" s="337" t="n">
        <f aca="false">IF(U5=WorstCase!$AB$2,WorstCase!$AB$2,AVERAGE(U5:U20))</f>
        <v>1.59250980422925</v>
      </c>
    </row>
    <row r="64" customFormat="false" ht="16.5" hidden="false" customHeight="false" outlineLevel="0" collapsed="false">
      <c r="Q64" s="338" t="n">
        <f aca="false">IF(Q21=WorstCase!$AB$2,WorstCase!$AB$2,AVERAGE(Q21:Q60))</f>
        <v>1.1835468139115</v>
      </c>
      <c r="R64" s="158" t="n">
        <f aca="false">IF(R21=WorstCase!$AB$2,WorstCase!$AB$2,AVERAGE(R21:R60))</f>
        <v>1.16754726154832</v>
      </c>
      <c r="S64" s="158" t="n">
        <f aca="false">IF(S21=WorstCase!$AB$2,WorstCase!$AB$2,AVERAGE(S21:S60))</f>
        <v>1.17565991129434</v>
      </c>
      <c r="T64" s="158" t="n">
        <f aca="false">IF(T21=WorstCase!$AB$2,WorstCase!$AB$2,AVERAGE(T21:T60))</f>
        <v>1.60010460700531</v>
      </c>
      <c r="U64" s="339" t="n">
        <f aca="false">IF(U21=WorstCase!$AB$2,WorstCase!$AB$2,AVERAGE(U21:U60))</f>
        <v>1.62913879754101</v>
      </c>
    </row>
    <row r="65" customFormat="false" ht="16.5" hidden="false" customHeight="false" outlineLevel="0" collapsed="false">
      <c r="Q65" s="340" t="n">
        <f aca="false">IF(Q21=WorstCase!$AB$2,WorstCase!$AB$2,AVERAGE(Q5:Q60))</f>
        <v>1.19556510232494</v>
      </c>
      <c r="R65" s="341" t="n">
        <f aca="false">IF(R21=WorstCase!$AB$2,WorstCase!$AB$2,AVERAGE(R5:R60))</f>
        <v>1.17470793540722</v>
      </c>
      <c r="S65" s="341" t="n">
        <f aca="false">IF(S21=WorstCase!$AB$2,WorstCase!$AB$2,AVERAGE(S5:S60))</f>
        <v>1.17961167320292</v>
      </c>
      <c r="T65" s="341" t="n">
        <f aca="false">IF(T21=WorstCase!$AB$2,WorstCase!$AB$2,AVERAGE(T5:T60))</f>
        <v>1.59052553488468</v>
      </c>
      <c r="U65" s="342" t="n">
        <f aca="false">IF(U21=WorstCase!$AB$2,WorstCase!$AB$2,AVERAGE(U5:U60))</f>
        <v>1.61867337088051</v>
      </c>
    </row>
    <row r="66" customFormat="false" ht="16.5" hidden="false" customHeight="false" outlineLevel="0" collapsed="false">
      <c r="Q66" s="343"/>
      <c r="R66" s="344"/>
      <c r="S66" s="344"/>
      <c r="T66" s="344"/>
      <c r="U66" s="345"/>
    </row>
    <row r="67" customFormat="false" ht="15.75" hidden="false" customHeight="false" outlineLevel="0" collapsed="false">
      <c r="Q67" s="335" t="n">
        <f aca="false">IF(Q5=WorstCase!$AB$2,WorstCase!$AB$2,AVERAGE(Q5:Q12))</f>
        <v>1.06118462119149</v>
      </c>
      <c r="R67" s="336" t="n">
        <f aca="false">IF(R5=WorstCase!$AB$2,WorstCase!$AB$2,AVERAGE(R5:R12))</f>
        <v>1.05585636596758</v>
      </c>
      <c r="S67" s="336" t="n">
        <f aca="false">IF(S5=WorstCase!$AB$2,WorstCase!$AB$2,AVERAGE(S5:S12))</f>
        <v>1.05509942215839</v>
      </c>
      <c r="T67" s="336" t="n">
        <f aca="false">IF(T5=WorstCase!$AB$2,WorstCase!$AB$2,AVERAGE(T5:T12))</f>
        <v>1.28995795059048</v>
      </c>
      <c r="U67" s="337" t="n">
        <f aca="false">IF(U5=WorstCase!$AB$2,WorstCase!$AB$2,AVERAGE(U5:U12))</f>
        <v>1.3034191094298</v>
      </c>
    </row>
    <row r="68" customFormat="false" ht="15.75" hidden="false" customHeight="false" outlineLevel="0" collapsed="false">
      <c r="Q68" s="338" t="n">
        <f aca="false">IF(Q13=WorstCase!$AB$2,WorstCase!$AB$2,AVERAGE(Q13:Q20))</f>
        <v>1.39003702552557</v>
      </c>
      <c r="R68" s="158" t="n">
        <f aca="false">IF(R13=WorstCase!$AB$2,WorstCase!$AB$2,AVERAGE(R13:R20))</f>
        <v>1.3293628741414</v>
      </c>
      <c r="S68" s="158" t="n">
        <f aca="false">IF(S13=WorstCase!$AB$2,WorstCase!$AB$2,AVERAGE(S13:S20))</f>
        <v>1.32388273379037</v>
      </c>
      <c r="T68" s="158" t="n">
        <f aca="false">IF(T13=WorstCase!$AB$2,WorstCase!$AB$2,AVERAGE(T13:T20))</f>
        <v>1.84319775857574</v>
      </c>
      <c r="U68" s="339" t="n">
        <f aca="false">IF(U13=WorstCase!$AB$2,WorstCase!$AB$2,AVERAGE(U13:U20))</f>
        <v>1.88160049902871</v>
      </c>
    </row>
    <row r="69" customFormat="false" ht="15.75" hidden="false" customHeight="false" outlineLevel="0" collapsed="false">
      <c r="Q69" s="338" t="n">
        <f aca="false">IF(Q21=WorstCase!$AB$2,WorstCase!$AB$2,AVERAGE(Q21:Q28))</f>
        <v>1.35837572919836</v>
      </c>
      <c r="R69" s="158" t="n">
        <f aca="false">IF(R21=WorstCase!$AB$2,WorstCase!$AB$2,AVERAGE(R21:R28))</f>
        <v>1.32628647498796</v>
      </c>
      <c r="S69" s="158" t="n">
        <f aca="false">IF(S21=WorstCase!$AB$2,WorstCase!$AB$2,AVERAGE(S21:S28))</f>
        <v>1.34348976958498</v>
      </c>
      <c r="T69" s="158" t="n">
        <f aca="false">IF(T21=WorstCase!$AB$2,WorstCase!$AB$2,AVERAGE(T21:T28))</f>
        <v>1.69035648650151</v>
      </c>
      <c r="U69" s="339" t="n">
        <f aca="false">IF(U21=WorstCase!$AB$2,WorstCase!$AB$2,AVERAGE(U21:U28))</f>
        <v>1.71920841966712</v>
      </c>
    </row>
    <row r="70" customFormat="false" ht="15.75" hidden="false" customHeight="false" outlineLevel="0" collapsed="false">
      <c r="Q70" s="338" t="n">
        <f aca="false">IF(Q29=WorstCase!$AB$2,WorstCase!$AB$2,AVERAGE(Q29:Q36))</f>
        <v>1.06667000352964</v>
      </c>
      <c r="R70" s="158" t="n">
        <f aca="false">IF(R29=WorstCase!$AB$2,WorstCase!$AB$2,AVERAGE(R29:R36))</f>
        <v>1.05398938524177</v>
      </c>
      <c r="S70" s="158" t="n">
        <f aca="false">IF(S29=WorstCase!$AB$2,WorstCase!$AB$2,AVERAGE(S29:S36))</f>
        <v>1.05453264739388</v>
      </c>
      <c r="T70" s="158" t="n">
        <f aca="false">IF(T29=WorstCase!$AB$2,WorstCase!$AB$2,AVERAGE(T29:T36))</f>
        <v>1.21939106395323</v>
      </c>
      <c r="U70" s="339" t="n">
        <f aca="false">IF(U29=WorstCase!$AB$2,WorstCase!$AB$2,AVERAGE(U29:U36))</f>
        <v>1.22734248484926</v>
      </c>
    </row>
    <row r="71" customFormat="false" ht="15.75" hidden="false" customHeight="false" outlineLevel="0" collapsed="false">
      <c r="Q71" s="338" t="n">
        <f aca="false">IF(Q37=WorstCase!$AB$2,WorstCase!$AB$2,AVERAGE(Q37:Q44))</f>
        <v>1.26767453386479</v>
      </c>
      <c r="R71" s="158" t="n">
        <f aca="false">IF(R37=WorstCase!$AB$2,WorstCase!$AB$2,AVERAGE(R37:R44))</f>
        <v>1.24881392225548</v>
      </c>
      <c r="S71" s="158" t="n">
        <f aca="false">IF(S37=WorstCase!$AB$2,WorstCase!$AB$2,AVERAGE(S37:S44))</f>
        <v>1.25949429166804</v>
      </c>
      <c r="T71" s="158" t="n">
        <f aca="false">IF(T37=WorstCase!$AB$2,WorstCase!$AB$2,AVERAGE(T37:T44))</f>
        <v>2.46560666744876</v>
      </c>
      <c r="U71" s="339" t="n">
        <f aca="false">IF(U37=WorstCase!$AB$2,WorstCase!$AB$2,AVERAGE(U37:U44))</f>
        <v>2.54979060065069</v>
      </c>
    </row>
    <row r="72" customFormat="false" ht="15.75" hidden="false" customHeight="false" outlineLevel="0" collapsed="false">
      <c r="Q72" s="338" t="n">
        <f aca="false">IF(Q45=WorstCase!$AB$2,WorstCase!$AB$2,AVERAGE(Q45:Q52))</f>
        <v>1.16666947853147</v>
      </c>
      <c r="R72" s="158" t="n">
        <f aca="false">IF(R45=WorstCase!$AB$2,WorstCase!$AB$2,AVERAGE(R45:R52))</f>
        <v>1.15914519126395</v>
      </c>
      <c r="S72" s="158" t="n">
        <f aca="false">IF(S45=WorstCase!$AB$2,WorstCase!$AB$2,AVERAGE(S45:S52))</f>
        <v>1.17086693195613</v>
      </c>
      <c r="T72" s="158" t="n">
        <f aca="false">IF(T45=WorstCase!$AB$2,WorstCase!$AB$2,AVERAGE(T45:T52))</f>
        <v>1.39471048271475</v>
      </c>
      <c r="U72" s="339" t="n">
        <f aca="false">IF(U45=WorstCase!$AB$2,WorstCase!$AB$2,AVERAGE(U45:U52))</f>
        <v>1.41086749237147</v>
      </c>
    </row>
    <row r="73" customFormat="false" ht="16.5" hidden="false" customHeight="false" outlineLevel="0" collapsed="false">
      <c r="Q73" s="346" t="n">
        <f aca="false">IF(Q53=WorstCase!$AB$2,WorstCase!$AB$2,AVERAGE(Q53:Q60))</f>
        <v>1.05834432443323</v>
      </c>
      <c r="R73" s="347" t="n">
        <f aca="false">IF(R53=WorstCase!$AB$2,WorstCase!$AB$2,AVERAGE(R53:R60))</f>
        <v>1.04950133399241</v>
      </c>
      <c r="S73" s="347" t="n">
        <f aca="false">IF(S53=WorstCase!$AB$2,WorstCase!$AB$2,AVERAGE(S53:S60))</f>
        <v>1.04991591586869</v>
      </c>
      <c r="T73" s="347" t="n">
        <f aca="false">IF(T53=WorstCase!$AB$2,WorstCase!$AB$2,AVERAGE(T53:T60))</f>
        <v>1.23045833440828</v>
      </c>
      <c r="U73" s="348" t="n">
        <f aca="false">IF(U53=WorstCase!$AB$2,WorstCase!$AB$2,AVERAGE(U53:U60))</f>
        <v>1.23848499016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4"/>
      <c r="C2" s="295"/>
      <c r="D2" s="295"/>
      <c r="E2" s="296" t="s">
        <v>2</v>
      </c>
      <c r="F2" s="296"/>
      <c r="G2" s="297" t="str">
        <f aca="false">Summary!P2</f>
        <v>SHM1.0 IntraBL</v>
      </c>
      <c r="H2" s="297"/>
      <c r="I2" s="297"/>
      <c r="J2" s="298"/>
      <c r="K2" s="296" t="s">
        <v>9</v>
      </c>
      <c r="L2" s="296"/>
      <c r="M2" s="297" t="str">
        <f aca="false">Summary!P3</f>
        <v>tested Tool</v>
      </c>
      <c r="N2" s="297"/>
      <c r="O2" s="297"/>
      <c r="P2" s="298"/>
      <c r="Q2" s="299" t="s">
        <v>157</v>
      </c>
      <c r="R2" s="299"/>
      <c r="S2" s="297"/>
      <c r="T2" s="297"/>
      <c r="U2" s="297"/>
    </row>
    <row r="3" customFormat="false" ht="16.5" hidden="false" customHeight="false" outlineLevel="0" collapsed="false">
      <c r="A3" s="23"/>
      <c r="B3" s="74"/>
      <c r="C3" s="31"/>
      <c r="D3" s="31"/>
      <c r="E3" s="5" t="s">
        <v>158</v>
      </c>
      <c r="F3" s="300" t="s">
        <v>159</v>
      </c>
      <c r="G3" s="300" t="s">
        <v>160</v>
      </c>
      <c r="H3" s="301" t="s">
        <v>161</v>
      </c>
      <c r="I3" s="302"/>
      <c r="J3" s="303"/>
      <c r="K3" s="5" t="s">
        <v>158</v>
      </c>
      <c r="L3" s="300" t="s">
        <v>159</v>
      </c>
      <c r="M3" s="300" t="s">
        <v>160</v>
      </c>
      <c r="N3" s="301" t="s">
        <v>161</v>
      </c>
      <c r="O3" s="302"/>
      <c r="P3" s="303"/>
      <c r="Q3" s="5" t="s">
        <v>158</v>
      </c>
      <c r="R3" s="300" t="s">
        <v>159</v>
      </c>
      <c r="S3" s="300" t="s">
        <v>160</v>
      </c>
      <c r="T3" s="301" t="s">
        <v>161</v>
      </c>
      <c r="U3" s="302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4" t="s">
        <v>11</v>
      </c>
      <c r="B5" s="305" t="s">
        <v>165</v>
      </c>
      <c r="C5" s="306" t="n">
        <v>22</v>
      </c>
      <c r="D5" s="306" t="n">
        <v>22</v>
      </c>
      <c r="E5" s="349"/>
      <c r="F5" s="350"/>
      <c r="G5" s="351"/>
      <c r="H5" s="351"/>
      <c r="I5" s="352"/>
      <c r="J5" s="310"/>
      <c r="K5" s="349"/>
      <c r="L5" s="350"/>
      <c r="M5" s="351"/>
      <c r="N5" s="351"/>
      <c r="O5" s="352"/>
      <c r="P5" s="310"/>
      <c r="Q5" s="349"/>
      <c r="R5" s="350"/>
      <c r="S5" s="351"/>
      <c r="T5" s="351"/>
      <c r="U5" s="352"/>
    </row>
    <row r="6" customFormat="false" ht="15.75" hidden="false" customHeight="false" outlineLevel="0" collapsed="false">
      <c r="A6" s="314" t="s">
        <v>166</v>
      </c>
      <c r="B6" s="315"/>
      <c r="C6" s="316" t="n">
        <v>26</v>
      </c>
      <c r="D6" s="316" t="n">
        <v>26</v>
      </c>
      <c r="E6" s="353"/>
      <c r="F6" s="354"/>
      <c r="G6" s="355"/>
      <c r="H6" s="355"/>
      <c r="I6" s="356"/>
      <c r="J6" s="320"/>
      <c r="K6" s="353"/>
      <c r="L6" s="354"/>
      <c r="M6" s="355"/>
      <c r="N6" s="355"/>
      <c r="O6" s="356"/>
      <c r="P6" s="320"/>
      <c r="Q6" s="353"/>
      <c r="R6" s="354"/>
      <c r="S6" s="355"/>
      <c r="T6" s="355"/>
      <c r="U6" s="356"/>
    </row>
    <row r="7" customFormat="false" ht="15.75" hidden="false" customHeight="false" outlineLevel="0" collapsed="false">
      <c r="A7" s="74"/>
      <c r="B7" s="315"/>
      <c r="C7" s="316" t="n">
        <v>30</v>
      </c>
      <c r="D7" s="316" t="n">
        <v>30</v>
      </c>
      <c r="E7" s="353"/>
      <c r="F7" s="354"/>
      <c r="G7" s="355"/>
      <c r="H7" s="355"/>
      <c r="I7" s="356"/>
      <c r="J7" s="320"/>
      <c r="K7" s="353"/>
      <c r="L7" s="354"/>
      <c r="M7" s="355"/>
      <c r="N7" s="355"/>
      <c r="O7" s="356"/>
      <c r="P7" s="320"/>
      <c r="Q7" s="353"/>
      <c r="R7" s="354"/>
      <c r="S7" s="355"/>
      <c r="T7" s="355"/>
      <c r="U7" s="356"/>
    </row>
    <row r="8" customFormat="false" ht="16.5" hidden="false" customHeight="false" outlineLevel="0" collapsed="false">
      <c r="A8" s="74"/>
      <c r="B8" s="315"/>
      <c r="C8" s="324" t="n">
        <v>34</v>
      </c>
      <c r="D8" s="324" t="n">
        <v>34</v>
      </c>
      <c r="E8" s="357"/>
      <c r="F8" s="358"/>
      <c r="G8" s="359"/>
      <c r="H8" s="359"/>
      <c r="I8" s="360"/>
      <c r="J8" s="328"/>
      <c r="K8" s="357"/>
      <c r="L8" s="358"/>
      <c r="M8" s="359"/>
      <c r="N8" s="359"/>
      <c r="O8" s="360"/>
      <c r="P8" s="328"/>
      <c r="Q8" s="357"/>
      <c r="R8" s="358"/>
      <c r="S8" s="359"/>
      <c r="T8" s="359"/>
      <c r="U8" s="360"/>
    </row>
    <row r="9" customFormat="false" ht="15.75" hidden="false" customHeight="false" outlineLevel="0" collapsed="false">
      <c r="A9" s="74"/>
      <c r="B9" s="315"/>
      <c r="C9" s="306" t="n">
        <v>22</v>
      </c>
      <c r="D9" s="31" t="n">
        <v>24</v>
      </c>
      <c r="E9" s="349"/>
      <c r="F9" s="350"/>
      <c r="G9" s="351"/>
      <c r="H9" s="351"/>
      <c r="I9" s="352"/>
      <c r="J9" s="310"/>
      <c r="K9" s="349"/>
      <c r="L9" s="350"/>
      <c r="M9" s="351"/>
      <c r="N9" s="351"/>
      <c r="O9" s="352"/>
      <c r="P9" s="310"/>
      <c r="Q9" s="349"/>
      <c r="R9" s="350"/>
      <c r="S9" s="351"/>
      <c r="T9" s="351"/>
      <c r="U9" s="352"/>
    </row>
    <row r="10" customFormat="false" ht="15.75" hidden="false" customHeight="false" outlineLevel="0" collapsed="false">
      <c r="A10" s="74"/>
      <c r="B10" s="315"/>
      <c r="C10" s="316" t="n">
        <v>26</v>
      </c>
      <c r="D10" s="31" t="n">
        <v>28</v>
      </c>
      <c r="E10" s="353"/>
      <c r="F10" s="354"/>
      <c r="G10" s="355"/>
      <c r="H10" s="355"/>
      <c r="I10" s="356"/>
      <c r="J10" s="320"/>
      <c r="K10" s="353"/>
      <c r="L10" s="354"/>
      <c r="M10" s="355"/>
      <c r="N10" s="355"/>
      <c r="O10" s="356"/>
      <c r="P10" s="320"/>
      <c r="Q10" s="353"/>
      <c r="R10" s="354"/>
      <c r="S10" s="355"/>
      <c r="T10" s="355"/>
      <c r="U10" s="356"/>
    </row>
    <row r="11" customFormat="false" ht="15.75" hidden="false" customHeight="false" outlineLevel="0" collapsed="false">
      <c r="A11" s="74"/>
      <c r="B11" s="315"/>
      <c r="C11" s="316" t="n">
        <v>30</v>
      </c>
      <c r="D11" s="31" t="n">
        <v>32</v>
      </c>
      <c r="E11" s="353"/>
      <c r="F11" s="354"/>
      <c r="G11" s="355"/>
      <c r="H11" s="355"/>
      <c r="I11" s="356"/>
      <c r="J11" s="320"/>
      <c r="K11" s="353"/>
      <c r="L11" s="354"/>
      <c r="M11" s="355"/>
      <c r="N11" s="355"/>
      <c r="O11" s="356"/>
      <c r="P11" s="320"/>
      <c r="Q11" s="353"/>
      <c r="R11" s="354"/>
      <c r="S11" s="355"/>
      <c r="T11" s="355"/>
      <c r="U11" s="356"/>
    </row>
    <row r="12" customFormat="false" ht="16.5" hidden="false" customHeight="false" outlineLevel="0" collapsed="false">
      <c r="A12" s="74"/>
      <c r="B12" s="315"/>
      <c r="C12" s="324" t="n">
        <v>34</v>
      </c>
      <c r="D12" s="332" t="n">
        <v>36</v>
      </c>
      <c r="E12" s="357"/>
      <c r="F12" s="358"/>
      <c r="G12" s="359"/>
      <c r="H12" s="359"/>
      <c r="I12" s="360"/>
      <c r="J12" s="328"/>
      <c r="K12" s="357"/>
      <c r="L12" s="358"/>
      <c r="M12" s="359"/>
      <c r="N12" s="359"/>
      <c r="O12" s="360"/>
      <c r="P12" s="328"/>
      <c r="Q12" s="357"/>
      <c r="R12" s="358"/>
      <c r="S12" s="359"/>
      <c r="T12" s="359"/>
      <c r="U12" s="360"/>
    </row>
    <row r="13" customFormat="false" ht="15.75" hidden="false" customHeight="false" outlineLevel="0" collapsed="false">
      <c r="A13" s="23"/>
      <c r="B13" s="305" t="s">
        <v>167</v>
      </c>
      <c r="C13" s="306" t="n">
        <v>22</v>
      </c>
      <c r="D13" s="306" t="n">
        <v>22</v>
      </c>
      <c r="E13" s="349"/>
      <c r="F13" s="350"/>
      <c r="G13" s="351"/>
      <c r="H13" s="351"/>
      <c r="I13" s="352"/>
      <c r="J13" s="310"/>
      <c r="K13" s="349"/>
      <c r="L13" s="350"/>
      <c r="M13" s="351"/>
      <c r="N13" s="351"/>
      <c r="O13" s="352"/>
      <c r="P13" s="310"/>
      <c r="Q13" s="349"/>
      <c r="R13" s="350"/>
      <c r="S13" s="351"/>
      <c r="T13" s="351"/>
      <c r="U13" s="352"/>
    </row>
    <row r="14" customFormat="false" ht="15.75" hidden="false" customHeight="false" outlineLevel="0" collapsed="false">
      <c r="A14" s="74"/>
      <c r="B14" s="333"/>
      <c r="C14" s="316" t="n">
        <v>26</v>
      </c>
      <c r="D14" s="316" t="n">
        <v>26</v>
      </c>
      <c r="E14" s="353"/>
      <c r="F14" s="354"/>
      <c r="G14" s="355"/>
      <c r="H14" s="355"/>
      <c r="I14" s="356"/>
      <c r="J14" s="320"/>
      <c r="K14" s="353"/>
      <c r="L14" s="354"/>
      <c r="M14" s="355"/>
      <c r="N14" s="355"/>
      <c r="O14" s="356"/>
      <c r="P14" s="320"/>
      <c r="Q14" s="353"/>
      <c r="R14" s="354"/>
      <c r="S14" s="355"/>
      <c r="T14" s="355"/>
      <c r="U14" s="356"/>
    </row>
    <row r="15" customFormat="false" ht="15.75" hidden="false" customHeight="false" outlineLevel="0" collapsed="false">
      <c r="A15" s="74"/>
      <c r="B15" s="315"/>
      <c r="C15" s="316" t="n">
        <v>30</v>
      </c>
      <c r="D15" s="316" t="n">
        <v>30</v>
      </c>
      <c r="E15" s="353"/>
      <c r="F15" s="354"/>
      <c r="G15" s="355"/>
      <c r="H15" s="355"/>
      <c r="I15" s="356"/>
      <c r="J15" s="320"/>
      <c r="K15" s="353"/>
      <c r="L15" s="354"/>
      <c r="M15" s="355"/>
      <c r="N15" s="355"/>
      <c r="O15" s="356"/>
      <c r="P15" s="320"/>
      <c r="Q15" s="353"/>
      <c r="R15" s="354"/>
      <c r="S15" s="355"/>
      <c r="T15" s="355"/>
      <c r="U15" s="356"/>
    </row>
    <row r="16" customFormat="false" ht="16.5" hidden="false" customHeight="false" outlineLevel="0" collapsed="false">
      <c r="A16" s="74"/>
      <c r="B16" s="315"/>
      <c r="C16" s="324" t="n">
        <v>34</v>
      </c>
      <c r="D16" s="324" t="n">
        <v>34</v>
      </c>
      <c r="E16" s="357"/>
      <c r="F16" s="358"/>
      <c r="G16" s="359"/>
      <c r="H16" s="359"/>
      <c r="I16" s="360"/>
      <c r="J16" s="328"/>
      <c r="K16" s="357"/>
      <c r="L16" s="358"/>
      <c r="M16" s="359"/>
      <c r="N16" s="359"/>
      <c r="O16" s="360"/>
      <c r="P16" s="328"/>
      <c r="Q16" s="357"/>
      <c r="R16" s="358"/>
      <c r="S16" s="359"/>
      <c r="T16" s="359"/>
      <c r="U16" s="360"/>
    </row>
    <row r="17" customFormat="false" ht="15.75" hidden="false" customHeight="false" outlineLevel="0" collapsed="false">
      <c r="A17" s="74"/>
      <c r="B17" s="315"/>
      <c r="C17" s="306" t="n">
        <v>22</v>
      </c>
      <c r="D17" s="31" t="n">
        <v>24</v>
      </c>
      <c r="E17" s="349"/>
      <c r="F17" s="350"/>
      <c r="G17" s="351"/>
      <c r="H17" s="351"/>
      <c r="I17" s="352"/>
      <c r="J17" s="310"/>
      <c r="K17" s="349"/>
      <c r="L17" s="350"/>
      <c r="M17" s="351"/>
      <c r="N17" s="351"/>
      <c r="O17" s="352"/>
      <c r="P17" s="310"/>
      <c r="Q17" s="349"/>
      <c r="R17" s="350"/>
      <c r="S17" s="351"/>
      <c r="T17" s="351"/>
      <c r="U17" s="352"/>
    </row>
    <row r="18" customFormat="false" ht="15.75" hidden="false" customHeight="false" outlineLevel="0" collapsed="false">
      <c r="A18" s="74"/>
      <c r="B18" s="315"/>
      <c r="C18" s="316" t="n">
        <v>26</v>
      </c>
      <c r="D18" s="31" t="n">
        <v>28</v>
      </c>
      <c r="E18" s="353"/>
      <c r="F18" s="354"/>
      <c r="G18" s="355"/>
      <c r="H18" s="355"/>
      <c r="I18" s="356"/>
      <c r="J18" s="320"/>
      <c r="K18" s="353"/>
      <c r="L18" s="354"/>
      <c r="M18" s="355"/>
      <c r="N18" s="355"/>
      <c r="O18" s="356"/>
      <c r="P18" s="320"/>
      <c r="Q18" s="353"/>
      <c r="R18" s="354"/>
      <c r="S18" s="355"/>
      <c r="T18" s="355"/>
      <c r="U18" s="356"/>
    </row>
    <row r="19" customFormat="false" ht="15.75" hidden="false" customHeight="false" outlineLevel="0" collapsed="false">
      <c r="A19" s="74"/>
      <c r="B19" s="315"/>
      <c r="C19" s="316" t="n">
        <v>30</v>
      </c>
      <c r="D19" s="31" t="n">
        <v>32</v>
      </c>
      <c r="E19" s="353"/>
      <c r="F19" s="354"/>
      <c r="G19" s="355"/>
      <c r="H19" s="355"/>
      <c r="I19" s="356"/>
      <c r="J19" s="320"/>
      <c r="K19" s="353"/>
      <c r="L19" s="354"/>
      <c r="M19" s="355"/>
      <c r="N19" s="355"/>
      <c r="O19" s="356"/>
      <c r="P19" s="320"/>
      <c r="Q19" s="353"/>
      <c r="R19" s="354"/>
      <c r="S19" s="355"/>
      <c r="T19" s="355"/>
      <c r="U19" s="356"/>
    </row>
    <row r="20" customFormat="false" ht="16.5" hidden="false" customHeight="false" outlineLevel="0" collapsed="false">
      <c r="A20" s="74"/>
      <c r="B20" s="315"/>
      <c r="C20" s="324" t="n">
        <v>34</v>
      </c>
      <c r="D20" s="332" t="n">
        <v>36</v>
      </c>
      <c r="E20" s="357"/>
      <c r="F20" s="358"/>
      <c r="G20" s="359"/>
      <c r="H20" s="359"/>
      <c r="I20" s="360"/>
      <c r="J20" s="328"/>
      <c r="K20" s="357"/>
      <c r="L20" s="358"/>
      <c r="M20" s="359"/>
      <c r="N20" s="359"/>
      <c r="O20" s="360"/>
      <c r="P20" s="328"/>
      <c r="Q20" s="357"/>
      <c r="R20" s="358"/>
      <c r="S20" s="359"/>
      <c r="T20" s="359"/>
      <c r="U20" s="360"/>
    </row>
    <row r="21" customFormat="false" ht="15.75" hidden="false" customHeight="false" outlineLevel="0" collapsed="false">
      <c r="A21" s="304" t="s">
        <v>12</v>
      </c>
      <c r="B21" s="305" t="s">
        <v>168</v>
      </c>
      <c r="C21" s="306" t="n">
        <v>22</v>
      </c>
      <c r="D21" s="306" t="n">
        <v>22</v>
      </c>
      <c r="E21" s="307" t="n">
        <f aca="false">Anchor!B457</f>
        <v>5859596</v>
      </c>
      <c r="F21" s="308" t="n">
        <f aca="false">Anchor!C457</f>
        <v>8538912</v>
      </c>
      <c r="G21" s="308" t="n">
        <f aca="false">Anchor!D457</f>
        <v>9683949</v>
      </c>
      <c r="H21" s="308" t="n">
        <f aca="false">Anchor!E457</f>
        <v>27.4621</v>
      </c>
      <c r="I21" s="309" t="n">
        <f aca="false">Anchor!F457</f>
        <v>23.2887</v>
      </c>
      <c r="J21" s="310"/>
      <c r="K21" s="307" t="n">
        <f aca="false">Test!B457</f>
        <v>9012079</v>
      </c>
      <c r="L21" s="308" t="n">
        <f aca="false">Test!C457</f>
        <v>12935761</v>
      </c>
      <c r="M21" s="308" t="n">
        <f aca="false">Test!D457</f>
        <v>15072033</v>
      </c>
      <c r="N21" s="308" t="n">
        <f aca="false">Test!E457</f>
        <v>41.9585</v>
      </c>
      <c r="O21" s="309" t="n">
        <f aca="false">Test!F457</f>
        <v>35.7536</v>
      </c>
      <c r="P21" s="310"/>
      <c r="Q21" s="311" t="n">
        <f aca="false">IF(E21=0,WorstCase!$AB$2,K21/E21)</f>
        <v>1.538003473277</v>
      </c>
      <c r="R21" s="312" t="n">
        <f aca="false">IF(F21=0,WorstCase!$AB$2,L21/F21)</f>
        <v>1.51491911381684</v>
      </c>
      <c r="S21" s="312" t="n">
        <f aca="false">IF(G21=0,WorstCase!$AB$2,M21/G21)</f>
        <v>1.55639326477246</v>
      </c>
      <c r="T21" s="312" t="n">
        <f aca="false">IF(H21=0,WorstCase!$AB$2,N21/H21)</f>
        <v>1.52786931807837</v>
      </c>
      <c r="U21" s="313" t="n">
        <f aca="false">IF(I21=0,WorstCase!$AB$2,O21/I21)</f>
        <v>1.53523382584687</v>
      </c>
    </row>
    <row r="22" customFormat="false" ht="15.75" hidden="false" customHeight="false" outlineLevel="0" collapsed="false">
      <c r="A22" s="74" t="s">
        <v>169</v>
      </c>
      <c r="B22" s="315"/>
      <c r="C22" s="316" t="n">
        <v>26</v>
      </c>
      <c r="D22" s="316" t="n">
        <v>26</v>
      </c>
      <c r="E22" s="317" t="n">
        <f aca="false">Anchor!B458</f>
        <v>5342899</v>
      </c>
      <c r="F22" s="318" t="n">
        <f aca="false">Anchor!C458</f>
        <v>7298447</v>
      </c>
      <c r="G22" s="318" t="n">
        <f aca="false">Anchor!D458</f>
        <v>8183618</v>
      </c>
      <c r="H22" s="318" t="n">
        <f aca="false">Anchor!E458</f>
        <v>26.0441</v>
      </c>
      <c r="I22" s="319" t="n">
        <f aca="false">Anchor!F458</f>
        <v>22.0817</v>
      </c>
      <c r="J22" s="320"/>
      <c r="K22" s="317" t="n">
        <f aca="false">Test!B458</f>
        <v>8271699</v>
      </c>
      <c r="L22" s="318" t="n">
        <f aca="false">Test!C458</f>
        <v>11136939</v>
      </c>
      <c r="M22" s="318" t="n">
        <f aca="false">Test!D458</f>
        <v>12644808</v>
      </c>
      <c r="N22" s="318" t="n">
        <f aca="false">Test!E458</f>
        <v>39.7954</v>
      </c>
      <c r="O22" s="319" t="n">
        <f aca="false">Test!F458</f>
        <v>33.9267</v>
      </c>
      <c r="P22" s="320"/>
      <c r="Q22" s="321" t="n">
        <f aca="false">IF(E22=0,WorstCase!$AB$2,K22/E22)</f>
        <v>1.5481668285326</v>
      </c>
      <c r="R22" s="322" t="n">
        <f aca="false">IF(F22=0,WorstCase!$AB$2,L22/F22)</f>
        <v>1.52593270869817</v>
      </c>
      <c r="S22" s="322" t="n">
        <f aca="false">IF(G22=0,WorstCase!$AB$2,M22/G22)</f>
        <v>1.54513663760943</v>
      </c>
      <c r="T22" s="322" t="n">
        <f aca="false">IF(H22=0,WorstCase!$AB$2,N22/H22)</f>
        <v>1.52800058362547</v>
      </c>
      <c r="U22" s="323" t="n">
        <f aca="false">IF(I22=0,WorstCase!$AB$2,O22/I22)</f>
        <v>1.53641703310886</v>
      </c>
    </row>
    <row r="23" customFormat="false" ht="15.75" hidden="false" customHeight="false" outlineLevel="0" collapsed="false">
      <c r="A23" s="74"/>
      <c r="B23" s="315"/>
      <c r="C23" s="316" t="n">
        <v>30</v>
      </c>
      <c r="D23" s="316" t="n">
        <v>30</v>
      </c>
      <c r="E23" s="317" t="n">
        <f aca="false">Anchor!B459</f>
        <v>5215077</v>
      </c>
      <c r="F23" s="318" t="n">
        <f aca="false">Anchor!C459</f>
        <v>6862039</v>
      </c>
      <c r="G23" s="318" t="n">
        <f aca="false">Anchor!D459</f>
        <v>7629951</v>
      </c>
      <c r="H23" s="318" t="n">
        <f aca="false">Anchor!E459</f>
        <v>24.9041</v>
      </c>
      <c r="I23" s="319" t="n">
        <f aca="false">Anchor!F459</f>
        <v>21.1102</v>
      </c>
      <c r="J23" s="320"/>
      <c r="K23" s="317" t="n">
        <f aca="false">Test!B459</f>
        <v>7694469</v>
      </c>
      <c r="L23" s="318" t="n">
        <f aca="false">Test!C459</f>
        <v>9971677</v>
      </c>
      <c r="M23" s="318" t="n">
        <f aca="false">Test!D459</f>
        <v>11152042</v>
      </c>
      <c r="N23" s="318" t="n">
        <f aca="false">Test!E459</f>
        <v>37.6826</v>
      </c>
      <c r="O23" s="319" t="n">
        <f aca="false">Test!F459</f>
        <v>32.1496</v>
      </c>
      <c r="P23" s="320"/>
      <c r="Q23" s="321" t="n">
        <f aca="false">IF(E23=0,WorstCase!$AB$2,K23/E23)</f>
        <v>1.47542768783663</v>
      </c>
      <c r="R23" s="322" t="n">
        <f aca="false">IF(F23=0,WorstCase!$AB$2,L23/F23)</f>
        <v>1.45316530553091</v>
      </c>
      <c r="S23" s="322" t="n">
        <f aca="false">IF(G23=0,WorstCase!$AB$2,M23/G23)</f>
        <v>1.46161384260528</v>
      </c>
      <c r="T23" s="322" t="n">
        <f aca="false">IF(H23=0,WorstCase!$AB$2,N23/H23)</f>
        <v>1.51310828337503</v>
      </c>
      <c r="U23" s="323" t="n">
        <f aca="false">IF(I23=0,WorstCase!$AB$2,O23/I23)</f>
        <v>1.52294151642334</v>
      </c>
    </row>
    <row r="24" customFormat="false" ht="16.5" hidden="false" customHeight="false" outlineLevel="0" collapsed="false">
      <c r="A24" s="74"/>
      <c r="B24" s="315"/>
      <c r="C24" s="324" t="n">
        <v>34</v>
      </c>
      <c r="D24" s="324" t="n">
        <v>34</v>
      </c>
      <c r="E24" s="325" t="n">
        <f aca="false">Anchor!B460</f>
        <v>5126826</v>
      </c>
      <c r="F24" s="326" t="n">
        <f aca="false">Anchor!C460</f>
        <v>6498716</v>
      </c>
      <c r="G24" s="326" t="n">
        <f aca="false">Anchor!D460</f>
        <v>7170223</v>
      </c>
      <c r="H24" s="326" t="n">
        <f aca="false">Anchor!E460</f>
        <v>23.5219</v>
      </c>
      <c r="I24" s="327" t="n">
        <f aca="false">Anchor!F460</f>
        <v>19.9337</v>
      </c>
      <c r="J24" s="328"/>
      <c r="K24" s="325" t="n">
        <f aca="false">Test!B460</f>
        <v>7270369</v>
      </c>
      <c r="L24" s="326" t="n">
        <f aca="false">Test!C460</f>
        <v>9134066</v>
      </c>
      <c r="M24" s="326" t="n">
        <f aca="false">Test!D460</f>
        <v>10121296</v>
      </c>
      <c r="N24" s="326" t="n">
        <f aca="false">Test!E460</f>
        <v>35.5986</v>
      </c>
      <c r="O24" s="327" t="n">
        <f aca="false">Test!F460</f>
        <v>30.4012</v>
      </c>
      <c r="P24" s="328"/>
      <c r="Q24" s="329" t="n">
        <f aca="false">IF(E24=0,WorstCase!$AB$2,K24/E24)</f>
        <v>1.41810332552733</v>
      </c>
      <c r="R24" s="330" t="n">
        <f aca="false">IF(F24=0,WorstCase!$AB$2,L24/F24)</f>
        <v>1.40551856705232</v>
      </c>
      <c r="S24" s="330" t="n">
        <f aca="false">IF(G24=0,WorstCase!$AB$2,M24/G24)</f>
        <v>1.41157339178991</v>
      </c>
      <c r="T24" s="330" t="n">
        <f aca="false">IF(H24=0,WorstCase!$AB$2,N24/H24)</f>
        <v>1.51342366050362</v>
      </c>
      <c r="U24" s="331" t="n">
        <f aca="false">IF(I24=0,WorstCase!$AB$2,O24/I24)</f>
        <v>1.52511575874022</v>
      </c>
    </row>
    <row r="25" customFormat="false" ht="15.75" hidden="false" customHeight="false" outlineLevel="0" collapsed="false">
      <c r="A25" s="74"/>
      <c r="B25" s="315"/>
      <c r="C25" s="306" t="n">
        <v>22</v>
      </c>
      <c r="D25" s="31" t="n">
        <v>24</v>
      </c>
      <c r="E25" s="307" t="n">
        <f aca="false">Anchor!B461</f>
        <v>4216573</v>
      </c>
      <c r="F25" s="308" t="n">
        <f aca="false">Anchor!C461</f>
        <v>5737629</v>
      </c>
      <c r="G25" s="308" t="n">
        <f aca="false">Anchor!D461</f>
        <v>6392792</v>
      </c>
      <c r="H25" s="308" t="n">
        <f aca="false">Anchor!E461</f>
        <v>25.8327</v>
      </c>
      <c r="I25" s="309" t="n">
        <f aca="false">Anchor!F461</f>
        <v>21.9163</v>
      </c>
      <c r="J25" s="310"/>
      <c r="K25" s="307" t="n">
        <f aca="false">Test!B461</f>
        <v>6758408</v>
      </c>
      <c r="L25" s="308" t="n">
        <f aca="false">Test!C461</f>
        <v>8967659</v>
      </c>
      <c r="M25" s="308" t="n">
        <f aca="false">Test!D461</f>
        <v>10075239</v>
      </c>
      <c r="N25" s="308" t="n">
        <f aca="false">Test!E461</f>
        <v>36.7121</v>
      </c>
      <c r="O25" s="309" t="n">
        <f aca="false">Test!F461</f>
        <v>31.292</v>
      </c>
      <c r="P25" s="310"/>
      <c r="Q25" s="311" t="n">
        <f aca="false">IF(E25=0,WorstCase!$AB$2,K25/E25)</f>
        <v>1.60282011007517</v>
      </c>
      <c r="R25" s="312" t="n">
        <f aca="false">IF(F25=0,WorstCase!$AB$2,L25/F25)</f>
        <v>1.56295553442023</v>
      </c>
      <c r="S25" s="312" t="n">
        <f aca="false">IF(G25=0,WorstCase!$AB$2,M25/G25)</f>
        <v>1.576031098775</v>
      </c>
      <c r="T25" s="312" t="n">
        <f aca="false">IF(H25=0,WorstCase!$AB$2,N25/H25)</f>
        <v>1.42114838944439</v>
      </c>
      <c r="U25" s="313" t="n">
        <f aca="false">IF(I25=0,WorstCase!$AB$2,O25/I25)</f>
        <v>1.42779575019506</v>
      </c>
    </row>
    <row r="26" customFormat="false" ht="15.75" hidden="false" customHeight="false" outlineLevel="0" collapsed="false">
      <c r="A26" s="74"/>
      <c r="B26" s="315"/>
      <c r="C26" s="316" t="n">
        <v>26</v>
      </c>
      <c r="D26" s="31" t="n">
        <v>28</v>
      </c>
      <c r="E26" s="317" t="n">
        <f aca="false">Anchor!B462</f>
        <v>3999532</v>
      </c>
      <c r="F26" s="318" t="n">
        <f aca="false">Anchor!C462</f>
        <v>5190012</v>
      </c>
      <c r="G26" s="318" t="n">
        <f aca="false">Anchor!D462</f>
        <v>5726066</v>
      </c>
      <c r="H26" s="318" t="n">
        <f aca="false">Anchor!E462</f>
        <v>24.7796</v>
      </c>
      <c r="I26" s="319" t="n">
        <f aca="false">Anchor!F462</f>
        <v>21.0205</v>
      </c>
      <c r="J26" s="320"/>
      <c r="K26" s="317" t="n">
        <f aca="false">Test!B462</f>
        <v>6826262</v>
      </c>
      <c r="L26" s="318" t="n">
        <f aca="false">Test!C462</f>
        <v>8658223</v>
      </c>
      <c r="M26" s="318" t="n">
        <f aca="false">Test!D462</f>
        <v>9599868</v>
      </c>
      <c r="N26" s="318" t="n">
        <f aca="false">Test!E462</f>
        <v>36.9055</v>
      </c>
      <c r="O26" s="319" t="n">
        <f aca="false">Test!F462</f>
        <v>31.4807</v>
      </c>
      <c r="P26" s="320"/>
      <c r="Q26" s="321" t="n">
        <f aca="false">IF(E26=0,WorstCase!$AB$2,K26/E26)</f>
        <v>1.70676519152741</v>
      </c>
      <c r="R26" s="322" t="n">
        <f aca="false">IF(F26=0,WorstCase!$AB$2,L26/F26)</f>
        <v>1.66824720251129</v>
      </c>
      <c r="S26" s="322" t="n">
        <f aca="false">IF(G26=0,WorstCase!$AB$2,M26/G26)</f>
        <v>1.6765206688152</v>
      </c>
      <c r="T26" s="322" t="n">
        <f aca="false">IF(H26=0,WorstCase!$AB$2,N26/H26)</f>
        <v>1.48935011057483</v>
      </c>
      <c r="U26" s="323" t="n">
        <f aca="false">IF(I26=0,WorstCase!$AB$2,O26/I26)</f>
        <v>1.49761899098499</v>
      </c>
    </row>
    <row r="27" customFormat="false" ht="15.75" hidden="false" customHeight="false" outlineLevel="0" collapsed="false">
      <c r="A27" s="74"/>
      <c r="B27" s="315"/>
      <c r="C27" s="316" t="n">
        <v>30</v>
      </c>
      <c r="D27" s="31" t="n">
        <v>32</v>
      </c>
      <c r="E27" s="317" t="n">
        <f aca="false">Anchor!B463</f>
        <v>3839808</v>
      </c>
      <c r="F27" s="318" t="n">
        <f aca="false">Anchor!C463</f>
        <v>4829185</v>
      </c>
      <c r="G27" s="318" t="n">
        <f aca="false">Anchor!D463</f>
        <v>5287345</v>
      </c>
      <c r="H27" s="318" t="n">
        <f aca="false">Anchor!E463</f>
        <v>23.746</v>
      </c>
      <c r="I27" s="319" t="n">
        <f aca="false">Anchor!F463</f>
        <v>20.1426</v>
      </c>
      <c r="J27" s="320"/>
      <c r="K27" s="317" t="n">
        <f aca="false">Test!B463</f>
        <v>6450094</v>
      </c>
      <c r="L27" s="318" t="n">
        <f aca="false">Test!C463</f>
        <v>7952617</v>
      </c>
      <c r="M27" s="318" t="n">
        <f aca="false">Test!D463</f>
        <v>8758426</v>
      </c>
      <c r="N27" s="318" t="n">
        <f aca="false">Test!E463</f>
        <v>35.3848</v>
      </c>
      <c r="O27" s="319" t="n">
        <f aca="false">Test!F463</f>
        <v>30.2068</v>
      </c>
      <c r="P27" s="320"/>
      <c r="Q27" s="321" t="n">
        <f aca="false">IF(E27=0,WorstCase!$AB$2,K27/E27)</f>
        <v>1.67979596896512</v>
      </c>
      <c r="R27" s="322" t="n">
        <f aca="false">IF(F27=0,WorstCase!$AB$2,L27/F27)</f>
        <v>1.64678242809087</v>
      </c>
      <c r="S27" s="322" t="n">
        <f aca="false">IF(G27=0,WorstCase!$AB$2,M27/G27)</f>
        <v>1.65648846443726</v>
      </c>
      <c r="T27" s="322" t="n">
        <f aca="false">IF(H27=0,WorstCase!$AB$2,N27/H27)</f>
        <v>1.49013728627979</v>
      </c>
      <c r="U27" s="323" t="n">
        <f aca="false">IF(I27=0,WorstCase!$AB$2,O27/I27)</f>
        <v>1.49964751323067</v>
      </c>
    </row>
    <row r="28" customFormat="false" ht="16.5" hidden="false" customHeight="false" outlineLevel="0" collapsed="false">
      <c r="A28" s="74"/>
      <c r="B28" s="315"/>
      <c r="C28" s="324" t="n">
        <v>34</v>
      </c>
      <c r="D28" s="332" t="n">
        <v>36</v>
      </c>
      <c r="E28" s="325" t="n">
        <f aca="false">Anchor!B464</f>
        <v>4088333</v>
      </c>
      <c r="F28" s="326" t="n">
        <f aca="false">Anchor!C464</f>
        <v>5027657</v>
      </c>
      <c r="G28" s="326" t="n">
        <f aca="false">Anchor!D464</f>
        <v>5480742</v>
      </c>
      <c r="H28" s="326" t="n">
        <f aca="false">Anchor!E464</f>
        <v>22.785</v>
      </c>
      <c r="I28" s="327" t="n">
        <f aca="false">Anchor!F464</f>
        <v>19.321</v>
      </c>
      <c r="J28" s="328"/>
      <c r="K28" s="325" t="n">
        <f aca="false">Test!B464</f>
        <v>6700956</v>
      </c>
      <c r="L28" s="326" t="n">
        <f aca="false">Test!C464</f>
        <v>8151462</v>
      </c>
      <c r="M28" s="326" t="n">
        <f aca="false">Test!D464</f>
        <v>8960872</v>
      </c>
      <c r="N28" s="326" t="n">
        <f aca="false">Test!E464</f>
        <v>35.108</v>
      </c>
      <c r="O28" s="327" t="n">
        <f aca="false">Test!F464</f>
        <v>30.0027</v>
      </c>
      <c r="P28" s="328"/>
      <c r="Q28" s="329" t="n">
        <f aca="false">IF(E28=0,WorstCase!$AB$2,K28/E28)</f>
        <v>1.63904359062728</v>
      </c>
      <c r="R28" s="330" t="n">
        <f aca="false">IF(F28=0,WorstCase!$AB$2,L28/F28)</f>
        <v>1.62132420727985</v>
      </c>
      <c r="S28" s="330" t="n">
        <f aca="false">IF(G28=0,WorstCase!$AB$2,M28/G28)</f>
        <v>1.63497424253869</v>
      </c>
      <c r="T28" s="330" t="n">
        <f aca="false">IF(H28=0,WorstCase!$AB$2,N28/H28)</f>
        <v>1.54083827079219</v>
      </c>
      <c r="U28" s="331" t="n">
        <f aca="false">IF(I28=0,WorstCase!$AB$2,O28/I28)</f>
        <v>1.55285440712178</v>
      </c>
    </row>
    <row r="29" customFormat="false" ht="15.75" hidden="false" customHeight="false" outlineLevel="0" collapsed="false">
      <c r="A29" s="74"/>
      <c r="B29" s="305" t="s">
        <v>170</v>
      </c>
      <c r="C29" s="306" t="n">
        <v>22</v>
      </c>
      <c r="D29" s="306" t="n">
        <v>22</v>
      </c>
      <c r="E29" s="307" t="n">
        <f aca="false">Anchor!B465</f>
        <v>8318569</v>
      </c>
      <c r="F29" s="308" t="n">
        <f aca="false">Anchor!C465</f>
        <v>12827241</v>
      </c>
      <c r="G29" s="308" t="n">
        <f aca="false">Anchor!D465</f>
        <v>14715981</v>
      </c>
      <c r="H29" s="308" t="n">
        <f aca="false">Anchor!E465</f>
        <v>28.5169</v>
      </c>
      <c r="I29" s="309" t="n">
        <f aca="false">Anchor!F465</f>
        <v>24.1718</v>
      </c>
      <c r="J29" s="310"/>
      <c r="K29" s="307" t="n">
        <f aca="false">Test!B465</f>
        <v>9588468</v>
      </c>
      <c r="L29" s="308" t="n">
        <f aca="false">Test!C465</f>
        <v>14750951</v>
      </c>
      <c r="M29" s="308" t="n">
        <f aca="false">Test!D465</f>
        <v>17131857</v>
      </c>
      <c r="N29" s="308" t="n">
        <f aca="false">Test!E465</f>
        <v>36.356</v>
      </c>
      <c r="O29" s="309" t="n">
        <f aca="false">Test!F465</f>
        <v>30.965</v>
      </c>
      <c r="P29" s="310"/>
      <c r="Q29" s="311" t="n">
        <f aca="false">IF(E29=0,WorstCase!$AB$2,K29/E29)</f>
        <v>1.15265834784805</v>
      </c>
      <c r="R29" s="312" t="n">
        <f aca="false">IF(F29=0,WorstCase!$AB$2,L29/F29)</f>
        <v>1.14997067568934</v>
      </c>
      <c r="S29" s="312" t="n">
        <f aca="false">IF(G29=0,WorstCase!$AB$2,M29/G29)</f>
        <v>1.16416683332222</v>
      </c>
      <c r="T29" s="312" t="n">
        <f aca="false">IF(H29=0,WorstCase!$AB$2,N29/H29)</f>
        <v>1.27489313354537</v>
      </c>
      <c r="U29" s="313" t="n">
        <f aca="false">IF(I29=0,WorstCase!$AB$2,O29/I29)</f>
        <v>1.28103823463706</v>
      </c>
    </row>
    <row r="30" customFormat="false" ht="15.75" hidden="false" customHeight="false" outlineLevel="0" collapsed="false">
      <c r="A30" s="74"/>
      <c r="B30" s="315"/>
      <c r="C30" s="316" t="n">
        <v>26</v>
      </c>
      <c r="D30" s="316" t="n">
        <v>26</v>
      </c>
      <c r="E30" s="317" t="n">
        <f aca="false">Anchor!B466</f>
        <v>7170142</v>
      </c>
      <c r="F30" s="318" t="n">
        <f aca="false">Anchor!C466</f>
        <v>10327677</v>
      </c>
      <c r="G30" s="318" t="n">
        <f aca="false">Anchor!D466</f>
        <v>11669910</v>
      </c>
      <c r="H30" s="318" t="n">
        <f aca="false">Anchor!E466</f>
        <v>26.5416</v>
      </c>
      <c r="I30" s="319" t="n">
        <f aca="false">Anchor!F466</f>
        <v>22.4973</v>
      </c>
      <c r="J30" s="320"/>
      <c r="K30" s="317" t="n">
        <f aca="false">Test!B466</f>
        <v>8199540</v>
      </c>
      <c r="L30" s="318" t="n">
        <f aca="false">Test!C466</f>
        <v>11773864</v>
      </c>
      <c r="M30" s="318" t="n">
        <f aca="false">Test!D466</f>
        <v>13465285</v>
      </c>
      <c r="N30" s="318" t="n">
        <f aca="false">Test!E466</f>
        <v>32.9676</v>
      </c>
      <c r="O30" s="319" t="n">
        <f aca="false">Test!F466</f>
        <v>28.0702</v>
      </c>
      <c r="P30" s="320"/>
      <c r="Q30" s="321" t="n">
        <f aca="false">IF(E30=0,WorstCase!$AB$2,K30/E30)</f>
        <v>1.14356731010348</v>
      </c>
      <c r="R30" s="322" t="n">
        <f aca="false">IF(F30=0,WorstCase!$AB$2,L30/F30)</f>
        <v>1.14003023138698</v>
      </c>
      <c r="S30" s="322" t="n">
        <f aca="false">IF(G30=0,WorstCase!$AB$2,M30/G30)</f>
        <v>1.15384651638273</v>
      </c>
      <c r="T30" s="322" t="n">
        <f aca="false">IF(H30=0,WorstCase!$AB$2,N30/H30)</f>
        <v>1.24211049823673</v>
      </c>
      <c r="U30" s="323" t="n">
        <f aca="false">IF(I30=0,WorstCase!$AB$2,O30/I30)</f>
        <v>1.24771417014486</v>
      </c>
    </row>
    <row r="31" customFormat="false" ht="15.75" hidden="false" customHeight="false" outlineLevel="0" collapsed="false">
      <c r="A31" s="74"/>
      <c r="B31" s="315"/>
      <c r="C31" s="316" t="n">
        <v>30</v>
      </c>
      <c r="D31" s="316" t="n">
        <v>30</v>
      </c>
      <c r="E31" s="317" t="n">
        <f aca="false">Anchor!B467</f>
        <v>6392217</v>
      </c>
      <c r="F31" s="318" t="n">
        <f aca="false">Anchor!C467</f>
        <v>8689301</v>
      </c>
      <c r="G31" s="318" t="n">
        <f aca="false">Anchor!D467</f>
        <v>9688237</v>
      </c>
      <c r="H31" s="318" t="n">
        <f aca="false">Anchor!E467</f>
        <v>24.7402</v>
      </c>
      <c r="I31" s="319" t="n">
        <f aca="false">Anchor!F467</f>
        <v>20.9687</v>
      </c>
      <c r="J31" s="320"/>
      <c r="K31" s="317" t="n">
        <f aca="false">Test!B467</f>
        <v>7243343</v>
      </c>
      <c r="L31" s="318" t="n">
        <f aca="false">Test!C467</f>
        <v>9792381</v>
      </c>
      <c r="M31" s="318" t="n">
        <f aca="false">Test!D467</f>
        <v>11017342</v>
      </c>
      <c r="N31" s="318" t="n">
        <f aca="false">Test!E467</f>
        <v>30.2855</v>
      </c>
      <c r="O31" s="319" t="n">
        <f aca="false">Test!F467</f>
        <v>25.7854</v>
      </c>
      <c r="P31" s="320"/>
      <c r="Q31" s="321" t="n">
        <f aca="false">IF(E31=0,WorstCase!$AB$2,K31/E31)</f>
        <v>1.13315036082161</v>
      </c>
      <c r="R31" s="322" t="n">
        <f aca="false">IF(F31=0,WorstCase!$AB$2,L31/F31)</f>
        <v>1.12694692012626</v>
      </c>
      <c r="S31" s="322" t="n">
        <f aca="false">IF(G31=0,WorstCase!$AB$2,M31/G31)</f>
        <v>1.13718749861301</v>
      </c>
      <c r="T31" s="322" t="n">
        <f aca="false">IF(H31=0,WorstCase!$AB$2,N31/H31)</f>
        <v>1.22414127614166</v>
      </c>
      <c r="U31" s="323" t="n">
        <f aca="false">IF(I31=0,WorstCase!$AB$2,O31/I31)</f>
        <v>1.22970904252529</v>
      </c>
    </row>
    <row r="32" customFormat="false" ht="16.5" hidden="false" customHeight="false" outlineLevel="0" collapsed="false">
      <c r="A32" s="74"/>
      <c r="B32" s="315"/>
      <c r="C32" s="324" t="n">
        <v>34</v>
      </c>
      <c r="D32" s="324" t="n">
        <v>34</v>
      </c>
      <c r="E32" s="325" t="n">
        <f aca="false">Anchor!B468</f>
        <v>5706942</v>
      </c>
      <c r="F32" s="326" t="n">
        <f aca="false">Anchor!C468</f>
        <v>7352604</v>
      </c>
      <c r="G32" s="326" t="n">
        <f aca="false">Anchor!D468</f>
        <v>8101913</v>
      </c>
      <c r="H32" s="326" t="n">
        <f aca="false">Anchor!E468</f>
        <v>22.4709</v>
      </c>
      <c r="I32" s="327" t="n">
        <f aca="false">Anchor!F468</f>
        <v>19.0413</v>
      </c>
      <c r="J32" s="328"/>
      <c r="K32" s="325" t="n">
        <f aca="false">Test!B468</f>
        <v>6440410</v>
      </c>
      <c r="L32" s="326" t="n">
        <f aca="false">Test!C468</f>
        <v>8253031</v>
      </c>
      <c r="M32" s="326" t="n">
        <f aca="false">Test!D468</f>
        <v>9152556</v>
      </c>
      <c r="N32" s="326" t="n">
        <f aca="false">Test!E468</f>
        <v>27.4441</v>
      </c>
      <c r="O32" s="327" t="n">
        <f aca="false">Test!F468</f>
        <v>23.37</v>
      </c>
      <c r="P32" s="328"/>
      <c r="Q32" s="329" t="n">
        <f aca="false">IF(E32=0,WorstCase!$AB$2,K32/E32)</f>
        <v>1.12852207013844</v>
      </c>
      <c r="R32" s="330" t="n">
        <f aca="false">IF(F32=0,WorstCase!$AB$2,L32/F32)</f>
        <v>1.12246368769486</v>
      </c>
      <c r="S32" s="330" t="n">
        <f aca="false">IF(G32=0,WorstCase!$AB$2,M32/G32)</f>
        <v>1.12967838583307</v>
      </c>
      <c r="T32" s="330" t="n">
        <f aca="false">IF(H32=0,WorstCase!$AB$2,N32/H32)</f>
        <v>1.2213173482148</v>
      </c>
      <c r="U32" s="331" t="n">
        <f aca="false">IF(I32=0,WorstCase!$AB$2,O32/I32)</f>
        <v>1.22733216744655</v>
      </c>
    </row>
    <row r="33" customFormat="false" ht="15.75" hidden="false" customHeight="false" outlineLevel="0" collapsed="false">
      <c r="A33" s="74"/>
      <c r="B33" s="315"/>
      <c r="C33" s="306" t="n">
        <v>22</v>
      </c>
      <c r="D33" s="31" t="n">
        <v>24</v>
      </c>
      <c r="E33" s="307" t="n">
        <f aca="false">Anchor!B469</f>
        <v>6925010</v>
      </c>
      <c r="F33" s="308" t="n">
        <f aca="false">Anchor!C469</f>
        <v>10302761</v>
      </c>
      <c r="G33" s="308" t="n">
        <f aca="false">Anchor!D469</f>
        <v>11654790</v>
      </c>
      <c r="H33" s="308" t="n">
        <f aca="false">Anchor!E469</f>
        <v>27.3412</v>
      </c>
      <c r="I33" s="309" t="n">
        <f aca="false">Anchor!F469</f>
        <v>23.1839</v>
      </c>
      <c r="J33" s="310"/>
      <c r="K33" s="307" t="n">
        <f aca="false">Test!B469</f>
        <v>8597155</v>
      </c>
      <c r="L33" s="308" t="n">
        <f aca="false">Test!C469</f>
        <v>12598131</v>
      </c>
      <c r="M33" s="308" t="n">
        <f aca="false">Test!D469</f>
        <v>14502707</v>
      </c>
      <c r="N33" s="308" t="n">
        <f aca="false">Test!E469</f>
        <v>36.1626</v>
      </c>
      <c r="O33" s="309" t="n">
        <f aca="false">Test!F469</f>
        <v>30.84</v>
      </c>
      <c r="P33" s="310"/>
      <c r="Q33" s="311" t="n">
        <f aca="false">IF(E33=0,WorstCase!$AB$2,K33/E33)</f>
        <v>1.24146463326407</v>
      </c>
      <c r="R33" s="312" t="n">
        <f aca="false">IF(F33=0,WorstCase!$AB$2,L33/F33)</f>
        <v>1.2227917351475</v>
      </c>
      <c r="S33" s="312" t="n">
        <f aca="false">IF(G33=0,WorstCase!$AB$2,M33/G33)</f>
        <v>1.244355925761</v>
      </c>
      <c r="T33" s="312" t="n">
        <f aca="false">IF(H33=0,WorstCase!$AB$2,N33/H33)</f>
        <v>1.32264128860474</v>
      </c>
      <c r="U33" s="313" t="n">
        <f aca="false">IF(I33=0,WorstCase!$AB$2,O33/I33)</f>
        <v>1.33023348099328</v>
      </c>
    </row>
    <row r="34" customFormat="false" ht="15.75" hidden="false" customHeight="false" outlineLevel="0" collapsed="false">
      <c r="A34" s="74"/>
      <c r="B34" s="315"/>
      <c r="C34" s="316" t="n">
        <v>26</v>
      </c>
      <c r="D34" s="31" t="n">
        <v>28</v>
      </c>
      <c r="E34" s="317" t="n">
        <f aca="false">Anchor!B470</f>
        <v>6035312</v>
      </c>
      <c r="F34" s="318" t="n">
        <f aca="false">Anchor!C470</f>
        <v>8379996</v>
      </c>
      <c r="G34" s="318" t="n">
        <f aca="false">Anchor!D470</f>
        <v>9344393</v>
      </c>
      <c r="H34" s="318" t="n">
        <f aca="false">Anchor!E470</f>
        <v>25.6239</v>
      </c>
      <c r="I34" s="319" t="n">
        <f aca="false">Anchor!F470</f>
        <v>21.7282</v>
      </c>
      <c r="J34" s="320"/>
      <c r="K34" s="317" t="n">
        <f aca="false">Test!B470</f>
        <v>7517333</v>
      </c>
      <c r="L34" s="318" t="n">
        <f aca="false">Test!C470</f>
        <v>10221163</v>
      </c>
      <c r="M34" s="318" t="n">
        <f aca="false">Test!D470</f>
        <v>11525873</v>
      </c>
      <c r="N34" s="318" t="n">
        <f aca="false">Test!E470</f>
        <v>33.6117</v>
      </c>
      <c r="O34" s="319" t="n">
        <f aca="false">Test!F470</f>
        <v>28.6667</v>
      </c>
      <c r="P34" s="320"/>
      <c r="Q34" s="321" t="n">
        <f aca="false">IF(E34=0,WorstCase!$AB$2,K34/E34)</f>
        <v>1.24555830750755</v>
      </c>
      <c r="R34" s="322" t="n">
        <f aca="false">IF(F34=0,WorstCase!$AB$2,L34/F34)</f>
        <v>1.21970977074452</v>
      </c>
      <c r="S34" s="322" t="n">
        <f aca="false">IF(G34=0,WorstCase!$AB$2,M34/G34)</f>
        <v>1.23345336609879</v>
      </c>
      <c r="T34" s="322" t="n">
        <f aca="false">IF(H34=0,WorstCase!$AB$2,N34/H34)</f>
        <v>1.31173240607402</v>
      </c>
      <c r="U34" s="323" t="n">
        <f aca="false">IF(I34=0,WorstCase!$AB$2,O34/I34)</f>
        <v>1.31933155990832</v>
      </c>
    </row>
    <row r="35" customFormat="false" ht="15.75" hidden="false" customHeight="false" outlineLevel="0" collapsed="false">
      <c r="A35" s="74"/>
      <c r="B35" s="315"/>
      <c r="C35" s="316" t="n">
        <v>30</v>
      </c>
      <c r="D35" s="31" t="n">
        <v>32</v>
      </c>
      <c r="E35" s="317" t="n">
        <f aca="false">Anchor!B471</f>
        <v>5418443</v>
      </c>
      <c r="F35" s="318" t="n">
        <f aca="false">Anchor!C471</f>
        <v>7104243</v>
      </c>
      <c r="G35" s="318" t="n">
        <f aca="false">Anchor!D471</f>
        <v>7821785</v>
      </c>
      <c r="H35" s="318" t="n">
        <f aca="false">Anchor!E471</f>
        <v>23.9378</v>
      </c>
      <c r="I35" s="319" t="n">
        <f aca="false">Anchor!F471</f>
        <v>20.2968</v>
      </c>
      <c r="J35" s="320"/>
      <c r="K35" s="317" t="n">
        <f aca="false">Test!B471</f>
        <v>6802201</v>
      </c>
      <c r="L35" s="318" t="n">
        <f aca="false">Test!C471</f>
        <v>8710845</v>
      </c>
      <c r="M35" s="318" t="n">
        <f aca="false">Test!D471</f>
        <v>9647653</v>
      </c>
      <c r="N35" s="318" t="n">
        <f aca="false">Test!E471</f>
        <v>31.8405</v>
      </c>
      <c r="O35" s="319" t="n">
        <f aca="false">Test!F471</f>
        <v>27.1772</v>
      </c>
      <c r="P35" s="320"/>
      <c r="Q35" s="321" t="n">
        <f aca="false">IF(E35=0,WorstCase!$AB$2,K35/E35)</f>
        <v>1.25537926670078</v>
      </c>
      <c r="R35" s="322" t="n">
        <f aca="false">IF(F35=0,WorstCase!$AB$2,L35/F35)</f>
        <v>1.22614682521417</v>
      </c>
      <c r="S35" s="322" t="n">
        <f aca="false">IF(G35=0,WorstCase!$AB$2,M35/G35)</f>
        <v>1.23343367274861</v>
      </c>
      <c r="T35" s="322" t="n">
        <f aca="false">IF(H35=0,WorstCase!$AB$2,N35/H35)</f>
        <v>1.33013476593505</v>
      </c>
      <c r="U35" s="323" t="n">
        <f aca="false">IF(I35=0,WorstCase!$AB$2,O35/I35)</f>
        <v>1.33898939734342</v>
      </c>
    </row>
    <row r="36" customFormat="false" ht="16.5" hidden="false" customHeight="false" outlineLevel="0" collapsed="false">
      <c r="A36" s="74"/>
      <c r="B36" s="315"/>
      <c r="C36" s="324" t="n">
        <v>34</v>
      </c>
      <c r="D36" s="332" t="n">
        <v>36</v>
      </c>
      <c r="E36" s="325" t="n">
        <f aca="false">Anchor!B472</f>
        <v>5109925</v>
      </c>
      <c r="F36" s="326" t="n">
        <f aca="false">Anchor!C472</f>
        <v>6414708</v>
      </c>
      <c r="G36" s="326" t="n">
        <f aca="false">Anchor!D472</f>
        <v>7009834</v>
      </c>
      <c r="H36" s="326" t="n">
        <f aca="false">Anchor!E472</f>
        <v>21.8344</v>
      </c>
      <c r="I36" s="327" t="n">
        <f aca="false">Anchor!F472</f>
        <v>18.5057</v>
      </c>
      <c r="J36" s="328"/>
      <c r="K36" s="325" t="n">
        <f aca="false">Test!B472</f>
        <v>6561551</v>
      </c>
      <c r="L36" s="326" t="n">
        <f aca="false">Test!C472</f>
        <v>8105756</v>
      </c>
      <c r="M36" s="326" t="n">
        <f aca="false">Test!D472</f>
        <v>8907129</v>
      </c>
      <c r="N36" s="326" t="n">
        <f aca="false">Test!E472</f>
        <v>31.1464</v>
      </c>
      <c r="O36" s="327" t="n">
        <f aca="false">Test!F472</f>
        <v>26.629</v>
      </c>
      <c r="P36" s="328"/>
      <c r="Q36" s="329" t="n">
        <f aca="false">IF(E36=0,WorstCase!$AB$2,K36/E36)</f>
        <v>1.2840797076278</v>
      </c>
      <c r="R36" s="330" t="n">
        <f aca="false">IF(F36=0,WorstCase!$AB$2,L36/F36)</f>
        <v>1.26362041732843</v>
      </c>
      <c r="S36" s="330" t="n">
        <f aca="false">IF(G36=0,WorstCase!$AB$2,M36/G36)</f>
        <v>1.27066190155145</v>
      </c>
      <c r="T36" s="330" t="n">
        <f aca="false">IF(H36=0,WorstCase!$AB$2,N36/H36)</f>
        <v>1.42648298098414</v>
      </c>
      <c r="U36" s="331" t="n">
        <f aca="false">IF(I36=0,WorstCase!$AB$2,O36/I36)</f>
        <v>1.43896204953069</v>
      </c>
    </row>
    <row r="37" customFormat="false" ht="15.75" hidden="false" customHeight="false" outlineLevel="0" collapsed="false">
      <c r="A37" s="74"/>
      <c r="B37" s="305" t="s">
        <v>171</v>
      </c>
      <c r="C37" s="306" t="n">
        <v>22</v>
      </c>
      <c r="D37" s="306" t="n">
        <v>22</v>
      </c>
      <c r="E37" s="307" t="n">
        <f aca="false">Anchor!B473</f>
        <v>5615549</v>
      </c>
      <c r="F37" s="308" t="n">
        <f aca="false">Anchor!C473</f>
        <v>7723897</v>
      </c>
      <c r="G37" s="308" t="n">
        <f aca="false">Anchor!D473</f>
        <v>8829803</v>
      </c>
      <c r="H37" s="308" t="n">
        <f aca="false">Anchor!E473</f>
        <v>13.1874</v>
      </c>
      <c r="I37" s="309" t="n">
        <f aca="false">Anchor!F473</f>
        <v>11.1921</v>
      </c>
      <c r="J37" s="310"/>
      <c r="K37" s="307" t="n">
        <f aca="false">Test!B473</f>
        <v>8763063</v>
      </c>
      <c r="L37" s="308" t="n">
        <f aca="false">Test!C473</f>
        <v>12269445</v>
      </c>
      <c r="M37" s="308" t="n">
        <f aca="false">Test!D473</f>
        <v>14201408</v>
      </c>
      <c r="N37" s="308" t="n">
        <f aca="false">Test!E473</f>
        <v>32.001</v>
      </c>
      <c r="O37" s="309" t="n">
        <f aca="false">Test!F473</f>
        <v>27.925</v>
      </c>
      <c r="P37" s="310"/>
      <c r="Q37" s="311" t="n">
        <f aca="false">IF(E37=0,WorstCase!$AB$2,K37/E37)</f>
        <v>1.56049978372551</v>
      </c>
      <c r="R37" s="312" t="n">
        <f aca="false">IF(F37=0,WorstCase!$AB$2,L37/F37)</f>
        <v>1.58850448161077</v>
      </c>
      <c r="S37" s="312" t="n">
        <f aca="false">IF(G37=0,WorstCase!$AB$2,M37/G37)</f>
        <v>1.6083493595497</v>
      </c>
      <c r="T37" s="312" t="n">
        <f aca="false">IF(H37=0,WorstCase!$AB$2,N37/H37)</f>
        <v>2.42663451476409</v>
      </c>
      <c r="U37" s="313" t="n">
        <f aca="false">IF(I37=0,WorstCase!$AB$2,O37/I37)</f>
        <v>2.49506348227768</v>
      </c>
    </row>
    <row r="38" customFormat="false" ht="15.75" hidden="false" customHeight="false" outlineLevel="0" collapsed="false">
      <c r="A38" s="74"/>
      <c r="B38" s="315"/>
      <c r="C38" s="316" t="n">
        <v>26</v>
      </c>
      <c r="D38" s="316" t="n">
        <v>26</v>
      </c>
      <c r="E38" s="317" t="n">
        <f aca="false">Anchor!B474</f>
        <v>4958019</v>
      </c>
      <c r="F38" s="318" t="n">
        <f aca="false">Anchor!C474</f>
        <v>6390552</v>
      </c>
      <c r="G38" s="318" t="n">
        <f aca="false">Anchor!D474</f>
        <v>7108385</v>
      </c>
      <c r="H38" s="318" t="n">
        <f aca="false">Anchor!E474</f>
        <v>11.0561</v>
      </c>
      <c r="I38" s="319" t="n">
        <f aca="false">Anchor!F474</f>
        <v>9.3787</v>
      </c>
      <c r="J38" s="320"/>
      <c r="K38" s="317" t="n">
        <f aca="false">Test!B474</f>
        <v>7270594</v>
      </c>
      <c r="L38" s="318" t="n">
        <f aca="false">Test!C474</f>
        <v>9512373</v>
      </c>
      <c r="M38" s="318" t="n">
        <f aca="false">Test!D474</f>
        <v>10742053</v>
      </c>
      <c r="N38" s="318" t="n">
        <f aca="false">Test!E474</f>
        <v>26.5992</v>
      </c>
      <c r="O38" s="319" t="n">
        <f aca="false">Test!F474</f>
        <v>23.2637</v>
      </c>
      <c r="P38" s="320"/>
      <c r="Q38" s="321" t="n">
        <f aca="false">IF(E38=0,WorstCase!$AB$2,K38/E38)</f>
        <v>1.46643125006177</v>
      </c>
      <c r="R38" s="322" t="n">
        <f aca="false">IF(F38=0,WorstCase!$AB$2,L38/F38)</f>
        <v>1.48850568777157</v>
      </c>
      <c r="S38" s="322" t="n">
        <f aca="false">IF(G38=0,WorstCase!$AB$2,M38/G38)</f>
        <v>1.51118052834786</v>
      </c>
      <c r="T38" s="322" t="n">
        <f aca="false">IF(H38=0,WorstCase!$AB$2,N38/H38)</f>
        <v>2.40583931042592</v>
      </c>
      <c r="U38" s="323" t="n">
        <f aca="false">IF(I38=0,WorstCase!$AB$2,O38/I38)</f>
        <v>2.48048236962479</v>
      </c>
    </row>
    <row r="39" customFormat="false" ht="15.75" hidden="false" customHeight="false" outlineLevel="0" collapsed="false">
      <c r="A39" s="74"/>
      <c r="B39" s="315"/>
      <c r="C39" s="316" t="n">
        <v>30</v>
      </c>
      <c r="D39" s="316" t="n">
        <v>30</v>
      </c>
      <c r="E39" s="317" t="n">
        <f aca="false">Anchor!B475</f>
        <v>4552402</v>
      </c>
      <c r="F39" s="318" t="n">
        <f aca="false">Anchor!C475</f>
        <v>5665296</v>
      </c>
      <c r="G39" s="318" t="n">
        <f aca="false">Anchor!D475</f>
        <v>6231504</v>
      </c>
      <c r="H39" s="318" t="n">
        <f aca="false">Anchor!E475</f>
        <v>10.2183</v>
      </c>
      <c r="I39" s="319" t="n">
        <f aca="false">Anchor!F475</f>
        <v>8.6667</v>
      </c>
      <c r="J39" s="320"/>
      <c r="K39" s="317" t="n">
        <f aca="false">Test!B475</f>
        <v>6594349</v>
      </c>
      <c r="L39" s="318" t="n">
        <f aca="false">Test!C475</f>
        <v>8302728</v>
      </c>
      <c r="M39" s="318" t="n">
        <f aca="false">Test!D475</f>
        <v>9250281</v>
      </c>
      <c r="N39" s="318" t="n">
        <f aca="false">Test!E475</f>
        <v>25.0499</v>
      </c>
      <c r="O39" s="319" t="n">
        <f aca="false">Test!F475</f>
        <v>21.9372</v>
      </c>
      <c r="P39" s="320"/>
      <c r="Q39" s="321" t="n">
        <f aca="false">IF(E39=0,WorstCase!$AB$2,K39/E39)</f>
        <v>1.44854276928971</v>
      </c>
      <c r="R39" s="322" t="n">
        <f aca="false">IF(F39=0,WorstCase!$AB$2,L39/F39)</f>
        <v>1.46554178281241</v>
      </c>
      <c r="S39" s="322" t="n">
        <f aca="false">IF(G39=0,WorstCase!$AB$2,M39/G39)</f>
        <v>1.48443794628071</v>
      </c>
      <c r="T39" s="322" t="n">
        <f aca="false">IF(H39=0,WorstCase!$AB$2,N39/H39)</f>
        <v>2.45147431568852</v>
      </c>
      <c r="U39" s="323" t="n">
        <f aca="false">IF(I39=0,WorstCase!$AB$2,O39/I39)</f>
        <v>2.53120564920904</v>
      </c>
    </row>
    <row r="40" customFormat="false" ht="16.5" hidden="false" customHeight="false" outlineLevel="0" collapsed="false">
      <c r="A40" s="74"/>
      <c r="B40" s="315"/>
      <c r="C40" s="324" t="n">
        <v>34</v>
      </c>
      <c r="D40" s="324" t="n">
        <v>34</v>
      </c>
      <c r="E40" s="325" t="n">
        <f aca="false">Anchor!B476</f>
        <v>4257549</v>
      </c>
      <c r="F40" s="326" t="n">
        <f aca="false">Anchor!C476</f>
        <v>5113003</v>
      </c>
      <c r="G40" s="326" t="n">
        <f aca="false">Anchor!D476</f>
        <v>5556424</v>
      </c>
      <c r="H40" s="326" t="n">
        <f aca="false">Anchor!E476</f>
        <v>9.5979</v>
      </c>
      <c r="I40" s="327" t="n">
        <f aca="false">Anchor!F476</f>
        <v>8.1401</v>
      </c>
      <c r="J40" s="328"/>
      <c r="K40" s="325" t="n">
        <f aca="false">Test!B476</f>
        <v>6123988</v>
      </c>
      <c r="L40" s="326" t="n">
        <f aca="false">Test!C476</f>
        <v>7457256</v>
      </c>
      <c r="M40" s="326" t="n">
        <f aca="false">Test!D476</f>
        <v>8208437</v>
      </c>
      <c r="N40" s="326" t="n">
        <f aca="false">Test!E476</f>
        <v>23.5645</v>
      </c>
      <c r="O40" s="327" t="n">
        <f aca="false">Test!F476</f>
        <v>20.6458</v>
      </c>
      <c r="P40" s="328"/>
      <c r="Q40" s="329" t="n">
        <f aca="false">IF(E40=0,WorstCase!$AB$2,K40/E40)</f>
        <v>1.43838344549881</v>
      </c>
      <c r="R40" s="330" t="n">
        <f aca="false">IF(F40=0,WorstCase!$AB$2,L40/F40)</f>
        <v>1.45848848514268</v>
      </c>
      <c r="S40" s="330" t="n">
        <f aca="false">IF(G40=0,WorstCase!$AB$2,M40/G40)</f>
        <v>1.47728773038199</v>
      </c>
      <c r="T40" s="330" t="n">
        <f aca="false">IF(H40=0,WorstCase!$AB$2,N40/H40)</f>
        <v>2.4551724856479</v>
      </c>
      <c r="U40" s="331" t="n">
        <f aca="false">IF(I40=0,WorstCase!$AB$2,O40/I40)</f>
        <v>2.53630790776526</v>
      </c>
    </row>
    <row r="41" customFormat="false" ht="15.75" hidden="false" customHeight="false" outlineLevel="0" collapsed="false">
      <c r="A41" s="74"/>
      <c r="B41" s="315"/>
      <c r="C41" s="306" t="n">
        <v>22</v>
      </c>
      <c r="D41" s="31" t="n">
        <v>24</v>
      </c>
      <c r="E41" s="307" t="n">
        <f aca="false">Anchor!B477</f>
        <v>4646150</v>
      </c>
      <c r="F41" s="308" t="n">
        <f aca="false">Anchor!C477</f>
        <v>6137175</v>
      </c>
      <c r="G41" s="308" t="n">
        <f aca="false">Anchor!D477</f>
        <v>6852618</v>
      </c>
      <c r="H41" s="308" t="n">
        <f aca="false">Anchor!E477</f>
        <v>12.1806</v>
      </c>
      <c r="I41" s="309" t="n">
        <f aca="false">Anchor!F477</f>
        <v>10.3387</v>
      </c>
      <c r="J41" s="310"/>
      <c r="K41" s="307" t="n">
        <f aca="false">Test!B477</f>
        <v>7344574</v>
      </c>
      <c r="L41" s="308" t="n">
        <f aca="false">Test!C477</f>
        <v>9727106</v>
      </c>
      <c r="M41" s="308" t="n">
        <f aca="false">Test!D477</f>
        <v>10979082</v>
      </c>
      <c r="N41" s="308" t="n">
        <f aca="false">Test!E477</f>
        <v>28.2007</v>
      </c>
      <c r="O41" s="309" t="n">
        <f aca="false">Test!F477</f>
        <v>24.669</v>
      </c>
      <c r="P41" s="310"/>
      <c r="Q41" s="311" t="n">
        <f aca="false">IF(E41=0,WorstCase!$AB$2,K41/E41)</f>
        <v>1.58078710330058</v>
      </c>
      <c r="R41" s="312" t="n">
        <f aca="false">IF(F41=0,WorstCase!$AB$2,L41/F41)</f>
        <v>1.58494844940873</v>
      </c>
      <c r="S41" s="312" t="n">
        <f aca="false">IF(G41=0,WorstCase!$AB$2,M41/G41)</f>
        <v>1.60217335914537</v>
      </c>
      <c r="T41" s="312" t="n">
        <f aca="false">IF(H41=0,WorstCase!$AB$2,N41/H41)</f>
        <v>2.31521435725662</v>
      </c>
      <c r="U41" s="313" t="n">
        <f aca="false">IF(I41=0,WorstCase!$AB$2,O41/I41)</f>
        <v>2.38608335670829</v>
      </c>
    </row>
    <row r="42" customFormat="false" ht="15.75" hidden="false" customHeight="false" outlineLevel="0" collapsed="false">
      <c r="A42" s="74"/>
      <c r="B42" s="315"/>
      <c r="C42" s="316" t="n">
        <v>26</v>
      </c>
      <c r="D42" s="31" t="n">
        <v>28</v>
      </c>
      <c r="E42" s="317" t="n">
        <f aca="false">Anchor!B478</f>
        <v>4185399</v>
      </c>
      <c r="F42" s="318" t="n">
        <f aca="false">Anchor!C478</f>
        <v>5272705</v>
      </c>
      <c r="G42" s="318" t="n">
        <f aca="false">Anchor!D478</f>
        <v>5789631</v>
      </c>
      <c r="H42" s="318" t="n">
        <f aca="false">Anchor!E478</f>
        <v>11.1043</v>
      </c>
      <c r="I42" s="319" t="n">
        <f aca="false">Anchor!F478</f>
        <v>9.4237</v>
      </c>
      <c r="J42" s="320"/>
      <c r="K42" s="317" t="n">
        <f aca="false">Test!B478</f>
        <v>6620208</v>
      </c>
      <c r="L42" s="318" t="n">
        <f aca="false">Test!C478</f>
        <v>8339844</v>
      </c>
      <c r="M42" s="318" t="n">
        <f aca="false">Test!D478</f>
        <v>9259602</v>
      </c>
      <c r="N42" s="318" t="n">
        <f aca="false">Test!E478</f>
        <v>26.5127</v>
      </c>
      <c r="O42" s="319" t="n">
        <f aca="false">Test!F478</f>
        <v>23.2253</v>
      </c>
      <c r="P42" s="320"/>
      <c r="Q42" s="321" t="n">
        <f aca="false">IF(E42=0,WorstCase!$AB$2,K42/E42)</f>
        <v>1.58173880196368</v>
      </c>
      <c r="R42" s="322" t="n">
        <f aca="false">IF(F42=0,WorstCase!$AB$2,L42/F42)</f>
        <v>1.58170123304831</v>
      </c>
      <c r="S42" s="322" t="n">
        <f aca="false">IF(G42=0,WorstCase!$AB$2,M42/G42)</f>
        <v>1.59934234150674</v>
      </c>
      <c r="T42" s="322" t="n">
        <f aca="false">IF(H42=0,WorstCase!$AB$2,N42/H42)</f>
        <v>2.38760660284755</v>
      </c>
      <c r="U42" s="323" t="n">
        <f aca="false">IF(I42=0,WorstCase!$AB$2,O42/I42)</f>
        <v>2.46456275136093</v>
      </c>
    </row>
    <row r="43" customFormat="false" ht="15.75" hidden="false" customHeight="false" outlineLevel="0" collapsed="false">
      <c r="A43" s="74"/>
      <c r="B43" s="315"/>
      <c r="C43" s="316" t="n">
        <v>30</v>
      </c>
      <c r="D43" s="31" t="n">
        <v>32</v>
      </c>
      <c r="E43" s="317" t="n">
        <f aca="false">Anchor!B479</f>
        <v>3890534</v>
      </c>
      <c r="F43" s="318" t="n">
        <f aca="false">Anchor!C479</f>
        <v>4722495</v>
      </c>
      <c r="G43" s="318" t="n">
        <f aca="false">Anchor!D479</f>
        <v>5120778</v>
      </c>
      <c r="H43" s="318" t="n">
        <f aca="false">Anchor!E479</f>
        <v>10.5465</v>
      </c>
      <c r="I43" s="319" t="n">
        <f aca="false">Anchor!F479</f>
        <v>8.9496</v>
      </c>
      <c r="J43" s="320"/>
      <c r="K43" s="317" t="n">
        <f aca="false">Test!B479</f>
        <v>6256477</v>
      </c>
      <c r="L43" s="318" t="n">
        <f aca="false">Test!C479</f>
        <v>7619112</v>
      </c>
      <c r="M43" s="318" t="n">
        <f aca="false">Test!D479</f>
        <v>8360401</v>
      </c>
      <c r="N43" s="318" t="n">
        <f aca="false">Test!E479</f>
        <v>26.2966</v>
      </c>
      <c r="O43" s="319" t="n">
        <f aca="false">Test!F479</f>
        <v>23.0744</v>
      </c>
      <c r="P43" s="320"/>
      <c r="Q43" s="321" t="n">
        <f aca="false">IF(E43=0,WorstCase!$AB$2,K43/E43)</f>
        <v>1.60812808730113</v>
      </c>
      <c r="R43" s="322" t="n">
        <f aca="false">IF(F43=0,WorstCase!$AB$2,L43/F43)</f>
        <v>1.61336581616285</v>
      </c>
      <c r="S43" s="322" t="n">
        <f aca="false">IF(G43=0,WorstCase!$AB$2,M43/G43)</f>
        <v>1.63264273514689</v>
      </c>
      <c r="T43" s="322" t="n">
        <f aca="false">IF(H43=0,WorstCase!$AB$2,N43/H43)</f>
        <v>2.49339591333618</v>
      </c>
      <c r="U43" s="323" t="n">
        <f aca="false">IF(I43=0,WorstCase!$AB$2,O43/I43)</f>
        <v>2.57826048091535</v>
      </c>
    </row>
    <row r="44" customFormat="false" ht="16.5" hidden="false" customHeight="false" outlineLevel="0" collapsed="false">
      <c r="A44" s="74"/>
      <c r="B44" s="315"/>
      <c r="C44" s="324" t="n">
        <v>34</v>
      </c>
      <c r="D44" s="332" t="n">
        <v>36</v>
      </c>
      <c r="E44" s="325" t="n">
        <f aca="false">Anchor!B480</f>
        <v>3790763</v>
      </c>
      <c r="F44" s="326" t="n">
        <f aca="false">Anchor!C480</f>
        <v>4466047</v>
      </c>
      <c r="G44" s="326" t="n">
        <f aca="false">Anchor!D480</f>
        <v>4800543</v>
      </c>
      <c r="H44" s="326" t="n">
        <f aca="false">Anchor!E480</f>
        <v>10.0199</v>
      </c>
      <c r="I44" s="327" t="n">
        <f aca="false">Anchor!F480</f>
        <v>8.5017</v>
      </c>
      <c r="J44" s="328"/>
      <c r="K44" s="325" t="n">
        <f aca="false">Test!B480</f>
        <v>6071591</v>
      </c>
      <c r="L44" s="326" t="n">
        <f aca="false">Test!C480</f>
        <v>7228187</v>
      </c>
      <c r="M44" s="326" t="n">
        <f aca="false">Test!D480</f>
        <v>7885421</v>
      </c>
      <c r="N44" s="326" t="n">
        <f aca="false">Test!E480</f>
        <v>25.9157</v>
      </c>
      <c r="O44" s="327" t="n">
        <f aca="false">Test!F480</f>
        <v>22.7539</v>
      </c>
      <c r="P44" s="328"/>
      <c r="Q44" s="329" t="n">
        <f aca="false">IF(E44=0,WorstCase!$AB$2,K44/E44)</f>
        <v>1.60168045324912</v>
      </c>
      <c r="R44" s="330" t="n">
        <f aca="false">IF(F44=0,WorstCase!$AB$2,L44/F44)</f>
        <v>1.61847535415548</v>
      </c>
      <c r="S44" s="330" t="n">
        <f aca="false">IF(G44=0,WorstCase!$AB$2,M44/G44)</f>
        <v>1.64261022138537</v>
      </c>
      <c r="T44" s="330" t="n">
        <f aca="false">IF(H44=0,WorstCase!$AB$2,N44/H44)</f>
        <v>2.58642301819379</v>
      </c>
      <c r="U44" s="331" t="n">
        <f aca="false">IF(I44=0,WorstCase!$AB$2,O44/I44)</f>
        <v>2.67639413293812</v>
      </c>
    </row>
    <row r="45" customFormat="false" ht="15.75" hidden="false" customHeight="false" outlineLevel="0" collapsed="false">
      <c r="A45" s="74"/>
      <c r="B45" s="305" t="s">
        <v>172</v>
      </c>
      <c r="C45" s="306" t="n">
        <v>22</v>
      </c>
      <c r="D45" s="306" t="n">
        <v>22</v>
      </c>
      <c r="E45" s="307" t="n">
        <f aca="false">Anchor!B481</f>
        <v>7136734</v>
      </c>
      <c r="F45" s="308" t="n">
        <f aca="false">Anchor!C481</f>
        <v>10420436</v>
      </c>
      <c r="G45" s="308" t="n">
        <f aca="false">Anchor!D481</f>
        <v>11745232</v>
      </c>
      <c r="H45" s="308" t="n">
        <f aca="false">Anchor!E481</f>
        <v>29.2095</v>
      </c>
      <c r="I45" s="309" t="n">
        <f aca="false">Anchor!F481</f>
        <v>24.751</v>
      </c>
      <c r="J45" s="310"/>
      <c r="K45" s="307" t="n">
        <f aca="false">Test!B481</f>
        <v>9177826</v>
      </c>
      <c r="L45" s="308" t="n">
        <f aca="false">Test!C481</f>
        <v>13369291</v>
      </c>
      <c r="M45" s="308" t="n">
        <f aca="false">Test!D481</f>
        <v>15424686</v>
      </c>
      <c r="N45" s="308" t="n">
        <f aca="false">Test!E481</f>
        <v>40.7146</v>
      </c>
      <c r="O45" s="309" t="n">
        <f aca="false">Test!F481</f>
        <v>34.7052</v>
      </c>
      <c r="P45" s="310"/>
      <c r="Q45" s="311" t="n">
        <f aca="false">IF(E45=0,WorstCase!$AB$2,K45/E45)</f>
        <v>1.2859980489675</v>
      </c>
      <c r="R45" s="312" t="n">
        <f aca="false">IF(F45=0,WorstCase!$AB$2,L45/F45)</f>
        <v>1.28298767921035</v>
      </c>
      <c r="S45" s="312" t="n">
        <f aca="false">IF(G45=0,WorstCase!$AB$2,M45/G45)</f>
        <v>1.31327214311305</v>
      </c>
      <c r="T45" s="312" t="n">
        <f aca="false">IF(H45=0,WorstCase!$AB$2,N45/H45)</f>
        <v>1.39388212739006</v>
      </c>
      <c r="U45" s="313" t="n">
        <f aca="false">IF(I45=0,WorstCase!$AB$2,O45/I45)</f>
        <v>1.40217364954951</v>
      </c>
    </row>
    <row r="46" customFormat="false" ht="15.75" hidden="false" customHeight="false" outlineLevel="0" collapsed="false">
      <c r="A46" s="74"/>
      <c r="B46" s="315"/>
      <c r="C46" s="316" t="n">
        <v>26</v>
      </c>
      <c r="D46" s="316" t="n">
        <v>26</v>
      </c>
      <c r="E46" s="317" t="n">
        <f aca="false">Anchor!B482</f>
        <v>6205084</v>
      </c>
      <c r="F46" s="318" t="n">
        <f aca="false">Anchor!C482</f>
        <v>8419401</v>
      </c>
      <c r="G46" s="318" t="n">
        <f aca="false">Anchor!D482</f>
        <v>9375981</v>
      </c>
      <c r="H46" s="318" t="n">
        <f aca="false">Anchor!E482</f>
        <v>27.0082</v>
      </c>
      <c r="I46" s="319" t="n">
        <f aca="false">Anchor!F482</f>
        <v>22.878</v>
      </c>
      <c r="J46" s="320"/>
      <c r="K46" s="317" t="n">
        <f aca="false">Test!B482</f>
        <v>7902696</v>
      </c>
      <c r="L46" s="318" t="n">
        <f aca="false">Test!C482</f>
        <v>10748217</v>
      </c>
      <c r="M46" s="318" t="n">
        <f aca="false">Test!D482</f>
        <v>12154919</v>
      </c>
      <c r="N46" s="318" t="n">
        <f aca="false">Test!E482</f>
        <v>36.3575</v>
      </c>
      <c r="O46" s="319" t="n">
        <f aca="false">Test!F482</f>
        <v>30.9956</v>
      </c>
      <c r="P46" s="320"/>
      <c r="Q46" s="321" t="n">
        <f aca="false">IF(E46=0,WorstCase!$AB$2,K46/E46)</f>
        <v>1.27358404817727</v>
      </c>
      <c r="R46" s="322" t="n">
        <f aca="false">IF(F46=0,WorstCase!$AB$2,L46/F46)</f>
        <v>1.27660115012933</v>
      </c>
      <c r="S46" s="322" t="n">
        <f aca="false">IF(G46=0,WorstCase!$AB$2,M46/G46)</f>
        <v>1.29638903918427</v>
      </c>
      <c r="T46" s="322" t="n">
        <f aca="false">IF(H46=0,WorstCase!$AB$2,N46/H46)</f>
        <v>1.34616523870528</v>
      </c>
      <c r="U46" s="323" t="n">
        <f aca="false">IF(I46=0,WorstCase!$AB$2,O46/I46)</f>
        <v>1.35482122563161</v>
      </c>
    </row>
    <row r="47" customFormat="false" ht="15.75" hidden="false" customHeight="false" outlineLevel="0" collapsed="false">
      <c r="A47" s="74"/>
      <c r="B47" s="315"/>
      <c r="C47" s="316" t="n">
        <v>30</v>
      </c>
      <c r="D47" s="316" t="n">
        <v>30</v>
      </c>
      <c r="E47" s="317" t="n">
        <f aca="false">Anchor!B483</f>
        <v>5687608</v>
      </c>
      <c r="F47" s="318" t="n">
        <f aca="false">Anchor!C483</f>
        <v>7432040</v>
      </c>
      <c r="G47" s="318" t="n">
        <f aca="false">Anchor!D483</f>
        <v>8209488</v>
      </c>
      <c r="H47" s="318" t="n">
        <f aca="false">Anchor!E483</f>
        <v>25.3391</v>
      </c>
      <c r="I47" s="319" t="n">
        <f aca="false">Anchor!F483</f>
        <v>21.4624</v>
      </c>
      <c r="J47" s="320"/>
      <c r="K47" s="317" t="n">
        <f aca="false">Test!B483</f>
        <v>7145851</v>
      </c>
      <c r="L47" s="318" t="n">
        <f aca="false">Test!C483</f>
        <v>9355820</v>
      </c>
      <c r="M47" s="318" t="n">
        <f aca="false">Test!D483</f>
        <v>10456639</v>
      </c>
      <c r="N47" s="318" t="n">
        <f aca="false">Test!E483</f>
        <v>33.7103</v>
      </c>
      <c r="O47" s="319" t="n">
        <f aca="false">Test!F483</f>
        <v>28.7463</v>
      </c>
      <c r="P47" s="320"/>
      <c r="Q47" s="321" t="n">
        <f aca="false">IF(E47=0,WorstCase!$AB$2,K47/E47)</f>
        <v>1.25638950504325</v>
      </c>
      <c r="R47" s="322" t="n">
        <f aca="false">IF(F47=0,WorstCase!$AB$2,L47/F47)</f>
        <v>1.25884952180021</v>
      </c>
      <c r="S47" s="322" t="n">
        <f aca="false">IF(G47=0,WorstCase!$AB$2,M47/G47)</f>
        <v>1.27372608377039</v>
      </c>
      <c r="T47" s="322" t="n">
        <f aca="false">IF(H47=0,WorstCase!$AB$2,N47/H47)</f>
        <v>1.33036690332332</v>
      </c>
      <c r="U47" s="323" t="n">
        <f aca="false">IF(I47=0,WorstCase!$AB$2,O47/I47)</f>
        <v>1.33937956612494</v>
      </c>
    </row>
    <row r="48" customFormat="false" ht="16.5" hidden="false" customHeight="false" outlineLevel="0" collapsed="false">
      <c r="A48" s="74"/>
      <c r="B48" s="315"/>
      <c r="C48" s="324" t="n">
        <v>34</v>
      </c>
      <c r="D48" s="324" t="n">
        <v>34</v>
      </c>
      <c r="E48" s="325" t="n">
        <f aca="false">Anchor!B484</f>
        <v>5276529</v>
      </c>
      <c r="F48" s="326" t="n">
        <f aca="false">Anchor!C484</f>
        <v>6704856</v>
      </c>
      <c r="G48" s="326" t="n">
        <f aca="false">Anchor!D484</f>
        <v>7354037</v>
      </c>
      <c r="H48" s="326" t="n">
        <f aca="false">Anchor!E484</f>
        <v>24.0194</v>
      </c>
      <c r="I48" s="327" t="n">
        <f aca="false">Anchor!F484</f>
        <v>20.3476</v>
      </c>
      <c r="J48" s="328"/>
      <c r="K48" s="325" t="n">
        <f aca="false">Test!B484</f>
        <v>6551222</v>
      </c>
      <c r="L48" s="326" t="n">
        <f aca="false">Test!C484</f>
        <v>8342663</v>
      </c>
      <c r="M48" s="326" t="n">
        <f aca="false">Test!D484</f>
        <v>9240580</v>
      </c>
      <c r="N48" s="326" t="n">
        <f aca="false">Test!E484</f>
        <v>31.5471</v>
      </c>
      <c r="O48" s="327" t="n">
        <f aca="false">Test!F484</f>
        <v>26.8926</v>
      </c>
      <c r="P48" s="328"/>
      <c r="Q48" s="329" t="n">
        <f aca="false">IF(E48=0,WorstCase!$AB$2,K48/E48)</f>
        <v>1.24157793883062</v>
      </c>
      <c r="R48" s="330" t="n">
        <f aca="false">IF(F48=0,WorstCase!$AB$2,L48/F48)</f>
        <v>1.24427176362923</v>
      </c>
      <c r="S48" s="330" t="n">
        <f aca="false">IF(G48=0,WorstCase!$AB$2,M48/G48)</f>
        <v>1.25653161658012</v>
      </c>
      <c r="T48" s="330" t="n">
        <f aca="false">IF(H48=0,WorstCase!$AB$2,N48/H48)</f>
        <v>1.31340083432559</v>
      </c>
      <c r="U48" s="331" t="n">
        <f aca="false">IF(I48=0,WorstCase!$AB$2,O48/I48)</f>
        <v>1.32165955690106</v>
      </c>
    </row>
    <row r="49" customFormat="false" ht="15.75" hidden="false" customHeight="false" outlineLevel="0" collapsed="false">
      <c r="A49" s="74"/>
      <c r="B49" s="315"/>
      <c r="C49" s="306" t="n">
        <v>22</v>
      </c>
      <c r="D49" s="31" t="n">
        <v>24</v>
      </c>
      <c r="E49" s="307" t="n">
        <f aca="false">Anchor!B485</f>
        <v>5849901</v>
      </c>
      <c r="F49" s="308" t="n">
        <f aca="false">Anchor!C485</f>
        <v>8164269</v>
      </c>
      <c r="G49" s="308" t="n">
        <f aca="false">Anchor!D485</f>
        <v>9115197</v>
      </c>
      <c r="H49" s="308" t="n">
        <f aca="false">Anchor!E485</f>
        <v>27.623</v>
      </c>
      <c r="I49" s="309" t="n">
        <f aca="false">Anchor!F485</f>
        <v>23.4098</v>
      </c>
      <c r="J49" s="310"/>
      <c r="K49" s="307" t="n">
        <f aca="false">Test!B485</f>
        <v>7765064</v>
      </c>
      <c r="L49" s="308" t="n">
        <f aca="false">Test!C485</f>
        <v>10728693</v>
      </c>
      <c r="M49" s="308" t="n">
        <f aca="false">Test!D485</f>
        <v>12173781</v>
      </c>
      <c r="N49" s="308" t="n">
        <f aca="false">Test!E485</f>
        <v>37.4706</v>
      </c>
      <c r="O49" s="309" t="n">
        <f aca="false">Test!F485</f>
        <v>31.9654</v>
      </c>
      <c r="P49" s="310"/>
      <c r="Q49" s="311" t="n">
        <f aca="false">IF(E49=0,WorstCase!$AB$2,K49/E49)</f>
        <v>1.32738383094005</v>
      </c>
      <c r="R49" s="312" t="n">
        <f aca="false">IF(F49=0,WorstCase!$AB$2,L49/F49)</f>
        <v>1.31410332021152</v>
      </c>
      <c r="S49" s="312" t="n">
        <f aca="false">IF(G49=0,WorstCase!$AB$2,M49/G49)</f>
        <v>1.33554776709708</v>
      </c>
      <c r="T49" s="312" t="n">
        <f aca="false">IF(H49=0,WorstCase!$AB$2,N49/H49)</f>
        <v>1.35650001810086</v>
      </c>
      <c r="U49" s="313" t="n">
        <f aca="false">IF(I49=0,WorstCase!$AB$2,O49/I49)</f>
        <v>1.36547087117361</v>
      </c>
    </row>
    <row r="50" customFormat="false" ht="15.75" hidden="false" customHeight="false" outlineLevel="0" collapsed="false">
      <c r="A50" s="74"/>
      <c r="B50" s="315"/>
      <c r="C50" s="316" t="n">
        <v>26</v>
      </c>
      <c r="D50" s="31" t="n">
        <v>28</v>
      </c>
      <c r="E50" s="317" t="n">
        <f aca="false">Anchor!B486</f>
        <v>5168431</v>
      </c>
      <c r="F50" s="318" t="n">
        <f aca="false">Anchor!C486</f>
        <v>6807586</v>
      </c>
      <c r="G50" s="318" t="n">
        <f aca="false">Anchor!D486</f>
        <v>7511872</v>
      </c>
      <c r="H50" s="318" t="n">
        <f aca="false">Anchor!E486</f>
        <v>25.9429</v>
      </c>
      <c r="I50" s="319" t="n">
        <f aca="false">Anchor!F486</f>
        <v>21.9832</v>
      </c>
      <c r="J50" s="320"/>
      <c r="K50" s="317" t="n">
        <f aca="false">Test!B486</f>
        <v>6910446</v>
      </c>
      <c r="L50" s="318" t="n">
        <f aca="false">Test!C486</f>
        <v>9043298</v>
      </c>
      <c r="M50" s="318" t="n">
        <f aca="false">Test!D486</f>
        <v>10091278</v>
      </c>
      <c r="N50" s="318" t="n">
        <f aca="false">Test!E486</f>
        <v>34.6557</v>
      </c>
      <c r="O50" s="319" t="n">
        <f aca="false">Test!F486</f>
        <v>29.5622</v>
      </c>
      <c r="P50" s="320"/>
      <c r="Q50" s="321" t="n">
        <f aca="false">IF(E50=0,WorstCase!$AB$2,K50/E50)</f>
        <v>1.33704909671813</v>
      </c>
      <c r="R50" s="322" t="n">
        <f aca="false">IF(F50=0,WorstCase!$AB$2,L50/F50)</f>
        <v>1.32841480078254</v>
      </c>
      <c r="S50" s="322" t="n">
        <f aca="false">IF(G50=0,WorstCase!$AB$2,M50/G50)</f>
        <v>1.34337725669447</v>
      </c>
      <c r="T50" s="322" t="n">
        <f aca="false">IF(H50=0,WorstCase!$AB$2,N50/H50)</f>
        <v>1.33584526016752</v>
      </c>
      <c r="U50" s="323" t="n">
        <f aca="false">IF(I50=0,WorstCase!$AB$2,O50/I50)</f>
        <v>1.3447632737727</v>
      </c>
    </row>
    <row r="51" customFormat="false" ht="15.75" hidden="false" customHeight="false" outlineLevel="0" collapsed="false">
      <c r="A51" s="74"/>
      <c r="B51" s="315"/>
      <c r="C51" s="316" t="n">
        <v>30</v>
      </c>
      <c r="D51" s="31" t="n">
        <v>32</v>
      </c>
      <c r="E51" s="317" t="n">
        <f aca="false">Anchor!B487</f>
        <v>4734587</v>
      </c>
      <c r="F51" s="318" t="n">
        <f aca="false">Anchor!C487</f>
        <v>6002222</v>
      </c>
      <c r="G51" s="318" t="n">
        <f aca="false">Anchor!D487</f>
        <v>6562989</v>
      </c>
      <c r="H51" s="318" t="n">
        <f aca="false">Anchor!E487</f>
        <v>24.551</v>
      </c>
      <c r="I51" s="319" t="n">
        <f aca="false">Anchor!F487</f>
        <v>20.804</v>
      </c>
      <c r="J51" s="320"/>
      <c r="K51" s="317" t="n">
        <f aca="false">Test!B487</f>
        <v>6115573</v>
      </c>
      <c r="L51" s="318" t="n">
        <f aca="false">Test!C487</f>
        <v>7714678</v>
      </c>
      <c r="M51" s="318" t="n">
        <f aca="false">Test!D487</f>
        <v>8501926</v>
      </c>
      <c r="N51" s="318" t="n">
        <f aca="false">Test!E487</f>
        <v>31.7307</v>
      </c>
      <c r="O51" s="319" t="n">
        <f aca="false">Test!F487</f>
        <v>27.0582</v>
      </c>
      <c r="P51" s="320"/>
      <c r="Q51" s="321" t="n">
        <f aca="false">IF(E51=0,WorstCase!$AB$2,K51/E51)</f>
        <v>1.29168035142242</v>
      </c>
      <c r="R51" s="322" t="n">
        <f aca="false">IF(F51=0,WorstCase!$AB$2,L51/F51)</f>
        <v>1.28530367587204</v>
      </c>
      <c r="S51" s="322" t="n">
        <f aca="false">IF(G51=0,WorstCase!$AB$2,M51/G51)</f>
        <v>1.29543505253475</v>
      </c>
      <c r="T51" s="322" t="n">
        <f aca="false">IF(H51=0,WorstCase!$AB$2,N51/H51)</f>
        <v>1.29244022646735</v>
      </c>
      <c r="U51" s="323" t="n">
        <f aca="false">IF(I51=0,WorstCase!$AB$2,O51/I51)</f>
        <v>1.3006248798308</v>
      </c>
    </row>
    <row r="52" customFormat="false" ht="16.5" hidden="false" customHeight="false" outlineLevel="0" collapsed="false">
      <c r="A52" s="74"/>
      <c r="B52" s="315"/>
      <c r="C52" s="324" t="n">
        <v>34</v>
      </c>
      <c r="D52" s="332" t="n">
        <v>36</v>
      </c>
      <c r="E52" s="325" t="n">
        <f aca="false">Anchor!B488</f>
        <v>4570223</v>
      </c>
      <c r="F52" s="326" t="n">
        <f aca="false">Anchor!C488</f>
        <v>5664212</v>
      </c>
      <c r="G52" s="326" t="n">
        <f aca="false">Anchor!D488</f>
        <v>6158737</v>
      </c>
      <c r="H52" s="326" t="n">
        <f aca="false">Anchor!E488</f>
        <v>23.533</v>
      </c>
      <c r="I52" s="327" t="n">
        <f aca="false">Anchor!F488</f>
        <v>19.9425</v>
      </c>
      <c r="J52" s="328"/>
      <c r="K52" s="325" t="n">
        <f aca="false">Test!B488</f>
        <v>5870722</v>
      </c>
      <c r="L52" s="326" t="n">
        <f aca="false">Test!C488</f>
        <v>7264842</v>
      </c>
      <c r="M52" s="326" t="n">
        <f aca="false">Test!D488</f>
        <v>7966990</v>
      </c>
      <c r="N52" s="326" t="n">
        <f aca="false">Test!E488</f>
        <v>30.4654</v>
      </c>
      <c r="O52" s="327" t="n">
        <f aca="false">Test!F488</f>
        <v>25.9727</v>
      </c>
      <c r="P52" s="328"/>
      <c r="Q52" s="329" t="n">
        <f aca="false">IF(E52=0,WorstCase!$AB$2,K52/E52)</f>
        <v>1.28455919984648</v>
      </c>
      <c r="R52" s="330" t="n">
        <f aca="false">IF(F52=0,WorstCase!$AB$2,L52/F52)</f>
        <v>1.28258652748167</v>
      </c>
      <c r="S52" s="330" t="n">
        <f aca="false">IF(G52=0,WorstCase!$AB$2,M52/G52)</f>
        <v>1.29360776405942</v>
      </c>
      <c r="T52" s="330" t="n">
        <f aca="false">IF(H52=0,WorstCase!$AB$2,N52/H52)</f>
        <v>1.29458207623337</v>
      </c>
      <c r="U52" s="331" t="n">
        <f aca="false">IF(I52=0,WorstCase!$AB$2,O52/I52)</f>
        <v>1.30237934060424</v>
      </c>
    </row>
    <row r="53" customFormat="false" ht="15.75" hidden="false" customHeight="false" outlineLevel="0" collapsed="false">
      <c r="A53" s="74"/>
      <c r="B53" s="305" t="s">
        <v>173</v>
      </c>
      <c r="C53" s="306" t="n">
        <v>22</v>
      </c>
      <c r="D53" s="306" t="n">
        <v>22</v>
      </c>
      <c r="E53" s="307" t="n">
        <f aca="false">Anchor!B489</f>
        <v>8343925</v>
      </c>
      <c r="F53" s="308" t="n">
        <f aca="false">Anchor!C489</f>
        <v>13376583</v>
      </c>
      <c r="G53" s="308" t="n">
        <f aca="false">Anchor!D489</f>
        <v>15618593</v>
      </c>
      <c r="H53" s="308" t="n">
        <f aca="false">Anchor!E489</f>
        <v>27.2017</v>
      </c>
      <c r="I53" s="309" t="n">
        <f aca="false">Anchor!F489</f>
        <v>23.0507</v>
      </c>
      <c r="J53" s="310"/>
      <c r="K53" s="307" t="n">
        <f aca="false">Test!B489</f>
        <v>11766481</v>
      </c>
      <c r="L53" s="308" t="n">
        <f aca="false">Test!C489</f>
        <v>18041439</v>
      </c>
      <c r="M53" s="308" t="n">
        <f aca="false">Test!D489</f>
        <v>21695615</v>
      </c>
      <c r="N53" s="308" t="n">
        <f aca="false">Test!E489</f>
        <v>46.8357</v>
      </c>
      <c r="O53" s="309" t="n">
        <f aca="false">Test!F489</f>
        <v>40.0703</v>
      </c>
      <c r="P53" s="310"/>
      <c r="Q53" s="311" t="n">
        <f aca="false">IF(E53=0,WorstCase!$AB$2,K53/E53)</f>
        <v>1.41018537438915</v>
      </c>
      <c r="R53" s="312" t="n">
        <f aca="false">IF(F53=0,WorstCase!$AB$2,L53/F53)</f>
        <v>1.34873300603002</v>
      </c>
      <c r="S53" s="312" t="n">
        <f aca="false">IF(G53=0,WorstCase!$AB$2,M53/G53)</f>
        <v>1.38908895314706</v>
      </c>
      <c r="T53" s="312" t="n">
        <f aca="false">IF(H53=0,WorstCase!$AB$2,N53/H53)</f>
        <v>1.72179312322392</v>
      </c>
      <c r="U53" s="313" t="n">
        <f aca="false">IF(I53=0,WorstCase!$AB$2,O53/I53)</f>
        <v>1.73835501741813</v>
      </c>
    </row>
    <row r="54" customFormat="false" ht="15.75" hidden="false" customHeight="false" outlineLevel="0" collapsed="false">
      <c r="A54" s="74"/>
      <c r="B54" s="315"/>
      <c r="C54" s="316" t="n">
        <v>26</v>
      </c>
      <c r="D54" s="316" t="n">
        <v>26</v>
      </c>
      <c r="E54" s="317" t="n">
        <f aca="false">Anchor!B490</f>
        <v>7756576</v>
      </c>
      <c r="F54" s="318" t="n">
        <f aca="false">Anchor!C490</f>
        <v>10556702</v>
      </c>
      <c r="G54" s="318" t="n">
        <f aca="false">Anchor!D490</f>
        <v>11977121</v>
      </c>
      <c r="H54" s="318" t="n">
        <f aca="false">Anchor!E490</f>
        <v>25.5464</v>
      </c>
      <c r="I54" s="319" t="n">
        <f aca="false">Anchor!F490</f>
        <v>21.6237</v>
      </c>
      <c r="J54" s="320"/>
      <c r="K54" s="317" t="n">
        <f aca="false">Test!B490</f>
        <v>8814686</v>
      </c>
      <c r="L54" s="318" t="n">
        <f aca="false">Test!C490</f>
        <v>12041659</v>
      </c>
      <c r="M54" s="318" t="n">
        <f aca="false">Test!D490</f>
        <v>13787365</v>
      </c>
      <c r="N54" s="318" t="n">
        <f aca="false">Test!E490</f>
        <v>32.5701</v>
      </c>
      <c r="O54" s="319" t="n">
        <f aca="false">Test!F490</f>
        <v>27.778</v>
      </c>
      <c r="P54" s="320"/>
      <c r="Q54" s="321" t="n">
        <f aca="false">IF(E54=0,WorstCase!$AB$2,K54/E54)</f>
        <v>1.13641457261555</v>
      </c>
      <c r="R54" s="322" t="n">
        <f aca="false">IF(F54=0,WorstCase!$AB$2,L54/F54)</f>
        <v>1.14066485915772</v>
      </c>
      <c r="S54" s="322" t="n">
        <f aca="false">IF(G54=0,WorstCase!$AB$2,M54/G54)</f>
        <v>1.15114183116293</v>
      </c>
      <c r="T54" s="322" t="n">
        <f aca="false">IF(H54=0,WorstCase!$AB$2,N54/H54)</f>
        <v>1.27493893464441</v>
      </c>
      <c r="U54" s="323" t="n">
        <f aca="false">IF(I54=0,WorstCase!$AB$2,O54/I54)</f>
        <v>1.28460901695825</v>
      </c>
    </row>
    <row r="55" customFormat="false" ht="15.75" hidden="false" customHeight="false" outlineLevel="0" collapsed="false">
      <c r="A55" s="74"/>
      <c r="B55" s="315"/>
      <c r="C55" s="316" t="n">
        <v>30</v>
      </c>
      <c r="D55" s="316" t="n">
        <v>30</v>
      </c>
      <c r="E55" s="317" t="n">
        <f aca="false">Anchor!B491</f>
        <v>6830292</v>
      </c>
      <c r="F55" s="318" t="n">
        <f aca="false">Anchor!C491</f>
        <v>8592638</v>
      </c>
      <c r="G55" s="318" t="n">
        <f aca="false">Anchor!D491</f>
        <v>9513343</v>
      </c>
      <c r="H55" s="318" t="n">
        <f aca="false">Anchor!E491</f>
        <v>24.3313</v>
      </c>
      <c r="I55" s="319" t="n">
        <f aca="false">Anchor!F491</f>
        <v>20.5928</v>
      </c>
      <c r="J55" s="320"/>
      <c r="K55" s="317" t="n">
        <f aca="false">Test!B491</f>
        <v>7246717</v>
      </c>
      <c r="L55" s="318" t="n">
        <f aca="false">Test!C491</f>
        <v>9123781</v>
      </c>
      <c r="M55" s="318" t="n">
        <f aca="false">Test!D491</f>
        <v>10137690</v>
      </c>
      <c r="N55" s="318" t="n">
        <f aca="false">Test!E491</f>
        <v>27.0967</v>
      </c>
      <c r="O55" s="319" t="n">
        <f aca="false">Test!F491</f>
        <v>23.0165</v>
      </c>
      <c r="P55" s="320"/>
      <c r="Q55" s="321" t="n">
        <f aca="false">IF(E55=0,WorstCase!$AB$2,K55/E55)</f>
        <v>1.06096737884705</v>
      </c>
      <c r="R55" s="322" t="n">
        <f aca="false">IF(F55=0,WorstCase!$AB$2,L55/F55)</f>
        <v>1.0618137293809</v>
      </c>
      <c r="S55" s="322" t="n">
        <f aca="false">IF(G55=0,WorstCase!$AB$2,M55/G55)</f>
        <v>1.06562855980279</v>
      </c>
      <c r="T55" s="322" t="n">
        <f aca="false">IF(H55=0,WorstCase!$AB$2,N55/H55)</f>
        <v>1.11365607263073</v>
      </c>
      <c r="U55" s="323" t="n">
        <f aca="false">IF(I55=0,WorstCase!$AB$2,O55/I55)</f>
        <v>1.11769647643837</v>
      </c>
    </row>
    <row r="56" customFormat="false" ht="16.5" hidden="false" customHeight="false" outlineLevel="0" collapsed="false">
      <c r="A56" s="74"/>
      <c r="B56" s="315"/>
      <c r="C56" s="324" t="n">
        <v>34</v>
      </c>
      <c r="D56" s="324" t="n">
        <v>34</v>
      </c>
      <c r="E56" s="325" t="n">
        <f aca="false">Anchor!B492</f>
        <v>6279133</v>
      </c>
      <c r="F56" s="326" t="n">
        <f aca="false">Anchor!C492</f>
        <v>7565970</v>
      </c>
      <c r="G56" s="326" t="n">
        <f aca="false">Anchor!D492</f>
        <v>8265981</v>
      </c>
      <c r="H56" s="326" t="n">
        <f aca="false">Anchor!E492</f>
        <v>23.7719</v>
      </c>
      <c r="I56" s="327" t="n">
        <f aca="false">Anchor!F492</f>
        <v>20.1263</v>
      </c>
      <c r="J56" s="328"/>
      <c r="K56" s="325" t="n">
        <f aca="false">Test!B492</f>
        <v>6542734</v>
      </c>
      <c r="L56" s="326" t="n">
        <f aca="false">Test!C492</f>
        <v>7891255</v>
      </c>
      <c r="M56" s="326" t="n">
        <f aca="false">Test!D492</f>
        <v>8639009</v>
      </c>
      <c r="N56" s="326" t="n">
        <f aca="false">Test!E492</f>
        <v>25.5294</v>
      </c>
      <c r="O56" s="327" t="n">
        <f aca="false">Test!F492</f>
        <v>21.6633</v>
      </c>
      <c r="P56" s="328"/>
      <c r="Q56" s="329" t="n">
        <f aca="false">IF(E56=0,WorstCase!$AB$2,K56/E56)</f>
        <v>1.04198047724105</v>
      </c>
      <c r="R56" s="330" t="n">
        <f aca="false">IF(F56=0,WorstCase!$AB$2,L56/F56)</f>
        <v>1.04299316545003</v>
      </c>
      <c r="S56" s="330" t="n">
        <f aca="false">IF(G56=0,WorstCase!$AB$2,M56/G56)</f>
        <v>1.04512809792328</v>
      </c>
      <c r="T56" s="330" t="n">
        <f aca="false">IF(H56=0,WorstCase!$AB$2,N56/H56)</f>
        <v>1.07393182707314</v>
      </c>
      <c r="U56" s="331" t="n">
        <f aca="false">IF(I56=0,WorstCase!$AB$2,O56/I56)</f>
        <v>1.0763677377362</v>
      </c>
    </row>
    <row r="57" customFormat="false" ht="15.75" hidden="false" customHeight="false" outlineLevel="0" collapsed="false">
      <c r="A57" s="74"/>
      <c r="B57" s="315"/>
      <c r="C57" s="306" t="n">
        <v>22</v>
      </c>
      <c r="D57" s="31" t="n">
        <v>24</v>
      </c>
      <c r="E57" s="307" t="n">
        <f aca="false">Anchor!B493</f>
        <v>7527779</v>
      </c>
      <c r="F57" s="308" t="n">
        <f aca="false">Anchor!C493</f>
        <v>11135861</v>
      </c>
      <c r="G57" s="308" t="n">
        <f aca="false">Anchor!D493</f>
        <v>12843455</v>
      </c>
      <c r="H57" s="308" t="n">
        <f aca="false">Anchor!E493</f>
        <v>26.1249</v>
      </c>
      <c r="I57" s="309" t="n">
        <f aca="false">Anchor!F493</f>
        <v>22.1298</v>
      </c>
      <c r="J57" s="310"/>
      <c r="K57" s="307" t="n">
        <f aca="false">Test!B493</f>
        <v>10418512</v>
      </c>
      <c r="L57" s="308" t="n">
        <f aca="false">Test!C493</f>
        <v>15070486</v>
      </c>
      <c r="M57" s="308" t="n">
        <f aca="false">Test!D493</f>
        <v>17673988</v>
      </c>
      <c r="N57" s="308" t="n">
        <f aca="false">Test!E493</f>
        <v>42.117</v>
      </c>
      <c r="O57" s="309" t="n">
        <f aca="false">Test!F493</f>
        <v>36.0965</v>
      </c>
      <c r="P57" s="310"/>
      <c r="Q57" s="311" t="n">
        <f aca="false">IF(E57=0,WorstCase!$AB$2,K57/E57)</f>
        <v>1.38400874945983</v>
      </c>
      <c r="R57" s="312" t="n">
        <f aca="false">IF(F57=0,WorstCase!$AB$2,L57/F57)</f>
        <v>1.35332921271198</v>
      </c>
      <c r="S57" s="312" t="n">
        <f aca="false">IF(G57=0,WorstCase!$AB$2,M57/G57)</f>
        <v>1.37610853154389</v>
      </c>
      <c r="T57" s="312" t="n">
        <f aca="false">IF(H57=0,WorstCase!$AB$2,N57/H57)</f>
        <v>1.61214014216322</v>
      </c>
      <c r="U57" s="313" t="n">
        <f aca="false">IF(I57=0,WorstCase!$AB$2,O57/I57)</f>
        <v>1.6311263545084</v>
      </c>
    </row>
    <row r="58" customFormat="false" ht="15.75" hidden="false" customHeight="false" outlineLevel="0" collapsed="false">
      <c r="A58" s="74"/>
      <c r="B58" s="315"/>
      <c r="C58" s="316" t="n">
        <v>26</v>
      </c>
      <c r="D58" s="31" t="n">
        <v>28</v>
      </c>
      <c r="E58" s="317" t="n">
        <f aca="false">Anchor!B494</f>
        <v>6929391</v>
      </c>
      <c r="F58" s="318" t="n">
        <f aca="false">Anchor!C494</f>
        <v>8993520</v>
      </c>
      <c r="G58" s="318" t="n">
        <f aca="false">Anchor!D494</f>
        <v>10044034</v>
      </c>
      <c r="H58" s="318" t="n">
        <f aca="false">Anchor!E494</f>
        <v>24.7396</v>
      </c>
      <c r="I58" s="319" t="n">
        <f aca="false">Anchor!F494</f>
        <v>20.9396</v>
      </c>
      <c r="J58" s="320"/>
      <c r="K58" s="317" t="n">
        <f aca="false">Test!B494</f>
        <v>7950068</v>
      </c>
      <c r="L58" s="318" t="n">
        <f aca="false">Test!C494</f>
        <v>10297705</v>
      </c>
      <c r="M58" s="318" t="n">
        <f aca="false">Test!D494</f>
        <v>11568364</v>
      </c>
      <c r="N58" s="318" t="n">
        <f aca="false">Test!E494</f>
        <v>30.5875</v>
      </c>
      <c r="O58" s="319" t="n">
        <f aca="false">Test!F494</f>
        <v>26.0711</v>
      </c>
      <c r="P58" s="320"/>
      <c r="Q58" s="321" t="n">
        <f aca="false">IF(E58=0,WorstCase!$AB$2,K58/E58)</f>
        <v>1.14729678264656</v>
      </c>
      <c r="R58" s="322" t="n">
        <f aca="false">IF(F58=0,WorstCase!$AB$2,L58/F58)</f>
        <v>1.14501385441963</v>
      </c>
      <c r="S58" s="322" t="n">
        <f aca="false">IF(G58=0,WorstCase!$AB$2,M58/G58)</f>
        <v>1.15176471923532</v>
      </c>
      <c r="T58" s="322" t="n">
        <f aca="false">IF(H58=0,WorstCase!$AB$2,N58/H58)</f>
        <v>1.23637811444001</v>
      </c>
      <c r="U58" s="323" t="n">
        <f aca="false">IF(I58=0,WorstCase!$AB$2,O58/I58)</f>
        <v>1.24506198781257</v>
      </c>
    </row>
    <row r="59" customFormat="false" ht="15.75" hidden="false" customHeight="false" outlineLevel="0" collapsed="false">
      <c r="A59" s="74"/>
      <c r="B59" s="315"/>
      <c r="C59" s="316" t="n">
        <v>30</v>
      </c>
      <c r="D59" s="31" t="n">
        <v>32</v>
      </c>
      <c r="E59" s="317" t="n">
        <f aca="false">Anchor!B495</f>
        <v>6340204</v>
      </c>
      <c r="F59" s="318" t="n">
        <f aca="false">Anchor!C495</f>
        <v>7772993</v>
      </c>
      <c r="G59" s="318" t="n">
        <f aca="false">Anchor!D495</f>
        <v>8525559</v>
      </c>
      <c r="H59" s="318" t="n">
        <f aca="false">Anchor!E495</f>
        <v>23.9903</v>
      </c>
      <c r="I59" s="319" t="n">
        <f aca="false">Anchor!F495</f>
        <v>20.3065</v>
      </c>
      <c r="J59" s="320"/>
      <c r="K59" s="317" t="n">
        <f aca="false">Test!B495</f>
        <v>6931708</v>
      </c>
      <c r="L59" s="318" t="n">
        <f aca="false">Test!C495</f>
        <v>8486315</v>
      </c>
      <c r="M59" s="318" t="n">
        <f aca="false">Test!D495</f>
        <v>9334968</v>
      </c>
      <c r="N59" s="318" t="n">
        <f aca="false">Test!E495</f>
        <v>27.4644</v>
      </c>
      <c r="O59" s="319" t="n">
        <f aca="false">Test!F495</f>
        <v>23.353</v>
      </c>
      <c r="P59" s="320"/>
      <c r="Q59" s="321" t="n">
        <f aca="false">IF(E59=0,WorstCase!$AB$2,K59/E59)</f>
        <v>1.09329415898921</v>
      </c>
      <c r="R59" s="322" t="n">
        <f aca="false">IF(F59=0,WorstCase!$AB$2,L59/F59)</f>
        <v>1.09176928372379</v>
      </c>
      <c r="S59" s="322" t="n">
        <f aca="false">IF(G59=0,WorstCase!$AB$2,M59/G59)</f>
        <v>1.09493911191043</v>
      </c>
      <c r="T59" s="322" t="n">
        <f aca="false">IF(H59=0,WorstCase!$AB$2,N59/H59)</f>
        <v>1.14481269513095</v>
      </c>
      <c r="U59" s="323" t="n">
        <f aca="false">IF(I59=0,WorstCase!$AB$2,O59/I59)</f>
        <v>1.15002585379066</v>
      </c>
    </row>
    <row r="60" customFormat="false" ht="16.5" hidden="false" customHeight="false" outlineLevel="0" collapsed="false">
      <c r="A60" s="332"/>
      <c r="B60" s="334"/>
      <c r="C60" s="324" t="n">
        <v>34</v>
      </c>
      <c r="D60" s="332" t="n">
        <v>36</v>
      </c>
      <c r="E60" s="325" t="n">
        <f aca="false">Anchor!B496</f>
        <v>5974594</v>
      </c>
      <c r="F60" s="326" t="n">
        <f aca="false">Anchor!C496</f>
        <v>7095278</v>
      </c>
      <c r="G60" s="326" t="n">
        <f aca="false">Anchor!D496</f>
        <v>7705166</v>
      </c>
      <c r="H60" s="326" t="n">
        <f aca="false">Anchor!E496</f>
        <v>23.5121</v>
      </c>
      <c r="I60" s="327" t="n">
        <f aca="false">Anchor!F496</f>
        <v>19.91</v>
      </c>
      <c r="J60" s="328"/>
      <c r="K60" s="325" t="n">
        <f aca="false">Test!B496</f>
        <v>6428590</v>
      </c>
      <c r="L60" s="326" t="n">
        <f aca="false">Test!C496</f>
        <v>7632583</v>
      </c>
      <c r="M60" s="326" t="n">
        <f aca="false">Test!D496</f>
        <v>8305815</v>
      </c>
      <c r="N60" s="326" t="n">
        <f aca="false">Test!E496</f>
        <v>26.3979</v>
      </c>
      <c r="O60" s="327" t="n">
        <f aca="false">Test!F496</f>
        <v>22.4352</v>
      </c>
      <c r="P60" s="328"/>
      <c r="Q60" s="329" t="n">
        <f aca="false">IF(E60=0,WorstCase!$AB$2,K60/E60)</f>
        <v>1.07598775749448</v>
      </c>
      <c r="R60" s="330" t="n">
        <f aca="false">IF(F60=0,WorstCase!$AB$2,L60/F60)</f>
        <v>1.07572712443403</v>
      </c>
      <c r="S60" s="330" t="n">
        <f aca="false">IF(G60=0,WorstCase!$AB$2,M60/G60)</f>
        <v>1.07795406354646</v>
      </c>
      <c r="T60" s="330" t="n">
        <f aca="false">IF(H60=0,WorstCase!$AB$2,N60/H60)</f>
        <v>1.12273680360325</v>
      </c>
      <c r="U60" s="331" t="n">
        <f aca="false">IF(I60=0,WorstCase!$AB$2,O60/I60)</f>
        <v>1.126830738322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5"/>
      <c r="R63" s="336"/>
      <c r="S63" s="336"/>
      <c r="T63" s="336"/>
      <c r="U63" s="337"/>
    </row>
    <row r="64" customFormat="false" ht="16.5" hidden="false" customHeight="false" outlineLevel="0" collapsed="false">
      <c r="Q64" s="338" t="n">
        <f aca="false">IF(Q21=WorstCase!$AB$2,WorstCase!$AB$2,AVERAGE(Q21:Q60))</f>
        <v>1.35317637865998</v>
      </c>
      <c r="R64" s="158" t="n">
        <f aca="false">IF(R21=WorstCase!$AB$2,WorstCase!$AB$2,AVERAGE(R21:R60))</f>
        <v>1.34508048238176</v>
      </c>
      <c r="S64" s="158" t="n">
        <f aca="false">IF(S21=WorstCase!$AB$2,WorstCase!$AB$2,AVERAGE(S21:S60))</f>
        <v>1.36007951311761</v>
      </c>
      <c r="T64" s="158" t="n">
        <f aca="false">IF(T21=WorstCase!$AB$2,WorstCase!$AB$2,AVERAGE(T21:T60))</f>
        <v>1.57156651290484</v>
      </c>
      <c r="U64" s="339" t="n">
        <f aca="false">IF(U21=WorstCase!$AB$2,WorstCase!$AB$2,AVERAGE(U21:U60))</f>
        <v>1.59401601438886</v>
      </c>
    </row>
    <row r="65" customFormat="false" ht="16.5" hidden="false" customHeight="false" outlineLevel="0" collapsed="false">
      <c r="Q65" s="340" t="n">
        <f aca="false">IF(Q21=WorstCase!$AB$2,WorstCase!$AB$2,AVERAGE(Q5:Q60))</f>
        <v>1.35317637865998</v>
      </c>
      <c r="R65" s="341" t="n">
        <f aca="false">IF(R21=WorstCase!$AB$2,WorstCase!$AB$2,AVERAGE(R5:R60))</f>
        <v>1.34508048238176</v>
      </c>
      <c r="S65" s="341" t="n">
        <f aca="false">IF(S21=WorstCase!$AB$2,WorstCase!$AB$2,AVERAGE(S5:S60))</f>
        <v>1.36007951311761</v>
      </c>
      <c r="T65" s="341" t="n">
        <f aca="false">IF(T21=WorstCase!$AB$2,WorstCase!$AB$2,AVERAGE(T5:T60))</f>
        <v>1.57156651290484</v>
      </c>
      <c r="U65" s="342" t="n">
        <f aca="false">IF(U21=WorstCase!$AB$2,WorstCase!$AB$2,AVERAGE(U5:U60))</f>
        <v>1.59401601438886</v>
      </c>
    </row>
    <row r="66" customFormat="false" ht="16.5" hidden="false" customHeight="false" outlineLevel="0" collapsed="false">
      <c r="Q66" s="343"/>
      <c r="R66" s="344"/>
      <c r="S66" s="344"/>
      <c r="T66" s="344"/>
      <c r="U66" s="345"/>
    </row>
    <row r="67" customFormat="false" ht="15.75" hidden="false" customHeight="false" outlineLevel="0" collapsed="false">
      <c r="Q67" s="335"/>
      <c r="R67" s="336"/>
      <c r="S67" s="336"/>
      <c r="T67" s="336"/>
      <c r="U67" s="337"/>
    </row>
    <row r="68" customFormat="false" ht="15.75" hidden="false" customHeight="false" outlineLevel="0" collapsed="false">
      <c r="Q68" s="338"/>
      <c r="R68" s="158"/>
      <c r="S68" s="158"/>
      <c r="T68" s="158"/>
      <c r="U68" s="339"/>
    </row>
    <row r="69" customFormat="false" ht="15.75" hidden="false" customHeight="false" outlineLevel="0" collapsed="false">
      <c r="Q69" s="338" t="n">
        <f aca="false">IF(Q21=WorstCase!$AB$2,WorstCase!$AB$2,AVERAGE(Q21:Q28))</f>
        <v>1.57601577204607</v>
      </c>
      <c r="R69" s="158" t="n">
        <f aca="false">IF(R21=WorstCase!$AB$2,WorstCase!$AB$2,AVERAGE(R21:R28))</f>
        <v>1.54985563342506</v>
      </c>
      <c r="S69" s="158" t="n">
        <f aca="false">IF(S21=WorstCase!$AB$2,WorstCase!$AB$2,AVERAGE(S21:S28))</f>
        <v>1.5648414514179</v>
      </c>
      <c r="T69" s="158" t="n">
        <f aca="false">IF(T21=WorstCase!$AB$2,WorstCase!$AB$2,AVERAGE(T21:T28))</f>
        <v>1.50298448783421</v>
      </c>
      <c r="U69" s="339" t="n">
        <f aca="false">IF(U21=WorstCase!$AB$2,WorstCase!$AB$2,AVERAGE(U21:U28))</f>
        <v>1.51220309945647</v>
      </c>
    </row>
    <row r="70" customFormat="false" ht="15.75" hidden="false" customHeight="false" outlineLevel="0" collapsed="false">
      <c r="Q70" s="338" t="n">
        <f aca="false">IF(Q29=WorstCase!$AB$2,WorstCase!$AB$2,AVERAGE(Q29:Q36))</f>
        <v>1.19804750050147</v>
      </c>
      <c r="R70" s="158" t="n">
        <f aca="false">IF(R29=WorstCase!$AB$2,WorstCase!$AB$2,AVERAGE(R29:R36))</f>
        <v>1.18396003291651</v>
      </c>
      <c r="S70" s="158" t="n">
        <f aca="false">IF(S29=WorstCase!$AB$2,WorstCase!$AB$2,AVERAGE(S29:S36))</f>
        <v>1.19584801253886</v>
      </c>
      <c r="T70" s="158" t="n">
        <f aca="false">IF(T29=WorstCase!$AB$2,WorstCase!$AB$2,AVERAGE(T29:T36))</f>
        <v>1.29418171221706</v>
      </c>
      <c r="U70" s="339" t="n">
        <f aca="false">IF(U29=WorstCase!$AB$2,WorstCase!$AB$2,AVERAGE(U29:U36))</f>
        <v>1.30166376281618</v>
      </c>
    </row>
    <row r="71" customFormat="false" ht="15.75" hidden="false" customHeight="false" outlineLevel="0" collapsed="false">
      <c r="Q71" s="338" t="n">
        <f aca="false">IF(Q37=WorstCase!$AB$2,WorstCase!$AB$2,AVERAGE(Q37:Q44))</f>
        <v>1.53577396179879</v>
      </c>
      <c r="R71" s="158" t="n">
        <f aca="false">IF(R37=WorstCase!$AB$2,WorstCase!$AB$2,AVERAGE(R37:R44))</f>
        <v>1.5499414112641</v>
      </c>
      <c r="S71" s="158" t="n">
        <f aca="false">IF(S37=WorstCase!$AB$2,WorstCase!$AB$2,AVERAGE(S37:S44))</f>
        <v>1.56975302771808</v>
      </c>
      <c r="T71" s="158" t="n">
        <f aca="false">IF(T37=WorstCase!$AB$2,WorstCase!$AB$2,AVERAGE(T37:T44))</f>
        <v>2.44022006477007</v>
      </c>
      <c r="U71" s="339" t="n">
        <f aca="false">IF(U37=WorstCase!$AB$2,WorstCase!$AB$2,AVERAGE(U37:U44))</f>
        <v>2.51854501634993</v>
      </c>
    </row>
    <row r="72" customFormat="false" ht="15.75" hidden="false" customHeight="false" outlineLevel="0" collapsed="false">
      <c r="Q72" s="338" t="n">
        <f aca="false">IF(Q45=WorstCase!$AB$2,WorstCase!$AB$2,AVERAGE(Q45:Q52))</f>
        <v>1.28727775249321</v>
      </c>
      <c r="R72" s="158" t="n">
        <f aca="false">IF(R45=WorstCase!$AB$2,WorstCase!$AB$2,AVERAGE(R45:R52))</f>
        <v>1.28413980488961</v>
      </c>
      <c r="S72" s="158" t="n">
        <f aca="false">IF(S45=WorstCase!$AB$2,WorstCase!$AB$2,AVERAGE(S45:S52))</f>
        <v>1.30098584037919</v>
      </c>
      <c r="T72" s="158" t="n">
        <f aca="false">IF(T45=WorstCase!$AB$2,WorstCase!$AB$2,AVERAGE(T45:T52))</f>
        <v>1.33289783558917</v>
      </c>
      <c r="U72" s="339" t="n">
        <f aca="false">IF(U45=WorstCase!$AB$2,WorstCase!$AB$2,AVERAGE(U45:U52))</f>
        <v>1.34140904544856</v>
      </c>
    </row>
    <row r="73" customFormat="false" ht="16.5" hidden="false" customHeight="false" outlineLevel="0" collapsed="false">
      <c r="Q73" s="346" t="n">
        <f aca="false">IF(Q53=WorstCase!$AB$2,WorstCase!$AB$2,AVERAGE(Q53:Q60))</f>
        <v>1.16876690646036</v>
      </c>
      <c r="R73" s="347" t="n">
        <f aca="false">IF(R53=WorstCase!$AB$2,WorstCase!$AB$2,AVERAGE(R53:R60))</f>
        <v>1.15750552941351</v>
      </c>
      <c r="S73" s="347" t="n">
        <f aca="false">IF(S53=WorstCase!$AB$2,WorstCase!$AB$2,AVERAGE(S53:S60))</f>
        <v>1.16896923353402</v>
      </c>
      <c r="T73" s="347" t="n">
        <f aca="false">IF(T53=WorstCase!$AB$2,WorstCase!$AB$2,AVERAGE(T53:T60))</f>
        <v>1.2875484641137</v>
      </c>
      <c r="U73" s="348" t="n">
        <f aca="false">IF(U53=WorstCase!$AB$2,WorstCase!$AB$2,AVERAGE(U53:U60))</f>
        <v>1.296259147873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4"/>
      <c r="C2" s="295"/>
      <c r="D2" s="295"/>
      <c r="E2" s="296" t="s">
        <v>2</v>
      </c>
      <c r="F2" s="296"/>
      <c r="G2" s="297" t="str">
        <f aca="false">Summary!P2</f>
        <v>SHM1.0 IntraBL</v>
      </c>
      <c r="H2" s="297"/>
      <c r="I2" s="297"/>
      <c r="J2" s="298"/>
      <c r="K2" s="296" t="s">
        <v>9</v>
      </c>
      <c r="L2" s="296"/>
      <c r="M2" s="297" t="str">
        <f aca="false">Summary!P3</f>
        <v>tested Tool</v>
      </c>
      <c r="N2" s="297"/>
      <c r="O2" s="297"/>
      <c r="P2" s="298"/>
      <c r="Q2" s="299" t="s">
        <v>157</v>
      </c>
      <c r="R2" s="299"/>
      <c r="S2" s="297"/>
      <c r="T2" s="297"/>
      <c r="U2" s="297"/>
    </row>
    <row r="3" customFormat="false" ht="16.5" hidden="false" customHeight="false" outlineLevel="0" collapsed="false">
      <c r="A3" s="23"/>
      <c r="B3" s="74"/>
      <c r="C3" s="31"/>
      <c r="D3" s="31"/>
      <c r="E3" s="5" t="s">
        <v>158</v>
      </c>
      <c r="F3" s="300" t="s">
        <v>159</v>
      </c>
      <c r="G3" s="300" t="s">
        <v>160</v>
      </c>
      <c r="H3" s="301" t="s">
        <v>161</v>
      </c>
      <c r="I3" s="302"/>
      <c r="J3" s="303"/>
      <c r="K3" s="5" t="s">
        <v>158</v>
      </c>
      <c r="L3" s="300" t="s">
        <v>159</v>
      </c>
      <c r="M3" s="300" t="s">
        <v>160</v>
      </c>
      <c r="N3" s="301" t="s">
        <v>161</v>
      </c>
      <c r="O3" s="302"/>
      <c r="P3" s="303"/>
      <c r="Q3" s="5" t="s">
        <v>158</v>
      </c>
      <c r="R3" s="300" t="s">
        <v>159</v>
      </c>
      <c r="S3" s="300" t="s">
        <v>160</v>
      </c>
      <c r="T3" s="301" t="s">
        <v>161</v>
      </c>
      <c r="U3" s="302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4" t="s">
        <v>11</v>
      </c>
      <c r="B5" s="305" t="s">
        <v>165</v>
      </c>
      <c r="C5" s="306" t="n">
        <v>22</v>
      </c>
      <c r="D5" s="306" t="n">
        <v>22</v>
      </c>
      <c r="E5" s="307" t="n">
        <f aca="false">Anchor!B401</f>
        <v>15788432</v>
      </c>
      <c r="F5" s="308" t="n">
        <f aca="false">Anchor!C401</f>
        <v>22291303</v>
      </c>
      <c r="G5" s="308" t="n">
        <f aca="false">Anchor!D401</f>
        <v>25877967</v>
      </c>
      <c r="H5" s="308" t="n">
        <f aca="false">Anchor!E401</f>
        <v>20.9161</v>
      </c>
      <c r="I5" s="309" t="n">
        <f aca="false">Anchor!F401</f>
        <v>17.759</v>
      </c>
      <c r="J5" s="310"/>
      <c r="K5" s="307" t="n">
        <f aca="false">Test!B401</f>
        <v>18515704</v>
      </c>
      <c r="L5" s="308" t="n">
        <f aca="false">Test!C401</f>
        <v>26178657</v>
      </c>
      <c r="M5" s="308" t="n">
        <f aca="false">Test!D401</f>
        <v>30443665</v>
      </c>
      <c r="N5" s="308" t="n">
        <f aca="false">Test!E401</f>
        <v>19.0961</v>
      </c>
      <c r="O5" s="309" t="n">
        <f aca="false">Test!F401</f>
        <v>16.1843</v>
      </c>
      <c r="P5" s="310"/>
      <c r="Q5" s="311" t="n">
        <f aca="false">IF(E5=0,WorstCase!$AB$2,K5/E5)</f>
        <v>1.17273862280941</v>
      </c>
      <c r="R5" s="312" t="n">
        <f aca="false">IF(F5=0,WorstCase!$AB$2,L5/F5)</f>
        <v>1.17438881881423</v>
      </c>
      <c r="S5" s="312" t="n">
        <f aca="false">IF(G5=0,WorstCase!$AB$2,M5/G5)</f>
        <v>1.17643186576442</v>
      </c>
      <c r="T5" s="312" t="n">
        <f aca="false">IF(H5=0,WorstCase!$AB$2,N5/H5)</f>
        <v>0.912985690448984</v>
      </c>
      <c r="U5" s="313" t="n">
        <f aca="false">IF(I5=0,WorstCase!$AB$2,O5/I5)</f>
        <v>0.911329466749254</v>
      </c>
    </row>
    <row r="6" customFormat="false" ht="15.75" hidden="false" customHeight="false" outlineLevel="0" collapsed="false">
      <c r="A6" s="314" t="s">
        <v>166</v>
      </c>
      <c r="B6" s="315"/>
      <c r="C6" s="316" t="n">
        <v>26</v>
      </c>
      <c r="D6" s="316" t="n">
        <v>26</v>
      </c>
      <c r="E6" s="317" t="n">
        <f aca="false">Anchor!B402</f>
        <v>13975314</v>
      </c>
      <c r="F6" s="318" t="n">
        <f aca="false">Anchor!C402</f>
        <v>18600088</v>
      </c>
      <c r="G6" s="318" t="n">
        <f aca="false">Anchor!D402</f>
        <v>20989933</v>
      </c>
      <c r="H6" s="318" t="n">
        <f aca="false">Anchor!E402</f>
        <v>19.2268</v>
      </c>
      <c r="I6" s="319" t="n">
        <f aca="false">Anchor!F402</f>
        <v>16.3214</v>
      </c>
      <c r="J6" s="320"/>
      <c r="K6" s="317" t="n">
        <f aca="false">Test!B402</f>
        <v>15559892</v>
      </c>
      <c r="L6" s="318" t="n">
        <f aca="false">Test!C402</f>
        <v>20769050</v>
      </c>
      <c r="M6" s="318" t="n">
        <f aca="false">Test!D402</f>
        <v>23548593</v>
      </c>
      <c r="N6" s="318" t="n">
        <f aca="false">Test!E402</f>
        <v>18.1455</v>
      </c>
      <c r="O6" s="319" t="n">
        <f aca="false">Test!F402</f>
        <v>15.3846</v>
      </c>
      <c r="P6" s="320"/>
      <c r="Q6" s="321" t="n">
        <f aca="false">IF(E6=0,WorstCase!$AB$2,K6/E6)</f>
        <v>1.11338407137042</v>
      </c>
      <c r="R6" s="322" t="n">
        <f aca="false">IF(F6=0,WorstCase!$AB$2,L6/F6)</f>
        <v>1.11661030851037</v>
      </c>
      <c r="S6" s="322" t="n">
        <f aca="false">IF(G6=0,WorstCase!$AB$2,M6/G6)</f>
        <v>1.12189938862597</v>
      </c>
      <c r="T6" s="322" t="n">
        <f aca="false">IF(H6=0,WorstCase!$AB$2,N6/H6)</f>
        <v>0.943760792227516</v>
      </c>
      <c r="U6" s="323" t="n">
        <f aca="false">IF(I6=0,WorstCase!$AB$2,O6/I6)</f>
        <v>0.942602962981117</v>
      </c>
    </row>
    <row r="7" customFormat="false" ht="15.75" hidden="false" customHeight="false" outlineLevel="0" collapsed="false">
      <c r="A7" s="74"/>
      <c r="B7" s="315"/>
      <c r="C7" s="316" t="n">
        <v>30</v>
      </c>
      <c r="D7" s="316" t="n">
        <v>30</v>
      </c>
      <c r="E7" s="317" t="n">
        <f aca="false">Anchor!B403</f>
        <v>12231870</v>
      </c>
      <c r="F7" s="318" t="n">
        <f aca="false">Anchor!C403</f>
        <v>15486486</v>
      </c>
      <c r="G7" s="318" t="n">
        <f aca="false">Anchor!D403</f>
        <v>17122352</v>
      </c>
      <c r="H7" s="318" t="n">
        <f aca="false">Anchor!E403</f>
        <v>17.1436</v>
      </c>
      <c r="I7" s="319" t="n">
        <f aca="false">Anchor!F403</f>
        <v>14.5492</v>
      </c>
      <c r="J7" s="320"/>
      <c r="K7" s="317" t="n">
        <f aca="false">Test!B403</f>
        <v>13230330</v>
      </c>
      <c r="L7" s="318" t="n">
        <f aca="false">Test!C403</f>
        <v>16803485</v>
      </c>
      <c r="M7" s="318" t="n">
        <f aca="false">Test!D403</f>
        <v>18685380</v>
      </c>
      <c r="N7" s="318" t="n">
        <f aca="false">Test!E403</f>
        <v>16.4797</v>
      </c>
      <c r="O7" s="319" t="n">
        <f aca="false">Test!F403</f>
        <v>13.9765</v>
      </c>
      <c r="P7" s="320"/>
      <c r="Q7" s="321" t="n">
        <f aca="false">IF(E7=0,WorstCase!$AB$2,K7/E7)</f>
        <v>1.08162774784232</v>
      </c>
      <c r="R7" s="322" t="n">
        <f aca="false">IF(F7=0,WorstCase!$AB$2,L7/F7)</f>
        <v>1.0850418229158</v>
      </c>
      <c r="S7" s="322" t="n">
        <f aca="false">IF(G7=0,WorstCase!$AB$2,M7/G7)</f>
        <v>1.0912858233495</v>
      </c>
      <c r="T7" s="322" t="n">
        <f aca="false">IF(H7=0,WorstCase!$AB$2,N7/H7)</f>
        <v>0.961274178118948</v>
      </c>
      <c r="U7" s="323" t="n">
        <f aca="false">IF(I7=0,WorstCase!$AB$2,O7/I7)</f>
        <v>0.960637010969675</v>
      </c>
    </row>
    <row r="8" customFormat="false" ht="16.5" hidden="false" customHeight="false" outlineLevel="0" collapsed="false">
      <c r="A8" s="74"/>
      <c r="B8" s="315"/>
      <c r="C8" s="324" t="n">
        <v>34</v>
      </c>
      <c r="D8" s="324" t="n">
        <v>34</v>
      </c>
      <c r="E8" s="325" t="n">
        <f aca="false">Anchor!B404</f>
        <v>10623327</v>
      </c>
      <c r="F8" s="326" t="n">
        <f aca="false">Anchor!C404</f>
        <v>12898194</v>
      </c>
      <c r="G8" s="326" t="n">
        <f aca="false">Anchor!D404</f>
        <v>14048992</v>
      </c>
      <c r="H8" s="326" t="n">
        <f aca="false">Anchor!E404</f>
        <v>14.5253</v>
      </c>
      <c r="I8" s="327" t="n">
        <f aca="false">Anchor!F404</f>
        <v>12.3236</v>
      </c>
      <c r="J8" s="328"/>
      <c r="K8" s="325" t="n">
        <f aca="false">Test!B404</f>
        <v>11279824</v>
      </c>
      <c r="L8" s="326" t="n">
        <f aca="false">Test!C404</f>
        <v>13719723</v>
      </c>
      <c r="M8" s="326" t="n">
        <f aca="false">Test!D404</f>
        <v>15020693</v>
      </c>
      <c r="N8" s="326" t="n">
        <f aca="false">Test!E404</f>
        <v>14.0659</v>
      </c>
      <c r="O8" s="327" t="n">
        <f aca="false">Test!F404</f>
        <v>11.9286</v>
      </c>
      <c r="P8" s="328"/>
      <c r="Q8" s="329" t="n">
        <f aca="false">IF(E8=0,WorstCase!$AB$2,K8/E8)</f>
        <v>1.06179768353172</v>
      </c>
      <c r="R8" s="330" t="n">
        <f aca="false">IF(F8=0,WorstCase!$AB$2,L8/F8)</f>
        <v>1.06369333567165</v>
      </c>
      <c r="S8" s="330" t="n">
        <f aca="false">IF(G8=0,WorstCase!$AB$2,M8/G8)</f>
        <v>1.06916517569374</v>
      </c>
      <c r="T8" s="330" t="n">
        <f aca="false">IF(H8=0,WorstCase!$AB$2,N8/H8)</f>
        <v>0.968372426042836</v>
      </c>
      <c r="U8" s="331" t="n">
        <f aca="false">IF(I8=0,WorstCase!$AB$2,O8/I8)</f>
        <v>0.967947677626667</v>
      </c>
    </row>
    <row r="9" customFormat="false" ht="15.75" hidden="false" customHeight="false" outlineLevel="0" collapsed="false">
      <c r="A9" s="74"/>
      <c r="B9" s="315"/>
      <c r="C9" s="306" t="n">
        <v>22</v>
      </c>
      <c r="D9" s="31" t="n">
        <v>24</v>
      </c>
      <c r="E9" s="307" t="n">
        <f aca="false">Anchor!B405</f>
        <v>14592507</v>
      </c>
      <c r="F9" s="308" t="n">
        <f aca="false">Anchor!C405</f>
        <v>20201347</v>
      </c>
      <c r="G9" s="308" t="n">
        <f aca="false">Anchor!D405</f>
        <v>23087903</v>
      </c>
      <c r="H9" s="308" t="n">
        <f aca="false">Anchor!E405</f>
        <v>20.138</v>
      </c>
      <c r="I9" s="309" t="n">
        <f aca="false">Anchor!F405</f>
        <v>17.0981</v>
      </c>
      <c r="J9" s="310"/>
      <c r="K9" s="307" t="n">
        <f aca="false">Test!B405</f>
        <v>17818534</v>
      </c>
      <c r="L9" s="308" t="n">
        <f aca="false">Test!C405</f>
        <v>24456144</v>
      </c>
      <c r="M9" s="308" t="n">
        <f aca="false">Test!D405</f>
        <v>28151766</v>
      </c>
      <c r="N9" s="308" t="n">
        <f aca="false">Test!E405</f>
        <v>18.469</v>
      </c>
      <c r="O9" s="309" t="n">
        <f aca="false">Test!F405</f>
        <v>15.6535</v>
      </c>
      <c r="P9" s="310"/>
      <c r="Q9" s="311" t="n">
        <f aca="false">IF(E9=0,WorstCase!$AB$2,K9/E9)</f>
        <v>1.22107421295052</v>
      </c>
      <c r="R9" s="312" t="n">
        <f aca="false">IF(F9=0,WorstCase!$AB$2,L9/F9)</f>
        <v>1.21061947007791</v>
      </c>
      <c r="S9" s="312" t="n">
        <f aca="false">IF(G9=0,WorstCase!$AB$2,M9/G9)</f>
        <v>1.21932970698985</v>
      </c>
      <c r="T9" s="312" t="n">
        <f aca="false">IF(H9=0,WorstCase!$AB$2,N9/H9)</f>
        <v>0.917121859171715</v>
      </c>
      <c r="U9" s="313" t="n">
        <f aca="false">IF(I9=0,WorstCase!$AB$2,O9/I9)</f>
        <v>0.915511080178499</v>
      </c>
    </row>
    <row r="10" customFormat="false" ht="15.75" hidden="false" customHeight="false" outlineLevel="0" collapsed="false">
      <c r="A10" s="74"/>
      <c r="B10" s="315"/>
      <c r="C10" s="316" t="n">
        <v>26</v>
      </c>
      <c r="D10" s="31" t="n">
        <v>28</v>
      </c>
      <c r="E10" s="317" t="n">
        <f aca="false">Anchor!B406</f>
        <v>12842528</v>
      </c>
      <c r="F10" s="318" t="n">
        <f aca="false">Anchor!C406</f>
        <v>16746312</v>
      </c>
      <c r="G10" s="318" t="n">
        <f aca="false">Anchor!D406</f>
        <v>18686424</v>
      </c>
      <c r="H10" s="318" t="n">
        <f aca="false">Anchor!E406</f>
        <v>18.3843</v>
      </c>
      <c r="I10" s="319" t="n">
        <f aca="false">Anchor!F406</f>
        <v>15.6059</v>
      </c>
      <c r="J10" s="320"/>
      <c r="K10" s="317" t="n">
        <f aca="false">Test!B406</f>
        <v>14941689</v>
      </c>
      <c r="L10" s="318" t="n">
        <f aca="false">Test!C406</f>
        <v>19376583</v>
      </c>
      <c r="M10" s="318" t="n">
        <f aca="false">Test!D406</f>
        <v>21803953</v>
      </c>
      <c r="N10" s="318" t="n">
        <f aca="false">Test!E406</f>
        <v>17.3434</v>
      </c>
      <c r="O10" s="319" t="n">
        <f aca="false">Test!F406</f>
        <v>14.7035</v>
      </c>
      <c r="P10" s="320"/>
      <c r="Q10" s="321" t="n">
        <f aca="false">IF(E10=0,WorstCase!$AB$2,K10/E10)</f>
        <v>1.16345387761662</v>
      </c>
      <c r="R10" s="322" t="n">
        <f aca="false">IF(F10=0,WorstCase!$AB$2,L10/F10)</f>
        <v>1.15706568705993</v>
      </c>
      <c r="S10" s="322" t="n">
        <f aca="false">IF(G10=0,WorstCase!$AB$2,M10/G10)</f>
        <v>1.16683390037602</v>
      </c>
      <c r="T10" s="322" t="n">
        <f aca="false">IF(H10=0,WorstCase!$AB$2,N10/H10)</f>
        <v>0.943381037080552</v>
      </c>
      <c r="U10" s="323" t="n">
        <f aca="false">IF(I10=0,WorstCase!$AB$2,O10/I10)</f>
        <v>0.942175715594743</v>
      </c>
    </row>
    <row r="11" customFormat="false" ht="15.75" hidden="false" customHeight="false" outlineLevel="0" collapsed="false">
      <c r="A11" s="74"/>
      <c r="B11" s="315"/>
      <c r="C11" s="316" t="n">
        <v>30</v>
      </c>
      <c r="D11" s="31" t="n">
        <v>32</v>
      </c>
      <c r="E11" s="317" t="n">
        <f aca="false">Anchor!B407</f>
        <v>11372683</v>
      </c>
      <c r="F11" s="318" t="n">
        <f aca="false">Anchor!C407</f>
        <v>14184542</v>
      </c>
      <c r="G11" s="318" t="n">
        <f aca="false">Anchor!D407</f>
        <v>15584616</v>
      </c>
      <c r="H11" s="318" t="n">
        <f aca="false">Anchor!E407</f>
        <v>16.3305</v>
      </c>
      <c r="I11" s="319" t="n">
        <f aca="false">Anchor!F407</f>
        <v>13.8586</v>
      </c>
      <c r="J11" s="320"/>
      <c r="K11" s="317" t="n">
        <f aca="false">Test!B407</f>
        <v>12810469</v>
      </c>
      <c r="L11" s="318" t="n">
        <f aca="false">Test!C407</f>
        <v>15910526</v>
      </c>
      <c r="M11" s="318" t="n">
        <f aca="false">Test!D407</f>
        <v>17608021</v>
      </c>
      <c r="N11" s="318" t="n">
        <f aca="false">Test!E407</f>
        <v>15.6025</v>
      </c>
      <c r="O11" s="319" t="n">
        <f aca="false">Test!F407</f>
        <v>13.2327</v>
      </c>
      <c r="P11" s="320"/>
      <c r="Q11" s="321" t="n">
        <f aca="false">IF(E11=0,WorstCase!$AB$2,K11/E11)</f>
        <v>1.12642452093319</v>
      </c>
      <c r="R11" s="322" t="n">
        <f aca="false">IF(F11=0,WorstCase!$AB$2,L11/F11)</f>
        <v>1.12168062951909</v>
      </c>
      <c r="S11" s="322" t="n">
        <f aca="false">IF(G11=0,WorstCase!$AB$2,M11/G11)</f>
        <v>1.12983348450806</v>
      </c>
      <c r="T11" s="322" t="n">
        <f aca="false">IF(H11=0,WorstCase!$AB$2,N11/H11)</f>
        <v>0.955420838308686</v>
      </c>
      <c r="U11" s="323" t="n">
        <f aca="false">IF(I11=0,WorstCase!$AB$2,O11/I11)</f>
        <v>0.954836707892572</v>
      </c>
    </row>
    <row r="12" customFormat="false" ht="16.5" hidden="false" customHeight="false" outlineLevel="0" collapsed="false">
      <c r="A12" s="74"/>
      <c r="B12" s="315"/>
      <c r="C12" s="324" t="n">
        <v>34</v>
      </c>
      <c r="D12" s="332" t="n">
        <v>36</v>
      </c>
      <c r="E12" s="325" t="n">
        <f aca="false">Anchor!B408</f>
        <v>9917026</v>
      </c>
      <c r="F12" s="326" t="n">
        <f aca="false">Anchor!C408</f>
        <v>11895128</v>
      </c>
      <c r="G12" s="326" t="n">
        <f aca="false">Anchor!D408</f>
        <v>12897643</v>
      </c>
      <c r="H12" s="326" t="n">
        <f aca="false">Anchor!E408</f>
        <v>13.7344</v>
      </c>
      <c r="I12" s="327" t="n">
        <f aca="false">Anchor!F408</f>
        <v>11.6516</v>
      </c>
      <c r="J12" s="328"/>
      <c r="K12" s="325" t="n">
        <f aca="false">Test!B408</f>
        <v>11003695</v>
      </c>
      <c r="L12" s="326" t="n">
        <f aca="false">Test!C408</f>
        <v>13160000</v>
      </c>
      <c r="M12" s="326" t="n">
        <f aca="false">Test!D408</f>
        <v>14363533</v>
      </c>
      <c r="N12" s="326" t="n">
        <f aca="false">Test!E408</f>
        <v>13.229</v>
      </c>
      <c r="O12" s="327" t="n">
        <f aca="false">Test!F408</f>
        <v>11.2192</v>
      </c>
      <c r="P12" s="328"/>
      <c r="Q12" s="329" t="n">
        <f aca="false">IF(E12=0,WorstCase!$AB$2,K12/E12)</f>
        <v>1.1095760967048</v>
      </c>
      <c r="R12" s="330" t="n">
        <f aca="false">IF(F12=0,WorstCase!$AB$2,L12/F12)</f>
        <v>1.10633529962855</v>
      </c>
      <c r="S12" s="330" t="n">
        <f aca="false">IF(G12=0,WorstCase!$AB$2,M12/G12)</f>
        <v>1.11365565010599</v>
      </c>
      <c r="T12" s="330" t="n">
        <f aca="false">IF(H12=0,WorstCase!$AB$2,N12/H12)</f>
        <v>0.96320188723206</v>
      </c>
      <c r="U12" s="331" t="n">
        <f aca="false">IF(I12=0,WorstCase!$AB$2,O12/I12)</f>
        <v>0.96288921693158</v>
      </c>
    </row>
    <row r="13" customFormat="false" ht="15.75" hidden="false" customHeight="false" outlineLevel="0" collapsed="false">
      <c r="A13" s="23"/>
      <c r="B13" s="305" t="s">
        <v>167</v>
      </c>
      <c r="C13" s="306" t="n">
        <v>22</v>
      </c>
      <c r="D13" s="306" t="n">
        <v>22</v>
      </c>
      <c r="E13" s="307" t="n">
        <f aca="false">Anchor!B409</f>
        <v>11651566</v>
      </c>
      <c r="F13" s="308" t="n">
        <f aca="false">Anchor!C409</f>
        <v>18234680</v>
      </c>
      <c r="G13" s="308" t="n">
        <f aca="false">Anchor!D409</f>
        <v>21310295</v>
      </c>
      <c r="H13" s="308" t="n">
        <f aca="false">Anchor!E409</f>
        <v>13.724</v>
      </c>
      <c r="I13" s="309" t="n">
        <f aca="false">Anchor!F409</f>
        <v>11.6441</v>
      </c>
      <c r="J13" s="310"/>
      <c r="K13" s="307" t="n">
        <f aca="false">Test!B409</f>
        <v>18840123</v>
      </c>
      <c r="L13" s="308" t="n">
        <f aca="false">Test!C409</f>
        <v>28576321</v>
      </c>
      <c r="M13" s="308" t="n">
        <f aca="false">Test!D409</f>
        <v>33826422</v>
      </c>
      <c r="N13" s="308" t="n">
        <f aca="false">Test!E409</f>
        <v>13.2579</v>
      </c>
      <c r="O13" s="309" t="n">
        <f aca="false">Test!F409</f>
        <v>11.1743</v>
      </c>
      <c r="P13" s="310"/>
      <c r="Q13" s="311" t="n">
        <f aca="false">IF(E13=0,WorstCase!$AB$2,K13/E13)</f>
        <v>1.61696058710048</v>
      </c>
      <c r="R13" s="312" t="n">
        <f aca="false">IF(F13=0,WorstCase!$AB$2,L13/F13)</f>
        <v>1.56714134824412</v>
      </c>
      <c r="S13" s="312" t="n">
        <f aca="false">IF(G13=0,WorstCase!$AB$2,M13/G13)</f>
        <v>1.5873277211789</v>
      </c>
      <c r="T13" s="312" t="n">
        <f aca="false">IF(H13=0,WorstCase!$AB$2,N13/H13)</f>
        <v>0.966037598367823</v>
      </c>
      <c r="U13" s="313" t="n">
        <f aca="false">IF(I13=0,WorstCase!$AB$2,O13/I13)</f>
        <v>0.95965338669369</v>
      </c>
    </row>
    <row r="14" customFormat="false" ht="15.75" hidden="false" customHeight="false" outlineLevel="0" collapsed="false">
      <c r="A14" s="74"/>
      <c r="B14" s="333"/>
      <c r="C14" s="316" t="n">
        <v>26</v>
      </c>
      <c r="D14" s="316" t="n">
        <v>26</v>
      </c>
      <c r="E14" s="317" t="n">
        <f aca="false">Anchor!B410</f>
        <v>11763076</v>
      </c>
      <c r="F14" s="318" t="n">
        <f aca="false">Anchor!C410</f>
        <v>17974477</v>
      </c>
      <c r="G14" s="318" t="n">
        <f aca="false">Anchor!D410</f>
        <v>20799155</v>
      </c>
      <c r="H14" s="318" t="n">
        <f aca="false">Anchor!E410</f>
        <v>14.2322</v>
      </c>
      <c r="I14" s="319" t="n">
        <f aca="false">Anchor!F410</f>
        <v>12.0725</v>
      </c>
      <c r="J14" s="320"/>
      <c r="K14" s="317" t="n">
        <f aca="false">Test!B410</f>
        <v>17228861</v>
      </c>
      <c r="L14" s="318" t="n">
        <f aca="false">Test!C410</f>
        <v>25890824</v>
      </c>
      <c r="M14" s="318" t="n">
        <f aca="false">Test!D410</f>
        <v>30390913</v>
      </c>
      <c r="N14" s="318" t="n">
        <f aca="false">Test!E410</f>
        <v>13.2169</v>
      </c>
      <c r="O14" s="319" t="n">
        <f aca="false">Test!F410</f>
        <v>11.1593</v>
      </c>
      <c r="P14" s="320"/>
      <c r="Q14" s="321" t="n">
        <f aca="false">IF(E14=0,WorstCase!$AB$2,K14/E14)</f>
        <v>1.46465609845588</v>
      </c>
      <c r="R14" s="322" t="n">
        <f aca="false">IF(F14=0,WorstCase!$AB$2,L14/F14)</f>
        <v>1.44042154884395</v>
      </c>
      <c r="S14" s="322" t="n">
        <f aca="false">IF(G14=0,WorstCase!$AB$2,M14/G14)</f>
        <v>1.4611609462019</v>
      </c>
      <c r="T14" s="322" t="n">
        <f aca="false">IF(H14=0,WorstCase!$AB$2,N14/H14)</f>
        <v>0.928661766979104</v>
      </c>
      <c r="U14" s="323" t="n">
        <f aca="false">IF(I14=0,WorstCase!$AB$2,O14/I14)</f>
        <v>0.924357009732864</v>
      </c>
    </row>
    <row r="15" customFormat="false" ht="15.75" hidden="false" customHeight="false" outlineLevel="0" collapsed="false">
      <c r="A15" s="74"/>
      <c r="B15" s="315"/>
      <c r="C15" s="316" t="n">
        <v>30</v>
      </c>
      <c r="D15" s="316" t="n">
        <v>30</v>
      </c>
      <c r="E15" s="317" t="n">
        <f aca="false">Anchor!B411</f>
        <v>11336652</v>
      </c>
      <c r="F15" s="318" t="n">
        <f aca="false">Anchor!C411</f>
        <v>16975609</v>
      </c>
      <c r="G15" s="318" t="n">
        <f aca="false">Anchor!D411</f>
        <v>19580367</v>
      </c>
      <c r="H15" s="318" t="n">
        <f aca="false">Anchor!E411</f>
        <v>14.6847</v>
      </c>
      <c r="I15" s="319" t="n">
        <f aca="false">Anchor!F411</f>
        <v>12.4534</v>
      </c>
      <c r="J15" s="320"/>
      <c r="K15" s="317" t="n">
        <f aca="false">Test!B411</f>
        <v>15933070</v>
      </c>
      <c r="L15" s="318" t="n">
        <f aca="false">Test!C411</f>
        <v>23561908</v>
      </c>
      <c r="M15" s="318" t="n">
        <f aca="false">Test!D411</f>
        <v>27564160</v>
      </c>
      <c r="N15" s="318" t="n">
        <f aca="false">Test!E411</f>
        <v>13.3469</v>
      </c>
      <c r="O15" s="319" t="n">
        <f aca="false">Test!F411</f>
        <v>11.2755</v>
      </c>
      <c r="P15" s="320"/>
      <c r="Q15" s="321" t="n">
        <f aca="false">IF(E15=0,WorstCase!$AB$2,K15/E15)</f>
        <v>1.40544756952935</v>
      </c>
      <c r="R15" s="322" t="n">
        <f aca="false">IF(F15=0,WorstCase!$AB$2,L15/F15)</f>
        <v>1.38798602159133</v>
      </c>
      <c r="S15" s="322" t="n">
        <f aca="false">IF(G15=0,WorstCase!$AB$2,M15/G15)</f>
        <v>1.40774480886901</v>
      </c>
      <c r="T15" s="322" t="n">
        <f aca="false">IF(H15=0,WorstCase!$AB$2,N15/H15)</f>
        <v>0.908898377222551</v>
      </c>
      <c r="U15" s="323" t="n">
        <f aca="false">IF(I15=0,WorstCase!$AB$2,O15/I15)</f>
        <v>0.905415388568584</v>
      </c>
    </row>
    <row r="16" customFormat="false" ht="16.5" hidden="false" customHeight="false" outlineLevel="0" collapsed="false">
      <c r="A16" s="74"/>
      <c r="B16" s="315"/>
      <c r="C16" s="324" t="n">
        <v>34</v>
      </c>
      <c r="D16" s="324" t="n">
        <v>34</v>
      </c>
      <c r="E16" s="325" t="n">
        <f aca="false">Anchor!B412</f>
        <v>10736979</v>
      </c>
      <c r="F16" s="326" t="n">
        <f aca="false">Anchor!C412</f>
        <v>15559536</v>
      </c>
      <c r="G16" s="326" t="n">
        <f aca="false">Anchor!D412</f>
        <v>17864480</v>
      </c>
      <c r="H16" s="326" t="n">
        <f aca="false">Anchor!E412</f>
        <v>14.8732</v>
      </c>
      <c r="I16" s="327" t="n">
        <f aca="false">Anchor!F412</f>
        <v>12.6138</v>
      </c>
      <c r="J16" s="328"/>
      <c r="K16" s="325" t="n">
        <f aca="false">Test!B412</f>
        <v>15196174</v>
      </c>
      <c r="L16" s="326" t="n">
        <f aca="false">Test!C412</f>
        <v>21735626</v>
      </c>
      <c r="M16" s="326" t="n">
        <f aca="false">Test!D412</f>
        <v>25375440</v>
      </c>
      <c r="N16" s="326" t="n">
        <f aca="false">Test!E412</f>
        <v>13.2923</v>
      </c>
      <c r="O16" s="327" t="n">
        <f aca="false">Test!F412</f>
        <v>11.2258</v>
      </c>
      <c r="P16" s="328"/>
      <c r="Q16" s="329" t="n">
        <f aca="false">IF(E16=0,WorstCase!$AB$2,K16/E16)</f>
        <v>1.415311886146</v>
      </c>
      <c r="R16" s="330" t="n">
        <f aca="false">IF(F16=0,WorstCase!$AB$2,L16/F16)</f>
        <v>1.39693278771295</v>
      </c>
      <c r="S16" s="330" t="n">
        <f aca="false">IF(G16=0,WorstCase!$AB$2,M16/G16)</f>
        <v>1.42044100919814</v>
      </c>
      <c r="T16" s="330" t="n">
        <f aca="false">IF(H16=0,WorstCase!$AB$2,N16/H16)</f>
        <v>0.893708146195842</v>
      </c>
      <c r="U16" s="331" t="n">
        <f aca="false">IF(I16=0,WorstCase!$AB$2,O16/I16)</f>
        <v>0.889961787883112</v>
      </c>
    </row>
    <row r="17" customFormat="false" ht="15.75" hidden="false" customHeight="false" outlineLevel="0" collapsed="false">
      <c r="A17" s="74"/>
      <c r="B17" s="315"/>
      <c r="C17" s="306" t="n">
        <v>22</v>
      </c>
      <c r="D17" s="31" t="n">
        <v>24</v>
      </c>
      <c r="E17" s="307" t="n">
        <f aca="false">Anchor!B413</f>
        <v>10397302</v>
      </c>
      <c r="F17" s="308" t="n">
        <f aca="false">Anchor!C413</f>
        <v>16171488</v>
      </c>
      <c r="G17" s="308" t="n">
        <f aca="false">Anchor!D413</f>
        <v>18673274</v>
      </c>
      <c r="H17" s="308" t="n">
        <f aca="false">Anchor!E413</f>
        <v>12.5117</v>
      </c>
      <c r="I17" s="309" t="n">
        <f aca="false">Anchor!F413</f>
        <v>10.6156</v>
      </c>
      <c r="J17" s="310"/>
      <c r="K17" s="307" t="n">
        <f aca="false">Test!B413</f>
        <v>17228122</v>
      </c>
      <c r="L17" s="308" t="n">
        <f aca="false">Test!C413</f>
        <v>25348841</v>
      </c>
      <c r="M17" s="308" t="n">
        <f aca="false">Test!D413</f>
        <v>29800758</v>
      </c>
      <c r="N17" s="308" t="n">
        <f aca="false">Test!E413</f>
        <v>12.5483</v>
      </c>
      <c r="O17" s="309" t="n">
        <f aca="false">Test!F413</f>
        <v>10.6162</v>
      </c>
      <c r="P17" s="310"/>
      <c r="Q17" s="311" t="n">
        <f aca="false">IF(E17=0,WorstCase!$AB$2,K17/E17)</f>
        <v>1.65698005117097</v>
      </c>
      <c r="R17" s="312" t="n">
        <f aca="false">IF(F17=0,WorstCase!$AB$2,L17/F17)</f>
        <v>1.56750207525739</v>
      </c>
      <c r="S17" s="312" t="n">
        <f aca="false">IF(G17=0,WorstCase!$AB$2,M17/G17)</f>
        <v>1.59590428545096</v>
      </c>
      <c r="T17" s="312" t="n">
        <f aca="false">IF(H17=0,WorstCase!$AB$2,N17/H17)</f>
        <v>1.00292526195481</v>
      </c>
      <c r="U17" s="313" t="n">
        <f aca="false">IF(I17=0,WorstCase!$AB$2,O17/I17)</f>
        <v>1.00005652059234</v>
      </c>
    </row>
    <row r="18" customFormat="false" ht="15.75" hidden="false" customHeight="false" outlineLevel="0" collapsed="false">
      <c r="A18" s="74"/>
      <c r="B18" s="315"/>
      <c r="C18" s="316" t="n">
        <v>26</v>
      </c>
      <c r="D18" s="31" t="n">
        <v>28</v>
      </c>
      <c r="E18" s="317" t="n">
        <f aca="false">Anchor!B414</f>
        <v>10134533</v>
      </c>
      <c r="F18" s="318" t="n">
        <f aca="false">Anchor!C414</f>
        <v>15374534</v>
      </c>
      <c r="G18" s="318" t="n">
        <f aca="false">Anchor!D414</f>
        <v>17664753</v>
      </c>
      <c r="H18" s="318" t="n">
        <f aca="false">Anchor!E414</f>
        <v>12.5861</v>
      </c>
      <c r="I18" s="319" t="n">
        <f aca="false">Anchor!F414</f>
        <v>10.6759</v>
      </c>
      <c r="J18" s="320"/>
      <c r="K18" s="317" t="n">
        <f aca="false">Test!B414</f>
        <v>15778966</v>
      </c>
      <c r="L18" s="318" t="n">
        <f aca="false">Test!C414</f>
        <v>22684498</v>
      </c>
      <c r="M18" s="318" t="n">
        <f aca="false">Test!D414</f>
        <v>26548834</v>
      </c>
      <c r="N18" s="318" t="n">
        <f aca="false">Test!E414</f>
        <v>12.1065</v>
      </c>
      <c r="O18" s="319" t="n">
        <f aca="false">Test!F414</f>
        <v>10.2494</v>
      </c>
      <c r="P18" s="320"/>
      <c r="Q18" s="321" t="n">
        <f aca="false">IF(E18=0,WorstCase!$AB$2,K18/E18)</f>
        <v>1.55695047813254</v>
      </c>
      <c r="R18" s="322" t="n">
        <f aca="false">IF(F18=0,WorstCase!$AB$2,L18/F18)</f>
        <v>1.47545922367468</v>
      </c>
      <c r="S18" s="322" t="n">
        <f aca="false">IF(G18=0,WorstCase!$AB$2,M18/G18)</f>
        <v>1.50292698686475</v>
      </c>
      <c r="T18" s="322" t="n">
        <f aca="false">IF(H18=0,WorstCase!$AB$2,N18/H18)</f>
        <v>0.961894470884547</v>
      </c>
      <c r="U18" s="323" t="n">
        <f aca="false">IF(I18=0,WorstCase!$AB$2,O18/I18)</f>
        <v>0.960050206539964</v>
      </c>
    </row>
    <row r="19" customFormat="false" ht="15.75" hidden="false" customHeight="false" outlineLevel="0" collapsed="false">
      <c r="A19" s="74"/>
      <c r="B19" s="315"/>
      <c r="C19" s="316" t="n">
        <v>30</v>
      </c>
      <c r="D19" s="31" t="n">
        <v>32</v>
      </c>
      <c r="E19" s="317" t="n">
        <f aca="false">Anchor!B415</f>
        <v>9902022</v>
      </c>
      <c r="F19" s="318" t="n">
        <f aca="false">Anchor!C415</f>
        <v>14533830</v>
      </c>
      <c r="G19" s="318" t="n">
        <f aca="false">Anchor!D415</f>
        <v>16707426</v>
      </c>
      <c r="H19" s="318" t="n">
        <f aca="false">Anchor!E415</f>
        <v>13.182</v>
      </c>
      <c r="I19" s="319" t="n">
        <f aca="false">Anchor!F415</f>
        <v>11.1788</v>
      </c>
      <c r="J19" s="320"/>
      <c r="K19" s="317" t="n">
        <f aca="false">Test!B415</f>
        <v>15945564</v>
      </c>
      <c r="L19" s="318" t="n">
        <f aca="false">Test!C415</f>
        <v>22375598</v>
      </c>
      <c r="M19" s="318" t="n">
        <f aca="false">Test!D415</f>
        <v>26153179</v>
      </c>
      <c r="N19" s="318" t="n">
        <f aca="false">Test!E415</f>
        <v>12.0794</v>
      </c>
      <c r="O19" s="319" t="n">
        <f aca="false">Test!F415</f>
        <v>10.21</v>
      </c>
      <c r="P19" s="320"/>
      <c r="Q19" s="321" t="n">
        <f aca="false">IF(E19=0,WorstCase!$AB$2,K19/E19)</f>
        <v>1.61033413175612</v>
      </c>
      <c r="R19" s="322" t="n">
        <f aca="false">IF(F19=0,WorstCase!$AB$2,L19/F19)</f>
        <v>1.53955275381644</v>
      </c>
      <c r="S19" s="322" t="n">
        <f aca="false">IF(G19=0,WorstCase!$AB$2,M19/G19)</f>
        <v>1.56536255195744</v>
      </c>
      <c r="T19" s="322" t="n">
        <f aca="false">IF(H19=0,WorstCase!$AB$2,N19/H19)</f>
        <v>0.91635563647398</v>
      </c>
      <c r="U19" s="323" t="n">
        <f aca="false">IF(I19=0,WorstCase!$AB$2,O19/I19)</f>
        <v>0.913335957347837</v>
      </c>
    </row>
    <row r="20" customFormat="false" ht="16.5" hidden="false" customHeight="false" outlineLevel="0" collapsed="false">
      <c r="A20" s="74"/>
      <c r="B20" s="315"/>
      <c r="C20" s="324" t="n">
        <v>34</v>
      </c>
      <c r="D20" s="332" t="n">
        <v>36</v>
      </c>
      <c r="E20" s="325" t="n">
        <f aca="false">Anchor!B416</f>
        <v>9413098</v>
      </c>
      <c r="F20" s="326" t="n">
        <f aca="false">Anchor!C416</f>
        <v>13218635</v>
      </c>
      <c r="G20" s="326" t="n">
        <f aca="false">Anchor!D416</f>
        <v>15164044</v>
      </c>
      <c r="H20" s="326" t="n">
        <f aca="false">Anchor!E416</f>
        <v>13.3536</v>
      </c>
      <c r="I20" s="327" t="n">
        <f aca="false">Anchor!F416</f>
        <v>11.3248</v>
      </c>
      <c r="J20" s="328"/>
      <c r="K20" s="325" t="n">
        <f aca="false">Test!B416</f>
        <v>15760506</v>
      </c>
      <c r="L20" s="326" t="n">
        <f aca="false">Test!C416</f>
        <v>21354409</v>
      </c>
      <c r="M20" s="326" t="n">
        <f aca="false">Test!D416</f>
        <v>24867167</v>
      </c>
      <c r="N20" s="326" t="n">
        <f aca="false">Test!E416</f>
        <v>11.9609</v>
      </c>
      <c r="O20" s="327" t="n">
        <f aca="false">Test!F416</f>
        <v>10.0885</v>
      </c>
      <c r="P20" s="328"/>
      <c r="Q20" s="329" t="n">
        <f aca="false">IF(E20=0,WorstCase!$AB$2,K20/E20)</f>
        <v>1.67431657462825</v>
      </c>
      <c r="R20" s="330" t="n">
        <f aca="false">IF(F20=0,WorstCase!$AB$2,L20/F20)</f>
        <v>1.6154776192852</v>
      </c>
      <c r="S20" s="330" t="n">
        <f aca="false">IF(G20=0,WorstCase!$AB$2,M20/G20)</f>
        <v>1.63987700114824</v>
      </c>
      <c r="T20" s="330" t="n">
        <f aca="false">IF(H20=0,WorstCase!$AB$2,N20/H20)</f>
        <v>0.895706026839204</v>
      </c>
      <c r="U20" s="331" t="n">
        <f aca="false">IF(I20=0,WorstCase!$AB$2,O20/I20)</f>
        <v>0.890832509183385</v>
      </c>
    </row>
    <row r="21" customFormat="false" ht="15.75" hidden="false" customHeight="false" outlineLevel="0" collapsed="false">
      <c r="A21" s="304" t="s">
        <v>12</v>
      </c>
      <c r="B21" s="305" t="s">
        <v>168</v>
      </c>
      <c r="C21" s="306" t="n">
        <v>22</v>
      </c>
      <c r="D21" s="306" t="n">
        <v>22</v>
      </c>
      <c r="E21" s="307" t="n">
        <f aca="false">Anchor!B417</f>
        <v>7311573</v>
      </c>
      <c r="F21" s="308" t="n">
        <f aca="false">Anchor!C417</f>
        <v>10832343</v>
      </c>
      <c r="G21" s="308" t="n">
        <f aca="false">Anchor!D417</f>
        <v>12495459</v>
      </c>
      <c r="H21" s="308" t="n">
        <f aca="false">Anchor!E417</f>
        <v>25.3005</v>
      </c>
      <c r="I21" s="309" t="n">
        <f aca="false">Anchor!F417</f>
        <v>21.4434</v>
      </c>
      <c r="J21" s="310"/>
      <c r="K21" s="307" t="n">
        <f aca="false">Test!B417</f>
        <v>10557386</v>
      </c>
      <c r="L21" s="308" t="n">
        <f aca="false">Test!C417</f>
        <v>15606365</v>
      </c>
      <c r="M21" s="308" t="n">
        <f aca="false">Test!D417</f>
        <v>18652433</v>
      </c>
      <c r="N21" s="308" t="n">
        <f aca="false">Test!E417</f>
        <v>22.9648</v>
      </c>
      <c r="O21" s="309" t="n">
        <f aca="false">Test!F417</f>
        <v>19.1555</v>
      </c>
      <c r="P21" s="310"/>
      <c r="Q21" s="311" t="n">
        <f aca="false">IF(E21=0,WorstCase!$AB$2,K21/E21)</f>
        <v>1.44392813967665</v>
      </c>
      <c r="R21" s="312" t="n">
        <f aca="false">IF(F21=0,WorstCase!$AB$2,L21/F21)</f>
        <v>1.4407192423652</v>
      </c>
      <c r="S21" s="312" t="n">
        <f aca="false">IF(G21=0,WorstCase!$AB$2,M21/G21)</f>
        <v>1.49273692146883</v>
      </c>
      <c r="T21" s="312" t="n">
        <f aca="false">IF(H21=0,WorstCase!$AB$2,N21/H21)</f>
        <v>0.90768166637023</v>
      </c>
      <c r="U21" s="313" t="n">
        <f aca="false">IF(I21=0,WorstCase!$AB$2,O21/I21)</f>
        <v>0.893305166158352</v>
      </c>
    </row>
    <row r="22" customFormat="false" ht="15.75" hidden="false" customHeight="false" outlineLevel="0" collapsed="false">
      <c r="A22" s="74" t="s">
        <v>169</v>
      </c>
      <c r="B22" s="315"/>
      <c r="C22" s="316" t="n">
        <v>26</v>
      </c>
      <c r="D22" s="316" t="n">
        <v>26</v>
      </c>
      <c r="E22" s="317" t="n">
        <f aca="false">Anchor!B418</f>
        <v>6617354</v>
      </c>
      <c r="F22" s="318" t="n">
        <f aca="false">Anchor!C418</f>
        <v>9139838</v>
      </c>
      <c r="G22" s="318" t="n">
        <f aca="false">Anchor!D418</f>
        <v>10444355</v>
      </c>
      <c r="H22" s="318" t="n">
        <f aca="false">Anchor!E418</f>
        <v>24.184</v>
      </c>
      <c r="I22" s="319" t="n">
        <f aca="false">Anchor!F418</f>
        <v>20.4951</v>
      </c>
      <c r="J22" s="320"/>
      <c r="K22" s="317" t="n">
        <f aca="false">Test!B418</f>
        <v>9469589</v>
      </c>
      <c r="L22" s="318" t="n">
        <f aca="false">Test!C418</f>
        <v>13131478</v>
      </c>
      <c r="M22" s="318" t="n">
        <f aca="false">Test!D418</f>
        <v>15415495</v>
      </c>
      <c r="N22" s="318" t="n">
        <f aca="false">Test!E418</f>
        <v>21.9321</v>
      </c>
      <c r="O22" s="319" t="n">
        <f aca="false">Test!F418</f>
        <v>18.3501</v>
      </c>
      <c r="P22" s="320"/>
      <c r="Q22" s="321" t="n">
        <f aca="false">IF(E22=0,WorstCase!$AB$2,K22/E22)</f>
        <v>1.43102348763569</v>
      </c>
      <c r="R22" s="322" t="n">
        <f aca="false">IF(F22=0,WorstCase!$AB$2,L22/F22)</f>
        <v>1.43672984138231</v>
      </c>
      <c r="S22" s="322" t="n">
        <f aca="false">IF(G22=0,WorstCase!$AB$2,M22/G22)</f>
        <v>1.47596428884311</v>
      </c>
      <c r="T22" s="322" t="n">
        <f aca="false">IF(H22=0,WorstCase!$AB$2,N22/H22)</f>
        <v>0.906884717168376</v>
      </c>
      <c r="U22" s="323" t="n">
        <f aca="false">IF(I22=0,WorstCase!$AB$2,O22/I22)</f>
        <v>0.895340837566052</v>
      </c>
    </row>
    <row r="23" customFormat="false" ht="15.75" hidden="false" customHeight="false" outlineLevel="0" collapsed="false">
      <c r="A23" s="74"/>
      <c r="B23" s="315"/>
      <c r="C23" s="316" t="n">
        <v>30</v>
      </c>
      <c r="D23" s="316" t="n">
        <v>30</v>
      </c>
      <c r="E23" s="317" t="n">
        <f aca="false">Anchor!B419</f>
        <v>6205736</v>
      </c>
      <c r="F23" s="318" t="n">
        <f aca="false">Anchor!C419</f>
        <v>8216188</v>
      </c>
      <c r="G23" s="318" t="n">
        <f aca="false">Anchor!D419</f>
        <v>9295884</v>
      </c>
      <c r="H23" s="318" t="n">
        <f aca="false">Anchor!E419</f>
        <v>23.1456</v>
      </c>
      <c r="I23" s="319" t="n">
        <f aca="false">Anchor!F419</f>
        <v>19.6173</v>
      </c>
      <c r="J23" s="320"/>
      <c r="K23" s="317" t="n">
        <f aca="false">Test!B419</f>
        <v>8786038</v>
      </c>
      <c r="L23" s="318" t="n">
        <f aca="false">Test!C419</f>
        <v>11677395</v>
      </c>
      <c r="M23" s="318" t="n">
        <f aca="false">Test!D419</f>
        <v>13516190</v>
      </c>
      <c r="N23" s="318" t="n">
        <f aca="false">Test!E419</f>
        <v>20.6969</v>
      </c>
      <c r="O23" s="319" t="n">
        <f aca="false">Test!F419</f>
        <v>17.3402</v>
      </c>
      <c r="P23" s="320"/>
      <c r="Q23" s="321" t="n">
        <f aca="false">IF(E23=0,WorstCase!$AB$2,K23/E23)</f>
        <v>1.41579306628577</v>
      </c>
      <c r="R23" s="322" t="n">
        <f aca="false">IF(F23=0,WorstCase!$AB$2,L23/F23)</f>
        <v>1.42126677237668</v>
      </c>
      <c r="S23" s="322" t="n">
        <f aca="false">IF(G23=0,WorstCase!$AB$2,M23/G23)</f>
        <v>1.45399727449267</v>
      </c>
      <c r="T23" s="322" t="n">
        <f aca="false">IF(H23=0,WorstCase!$AB$2,N23/H23)</f>
        <v>0.894204514032905</v>
      </c>
      <c r="U23" s="323" t="n">
        <f aca="false">IF(I23=0,WorstCase!$AB$2,O23/I23)</f>
        <v>0.883923883510983</v>
      </c>
    </row>
    <row r="24" customFormat="false" ht="16.5" hidden="false" customHeight="false" outlineLevel="0" collapsed="false">
      <c r="A24" s="74"/>
      <c r="B24" s="315"/>
      <c r="C24" s="324" t="n">
        <v>34</v>
      </c>
      <c r="D24" s="324" t="n">
        <v>34</v>
      </c>
      <c r="E24" s="325" t="n">
        <f aca="false">Anchor!B420</f>
        <v>5777871</v>
      </c>
      <c r="F24" s="326" t="n">
        <f aca="false">Anchor!C420</f>
        <v>7365520</v>
      </c>
      <c r="G24" s="326" t="n">
        <f aca="false">Anchor!D420</f>
        <v>8253480</v>
      </c>
      <c r="H24" s="326" t="n">
        <f aca="false">Anchor!E420</f>
        <v>21.6592</v>
      </c>
      <c r="I24" s="327" t="n">
        <f aca="false">Anchor!F420</f>
        <v>18.3549</v>
      </c>
      <c r="J24" s="328"/>
      <c r="K24" s="325" t="n">
        <f aca="false">Test!B420</f>
        <v>8094076</v>
      </c>
      <c r="L24" s="326" t="n">
        <f aca="false">Test!C420</f>
        <v>10344133</v>
      </c>
      <c r="M24" s="326" t="n">
        <f aca="false">Test!D420</f>
        <v>11791262</v>
      </c>
      <c r="N24" s="326" t="n">
        <f aca="false">Test!E420</f>
        <v>19.3777</v>
      </c>
      <c r="O24" s="327" t="n">
        <f aca="false">Test!F420</f>
        <v>16.2684</v>
      </c>
      <c r="P24" s="328"/>
      <c r="Q24" s="329" t="n">
        <f aca="false">IF(E24=0,WorstCase!$AB$2,K24/E24)</f>
        <v>1.40087516664875</v>
      </c>
      <c r="R24" s="330" t="n">
        <f aca="false">IF(F24=0,WorstCase!$AB$2,L24/F24)</f>
        <v>1.40439955359567</v>
      </c>
      <c r="S24" s="330" t="n">
        <f aca="false">IF(G24=0,WorstCase!$AB$2,M24/G24)</f>
        <v>1.42864125193252</v>
      </c>
      <c r="T24" s="330" t="n">
        <f aca="false">IF(H24=0,WorstCase!$AB$2,N24/H24)</f>
        <v>0.894663699490286</v>
      </c>
      <c r="U24" s="331" t="n">
        <f aca="false">IF(I24=0,WorstCase!$AB$2,O24/I24)</f>
        <v>0.886324632659399</v>
      </c>
    </row>
    <row r="25" customFormat="false" ht="15.75" hidden="false" customHeight="false" outlineLevel="0" collapsed="false">
      <c r="A25" s="74"/>
      <c r="B25" s="315"/>
      <c r="C25" s="306" t="n">
        <v>22</v>
      </c>
      <c r="D25" s="31" t="n">
        <v>24</v>
      </c>
      <c r="E25" s="307" t="n">
        <f aca="false">Anchor!B421</f>
        <v>6367643</v>
      </c>
      <c r="F25" s="308" t="n">
        <f aca="false">Anchor!C421</f>
        <v>9237140</v>
      </c>
      <c r="G25" s="308" t="n">
        <f aca="false">Anchor!D421</f>
        <v>10618256</v>
      </c>
      <c r="H25" s="308" t="n">
        <f aca="false">Anchor!E421</f>
        <v>23.3218</v>
      </c>
      <c r="I25" s="309" t="n">
        <f aca="false">Anchor!F421</f>
        <v>19.7656</v>
      </c>
      <c r="J25" s="310"/>
      <c r="K25" s="307" t="n">
        <f aca="false">Test!B421</f>
        <v>9870466</v>
      </c>
      <c r="L25" s="308" t="n">
        <f aca="false">Test!C421</f>
        <v>14117444</v>
      </c>
      <c r="M25" s="308" t="n">
        <f aca="false">Test!D421</f>
        <v>16773754</v>
      </c>
      <c r="N25" s="308" t="n">
        <f aca="false">Test!E421</f>
        <v>22.2114</v>
      </c>
      <c r="O25" s="309" t="n">
        <f aca="false">Test!F421</f>
        <v>18.5499</v>
      </c>
      <c r="P25" s="310"/>
      <c r="Q25" s="311" t="n">
        <f aca="false">IF(E25=0,WorstCase!$AB$2,K25/E25)</f>
        <v>1.55009726518902</v>
      </c>
      <c r="R25" s="312" t="n">
        <f aca="false">IF(F25=0,WorstCase!$AB$2,L25/F25)</f>
        <v>1.52833496082121</v>
      </c>
      <c r="S25" s="312" t="n">
        <f aca="false">IF(G25=0,WorstCase!$AB$2,M25/G25)</f>
        <v>1.57970894655394</v>
      </c>
      <c r="T25" s="312" t="n">
        <f aca="false">IF(H25=0,WorstCase!$AB$2,N25/H25)</f>
        <v>0.952387894587896</v>
      </c>
      <c r="U25" s="313" t="n">
        <f aca="false">IF(I25=0,WorstCase!$AB$2,O25/I25)</f>
        <v>0.938494151455053</v>
      </c>
    </row>
    <row r="26" customFormat="false" ht="15.75" hidden="false" customHeight="false" outlineLevel="0" collapsed="false">
      <c r="A26" s="74"/>
      <c r="B26" s="315"/>
      <c r="C26" s="316" t="n">
        <v>26</v>
      </c>
      <c r="D26" s="31" t="n">
        <v>28</v>
      </c>
      <c r="E26" s="317" t="n">
        <f aca="false">Anchor!B422</f>
        <v>5826209</v>
      </c>
      <c r="F26" s="318" t="n">
        <f aca="false">Anchor!C422</f>
        <v>7949454</v>
      </c>
      <c r="G26" s="318" t="n">
        <f aca="false">Anchor!D422</f>
        <v>9088087</v>
      </c>
      <c r="H26" s="318" t="n">
        <f aca="false">Anchor!E422</f>
        <v>22.1236</v>
      </c>
      <c r="I26" s="319" t="n">
        <f aca="false">Anchor!F422</f>
        <v>18.7487</v>
      </c>
      <c r="J26" s="320"/>
      <c r="K26" s="317" t="n">
        <f aca="false">Test!B422</f>
        <v>8935131</v>
      </c>
      <c r="L26" s="318" t="n">
        <f aca="false">Test!C422</f>
        <v>12071055</v>
      </c>
      <c r="M26" s="318" t="n">
        <f aca="false">Test!D422</f>
        <v>14082658</v>
      </c>
      <c r="N26" s="318" t="n">
        <f aca="false">Test!E422</f>
        <v>20.8861</v>
      </c>
      <c r="O26" s="319" t="n">
        <f aca="false">Test!F422</f>
        <v>17.4849</v>
      </c>
      <c r="P26" s="320"/>
      <c r="Q26" s="321" t="n">
        <f aca="false">IF(E26=0,WorstCase!$AB$2,K26/E26)</f>
        <v>1.53360976236863</v>
      </c>
      <c r="R26" s="322" t="n">
        <f aca="false">IF(F26=0,WorstCase!$AB$2,L26/F26)</f>
        <v>1.5184759858979</v>
      </c>
      <c r="S26" s="322" t="n">
        <f aca="false">IF(G26=0,WorstCase!$AB$2,M26/G26)</f>
        <v>1.54957341407493</v>
      </c>
      <c r="T26" s="322" t="n">
        <f aca="false">IF(H26=0,WorstCase!$AB$2,N26/H26)</f>
        <v>0.944064257173335</v>
      </c>
      <c r="U26" s="323" t="n">
        <f aca="false">IF(I26=0,WorstCase!$AB$2,O26/I26)</f>
        <v>0.932592659757743</v>
      </c>
    </row>
    <row r="27" customFormat="false" ht="15.75" hidden="false" customHeight="false" outlineLevel="0" collapsed="false">
      <c r="A27" s="74"/>
      <c r="B27" s="315"/>
      <c r="C27" s="316" t="n">
        <v>30</v>
      </c>
      <c r="D27" s="31" t="n">
        <v>32</v>
      </c>
      <c r="E27" s="317" t="n">
        <f aca="false">Anchor!B423</f>
        <v>5635334</v>
      </c>
      <c r="F27" s="318" t="n">
        <f aca="false">Anchor!C423</f>
        <v>7386258</v>
      </c>
      <c r="G27" s="318" t="n">
        <f aca="false">Anchor!D423</f>
        <v>8361585</v>
      </c>
      <c r="H27" s="318" t="n">
        <f aca="false">Anchor!E423</f>
        <v>21.5815</v>
      </c>
      <c r="I27" s="319" t="n">
        <f aca="false">Anchor!F423</f>
        <v>18.2925</v>
      </c>
      <c r="J27" s="320"/>
      <c r="K27" s="317" t="n">
        <f aca="false">Test!B423</f>
        <v>8482657</v>
      </c>
      <c r="L27" s="318" t="n">
        <f aca="false">Test!C423</f>
        <v>11002536</v>
      </c>
      <c r="M27" s="318" t="n">
        <f aca="false">Test!D423</f>
        <v>12647688</v>
      </c>
      <c r="N27" s="318" t="n">
        <f aca="false">Test!E423</f>
        <v>19.6672</v>
      </c>
      <c r="O27" s="319" t="n">
        <f aca="false">Test!F423</f>
        <v>16.4772</v>
      </c>
      <c r="P27" s="320"/>
      <c r="Q27" s="321" t="n">
        <f aca="false">IF(E27=0,WorstCase!$AB$2,K27/E27)</f>
        <v>1.50526250972879</v>
      </c>
      <c r="R27" s="322" t="n">
        <f aca="false">IF(F27=0,WorstCase!$AB$2,L27/F27)</f>
        <v>1.48959540812141</v>
      </c>
      <c r="S27" s="322" t="n">
        <f aca="false">IF(G27=0,WorstCase!$AB$2,M27/G27)</f>
        <v>1.51259456191619</v>
      </c>
      <c r="T27" s="322" t="n">
        <f aca="false">IF(H27=0,WorstCase!$AB$2,N27/H27)</f>
        <v>0.911299029261173</v>
      </c>
      <c r="U27" s="323" t="n">
        <f aca="false">IF(I27=0,WorstCase!$AB$2,O27/I27)</f>
        <v>0.900762607626076</v>
      </c>
    </row>
    <row r="28" customFormat="false" ht="16.5" hidden="false" customHeight="false" outlineLevel="0" collapsed="false">
      <c r="A28" s="74"/>
      <c r="B28" s="315"/>
      <c r="C28" s="324" t="n">
        <v>34</v>
      </c>
      <c r="D28" s="332" t="n">
        <v>36</v>
      </c>
      <c r="E28" s="325" t="n">
        <f aca="false">Anchor!B424</f>
        <v>5348171</v>
      </c>
      <c r="F28" s="326" t="n">
        <f aca="false">Anchor!C424</f>
        <v>6741220</v>
      </c>
      <c r="G28" s="326" t="n">
        <f aca="false">Anchor!D424</f>
        <v>7539252</v>
      </c>
      <c r="H28" s="326" t="n">
        <f aca="false">Anchor!E424</f>
        <v>20.3448</v>
      </c>
      <c r="I28" s="327" t="n">
        <f aca="false">Anchor!F424</f>
        <v>17.2411</v>
      </c>
      <c r="J28" s="328"/>
      <c r="K28" s="325" t="n">
        <f aca="false">Test!B424</f>
        <v>7954538</v>
      </c>
      <c r="L28" s="326" t="n">
        <f aca="false">Test!C424</f>
        <v>9919668</v>
      </c>
      <c r="M28" s="326" t="n">
        <f aca="false">Test!D424</f>
        <v>11212683</v>
      </c>
      <c r="N28" s="326" t="n">
        <f aca="false">Test!E424</f>
        <v>18.2088</v>
      </c>
      <c r="O28" s="327" t="n">
        <f aca="false">Test!F424</f>
        <v>15.2818</v>
      </c>
      <c r="P28" s="328"/>
      <c r="Q28" s="329" t="n">
        <f aca="false">IF(E28=0,WorstCase!$AB$2,K28/E28)</f>
        <v>1.48733800770394</v>
      </c>
      <c r="R28" s="330" t="n">
        <f aca="false">IF(F28=0,WorstCase!$AB$2,L28/F28)</f>
        <v>1.47149447726079</v>
      </c>
      <c r="S28" s="330" t="n">
        <f aca="false">IF(G28=0,WorstCase!$AB$2,M28/G28)</f>
        <v>1.48724077667121</v>
      </c>
      <c r="T28" s="330" t="n">
        <f aca="false">IF(H28=0,WorstCase!$AB$2,N28/H28)</f>
        <v>0.89501002713224</v>
      </c>
      <c r="U28" s="331" t="n">
        <f aca="false">IF(I28=0,WorstCase!$AB$2,O28/I28)</f>
        <v>0.886358759011896</v>
      </c>
    </row>
    <row r="29" customFormat="false" ht="15.75" hidden="false" customHeight="false" outlineLevel="0" collapsed="false">
      <c r="A29" s="74"/>
      <c r="B29" s="305" t="s">
        <v>170</v>
      </c>
      <c r="C29" s="306" t="n">
        <v>22</v>
      </c>
      <c r="D29" s="306" t="n">
        <v>22</v>
      </c>
      <c r="E29" s="307" t="n">
        <f aca="false">Anchor!B425</f>
        <v>9260545</v>
      </c>
      <c r="F29" s="308" t="n">
        <f aca="false">Anchor!C425</f>
        <v>14842856</v>
      </c>
      <c r="G29" s="308" t="n">
        <f aca="false">Anchor!D425</f>
        <v>17243887</v>
      </c>
      <c r="H29" s="308" t="n">
        <f aca="false">Anchor!E425</f>
        <v>27.9083</v>
      </c>
      <c r="I29" s="309" t="n">
        <f aca="false">Anchor!F425</f>
        <v>23.656</v>
      </c>
      <c r="J29" s="310"/>
      <c r="K29" s="307" t="n">
        <f aca="false">Test!B425</f>
        <v>10409018</v>
      </c>
      <c r="L29" s="308" t="n">
        <f aca="false">Test!C425</f>
        <v>16724838</v>
      </c>
      <c r="M29" s="308" t="n">
        <f aca="false">Test!D425</f>
        <v>19679904</v>
      </c>
      <c r="N29" s="308" t="n">
        <f aca="false">Test!E425</f>
        <v>25.6602</v>
      </c>
      <c r="O29" s="309" t="n">
        <f aca="false">Test!F425</f>
        <v>21.5933</v>
      </c>
      <c r="P29" s="310"/>
      <c r="Q29" s="311" t="n">
        <f aca="false">IF(E29=0,WorstCase!$AB$2,K29/E29)</f>
        <v>1.12401786287956</v>
      </c>
      <c r="R29" s="312" t="n">
        <f aca="false">IF(F29=0,WorstCase!$AB$2,L29/F29)</f>
        <v>1.12679379224591</v>
      </c>
      <c r="S29" s="312" t="n">
        <f aca="false">IF(G29=0,WorstCase!$AB$2,M29/G29)</f>
        <v>1.14126843907061</v>
      </c>
      <c r="T29" s="312" t="n">
        <f aca="false">IF(H29=0,WorstCase!$AB$2,N29/H29)</f>
        <v>0.919446902892688</v>
      </c>
      <c r="U29" s="313" t="n">
        <f aca="false">IF(I29=0,WorstCase!$AB$2,O29/I29)</f>
        <v>0.912804362529591</v>
      </c>
    </row>
    <row r="30" customFormat="false" ht="15.75" hidden="false" customHeight="false" outlineLevel="0" collapsed="false">
      <c r="A30" s="74"/>
      <c r="B30" s="315"/>
      <c r="C30" s="316" t="n">
        <v>26</v>
      </c>
      <c r="D30" s="316" t="n">
        <v>26</v>
      </c>
      <c r="E30" s="317" t="n">
        <f aca="false">Anchor!B426</f>
        <v>7916051</v>
      </c>
      <c r="F30" s="318" t="n">
        <f aca="false">Anchor!C426</f>
        <v>11809440</v>
      </c>
      <c r="G30" s="318" t="n">
        <f aca="false">Anchor!D426</f>
        <v>13526259</v>
      </c>
      <c r="H30" s="318" t="n">
        <f aca="false">Anchor!E426</f>
        <v>26.1877</v>
      </c>
      <c r="I30" s="319" t="n">
        <f aca="false">Anchor!F426</f>
        <v>22.197</v>
      </c>
      <c r="J30" s="320"/>
      <c r="K30" s="317" t="n">
        <f aca="false">Test!B426</f>
        <v>8590313</v>
      </c>
      <c r="L30" s="318" t="n">
        <f aca="false">Test!C426</f>
        <v>12860486</v>
      </c>
      <c r="M30" s="318" t="n">
        <f aca="false">Test!D426</f>
        <v>14864582</v>
      </c>
      <c r="N30" s="318" t="n">
        <f aca="false">Test!E426</f>
        <v>25.0245</v>
      </c>
      <c r="O30" s="319" t="n">
        <f aca="false">Test!F426</f>
        <v>21.1309</v>
      </c>
      <c r="P30" s="320"/>
      <c r="Q30" s="321" t="n">
        <f aca="false">IF(E30=0,WorstCase!$AB$2,K30/E30)</f>
        <v>1.08517656088876</v>
      </c>
      <c r="R30" s="322" t="n">
        <f aca="false">IF(F30=0,WorstCase!$AB$2,L30/F30)</f>
        <v>1.08900049451964</v>
      </c>
      <c r="S30" s="322" t="n">
        <f aca="false">IF(G30=0,WorstCase!$AB$2,M30/G30)</f>
        <v>1.09894258272003</v>
      </c>
      <c r="T30" s="322" t="n">
        <f aca="false">IF(H30=0,WorstCase!$AB$2,N30/H30)</f>
        <v>0.955582200804194</v>
      </c>
      <c r="U30" s="323" t="n">
        <f aca="false">IF(I30=0,WorstCase!$AB$2,O30/I30)</f>
        <v>0.951970987070325</v>
      </c>
    </row>
    <row r="31" customFormat="false" ht="15.75" hidden="false" customHeight="false" outlineLevel="0" collapsed="false">
      <c r="A31" s="74"/>
      <c r="B31" s="315"/>
      <c r="C31" s="316" t="n">
        <v>30</v>
      </c>
      <c r="D31" s="316" t="n">
        <v>30</v>
      </c>
      <c r="E31" s="317" t="n">
        <f aca="false">Anchor!B427</f>
        <v>6952984</v>
      </c>
      <c r="F31" s="318" t="n">
        <f aca="false">Anchor!C427</f>
        <v>9717736</v>
      </c>
      <c r="G31" s="318" t="n">
        <f aca="false">Anchor!D427</f>
        <v>10971983</v>
      </c>
      <c r="H31" s="318" t="n">
        <f aca="false">Anchor!E427</f>
        <v>24.3076</v>
      </c>
      <c r="I31" s="319" t="n">
        <f aca="false">Anchor!F427</f>
        <v>20.6015</v>
      </c>
      <c r="J31" s="320"/>
      <c r="K31" s="317" t="n">
        <f aca="false">Test!B427</f>
        <v>7432160</v>
      </c>
      <c r="L31" s="318" t="n">
        <f aca="false">Test!C427</f>
        <v>10418977</v>
      </c>
      <c r="M31" s="318" t="n">
        <f aca="false">Test!D427</f>
        <v>11876117</v>
      </c>
      <c r="N31" s="318" t="n">
        <f aca="false">Test!E427</f>
        <v>23.4209</v>
      </c>
      <c r="O31" s="319" t="n">
        <f aca="false">Test!F427</f>
        <v>19.7966</v>
      </c>
      <c r="P31" s="320"/>
      <c r="Q31" s="321" t="n">
        <f aca="false">IF(E31=0,WorstCase!$AB$2,K31/E31)</f>
        <v>1.06891659753568</v>
      </c>
      <c r="R31" s="322" t="n">
        <f aca="false">IF(F31=0,WorstCase!$AB$2,L31/F31)</f>
        <v>1.07216094366013</v>
      </c>
      <c r="S31" s="322" t="n">
        <f aca="false">IF(G31=0,WorstCase!$AB$2,M31/G31)</f>
        <v>1.08240388268921</v>
      </c>
      <c r="T31" s="322" t="n">
        <f aca="false">IF(H31=0,WorstCase!$AB$2,N31/H31)</f>
        <v>0.963521696917836</v>
      </c>
      <c r="U31" s="323" t="n">
        <f aca="false">IF(I31=0,WorstCase!$AB$2,O31/I31)</f>
        <v>0.960930029366794</v>
      </c>
    </row>
    <row r="32" customFormat="false" ht="16.5" hidden="false" customHeight="false" outlineLevel="0" collapsed="false">
      <c r="A32" s="74"/>
      <c r="B32" s="315"/>
      <c r="C32" s="324" t="n">
        <v>34</v>
      </c>
      <c r="D32" s="324" t="n">
        <v>34</v>
      </c>
      <c r="E32" s="325" t="n">
        <f aca="false">Anchor!B428</f>
        <v>6190404</v>
      </c>
      <c r="F32" s="326" t="n">
        <f aca="false">Anchor!C428</f>
        <v>8149280</v>
      </c>
      <c r="G32" s="326" t="n">
        <f aca="false">Anchor!D428</f>
        <v>9079552</v>
      </c>
      <c r="H32" s="326" t="n">
        <f aca="false">Anchor!E428</f>
        <v>22.4274</v>
      </c>
      <c r="I32" s="327" t="n">
        <f aca="false">Anchor!F428</f>
        <v>19.0088</v>
      </c>
      <c r="J32" s="328"/>
      <c r="K32" s="325" t="n">
        <f aca="false">Test!B428</f>
        <v>6614641</v>
      </c>
      <c r="L32" s="326" t="n">
        <f aca="false">Test!C428</f>
        <v>8716558</v>
      </c>
      <c r="M32" s="326" t="n">
        <f aca="false">Test!D428</f>
        <v>9794879</v>
      </c>
      <c r="N32" s="326" t="n">
        <f aca="false">Test!E428</f>
        <v>21.7159</v>
      </c>
      <c r="O32" s="327" t="n">
        <f aca="false">Test!F428</f>
        <v>18.3657</v>
      </c>
      <c r="P32" s="328"/>
      <c r="Q32" s="329" t="n">
        <f aca="false">IF(E32=0,WorstCase!$AB$2,K32/E32)</f>
        <v>1.06853139148915</v>
      </c>
      <c r="R32" s="330" t="n">
        <f aca="false">IF(F32=0,WorstCase!$AB$2,L32/F32)</f>
        <v>1.06961081224354</v>
      </c>
      <c r="S32" s="330" t="n">
        <f aca="false">IF(G32=0,WorstCase!$AB$2,M32/G32)</f>
        <v>1.07878439376745</v>
      </c>
      <c r="T32" s="330" t="n">
        <f aca="false">IF(H32=0,WorstCase!$AB$2,N32/H32)</f>
        <v>0.968275413110749</v>
      </c>
      <c r="U32" s="331" t="n">
        <f aca="false">IF(I32=0,WorstCase!$AB$2,O32/I32)</f>
        <v>0.966168300997433</v>
      </c>
    </row>
    <row r="33" customFormat="false" ht="15.75" hidden="false" customHeight="false" outlineLevel="0" collapsed="false">
      <c r="A33" s="74"/>
      <c r="B33" s="315"/>
      <c r="C33" s="306" t="n">
        <v>22</v>
      </c>
      <c r="D33" s="31" t="n">
        <v>24</v>
      </c>
      <c r="E33" s="307" t="n">
        <f aca="false">Anchor!B429</f>
        <v>8285102</v>
      </c>
      <c r="F33" s="308" t="n">
        <f aca="false">Anchor!C429</f>
        <v>12934623</v>
      </c>
      <c r="G33" s="308" t="n">
        <f aca="false">Anchor!D429</f>
        <v>14887645</v>
      </c>
      <c r="H33" s="308" t="n">
        <f aca="false">Anchor!E429</f>
        <v>26.6241</v>
      </c>
      <c r="I33" s="309" t="n">
        <f aca="false">Anchor!F429</f>
        <v>22.567</v>
      </c>
      <c r="J33" s="310"/>
      <c r="K33" s="307" t="n">
        <f aca="false">Test!B429</f>
        <v>9628650</v>
      </c>
      <c r="L33" s="308" t="n">
        <f aca="false">Test!C429</f>
        <v>14895208</v>
      </c>
      <c r="M33" s="308" t="n">
        <f aca="false">Test!D429</f>
        <v>17457808</v>
      </c>
      <c r="N33" s="308" t="n">
        <f aca="false">Test!E429</f>
        <v>24.8233</v>
      </c>
      <c r="O33" s="309" t="n">
        <f aca="false">Test!F429</f>
        <v>20.8949</v>
      </c>
      <c r="P33" s="310"/>
      <c r="Q33" s="311" t="n">
        <f aca="false">IF(E33=0,WorstCase!$AB$2,K33/E33)</f>
        <v>1.16216432821225</v>
      </c>
      <c r="R33" s="312" t="n">
        <f aca="false">IF(F33=0,WorstCase!$AB$2,L33/F33)</f>
        <v>1.15157650903316</v>
      </c>
      <c r="S33" s="312" t="n">
        <f aca="false">IF(G33=0,WorstCase!$AB$2,M33/G33)</f>
        <v>1.1726373110052</v>
      </c>
      <c r="T33" s="312" t="n">
        <f aca="false">IF(H33=0,WorstCase!$AB$2,N33/H33)</f>
        <v>0.932362032895009</v>
      </c>
      <c r="U33" s="313" t="n">
        <f aca="false">IF(I33=0,WorstCase!$AB$2,O33/I33)</f>
        <v>0.925905082642797</v>
      </c>
    </row>
    <row r="34" customFormat="false" ht="15.75" hidden="false" customHeight="false" outlineLevel="0" collapsed="false">
      <c r="A34" s="74"/>
      <c r="B34" s="315"/>
      <c r="C34" s="316" t="n">
        <v>26</v>
      </c>
      <c r="D34" s="31" t="n">
        <v>28</v>
      </c>
      <c r="E34" s="317" t="n">
        <f aca="false">Anchor!B430</f>
        <v>7165871</v>
      </c>
      <c r="F34" s="318" t="n">
        <f aca="false">Anchor!C430</f>
        <v>10397439</v>
      </c>
      <c r="G34" s="318" t="n">
        <f aca="false">Anchor!D430</f>
        <v>11806904</v>
      </c>
      <c r="H34" s="318" t="n">
        <f aca="false">Anchor!E430</f>
        <v>25.0593</v>
      </c>
      <c r="I34" s="319" t="n">
        <f aca="false">Anchor!F430</f>
        <v>21.2408</v>
      </c>
      <c r="J34" s="320"/>
      <c r="K34" s="317" t="n">
        <f aca="false">Test!B430</f>
        <v>8131679</v>
      </c>
      <c r="L34" s="318" t="n">
        <f aca="false">Test!C430</f>
        <v>11715414</v>
      </c>
      <c r="M34" s="318" t="n">
        <f aca="false">Test!D430</f>
        <v>13497985</v>
      </c>
      <c r="N34" s="318" t="n">
        <f aca="false">Test!E430</f>
        <v>23.9534</v>
      </c>
      <c r="O34" s="319" t="n">
        <f aca="false">Test!F430</f>
        <v>20.2145</v>
      </c>
      <c r="P34" s="320"/>
      <c r="Q34" s="321" t="n">
        <f aca="false">IF(E34=0,WorstCase!$AB$2,K34/E34)</f>
        <v>1.13477887056577</v>
      </c>
      <c r="R34" s="322" t="n">
        <f aca="false">IF(F34=0,WorstCase!$AB$2,L34/F34)</f>
        <v>1.12675957993117</v>
      </c>
      <c r="S34" s="322" t="n">
        <f aca="false">IF(G34=0,WorstCase!$AB$2,M34/G34)</f>
        <v>1.14322814854766</v>
      </c>
      <c r="T34" s="322" t="n">
        <f aca="false">IF(H34=0,WorstCase!$AB$2,N34/H34)</f>
        <v>0.955868679492244</v>
      </c>
      <c r="U34" s="323" t="n">
        <f aca="false">IF(I34=0,WorstCase!$AB$2,O34/I34)</f>
        <v>0.951682610824451</v>
      </c>
    </row>
    <row r="35" customFormat="false" ht="15.75" hidden="false" customHeight="false" outlineLevel="0" collapsed="false">
      <c r="A35" s="74"/>
      <c r="B35" s="315"/>
      <c r="C35" s="316" t="n">
        <v>30</v>
      </c>
      <c r="D35" s="31" t="n">
        <v>32</v>
      </c>
      <c r="E35" s="317" t="n">
        <f aca="false">Anchor!B431</f>
        <v>6405754</v>
      </c>
      <c r="F35" s="318" t="n">
        <f aca="false">Anchor!C431</f>
        <v>8740644</v>
      </c>
      <c r="G35" s="318" t="n">
        <f aca="false">Anchor!D431</f>
        <v>9801410</v>
      </c>
      <c r="H35" s="318" t="n">
        <f aca="false">Anchor!E431</f>
        <v>23.3458</v>
      </c>
      <c r="I35" s="319" t="n">
        <f aca="false">Anchor!F431</f>
        <v>19.7863</v>
      </c>
      <c r="J35" s="320"/>
      <c r="K35" s="317" t="n">
        <f aca="false">Test!B431</f>
        <v>7154213</v>
      </c>
      <c r="L35" s="318" t="n">
        <f aca="false">Test!C431</f>
        <v>9682236</v>
      </c>
      <c r="M35" s="318" t="n">
        <f aca="false">Test!D431</f>
        <v>10989957</v>
      </c>
      <c r="N35" s="318" t="n">
        <f aca="false">Test!E431</f>
        <v>22.4011</v>
      </c>
      <c r="O35" s="319" t="n">
        <f aca="false">Test!F431</f>
        <v>18.9233</v>
      </c>
      <c r="P35" s="320"/>
      <c r="Q35" s="321" t="n">
        <f aca="false">IF(E35=0,WorstCase!$AB$2,K35/E35)</f>
        <v>1.11684167078536</v>
      </c>
      <c r="R35" s="322" t="n">
        <f aca="false">IF(F35=0,WorstCase!$AB$2,L35/F35)</f>
        <v>1.10772570076072</v>
      </c>
      <c r="S35" s="322" t="n">
        <f aca="false">IF(G35=0,WorstCase!$AB$2,M35/G35)</f>
        <v>1.12126285911925</v>
      </c>
      <c r="T35" s="322" t="n">
        <f aca="false">IF(H35=0,WorstCase!$AB$2,N35/H35)</f>
        <v>0.95953447729356</v>
      </c>
      <c r="U35" s="323" t="n">
        <f aca="false">IF(I35=0,WorstCase!$AB$2,O35/I35)</f>
        <v>0.956383962640817</v>
      </c>
    </row>
    <row r="36" customFormat="false" ht="16.5" hidden="false" customHeight="false" outlineLevel="0" collapsed="false">
      <c r="A36" s="74"/>
      <c r="B36" s="315"/>
      <c r="C36" s="324" t="n">
        <v>34</v>
      </c>
      <c r="D36" s="332" t="n">
        <v>36</v>
      </c>
      <c r="E36" s="325" t="n">
        <f aca="false">Anchor!B432</f>
        <v>5707016</v>
      </c>
      <c r="F36" s="326" t="n">
        <f aca="false">Anchor!C432</f>
        <v>7342246</v>
      </c>
      <c r="G36" s="326" t="n">
        <f aca="false">Anchor!D432</f>
        <v>8135755</v>
      </c>
      <c r="H36" s="326" t="n">
        <f aca="false">Anchor!E432</f>
        <v>21.3807</v>
      </c>
      <c r="I36" s="327" t="n">
        <f aca="false">Anchor!F432</f>
        <v>18.1213</v>
      </c>
      <c r="J36" s="328"/>
      <c r="K36" s="325" t="n">
        <f aca="false">Test!B432</f>
        <v>6368970</v>
      </c>
      <c r="L36" s="326" t="n">
        <f aca="false">Test!C432</f>
        <v>8140541</v>
      </c>
      <c r="M36" s="326" t="n">
        <f aca="false">Test!D432</f>
        <v>9102877</v>
      </c>
      <c r="N36" s="326" t="n">
        <f aca="false">Test!E432</f>
        <v>20.5946</v>
      </c>
      <c r="O36" s="327" t="n">
        <f aca="false">Test!F432</f>
        <v>17.4087</v>
      </c>
      <c r="P36" s="328"/>
      <c r="Q36" s="329" t="n">
        <f aca="false">IF(E36=0,WorstCase!$AB$2,K36/E36)</f>
        <v>1.11598951185698</v>
      </c>
      <c r="R36" s="330" t="n">
        <f aca="false">IF(F36=0,WorstCase!$AB$2,L36/F36)</f>
        <v>1.10872626713951</v>
      </c>
      <c r="S36" s="330" t="n">
        <f aca="false">IF(G36=0,WorstCase!$AB$2,M36/G36)</f>
        <v>1.1188730486599</v>
      </c>
      <c r="T36" s="330" t="n">
        <f aca="false">IF(H36=0,WorstCase!$AB$2,N36/H36)</f>
        <v>0.963233196293854</v>
      </c>
      <c r="U36" s="331" t="n">
        <f aca="false">IF(I36=0,WorstCase!$AB$2,O36/I36)</f>
        <v>0.960676110433578</v>
      </c>
    </row>
    <row r="37" customFormat="false" ht="15.75" hidden="false" customHeight="false" outlineLevel="0" collapsed="false">
      <c r="A37" s="74"/>
      <c r="B37" s="305" t="s">
        <v>171</v>
      </c>
      <c r="C37" s="306" t="n">
        <v>22</v>
      </c>
      <c r="D37" s="306" t="n">
        <v>22</v>
      </c>
      <c r="E37" s="307" t="n">
        <f aca="false">Anchor!B433</f>
        <v>6359438</v>
      </c>
      <c r="F37" s="308" t="n">
        <f aca="false">Anchor!C433</f>
        <v>9311981</v>
      </c>
      <c r="G37" s="308" t="n">
        <f aca="false">Anchor!D433</f>
        <v>11053208</v>
      </c>
      <c r="H37" s="308" t="n">
        <f aca="false">Anchor!E433</f>
        <v>11.5573</v>
      </c>
      <c r="I37" s="309" t="n">
        <f aca="false">Anchor!F433</f>
        <v>9.8064</v>
      </c>
      <c r="J37" s="310"/>
      <c r="K37" s="307" t="n">
        <f aca="false">Test!B433</f>
        <v>10595544</v>
      </c>
      <c r="L37" s="308" t="n">
        <f aca="false">Test!C433</f>
        <v>14990541</v>
      </c>
      <c r="M37" s="308" t="n">
        <f aca="false">Test!D433</f>
        <v>17694260</v>
      </c>
      <c r="N37" s="308" t="n">
        <f aca="false">Test!E433</f>
        <v>10.1545</v>
      </c>
      <c r="O37" s="309" t="n">
        <f aca="false">Test!F433</f>
        <v>8.5941</v>
      </c>
      <c r="P37" s="310"/>
      <c r="Q37" s="311" t="n">
        <f aca="false">IF(E37=0,WorstCase!$AB$2,K37/E37)</f>
        <v>1.66611326346762</v>
      </c>
      <c r="R37" s="312" t="n">
        <f aca="false">IF(F37=0,WorstCase!$AB$2,L37/F37)</f>
        <v>1.60981224081106</v>
      </c>
      <c r="S37" s="312" t="n">
        <f aca="false">IF(G37=0,WorstCase!$AB$2,M37/G37)</f>
        <v>1.60082575122082</v>
      </c>
      <c r="T37" s="312" t="n">
        <f aca="false">IF(H37=0,WorstCase!$AB$2,N37/H37)</f>
        <v>0.878622169537868</v>
      </c>
      <c r="U37" s="313" t="n">
        <f aca="false">IF(I37=0,WorstCase!$AB$2,O37/I37)</f>
        <v>0.876376651982379</v>
      </c>
    </row>
    <row r="38" customFormat="false" ht="15.75" hidden="false" customHeight="false" outlineLevel="0" collapsed="false">
      <c r="A38" s="74"/>
      <c r="B38" s="315"/>
      <c r="C38" s="316" t="n">
        <v>26</v>
      </c>
      <c r="D38" s="316" t="n">
        <v>26</v>
      </c>
      <c r="E38" s="317" t="n">
        <f aca="false">Anchor!B434</f>
        <v>5614370</v>
      </c>
      <c r="F38" s="318" t="n">
        <f aca="false">Anchor!C434</f>
        <v>7400285</v>
      </c>
      <c r="G38" s="318" t="n">
        <f aca="false">Anchor!D434</f>
        <v>8383805</v>
      </c>
      <c r="H38" s="318" t="n">
        <f aca="false">Anchor!E434</f>
        <v>10.4676</v>
      </c>
      <c r="I38" s="319" t="n">
        <f aca="false">Anchor!F434</f>
        <v>8.8778</v>
      </c>
      <c r="J38" s="320"/>
      <c r="K38" s="317" t="n">
        <f aca="false">Test!B434</f>
        <v>8547525</v>
      </c>
      <c r="L38" s="318" t="n">
        <f aca="false">Test!C434</f>
        <v>11152942</v>
      </c>
      <c r="M38" s="318" t="n">
        <f aca="false">Test!D434</f>
        <v>12747071</v>
      </c>
      <c r="N38" s="318" t="n">
        <f aca="false">Test!E434</f>
        <v>9.0642</v>
      </c>
      <c r="O38" s="319" t="n">
        <f aca="false">Test!F434</f>
        <v>7.8221</v>
      </c>
      <c r="P38" s="320"/>
      <c r="Q38" s="321" t="n">
        <f aca="false">IF(E38=0,WorstCase!$AB$2,K38/E38)</f>
        <v>1.52243706773868</v>
      </c>
      <c r="R38" s="322" t="n">
        <f aca="false">IF(F38=0,WorstCase!$AB$2,L38/F38)</f>
        <v>1.50709628075135</v>
      </c>
      <c r="S38" s="322" t="n">
        <f aca="false">IF(G38=0,WorstCase!$AB$2,M38/G38)</f>
        <v>1.52043982416099</v>
      </c>
      <c r="T38" s="322" t="n">
        <f aca="false">IF(H38=0,WorstCase!$AB$2,N38/H38)</f>
        <v>0.865929152814399</v>
      </c>
      <c r="U38" s="323" t="n">
        <f aca="false">IF(I38=0,WorstCase!$AB$2,O38/I38)</f>
        <v>0.881085404041542</v>
      </c>
    </row>
    <row r="39" customFormat="false" ht="15.75" hidden="false" customHeight="false" outlineLevel="0" collapsed="false">
      <c r="A39" s="74"/>
      <c r="B39" s="315"/>
      <c r="C39" s="316" t="n">
        <v>30</v>
      </c>
      <c r="D39" s="316" t="n">
        <v>30</v>
      </c>
      <c r="E39" s="317" t="n">
        <f aca="false">Anchor!B435</f>
        <v>5031240</v>
      </c>
      <c r="F39" s="318" t="n">
        <f aca="false">Anchor!C435</f>
        <v>6360994</v>
      </c>
      <c r="G39" s="318" t="n">
        <f aca="false">Anchor!D435</f>
        <v>7098584</v>
      </c>
      <c r="H39" s="318" t="n">
        <f aca="false">Anchor!E435</f>
        <v>9.6696</v>
      </c>
      <c r="I39" s="319" t="n">
        <f aca="false">Anchor!F435</f>
        <v>8.2012</v>
      </c>
      <c r="J39" s="320"/>
      <c r="K39" s="317" t="n">
        <f aca="false">Test!B435</f>
        <v>7124458</v>
      </c>
      <c r="L39" s="318" t="n">
        <f aca="false">Test!C435</f>
        <v>8942089</v>
      </c>
      <c r="M39" s="318" t="n">
        <f aca="false">Test!D435</f>
        <v>10072514</v>
      </c>
      <c r="N39" s="318" t="n">
        <f aca="false">Test!E435</f>
        <v>8.5968</v>
      </c>
      <c r="O39" s="319" t="n">
        <f aca="false">Test!F435</f>
        <v>7.3935</v>
      </c>
      <c r="P39" s="320"/>
      <c r="Q39" s="321" t="n">
        <f aca="false">IF(E39=0,WorstCase!$AB$2,K39/E39)</f>
        <v>1.41604415611261</v>
      </c>
      <c r="R39" s="322" t="n">
        <f aca="false">IF(F39=0,WorstCase!$AB$2,L39/F39)</f>
        <v>1.40576912979324</v>
      </c>
      <c r="S39" s="322" t="n">
        <f aca="false">IF(G39=0,WorstCase!$AB$2,M39/G39)</f>
        <v>1.41894693364198</v>
      </c>
      <c r="T39" s="322" t="n">
        <f aca="false">IF(H39=0,WorstCase!$AB$2,N39/H39)</f>
        <v>0.889054355919583</v>
      </c>
      <c r="U39" s="323" t="n">
        <f aca="false">IF(I39=0,WorstCase!$AB$2,O39/I39)</f>
        <v>0.901514412524996</v>
      </c>
    </row>
    <row r="40" customFormat="false" ht="16.5" hidden="false" customHeight="false" outlineLevel="0" collapsed="false">
      <c r="A40" s="74"/>
      <c r="B40" s="315"/>
      <c r="C40" s="324" t="n">
        <v>34</v>
      </c>
      <c r="D40" s="324" t="n">
        <v>34</v>
      </c>
      <c r="E40" s="325" t="n">
        <f aca="false">Anchor!B436</f>
        <v>4618411</v>
      </c>
      <c r="F40" s="326" t="n">
        <f aca="false">Anchor!C436</f>
        <v>5609498</v>
      </c>
      <c r="G40" s="326" t="n">
        <f aca="false">Anchor!D436</f>
        <v>6183704</v>
      </c>
      <c r="H40" s="326" t="n">
        <f aca="false">Anchor!E436</f>
        <v>8.8573</v>
      </c>
      <c r="I40" s="327" t="n">
        <f aca="false">Anchor!F436</f>
        <v>7.5113</v>
      </c>
      <c r="J40" s="328"/>
      <c r="K40" s="325" t="n">
        <f aca="false">Test!B436</f>
        <v>6193184</v>
      </c>
      <c r="L40" s="326" t="n">
        <f aca="false">Test!C436</f>
        <v>7491862</v>
      </c>
      <c r="M40" s="326" t="n">
        <f aca="false">Test!D436</f>
        <v>8324367</v>
      </c>
      <c r="N40" s="326" t="n">
        <f aca="false">Test!E436</f>
        <v>8.1397</v>
      </c>
      <c r="O40" s="327" t="n">
        <f aca="false">Test!F436</f>
        <v>6.9808</v>
      </c>
      <c r="P40" s="328"/>
      <c r="Q40" s="329" t="n">
        <f aca="false">IF(E40=0,WorstCase!$AB$2,K40/E40)</f>
        <v>1.34097723221255</v>
      </c>
      <c r="R40" s="330" t="n">
        <f aca="false">IF(F40=0,WorstCase!$AB$2,L40/F40)</f>
        <v>1.33556728249123</v>
      </c>
      <c r="S40" s="330" t="n">
        <f aca="false">IF(G40=0,WorstCase!$AB$2,M40/G40)</f>
        <v>1.34617811589947</v>
      </c>
      <c r="T40" s="330" t="n">
        <f aca="false">IF(H40=0,WorstCase!$AB$2,N40/H40)</f>
        <v>0.918982082575954</v>
      </c>
      <c r="U40" s="331" t="n">
        <f aca="false">IF(I40=0,WorstCase!$AB$2,O40/I40)</f>
        <v>0.92937307789597</v>
      </c>
    </row>
    <row r="41" customFormat="false" ht="15.75" hidden="false" customHeight="false" outlineLevel="0" collapsed="false">
      <c r="A41" s="74"/>
      <c r="B41" s="315"/>
      <c r="C41" s="306" t="n">
        <v>22</v>
      </c>
      <c r="D41" s="31" t="n">
        <v>24</v>
      </c>
      <c r="E41" s="307" t="n">
        <f aca="false">Anchor!B437</f>
        <v>5533091</v>
      </c>
      <c r="F41" s="308" t="n">
        <f aca="false">Anchor!C437</f>
        <v>7740651</v>
      </c>
      <c r="G41" s="308" t="n">
        <f aca="false">Anchor!D437</f>
        <v>8895929</v>
      </c>
      <c r="H41" s="308" t="n">
        <f aca="false">Anchor!E437</f>
        <v>9.9797</v>
      </c>
      <c r="I41" s="309" t="n">
        <f aca="false">Anchor!F437</f>
        <v>8.466</v>
      </c>
      <c r="J41" s="310"/>
      <c r="K41" s="307" t="n">
        <f aca="false">Test!B437</f>
        <v>9600229</v>
      </c>
      <c r="L41" s="308" t="n">
        <f aca="false">Test!C437</f>
        <v>12906388</v>
      </c>
      <c r="M41" s="308" t="n">
        <f aca="false">Test!D437</f>
        <v>14964308</v>
      </c>
      <c r="N41" s="308" t="n">
        <f aca="false">Test!E437</f>
        <v>9.0507</v>
      </c>
      <c r="O41" s="309" t="n">
        <f aca="false">Test!F437</f>
        <v>7.7957</v>
      </c>
      <c r="P41" s="310"/>
      <c r="Q41" s="311" t="n">
        <f aca="false">IF(E41=0,WorstCase!$AB$2,K41/E41)</f>
        <v>1.73505713171896</v>
      </c>
      <c r="R41" s="312" t="n">
        <f aca="false">IF(F41=0,WorstCase!$AB$2,L41/F41)</f>
        <v>1.66735175116408</v>
      </c>
      <c r="S41" s="312" t="n">
        <f aca="false">IF(G41=0,WorstCase!$AB$2,M41/G41)</f>
        <v>1.68215236430057</v>
      </c>
      <c r="T41" s="312" t="n">
        <f aca="false">IF(H41=0,WorstCase!$AB$2,N41/H41)</f>
        <v>0.906911029389661</v>
      </c>
      <c r="U41" s="313" t="n">
        <f aca="false">IF(I41=0,WorstCase!$AB$2,O41/I41)</f>
        <v>0.920824474368061</v>
      </c>
    </row>
    <row r="42" customFormat="false" ht="15.75" hidden="false" customHeight="false" outlineLevel="0" collapsed="false">
      <c r="A42" s="74"/>
      <c r="B42" s="315"/>
      <c r="C42" s="316" t="n">
        <v>26</v>
      </c>
      <c r="D42" s="31" t="n">
        <v>28</v>
      </c>
      <c r="E42" s="317" t="n">
        <f aca="false">Anchor!B438</f>
        <v>5052699</v>
      </c>
      <c r="F42" s="318" t="n">
        <f aca="false">Anchor!C438</f>
        <v>6563496</v>
      </c>
      <c r="G42" s="318" t="n">
        <f aca="false">Anchor!D438</f>
        <v>7358062</v>
      </c>
      <c r="H42" s="318" t="n">
        <f aca="false">Anchor!E438</f>
        <v>9.4952</v>
      </c>
      <c r="I42" s="319" t="n">
        <f aca="false">Anchor!F438</f>
        <v>8.0526</v>
      </c>
      <c r="J42" s="320"/>
      <c r="K42" s="317" t="n">
        <f aca="false">Test!B438</f>
        <v>8214251</v>
      </c>
      <c r="L42" s="318" t="n">
        <f aca="false">Test!C438</f>
        <v>10404046</v>
      </c>
      <c r="M42" s="318" t="n">
        <f aca="false">Test!D438</f>
        <v>11790953</v>
      </c>
      <c r="N42" s="318" t="n">
        <f aca="false">Test!E438</f>
        <v>8.3729</v>
      </c>
      <c r="O42" s="319" t="n">
        <f aca="false">Test!F438</f>
        <v>7.2581</v>
      </c>
      <c r="P42" s="320"/>
      <c r="Q42" s="321" t="n">
        <f aca="false">IF(E42=0,WorstCase!$AB$2,K42/E42)</f>
        <v>1.62571548394234</v>
      </c>
      <c r="R42" s="322" t="n">
        <f aca="false">IF(F42=0,WorstCase!$AB$2,L42/F42)</f>
        <v>1.58513785945783</v>
      </c>
      <c r="S42" s="322" t="n">
        <f aca="false">IF(G42=0,WorstCase!$AB$2,M42/G42)</f>
        <v>1.60245360802885</v>
      </c>
      <c r="T42" s="322" t="n">
        <f aca="false">IF(H42=0,WorstCase!$AB$2,N42/H42)</f>
        <v>0.881803437526329</v>
      </c>
      <c r="U42" s="323" t="n">
        <f aca="false">IF(I42=0,WorstCase!$AB$2,O42/I42)</f>
        <v>0.901336214390383</v>
      </c>
    </row>
    <row r="43" customFormat="false" ht="15.75" hidden="false" customHeight="false" outlineLevel="0" collapsed="false">
      <c r="A43" s="74"/>
      <c r="B43" s="315"/>
      <c r="C43" s="316" t="n">
        <v>30</v>
      </c>
      <c r="D43" s="31" t="n">
        <v>32</v>
      </c>
      <c r="E43" s="317" t="n">
        <f aca="false">Anchor!B439</f>
        <v>4707318</v>
      </c>
      <c r="F43" s="318" t="n">
        <f aca="false">Anchor!C439</f>
        <v>5896833</v>
      </c>
      <c r="G43" s="318" t="n">
        <f aca="false">Anchor!D439</f>
        <v>6554138</v>
      </c>
      <c r="H43" s="318" t="n">
        <f aca="false">Anchor!E439</f>
        <v>8.9974</v>
      </c>
      <c r="I43" s="319" t="n">
        <f aca="false">Anchor!F439</f>
        <v>7.6309</v>
      </c>
      <c r="J43" s="320"/>
      <c r="K43" s="317" t="n">
        <f aca="false">Test!B439</f>
        <v>7443602</v>
      </c>
      <c r="L43" s="318" t="n">
        <f aca="false">Test!C439</f>
        <v>9125097</v>
      </c>
      <c r="M43" s="318" t="n">
        <f aca="false">Test!D439</f>
        <v>10220499</v>
      </c>
      <c r="N43" s="318" t="n">
        <f aca="false">Test!E439</f>
        <v>7.9259</v>
      </c>
      <c r="O43" s="319" t="n">
        <f aca="false">Test!F439</f>
        <v>6.8661</v>
      </c>
      <c r="P43" s="320"/>
      <c r="Q43" s="321" t="n">
        <f aca="false">IF(E43=0,WorstCase!$AB$2,K43/E43)</f>
        <v>1.58128301508417</v>
      </c>
      <c r="R43" s="322" t="n">
        <f aca="false">IF(F43=0,WorstCase!$AB$2,L43/F43)</f>
        <v>1.5474572537496</v>
      </c>
      <c r="S43" s="322" t="n">
        <f aca="false">IF(G43=0,WorstCase!$AB$2,M43/G43)</f>
        <v>1.55939636913352</v>
      </c>
      <c r="T43" s="322" t="n">
        <f aca="false">IF(H43=0,WorstCase!$AB$2,N43/H43)</f>
        <v>0.880910040678418</v>
      </c>
      <c r="U43" s="323" t="n">
        <f aca="false">IF(I43=0,WorstCase!$AB$2,O43/I43)</f>
        <v>0.899775911098298</v>
      </c>
    </row>
    <row r="44" customFormat="false" ht="16.5" hidden="false" customHeight="false" outlineLevel="0" collapsed="false">
      <c r="A44" s="74"/>
      <c r="B44" s="315"/>
      <c r="C44" s="324" t="n">
        <v>34</v>
      </c>
      <c r="D44" s="332" t="n">
        <v>36</v>
      </c>
      <c r="E44" s="325" t="n">
        <f aca="false">Anchor!B440</f>
        <v>4395165</v>
      </c>
      <c r="F44" s="326" t="n">
        <f aca="false">Anchor!C440</f>
        <v>5289192</v>
      </c>
      <c r="G44" s="326" t="n">
        <f aca="false">Anchor!D440</f>
        <v>5810836</v>
      </c>
      <c r="H44" s="326" t="n">
        <f aca="false">Anchor!E440</f>
        <v>8.3465</v>
      </c>
      <c r="I44" s="327" t="n">
        <f aca="false">Anchor!F440</f>
        <v>7.078</v>
      </c>
      <c r="J44" s="328"/>
      <c r="K44" s="325" t="n">
        <f aca="false">Test!B440</f>
        <v>6613593</v>
      </c>
      <c r="L44" s="326" t="n">
        <f aca="false">Test!C440</f>
        <v>7847519</v>
      </c>
      <c r="M44" s="326" t="n">
        <f aca="false">Test!D440</f>
        <v>8674115</v>
      </c>
      <c r="N44" s="326" t="n">
        <f aca="false">Test!E440</f>
        <v>7.5228</v>
      </c>
      <c r="O44" s="327" t="n">
        <f aca="false">Test!F440</f>
        <v>6.5016</v>
      </c>
      <c r="P44" s="328"/>
      <c r="Q44" s="329" t="n">
        <f aca="false">IF(E44=0,WorstCase!$AB$2,K44/E44)</f>
        <v>1.50474282535468</v>
      </c>
      <c r="R44" s="330" t="n">
        <f aca="false">IF(F44=0,WorstCase!$AB$2,L44/F44)</f>
        <v>1.48368956921965</v>
      </c>
      <c r="S44" s="330" t="n">
        <f aca="false">IF(G44=0,WorstCase!$AB$2,M44/G44)</f>
        <v>1.49274820352872</v>
      </c>
      <c r="T44" s="330" t="n">
        <f aca="false">IF(H44=0,WorstCase!$AB$2,N44/H44)</f>
        <v>0.901311927155095</v>
      </c>
      <c r="U44" s="331" t="n">
        <f aca="false">IF(I44=0,WorstCase!$AB$2,O44/I44)</f>
        <v>0.918564566261656</v>
      </c>
    </row>
    <row r="45" customFormat="false" ht="15.75" hidden="false" customHeight="false" outlineLevel="0" collapsed="false">
      <c r="A45" s="74"/>
      <c r="B45" s="305" t="s">
        <v>172</v>
      </c>
      <c r="C45" s="306" t="n">
        <v>22</v>
      </c>
      <c r="D45" s="306" t="n">
        <v>22</v>
      </c>
      <c r="E45" s="307" t="n">
        <f aca="false">Anchor!B441</f>
        <v>7935118</v>
      </c>
      <c r="F45" s="308" t="n">
        <f aca="false">Anchor!C441</f>
        <v>12645929</v>
      </c>
      <c r="G45" s="308" t="n">
        <f aca="false">Anchor!D441</f>
        <v>14453491</v>
      </c>
      <c r="H45" s="308" t="n">
        <f aca="false">Anchor!E441</f>
        <v>25.5685</v>
      </c>
      <c r="I45" s="309" t="n">
        <f aca="false">Anchor!F441</f>
        <v>21.6594</v>
      </c>
      <c r="J45" s="310"/>
      <c r="K45" s="307" t="n">
        <f aca="false">Test!B441</f>
        <v>11272088</v>
      </c>
      <c r="L45" s="308" t="n">
        <f aca="false">Test!C441</f>
        <v>17356092</v>
      </c>
      <c r="M45" s="308" t="n">
        <f aca="false">Test!D441</f>
        <v>20770290</v>
      </c>
      <c r="N45" s="308" t="n">
        <f aca="false">Test!E441</f>
        <v>21.7694</v>
      </c>
      <c r="O45" s="309" t="n">
        <f aca="false">Test!F441</f>
        <v>18.0476</v>
      </c>
      <c r="P45" s="310"/>
      <c r="Q45" s="311" t="n">
        <f aca="false">IF(E45=0,WorstCase!$AB$2,K45/E45)</f>
        <v>1.42053186858721</v>
      </c>
      <c r="R45" s="312" t="n">
        <f aca="false">IF(F45=0,WorstCase!$AB$2,L45/F45)</f>
        <v>1.37246476711992</v>
      </c>
      <c r="S45" s="312" t="n">
        <f aca="false">IF(G45=0,WorstCase!$AB$2,M45/G45)</f>
        <v>1.4370431337315</v>
      </c>
      <c r="T45" s="312" t="n">
        <f aca="false">IF(H45=0,WorstCase!$AB$2,N45/H45)</f>
        <v>0.851414826837711</v>
      </c>
      <c r="U45" s="313" t="n">
        <f aca="false">IF(I45=0,WorstCase!$AB$2,O45/I45)</f>
        <v>0.833245611605123</v>
      </c>
    </row>
    <row r="46" customFormat="false" ht="15.75" hidden="false" customHeight="false" outlineLevel="0" collapsed="false">
      <c r="A46" s="74"/>
      <c r="B46" s="315"/>
      <c r="C46" s="316" t="n">
        <v>26</v>
      </c>
      <c r="D46" s="316" t="n">
        <v>26</v>
      </c>
      <c r="E46" s="317" t="n">
        <f aca="false">Anchor!B442</f>
        <v>6924316</v>
      </c>
      <c r="F46" s="318" t="n">
        <f aca="false">Anchor!C442</f>
        <v>9684277</v>
      </c>
      <c r="G46" s="318" t="n">
        <f aca="false">Anchor!D442</f>
        <v>10933006</v>
      </c>
      <c r="H46" s="318" t="n">
        <f aca="false">Anchor!E442</f>
        <v>24.8941</v>
      </c>
      <c r="I46" s="319" t="n">
        <f aca="false">Anchor!F442</f>
        <v>21.0774</v>
      </c>
      <c r="J46" s="320"/>
      <c r="K46" s="317" t="n">
        <f aca="false">Test!B442</f>
        <v>8962456</v>
      </c>
      <c r="L46" s="318" t="n">
        <f aca="false">Test!C442</f>
        <v>12582838</v>
      </c>
      <c r="M46" s="318" t="n">
        <f aca="false">Test!D442</f>
        <v>14578468</v>
      </c>
      <c r="N46" s="318" t="n">
        <f aca="false">Test!E442</f>
        <v>22.5484</v>
      </c>
      <c r="O46" s="319" t="n">
        <f aca="false">Test!F442</f>
        <v>18.9407</v>
      </c>
      <c r="P46" s="320"/>
      <c r="Q46" s="321" t="n">
        <f aca="false">IF(E46=0,WorstCase!$AB$2,K46/E46)</f>
        <v>1.29434531872895</v>
      </c>
      <c r="R46" s="322" t="n">
        <f aca="false">IF(F46=0,WorstCase!$AB$2,L46/F46)</f>
        <v>1.29930587487326</v>
      </c>
      <c r="S46" s="322" t="n">
        <f aca="false">IF(G46=0,WorstCase!$AB$2,M46/G46)</f>
        <v>1.33343638519909</v>
      </c>
      <c r="T46" s="322" t="n">
        <f aca="false">IF(H46=0,WorstCase!$AB$2,N46/H46)</f>
        <v>0.905772853808734</v>
      </c>
      <c r="U46" s="323" t="n">
        <f aca="false">IF(I46=0,WorstCase!$AB$2,O46/I46)</f>
        <v>0.898626016491598</v>
      </c>
    </row>
    <row r="47" customFormat="false" ht="15.75" hidden="false" customHeight="false" outlineLevel="0" collapsed="false">
      <c r="A47" s="74"/>
      <c r="B47" s="315"/>
      <c r="C47" s="316" t="n">
        <v>30</v>
      </c>
      <c r="D47" s="316" t="n">
        <v>30</v>
      </c>
      <c r="E47" s="317" t="n">
        <f aca="false">Anchor!B443</f>
        <v>6297578</v>
      </c>
      <c r="F47" s="318" t="n">
        <f aca="false">Anchor!C443</f>
        <v>8385595</v>
      </c>
      <c r="G47" s="318" t="n">
        <f aca="false">Anchor!D443</f>
        <v>9396984</v>
      </c>
      <c r="H47" s="318" t="n">
        <f aca="false">Anchor!E443</f>
        <v>23.4316</v>
      </c>
      <c r="I47" s="319" t="n">
        <f aca="false">Anchor!F443</f>
        <v>19.8385</v>
      </c>
      <c r="J47" s="320"/>
      <c r="K47" s="317" t="n">
        <f aca="false">Test!B443</f>
        <v>7936743</v>
      </c>
      <c r="L47" s="318" t="n">
        <f aca="false">Test!C443</f>
        <v>10615292</v>
      </c>
      <c r="M47" s="318" t="n">
        <f aca="false">Test!D443</f>
        <v>12124275</v>
      </c>
      <c r="N47" s="318" t="n">
        <f aca="false">Test!E443</f>
        <v>21.5656</v>
      </c>
      <c r="O47" s="319" t="n">
        <f aca="false">Test!F443</f>
        <v>18.1519</v>
      </c>
      <c r="P47" s="320"/>
      <c r="Q47" s="321" t="n">
        <f aca="false">IF(E47=0,WorstCase!$AB$2,K47/E47)</f>
        <v>1.26028498575167</v>
      </c>
      <c r="R47" s="322" t="n">
        <f aca="false">IF(F47=0,WorstCase!$AB$2,L47/F47)</f>
        <v>1.26589609920346</v>
      </c>
      <c r="S47" s="322" t="n">
        <f aca="false">IF(G47=0,WorstCase!$AB$2,M47/G47)</f>
        <v>1.29023046117776</v>
      </c>
      <c r="T47" s="322" t="n">
        <f aca="false">IF(H47=0,WorstCase!$AB$2,N47/H47)</f>
        <v>0.920363952952423</v>
      </c>
      <c r="U47" s="323" t="n">
        <f aca="false">IF(I47=0,WorstCase!$AB$2,O47/I47)</f>
        <v>0.914983491695441</v>
      </c>
    </row>
    <row r="48" customFormat="false" ht="16.5" hidden="false" customHeight="false" outlineLevel="0" collapsed="false">
      <c r="A48" s="74"/>
      <c r="B48" s="315"/>
      <c r="C48" s="324" t="n">
        <v>34</v>
      </c>
      <c r="D48" s="324" t="n">
        <v>34</v>
      </c>
      <c r="E48" s="325" t="n">
        <f aca="false">Anchor!B444</f>
        <v>5757824</v>
      </c>
      <c r="F48" s="326" t="n">
        <f aca="false">Anchor!C444</f>
        <v>7417487</v>
      </c>
      <c r="G48" s="326" t="n">
        <f aca="false">Anchor!D444</f>
        <v>8253157</v>
      </c>
      <c r="H48" s="326" t="n">
        <f aca="false">Anchor!E444</f>
        <v>22.0195</v>
      </c>
      <c r="I48" s="327" t="n">
        <f aca="false">Anchor!F444</f>
        <v>18.6469</v>
      </c>
      <c r="J48" s="328"/>
      <c r="K48" s="325" t="n">
        <f aca="false">Test!B444</f>
        <v>7014075</v>
      </c>
      <c r="L48" s="326" t="n">
        <f aca="false">Test!C444</f>
        <v>9056289</v>
      </c>
      <c r="M48" s="326" t="n">
        <f aca="false">Test!D444</f>
        <v>10224539</v>
      </c>
      <c r="N48" s="326" t="n">
        <f aca="false">Test!E444</f>
        <v>20.5987</v>
      </c>
      <c r="O48" s="327" t="n">
        <f aca="false">Test!F444</f>
        <v>17.3667</v>
      </c>
      <c r="P48" s="328"/>
      <c r="Q48" s="329" t="n">
        <f aca="false">IF(E48=0,WorstCase!$AB$2,K48/E48)</f>
        <v>1.21818155608786</v>
      </c>
      <c r="R48" s="330" t="n">
        <f aca="false">IF(F48=0,WorstCase!$AB$2,L48/F48)</f>
        <v>1.22093763022436</v>
      </c>
      <c r="S48" s="330" t="n">
        <f aca="false">IF(G48=0,WorstCase!$AB$2,M48/G48)</f>
        <v>1.23886398865307</v>
      </c>
      <c r="T48" s="330" t="n">
        <f aca="false">IF(H48=0,WorstCase!$AB$2,N48/H48)</f>
        <v>0.935475374100229</v>
      </c>
      <c r="U48" s="331" t="n">
        <f aca="false">IF(I48=0,WorstCase!$AB$2,O48/I48)</f>
        <v>0.93134515656758</v>
      </c>
    </row>
    <row r="49" customFormat="false" ht="15.75" hidden="false" customHeight="false" outlineLevel="0" collapsed="false">
      <c r="A49" s="74"/>
      <c r="B49" s="315"/>
      <c r="C49" s="306" t="n">
        <v>22</v>
      </c>
      <c r="D49" s="31" t="n">
        <v>24</v>
      </c>
      <c r="E49" s="307" t="n">
        <f aca="false">Anchor!B445</f>
        <v>6953567</v>
      </c>
      <c r="F49" s="308" t="n">
        <f aca="false">Anchor!C445</f>
        <v>10355423</v>
      </c>
      <c r="G49" s="308" t="n">
        <f aca="false">Anchor!D445</f>
        <v>11735204</v>
      </c>
      <c r="H49" s="308" t="n">
        <f aca="false">Anchor!E445</f>
        <v>24.2908</v>
      </c>
      <c r="I49" s="309" t="n">
        <f aca="false">Anchor!F445</f>
        <v>20.5689</v>
      </c>
      <c r="J49" s="310"/>
      <c r="K49" s="307" t="n">
        <f aca="false">Test!B445</f>
        <v>10020702</v>
      </c>
      <c r="L49" s="308" t="n">
        <f aca="false">Test!C445</f>
        <v>14608512</v>
      </c>
      <c r="M49" s="308" t="n">
        <f aca="false">Test!D445</f>
        <v>17231798</v>
      </c>
      <c r="N49" s="308" t="n">
        <f aca="false">Test!E445</f>
        <v>21.5584</v>
      </c>
      <c r="O49" s="309" t="n">
        <f aca="false">Test!F445</f>
        <v>18.0135</v>
      </c>
      <c r="P49" s="310"/>
      <c r="Q49" s="311" t="n">
        <f aca="false">IF(E49=0,WorstCase!$AB$2,K49/E49)</f>
        <v>1.44108800562359</v>
      </c>
      <c r="R49" s="312" t="n">
        <f aca="false">IF(F49=0,WorstCase!$AB$2,L49/F49)</f>
        <v>1.41071127659392</v>
      </c>
      <c r="S49" s="312" t="n">
        <f aca="false">IF(G49=0,WorstCase!$AB$2,M49/G49)</f>
        <v>1.46838504043049</v>
      </c>
      <c r="T49" s="312" t="n">
        <f aca="false">IF(H49=0,WorstCase!$AB$2,N49/H49)</f>
        <v>0.88751296787261</v>
      </c>
      <c r="U49" s="313" t="n">
        <f aca="false">IF(I49=0,WorstCase!$AB$2,O49/I49)</f>
        <v>0.875763895978881</v>
      </c>
    </row>
    <row r="50" customFormat="false" ht="15.75" hidden="false" customHeight="false" outlineLevel="0" collapsed="false">
      <c r="A50" s="74"/>
      <c r="B50" s="315"/>
      <c r="C50" s="316" t="n">
        <v>26</v>
      </c>
      <c r="D50" s="31" t="n">
        <v>28</v>
      </c>
      <c r="E50" s="317" t="n">
        <f aca="false">Anchor!B446</f>
        <v>6248378</v>
      </c>
      <c r="F50" s="318" t="n">
        <f aca="false">Anchor!C446</f>
        <v>8554510</v>
      </c>
      <c r="G50" s="318" t="n">
        <f aca="false">Anchor!D446</f>
        <v>9631815</v>
      </c>
      <c r="H50" s="318" t="n">
        <f aca="false">Anchor!E446</f>
        <v>23.1796</v>
      </c>
      <c r="I50" s="319" t="n">
        <f aca="false">Anchor!F446</f>
        <v>19.624</v>
      </c>
      <c r="J50" s="320"/>
      <c r="K50" s="317" t="n">
        <f aca="false">Test!B446</f>
        <v>8495483</v>
      </c>
      <c r="L50" s="318" t="n">
        <f aca="false">Test!C446</f>
        <v>11531622</v>
      </c>
      <c r="M50" s="318" t="n">
        <f aca="false">Test!D446</f>
        <v>13296920</v>
      </c>
      <c r="N50" s="318" t="n">
        <f aca="false">Test!E446</f>
        <v>21.2525</v>
      </c>
      <c r="O50" s="319" t="n">
        <f aca="false">Test!F446</f>
        <v>17.8535</v>
      </c>
      <c r="P50" s="320"/>
      <c r="Q50" s="321" t="n">
        <f aca="false">IF(E50=0,WorstCase!$AB$2,K50/E50)</f>
        <v>1.35963013121165</v>
      </c>
      <c r="R50" s="322" t="n">
        <f aca="false">IF(F50=0,WorstCase!$AB$2,L50/F50)</f>
        <v>1.34801666021783</v>
      </c>
      <c r="S50" s="322" t="n">
        <f aca="false">IF(G50=0,WorstCase!$AB$2,M50/G50)</f>
        <v>1.3805207014462</v>
      </c>
      <c r="T50" s="322" t="n">
        <f aca="false">IF(H50=0,WorstCase!$AB$2,N50/H50)</f>
        <v>0.916862240935995</v>
      </c>
      <c r="U50" s="323" t="n">
        <f aca="false">IF(I50=0,WorstCase!$AB$2,O50/I50)</f>
        <v>0.909778842233999</v>
      </c>
    </row>
    <row r="51" customFormat="false" ht="15.75" hidden="false" customHeight="false" outlineLevel="0" collapsed="false">
      <c r="A51" s="74"/>
      <c r="B51" s="315"/>
      <c r="C51" s="316" t="n">
        <v>30</v>
      </c>
      <c r="D51" s="31" t="n">
        <v>32</v>
      </c>
      <c r="E51" s="317" t="n">
        <f aca="false">Anchor!B447</f>
        <v>5781884</v>
      </c>
      <c r="F51" s="318" t="n">
        <f aca="false">Anchor!C447</f>
        <v>7581963</v>
      </c>
      <c r="G51" s="318" t="n">
        <f aca="false">Anchor!D447</f>
        <v>8483765</v>
      </c>
      <c r="H51" s="318" t="n">
        <f aca="false">Anchor!E447</f>
        <v>21.9873</v>
      </c>
      <c r="I51" s="319" t="n">
        <f aca="false">Anchor!F447</f>
        <v>18.6153</v>
      </c>
      <c r="J51" s="320"/>
      <c r="K51" s="317" t="n">
        <f aca="false">Test!B447</f>
        <v>7674323</v>
      </c>
      <c r="L51" s="318" t="n">
        <f aca="false">Test!C447</f>
        <v>10017054</v>
      </c>
      <c r="M51" s="318" t="n">
        <f aca="false">Test!D447</f>
        <v>11408360</v>
      </c>
      <c r="N51" s="318" t="n">
        <f aca="false">Test!E447</f>
        <v>20.237</v>
      </c>
      <c r="O51" s="319" t="n">
        <f aca="false">Test!F447</f>
        <v>17.0246</v>
      </c>
      <c r="P51" s="320"/>
      <c r="Q51" s="321" t="n">
        <f aca="false">IF(E51=0,WorstCase!$AB$2,K51/E51)</f>
        <v>1.3273049061517</v>
      </c>
      <c r="R51" s="322" t="n">
        <f aca="false">IF(F51=0,WorstCase!$AB$2,L51/F51)</f>
        <v>1.32116893738469</v>
      </c>
      <c r="S51" s="322" t="n">
        <f aca="false">IF(G51=0,WorstCase!$AB$2,M51/G51)</f>
        <v>1.34472843130379</v>
      </c>
      <c r="T51" s="322" t="n">
        <f aca="false">IF(H51=0,WorstCase!$AB$2,N51/H51)</f>
        <v>0.920394955269633</v>
      </c>
      <c r="U51" s="323" t="n">
        <f aca="false">IF(I51=0,WorstCase!$AB$2,O51/I51)</f>
        <v>0.914548785139106</v>
      </c>
    </row>
    <row r="52" customFormat="false" ht="16.5" hidden="false" customHeight="false" outlineLevel="0" collapsed="false">
      <c r="A52" s="74"/>
      <c r="B52" s="315"/>
      <c r="C52" s="324" t="n">
        <v>34</v>
      </c>
      <c r="D52" s="332" t="n">
        <v>36</v>
      </c>
      <c r="E52" s="325" t="n">
        <f aca="false">Anchor!B448</f>
        <v>5349501</v>
      </c>
      <c r="F52" s="326" t="n">
        <f aca="false">Anchor!C448</f>
        <v>6793676</v>
      </c>
      <c r="G52" s="326" t="n">
        <f aca="false">Anchor!D448</f>
        <v>7548364</v>
      </c>
      <c r="H52" s="326" t="n">
        <f aca="false">Anchor!E448</f>
        <v>20.7535</v>
      </c>
      <c r="I52" s="327" t="n">
        <f aca="false">Anchor!F448</f>
        <v>17.5754</v>
      </c>
      <c r="J52" s="328"/>
      <c r="K52" s="325" t="n">
        <f aca="false">Test!B448</f>
        <v>6775169</v>
      </c>
      <c r="L52" s="326" t="n">
        <f aca="false">Test!C448</f>
        <v>8565998</v>
      </c>
      <c r="M52" s="326" t="n">
        <f aca="false">Test!D448</f>
        <v>9634204</v>
      </c>
      <c r="N52" s="326" t="n">
        <f aca="false">Test!E448</f>
        <v>19.4358</v>
      </c>
      <c r="O52" s="327" t="n">
        <f aca="false">Test!F448</f>
        <v>16.3817</v>
      </c>
      <c r="P52" s="328"/>
      <c r="Q52" s="329" t="n">
        <f aca="false">IF(E52=0,WorstCase!$AB$2,K52/E52)</f>
        <v>1.26650485718201</v>
      </c>
      <c r="R52" s="330" t="n">
        <f aca="false">IF(F52=0,WorstCase!$AB$2,L52/F52)</f>
        <v>1.26087820496591</v>
      </c>
      <c r="S52" s="330" t="n">
        <f aca="false">IF(G52=0,WorstCase!$AB$2,M52/G52)</f>
        <v>1.27633007629203</v>
      </c>
      <c r="T52" s="330" t="n">
        <f aca="false">IF(H52=0,WorstCase!$AB$2,N52/H52)</f>
        <v>0.936507095188763</v>
      </c>
      <c r="U52" s="331" t="n">
        <f aca="false">IF(I52=0,WorstCase!$AB$2,O52/I52)</f>
        <v>0.93208120441071</v>
      </c>
    </row>
    <row r="53" customFormat="false" ht="15.75" hidden="false" customHeight="false" outlineLevel="0" collapsed="false">
      <c r="A53" s="74"/>
      <c r="B53" s="305" t="s">
        <v>173</v>
      </c>
      <c r="C53" s="306" t="n">
        <v>22</v>
      </c>
      <c r="D53" s="306" t="n">
        <v>22</v>
      </c>
      <c r="E53" s="307" t="n">
        <f aca="false">Anchor!B449</f>
        <v>6997647</v>
      </c>
      <c r="F53" s="308" t="n">
        <f aca="false">Anchor!C449</f>
        <v>12793454</v>
      </c>
      <c r="G53" s="308" t="n">
        <f aca="false">Anchor!D449</f>
        <v>14393146</v>
      </c>
      <c r="H53" s="308" t="n">
        <f aca="false">Anchor!E449</f>
        <v>20.7065</v>
      </c>
      <c r="I53" s="309" t="n">
        <f aca="false">Anchor!F449</f>
        <v>17.5263</v>
      </c>
      <c r="J53" s="310"/>
      <c r="K53" s="307" t="n">
        <f aca="false">Test!B449</f>
        <v>12492378</v>
      </c>
      <c r="L53" s="308" t="n">
        <f aca="false">Test!C449</f>
        <v>19344367</v>
      </c>
      <c r="M53" s="308" t="n">
        <f aca="false">Test!D449</f>
        <v>23793857</v>
      </c>
      <c r="N53" s="308" t="n">
        <f aca="false">Test!E449</f>
        <v>19.5308</v>
      </c>
      <c r="O53" s="309" t="n">
        <f aca="false">Test!F449</f>
        <v>16.1034</v>
      </c>
      <c r="P53" s="310"/>
      <c r="Q53" s="311" t="n">
        <f aca="false">IF(E53=0,WorstCase!$AB$2,K53/E53)</f>
        <v>1.78522551937816</v>
      </c>
      <c r="R53" s="312" t="n">
        <f aca="false">IF(F53=0,WorstCase!$AB$2,L53/F53)</f>
        <v>1.51205194468984</v>
      </c>
      <c r="S53" s="312" t="n">
        <f aca="false">IF(G53=0,WorstCase!$AB$2,M53/G53)</f>
        <v>1.65313802833654</v>
      </c>
      <c r="T53" s="312" t="n">
        <f aca="false">IF(H53=0,WorstCase!$AB$2,N53/H53)</f>
        <v>0.94322072779079</v>
      </c>
      <c r="U53" s="313" t="n">
        <f aca="false">IF(I53=0,WorstCase!$AB$2,O53/I53)</f>
        <v>0.918813440372469</v>
      </c>
    </row>
    <row r="54" customFormat="false" ht="15.75" hidden="false" customHeight="false" outlineLevel="0" collapsed="false">
      <c r="A54" s="74"/>
      <c r="B54" s="315"/>
      <c r="C54" s="316" t="n">
        <v>26</v>
      </c>
      <c r="D54" s="316" t="n">
        <v>26</v>
      </c>
      <c r="E54" s="317" t="n">
        <f aca="false">Anchor!B450</f>
        <v>8582176</v>
      </c>
      <c r="F54" s="318" t="n">
        <f aca="false">Anchor!C450</f>
        <v>12818320</v>
      </c>
      <c r="G54" s="318" t="n">
        <f aca="false">Anchor!D450</f>
        <v>14828524</v>
      </c>
      <c r="H54" s="318" t="n">
        <f aca="false">Anchor!E450</f>
        <v>25.7795</v>
      </c>
      <c r="I54" s="319" t="n">
        <f aca="false">Anchor!F450</f>
        <v>21.8218</v>
      </c>
      <c r="J54" s="320"/>
      <c r="K54" s="317" t="n">
        <f aca="false">Test!B450</f>
        <v>11338762</v>
      </c>
      <c r="L54" s="318" t="n">
        <f aca="false">Test!C450</f>
        <v>16371103</v>
      </c>
      <c r="M54" s="318" t="n">
        <f aca="false">Test!D450</f>
        <v>19423410</v>
      </c>
      <c r="N54" s="318" t="n">
        <f aca="false">Test!E450</f>
        <v>20.5062</v>
      </c>
      <c r="O54" s="319" t="n">
        <f aca="false">Test!F450</f>
        <v>17.1541</v>
      </c>
      <c r="P54" s="320"/>
      <c r="Q54" s="321" t="n">
        <f aca="false">IF(E54=0,WorstCase!$AB$2,K54/E54)</f>
        <v>1.32119895933153</v>
      </c>
      <c r="R54" s="322" t="n">
        <f aca="false">IF(F54=0,WorstCase!$AB$2,L54/F54)</f>
        <v>1.2771644802127</v>
      </c>
      <c r="S54" s="322" t="n">
        <f aca="false">IF(G54=0,WorstCase!$AB$2,M54/G54)</f>
        <v>1.30986806239111</v>
      </c>
      <c r="T54" s="322" t="n">
        <f aca="false">IF(H54=0,WorstCase!$AB$2,N54/H54)</f>
        <v>0.79544599390989</v>
      </c>
      <c r="U54" s="323" t="n">
        <f aca="false">IF(I54=0,WorstCase!$AB$2,O54/I54)</f>
        <v>0.786099221879038</v>
      </c>
    </row>
    <row r="55" customFormat="false" ht="15.75" hidden="false" customHeight="false" outlineLevel="0" collapsed="false">
      <c r="A55" s="74"/>
      <c r="B55" s="315"/>
      <c r="C55" s="316" t="n">
        <v>30</v>
      </c>
      <c r="D55" s="316" t="n">
        <v>30</v>
      </c>
      <c r="E55" s="317" t="n">
        <f aca="false">Anchor!B451</f>
        <v>7246942</v>
      </c>
      <c r="F55" s="318" t="n">
        <f aca="false">Anchor!C451</f>
        <v>9418072</v>
      </c>
      <c r="G55" s="318" t="n">
        <f aca="false">Anchor!D451</f>
        <v>10562756</v>
      </c>
      <c r="H55" s="318" t="n">
        <f aca="false">Anchor!E451</f>
        <v>23.8537</v>
      </c>
      <c r="I55" s="319" t="n">
        <f aca="false">Anchor!F451</f>
        <v>20.1924</v>
      </c>
      <c r="J55" s="320"/>
      <c r="K55" s="317" t="n">
        <f aca="false">Test!B451</f>
        <v>7981015</v>
      </c>
      <c r="L55" s="318" t="n">
        <f aca="false">Test!C451</f>
        <v>10376144</v>
      </c>
      <c r="M55" s="318" t="n">
        <f aca="false">Test!D451</f>
        <v>11734716</v>
      </c>
      <c r="N55" s="318" t="n">
        <f aca="false">Test!E451</f>
        <v>22.9154</v>
      </c>
      <c r="O55" s="319" t="n">
        <f aca="false">Test!F451</f>
        <v>19.3748</v>
      </c>
      <c r="P55" s="320"/>
      <c r="Q55" s="321" t="n">
        <f aca="false">IF(E55=0,WorstCase!$AB$2,K55/E55)</f>
        <v>1.10129417345965</v>
      </c>
      <c r="R55" s="322" t="n">
        <f aca="false">IF(F55=0,WorstCase!$AB$2,L55/F55)</f>
        <v>1.10172697766592</v>
      </c>
      <c r="S55" s="322" t="n">
        <f aca="false">IF(G55=0,WorstCase!$AB$2,M55/G55)</f>
        <v>1.11095210378806</v>
      </c>
      <c r="T55" s="322" t="n">
        <f aca="false">IF(H55=0,WorstCase!$AB$2,N55/H55)</f>
        <v>0.960664383303219</v>
      </c>
      <c r="U55" s="323" t="n">
        <f aca="false">IF(I55=0,WorstCase!$AB$2,O55/I55)</f>
        <v>0.959509518432678</v>
      </c>
    </row>
    <row r="56" customFormat="false" ht="16.5" hidden="false" customHeight="false" outlineLevel="0" collapsed="false">
      <c r="A56" s="74"/>
      <c r="B56" s="315"/>
      <c r="C56" s="324" t="n">
        <v>34</v>
      </c>
      <c r="D56" s="324" t="n">
        <v>34</v>
      </c>
      <c r="E56" s="325" t="n">
        <f aca="false">Anchor!B452</f>
        <v>6418427</v>
      </c>
      <c r="F56" s="326" t="n">
        <f aca="false">Anchor!C452</f>
        <v>7861618</v>
      </c>
      <c r="G56" s="326" t="n">
        <f aca="false">Anchor!D452</f>
        <v>8664910</v>
      </c>
      <c r="H56" s="326" t="n">
        <f aca="false">Anchor!E452</f>
        <v>22.8486</v>
      </c>
      <c r="I56" s="327" t="n">
        <f aca="false">Anchor!F452</f>
        <v>19.3492</v>
      </c>
      <c r="J56" s="328"/>
      <c r="K56" s="325" t="n">
        <f aca="false">Test!B452</f>
        <v>6692827</v>
      </c>
      <c r="L56" s="326" t="n">
        <f aca="false">Test!C452</f>
        <v>8207655</v>
      </c>
      <c r="M56" s="326" t="n">
        <f aca="false">Test!D452</f>
        <v>9080618</v>
      </c>
      <c r="N56" s="326" t="n">
        <f aca="false">Test!E452</f>
        <v>22.4277</v>
      </c>
      <c r="O56" s="327" t="n">
        <f aca="false">Test!F452</f>
        <v>18.9797</v>
      </c>
      <c r="P56" s="328"/>
      <c r="Q56" s="329" t="n">
        <f aca="false">IF(E56=0,WorstCase!$AB$2,K56/E56)</f>
        <v>1.04275190790516</v>
      </c>
      <c r="R56" s="330" t="n">
        <f aca="false">IF(F56=0,WorstCase!$AB$2,L56/F56)</f>
        <v>1.04401600281265</v>
      </c>
      <c r="S56" s="330" t="n">
        <f aca="false">IF(G56=0,WorstCase!$AB$2,M56/G56)</f>
        <v>1.04797603206496</v>
      </c>
      <c r="T56" s="330" t="n">
        <f aca="false">IF(H56=0,WorstCase!$AB$2,N56/H56)</f>
        <v>0.981578740054095</v>
      </c>
      <c r="U56" s="331" t="n">
        <f aca="false">IF(I56=0,WorstCase!$AB$2,O56/I56)</f>
        <v>0.980903603249747</v>
      </c>
    </row>
    <row r="57" customFormat="false" ht="15.75" hidden="false" customHeight="false" outlineLevel="0" collapsed="false">
      <c r="A57" s="74"/>
      <c r="B57" s="315"/>
      <c r="C57" s="306" t="n">
        <v>22</v>
      </c>
      <c r="D57" s="31" t="n">
        <v>24</v>
      </c>
      <c r="E57" s="307" t="n">
        <f aca="false">Anchor!B453</f>
        <v>6677752</v>
      </c>
      <c r="F57" s="308" t="n">
        <f aca="false">Anchor!C453</f>
        <v>11532122</v>
      </c>
      <c r="G57" s="308" t="n">
        <f aca="false">Anchor!D453</f>
        <v>13230990</v>
      </c>
      <c r="H57" s="308" t="n">
        <f aca="false">Anchor!E453</f>
        <v>18.9135</v>
      </c>
      <c r="I57" s="309" t="n">
        <f aca="false">Anchor!F453</f>
        <v>16.0142</v>
      </c>
      <c r="J57" s="310"/>
      <c r="K57" s="307" t="n">
        <f aca="false">Test!B453</f>
        <v>12376021</v>
      </c>
      <c r="L57" s="308" t="n">
        <f aca="false">Test!C453</f>
        <v>18532705</v>
      </c>
      <c r="M57" s="308" t="n">
        <f aca="false">Test!D453</f>
        <v>22503407</v>
      </c>
      <c r="N57" s="308" t="n">
        <f aca="false">Test!E453</f>
        <v>19.3883</v>
      </c>
      <c r="O57" s="309" t="n">
        <f aca="false">Test!F453</f>
        <v>16.087</v>
      </c>
      <c r="P57" s="310"/>
      <c r="Q57" s="311" t="n">
        <f aca="false">IF(E57=0,WorstCase!$AB$2,K57/E57)</f>
        <v>1.85332144709777</v>
      </c>
      <c r="R57" s="312" t="n">
        <f aca="false">IF(F57=0,WorstCase!$AB$2,L57/F57)</f>
        <v>1.60705072318867</v>
      </c>
      <c r="S57" s="312" t="n">
        <f aca="false">IF(G57=0,WorstCase!$AB$2,M57/G57)</f>
        <v>1.70081052135932</v>
      </c>
      <c r="T57" s="312" t="n">
        <f aca="false">IF(H57=0,WorstCase!$AB$2,N57/H57)</f>
        <v>1.02510376186322</v>
      </c>
      <c r="U57" s="313" t="n">
        <f aca="false">IF(I57=0,WorstCase!$AB$2,O57/I57)</f>
        <v>1.00454596545566</v>
      </c>
    </row>
    <row r="58" customFormat="false" ht="15.75" hidden="false" customHeight="false" outlineLevel="0" collapsed="false">
      <c r="A58" s="74"/>
      <c r="B58" s="315"/>
      <c r="C58" s="316" t="n">
        <v>26</v>
      </c>
      <c r="D58" s="31" t="n">
        <v>28</v>
      </c>
      <c r="E58" s="317" t="n">
        <f aca="false">Anchor!B454</f>
        <v>7577749</v>
      </c>
      <c r="F58" s="318" t="n">
        <f aca="false">Anchor!C454</f>
        <v>10467936</v>
      </c>
      <c r="G58" s="318" t="n">
        <f aca="false">Anchor!D454</f>
        <v>11897151</v>
      </c>
      <c r="H58" s="318" t="n">
        <f aca="false">Anchor!E454</f>
        <v>23.5702</v>
      </c>
      <c r="I58" s="319" t="n">
        <f aca="false">Anchor!F454</f>
        <v>19.9513</v>
      </c>
      <c r="J58" s="320"/>
      <c r="K58" s="317" t="n">
        <f aca="false">Test!B454</f>
        <v>10290269</v>
      </c>
      <c r="L58" s="318" t="n">
        <f aca="false">Test!C454</f>
        <v>13970975</v>
      </c>
      <c r="M58" s="318" t="n">
        <f aca="false">Test!D454</f>
        <v>16224593</v>
      </c>
      <c r="N58" s="318" t="n">
        <f aca="false">Test!E454</f>
        <v>20.7811</v>
      </c>
      <c r="O58" s="319" t="n">
        <f aca="false">Test!F454</f>
        <v>17.4798</v>
      </c>
      <c r="P58" s="320"/>
      <c r="Q58" s="321" t="n">
        <f aca="false">IF(E58=0,WorstCase!$AB$2,K58/E58)</f>
        <v>1.35795854415342</v>
      </c>
      <c r="R58" s="322" t="n">
        <f aca="false">IF(F58=0,WorstCase!$AB$2,L58/F58)</f>
        <v>1.33464467111759</v>
      </c>
      <c r="S58" s="322" t="n">
        <f aca="false">IF(G58=0,WorstCase!$AB$2,M58/G58)</f>
        <v>1.36373767131307</v>
      </c>
      <c r="T58" s="322" t="n">
        <f aca="false">IF(H58=0,WorstCase!$AB$2,N58/H58)</f>
        <v>0.881668377866968</v>
      </c>
      <c r="U58" s="323" t="n">
        <f aca="false">IF(I58=0,WorstCase!$AB$2,O58/I58)</f>
        <v>0.876123360382532</v>
      </c>
    </row>
    <row r="59" customFormat="false" ht="15.75" hidden="false" customHeight="false" outlineLevel="0" collapsed="false">
      <c r="A59" s="74"/>
      <c r="B59" s="315"/>
      <c r="C59" s="316" t="n">
        <v>30</v>
      </c>
      <c r="D59" s="31" t="n">
        <v>32</v>
      </c>
      <c r="E59" s="317" t="n">
        <f aca="false">Anchor!B455</f>
        <v>6752050</v>
      </c>
      <c r="F59" s="318" t="n">
        <f aca="false">Anchor!C455</f>
        <v>8520610</v>
      </c>
      <c r="G59" s="318" t="n">
        <f aca="false">Anchor!D455</f>
        <v>9462544</v>
      </c>
      <c r="H59" s="318" t="n">
        <f aca="false">Anchor!E455</f>
        <v>23.3909</v>
      </c>
      <c r="I59" s="319" t="n">
        <f aca="false">Anchor!F455</f>
        <v>19.8011</v>
      </c>
      <c r="J59" s="320"/>
      <c r="K59" s="317" t="n">
        <f aca="false">Test!B455</f>
        <v>7449467</v>
      </c>
      <c r="L59" s="318" t="n">
        <f aca="false">Test!C455</f>
        <v>9372354</v>
      </c>
      <c r="M59" s="318" t="n">
        <f aca="false">Test!D455</f>
        <v>10493748</v>
      </c>
      <c r="N59" s="318" t="n">
        <f aca="false">Test!E455</f>
        <v>22.5824</v>
      </c>
      <c r="O59" s="319" t="n">
        <f aca="false">Test!F455</f>
        <v>19.0943</v>
      </c>
      <c r="P59" s="320"/>
      <c r="Q59" s="321" t="n">
        <f aca="false">IF(E59=0,WorstCase!$AB$2,K59/E59)</f>
        <v>1.10328966758244</v>
      </c>
      <c r="R59" s="322" t="n">
        <f aca="false">IF(F59=0,WorstCase!$AB$2,L59/F59)</f>
        <v>1.09996279609089</v>
      </c>
      <c r="S59" s="322" t="n">
        <f aca="false">IF(G59=0,WorstCase!$AB$2,M59/G59)</f>
        <v>1.10897745891591</v>
      </c>
      <c r="T59" s="322" t="n">
        <f aca="false">IF(H59=0,WorstCase!$AB$2,N59/H59)</f>
        <v>0.96543527611165</v>
      </c>
      <c r="U59" s="323" t="n">
        <f aca="false">IF(I59=0,WorstCase!$AB$2,O59/I59)</f>
        <v>0.964305013357844</v>
      </c>
    </row>
    <row r="60" customFormat="false" ht="16.5" hidden="false" customHeight="false" outlineLevel="0" collapsed="false">
      <c r="A60" s="332"/>
      <c r="B60" s="334"/>
      <c r="C60" s="324" t="n">
        <v>34</v>
      </c>
      <c r="D60" s="332" t="n">
        <v>36</v>
      </c>
      <c r="E60" s="325" t="n">
        <f aca="false">Anchor!B456</f>
        <v>6093110</v>
      </c>
      <c r="F60" s="326" t="n">
        <f aca="false">Anchor!C456</f>
        <v>7346491</v>
      </c>
      <c r="G60" s="326" t="n">
        <f aca="false">Anchor!D456</f>
        <v>8056047</v>
      </c>
      <c r="H60" s="326" t="n">
        <f aca="false">Anchor!E456</f>
        <v>22.5223</v>
      </c>
      <c r="I60" s="327" t="n">
        <f aca="false">Anchor!F456</f>
        <v>19.0741</v>
      </c>
      <c r="J60" s="328"/>
      <c r="K60" s="325" t="n">
        <f aca="false">Test!B456</f>
        <v>6421041</v>
      </c>
      <c r="L60" s="326" t="n">
        <f aca="false">Test!C456</f>
        <v>7732867</v>
      </c>
      <c r="M60" s="326" t="n">
        <f aca="false">Test!D456</f>
        <v>8511188</v>
      </c>
      <c r="N60" s="326" t="n">
        <f aca="false">Test!E456</f>
        <v>22.0619</v>
      </c>
      <c r="O60" s="327" t="n">
        <f aca="false">Test!F456</f>
        <v>18.6704</v>
      </c>
      <c r="P60" s="328"/>
      <c r="Q60" s="329" t="n">
        <f aca="false">IF(E60=0,WorstCase!$AB$2,K60/E60)</f>
        <v>1.05381997042561</v>
      </c>
      <c r="R60" s="330" t="n">
        <f aca="false">IF(F60=0,WorstCase!$AB$2,L60/F60)</f>
        <v>1.05259327208051</v>
      </c>
      <c r="S60" s="330" t="n">
        <f aca="false">IF(G60=0,WorstCase!$AB$2,M60/G60)</f>
        <v>1.05649681537359</v>
      </c>
      <c r="T60" s="330" t="n">
        <f aca="false">IF(H60=0,WorstCase!$AB$2,N60/H60)</f>
        <v>0.979558038033416</v>
      </c>
      <c r="U60" s="331" t="n">
        <f aca="false">IF(I60=0,WorstCase!$AB$2,O60/I60)</f>
        <v>0.9788351743987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5" t="n">
        <f aca="false">IF(Q5=WorstCase!$AB$2,WorstCase!$AB$2,AVERAGE(Q5:Q20))</f>
        <v>1.34068963816741</v>
      </c>
      <c r="R63" s="336" t="n">
        <f aca="false">IF(R5=WorstCase!$AB$2,WorstCase!$AB$2,AVERAGE(R5:R20))</f>
        <v>1.31411929691397</v>
      </c>
      <c r="S63" s="336" t="n">
        <f aca="false">IF(S5=WorstCase!$AB$2,WorstCase!$AB$2,AVERAGE(S5:S20))</f>
        <v>1.32932376914268</v>
      </c>
      <c r="T63" s="336" t="n">
        <f aca="false">IF(T5=WorstCase!$AB$2,WorstCase!$AB$2,AVERAGE(T5:T20))</f>
        <v>0.939981624596822</v>
      </c>
      <c r="U63" s="337" t="n">
        <f aca="false">IF(U5=WorstCase!$AB$2,WorstCase!$AB$2,AVERAGE(U5:U20))</f>
        <v>0.937599537841618</v>
      </c>
    </row>
    <row r="64" customFormat="false" ht="16.5" hidden="false" customHeight="false" outlineLevel="0" collapsed="false">
      <c r="Q64" s="338" t="n">
        <f aca="false">IF(Q21=WorstCase!$AB$2,WorstCase!$AB$2,AVERAGE(Q21:Q60))</f>
        <v>1.35608615484352</v>
      </c>
      <c r="R64" s="158" t="n">
        <f aca="false">IF(R21=WorstCase!$AB$2,WorstCase!$AB$2,AVERAGE(R21:R60))</f>
        <v>1.33084605068088</v>
      </c>
      <c r="S64" s="158" t="n">
        <f aca="false">IF(S21=WorstCase!$AB$2,WorstCase!$AB$2,AVERAGE(S21:S60))</f>
        <v>1.3570623545806</v>
      </c>
      <c r="T64" s="158" t="n">
        <f aca="false">IF(T21=WorstCase!$AB$2,WorstCase!$AB$2,AVERAGE(T21:T60))</f>
        <v>0.921363104160331</v>
      </c>
      <c r="U64" s="339" t="n">
        <f aca="false">IF(U21=WorstCase!$AB$2,WorstCase!$AB$2,AVERAGE(U21:U60))</f>
        <v>0.917799578961646</v>
      </c>
    </row>
    <row r="65" customFormat="false" ht="16.5" hidden="false" customHeight="false" outlineLevel="0" collapsed="false">
      <c r="Q65" s="340" t="n">
        <f aca="false">IF(Q21=WorstCase!$AB$2,WorstCase!$AB$2,AVERAGE(Q5:Q60))</f>
        <v>1.35168715007892</v>
      </c>
      <c r="R65" s="341" t="n">
        <f aca="false">IF(R21=WorstCase!$AB$2,WorstCase!$AB$2,AVERAGE(R5:R60))</f>
        <v>1.32606697817605</v>
      </c>
      <c r="S65" s="341" t="n">
        <f aca="false">IF(S21=WorstCase!$AB$2,WorstCase!$AB$2,AVERAGE(S5:S60))</f>
        <v>1.34913704445548</v>
      </c>
      <c r="T65" s="341" t="n">
        <f aca="false">IF(T21=WorstCase!$AB$2,WorstCase!$AB$2,AVERAGE(T5:T60))</f>
        <v>0.9266826814279</v>
      </c>
      <c r="U65" s="342" t="n">
        <f aca="false">IF(U21=WorstCase!$AB$2,WorstCase!$AB$2,AVERAGE(U5:U60))</f>
        <v>0.923456710070209</v>
      </c>
    </row>
    <row r="66" customFormat="false" ht="16.5" hidden="false" customHeight="false" outlineLevel="0" collapsed="false">
      <c r="Q66" s="343"/>
      <c r="R66" s="344"/>
      <c r="S66" s="344"/>
      <c r="T66" s="344"/>
      <c r="U66" s="345"/>
    </row>
    <row r="67" customFormat="false" ht="15.75" hidden="false" customHeight="false" outlineLevel="0" collapsed="false">
      <c r="Q67" s="335" t="n">
        <f aca="false">IF(Q5=WorstCase!$AB$2,WorstCase!$AB$2,AVERAGE(Q5:Q12))</f>
        <v>1.13125960421987</v>
      </c>
      <c r="R67" s="336" t="n">
        <f aca="false">IF(R5=WorstCase!$AB$2,WorstCase!$AB$2,AVERAGE(R5:R12))</f>
        <v>1.12942942152469</v>
      </c>
      <c r="S67" s="336" t="n">
        <f aca="false">IF(S5=WorstCase!$AB$2,WorstCase!$AB$2,AVERAGE(S5:S12))</f>
        <v>1.13605437442669</v>
      </c>
      <c r="T67" s="336" t="n">
        <f aca="false">IF(T5=WorstCase!$AB$2,WorstCase!$AB$2,AVERAGE(T5:T12))</f>
        <v>0.945689838578912</v>
      </c>
      <c r="U67" s="337" t="n">
        <f aca="false">IF(U5=WorstCase!$AB$2,WorstCase!$AB$2,AVERAGE(U5:U12))</f>
        <v>0.944741229865514</v>
      </c>
    </row>
    <row r="68" customFormat="false" ht="15.75" hidden="false" customHeight="false" outlineLevel="0" collapsed="false">
      <c r="Q68" s="338" t="n">
        <f aca="false">IF(Q13=WorstCase!$AB$2,WorstCase!$AB$2,AVERAGE(Q13:Q20))</f>
        <v>1.55011967211495</v>
      </c>
      <c r="R68" s="158" t="n">
        <f aca="false">IF(R13=WorstCase!$AB$2,WorstCase!$AB$2,AVERAGE(R13:R20))</f>
        <v>1.49880917230326</v>
      </c>
      <c r="S68" s="158" t="n">
        <f aca="false">IF(S13=WorstCase!$AB$2,WorstCase!$AB$2,AVERAGE(S13:S20))</f>
        <v>1.52259316385867</v>
      </c>
      <c r="T68" s="158" t="n">
        <f aca="false">IF(T13=WorstCase!$AB$2,WorstCase!$AB$2,AVERAGE(T13:T20))</f>
        <v>0.934273410614733</v>
      </c>
      <c r="U68" s="339" t="n">
        <f aca="false">IF(U13=WorstCase!$AB$2,WorstCase!$AB$2,AVERAGE(U13:U20))</f>
        <v>0.930457845817722</v>
      </c>
    </row>
    <row r="69" customFormat="false" ht="15.75" hidden="false" customHeight="false" outlineLevel="0" collapsed="false">
      <c r="Q69" s="338" t="n">
        <f aca="false">IF(Q21=WorstCase!$AB$2,WorstCase!$AB$2,AVERAGE(Q21:Q28))</f>
        <v>1.47099092565466</v>
      </c>
      <c r="R69" s="158" t="n">
        <f aca="false">IF(R21=WorstCase!$AB$2,WorstCase!$AB$2,AVERAGE(R21:R28))</f>
        <v>1.46387703022765</v>
      </c>
      <c r="S69" s="158" t="n">
        <f aca="false">IF(S21=WorstCase!$AB$2,WorstCase!$AB$2,AVERAGE(S21:S28))</f>
        <v>1.49755717949418</v>
      </c>
      <c r="T69" s="158" t="n">
        <f aca="false">IF(T21=WorstCase!$AB$2,WorstCase!$AB$2,AVERAGE(T21:T28))</f>
        <v>0.913274475652055</v>
      </c>
      <c r="U69" s="339" t="n">
        <f aca="false">IF(U21=WorstCase!$AB$2,WorstCase!$AB$2,AVERAGE(U21:U28))</f>
        <v>0.902137837218194</v>
      </c>
    </row>
    <row r="70" customFormat="false" ht="15.75" hidden="false" customHeight="false" outlineLevel="0" collapsed="false">
      <c r="Q70" s="338" t="n">
        <f aca="false">IF(Q29=WorstCase!$AB$2,WorstCase!$AB$2,AVERAGE(Q29:Q36))</f>
        <v>1.10955209927669</v>
      </c>
      <c r="R70" s="158" t="n">
        <f aca="false">IF(R29=WorstCase!$AB$2,WorstCase!$AB$2,AVERAGE(R29:R36))</f>
        <v>1.10654426244172</v>
      </c>
      <c r="S70" s="158" t="n">
        <f aca="false">IF(S29=WorstCase!$AB$2,WorstCase!$AB$2,AVERAGE(S29:S36))</f>
        <v>1.11967508319741</v>
      </c>
      <c r="T70" s="158" t="n">
        <f aca="false">IF(T29=WorstCase!$AB$2,WorstCase!$AB$2,AVERAGE(T29:T36))</f>
        <v>0.952228074962517</v>
      </c>
      <c r="U70" s="339" t="n">
        <f aca="false">IF(U29=WorstCase!$AB$2,WorstCase!$AB$2,AVERAGE(U29:U36))</f>
        <v>0.948315180813223</v>
      </c>
    </row>
    <row r="71" customFormat="false" ht="15.75" hidden="false" customHeight="false" outlineLevel="0" collapsed="false">
      <c r="Q71" s="338" t="n">
        <f aca="false">IF(Q37=WorstCase!$AB$2,WorstCase!$AB$2,AVERAGE(Q37:Q44))</f>
        <v>1.54904627195395</v>
      </c>
      <c r="R71" s="158" t="n">
        <f aca="false">IF(R37=WorstCase!$AB$2,WorstCase!$AB$2,AVERAGE(R37:R44))</f>
        <v>1.51773517092975</v>
      </c>
      <c r="S71" s="158" t="n">
        <f aca="false">IF(S37=WorstCase!$AB$2,WorstCase!$AB$2,AVERAGE(S37:S44))</f>
        <v>1.52789264623936</v>
      </c>
      <c r="T71" s="158" t="n">
        <f aca="false">IF(T37=WorstCase!$AB$2,WorstCase!$AB$2,AVERAGE(T37:T44))</f>
        <v>0.890440524449663</v>
      </c>
      <c r="U71" s="339" t="n">
        <f aca="false">IF(U37=WorstCase!$AB$2,WorstCase!$AB$2,AVERAGE(U37:U44))</f>
        <v>0.903606339070411</v>
      </c>
    </row>
    <row r="72" customFormat="false" ht="15.75" hidden="false" customHeight="false" outlineLevel="0" collapsed="false">
      <c r="Q72" s="338" t="n">
        <f aca="false">IF(Q45=WorstCase!$AB$2,WorstCase!$AB$2,AVERAGE(Q45:Q52))</f>
        <v>1.32348395366558</v>
      </c>
      <c r="R72" s="158" t="n">
        <f aca="false">IF(R45=WorstCase!$AB$2,WorstCase!$AB$2,AVERAGE(R45:R52))</f>
        <v>1.31242243132292</v>
      </c>
      <c r="S72" s="158" t="n">
        <f aca="false">IF(S45=WorstCase!$AB$2,WorstCase!$AB$2,AVERAGE(S45:S52))</f>
        <v>1.34619227727924</v>
      </c>
      <c r="T72" s="158" t="n">
        <f aca="false">IF(T45=WorstCase!$AB$2,WorstCase!$AB$2,AVERAGE(T45:T52))</f>
        <v>0.909288033370762</v>
      </c>
      <c r="U72" s="339" t="n">
        <f aca="false">IF(U45=WorstCase!$AB$2,WorstCase!$AB$2,AVERAGE(U45:U52))</f>
        <v>0.901296625515305</v>
      </c>
    </row>
    <row r="73" customFormat="false" ht="16.5" hidden="false" customHeight="false" outlineLevel="0" collapsed="false">
      <c r="Q73" s="346" t="n">
        <f aca="false">IF(Q53=WorstCase!$AB$2,WorstCase!$AB$2,AVERAGE(Q53:Q60))</f>
        <v>1.32735752366672</v>
      </c>
      <c r="R73" s="347" t="n">
        <f aca="false">IF(R53=WorstCase!$AB$2,WorstCase!$AB$2,AVERAGE(R53:R60))</f>
        <v>1.25365135848235</v>
      </c>
      <c r="S73" s="347" t="n">
        <f aca="false">IF(S53=WorstCase!$AB$2,WorstCase!$AB$2,AVERAGE(S53:S60))</f>
        <v>1.29399458669282</v>
      </c>
      <c r="T73" s="347" t="n">
        <f aca="false">IF(T53=WorstCase!$AB$2,WorstCase!$AB$2,AVERAGE(T53:T60))</f>
        <v>0.941584412366656</v>
      </c>
      <c r="U73" s="348" t="n">
        <f aca="false">IF(U53=WorstCase!$AB$2,WorstCase!$AB$2,AVERAGE(U53:U60))</f>
        <v>0.9336419121910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24" activeCellId="0" sqref="Z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" width="9.61"/>
    <col collapsed="false" customWidth="true" hidden="false" outlineLevel="0" max="2" min="2" style="23" width="5.25"/>
    <col collapsed="false" customWidth="true" hidden="false" outlineLevel="0" max="3" min="3" style="23" width="6.37"/>
    <col collapsed="false" customWidth="true" hidden="false" outlineLevel="0" max="4" min="4" style="23" width="14.99"/>
    <col collapsed="false" customWidth="true" hidden="false" outlineLevel="0" max="5" min="5" style="23" width="4.61"/>
    <col collapsed="false" customWidth="true" hidden="false" outlineLevel="0" max="6" min="6" style="23" width="4.11"/>
    <col collapsed="false" customWidth="true" hidden="false" outlineLevel="0" max="7" min="7" style="23" width="4.87"/>
    <col collapsed="false" customWidth="true" hidden="false" outlineLevel="0" max="8" min="8" style="23" width="14.11"/>
    <col collapsed="false" customWidth="true" hidden="false" outlineLevel="0" max="9" min="9" style="23" width="4.25"/>
    <col collapsed="false" customWidth="true" hidden="false" outlineLevel="0" max="10" min="10" style="23" width="3.99"/>
    <col collapsed="false" customWidth="true" hidden="false" outlineLevel="0" max="11" min="11" style="23" width="5.37"/>
    <col collapsed="false" customWidth="true" hidden="false" outlineLevel="0" max="12" min="12" style="23" width="11.99"/>
    <col collapsed="false" customWidth="true" hidden="false" outlineLevel="0" max="13" min="13" style="23" width="4.74"/>
    <col collapsed="false" customWidth="true" hidden="false" outlineLevel="0" max="14" min="14" style="23" width="4.25"/>
    <col collapsed="false" customWidth="true" hidden="false" outlineLevel="0" max="15" min="15" style="23" width="5.61"/>
    <col collapsed="false" customWidth="true" hidden="false" outlineLevel="0" max="19" min="16" style="23" width="6.61"/>
    <col collapsed="false" customWidth="true" hidden="false" outlineLevel="0" max="20" min="20" style="23" width="4.37"/>
    <col collapsed="false" customWidth="true" hidden="false" outlineLevel="0" max="21" min="21" style="23" width="7.11"/>
    <col collapsed="false" customWidth="true" hidden="false" outlineLevel="0" max="22" min="22" style="23" width="7.99"/>
    <col collapsed="false" customWidth="true" hidden="false" outlineLevel="0" max="24" min="23" style="23" width="7.11"/>
    <col collapsed="false" customWidth="true" hidden="false" outlineLevel="0" max="27" min="25" style="23" width="6.37"/>
    <col collapsed="false" customWidth="true" hidden="false" outlineLevel="0" max="28" min="28" style="23" width="4.99"/>
    <col collapsed="false" customWidth="false" hidden="false" outlineLevel="0" max="257" min="29" style="23" width="10.87"/>
  </cols>
  <sheetData>
    <row r="1" s="24" customFormat="true" ht="60" hidden="false" customHeight="true" outlineLevel="0" collapsed="false">
      <c r="D1" s="25" t="s">
        <v>29</v>
      </c>
      <c r="H1" s="26" t="s">
        <v>30</v>
      </c>
      <c r="L1" s="26" t="s">
        <v>31</v>
      </c>
      <c r="P1" s="26" t="s">
        <v>32</v>
      </c>
      <c r="S1" s="26" t="s">
        <v>33</v>
      </c>
      <c r="V1" s="27" t="s">
        <v>34</v>
      </c>
      <c r="W1" s="27" t="s">
        <v>35</v>
      </c>
      <c r="X1" s="27" t="s">
        <v>36</v>
      </c>
    </row>
    <row r="2" customFormat="false" ht="12.75" hidden="false" customHeight="false" outlineLevel="0" collapsed="false">
      <c r="B2" s="28" t="s">
        <v>37</v>
      </c>
      <c r="C2" s="29" t="s">
        <v>38</v>
      </c>
      <c r="D2" s="28" t="s">
        <v>39</v>
      </c>
      <c r="E2" s="29" t="s">
        <v>40</v>
      </c>
      <c r="F2" s="29" t="s">
        <v>41</v>
      </c>
      <c r="G2" s="29" t="s">
        <v>8</v>
      </c>
      <c r="H2" s="28" t="s">
        <v>39</v>
      </c>
      <c r="I2" s="29" t="s">
        <v>40</v>
      </c>
      <c r="J2" s="29" t="s">
        <v>41</v>
      </c>
      <c r="K2" s="29" t="s">
        <v>8</v>
      </c>
      <c r="L2" s="28" t="s">
        <v>39</v>
      </c>
      <c r="M2" s="29" t="s">
        <v>40</v>
      </c>
      <c r="N2" s="29" t="s">
        <v>41</v>
      </c>
      <c r="O2" s="29" t="s">
        <v>8</v>
      </c>
      <c r="P2" s="28" t="s">
        <v>42</v>
      </c>
      <c r="Q2" s="29"/>
      <c r="R2" s="30" t="s">
        <v>43</v>
      </c>
      <c r="S2" s="28" t="s">
        <v>44</v>
      </c>
      <c r="T2" s="29"/>
      <c r="U2" s="30" t="s">
        <v>43</v>
      </c>
      <c r="V2" s="31"/>
      <c r="W2" s="31"/>
      <c r="X2" s="31"/>
      <c r="AB2" s="23" t="s">
        <v>45</v>
      </c>
      <c r="AC2" s="23" t="s">
        <v>46</v>
      </c>
    </row>
    <row r="3" customFormat="false" ht="12" hidden="false" customHeight="false" outlineLevel="0" collapsed="false">
      <c r="B3" s="32" t="s">
        <v>47</v>
      </c>
      <c r="C3" s="33" t="s">
        <v>48</v>
      </c>
      <c r="D3" s="34" t="s">
        <v>49</v>
      </c>
      <c r="E3" s="35" t="n">
        <v>8</v>
      </c>
      <c r="F3" s="35" t="n">
        <f aca="false">E3</f>
        <v>8</v>
      </c>
      <c r="G3" s="35" t="n">
        <f aca="false">E3-1</f>
        <v>7</v>
      </c>
      <c r="H3" s="34" t="s">
        <v>49</v>
      </c>
      <c r="I3" s="35" t="n">
        <v>8</v>
      </c>
      <c r="J3" s="35" t="n">
        <f aca="false">I3</f>
        <v>8</v>
      </c>
      <c r="K3" s="35" t="n">
        <f aca="false">I3-1</f>
        <v>7</v>
      </c>
      <c r="L3" s="34" t="s">
        <v>50</v>
      </c>
      <c r="M3" s="35" t="n">
        <v>1</v>
      </c>
      <c r="N3" s="35" t="n">
        <v>0</v>
      </c>
      <c r="O3" s="35" t="n">
        <f aca="false">M3-1</f>
        <v>0</v>
      </c>
      <c r="P3" s="36" t="n">
        <v>0</v>
      </c>
      <c r="Q3" s="37"/>
      <c r="R3" s="38" t="n">
        <v>0</v>
      </c>
      <c r="S3" s="36" t="n">
        <v>0</v>
      </c>
      <c r="T3" s="37"/>
      <c r="U3" s="38" t="n">
        <v>0</v>
      </c>
      <c r="V3" s="39" t="n">
        <v>0</v>
      </c>
      <c r="W3" s="40" t="n">
        <v>0</v>
      </c>
      <c r="X3" s="40" t="n">
        <v>0</v>
      </c>
    </row>
    <row r="4" customFormat="false" ht="12" hidden="false" customHeight="true" outlineLevel="0" collapsed="false">
      <c r="B4" s="41"/>
      <c r="C4" s="42" t="s">
        <v>51</v>
      </c>
      <c r="D4" s="43" t="s">
        <v>52</v>
      </c>
      <c r="E4" s="44" t="n">
        <v>4</v>
      </c>
      <c r="F4" s="44" t="n">
        <f aca="false">E4</f>
        <v>4</v>
      </c>
      <c r="G4" s="44" t="n">
        <f aca="false">E4-1</f>
        <v>3</v>
      </c>
      <c r="H4" s="43" t="s">
        <v>52</v>
      </c>
      <c r="I4" s="44" t="n">
        <v>4</v>
      </c>
      <c r="J4" s="44" t="n">
        <f aca="false">I4</f>
        <v>4</v>
      </c>
      <c r="K4" s="44" t="n">
        <f aca="false">I4-1</f>
        <v>3</v>
      </c>
      <c r="L4" s="43" t="s">
        <v>53</v>
      </c>
      <c r="M4" s="44" t="n">
        <v>1</v>
      </c>
      <c r="N4" s="44" t="n">
        <v>0</v>
      </c>
      <c r="O4" s="44" t="n">
        <f aca="false">M4-1</f>
        <v>0</v>
      </c>
      <c r="P4" s="45" t="n">
        <v>0</v>
      </c>
      <c r="Q4" s="46"/>
      <c r="R4" s="47" t="n">
        <v>0</v>
      </c>
      <c r="S4" s="45" t="n">
        <v>0</v>
      </c>
      <c r="T4" s="46"/>
      <c r="U4" s="47" t="n">
        <v>0</v>
      </c>
      <c r="V4" s="39"/>
      <c r="W4" s="40"/>
      <c r="X4" s="40"/>
    </row>
    <row r="5" customFormat="false" ht="12.75" hidden="true" customHeight="true" outlineLevel="0" collapsed="false">
      <c r="B5" s="48" t="s">
        <v>54</v>
      </c>
      <c r="C5" s="31" t="s">
        <v>48</v>
      </c>
      <c r="D5" s="49" t="s">
        <v>55</v>
      </c>
      <c r="E5" s="50" t="n">
        <v>1</v>
      </c>
      <c r="F5" s="50"/>
      <c r="G5" s="50"/>
      <c r="H5" s="49" t="s">
        <v>55</v>
      </c>
      <c r="I5" s="50" t="n">
        <v>1</v>
      </c>
      <c r="J5" s="50"/>
      <c r="K5" s="50"/>
      <c r="L5" s="49" t="s">
        <v>55</v>
      </c>
      <c r="M5" s="50" t="n">
        <v>1</v>
      </c>
      <c r="N5" s="50"/>
      <c r="O5" s="50"/>
      <c r="P5" s="49" t="s">
        <v>55</v>
      </c>
      <c r="Q5" s="50"/>
      <c r="R5" s="51"/>
      <c r="S5" s="49" t="s">
        <v>55</v>
      </c>
      <c r="T5" s="50"/>
      <c r="U5" s="51"/>
      <c r="V5" s="52"/>
      <c r="W5" s="52"/>
      <c r="X5" s="40"/>
    </row>
    <row r="6" customFormat="false" ht="12" hidden="false" customHeight="false" outlineLevel="0" collapsed="false">
      <c r="B6" s="53" t="s">
        <v>54</v>
      </c>
      <c r="C6" s="54" t="s">
        <v>48</v>
      </c>
      <c r="D6" s="34" t="s">
        <v>49</v>
      </c>
      <c r="E6" s="55" t="n">
        <v>2</v>
      </c>
      <c r="F6" s="56" t="n">
        <f aca="false">E6</f>
        <v>2</v>
      </c>
      <c r="G6" s="56" t="n">
        <f aca="false">E6-1</f>
        <v>1</v>
      </c>
      <c r="H6" s="57" t="s">
        <v>49</v>
      </c>
      <c r="I6" s="58" t="n">
        <v>8</v>
      </c>
      <c r="J6" s="59" t="n">
        <f aca="false">I6</f>
        <v>8</v>
      </c>
      <c r="K6" s="59" t="n">
        <f aca="false">I6-1</f>
        <v>7</v>
      </c>
      <c r="L6" s="34" t="s">
        <v>50</v>
      </c>
      <c r="M6" s="60" t="n">
        <v>1</v>
      </c>
      <c r="N6" s="59" t="n">
        <v>0</v>
      </c>
      <c r="O6" s="59" t="n">
        <f aca="false">M6-1</f>
        <v>0</v>
      </c>
      <c r="P6" s="61" t="n">
        <v>1</v>
      </c>
      <c r="Q6" s="55"/>
      <c r="R6" s="62" t="n">
        <v>2</v>
      </c>
      <c r="S6" s="61" t="n">
        <v>1</v>
      </c>
      <c r="T6" s="55"/>
      <c r="U6" s="62" t="n">
        <v>3</v>
      </c>
      <c r="V6" s="63" t="n">
        <v>1</v>
      </c>
      <c r="W6" s="64" t="n">
        <v>1</v>
      </c>
      <c r="X6" s="40"/>
    </row>
    <row r="7" s="65" customFormat="true" ht="12.75" hidden="false" customHeight="false" outlineLevel="0" collapsed="false">
      <c r="B7" s="66"/>
      <c r="C7" s="67" t="s">
        <v>51</v>
      </c>
      <c r="D7" s="43" t="s">
        <v>52</v>
      </c>
      <c r="E7" s="68" t="n">
        <v>4</v>
      </c>
      <c r="F7" s="69" t="n">
        <f aca="false">E7</f>
        <v>4</v>
      </c>
      <c r="G7" s="69" t="n">
        <f aca="false">E7-1</f>
        <v>3</v>
      </c>
      <c r="H7" s="43" t="s">
        <v>52</v>
      </c>
      <c r="I7" s="68" t="n">
        <v>4</v>
      </c>
      <c r="J7" s="69" t="n">
        <f aca="false">I7</f>
        <v>4</v>
      </c>
      <c r="K7" s="69" t="n">
        <f aca="false">I7-1</f>
        <v>3</v>
      </c>
      <c r="L7" s="43" t="s">
        <v>53</v>
      </c>
      <c r="M7" s="68" t="n">
        <v>1</v>
      </c>
      <c r="N7" s="69" t="n">
        <v>0</v>
      </c>
      <c r="O7" s="69" t="n">
        <f aca="false">M7-1</f>
        <v>0</v>
      </c>
      <c r="P7" s="70" t="n">
        <v>1</v>
      </c>
      <c r="Q7" s="71"/>
      <c r="R7" s="72" t="n">
        <v>0</v>
      </c>
      <c r="S7" s="70" t="n">
        <v>1</v>
      </c>
      <c r="T7" s="71"/>
      <c r="U7" s="72" t="n">
        <v>0</v>
      </c>
      <c r="V7" s="63"/>
      <c r="W7" s="64"/>
      <c r="X7" s="40"/>
    </row>
    <row r="8" s="65" customFormat="true" ht="12" hidden="false" customHeight="false" outlineLevel="0" collapsed="false">
      <c r="B8" s="73"/>
      <c r="C8" s="23"/>
      <c r="D8" s="74"/>
      <c r="E8" s="23"/>
      <c r="F8" s="23"/>
      <c r="G8" s="23"/>
      <c r="H8" s="75"/>
      <c r="L8" s="75"/>
      <c r="P8" s="75"/>
      <c r="R8" s="76"/>
      <c r="S8" s="75"/>
      <c r="U8" s="76"/>
      <c r="V8" s="77"/>
      <c r="W8" s="77"/>
      <c r="X8" s="77"/>
    </row>
    <row r="9" s="65" customFormat="true" ht="12" hidden="false" customHeight="false" outlineLevel="0" collapsed="false">
      <c r="B9" s="73"/>
      <c r="C9" s="23"/>
      <c r="D9" s="74"/>
      <c r="E9" s="23"/>
      <c r="F9" s="23"/>
      <c r="G9" s="23"/>
      <c r="H9" s="75"/>
      <c r="L9" s="75"/>
      <c r="P9" s="75"/>
      <c r="R9" s="78"/>
      <c r="S9" s="75"/>
      <c r="U9" s="78"/>
      <c r="V9" s="77"/>
      <c r="W9" s="77"/>
      <c r="X9" s="77"/>
      <c r="Y9" s="79" t="s">
        <v>56</v>
      </c>
      <c r="Z9" s="79"/>
      <c r="AA9" s="79"/>
      <c r="AC9" s="79" t="s">
        <v>57</v>
      </c>
    </row>
    <row r="10" customFormat="false" ht="12" hidden="false" customHeight="false" outlineLevel="0" collapsed="false">
      <c r="B10" s="80"/>
      <c r="D10" s="81"/>
      <c r="E10" s="82" t="s">
        <v>58</v>
      </c>
      <c r="F10" s="82" t="s">
        <v>54</v>
      </c>
      <c r="G10" s="82"/>
      <c r="H10" s="83"/>
      <c r="I10" s="82" t="s">
        <v>59</v>
      </c>
      <c r="J10" s="82" t="s">
        <v>54</v>
      </c>
      <c r="K10" s="82"/>
      <c r="L10" s="83"/>
      <c r="M10" s="82" t="s">
        <v>59</v>
      </c>
      <c r="N10" s="82" t="s">
        <v>54</v>
      </c>
      <c r="O10" s="84"/>
      <c r="P10" s="82" t="s">
        <v>59</v>
      </c>
      <c r="Q10" s="82" t="s">
        <v>54</v>
      </c>
      <c r="R10" s="84"/>
      <c r="S10" s="82" t="s">
        <v>59</v>
      </c>
      <c r="T10" s="82" t="s">
        <v>54</v>
      </c>
      <c r="U10" s="84"/>
      <c r="V10" s="85"/>
      <c r="W10" s="85"/>
      <c r="X10" s="85"/>
      <c r="Y10" s="86" t="s">
        <v>47</v>
      </c>
      <c r="Z10" s="86" t="s">
        <v>54</v>
      </c>
      <c r="AA10" s="87"/>
      <c r="AC10" s="86" t="s">
        <v>58</v>
      </c>
    </row>
    <row r="11" s="88" customFormat="true" ht="12" hidden="false" customHeight="false" outlineLevel="0" collapsed="false">
      <c r="A11" s="88" t="s">
        <v>60</v>
      </c>
      <c r="B11" s="89"/>
      <c r="D11" s="90" t="s">
        <v>61</v>
      </c>
      <c r="E11" s="91" t="n">
        <f aca="false">IF($X$3,MAX(Mult!$J$79:$J$88),MAX(Mult!$J$5:$J$14))</f>
        <v>74</v>
      </c>
      <c r="F11" s="91" t="n">
        <f aca="false">IF($X$3,MAX(Mult!$J$92:$J$101),MAX(Mult!$J$18:$J$28))</f>
        <v>23</v>
      </c>
      <c r="G11" s="92" t="n">
        <f aca="false">F11/E11</f>
        <v>0.310810810810811</v>
      </c>
      <c r="H11" s="93"/>
      <c r="I11" s="91" t="n">
        <f aca="false">IF($X$3,MAX(Mult!$P$79:$P$88),MAX(Mult!$P$5:$P$14))</f>
        <v>37</v>
      </c>
      <c r="J11" s="91" t="n">
        <f aca="false">IF($X$3,MAX(Mult!$P$92:$P$101),MAX(Mult!$P$18:$P$28))</f>
        <v>37</v>
      </c>
      <c r="K11" s="92" t="n">
        <f aca="false">J11/I11</f>
        <v>1</v>
      </c>
      <c r="L11" s="93"/>
      <c r="M11" s="91" t="n">
        <f aca="false">IF($X$3,MAX(Mult!$V$79:$V$88),MAX(Mult!$V$5:$V$14))</f>
        <v>0</v>
      </c>
      <c r="N11" s="91" t="n">
        <f aca="false">IF($X$3,MAX(Mult!$V$92:$V$101),MAX(Mult!$V$18:$V$28))</f>
        <v>0</v>
      </c>
      <c r="O11" s="92" t="n">
        <f aca="false">IF((M11=0)*AND(N11=0),0,IF(M1=0,$AB$2,N11/M11))</f>
        <v>0</v>
      </c>
      <c r="P11" s="94" t="n">
        <f aca="false">IF($X$3,MAX(Mult!$AB$79:$AB$81),MAX(Mult!$AB$5:$AB$7))</f>
        <v>0</v>
      </c>
      <c r="Q11" s="95" t="n">
        <f aca="false">IF($X$3,MAX(Mult!$AB$92:$AB$94),MAX(Mult!$AB$18:$AB$21))</f>
        <v>66</v>
      </c>
      <c r="R11" s="92" t="str">
        <f aca="false">IF(P11=0,$AB$2,Q11/P11)</f>
        <v>INF </v>
      </c>
      <c r="S11" s="94" t="n">
        <f aca="false">IF($X$3,MAX(Mult!$AB$82:$AB$88),MAX(Mult!$AB$8:$AB$14))</f>
        <v>0</v>
      </c>
      <c r="T11" s="95" t="n">
        <f aca="false">IF($X$3,MAX(Mult!$AB$95:$AB$101),MAX(Mult!$AB$22:$AB$29))</f>
        <v>83.09375</v>
      </c>
      <c r="U11" s="92" t="str">
        <f aca="false">IF(S11=0,$AB$2,T11/S11)</f>
        <v>INF </v>
      </c>
      <c r="V11" s="96"/>
      <c r="W11" s="96"/>
      <c r="X11" s="96"/>
      <c r="Y11" s="97" t="n">
        <f aca="false">MAX(E11,I11,P11,S11)</f>
        <v>74</v>
      </c>
      <c r="Z11" s="97" t="n">
        <f aca="false">MAX(F11,J11,Q11,T11)</f>
        <v>83.09375</v>
      </c>
      <c r="AA11" s="98" t="n">
        <f aca="false">Z11/Y11</f>
        <v>1.12288851351351</v>
      </c>
      <c r="AC11" s="99" t="n">
        <v>74</v>
      </c>
    </row>
    <row r="12" s="88" customFormat="true" ht="12" hidden="false" customHeight="false" outlineLevel="0" collapsed="false">
      <c r="A12" s="88" t="s">
        <v>62</v>
      </c>
      <c r="B12" s="89"/>
      <c r="D12" s="90" t="s">
        <v>63</v>
      </c>
      <c r="E12" s="91" t="n">
        <f aca="false">IF($X$3,MAX(Adds!$J$79:$J$88),MAX(Adds!$J$5:$J$14))</f>
        <v>63</v>
      </c>
      <c r="F12" s="91" t="n">
        <f aca="false">IF($X$3,MAX(Adds!$J$92:$J$101),MAX(Adds!$J$18:$J$28))</f>
        <v>15</v>
      </c>
      <c r="G12" s="92" t="n">
        <f aca="false">F12/E12</f>
        <v>0.238095238095238</v>
      </c>
      <c r="H12" s="93"/>
      <c r="I12" s="91" t="n">
        <f aca="false">IF($X$3,MAX(Adds!$P$79:$P$88),MAX(Adds!$P$5:$P$14))</f>
        <v>31.5</v>
      </c>
      <c r="J12" s="91" t="n">
        <f aca="false">IF($X$3,MAX(Adds!$P$92:$P$101),MAX(Adds!$P$18:$P$28))</f>
        <v>31.5</v>
      </c>
      <c r="K12" s="92" t="n">
        <f aca="false">J12/I12</f>
        <v>1</v>
      </c>
      <c r="L12" s="93"/>
      <c r="M12" s="91" t="n">
        <f aca="false">IF($X$3,MAX(Adds!$V$79:$V$88),MAX(Adds!$V$5:$V$14))</f>
        <v>0</v>
      </c>
      <c r="N12" s="91" t="n">
        <f aca="false">IF($X$3,MAX(Adds!$V$92:$V$101),MAX(Adds!$V$18:$V$28))</f>
        <v>0</v>
      </c>
      <c r="O12" s="92" t="n">
        <f aca="false">IF((M12=0)*AND(N12=0),0,IF(M12=0,$AB$2,N12/M12))</f>
        <v>0</v>
      </c>
      <c r="P12" s="94" t="n">
        <f aca="false">IF($X$3,MAX(Adds!$AB$79:$AB$81),MAX(Adds!$AB$5:$AB$7))</f>
        <v>0</v>
      </c>
      <c r="Q12" s="95" t="n">
        <f aca="false">IF($X$3,MAX(Adds!$AB$92:$AB$94),MAX(Adds!$AB$18:$AB$21))</f>
        <v>56.5625</v>
      </c>
      <c r="R12" s="92" t="str">
        <f aca="false">IF(P12=0,$AB$2,Q12/P12)</f>
        <v>INF </v>
      </c>
      <c r="S12" s="94" t="n">
        <f aca="false">IF($X$3,MAX(Adds!$AB$82:$AB$88),MAX(Adds!$AB$8:$AB$14))</f>
        <v>0</v>
      </c>
      <c r="T12" s="95" t="n">
        <f aca="false">IF($X$3,MAX(Adds!$AB$95:$AB$101),MAX(Adds!$AB$22:$AB$29))</f>
        <v>70.44921875</v>
      </c>
      <c r="U12" s="92" t="str">
        <f aca="false">IF(S12=0,$AB$2,T12/S12)</f>
        <v>INF </v>
      </c>
      <c r="V12" s="96"/>
      <c r="W12" s="96"/>
      <c r="X12" s="96"/>
      <c r="Y12" s="97" t="n">
        <f aca="false">MAX(E12,I12,P12,S12)</f>
        <v>63</v>
      </c>
      <c r="Z12" s="97" t="n">
        <f aca="false">MAX(F12,J12,Q12,T12)</f>
        <v>70.44921875</v>
      </c>
      <c r="AA12" s="98" t="n">
        <f aca="false">Z12/Y12</f>
        <v>1.11824156746032</v>
      </c>
      <c r="AC12" s="99" t="n">
        <v>63</v>
      </c>
    </row>
    <row r="13" s="100" customFormat="true" ht="12" hidden="false" customHeight="false" outlineLevel="0" collapsed="false">
      <c r="A13" s="100" t="s">
        <v>60</v>
      </c>
      <c r="B13" s="101"/>
      <c r="C13" s="101"/>
      <c r="D13" s="102" t="s">
        <v>64</v>
      </c>
      <c r="E13" s="103" t="n">
        <f aca="false">IF($X$3,MAX('MemBand(2D 4x2)'!$J$79:$J$88),MAX('MemBand(2D 4x2)'!$J$5:$J$14))</f>
        <v>18</v>
      </c>
      <c r="F13" s="103" t="n">
        <f aca="false">IF($X$3,MAX('MemBand(2D 4x2)'!$J$92:$J$101),MAX('MemBand(2D 4x2)'!$J$18:$J$28))</f>
        <v>10.5</v>
      </c>
      <c r="G13" s="104" t="n">
        <f aca="false">F13/E13</f>
        <v>0.583333333333333</v>
      </c>
      <c r="H13" s="105"/>
      <c r="I13" s="103" t="n">
        <f aca="false">IF($X$3,MAX('MemBand(2D 4x2)'!$P$79:$P$88),MAX('MemBand(2D 4x2)'!$P$5:$P$14))</f>
        <v>9</v>
      </c>
      <c r="J13" s="103" t="n">
        <f aca="false">IF($X$3,MAX('MemBand(2D 4x2)'!$P$92:$P$101),MAX('MemBand(2D 4x2)'!$P$18:$P$28))</f>
        <v>9</v>
      </c>
      <c r="K13" s="104" t="n">
        <f aca="false">J13/I13</f>
        <v>1</v>
      </c>
      <c r="L13" s="105"/>
      <c r="M13" s="103" t="n">
        <f aca="false">IF($X$3,MAX('MemBand(2D 4x2)'!$V$79:$V$88),MAX('MemBand(2D 4x2)'!$V$5:$V$14))</f>
        <v>3.5</v>
      </c>
      <c r="N13" s="103" t="n">
        <f aca="false">IF($X$3,MAX('MemBand(2D 4x2)'!$V$92:$V$101),MAX('MemBand(2D 4x2)'!$V$18:$V$28))</f>
        <v>3.5</v>
      </c>
      <c r="O13" s="104" t="n">
        <f aca="false">N13/M13</f>
        <v>1</v>
      </c>
      <c r="P13" s="106" t="n">
        <f aca="false">IF($X$3,MAX('MemBand(2D 4x2)'!$AB$79:$AB$81),MAX('MemBand(2D 4x2)'!$AB$5:$AB$7))</f>
        <v>0</v>
      </c>
      <c r="Q13" s="107" t="n">
        <f aca="false">IF($X$3,MAX('MemBand(2D 4x2)'!$AB$92:$AB$94),MAX('MemBand(2D 4x2)'!$AB$18:$AB$21))</f>
        <v>15.625</v>
      </c>
      <c r="R13" s="104" t="str">
        <f aca="false">IF(P13=0,$AB$2,Q13/P13)</f>
        <v>INF </v>
      </c>
      <c r="S13" s="106" t="n">
        <f aca="false">IF($X$3,MAX('MemBand(2D 4x2)'!$AB$82:$AB$88),MAX('MemBand(2D 4x2)'!$AB$8:$AB$14))</f>
        <v>0</v>
      </c>
      <c r="T13" s="107" t="n">
        <f aca="false">IF($X$3,MAX('MemBand(2D 4x2)'!$AB$95:$AB$101),MAX('MemBand(2D 4x2)'!$AB$22:$AB$29))</f>
        <v>13.96875</v>
      </c>
      <c r="U13" s="104" t="str">
        <f aca="false">IF(S13=0,$AB$2,T13/S13)</f>
        <v>INF </v>
      </c>
      <c r="V13" s="108"/>
      <c r="W13" s="108"/>
      <c r="X13" s="108"/>
      <c r="Y13" s="109" t="n">
        <f aca="false">MAX(E13,I13,P13,S13)</f>
        <v>18</v>
      </c>
      <c r="Z13" s="109" t="n">
        <f aca="false">MAX(F13,J13,Q13,T13)</f>
        <v>15.625</v>
      </c>
      <c r="AA13" s="110" t="n">
        <f aca="false">Z13/Y13</f>
        <v>0.868055555555556</v>
      </c>
      <c r="AC13" s="111" t="n">
        <v>18</v>
      </c>
    </row>
    <row r="14" s="100" customFormat="true" ht="12" hidden="false" customHeight="false" outlineLevel="0" collapsed="false">
      <c r="A14" s="100" t="s">
        <v>65</v>
      </c>
      <c r="B14" s="101"/>
      <c r="C14" s="101"/>
      <c r="D14" s="102" t="s">
        <v>66</v>
      </c>
      <c r="E14" s="103" t="n">
        <f aca="false">IF($X$3,MAX('MemBand(2D 8x2)'!$J$79:$J$88),MAX('MemBand(2D 8x2)'!$J$5:$J$14))</f>
        <v>27</v>
      </c>
      <c r="F14" s="103" t="n">
        <f aca="false">IF($X$3,MAX('MemBand(2D 8x2)'!$J$92:$J$101),MAX('MemBand(2D 8x2)'!$J$18:$J$28))</f>
        <v>18</v>
      </c>
      <c r="G14" s="104" t="n">
        <f aca="false">F14/E14</f>
        <v>0.666666666666667</v>
      </c>
      <c r="H14" s="105"/>
      <c r="I14" s="103" t="n">
        <f aca="false">IF($X$3,MAX('MemBand(2D 8x2)'!$P$79:$P$88),MAX('MemBand(2D 8x2)'!$P$5:$P$14))</f>
        <v>13.5</v>
      </c>
      <c r="J14" s="103" t="n">
        <f aca="false">IF($X$3,MAX('MemBand(2D 8x2)'!$P$92:$P$101),MAX('MemBand(2D 8x2)'!$P$18:$P$28))</f>
        <v>13.5</v>
      </c>
      <c r="K14" s="104" t="n">
        <f aca="false">J14/I14</f>
        <v>1</v>
      </c>
      <c r="L14" s="105"/>
      <c r="M14" s="103" t="n">
        <f aca="false">IF($X$3,MAX('MemBand(2D 8x2)'!$V$79:$V$88),MAX('MemBand(2D 8x2)'!$V$5:$V$14))</f>
        <v>7</v>
      </c>
      <c r="N14" s="103" t="n">
        <f aca="false">IF($X$3,MAX('MemBand(2D 8x2)'!$V$92:$V$101),MAX('MemBand(2D 8x2)'!$V$18:$V$28))</f>
        <v>7</v>
      </c>
      <c r="O14" s="104" t="n">
        <f aca="false">N14/M14</f>
        <v>1</v>
      </c>
      <c r="P14" s="106" t="n">
        <f aca="false">IF($X$3,MAX('MemBand(2D 8x2)'!$AB$79:$AB$81),MAX('MemBand(2D 8x2)'!$AB$5:$AB$7))</f>
        <v>0</v>
      </c>
      <c r="Q14" s="107" t="n">
        <f aca="false">IF($X$3,MAX('MemBand(2D 8x2)'!$AB$92:$AB$94),MAX('MemBand(2D 8x2)'!$AB$18:$AB$21))</f>
        <v>19</v>
      </c>
      <c r="R14" s="104" t="str">
        <f aca="false">IF(P14=0,$AB$2,Q14/P14)</f>
        <v>INF </v>
      </c>
      <c r="S14" s="106" t="n">
        <f aca="false">IF($X$3,MAX('MemBand(2D 8x2)'!$AB$82:$AB$88),MAX('MemBand(2D 8x2)'!$AB$8:$AB$14))</f>
        <v>0</v>
      </c>
      <c r="T14" s="107" t="n">
        <f aca="false">IF($X$3,MAX('MemBand(2D 8x2)'!$AB$95:$AB$101),MAX('MemBand(2D 8x2)'!$AB$22:$AB$29))</f>
        <v>16.125</v>
      </c>
      <c r="U14" s="104" t="str">
        <f aca="false">IF(S14=0,$AB$2,T14/S14)</f>
        <v>INF </v>
      </c>
      <c r="V14" s="108"/>
      <c r="W14" s="108"/>
      <c r="X14" s="108"/>
      <c r="Y14" s="109" t="n">
        <f aca="false">MAX(E14,I14,P14,S14)</f>
        <v>27</v>
      </c>
      <c r="Z14" s="109" t="n">
        <f aca="false">MAX(F14,J14,Q14,T14)</f>
        <v>19</v>
      </c>
      <c r="AA14" s="110" t="n">
        <f aca="false">Z14/Y14</f>
        <v>0.703703703703704</v>
      </c>
      <c r="AC14" s="111" t="n">
        <v>27</v>
      </c>
    </row>
    <row r="15" s="112" customFormat="true" ht="12" hidden="false" customHeight="false" outlineLevel="0" collapsed="false">
      <c r="A15" s="112" t="s">
        <v>67</v>
      </c>
      <c r="B15" s="113"/>
      <c r="C15" s="113"/>
      <c r="D15" s="114" t="s">
        <v>68</v>
      </c>
      <c r="E15" s="115"/>
      <c r="F15" s="115"/>
      <c r="G15" s="116"/>
      <c r="H15" s="117"/>
      <c r="I15" s="115"/>
      <c r="J15" s="115"/>
      <c r="K15" s="116"/>
      <c r="L15" s="117"/>
      <c r="M15" s="115"/>
      <c r="N15" s="115"/>
      <c r="O15" s="116"/>
      <c r="P15" s="118"/>
      <c r="Q15" s="115"/>
      <c r="R15" s="119"/>
      <c r="S15" s="118"/>
      <c r="T15" s="115"/>
      <c r="U15" s="119"/>
      <c r="V15" s="116"/>
      <c r="W15" s="116"/>
      <c r="X15" s="116"/>
      <c r="Y15" s="120" t="n">
        <v>5</v>
      </c>
      <c r="Z15" s="120" t="n">
        <v>9</v>
      </c>
      <c r="AA15" s="121" t="n">
        <f aca="false">Z15/Y15</f>
        <v>1.8</v>
      </c>
      <c r="AC15" s="122" t="n">
        <v>4</v>
      </c>
    </row>
    <row r="16" s="112" customFormat="true" ht="12" hidden="false" customHeight="false" outlineLevel="0" collapsed="false">
      <c r="A16" s="112" t="s">
        <v>69</v>
      </c>
      <c r="B16" s="113"/>
      <c r="C16" s="113"/>
      <c r="D16" s="114" t="s">
        <v>70</v>
      </c>
      <c r="E16" s="115"/>
      <c r="F16" s="115"/>
      <c r="G16" s="116"/>
      <c r="H16" s="117"/>
      <c r="I16" s="115"/>
      <c r="J16" s="115"/>
      <c r="K16" s="116"/>
      <c r="L16" s="117"/>
      <c r="M16" s="115"/>
      <c r="N16" s="115"/>
      <c r="O16" s="116"/>
      <c r="P16" s="118"/>
      <c r="Q16" s="115"/>
      <c r="R16" s="119"/>
      <c r="S16" s="118"/>
      <c r="T16" s="115"/>
      <c r="U16" s="119"/>
      <c r="V16" s="116"/>
      <c r="W16" s="116"/>
      <c r="X16" s="116"/>
      <c r="Y16" s="120" t="n">
        <f aca="false">$I$3*16+$I$4*16</f>
        <v>192</v>
      </c>
      <c r="Z16" s="123" t="n">
        <f aca="false">Y16+E6*4</f>
        <v>200</v>
      </c>
      <c r="AA16" s="121" t="n">
        <f aca="false">Z16/Y16</f>
        <v>1.04166666666667</v>
      </c>
      <c r="AC16" s="122" t="n">
        <v>256</v>
      </c>
    </row>
    <row r="17" customFormat="false" ht="12" hidden="false" customHeight="false" outlineLevel="0" collapsed="false">
      <c r="B17" s="31"/>
      <c r="C17" s="31"/>
      <c r="D17" s="74"/>
      <c r="E17" s="124"/>
      <c r="F17" s="124"/>
      <c r="G17" s="125"/>
      <c r="H17" s="74"/>
      <c r="I17" s="124"/>
      <c r="J17" s="124"/>
      <c r="K17" s="125"/>
      <c r="L17" s="74"/>
      <c r="M17" s="124"/>
      <c r="N17" s="124"/>
      <c r="O17" s="125"/>
      <c r="P17" s="126"/>
      <c r="Q17" s="127"/>
      <c r="R17" s="128"/>
      <c r="S17" s="126"/>
      <c r="T17" s="127"/>
      <c r="U17" s="128"/>
      <c r="V17" s="129"/>
      <c r="W17" s="129"/>
      <c r="X17" s="129"/>
      <c r="Y17" s="130"/>
      <c r="Z17" s="130"/>
      <c r="AA17" s="131"/>
    </row>
    <row r="18" s="132" customFormat="true" ht="12" hidden="false" customHeight="false" outlineLevel="0" collapsed="false">
      <c r="B18" s="133"/>
      <c r="D18" s="134"/>
      <c r="E18" s="87"/>
      <c r="F18" s="135"/>
      <c r="G18" s="136"/>
      <c r="H18" s="134"/>
      <c r="I18" s="87"/>
      <c r="J18" s="135"/>
      <c r="K18" s="136"/>
      <c r="L18" s="134"/>
      <c r="M18" s="87"/>
      <c r="N18" s="135"/>
      <c r="O18" s="136"/>
      <c r="P18" s="134" t="s">
        <v>71</v>
      </c>
      <c r="Q18" s="87"/>
      <c r="R18" s="137"/>
      <c r="S18" s="134" t="s">
        <v>71</v>
      </c>
      <c r="T18" s="87"/>
      <c r="U18" s="137"/>
      <c r="V18" s="135"/>
      <c r="W18" s="135"/>
      <c r="X18" s="135"/>
    </row>
    <row r="19" s="132" customFormat="true" ht="12" hidden="false" customHeight="false" outlineLevel="0" collapsed="false">
      <c r="D19" s="134" t="s">
        <v>72</v>
      </c>
      <c r="E19" s="138"/>
      <c r="F19" s="139"/>
      <c r="G19" s="140"/>
      <c r="H19" s="134" t="s">
        <v>73</v>
      </c>
      <c r="I19" s="138"/>
      <c r="J19" s="139"/>
      <c r="K19" s="140"/>
      <c r="L19" s="134" t="s">
        <v>74</v>
      </c>
      <c r="M19" s="138"/>
      <c r="N19" s="139"/>
      <c r="O19" s="140"/>
      <c r="P19" s="134" t="s">
        <v>75</v>
      </c>
      <c r="Q19" s="138"/>
      <c r="R19" s="141"/>
      <c r="S19" s="134" t="s">
        <v>76</v>
      </c>
      <c r="T19" s="138"/>
      <c r="U19" s="141"/>
      <c r="V19" s="139"/>
      <c r="W19" s="139"/>
      <c r="X19" s="139"/>
    </row>
    <row r="20" customFormat="false" ht="12" hidden="false" customHeight="false" outlineLevel="0" collapsed="false">
      <c r="A20" s="133"/>
      <c r="B20" s="142"/>
      <c r="C20" s="142"/>
      <c r="D20" s="143" t="s">
        <v>47</v>
      </c>
      <c r="E20" s="144" t="n">
        <v>4</v>
      </c>
      <c r="F20" s="145" t="n">
        <v>8</v>
      </c>
      <c r="G20" s="146"/>
      <c r="H20" s="143" t="s">
        <v>47</v>
      </c>
      <c r="I20" s="144" t="n">
        <v>8</v>
      </c>
      <c r="J20" s="145" t="n">
        <v>8</v>
      </c>
      <c r="K20" s="146"/>
      <c r="L20" s="143" t="s">
        <v>47</v>
      </c>
      <c r="M20" s="144" t="n">
        <v>8</v>
      </c>
      <c r="N20" s="145" t="n">
        <v>8</v>
      </c>
      <c r="O20" s="146"/>
      <c r="P20" s="143" t="s">
        <v>47</v>
      </c>
      <c r="Q20" s="144" t="n">
        <v>4</v>
      </c>
      <c r="R20" s="145" t="n">
        <v>8</v>
      </c>
      <c r="S20" s="143" t="s">
        <v>47</v>
      </c>
      <c r="T20" s="144" t="n">
        <v>8</v>
      </c>
      <c r="U20" s="145" t="n">
        <v>8</v>
      </c>
      <c r="V20" s="145"/>
      <c r="W20" s="145"/>
      <c r="X20" s="145"/>
    </row>
    <row r="21" customFormat="false" ht="12" hidden="false" customHeight="false" outlineLevel="0" collapsed="false">
      <c r="A21" s="132"/>
      <c r="B21" s="132"/>
      <c r="C21" s="147"/>
      <c r="D21" s="143" t="s">
        <v>77</v>
      </c>
      <c r="E21" s="148" t="n">
        <v>4</v>
      </c>
      <c r="F21" s="149" t="n">
        <v>8</v>
      </c>
      <c r="G21" s="146"/>
      <c r="H21" s="143" t="s">
        <v>77</v>
      </c>
      <c r="I21" s="148" t="n">
        <v>8</v>
      </c>
      <c r="J21" s="149" t="n">
        <v>8</v>
      </c>
      <c r="K21" s="146"/>
      <c r="L21" s="143" t="s">
        <v>77</v>
      </c>
      <c r="M21" s="148" t="n">
        <v>8</v>
      </c>
      <c r="N21" s="149" t="n">
        <v>8</v>
      </c>
      <c r="O21" s="146"/>
      <c r="P21" s="150" t="s">
        <v>77</v>
      </c>
      <c r="Q21" s="151" t="n">
        <v>8</v>
      </c>
      <c r="R21" s="152" t="n">
        <v>8</v>
      </c>
      <c r="S21" s="150" t="s">
        <v>77</v>
      </c>
      <c r="T21" s="151" t="n">
        <v>16</v>
      </c>
      <c r="U21" s="152" t="n">
        <v>16</v>
      </c>
      <c r="V21" s="149"/>
      <c r="W21" s="149"/>
      <c r="X21" s="149"/>
    </row>
    <row r="22" customFormat="false" ht="12" hidden="false" customHeight="false" outlineLevel="0" collapsed="false">
      <c r="A22" s="147"/>
      <c r="B22" s="142"/>
      <c r="C22" s="142"/>
      <c r="D22" s="153"/>
      <c r="E22" s="142"/>
      <c r="F22" s="142"/>
      <c r="G22" s="147"/>
      <c r="H22" s="153"/>
      <c r="I22" s="147"/>
      <c r="J22" s="147"/>
      <c r="K22" s="147"/>
      <c r="L22" s="153"/>
      <c r="M22" s="147"/>
      <c r="N22" s="147"/>
      <c r="O22" s="147"/>
      <c r="P22" s="154"/>
      <c r="Q22" s="155"/>
      <c r="R22" s="156"/>
      <c r="S22" s="154"/>
      <c r="T22" s="155"/>
      <c r="U22" s="156"/>
      <c r="V22" s="157"/>
      <c r="W22" s="157"/>
      <c r="X22" s="157"/>
      <c r="AA22" s="158" t="n">
        <f aca="false">AA11</f>
        <v>1.12288851351351</v>
      </c>
      <c r="AB22" s="158" t="n">
        <f aca="false">AA12</f>
        <v>1.11824156746032</v>
      </c>
      <c r="AC22" s="158" t="n">
        <f aca="false">AA13</f>
        <v>0.868055555555556</v>
      </c>
      <c r="AD22" s="158" t="n">
        <f aca="false">AA14</f>
        <v>0.703703703703704</v>
      </c>
      <c r="AE22" s="158" t="n">
        <f aca="false">AA15</f>
        <v>1.8</v>
      </c>
      <c r="AF22" s="158" t="n">
        <f aca="false">AA16</f>
        <v>1.04166666666667</v>
      </c>
    </row>
    <row r="23" s="31" customFormat="true" ht="12.75" hidden="false" customHeight="false" outlineLevel="0" collapsed="false">
      <c r="AA23" s="158"/>
      <c r="AB23" s="158"/>
      <c r="AC23" s="158"/>
      <c r="AD23" s="158"/>
      <c r="AE23" s="158"/>
      <c r="AF23" s="158"/>
    </row>
    <row r="24" s="165" customFormat="true" ht="15.75" hidden="false" customHeight="true" outlineLevel="0" collapsed="false">
      <c r="A24" s="159"/>
      <c r="B24" s="160" t="s">
        <v>78</v>
      </c>
      <c r="C24" s="159"/>
      <c r="D24" s="159"/>
      <c r="E24" s="159"/>
      <c r="F24" s="159"/>
      <c r="G24" s="159"/>
      <c r="H24" s="159"/>
      <c r="I24" s="159"/>
      <c r="J24" s="159"/>
      <c r="K24" s="159"/>
      <c r="L24" s="161"/>
      <c r="M24" s="161"/>
      <c r="N24" s="162"/>
      <c r="O24" s="162"/>
      <c r="P24" s="163"/>
      <c r="Q24" s="162"/>
      <c r="R24" s="162"/>
      <c r="S24" s="161"/>
      <c r="T24" s="161"/>
      <c r="U24" s="161"/>
      <c r="V24" s="164"/>
      <c r="W24" s="164"/>
      <c r="X24" s="164"/>
      <c r="AA24" s="158"/>
      <c r="AB24" s="158"/>
      <c r="AC24" s="158"/>
      <c r="AD24" s="158"/>
      <c r="AE24" s="158"/>
      <c r="AF24" s="158"/>
    </row>
    <row r="25" s="173" customFormat="true" ht="15.75" hidden="false" customHeight="true" outlineLevel="0" collapsed="false">
      <c r="A25" s="166" t="s">
        <v>79</v>
      </c>
      <c r="B25" s="167" t="s">
        <v>80</v>
      </c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9"/>
      <c r="P25" s="170"/>
      <c r="Q25" s="171" t="s">
        <v>81</v>
      </c>
      <c r="R25" s="171"/>
      <c r="S25" s="171"/>
      <c r="T25" s="171"/>
      <c r="U25" s="171"/>
      <c r="V25" s="172"/>
      <c r="W25" s="172"/>
      <c r="X25" s="172"/>
      <c r="AA25" s="158"/>
      <c r="AB25" s="158"/>
      <c r="AC25" s="158"/>
      <c r="AD25" s="158"/>
      <c r="AE25" s="158"/>
      <c r="AF25" s="158"/>
    </row>
    <row r="26" s="173" customFormat="true" ht="15.75" hidden="false" customHeight="true" outlineLevel="0" collapsed="false">
      <c r="A26" s="174"/>
      <c r="B26" s="175" t="s">
        <v>82</v>
      </c>
      <c r="N26" s="176"/>
      <c r="O26" s="176"/>
      <c r="P26" s="177"/>
      <c r="Q26" s="171"/>
      <c r="R26" s="171"/>
      <c r="S26" s="171"/>
      <c r="T26" s="171"/>
      <c r="U26" s="171"/>
      <c r="V26" s="172"/>
      <c r="W26" s="172"/>
      <c r="X26" s="172"/>
      <c r="AA26" s="158"/>
      <c r="AB26" s="158"/>
      <c r="AC26" s="158"/>
      <c r="AD26" s="158"/>
      <c r="AE26" s="158"/>
      <c r="AF26" s="158"/>
    </row>
    <row r="27" s="179" customFormat="true" ht="15.75" hidden="false" customHeight="true" outlineLevel="0" collapsed="false">
      <c r="A27" s="178"/>
      <c r="B27" s="175" t="s">
        <v>83</v>
      </c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6"/>
      <c r="O27" s="176"/>
      <c r="P27" s="177"/>
      <c r="Q27" s="171"/>
      <c r="R27" s="171"/>
      <c r="S27" s="171"/>
      <c r="T27" s="171"/>
      <c r="U27" s="171"/>
      <c r="V27" s="172"/>
      <c r="W27" s="172"/>
      <c r="X27" s="172"/>
      <c r="AA27" s="158"/>
      <c r="AB27" s="158"/>
      <c r="AC27" s="158"/>
      <c r="AD27" s="158"/>
      <c r="AE27" s="158"/>
      <c r="AF27" s="158"/>
    </row>
    <row r="28" s="179" customFormat="true" ht="15.75" hidden="false" customHeight="true" outlineLevel="0" collapsed="false">
      <c r="A28" s="174"/>
      <c r="B28" s="180" t="s">
        <v>84</v>
      </c>
      <c r="C28" s="168"/>
      <c r="D28" s="168"/>
      <c r="E28" s="168"/>
      <c r="F28" s="181"/>
      <c r="G28" s="181"/>
      <c r="H28" s="168"/>
      <c r="I28" s="168"/>
      <c r="J28" s="168"/>
      <c r="K28" s="168"/>
      <c r="L28" s="168"/>
      <c r="M28" s="168"/>
      <c r="N28" s="169"/>
      <c r="O28" s="169"/>
      <c r="P28" s="170"/>
      <c r="Q28" s="171"/>
      <c r="R28" s="171"/>
      <c r="S28" s="171"/>
      <c r="T28" s="171"/>
      <c r="U28" s="171"/>
      <c r="V28" s="172"/>
      <c r="W28" s="172"/>
      <c r="X28" s="172"/>
      <c r="AA28" s="158"/>
      <c r="AB28" s="158"/>
      <c r="AC28" s="158"/>
      <c r="AD28" s="158"/>
      <c r="AE28" s="158"/>
      <c r="AF28" s="158"/>
    </row>
    <row r="29" s="179" customFormat="true" ht="15.75" hidden="false" customHeight="true" outlineLevel="0" collapsed="false">
      <c r="A29" s="174"/>
      <c r="B29" s="182" t="s">
        <v>85</v>
      </c>
      <c r="C29" s="173"/>
      <c r="D29" s="173"/>
      <c r="E29" s="173"/>
      <c r="F29" s="183"/>
      <c r="G29" s="183"/>
      <c r="H29" s="173"/>
      <c r="I29" s="173"/>
      <c r="J29" s="173"/>
      <c r="K29" s="173"/>
      <c r="L29" s="173"/>
      <c r="M29" s="173"/>
      <c r="N29" s="176"/>
      <c r="O29" s="176"/>
      <c r="P29" s="177"/>
      <c r="Q29" s="171"/>
      <c r="R29" s="171"/>
      <c r="S29" s="171"/>
      <c r="T29" s="171"/>
      <c r="U29" s="171"/>
      <c r="V29" s="172"/>
      <c r="W29" s="172"/>
      <c r="X29" s="172"/>
      <c r="AA29" s="158"/>
      <c r="AB29" s="158"/>
      <c r="AC29" s="158"/>
      <c r="AD29" s="158"/>
      <c r="AE29" s="158"/>
      <c r="AF29" s="158"/>
    </row>
    <row r="30" s="179" customFormat="true" ht="15.75" hidden="false" customHeight="true" outlineLevel="0" collapsed="false">
      <c r="A30" s="174"/>
      <c r="B30" s="182" t="s">
        <v>86</v>
      </c>
      <c r="C30" s="173"/>
      <c r="D30" s="173"/>
      <c r="E30" s="173"/>
      <c r="F30" s="183"/>
      <c r="G30" s="183"/>
      <c r="H30" s="173"/>
      <c r="I30" s="173"/>
      <c r="J30" s="173"/>
      <c r="K30" s="173"/>
      <c r="L30" s="173"/>
      <c r="M30" s="173"/>
      <c r="N30" s="176"/>
      <c r="O30" s="176"/>
      <c r="P30" s="177"/>
      <c r="Q30" s="171"/>
      <c r="R30" s="171"/>
      <c r="S30" s="171"/>
      <c r="T30" s="171"/>
      <c r="U30" s="171"/>
      <c r="V30" s="172"/>
      <c r="W30" s="172"/>
      <c r="X30" s="172"/>
      <c r="AA30" s="158"/>
      <c r="AB30" s="158"/>
      <c r="AC30" s="158"/>
      <c r="AD30" s="158"/>
      <c r="AE30" s="158"/>
      <c r="AF30" s="158"/>
    </row>
    <row r="31" s="179" customFormat="true" ht="15.75" hidden="false" customHeight="true" outlineLevel="0" collapsed="false">
      <c r="A31" s="174" t="s">
        <v>87</v>
      </c>
      <c r="B31" s="182" t="s">
        <v>88</v>
      </c>
      <c r="C31" s="173"/>
      <c r="D31" s="173"/>
      <c r="E31" s="173"/>
      <c r="F31" s="183"/>
      <c r="G31" s="183"/>
      <c r="H31" s="173"/>
      <c r="I31" s="173"/>
      <c r="J31" s="173"/>
      <c r="K31" s="173"/>
      <c r="L31" s="173"/>
      <c r="M31" s="173"/>
      <c r="N31" s="176"/>
      <c r="O31" s="176"/>
      <c r="P31" s="177"/>
      <c r="Q31" s="171"/>
      <c r="R31" s="171"/>
      <c r="S31" s="171"/>
      <c r="T31" s="171"/>
      <c r="U31" s="171"/>
      <c r="V31" s="172"/>
      <c r="W31" s="172"/>
      <c r="X31" s="172"/>
    </row>
    <row r="32" s="179" customFormat="true" ht="15.75" hidden="false" customHeight="true" outlineLevel="0" collapsed="false">
      <c r="A32" s="174"/>
      <c r="B32" s="182" t="s">
        <v>89</v>
      </c>
      <c r="C32" s="184"/>
      <c r="D32" s="184"/>
      <c r="E32" s="184"/>
      <c r="F32" s="185"/>
      <c r="G32" s="185"/>
      <c r="H32" s="184"/>
      <c r="I32" s="184"/>
      <c r="J32" s="184"/>
      <c r="K32" s="184"/>
      <c r="L32" s="184"/>
      <c r="M32" s="184"/>
      <c r="N32" s="186"/>
      <c r="O32" s="186"/>
      <c r="P32" s="187"/>
      <c r="Q32" s="171"/>
      <c r="R32" s="171"/>
      <c r="S32" s="171"/>
      <c r="T32" s="171"/>
      <c r="U32" s="171"/>
      <c r="V32" s="172"/>
      <c r="W32" s="172"/>
      <c r="X32" s="172"/>
    </row>
    <row r="33" s="179" customFormat="true" ht="15.75" hidden="false" customHeight="true" outlineLevel="0" collapsed="false">
      <c r="A33" s="166" t="s">
        <v>33</v>
      </c>
      <c r="B33" s="188" t="s">
        <v>90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9"/>
      <c r="O33" s="169"/>
      <c r="P33" s="170"/>
      <c r="Q33" s="171"/>
      <c r="R33" s="171"/>
      <c r="S33" s="171"/>
      <c r="T33" s="171"/>
      <c r="U33" s="171"/>
      <c r="V33" s="172"/>
      <c r="W33" s="172"/>
      <c r="X33" s="172"/>
    </row>
    <row r="34" s="179" customFormat="true" ht="15.75" hidden="false" customHeight="true" outlineLevel="0" collapsed="false">
      <c r="A34" s="174" t="s">
        <v>91</v>
      </c>
      <c r="B34" s="189" t="s">
        <v>92</v>
      </c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6"/>
      <c r="O34" s="176"/>
      <c r="P34" s="177"/>
      <c r="Q34" s="171"/>
      <c r="R34" s="171"/>
      <c r="S34" s="171"/>
      <c r="T34" s="171"/>
      <c r="U34" s="171"/>
      <c r="V34" s="172"/>
      <c r="W34" s="172"/>
      <c r="X34" s="172"/>
    </row>
    <row r="35" s="179" customFormat="true" ht="15.75" hidden="false" customHeight="false" outlineLevel="0" collapsed="false">
      <c r="A35" s="174" t="s">
        <v>93</v>
      </c>
      <c r="B35" s="189" t="s">
        <v>94</v>
      </c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6"/>
      <c r="O35" s="176"/>
      <c r="P35" s="177"/>
      <c r="Q35" s="171"/>
      <c r="R35" s="171"/>
      <c r="S35" s="171"/>
      <c r="T35" s="171"/>
      <c r="U35" s="171"/>
      <c r="V35" s="172"/>
      <c r="W35" s="172"/>
      <c r="X35" s="172"/>
    </row>
    <row r="36" s="179" customFormat="true" ht="13.5" hidden="false" customHeight="false" outlineLevel="0" collapsed="false">
      <c r="A36" s="178"/>
      <c r="B36" s="190" t="s">
        <v>95</v>
      </c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91"/>
      <c r="O36" s="191"/>
      <c r="P36" s="192"/>
    </row>
    <row r="37" s="179" customFormat="true" ht="15.75" hidden="false" customHeight="true" outlineLevel="0" collapsed="false">
      <c r="A37" s="166" t="s">
        <v>67</v>
      </c>
      <c r="B37" s="188" t="s">
        <v>96</v>
      </c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9"/>
      <c r="O37" s="169"/>
      <c r="P37" s="170"/>
    </row>
    <row r="38" s="179" customFormat="true" ht="13.5" hidden="false" customHeight="false" outlineLevel="0" collapsed="false">
      <c r="A38" s="178" t="s">
        <v>69</v>
      </c>
      <c r="B38" s="193" t="s">
        <v>97</v>
      </c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5"/>
      <c r="O38" s="195"/>
      <c r="P38" s="196"/>
    </row>
    <row r="39" customFormat="false" ht="36.75" hidden="false" customHeight="true" outlineLevel="0" collapsed="false">
      <c r="A39" s="197" t="s">
        <v>34</v>
      </c>
      <c r="B39" s="198" t="s">
        <v>98</v>
      </c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79"/>
      <c r="R39" s="179"/>
      <c r="S39" s="179"/>
      <c r="T39" s="179"/>
      <c r="U39" s="179"/>
      <c r="V39" s="179"/>
      <c r="W39" s="179"/>
      <c r="X39" s="179"/>
      <c r="Y39" s="179"/>
    </row>
    <row r="40" customFormat="false" ht="36" hidden="false" customHeight="true" outlineLevel="0" collapsed="false">
      <c r="A40" s="199" t="s">
        <v>99</v>
      </c>
      <c r="B40" s="198" t="s">
        <v>100</v>
      </c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79"/>
      <c r="R40" s="179"/>
      <c r="S40" s="179"/>
      <c r="T40" s="179"/>
      <c r="U40" s="179"/>
      <c r="V40" s="179"/>
      <c r="W40" s="179"/>
      <c r="X40" s="179"/>
      <c r="Y40" s="179"/>
    </row>
    <row r="41" customFormat="false" ht="12" hidden="true" customHeight="true" outlineLevel="0" collapsed="false"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</row>
    <row r="42" customFormat="false" ht="45.75" hidden="false" customHeight="true" outlineLevel="0" collapsed="false">
      <c r="A42" s="27" t="s">
        <v>101</v>
      </c>
      <c r="B42" s="198" t="s">
        <v>102</v>
      </c>
      <c r="C42" s="198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79"/>
      <c r="R42" s="179"/>
      <c r="S42" s="179"/>
      <c r="T42" s="179"/>
      <c r="U42" s="179"/>
      <c r="V42" s="179"/>
      <c r="W42" s="179"/>
      <c r="X42" s="179"/>
      <c r="Y42" s="179"/>
    </row>
    <row r="43" customFormat="false" ht="12" hidden="false" customHeight="true" outlineLevel="0" collapsed="false"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</row>
    <row r="44" customFormat="false" ht="12" hidden="false" customHeight="true" outlineLevel="0" collapsed="false"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</row>
    <row r="45" customFormat="false" ht="12" hidden="false" customHeight="true" outlineLevel="0" collapsed="false"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</row>
    <row r="46" s="65" customFormat="tru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</row>
    <row r="47" s="65" customFormat="true" ht="12" hidden="false" customHeight="true" outlineLevel="0" collapsed="false">
      <c r="B47" s="200"/>
      <c r="C47" s="77"/>
      <c r="D47" s="201"/>
      <c r="E47" s="77"/>
      <c r="F47" s="202"/>
      <c r="G47" s="202"/>
      <c r="H47" s="77"/>
      <c r="L47" s="77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</row>
    <row r="48" s="65" customFormat="true" ht="12" hidden="false" customHeight="true" outlineLevel="0" collapsed="false">
      <c r="B48" s="200"/>
      <c r="C48" s="77"/>
      <c r="D48" s="201"/>
      <c r="E48" s="77"/>
      <c r="F48" s="202"/>
      <c r="G48" s="202"/>
      <c r="H48" s="77"/>
      <c r="L48" s="77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</row>
    <row r="49" customFormat="false" ht="12" hidden="false" customHeight="true" outlineLevel="0" collapsed="false">
      <c r="A49" s="65"/>
      <c r="B49" s="200"/>
      <c r="C49" s="77"/>
      <c r="D49" s="201"/>
      <c r="E49" s="77"/>
      <c r="F49" s="202"/>
      <c r="G49" s="202"/>
      <c r="H49" s="77"/>
      <c r="I49" s="65"/>
      <c r="J49" s="65"/>
      <c r="K49" s="65"/>
      <c r="L49" s="77"/>
      <c r="M49" s="65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</row>
    <row r="50" customFormat="false" ht="12" hidden="false" customHeight="true" outlineLevel="0" collapsed="false">
      <c r="B50" s="31"/>
      <c r="C50" s="31"/>
      <c r="D50" s="31"/>
      <c r="E50" s="31"/>
      <c r="F50" s="31"/>
      <c r="G50" s="31"/>
      <c r="H50" s="31"/>
      <c r="L50" s="31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</row>
    <row r="51" customFormat="false" ht="12" hidden="false" customHeight="true" outlineLevel="0" collapsed="false">
      <c r="B51" s="31"/>
      <c r="C51" s="31"/>
      <c r="D51" s="31"/>
      <c r="E51" s="31"/>
      <c r="F51" s="31"/>
      <c r="G51" s="31"/>
      <c r="H51" s="31"/>
      <c r="L51" s="31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</row>
    <row r="52" customFormat="false" ht="12" hidden="false" customHeight="true" outlineLevel="0" collapsed="false">
      <c r="B52" s="31"/>
      <c r="C52" s="31"/>
      <c r="D52" s="31"/>
      <c r="E52" s="31"/>
      <c r="F52" s="31"/>
      <c r="G52" s="31"/>
      <c r="H52" s="31"/>
      <c r="L52" s="31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</row>
    <row r="53" customFormat="false" ht="12" hidden="false" customHeight="false" outlineLevel="0" collapsed="false">
      <c r="B53" s="31"/>
      <c r="C53" s="31"/>
      <c r="D53" s="31"/>
      <c r="E53" s="31"/>
      <c r="F53" s="31"/>
      <c r="G53" s="31"/>
      <c r="H53" s="31"/>
      <c r="L53" s="31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61" width="10.37"/>
    <col collapsed="false" customWidth="true" hidden="false" outlineLevel="0" max="4" min="3" style="361" width="11.37"/>
    <col collapsed="false" customWidth="true" hidden="false" outlineLevel="0" max="6" min="5" style="361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74</v>
      </c>
      <c r="B1" s="361" t="n">
        <v>3297263</v>
      </c>
      <c r="C1" s="361" t="n">
        <v>5590695</v>
      </c>
      <c r="D1" s="361" t="n">
        <v>6113843</v>
      </c>
      <c r="E1" s="361" t="n">
        <v>23.9349</v>
      </c>
      <c r="F1" s="361" t="n">
        <v>20.3563</v>
      </c>
    </row>
    <row r="2" customFormat="false" ht="15.75" hidden="false" customHeight="false" outlineLevel="0" collapsed="false">
      <c r="A2" s="0" t="s">
        <v>175</v>
      </c>
      <c r="B2" s="361" t="n">
        <v>2636355</v>
      </c>
      <c r="C2" s="361" t="n">
        <v>4069152</v>
      </c>
      <c r="D2" s="361" t="n">
        <v>4482576</v>
      </c>
      <c r="E2" s="361" t="n">
        <v>22.7742</v>
      </c>
      <c r="F2" s="361" t="n">
        <v>19.3662</v>
      </c>
    </row>
    <row r="3" customFormat="false" ht="15.75" hidden="false" customHeight="false" outlineLevel="0" collapsed="false">
      <c r="A3" s="0" t="s">
        <v>176</v>
      </c>
      <c r="B3" s="361" t="n">
        <v>2580180</v>
      </c>
      <c r="C3" s="361" t="n">
        <v>3933411</v>
      </c>
      <c r="D3" s="361" t="n">
        <v>4345931</v>
      </c>
      <c r="E3" s="361" t="n">
        <v>22.7111</v>
      </c>
      <c r="F3" s="361" t="n">
        <v>19.3124</v>
      </c>
    </row>
    <row r="4" customFormat="false" ht="15.75" hidden="false" customHeight="false" outlineLevel="0" collapsed="false">
      <c r="A4" s="0" t="s">
        <v>177</v>
      </c>
      <c r="B4" s="361" t="n">
        <v>2431349</v>
      </c>
      <c r="C4" s="361" t="n">
        <v>3596048</v>
      </c>
      <c r="D4" s="361" t="n">
        <v>3942565</v>
      </c>
      <c r="E4" s="361" t="n">
        <v>22.4635</v>
      </c>
      <c r="F4" s="361" t="n">
        <v>19.1012</v>
      </c>
    </row>
    <row r="5" customFormat="false" ht="15.75" hidden="false" customHeight="false" outlineLevel="0" collapsed="false">
      <c r="A5" s="0" t="s">
        <v>178</v>
      </c>
      <c r="B5" s="361" t="n">
        <v>2820115</v>
      </c>
      <c r="C5" s="361" t="n">
        <v>4468913</v>
      </c>
      <c r="D5" s="361" t="n">
        <v>4933465</v>
      </c>
      <c r="E5" s="361" t="n">
        <v>23.018</v>
      </c>
      <c r="F5" s="361" t="n">
        <v>19.5742</v>
      </c>
    </row>
    <row r="6" customFormat="false" ht="15.75" hidden="false" customHeight="false" outlineLevel="0" collapsed="false">
      <c r="A6" s="0" t="s">
        <v>179</v>
      </c>
      <c r="B6" s="361" t="n">
        <v>2510310</v>
      </c>
      <c r="C6" s="361" t="n">
        <v>3761212</v>
      </c>
      <c r="D6" s="361" t="n">
        <v>4165146</v>
      </c>
      <c r="E6" s="361" t="n">
        <v>22.454</v>
      </c>
      <c r="F6" s="361" t="n">
        <v>19.0931</v>
      </c>
    </row>
    <row r="7" customFormat="false" ht="15.75" hidden="false" customHeight="false" outlineLevel="0" collapsed="false">
      <c r="A7" s="0" t="s">
        <v>180</v>
      </c>
      <c r="B7" s="361" t="n">
        <v>2327858</v>
      </c>
      <c r="C7" s="361" t="n">
        <v>3345012</v>
      </c>
      <c r="D7" s="361" t="n">
        <v>3694883</v>
      </c>
      <c r="E7" s="361" t="n">
        <v>22.1275</v>
      </c>
      <c r="F7" s="361" t="n">
        <v>18.8146</v>
      </c>
    </row>
    <row r="8" customFormat="false" ht="15.75" hidden="false" customHeight="false" outlineLevel="0" collapsed="false">
      <c r="A8" s="0" t="s">
        <v>181</v>
      </c>
      <c r="B8" s="361" t="n">
        <v>2169357</v>
      </c>
      <c r="C8" s="361" t="n">
        <v>2990755</v>
      </c>
      <c r="D8" s="361" t="n">
        <v>3290626</v>
      </c>
      <c r="E8" s="361" t="n">
        <v>21.8467</v>
      </c>
      <c r="F8" s="361" t="n">
        <v>18.5751</v>
      </c>
    </row>
    <row r="9" customFormat="false" ht="15.75" hidden="false" customHeight="false" outlineLevel="0" collapsed="false">
      <c r="A9" s="0" t="s">
        <v>182</v>
      </c>
      <c r="B9" s="361" t="n">
        <v>4027579</v>
      </c>
      <c r="C9" s="361" t="n">
        <v>7260156</v>
      </c>
      <c r="D9" s="361" t="n">
        <v>7753903</v>
      </c>
      <c r="E9" s="361" t="n">
        <v>25.1302</v>
      </c>
      <c r="F9" s="361" t="n">
        <v>21.3757</v>
      </c>
    </row>
    <row r="10" customFormat="false" ht="15.75" hidden="false" customHeight="false" outlineLevel="0" collapsed="false">
      <c r="A10" s="0" t="s">
        <v>183</v>
      </c>
      <c r="B10" s="361" t="n">
        <v>3903006</v>
      </c>
      <c r="C10" s="361" t="n">
        <v>6971423</v>
      </c>
      <c r="D10" s="361" t="n">
        <v>7464739</v>
      </c>
      <c r="E10" s="361" t="n">
        <v>24.9075</v>
      </c>
      <c r="F10" s="361" t="n">
        <v>21.1858</v>
      </c>
    </row>
    <row r="11" customFormat="false" ht="15.75" hidden="false" customHeight="false" outlineLevel="0" collapsed="false">
      <c r="A11" s="0" t="s">
        <v>184</v>
      </c>
      <c r="B11" s="361" t="n">
        <v>3682917</v>
      </c>
      <c r="C11" s="361" t="n">
        <v>6467888</v>
      </c>
      <c r="D11" s="361" t="n">
        <v>6986395</v>
      </c>
      <c r="E11" s="361" t="n">
        <v>24.5671</v>
      </c>
      <c r="F11" s="361" t="n">
        <v>20.8955</v>
      </c>
    </row>
    <row r="12" customFormat="false" ht="15.75" hidden="false" customHeight="false" outlineLevel="0" collapsed="false">
      <c r="A12" s="0" t="s">
        <v>185</v>
      </c>
      <c r="B12" s="361" t="n">
        <v>3331343</v>
      </c>
      <c r="C12" s="361" t="n">
        <v>5668721</v>
      </c>
      <c r="D12" s="361" t="n">
        <v>6178101</v>
      </c>
      <c r="E12" s="361" t="n">
        <v>24.0164</v>
      </c>
      <c r="F12" s="361" t="n">
        <v>20.4257</v>
      </c>
    </row>
    <row r="13" customFormat="false" ht="15.75" hidden="false" customHeight="false" outlineLevel="0" collapsed="false">
      <c r="A13" s="0" t="s">
        <v>186</v>
      </c>
      <c r="B13" s="361" t="n">
        <v>3965617</v>
      </c>
      <c r="C13" s="361" t="n">
        <v>7090870</v>
      </c>
      <c r="D13" s="361" t="n">
        <v>7579610</v>
      </c>
      <c r="E13" s="361" t="n">
        <v>24.9036</v>
      </c>
      <c r="F13" s="361" t="n">
        <v>21.1824</v>
      </c>
    </row>
    <row r="14" customFormat="false" ht="15.75" hidden="false" customHeight="false" outlineLevel="0" collapsed="false">
      <c r="A14" s="0" t="s">
        <v>187</v>
      </c>
      <c r="B14" s="361" t="n">
        <v>3743499</v>
      </c>
      <c r="C14" s="361" t="n">
        <v>6579967</v>
      </c>
      <c r="D14" s="361" t="n">
        <v>7099045</v>
      </c>
      <c r="E14" s="361" t="n">
        <v>24.5451</v>
      </c>
      <c r="F14" s="361" t="n">
        <v>20.8767</v>
      </c>
    </row>
    <row r="15" customFormat="false" ht="15.75" hidden="false" customHeight="false" outlineLevel="0" collapsed="false">
      <c r="A15" s="0" t="s">
        <v>188</v>
      </c>
      <c r="B15" s="361" t="n">
        <v>3350198</v>
      </c>
      <c r="C15" s="361" t="n">
        <v>5674950</v>
      </c>
      <c r="D15" s="361" t="n">
        <v>6189966</v>
      </c>
      <c r="E15" s="361" t="n">
        <v>23.9078</v>
      </c>
      <c r="F15" s="361" t="n">
        <v>20.3331</v>
      </c>
    </row>
    <row r="16" customFormat="false" ht="15.75" hidden="false" customHeight="false" outlineLevel="0" collapsed="false">
      <c r="A16" s="0" t="s">
        <v>189</v>
      </c>
      <c r="B16" s="361" t="n">
        <v>2801531</v>
      </c>
      <c r="C16" s="361" t="n">
        <v>4419178</v>
      </c>
      <c r="D16" s="361" t="n">
        <v>4875565</v>
      </c>
      <c r="E16" s="361" t="n">
        <v>22.9947</v>
      </c>
      <c r="F16" s="361" t="n">
        <v>19.5543</v>
      </c>
    </row>
    <row r="17" customFormat="false" ht="15.75" hidden="false" customHeight="false" outlineLevel="0" collapsed="false">
      <c r="A17" s="0" t="s">
        <v>190</v>
      </c>
      <c r="B17" s="361" t="n">
        <v>4363204</v>
      </c>
      <c r="C17" s="361" t="n">
        <v>8095500</v>
      </c>
      <c r="D17" s="361" t="n">
        <v>8572698</v>
      </c>
      <c r="E17" s="361" t="n">
        <v>25.8884</v>
      </c>
      <c r="F17" s="361" t="n">
        <v>22.0225</v>
      </c>
    </row>
    <row r="18" customFormat="false" ht="15.75" hidden="false" customHeight="false" outlineLevel="0" collapsed="false">
      <c r="A18" s="0" t="s">
        <v>191</v>
      </c>
      <c r="B18" s="361" t="n">
        <v>3502149</v>
      </c>
      <c r="C18" s="361" t="n">
        <v>6156928</v>
      </c>
      <c r="D18" s="361" t="n">
        <v>6654211</v>
      </c>
      <c r="E18" s="361" t="n">
        <v>24.5637</v>
      </c>
      <c r="F18" s="361" t="n">
        <v>20.8925</v>
      </c>
    </row>
    <row r="19" customFormat="false" ht="15.75" hidden="false" customHeight="false" outlineLevel="0" collapsed="false">
      <c r="A19" s="0" t="s">
        <v>192</v>
      </c>
      <c r="B19" s="361" t="n">
        <v>3168928</v>
      </c>
      <c r="C19" s="361" t="n">
        <v>5408141</v>
      </c>
      <c r="D19" s="361" t="n">
        <v>5920174</v>
      </c>
      <c r="E19" s="361" t="n">
        <v>24.0507</v>
      </c>
      <c r="F19" s="361" t="n">
        <v>20.455</v>
      </c>
    </row>
    <row r="20" customFormat="false" ht="15.75" hidden="false" customHeight="false" outlineLevel="0" collapsed="false">
      <c r="A20" s="0" t="s">
        <v>193</v>
      </c>
      <c r="B20" s="361" t="n">
        <v>2871970</v>
      </c>
      <c r="C20" s="361" t="n">
        <v>4734373</v>
      </c>
      <c r="D20" s="361" t="n">
        <v>5210764</v>
      </c>
      <c r="E20" s="361" t="n">
        <v>23.5612</v>
      </c>
      <c r="F20" s="361" t="n">
        <v>20.0375</v>
      </c>
    </row>
    <row r="21" customFormat="false" ht="15.75" hidden="false" customHeight="false" outlineLevel="0" collapsed="false">
      <c r="A21" s="0" t="s">
        <v>194</v>
      </c>
      <c r="B21" s="361" t="n">
        <v>3800923</v>
      </c>
      <c r="C21" s="361" t="n">
        <v>6758786</v>
      </c>
      <c r="D21" s="361" t="n">
        <v>7263389</v>
      </c>
      <c r="E21" s="361" t="n">
        <v>24.7748</v>
      </c>
      <c r="F21" s="361" t="n">
        <v>21.0726</v>
      </c>
    </row>
    <row r="22" customFormat="false" ht="15.75" hidden="false" customHeight="false" outlineLevel="0" collapsed="false">
      <c r="A22" s="0" t="s">
        <v>195</v>
      </c>
      <c r="B22" s="361" t="n">
        <v>3286303</v>
      </c>
      <c r="C22" s="361" t="n">
        <v>5588556</v>
      </c>
      <c r="D22" s="361" t="n">
        <v>6105133</v>
      </c>
      <c r="E22" s="361" t="n">
        <v>23.9403</v>
      </c>
      <c r="F22" s="361" t="n">
        <v>20.3609</v>
      </c>
    </row>
    <row r="23" customFormat="false" ht="15.75" hidden="false" customHeight="false" outlineLevel="0" collapsed="false">
      <c r="A23" s="0" t="s">
        <v>196</v>
      </c>
      <c r="B23" s="361" t="n">
        <v>2918569</v>
      </c>
      <c r="C23" s="361" t="n">
        <v>4740691</v>
      </c>
      <c r="D23" s="361" t="n">
        <v>5224679</v>
      </c>
      <c r="E23" s="361" t="n">
        <v>23.3028</v>
      </c>
      <c r="F23" s="361" t="n">
        <v>19.8171</v>
      </c>
    </row>
    <row r="24" customFormat="false" ht="15.75" hidden="false" customHeight="false" outlineLevel="0" collapsed="false">
      <c r="A24" s="0" t="s">
        <v>197</v>
      </c>
      <c r="B24" s="361" t="n">
        <v>2513356</v>
      </c>
      <c r="C24" s="361" t="n">
        <v>3805711</v>
      </c>
      <c r="D24" s="361" t="n">
        <v>4205683</v>
      </c>
      <c r="E24" s="361" t="n">
        <v>22.577</v>
      </c>
      <c r="F24" s="361" t="n">
        <v>19.198</v>
      </c>
    </row>
    <row r="25" customFormat="false" ht="15.75" hidden="false" customHeight="false" outlineLevel="0" collapsed="false">
      <c r="A25" s="0" t="s">
        <v>198</v>
      </c>
      <c r="B25" s="361" t="n">
        <v>4081460</v>
      </c>
      <c r="C25" s="361" t="n">
        <v>7541336</v>
      </c>
      <c r="D25" s="361" t="n">
        <v>7916343</v>
      </c>
      <c r="E25" s="361" t="n">
        <v>25.7438</v>
      </c>
      <c r="F25" s="361" t="n">
        <v>21.8991</v>
      </c>
    </row>
    <row r="26" customFormat="false" ht="15.75" hidden="false" customHeight="false" outlineLevel="0" collapsed="false">
      <c r="A26" s="0" t="s">
        <v>199</v>
      </c>
      <c r="B26" s="361" t="n">
        <v>2869607</v>
      </c>
      <c r="C26" s="361" t="n">
        <v>4743711</v>
      </c>
      <c r="D26" s="361" t="n">
        <v>5187202</v>
      </c>
      <c r="E26" s="361" t="n">
        <v>23.5974</v>
      </c>
      <c r="F26" s="361" t="n">
        <v>20.0684</v>
      </c>
    </row>
    <row r="27" customFormat="false" ht="15.75" hidden="false" customHeight="false" outlineLevel="0" collapsed="false">
      <c r="A27" s="0" t="s">
        <v>200</v>
      </c>
      <c r="B27" s="361" t="n">
        <v>2627463</v>
      </c>
      <c r="C27" s="361" t="n">
        <v>4205777</v>
      </c>
      <c r="D27" s="361" t="n">
        <v>4649357</v>
      </c>
      <c r="E27" s="361" t="n">
        <v>23.2305</v>
      </c>
      <c r="F27" s="361" t="n">
        <v>19.7554</v>
      </c>
    </row>
    <row r="28" customFormat="false" ht="15.75" hidden="false" customHeight="false" outlineLevel="0" collapsed="false">
      <c r="A28" s="0" t="s">
        <v>201</v>
      </c>
      <c r="B28" s="361" t="n">
        <v>2386844</v>
      </c>
      <c r="C28" s="361" t="n">
        <v>3696886</v>
      </c>
      <c r="D28" s="361" t="n">
        <v>4089562</v>
      </c>
      <c r="E28" s="361" t="n">
        <v>22.8764</v>
      </c>
      <c r="F28" s="361" t="n">
        <v>19.4534</v>
      </c>
    </row>
    <row r="29" customFormat="false" ht="15.75" hidden="false" customHeight="false" outlineLevel="0" collapsed="false">
      <c r="A29" s="0" t="s">
        <v>202</v>
      </c>
      <c r="B29" s="361" t="n">
        <v>3228979</v>
      </c>
      <c r="C29" s="361" t="n">
        <v>5457205</v>
      </c>
      <c r="D29" s="361" t="n">
        <v>5916241</v>
      </c>
      <c r="E29" s="361" t="n">
        <v>23.8742</v>
      </c>
      <c r="F29" s="361" t="n">
        <v>20.3044</v>
      </c>
    </row>
    <row r="30" customFormat="false" ht="15.75" hidden="false" customHeight="false" outlineLevel="0" collapsed="false">
      <c r="A30" s="0" t="s">
        <v>203</v>
      </c>
      <c r="B30" s="361" t="n">
        <v>2683294</v>
      </c>
      <c r="C30" s="361" t="n">
        <v>4206625</v>
      </c>
      <c r="D30" s="361" t="n">
        <v>4633237</v>
      </c>
      <c r="E30" s="361" t="n">
        <v>22.9325</v>
      </c>
      <c r="F30" s="361" t="n">
        <v>19.5013</v>
      </c>
    </row>
    <row r="31" customFormat="false" ht="15.75" hidden="false" customHeight="false" outlineLevel="0" collapsed="false">
      <c r="A31" s="0" t="s">
        <v>204</v>
      </c>
      <c r="B31" s="361" t="n">
        <v>2492328</v>
      </c>
      <c r="C31" s="361" t="n">
        <v>3775660</v>
      </c>
      <c r="D31" s="361" t="n">
        <v>4171383</v>
      </c>
      <c r="E31" s="361" t="n">
        <v>22.6</v>
      </c>
      <c r="F31" s="361" t="n">
        <v>19.2177</v>
      </c>
    </row>
    <row r="32" customFormat="false" ht="15.75" hidden="false" customHeight="false" outlineLevel="0" collapsed="false">
      <c r="A32" s="0" t="s">
        <v>205</v>
      </c>
      <c r="B32" s="361" t="n">
        <v>2273791</v>
      </c>
      <c r="C32" s="361" t="n">
        <v>3303810</v>
      </c>
      <c r="D32" s="361" t="n">
        <v>3646024</v>
      </c>
      <c r="E32" s="361" t="n">
        <v>22.2421</v>
      </c>
      <c r="F32" s="361" t="n">
        <v>18.9124</v>
      </c>
    </row>
    <row r="33" customFormat="false" ht="15.75" hidden="false" customHeight="false" outlineLevel="0" collapsed="false">
      <c r="A33" s="0" t="s">
        <v>206</v>
      </c>
      <c r="B33" s="361" t="n">
        <v>5204600</v>
      </c>
      <c r="C33" s="361" t="n">
        <v>10112809</v>
      </c>
      <c r="D33" s="361" t="n">
        <v>10240143</v>
      </c>
      <c r="E33" s="361" t="n">
        <v>27.5471</v>
      </c>
      <c r="F33" s="361" t="n">
        <v>23.4373</v>
      </c>
    </row>
    <row r="34" customFormat="false" ht="15.75" hidden="false" customHeight="false" outlineLevel="0" collapsed="false">
      <c r="A34" s="0" t="s">
        <v>207</v>
      </c>
      <c r="B34" s="361" t="n">
        <v>4046398</v>
      </c>
      <c r="C34" s="361" t="n">
        <v>7476309</v>
      </c>
      <c r="D34" s="361" t="n">
        <v>7843625</v>
      </c>
      <c r="E34" s="361" t="n">
        <v>25.7063</v>
      </c>
      <c r="F34" s="361" t="n">
        <v>21.8671</v>
      </c>
    </row>
    <row r="35" customFormat="false" ht="15.75" hidden="false" customHeight="false" outlineLevel="0" collapsed="false">
      <c r="A35" s="0" t="s">
        <v>208</v>
      </c>
      <c r="B35" s="361" t="n">
        <v>3242724</v>
      </c>
      <c r="C35" s="361" t="n">
        <v>5659308</v>
      </c>
      <c r="D35" s="361" t="n">
        <v>6110964</v>
      </c>
      <c r="E35" s="361" t="n">
        <v>24.4209</v>
      </c>
      <c r="F35" s="361" t="n">
        <v>20.7708</v>
      </c>
    </row>
    <row r="36" customFormat="false" ht="15.75" hidden="false" customHeight="false" outlineLevel="0" collapsed="false">
      <c r="A36" s="0" t="s">
        <v>209</v>
      </c>
      <c r="B36" s="361" t="n">
        <v>2995409</v>
      </c>
      <c r="C36" s="361" t="n">
        <v>5121384</v>
      </c>
      <c r="D36" s="361" t="n">
        <v>5586279</v>
      </c>
      <c r="E36" s="361" t="n">
        <v>24.0668</v>
      </c>
      <c r="F36" s="361" t="n">
        <v>20.4687</v>
      </c>
    </row>
    <row r="37" customFormat="false" ht="15.75" hidden="false" customHeight="false" outlineLevel="0" collapsed="false">
      <c r="A37" s="0" t="s">
        <v>210</v>
      </c>
      <c r="B37" s="361" t="n">
        <v>5054991</v>
      </c>
      <c r="C37" s="361" t="n">
        <v>9699975</v>
      </c>
      <c r="D37" s="361" t="n">
        <v>9903556</v>
      </c>
      <c r="E37" s="361" t="n">
        <v>26.968</v>
      </c>
      <c r="F37" s="361" t="n">
        <v>22.9433</v>
      </c>
    </row>
    <row r="38" customFormat="false" ht="15.75" hidden="false" customHeight="false" outlineLevel="0" collapsed="false">
      <c r="A38" s="0" t="s">
        <v>211</v>
      </c>
      <c r="B38" s="361" t="n">
        <v>3484536</v>
      </c>
      <c r="C38" s="361" t="n">
        <v>6081131</v>
      </c>
      <c r="D38" s="361" t="n">
        <v>6533578</v>
      </c>
      <c r="E38" s="361" t="n">
        <v>24.394</v>
      </c>
      <c r="F38" s="361" t="n">
        <v>20.7478</v>
      </c>
    </row>
    <row r="39" customFormat="false" ht="15.75" hidden="false" customHeight="false" outlineLevel="0" collapsed="false">
      <c r="A39" s="0" t="s">
        <v>212</v>
      </c>
      <c r="B39" s="361" t="n">
        <v>3125612</v>
      </c>
      <c r="C39" s="361" t="n">
        <v>5245231</v>
      </c>
      <c r="D39" s="361" t="n">
        <v>5715900</v>
      </c>
      <c r="E39" s="361" t="n">
        <v>23.7512</v>
      </c>
      <c r="F39" s="361" t="n">
        <v>20.1996</v>
      </c>
    </row>
    <row r="40" customFormat="false" ht="15.75" hidden="false" customHeight="false" outlineLevel="0" collapsed="false">
      <c r="A40" s="0" t="s">
        <v>213</v>
      </c>
      <c r="B40" s="361" t="n">
        <v>2770223</v>
      </c>
      <c r="C40" s="361" t="n">
        <v>4437685</v>
      </c>
      <c r="D40" s="361" t="n">
        <v>4877284</v>
      </c>
      <c r="E40" s="361" t="n">
        <v>23.1381</v>
      </c>
      <c r="F40" s="361" t="n">
        <v>19.6766</v>
      </c>
    </row>
    <row r="41" customFormat="false" ht="15.75" hidden="false" customHeight="false" outlineLevel="0" collapsed="false">
      <c r="A41" s="0" t="s">
        <v>214</v>
      </c>
      <c r="B41" s="361" t="n">
        <v>5199487</v>
      </c>
      <c r="C41" s="361" t="n">
        <v>8892727</v>
      </c>
      <c r="D41" s="361" t="n">
        <v>9600871</v>
      </c>
      <c r="E41" s="361" t="n">
        <v>24.331</v>
      </c>
      <c r="F41" s="361" t="n">
        <v>20.6941</v>
      </c>
    </row>
    <row r="42" customFormat="false" ht="15.75" hidden="false" customHeight="false" outlineLevel="0" collapsed="false">
      <c r="A42" s="0" t="s">
        <v>215</v>
      </c>
      <c r="B42" s="361" t="n">
        <v>4703059</v>
      </c>
      <c r="C42" s="361" t="n">
        <v>7879934</v>
      </c>
      <c r="D42" s="361" t="n">
        <v>8621730</v>
      </c>
      <c r="E42" s="361" t="n">
        <v>23.8939</v>
      </c>
      <c r="F42" s="361" t="n">
        <v>20.3212</v>
      </c>
    </row>
    <row r="43" customFormat="false" ht="15.75" hidden="false" customHeight="false" outlineLevel="0" collapsed="false">
      <c r="A43" s="0" t="s">
        <v>216</v>
      </c>
      <c r="B43" s="361" t="n">
        <v>4403973</v>
      </c>
      <c r="C43" s="361" t="n">
        <v>7287190</v>
      </c>
      <c r="D43" s="361" t="n">
        <v>8054420</v>
      </c>
      <c r="E43" s="361" t="n">
        <v>23.6822</v>
      </c>
      <c r="F43" s="361" t="n">
        <v>20.1407</v>
      </c>
    </row>
    <row r="44" customFormat="false" ht="15.75" hidden="false" customHeight="false" outlineLevel="0" collapsed="false">
      <c r="A44" s="0" t="s">
        <v>217</v>
      </c>
      <c r="B44" s="361" t="n">
        <v>3976147</v>
      </c>
      <c r="C44" s="361" t="n">
        <v>6454062</v>
      </c>
      <c r="D44" s="361" t="n">
        <v>7192189</v>
      </c>
      <c r="E44" s="361" t="n">
        <v>23.3647</v>
      </c>
      <c r="F44" s="361" t="n">
        <v>19.8699</v>
      </c>
    </row>
    <row r="45" customFormat="false" ht="15.75" hidden="false" customHeight="false" outlineLevel="0" collapsed="false">
      <c r="A45" s="0" t="s">
        <v>218</v>
      </c>
      <c r="B45" s="361" t="n">
        <v>5392322</v>
      </c>
      <c r="C45" s="361" t="n">
        <v>9203874</v>
      </c>
      <c r="D45" s="361" t="n">
        <v>9959769</v>
      </c>
      <c r="E45" s="361" t="n">
        <v>24.2941</v>
      </c>
      <c r="F45" s="361" t="n">
        <v>20.6626</v>
      </c>
    </row>
    <row r="46" customFormat="false" ht="15.75" hidden="false" customHeight="false" outlineLevel="0" collapsed="false">
      <c r="A46" s="0" t="s">
        <v>219</v>
      </c>
      <c r="B46" s="361" t="n">
        <v>4952524</v>
      </c>
      <c r="C46" s="361" t="n">
        <v>8294525</v>
      </c>
      <c r="D46" s="361" t="n">
        <v>9084988</v>
      </c>
      <c r="E46" s="361" t="n">
        <v>23.8923</v>
      </c>
      <c r="F46" s="361" t="n">
        <v>20.3199</v>
      </c>
    </row>
    <row r="47" customFormat="false" ht="15.75" hidden="false" customHeight="false" outlineLevel="0" collapsed="false">
      <c r="A47" s="0" t="s">
        <v>220</v>
      </c>
      <c r="B47" s="361" t="n">
        <v>4669570</v>
      </c>
      <c r="C47" s="361" t="n">
        <v>7716106</v>
      </c>
      <c r="D47" s="361" t="n">
        <v>8510492</v>
      </c>
      <c r="E47" s="361" t="n">
        <v>23.6424</v>
      </c>
      <c r="F47" s="361" t="n">
        <v>20.1068</v>
      </c>
    </row>
    <row r="48" customFormat="false" ht="15.75" hidden="false" customHeight="false" outlineLevel="0" collapsed="false">
      <c r="A48" s="0" t="s">
        <v>221</v>
      </c>
      <c r="B48" s="361" t="n">
        <v>3945935</v>
      </c>
      <c r="C48" s="361" t="n">
        <v>6251755</v>
      </c>
      <c r="D48" s="361" t="n">
        <v>7017250</v>
      </c>
      <c r="E48" s="361" t="n">
        <v>23.0082</v>
      </c>
      <c r="F48" s="361" t="n">
        <v>19.5658</v>
      </c>
    </row>
    <row r="49" customFormat="false" ht="15.75" hidden="false" customHeight="false" outlineLevel="0" collapsed="false">
      <c r="A49" s="0" t="s">
        <v>222</v>
      </c>
      <c r="B49" s="361" t="n">
        <v>4819313</v>
      </c>
      <c r="C49" s="361" t="n">
        <v>8131054</v>
      </c>
      <c r="D49" s="361" t="n">
        <v>8808798</v>
      </c>
      <c r="E49" s="361" t="n">
        <v>23.9926</v>
      </c>
      <c r="F49" s="361" t="n">
        <v>20.4055</v>
      </c>
    </row>
    <row r="50" customFormat="false" ht="15.75" hidden="false" customHeight="false" outlineLevel="0" collapsed="false">
      <c r="A50" s="0" t="s">
        <v>223</v>
      </c>
      <c r="B50" s="361" t="n">
        <v>4582990</v>
      </c>
      <c r="C50" s="361" t="n">
        <v>7662199</v>
      </c>
      <c r="D50" s="361" t="n">
        <v>8358499</v>
      </c>
      <c r="E50" s="361" t="n">
        <v>23.8286</v>
      </c>
      <c r="F50" s="361" t="n">
        <v>20.2656</v>
      </c>
    </row>
    <row r="51" customFormat="false" ht="15.75" hidden="false" customHeight="false" outlineLevel="0" collapsed="false">
      <c r="A51" s="0" t="s">
        <v>224</v>
      </c>
      <c r="B51" s="361" t="n">
        <v>4521578</v>
      </c>
      <c r="C51" s="361" t="n">
        <v>7583755</v>
      </c>
      <c r="D51" s="361" t="n">
        <v>8307517</v>
      </c>
      <c r="E51" s="361" t="n">
        <v>23.9215</v>
      </c>
      <c r="F51" s="361" t="n">
        <v>20.3448</v>
      </c>
    </row>
    <row r="52" customFormat="false" ht="15.75" hidden="false" customHeight="false" outlineLevel="0" collapsed="false">
      <c r="A52" s="0" t="s">
        <v>225</v>
      </c>
      <c r="B52" s="361" t="n">
        <v>4306354</v>
      </c>
      <c r="C52" s="361" t="n">
        <v>7202848</v>
      </c>
      <c r="D52" s="361" t="n">
        <v>7902735</v>
      </c>
      <c r="E52" s="361" t="n">
        <v>23.8649</v>
      </c>
      <c r="F52" s="361" t="n">
        <v>20.2965</v>
      </c>
    </row>
    <row r="53" customFormat="false" ht="15.75" hidden="false" customHeight="false" outlineLevel="0" collapsed="false">
      <c r="A53" s="0" t="s">
        <v>226</v>
      </c>
      <c r="B53" s="361" t="n">
        <v>5251199</v>
      </c>
      <c r="C53" s="361" t="n">
        <v>8964293</v>
      </c>
      <c r="D53" s="361" t="n">
        <v>9650407</v>
      </c>
      <c r="E53" s="361" t="n">
        <v>24.2685</v>
      </c>
      <c r="F53" s="361" t="n">
        <v>20.6408</v>
      </c>
    </row>
    <row r="54" customFormat="false" ht="15.75" hidden="false" customHeight="false" outlineLevel="0" collapsed="false">
      <c r="A54" s="0" t="s">
        <v>227</v>
      </c>
      <c r="B54" s="361" t="n">
        <v>5141442</v>
      </c>
      <c r="C54" s="361" t="n">
        <v>8732577</v>
      </c>
      <c r="D54" s="361" t="n">
        <v>9452609</v>
      </c>
      <c r="E54" s="361" t="n">
        <v>24.1658</v>
      </c>
      <c r="F54" s="361" t="n">
        <v>20.5532</v>
      </c>
    </row>
    <row r="55" customFormat="false" ht="15.75" hidden="false" customHeight="false" outlineLevel="0" collapsed="false">
      <c r="A55" s="0" t="s">
        <v>228</v>
      </c>
      <c r="B55" s="361" t="n">
        <v>5097487</v>
      </c>
      <c r="C55" s="361" t="n">
        <v>8639954</v>
      </c>
      <c r="D55" s="361" t="n">
        <v>9374381</v>
      </c>
      <c r="E55" s="361" t="n">
        <v>24.119</v>
      </c>
      <c r="F55" s="361" t="n">
        <v>20.5132</v>
      </c>
    </row>
    <row r="56" customFormat="false" ht="15.75" hidden="false" customHeight="false" outlineLevel="0" collapsed="false">
      <c r="A56" s="0" t="s">
        <v>229</v>
      </c>
      <c r="B56" s="361" t="n">
        <v>4271782</v>
      </c>
      <c r="C56" s="361" t="n">
        <v>6967418</v>
      </c>
      <c r="D56" s="361" t="n">
        <v>7710349</v>
      </c>
      <c r="E56" s="361" t="n">
        <v>23.3986</v>
      </c>
      <c r="F56" s="361" t="n">
        <v>19.8988</v>
      </c>
    </row>
    <row r="57" customFormat="false" ht="15.75" hidden="false" customHeight="false" outlineLevel="0" collapsed="false">
      <c r="A57" s="0" t="s">
        <v>230</v>
      </c>
      <c r="B57" s="361" t="n">
        <v>1924412</v>
      </c>
      <c r="C57" s="361" t="n">
        <v>3045471</v>
      </c>
      <c r="D57" s="361" t="n">
        <v>3367324</v>
      </c>
      <c r="E57" s="361" t="n">
        <v>22.8912</v>
      </c>
      <c r="F57" s="361" t="n">
        <v>19.4661</v>
      </c>
    </row>
    <row r="58" customFormat="false" ht="15.75" hidden="false" customHeight="false" outlineLevel="0" collapsed="false">
      <c r="A58" s="0" t="s">
        <v>231</v>
      </c>
      <c r="B58" s="361" t="n">
        <v>1680391</v>
      </c>
      <c r="C58" s="361" t="n">
        <v>2551207</v>
      </c>
      <c r="D58" s="361" t="n">
        <v>2865703</v>
      </c>
      <c r="E58" s="361" t="n">
        <v>22.4585</v>
      </c>
      <c r="F58" s="361" t="n">
        <v>19.0969</v>
      </c>
    </row>
    <row r="59" customFormat="false" ht="15.75" hidden="false" customHeight="false" outlineLevel="0" collapsed="false">
      <c r="A59" s="0" t="s">
        <v>232</v>
      </c>
      <c r="B59" s="361" t="n">
        <v>1666352</v>
      </c>
      <c r="C59" s="361" t="n">
        <v>2517125</v>
      </c>
      <c r="D59" s="361" t="n">
        <v>2859705</v>
      </c>
      <c r="E59" s="361" t="n">
        <v>22.4769</v>
      </c>
      <c r="F59" s="361" t="n">
        <v>19.1126</v>
      </c>
    </row>
    <row r="60" customFormat="false" ht="15.75" hidden="false" customHeight="false" outlineLevel="0" collapsed="false">
      <c r="A60" s="0" t="s">
        <v>233</v>
      </c>
      <c r="B60" s="361" t="n">
        <v>1571862</v>
      </c>
      <c r="C60" s="361" t="n">
        <v>2332293</v>
      </c>
      <c r="D60" s="361" t="n">
        <v>2664565</v>
      </c>
      <c r="E60" s="361" t="n">
        <v>22.3318</v>
      </c>
      <c r="F60" s="361" t="n">
        <v>18.9889</v>
      </c>
    </row>
    <row r="61" customFormat="false" ht="15.75" hidden="false" customHeight="false" outlineLevel="0" collapsed="false">
      <c r="A61" s="0" t="s">
        <v>234</v>
      </c>
      <c r="B61" s="361" t="n">
        <v>2101076</v>
      </c>
      <c r="C61" s="361" t="n">
        <v>3367162</v>
      </c>
      <c r="D61" s="361" t="n">
        <v>3733080</v>
      </c>
      <c r="E61" s="361" t="n">
        <v>23.1071</v>
      </c>
      <c r="F61" s="361" t="n">
        <v>19.6502</v>
      </c>
    </row>
    <row r="62" customFormat="false" ht="15.75" hidden="false" customHeight="false" outlineLevel="0" collapsed="false">
      <c r="A62" s="0" t="s">
        <v>235</v>
      </c>
      <c r="B62" s="361" t="n">
        <v>1852783</v>
      </c>
      <c r="C62" s="361" t="n">
        <v>2854868</v>
      </c>
      <c r="D62" s="361" t="n">
        <v>3208620</v>
      </c>
      <c r="E62" s="361" t="n">
        <v>22.638</v>
      </c>
      <c r="F62" s="361" t="n">
        <v>19.25</v>
      </c>
    </row>
    <row r="63" customFormat="false" ht="15.75" hidden="false" customHeight="false" outlineLevel="0" collapsed="false">
      <c r="A63" s="0" t="s">
        <v>236</v>
      </c>
      <c r="B63" s="361" t="n">
        <v>1808812</v>
      </c>
      <c r="C63" s="361" t="n">
        <v>2760044</v>
      </c>
      <c r="D63" s="361" t="n">
        <v>3122214</v>
      </c>
      <c r="E63" s="361" t="n">
        <v>22.567</v>
      </c>
      <c r="F63" s="361" t="n">
        <v>19.1895</v>
      </c>
    </row>
    <row r="64" customFormat="false" ht="15.75" hidden="false" customHeight="false" outlineLevel="0" collapsed="false">
      <c r="A64" s="0" t="s">
        <v>237</v>
      </c>
      <c r="B64" s="361" t="n">
        <v>1636743</v>
      </c>
      <c r="C64" s="361" t="n">
        <v>2413588</v>
      </c>
      <c r="D64" s="361" t="n">
        <v>2758596</v>
      </c>
      <c r="E64" s="361" t="n">
        <v>22.2662</v>
      </c>
      <c r="F64" s="361" t="n">
        <v>18.9329</v>
      </c>
    </row>
    <row r="65" customFormat="false" ht="15.75" hidden="false" customHeight="false" outlineLevel="0" collapsed="false">
      <c r="A65" s="0" t="s">
        <v>238</v>
      </c>
      <c r="B65" s="361" t="n">
        <v>2752856</v>
      </c>
      <c r="C65" s="361" t="n">
        <v>4738588</v>
      </c>
      <c r="D65" s="361" t="n">
        <v>5080515</v>
      </c>
      <c r="E65" s="361" t="n">
        <v>24.4792</v>
      </c>
      <c r="F65" s="361" t="n">
        <v>20.8205</v>
      </c>
    </row>
    <row r="66" customFormat="false" ht="15.75" hidden="false" customHeight="false" outlineLevel="0" collapsed="false">
      <c r="A66" s="0" t="s">
        <v>239</v>
      </c>
      <c r="B66" s="361" t="n">
        <v>2715407</v>
      </c>
      <c r="C66" s="361" t="n">
        <v>4667127</v>
      </c>
      <c r="D66" s="361" t="n">
        <v>5012248</v>
      </c>
      <c r="E66" s="361" t="n">
        <v>24.4505</v>
      </c>
      <c r="F66" s="361" t="n">
        <v>20.796</v>
      </c>
    </row>
    <row r="67" customFormat="false" ht="15.75" hidden="false" customHeight="false" outlineLevel="0" collapsed="false">
      <c r="A67" s="0" t="s">
        <v>240</v>
      </c>
      <c r="B67" s="361" t="n">
        <v>2593163</v>
      </c>
      <c r="C67" s="361" t="n">
        <v>4423052</v>
      </c>
      <c r="D67" s="361" t="n">
        <v>4776604</v>
      </c>
      <c r="E67" s="361" t="n">
        <v>24.2689</v>
      </c>
      <c r="F67" s="361" t="n">
        <v>20.6411</v>
      </c>
    </row>
    <row r="68" customFormat="false" ht="15.75" hidden="false" customHeight="false" outlineLevel="0" collapsed="false">
      <c r="A68" s="0" t="s">
        <v>241</v>
      </c>
      <c r="B68" s="361" t="n">
        <v>2346789</v>
      </c>
      <c r="C68" s="361" t="n">
        <v>3932915</v>
      </c>
      <c r="D68" s="361" t="n">
        <v>4287986</v>
      </c>
      <c r="E68" s="361" t="n">
        <v>23.889</v>
      </c>
      <c r="F68" s="361" t="n">
        <v>20.3171</v>
      </c>
    </row>
    <row r="69" customFormat="false" ht="15.75" hidden="false" customHeight="false" outlineLevel="0" collapsed="false">
      <c r="A69" s="0" t="s">
        <v>242</v>
      </c>
      <c r="B69" s="361" t="n">
        <v>3003070</v>
      </c>
      <c r="C69" s="361" t="n">
        <v>5210793</v>
      </c>
      <c r="D69" s="361" t="n">
        <v>5556228</v>
      </c>
      <c r="E69" s="361" t="n">
        <v>24.6955</v>
      </c>
      <c r="F69" s="361" t="n">
        <v>21.005</v>
      </c>
    </row>
    <row r="70" customFormat="false" ht="15.75" hidden="false" customHeight="false" outlineLevel="0" collapsed="false">
      <c r="A70" s="0" t="s">
        <v>243</v>
      </c>
      <c r="B70" s="361" t="n">
        <v>2981255</v>
      </c>
      <c r="C70" s="361" t="n">
        <v>5164771</v>
      </c>
      <c r="D70" s="361" t="n">
        <v>5511619</v>
      </c>
      <c r="E70" s="361" t="n">
        <v>24.6459</v>
      </c>
      <c r="F70" s="361" t="n">
        <v>20.9626</v>
      </c>
    </row>
    <row r="71" customFormat="false" ht="15.75" hidden="false" customHeight="false" outlineLevel="0" collapsed="false">
      <c r="A71" s="0" t="s">
        <v>244</v>
      </c>
      <c r="B71" s="361" t="n">
        <v>2851321</v>
      </c>
      <c r="C71" s="361" t="n">
        <v>4898920</v>
      </c>
      <c r="D71" s="361" t="n">
        <v>5250199</v>
      </c>
      <c r="E71" s="361" t="n">
        <v>24.4178</v>
      </c>
      <c r="F71" s="361" t="n">
        <v>20.7681</v>
      </c>
    </row>
    <row r="72" customFormat="false" ht="15.75" hidden="false" customHeight="false" outlineLevel="0" collapsed="false">
      <c r="A72" s="0" t="s">
        <v>245</v>
      </c>
      <c r="B72" s="361" t="n">
        <v>2427020</v>
      </c>
      <c r="C72" s="361" t="n">
        <v>4038121</v>
      </c>
      <c r="D72" s="361" t="n">
        <v>4407838</v>
      </c>
      <c r="E72" s="361" t="n">
        <v>23.7265</v>
      </c>
      <c r="F72" s="361" t="n">
        <v>20.1785</v>
      </c>
    </row>
    <row r="73" customFormat="false" ht="15.75" hidden="false" customHeight="false" outlineLevel="0" collapsed="false">
      <c r="A73" s="0" t="s">
        <v>246</v>
      </c>
      <c r="B73" s="361" t="n">
        <v>2739809</v>
      </c>
      <c r="C73" s="361" t="n">
        <v>4805851</v>
      </c>
      <c r="D73" s="361" t="n">
        <v>5086685</v>
      </c>
      <c r="E73" s="361" t="n">
        <v>25.0092</v>
      </c>
      <c r="F73" s="361" t="n">
        <v>21.2726</v>
      </c>
    </row>
    <row r="74" customFormat="false" ht="15.75" hidden="false" customHeight="false" outlineLevel="0" collapsed="false">
      <c r="A74" s="0" t="s">
        <v>247</v>
      </c>
      <c r="B74" s="361" t="n">
        <v>2107606</v>
      </c>
      <c r="C74" s="361" t="n">
        <v>3555900</v>
      </c>
      <c r="D74" s="361" t="n">
        <v>3840492</v>
      </c>
      <c r="E74" s="361" t="n">
        <v>23.9666</v>
      </c>
      <c r="F74" s="361" t="n">
        <v>20.3832</v>
      </c>
    </row>
    <row r="75" customFormat="false" ht="15.75" hidden="false" customHeight="false" outlineLevel="0" collapsed="false">
      <c r="A75" s="0" t="s">
        <v>248</v>
      </c>
      <c r="B75" s="361" t="n">
        <v>1936916</v>
      </c>
      <c r="C75" s="361" t="n">
        <v>3212318</v>
      </c>
      <c r="D75" s="361" t="n">
        <v>3508476</v>
      </c>
      <c r="E75" s="361" t="n">
        <v>23.6506</v>
      </c>
      <c r="F75" s="361" t="n">
        <v>20.1138</v>
      </c>
    </row>
    <row r="76" customFormat="false" ht="15.75" hidden="false" customHeight="false" outlineLevel="0" collapsed="false">
      <c r="A76" s="0" t="s">
        <v>249</v>
      </c>
      <c r="B76" s="361" t="n">
        <v>1806462</v>
      </c>
      <c r="C76" s="361" t="n">
        <v>2959130</v>
      </c>
      <c r="D76" s="361" t="n">
        <v>3256510</v>
      </c>
      <c r="E76" s="361" t="n">
        <v>23.4573</v>
      </c>
      <c r="F76" s="361" t="n">
        <v>19.9489</v>
      </c>
    </row>
    <row r="77" customFormat="false" ht="15.75" hidden="false" customHeight="false" outlineLevel="0" collapsed="false">
      <c r="A77" s="0" t="s">
        <v>250</v>
      </c>
      <c r="B77" s="361" t="n">
        <v>2584477</v>
      </c>
      <c r="C77" s="361" t="n">
        <v>4461861</v>
      </c>
      <c r="D77" s="361" t="n">
        <v>4767645</v>
      </c>
      <c r="E77" s="361" t="n">
        <v>24.5347</v>
      </c>
      <c r="F77" s="361" t="n">
        <v>20.8678</v>
      </c>
    </row>
    <row r="78" customFormat="false" ht="15.75" hidden="false" customHeight="false" outlineLevel="0" collapsed="false">
      <c r="A78" s="0" t="s">
        <v>251</v>
      </c>
      <c r="B78" s="361" t="n">
        <v>2284875</v>
      </c>
      <c r="C78" s="361" t="n">
        <v>3857457</v>
      </c>
      <c r="D78" s="361" t="n">
        <v>4174321</v>
      </c>
      <c r="E78" s="361" t="n">
        <v>23.9947</v>
      </c>
      <c r="F78" s="361" t="n">
        <v>20.4073</v>
      </c>
    </row>
    <row r="79" customFormat="false" ht="15.75" hidden="false" customHeight="false" outlineLevel="0" collapsed="false">
      <c r="A79" s="0" t="s">
        <v>252</v>
      </c>
      <c r="B79" s="361" t="n">
        <v>2229422</v>
      </c>
      <c r="C79" s="361" t="n">
        <v>3730711</v>
      </c>
      <c r="D79" s="361" t="n">
        <v>4057772</v>
      </c>
      <c r="E79" s="361" t="n">
        <v>23.822</v>
      </c>
      <c r="F79" s="361" t="n">
        <v>20.26</v>
      </c>
    </row>
    <row r="80" customFormat="false" ht="15.75" hidden="false" customHeight="false" outlineLevel="0" collapsed="false">
      <c r="A80" s="0" t="s">
        <v>253</v>
      </c>
      <c r="B80" s="361" t="n">
        <v>1954717</v>
      </c>
      <c r="C80" s="361" t="n">
        <v>3171866</v>
      </c>
      <c r="D80" s="361" t="n">
        <v>3503527</v>
      </c>
      <c r="E80" s="361" t="n">
        <v>23.2987</v>
      </c>
      <c r="F80" s="361" t="n">
        <v>19.8136</v>
      </c>
    </row>
    <row r="81" customFormat="false" ht="15.75" hidden="false" customHeight="false" outlineLevel="0" collapsed="false">
      <c r="A81" s="0" t="s">
        <v>254</v>
      </c>
      <c r="B81" s="361" t="n">
        <v>2637666</v>
      </c>
      <c r="C81" s="361" t="n">
        <v>4676444</v>
      </c>
      <c r="D81" s="361" t="n">
        <v>4901785</v>
      </c>
      <c r="E81" s="361" t="n">
        <v>25.3759</v>
      </c>
      <c r="F81" s="361" t="n">
        <v>21.5853</v>
      </c>
    </row>
    <row r="82" customFormat="false" ht="15.75" hidden="false" customHeight="false" outlineLevel="0" collapsed="false">
      <c r="A82" s="0" t="s">
        <v>255</v>
      </c>
      <c r="B82" s="361" t="n">
        <v>1774129</v>
      </c>
      <c r="C82" s="361" t="n">
        <v>2920915</v>
      </c>
      <c r="D82" s="361" t="n">
        <v>3212302</v>
      </c>
      <c r="E82" s="361" t="n">
        <v>23.5632</v>
      </c>
      <c r="F82" s="361" t="n">
        <v>20.0392</v>
      </c>
    </row>
    <row r="83" customFormat="false" ht="15.75" hidden="false" customHeight="false" outlineLevel="0" collapsed="false">
      <c r="A83" s="0" t="s">
        <v>256</v>
      </c>
      <c r="B83" s="361" t="n">
        <v>1585302</v>
      </c>
      <c r="C83" s="361" t="n">
        <v>2553064</v>
      </c>
      <c r="D83" s="361" t="n">
        <v>2850518</v>
      </c>
      <c r="E83" s="361" t="n">
        <v>23.2533</v>
      </c>
      <c r="F83" s="361" t="n">
        <v>19.7749</v>
      </c>
    </row>
    <row r="84" customFormat="false" ht="15.75" hidden="false" customHeight="false" outlineLevel="0" collapsed="false">
      <c r="A84" s="0" t="s">
        <v>257</v>
      </c>
      <c r="B84" s="361" t="n">
        <v>1412147</v>
      </c>
      <c r="C84" s="361" t="n">
        <v>2232997</v>
      </c>
      <c r="D84" s="361" t="n">
        <v>2510606</v>
      </c>
      <c r="E84" s="361" t="n">
        <v>23.0054</v>
      </c>
      <c r="F84" s="361" t="n">
        <v>19.5635</v>
      </c>
    </row>
    <row r="85" customFormat="false" ht="15.75" hidden="false" customHeight="false" outlineLevel="0" collapsed="false">
      <c r="A85" s="0" t="s">
        <v>258</v>
      </c>
      <c r="B85" s="361" t="n">
        <v>2284316</v>
      </c>
      <c r="C85" s="361" t="n">
        <v>3877299</v>
      </c>
      <c r="D85" s="361" t="n">
        <v>4184190</v>
      </c>
      <c r="E85" s="361" t="n">
        <v>24.1357</v>
      </c>
      <c r="F85" s="361" t="n">
        <v>20.5275</v>
      </c>
    </row>
    <row r="86" customFormat="false" ht="15.75" hidden="false" customHeight="false" outlineLevel="0" collapsed="false">
      <c r="A86" s="0" t="s">
        <v>259</v>
      </c>
      <c r="B86" s="361" t="n">
        <v>1884962</v>
      </c>
      <c r="C86" s="361" t="n">
        <v>3066515</v>
      </c>
      <c r="D86" s="361" t="n">
        <v>3395268</v>
      </c>
      <c r="E86" s="361" t="n">
        <v>23.3701</v>
      </c>
      <c r="F86" s="361" t="n">
        <v>19.8745</v>
      </c>
    </row>
    <row r="87" customFormat="false" ht="15.75" hidden="false" customHeight="false" outlineLevel="0" collapsed="false">
      <c r="A87" s="0" t="s">
        <v>260</v>
      </c>
      <c r="B87" s="361" t="n">
        <v>1766349</v>
      </c>
      <c r="C87" s="361" t="n">
        <v>2825488</v>
      </c>
      <c r="D87" s="361" t="n">
        <v>3152930</v>
      </c>
      <c r="E87" s="361" t="n">
        <v>23.1294</v>
      </c>
      <c r="F87" s="361" t="n">
        <v>19.6692</v>
      </c>
    </row>
    <row r="88" customFormat="false" ht="15.75" hidden="false" customHeight="false" outlineLevel="0" collapsed="false">
      <c r="A88" s="0" t="s">
        <v>261</v>
      </c>
      <c r="B88" s="361" t="n">
        <v>1551913</v>
      </c>
      <c r="C88" s="361" t="n">
        <v>2414631</v>
      </c>
      <c r="D88" s="361" t="n">
        <v>2721779</v>
      </c>
      <c r="E88" s="361" t="n">
        <v>22.7822</v>
      </c>
      <c r="F88" s="361" t="n">
        <v>19.3731</v>
      </c>
    </row>
    <row r="89" customFormat="false" ht="15.75" hidden="false" customHeight="false" outlineLevel="0" collapsed="false">
      <c r="A89" s="0" t="s">
        <v>262</v>
      </c>
      <c r="B89" s="361" t="n">
        <v>3797074</v>
      </c>
      <c r="C89" s="361" t="n">
        <v>7031198</v>
      </c>
      <c r="D89" s="361" t="n">
        <v>7102140</v>
      </c>
      <c r="E89" s="361" t="n">
        <v>27.6353</v>
      </c>
      <c r="F89" s="361" t="n">
        <v>23.5125</v>
      </c>
    </row>
    <row r="90" customFormat="false" ht="15.75" hidden="false" customHeight="false" outlineLevel="0" collapsed="false">
      <c r="A90" s="0" t="s">
        <v>263</v>
      </c>
      <c r="B90" s="361" t="n">
        <v>2466918</v>
      </c>
      <c r="C90" s="361" t="n">
        <v>4382944</v>
      </c>
      <c r="D90" s="361" t="n">
        <v>4582340</v>
      </c>
      <c r="E90" s="361" t="n">
        <v>25.4415</v>
      </c>
      <c r="F90" s="361" t="n">
        <v>21.6413</v>
      </c>
    </row>
    <row r="91" customFormat="false" ht="15.75" hidden="false" customHeight="false" outlineLevel="0" collapsed="false">
      <c r="A91" s="0" t="s">
        <v>264</v>
      </c>
      <c r="B91" s="361" t="n">
        <v>1791932</v>
      </c>
      <c r="C91" s="361" t="n">
        <v>3054265</v>
      </c>
      <c r="D91" s="361" t="n">
        <v>3293405</v>
      </c>
      <c r="E91" s="361" t="n">
        <v>24.2266</v>
      </c>
      <c r="F91" s="361" t="n">
        <v>20.605</v>
      </c>
    </row>
    <row r="92" customFormat="false" ht="15.75" hidden="false" customHeight="false" outlineLevel="0" collapsed="false">
      <c r="A92" s="0" t="s">
        <v>265</v>
      </c>
      <c r="B92" s="361" t="n">
        <v>1616930</v>
      </c>
      <c r="C92" s="361" t="n">
        <v>2725254</v>
      </c>
      <c r="D92" s="361" t="n">
        <v>2963790</v>
      </c>
      <c r="E92" s="361" t="n">
        <v>23.9886</v>
      </c>
      <c r="F92" s="361" t="n">
        <v>20.402</v>
      </c>
    </row>
    <row r="93" customFormat="false" ht="15.75" hidden="false" customHeight="false" outlineLevel="0" collapsed="false">
      <c r="A93" s="0" t="s">
        <v>266</v>
      </c>
      <c r="B93" s="361" t="n">
        <v>3619795</v>
      </c>
      <c r="C93" s="361" t="n">
        <v>6638684</v>
      </c>
      <c r="D93" s="361" t="n">
        <v>6759581</v>
      </c>
      <c r="E93" s="361" t="n">
        <v>26.9684</v>
      </c>
      <c r="F93" s="361" t="n">
        <v>22.9436</v>
      </c>
    </row>
    <row r="94" customFormat="false" ht="15.75" hidden="false" customHeight="false" outlineLevel="0" collapsed="false">
      <c r="A94" s="0" t="s">
        <v>267</v>
      </c>
      <c r="B94" s="361" t="n">
        <v>2295583</v>
      </c>
      <c r="C94" s="361" t="n">
        <v>3970213</v>
      </c>
      <c r="D94" s="361" t="n">
        <v>4232340</v>
      </c>
      <c r="E94" s="361" t="n">
        <v>24.5797</v>
      </c>
      <c r="F94" s="361" t="n">
        <v>20.9062</v>
      </c>
    </row>
    <row r="95" customFormat="false" ht="15.75" hidden="false" customHeight="false" outlineLevel="0" collapsed="false">
      <c r="A95" s="0" t="s">
        <v>268</v>
      </c>
      <c r="B95" s="361" t="n">
        <v>2088893</v>
      </c>
      <c r="C95" s="361" t="n">
        <v>3546045</v>
      </c>
      <c r="D95" s="361" t="n">
        <v>3828823</v>
      </c>
      <c r="E95" s="361" t="n">
        <v>24.1241</v>
      </c>
      <c r="F95" s="361" t="n">
        <v>20.5176</v>
      </c>
    </row>
    <row r="96" customFormat="false" ht="15.75" hidden="false" customHeight="false" outlineLevel="0" collapsed="false">
      <c r="A96" s="0" t="s">
        <v>269</v>
      </c>
      <c r="B96" s="361" t="n">
        <v>1889567</v>
      </c>
      <c r="C96" s="361" t="n">
        <v>3144987</v>
      </c>
      <c r="D96" s="361" t="n">
        <v>3434143</v>
      </c>
      <c r="E96" s="361" t="n">
        <v>23.7231</v>
      </c>
      <c r="F96" s="361" t="n">
        <v>20.1756</v>
      </c>
    </row>
    <row r="97" customFormat="false" ht="15.75" hidden="false" customHeight="false" outlineLevel="0" collapsed="false">
      <c r="A97" s="0" t="s">
        <v>270</v>
      </c>
      <c r="B97" s="361" t="n">
        <v>9599572</v>
      </c>
      <c r="C97" s="361" t="n">
        <v>14312346</v>
      </c>
      <c r="D97" s="361" t="n">
        <v>16945714</v>
      </c>
      <c r="E97" s="361" t="n">
        <v>11.7872</v>
      </c>
      <c r="F97" s="361" t="n">
        <v>10.0086</v>
      </c>
    </row>
    <row r="98" customFormat="false" ht="15.75" hidden="false" customHeight="false" outlineLevel="0" collapsed="false">
      <c r="A98" s="0" t="s">
        <v>271</v>
      </c>
      <c r="B98" s="361" t="n">
        <v>8784536</v>
      </c>
      <c r="C98" s="361" t="n">
        <v>12140093</v>
      </c>
      <c r="D98" s="361" t="n">
        <v>13869549</v>
      </c>
      <c r="E98" s="361" t="n">
        <v>11.8203</v>
      </c>
      <c r="F98" s="361" t="n">
        <v>10.0349</v>
      </c>
    </row>
    <row r="99" customFormat="false" ht="15.75" hidden="false" customHeight="false" outlineLevel="0" collapsed="false">
      <c r="A99" s="0" t="s">
        <v>272</v>
      </c>
      <c r="B99" s="361" t="n">
        <v>8098772</v>
      </c>
      <c r="C99" s="361" t="n">
        <v>10477826</v>
      </c>
      <c r="D99" s="361" t="n">
        <v>11674911</v>
      </c>
      <c r="E99" s="361" t="n">
        <v>11.3288</v>
      </c>
      <c r="F99" s="361" t="n">
        <v>9.6161</v>
      </c>
    </row>
    <row r="100" customFormat="false" ht="15.75" hidden="false" customHeight="false" outlineLevel="0" collapsed="false">
      <c r="A100" s="0" t="s">
        <v>273</v>
      </c>
      <c r="B100" s="361" t="n">
        <v>7595112</v>
      </c>
      <c r="C100" s="361" t="n">
        <v>9304286</v>
      </c>
      <c r="D100" s="361" t="n">
        <v>10166118</v>
      </c>
      <c r="E100" s="361" t="n">
        <v>10.44</v>
      </c>
      <c r="F100" s="361" t="n">
        <v>8.8599</v>
      </c>
    </row>
    <row r="101" customFormat="false" ht="15.75" hidden="false" customHeight="false" outlineLevel="0" collapsed="false">
      <c r="A101" s="0" t="s">
        <v>274</v>
      </c>
      <c r="B101" s="361" t="n">
        <v>8978046</v>
      </c>
      <c r="C101" s="361" t="n">
        <v>13084456</v>
      </c>
      <c r="D101" s="361" t="n">
        <v>15136223</v>
      </c>
      <c r="E101" s="361" t="n">
        <v>11.4803</v>
      </c>
      <c r="F101" s="361" t="n">
        <v>9.7478</v>
      </c>
    </row>
    <row r="102" customFormat="false" ht="15.75" hidden="false" customHeight="false" outlineLevel="0" collapsed="false">
      <c r="A102" s="0" t="s">
        <v>275</v>
      </c>
      <c r="B102" s="361" t="n">
        <v>8298829</v>
      </c>
      <c r="C102" s="361" t="n">
        <v>11190428</v>
      </c>
      <c r="D102" s="361" t="n">
        <v>12601474</v>
      </c>
      <c r="E102" s="361" t="n">
        <v>11.4955</v>
      </c>
      <c r="F102" s="361" t="n">
        <v>9.759</v>
      </c>
    </row>
    <row r="103" customFormat="false" ht="15.75" hidden="false" customHeight="false" outlineLevel="0" collapsed="false">
      <c r="A103" s="0" t="s">
        <v>276</v>
      </c>
      <c r="B103" s="361" t="n">
        <v>7807087</v>
      </c>
      <c r="C103" s="361" t="n">
        <v>9903872</v>
      </c>
      <c r="D103" s="361" t="n">
        <v>10946351</v>
      </c>
      <c r="E103" s="361" t="n">
        <v>11.025</v>
      </c>
      <c r="F103" s="361" t="n">
        <v>9.358</v>
      </c>
    </row>
    <row r="104" customFormat="false" ht="15.75" hidden="false" customHeight="false" outlineLevel="0" collapsed="false">
      <c r="A104" s="0" t="s">
        <v>277</v>
      </c>
      <c r="B104" s="361" t="n">
        <v>7403723</v>
      </c>
      <c r="C104" s="361" t="n">
        <v>8932115</v>
      </c>
      <c r="D104" s="361" t="n">
        <v>9704362</v>
      </c>
      <c r="E104" s="361" t="n">
        <v>10.1198</v>
      </c>
      <c r="F104" s="361" t="n">
        <v>8.5877</v>
      </c>
    </row>
    <row r="105" customFormat="false" ht="15.75" hidden="false" customHeight="false" outlineLevel="0" collapsed="false">
      <c r="A105" s="0" t="s">
        <v>278</v>
      </c>
      <c r="B105" s="361" t="n">
        <v>8495234</v>
      </c>
      <c r="C105" s="361" t="n">
        <v>14386676</v>
      </c>
      <c r="D105" s="361" t="n">
        <v>17119444</v>
      </c>
      <c r="E105" s="361" t="n">
        <v>8.1627</v>
      </c>
      <c r="F105" s="361" t="n">
        <v>6.926</v>
      </c>
    </row>
    <row r="106" customFormat="false" ht="15.75" hidden="false" customHeight="false" outlineLevel="0" collapsed="false">
      <c r="A106" s="0" t="s">
        <v>279</v>
      </c>
      <c r="B106" s="361" t="n">
        <v>8735583</v>
      </c>
      <c r="C106" s="361" t="n">
        <v>13960507</v>
      </c>
      <c r="D106" s="361" t="n">
        <v>16241745</v>
      </c>
      <c r="E106" s="361" t="n">
        <v>9.4279</v>
      </c>
      <c r="F106" s="361" t="n">
        <v>7.9979</v>
      </c>
    </row>
    <row r="107" customFormat="false" ht="15.75" hidden="false" customHeight="false" outlineLevel="0" collapsed="false">
      <c r="A107" s="0" t="s">
        <v>280</v>
      </c>
      <c r="B107" s="361" t="n">
        <v>8811531</v>
      </c>
      <c r="C107" s="361" t="n">
        <v>13472144</v>
      </c>
      <c r="D107" s="361" t="n">
        <v>15562368</v>
      </c>
      <c r="E107" s="361" t="n">
        <v>10.4325</v>
      </c>
      <c r="F107" s="361" t="n">
        <v>8.8494</v>
      </c>
    </row>
    <row r="108" customFormat="false" ht="15.75" hidden="false" customHeight="false" outlineLevel="0" collapsed="false">
      <c r="A108" s="0" t="s">
        <v>281</v>
      </c>
      <c r="B108" s="361" t="n">
        <v>8562359</v>
      </c>
      <c r="C108" s="361" t="n">
        <v>12550112</v>
      </c>
      <c r="D108" s="361" t="n">
        <v>14417378</v>
      </c>
      <c r="E108" s="361" t="n">
        <v>10.8365</v>
      </c>
      <c r="F108" s="361" t="n">
        <v>9.1912</v>
      </c>
    </row>
    <row r="109" customFormat="false" ht="15.75" hidden="false" customHeight="false" outlineLevel="0" collapsed="false">
      <c r="A109" s="0" t="s">
        <v>282</v>
      </c>
      <c r="B109" s="361" t="n">
        <v>8048497</v>
      </c>
      <c r="C109" s="361" t="n">
        <v>13429106</v>
      </c>
      <c r="D109" s="361" t="n">
        <v>15682376</v>
      </c>
      <c r="E109" s="361" t="n">
        <v>7.5611</v>
      </c>
      <c r="F109" s="361" t="n">
        <v>6.4155</v>
      </c>
    </row>
    <row r="110" customFormat="false" ht="15.75" hidden="false" customHeight="false" outlineLevel="0" collapsed="false">
      <c r="A110" s="0" t="s">
        <v>283</v>
      </c>
      <c r="B110" s="361" t="n">
        <v>8142626</v>
      </c>
      <c r="C110" s="361" t="n">
        <v>12809913</v>
      </c>
      <c r="D110" s="361" t="n">
        <v>14757302</v>
      </c>
      <c r="E110" s="361" t="n">
        <v>8.561</v>
      </c>
      <c r="F110" s="361" t="n">
        <v>7.2624</v>
      </c>
    </row>
    <row r="111" customFormat="false" ht="15.75" hidden="false" customHeight="false" outlineLevel="0" collapsed="false">
      <c r="A111" s="0" t="s">
        <v>284</v>
      </c>
      <c r="B111" s="361" t="n">
        <v>8167831</v>
      </c>
      <c r="C111" s="361" t="n">
        <v>12207463</v>
      </c>
      <c r="D111" s="361" t="n">
        <v>14061685</v>
      </c>
      <c r="E111" s="361" t="n">
        <v>9.5185</v>
      </c>
      <c r="F111" s="361" t="n">
        <v>8.0739</v>
      </c>
    </row>
    <row r="112" customFormat="false" ht="15.75" hidden="false" customHeight="false" outlineLevel="0" collapsed="false">
      <c r="A112" s="0" t="s">
        <v>285</v>
      </c>
      <c r="B112" s="361" t="n">
        <v>7881689</v>
      </c>
      <c r="C112" s="361" t="n">
        <v>11203954</v>
      </c>
      <c r="D112" s="361" t="n">
        <v>12887603</v>
      </c>
      <c r="E112" s="361" t="n">
        <v>9.8074</v>
      </c>
      <c r="F112" s="361" t="n">
        <v>8.3182</v>
      </c>
    </row>
    <row r="113" customFormat="false" ht="15.75" hidden="false" customHeight="false" outlineLevel="0" collapsed="false">
      <c r="A113" s="0" t="s">
        <v>286</v>
      </c>
      <c r="B113" s="361" t="n">
        <v>4725727</v>
      </c>
      <c r="C113" s="361" t="n">
        <v>7312737</v>
      </c>
      <c r="D113" s="361" t="n">
        <v>8479794</v>
      </c>
      <c r="E113" s="361" t="n">
        <v>14.3178</v>
      </c>
      <c r="F113" s="361" t="n">
        <v>12.1338</v>
      </c>
    </row>
    <row r="114" customFormat="false" ht="15.75" hidden="false" customHeight="false" outlineLevel="0" collapsed="false">
      <c r="A114" s="0" t="s">
        <v>287</v>
      </c>
      <c r="B114" s="361" t="n">
        <v>4363457</v>
      </c>
      <c r="C114" s="361" t="n">
        <v>6172474</v>
      </c>
      <c r="D114" s="361" t="n">
        <v>7086945</v>
      </c>
      <c r="E114" s="361" t="n">
        <v>14.9408</v>
      </c>
      <c r="F114" s="361" t="n">
        <v>12.6635</v>
      </c>
    </row>
    <row r="115" customFormat="false" ht="15.75" hidden="false" customHeight="false" outlineLevel="0" collapsed="false">
      <c r="A115" s="0" t="s">
        <v>288</v>
      </c>
      <c r="B115" s="361" t="n">
        <v>4157723</v>
      </c>
      <c r="C115" s="361" t="n">
        <v>5595270</v>
      </c>
      <c r="D115" s="361" t="n">
        <v>6362345</v>
      </c>
      <c r="E115" s="361" t="n">
        <v>14.9458</v>
      </c>
      <c r="F115" s="361" t="n">
        <v>12.6668</v>
      </c>
    </row>
    <row r="116" customFormat="false" ht="15.75" hidden="false" customHeight="false" outlineLevel="0" collapsed="false">
      <c r="A116" s="0" t="s">
        <v>289</v>
      </c>
      <c r="B116" s="361" t="n">
        <v>3985513</v>
      </c>
      <c r="C116" s="361" t="n">
        <v>5150065</v>
      </c>
      <c r="D116" s="361" t="n">
        <v>5798155</v>
      </c>
      <c r="E116" s="361" t="n">
        <v>14.7231</v>
      </c>
      <c r="F116" s="361" t="n">
        <v>12.4804</v>
      </c>
    </row>
    <row r="117" customFormat="false" ht="15.75" hidden="false" customHeight="false" outlineLevel="0" collapsed="false">
      <c r="A117" s="0" t="s">
        <v>290</v>
      </c>
      <c r="B117" s="361" t="n">
        <v>4361170</v>
      </c>
      <c r="C117" s="361" t="n">
        <v>6558928</v>
      </c>
      <c r="D117" s="361" t="n">
        <v>7581786</v>
      </c>
      <c r="E117" s="361" t="n">
        <v>13.5052</v>
      </c>
      <c r="F117" s="361" t="n">
        <v>11.4448</v>
      </c>
    </row>
    <row r="118" customFormat="false" ht="15.75" hidden="false" customHeight="false" outlineLevel="0" collapsed="false">
      <c r="A118" s="0" t="s">
        <v>291</v>
      </c>
      <c r="B118" s="361" t="n">
        <v>4123028</v>
      </c>
      <c r="C118" s="361" t="n">
        <v>5754060</v>
      </c>
      <c r="D118" s="361" t="n">
        <v>6617272</v>
      </c>
      <c r="E118" s="361" t="n">
        <v>13.9411</v>
      </c>
      <c r="F118" s="361" t="n">
        <v>11.8167</v>
      </c>
    </row>
    <row r="119" customFormat="false" ht="15.75" hidden="false" customHeight="false" outlineLevel="0" collapsed="false">
      <c r="A119" s="0" t="s">
        <v>292</v>
      </c>
      <c r="B119" s="361" t="n">
        <v>4004468</v>
      </c>
      <c r="C119" s="361" t="n">
        <v>5335401</v>
      </c>
      <c r="D119" s="361" t="n">
        <v>6076540</v>
      </c>
      <c r="E119" s="361" t="n">
        <v>14.165</v>
      </c>
      <c r="F119" s="361" t="n">
        <v>12.0054</v>
      </c>
    </row>
    <row r="120" customFormat="false" ht="15.75" hidden="false" customHeight="false" outlineLevel="0" collapsed="false">
      <c r="A120" s="0" t="s">
        <v>293</v>
      </c>
      <c r="B120" s="361" t="n">
        <v>3863385</v>
      </c>
      <c r="C120" s="361" t="n">
        <v>4934440</v>
      </c>
      <c r="D120" s="361" t="n">
        <v>5549173</v>
      </c>
      <c r="E120" s="361" t="n">
        <v>14.0547</v>
      </c>
      <c r="F120" s="361" t="n">
        <v>11.9143</v>
      </c>
    </row>
    <row r="121" customFormat="false" ht="15.75" hidden="false" customHeight="false" outlineLevel="0" collapsed="false">
      <c r="A121" s="0" t="s">
        <v>294</v>
      </c>
      <c r="B121" s="361" t="n">
        <v>5901991</v>
      </c>
      <c r="C121" s="361" t="n">
        <v>9988477</v>
      </c>
      <c r="D121" s="361" t="n">
        <v>11617053</v>
      </c>
      <c r="E121" s="361" t="n">
        <v>16.7138</v>
      </c>
      <c r="F121" s="361" t="n">
        <v>14.1671</v>
      </c>
    </row>
    <row r="122" customFormat="false" ht="15.75" hidden="false" customHeight="false" outlineLevel="0" collapsed="false">
      <c r="A122" s="0" t="s">
        <v>295</v>
      </c>
      <c r="B122" s="361" t="n">
        <v>5170254</v>
      </c>
      <c r="C122" s="361" t="n">
        <v>8006926</v>
      </c>
      <c r="D122" s="361" t="n">
        <v>9211338</v>
      </c>
      <c r="E122" s="361" t="n">
        <v>16.5892</v>
      </c>
      <c r="F122" s="361" t="n">
        <v>14.0635</v>
      </c>
    </row>
    <row r="123" customFormat="false" ht="15.75" hidden="false" customHeight="false" outlineLevel="0" collapsed="false">
      <c r="A123" s="0" t="s">
        <v>296</v>
      </c>
      <c r="B123" s="361" t="n">
        <v>4627306</v>
      </c>
      <c r="C123" s="361" t="n">
        <v>6636802</v>
      </c>
      <c r="D123" s="361" t="n">
        <v>7531226</v>
      </c>
      <c r="E123" s="361" t="n">
        <v>16.1574</v>
      </c>
      <c r="F123" s="361" t="n">
        <v>13.6988</v>
      </c>
    </row>
    <row r="124" customFormat="false" ht="15.75" hidden="false" customHeight="false" outlineLevel="0" collapsed="false">
      <c r="A124" s="0" t="s">
        <v>297</v>
      </c>
      <c r="B124" s="361" t="n">
        <v>4234409</v>
      </c>
      <c r="C124" s="361" t="n">
        <v>5674178</v>
      </c>
      <c r="D124" s="361" t="n">
        <v>6350359</v>
      </c>
      <c r="E124" s="361" t="n">
        <v>15.5471</v>
      </c>
      <c r="F124" s="361" t="n">
        <v>13.1802</v>
      </c>
    </row>
    <row r="125" customFormat="false" ht="15.75" hidden="false" customHeight="false" outlineLevel="0" collapsed="false">
      <c r="A125" s="0" t="s">
        <v>298</v>
      </c>
      <c r="B125" s="361" t="n">
        <v>5370672</v>
      </c>
      <c r="C125" s="361" t="n">
        <v>8796083</v>
      </c>
      <c r="D125" s="361" t="n">
        <v>10142488</v>
      </c>
      <c r="E125" s="361" t="n">
        <v>16.173</v>
      </c>
      <c r="F125" s="361" t="n">
        <v>13.7083</v>
      </c>
    </row>
    <row r="126" customFormat="false" ht="15.75" hidden="false" customHeight="false" outlineLevel="0" collapsed="false">
      <c r="A126" s="0" t="s">
        <v>299</v>
      </c>
      <c r="B126" s="361" t="n">
        <v>4763955</v>
      </c>
      <c r="C126" s="361" t="n">
        <v>7140877</v>
      </c>
      <c r="D126" s="361" t="n">
        <v>8144924</v>
      </c>
      <c r="E126" s="361" t="n">
        <v>15.9971</v>
      </c>
      <c r="F126" s="361" t="n">
        <v>13.5619</v>
      </c>
    </row>
    <row r="127" customFormat="false" ht="15.75" hidden="false" customHeight="false" outlineLevel="0" collapsed="false">
      <c r="A127" s="0" t="s">
        <v>300</v>
      </c>
      <c r="B127" s="361" t="n">
        <v>4373960</v>
      </c>
      <c r="C127" s="361" t="n">
        <v>6101270</v>
      </c>
      <c r="D127" s="361" t="n">
        <v>6872209</v>
      </c>
      <c r="E127" s="361" t="n">
        <v>15.7288</v>
      </c>
      <c r="F127" s="361" t="n">
        <v>13.336</v>
      </c>
    </row>
    <row r="128" customFormat="false" ht="15.75" hidden="false" customHeight="false" outlineLevel="0" collapsed="false">
      <c r="A128" s="0" t="s">
        <v>301</v>
      </c>
      <c r="B128" s="361" t="n">
        <v>4062276</v>
      </c>
      <c r="C128" s="361" t="n">
        <v>5303445</v>
      </c>
      <c r="D128" s="361" t="n">
        <v>5898230</v>
      </c>
      <c r="E128" s="361" t="n">
        <v>15.1458</v>
      </c>
      <c r="F128" s="361" t="n">
        <v>12.8406</v>
      </c>
    </row>
    <row r="129" customFormat="false" ht="15.75" hidden="false" customHeight="false" outlineLevel="0" collapsed="false">
      <c r="A129" s="0" t="s">
        <v>302</v>
      </c>
      <c r="B129" s="361" t="n">
        <v>4166323</v>
      </c>
      <c r="C129" s="361" t="n">
        <v>6912104</v>
      </c>
      <c r="D129" s="361" t="n">
        <v>8377723</v>
      </c>
      <c r="E129" s="361" t="n">
        <v>5.4893</v>
      </c>
      <c r="F129" s="361" t="n">
        <v>4.6571</v>
      </c>
    </row>
    <row r="130" customFormat="false" ht="15.75" hidden="false" customHeight="false" outlineLevel="0" collapsed="false">
      <c r="A130" s="0" t="s">
        <v>303</v>
      </c>
      <c r="B130" s="361" t="n">
        <v>3959063</v>
      </c>
      <c r="C130" s="361" t="n">
        <v>5317322</v>
      </c>
      <c r="D130" s="361" t="n">
        <v>6094105</v>
      </c>
      <c r="E130" s="361" t="n">
        <v>6.3097</v>
      </c>
      <c r="F130" s="361" t="n">
        <v>5.3518</v>
      </c>
    </row>
    <row r="131" customFormat="false" ht="15.75" hidden="false" customHeight="false" outlineLevel="0" collapsed="false">
      <c r="A131" s="0" t="s">
        <v>304</v>
      </c>
      <c r="B131" s="361" t="n">
        <v>3781948</v>
      </c>
      <c r="C131" s="361" t="n">
        <v>4773456</v>
      </c>
      <c r="D131" s="361" t="n">
        <v>5315753</v>
      </c>
      <c r="E131" s="361" t="n">
        <v>6.1946</v>
      </c>
      <c r="F131" s="361" t="n">
        <v>5.2539</v>
      </c>
    </row>
    <row r="132" customFormat="false" ht="15.75" hidden="false" customHeight="false" outlineLevel="0" collapsed="false">
      <c r="A132" s="0" t="s">
        <v>305</v>
      </c>
      <c r="B132" s="361" t="n">
        <v>3637312</v>
      </c>
      <c r="C132" s="361" t="n">
        <v>4407285</v>
      </c>
      <c r="D132" s="361" t="n">
        <v>4849532</v>
      </c>
      <c r="E132" s="361" t="n">
        <v>5.9366</v>
      </c>
      <c r="F132" s="361" t="n">
        <v>5.0346</v>
      </c>
    </row>
    <row r="133" customFormat="false" ht="15.75" hidden="false" customHeight="false" outlineLevel="0" collapsed="false">
      <c r="A133" s="0" t="s">
        <v>306</v>
      </c>
      <c r="B133" s="361" t="n">
        <v>3930901</v>
      </c>
      <c r="C133" s="361" t="n">
        <v>5908975</v>
      </c>
      <c r="D133" s="361" t="n">
        <v>6913527</v>
      </c>
      <c r="E133" s="361" t="n">
        <v>5.4316</v>
      </c>
      <c r="F133" s="361" t="n">
        <v>4.6075</v>
      </c>
    </row>
    <row r="134" customFormat="false" ht="15.75" hidden="false" customHeight="false" outlineLevel="0" collapsed="false">
      <c r="A134" s="0" t="s">
        <v>307</v>
      </c>
      <c r="B134" s="361" t="n">
        <v>3790117</v>
      </c>
      <c r="C134" s="361" t="n">
        <v>4976057</v>
      </c>
      <c r="D134" s="361" t="n">
        <v>5590473</v>
      </c>
      <c r="E134" s="361" t="n">
        <v>5.8523</v>
      </c>
      <c r="F134" s="361" t="n">
        <v>4.9636</v>
      </c>
    </row>
    <row r="135" customFormat="false" ht="15.75" hidden="false" customHeight="false" outlineLevel="0" collapsed="false">
      <c r="A135" s="0" t="s">
        <v>308</v>
      </c>
      <c r="B135" s="361" t="n">
        <v>3694013</v>
      </c>
      <c r="C135" s="361" t="n">
        <v>4632219</v>
      </c>
      <c r="D135" s="361" t="n">
        <v>5141869</v>
      </c>
      <c r="E135" s="361" t="n">
        <v>5.8522</v>
      </c>
      <c r="F135" s="361" t="n">
        <v>4.9635</v>
      </c>
    </row>
    <row r="136" customFormat="false" ht="15.75" hidden="false" customHeight="false" outlineLevel="0" collapsed="false">
      <c r="A136" s="0" t="s">
        <v>309</v>
      </c>
      <c r="B136" s="361" t="n">
        <v>3568908</v>
      </c>
      <c r="C136" s="361" t="n">
        <v>4292492</v>
      </c>
      <c r="D136" s="361" t="n">
        <v>4712757</v>
      </c>
      <c r="E136" s="361" t="n">
        <v>5.6362</v>
      </c>
      <c r="F136" s="361" t="n">
        <v>4.7798</v>
      </c>
    </row>
    <row r="137" customFormat="false" ht="15.75" hidden="false" customHeight="false" outlineLevel="0" collapsed="false">
      <c r="A137" s="0" t="s">
        <v>310</v>
      </c>
      <c r="B137" s="361" t="n">
        <v>4842445</v>
      </c>
      <c r="C137" s="361" t="n">
        <v>8551882</v>
      </c>
      <c r="D137" s="361" t="n">
        <v>9730315</v>
      </c>
      <c r="E137" s="361" t="n">
        <v>13.2052</v>
      </c>
      <c r="F137" s="361" t="n">
        <v>11.1877</v>
      </c>
    </row>
    <row r="138" customFormat="false" ht="15.75" hidden="false" customHeight="false" outlineLevel="0" collapsed="false">
      <c r="A138" s="0" t="s">
        <v>311</v>
      </c>
      <c r="B138" s="361" t="n">
        <v>4307118</v>
      </c>
      <c r="C138" s="361" t="n">
        <v>6292347</v>
      </c>
      <c r="D138" s="361" t="n">
        <v>7139869</v>
      </c>
      <c r="E138" s="361" t="n">
        <v>14.8224</v>
      </c>
      <c r="F138" s="361" t="n">
        <v>12.5532</v>
      </c>
    </row>
    <row r="139" customFormat="false" ht="15.75" hidden="false" customHeight="false" outlineLevel="0" collapsed="false">
      <c r="A139" s="0" t="s">
        <v>312</v>
      </c>
      <c r="B139" s="361" t="n">
        <v>4068607</v>
      </c>
      <c r="C139" s="361" t="n">
        <v>5572825</v>
      </c>
      <c r="D139" s="361" t="n">
        <v>6284975</v>
      </c>
      <c r="E139" s="361" t="n">
        <v>14.9564</v>
      </c>
      <c r="F139" s="361" t="n">
        <v>12.6679</v>
      </c>
    </row>
    <row r="140" customFormat="false" ht="15.75" hidden="false" customHeight="false" outlineLevel="0" collapsed="false">
      <c r="A140" s="0" t="s">
        <v>313</v>
      </c>
      <c r="B140" s="361" t="n">
        <v>3901395</v>
      </c>
      <c r="C140" s="361" t="n">
        <v>5128015</v>
      </c>
      <c r="D140" s="361" t="n">
        <v>5742747</v>
      </c>
      <c r="E140" s="361" t="n">
        <v>14.7652</v>
      </c>
      <c r="F140" s="361" t="n">
        <v>12.5075</v>
      </c>
    </row>
    <row r="141" customFormat="false" ht="15.75" hidden="false" customHeight="false" outlineLevel="0" collapsed="false">
      <c r="A141" s="0" t="s">
        <v>314</v>
      </c>
      <c r="B141" s="361" t="n">
        <v>4446904</v>
      </c>
      <c r="C141" s="361" t="n">
        <v>7141925</v>
      </c>
      <c r="D141" s="361" t="n">
        <v>8109210</v>
      </c>
      <c r="E141" s="361" t="n">
        <v>13.5871</v>
      </c>
      <c r="F141" s="361" t="n">
        <v>11.5087</v>
      </c>
    </row>
    <row r="142" customFormat="false" ht="15.75" hidden="false" customHeight="false" outlineLevel="0" collapsed="false">
      <c r="A142" s="0" t="s">
        <v>315</v>
      </c>
      <c r="B142" s="361" t="n">
        <v>4097508</v>
      </c>
      <c r="C142" s="361" t="n">
        <v>5840818</v>
      </c>
      <c r="D142" s="361" t="n">
        <v>6627568</v>
      </c>
      <c r="E142" s="361" t="n">
        <v>13.9917</v>
      </c>
      <c r="F142" s="361" t="n">
        <v>11.8487</v>
      </c>
    </row>
    <row r="143" customFormat="false" ht="15.75" hidden="false" customHeight="false" outlineLevel="0" collapsed="false">
      <c r="A143" s="0" t="s">
        <v>316</v>
      </c>
      <c r="B143" s="361" t="n">
        <v>3942709</v>
      </c>
      <c r="C143" s="361" t="n">
        <v>5312084</v>
      </c>
      <c r="D143" s="361" t="n">
        <v>5994469</v>
      </c>
      <c r="E143" s="361" t="n">
        <v>14.235</v>
      </c>
      <c r="F143" s="361" t="n">
        <v>12.0568</v>
      </c>
    </row>
    <row r="144" customFormat="false" ht="15.75" hidden="false" customHeight="false" outlineLevel="0" collapsed="false">
      <c r="A144" s="0" t="s">
        <v>317</v>
      </c>
      <c r="B144" s="361" t="n">
        <v>3808118</v>
      </c>
      <c r="C144" s="361" t="n">
        <v>4927954</v>
      </c>
      <c r="D144" s="361" t="n">
        <v>5517948</v>
      </c>
      <c r="E144" s="361" t="n">
        <v>14.1121</v>
      </c>
      <c r="F144" s="361" t="n">
        <v>11.9545</v>
      </c>
    </row>
    <row r="145" customFormat="false" ht="15.75" hidden="false" customHeight="false" outlineLevel="0" collapsed="false">
      <c r="A145" s="0" t="s">
        <v>318</v>
      </c>
      <c r="B145" s="361" t="n">
        <v>4460678</v>
      </c>
      <c r="C145" s="361" t="n">
        <v>9085869</v>
      </c>
      <c r="D145" s="361" t="n">
        <v>9884844</v>
      </c>
      <c r="E145" s="361" t="n">
        <v>9.1682</v>
      </c>
      <c r="F145" s="361" t="n">
        <v>7.7667</v>
      </c>
    </row>
    <row r="146" customFormat="false" ht="15.75" hidden="false" customHeight="false" outlineLevel="0" collapsed="false">
      <c r="A146" s="0" t="s">
        <v>319</v>
      </c>
      <c r="B146" s="361" t="n">
        <v>5095446</v>
      </c>
      <c r="C146" s="361" t="n">
        <v>8439250</v>
      </c>
      <c r="D146" s="361" t="n">
        <v>9776918</v>
      </c>
      <c r="E146" s="361" t="n">
        <v>12.5607</v>
      </c>
      <c r="F146" s="361" t="n">
        <v>10.6375</v>
      </c>
    </row>
    <row r="147" customFormat="false" ht="15.75" hidden="false" customHeight="false" outlineLevel="0" collapsed="false">
      <c r="A147" s="0" t="s">
        <v>320</v>
      </c>
      <c r="B147" s="361" t="n">
        <v>4447535</v>
      </c>
      <c r="C147" s="361" t="n">
        <v>6172813</v>
      </c>
      <c r="D147" s="361" t="n">
        <v>7031883</v>
      </c>
      <c r="E147" s="361" t="n">
        <v>13.8524</v>
      </c>
      <c r="F147" s="361" t="n">
        <v>11.7276</v>
      </c>
    </row>
    <row r="148" customFormat="false" ht="15.75" hidden="false" customHeight="false" outlineLevel="0" collapsed="false">
      <c r="A148" s="0" t="s">
        <v>321</v>
      </c>
      <c r="B148" s="361" t="n">
        <v>4022974</v>
      </c>
      <c r="C148" s="361" t="n">
        <v>5099327</v>
      </c>
      <c r="D148" s="361" t="n">
        <v>5674351</v>
      </c>
      <c r="E148" s="361" t="n">
        <v>14.0838</v>
      </c>
      <c r="F148" s="361" t="n">
        <v>11.9281</v>
      </c>
    </row>
    <row r="149" customFormat="false" ht="15.75" hidden="false" customHeight="false" outlineLevel="0" collapsed="false">
      <c r="A149" s="0" t="s">
        <v>322</v>
      </c>
      <c r="B149" s="361" t="n">
        <v>4438674</v>
      </c>
      <c r="C149" s="361" t="n">
        <v>8395120</v>
      </c>
      <c r="D149" s="361" t="n">
        <v>9345505</v>
      </c>
      <c r="E149" s="361" t="n">
        <v>9.4238</v>
      </c>
      <c r="F149" s="361" t="n">
        <v>7.9834</v>
      </c>
    </row>
    <row r="150" customFormat="false" ht="15.75" hidden="false" customHeight="false" outlineLevel="0" collapsed="false">
      <c r="A150" s="0" t="s">
        <v>323</v>
      </c>
      <c r="B150" s="361" t="n">
        <v>4644393</v>
      </c>
      <c r="C150" s="361" t="n">
        <v>7135630</v>
      </c>
      <c r="D150" s="361" t="n">
        <v>8203304</v>
      </c>
      <c r="E150" s="361" t="n">
        <v>12.7041</v>
      </c>
      <c r="F150" s="361" t="n">
        <v>10.7568</v>
      </c>
    </row>
    <row r="151" customFormat="false" ht="15.75" hidden="false" customHeight="false" outlineLevel="0" collapsed="false">
      <c r="A151" s="0" t="s">
        <v>324</v>
      </c>
      <c r="B151" s="361" t="n">
        <v>4170322</v>
      </c>
      <c r="C151" s="361" t="n">
        <v>5530204</v>
      </c>
      <c r="D151" s="361" t="n">
        <v>6220275</v>
      </c>
      <c r="E151" s="361" t="n">
        <v>13.6715</v>
      </c>
      <c r="F151" s="361" t="n">
        <v>11.5736</v>
      </c>
    </row>
    <row r="152" customFormat="false" ht="15.75" hidden="false" customHeight="false" outlineLevel="0" collapsed="false">
      <c r="A152" s="0" t="s">
        <v>325</v>
      </c>
      <c r="B152" s="361" t="n">
        <v>3904916</v>
      </c>
      <c r="C152" s="361" t="n">
        <v>4825678</v>
      </c>
      <c r="D152" s="361" t="n">
        <v>5329378</v>
      </c>
      <c r="E152" s="361" t="n">
        <v>14.0626</v>
      </c>
      <c r="F152" s="361" t="n">
        <v>11.9102</v>
      </c>
    </row>
    <row r="153" customFormat="false" ht="15.75" hidden="false" customHeight="false" outlineLevel="0" collapsed="false">
      <c r="A153" s="0" t="s">
        <v>326</v>
      </c>
      <c r="B153" s="361" t="n">
        <v>4027976</v>
      </c>
      <c r="C153" s="361" t="n">
        <v>6070647</v>
      </c>
      <c r="D153" s="361" t="n">
        <v>6881040</v>
      </c>
      <c r="E153" s="361" t="n">
        <v>18.9813</v>
      </c>
      <c r="F153" s="361" t="n">
        <v>16.1052</v>
      </c>
    </row>
    <row r="154" customFormat="false" ht="15.75" hidden="false" customHeight="false" outlineLevel="0" collapsed="false">
      <c r="A154" s="0" t="s">
        <v>327</v>
      </c>
      <c r="B154" s="361" t="n">
        <v>3693692</v>
      </c>
      <c r="C154" s="361" t="n">
        <v>5157951</v>
      </c>
      <c r="D154" s="361" t="n">
        <v>5793716</v>
      </c>
      <c r="E154" s="361" t="n">
        <v>18.3097</v>
      </c>
      <c r="F154" s="361" t="n">
        <v>15.5313</v>
      </c>
    </row>
    <row r="155" customFormat="false" ht="15.75" hidden="false" customHeight="false" outlineLevel="0" collapsed="false">
      <c r="A155" s="0" t="s">
        <v>328</v>
      </c>
      <c r="B155" s="361" t="n">
        <v>3629490</v>
      </c>
      <c r="C155" s="361" t="n">
        <v>4850819</v>
      </c>
      <c r="D155" s="361" t="n">
        <v>5403663</v>
      </c>
      <c r="E155" s="361" t="n">
        <v>17.7953</v>
      </c>
      <c r="F155" s="361" t="n">
        <v>15.0921</v>
      </c>
    </row>
    <row r="156" customFormat="false" ht="15.75" hidden="false" customHeight="false" outlineLevel="0" collapsed="false">
      <c r="A156" s="0" t="s">
        <v>329</v>
      </c>
      <c r="B156" s="361" t="n">
        <v>3594485</v>
      </c>
      <c r="C156" s="361" t="n">
        <v>4614788</v>
      </c>
      <c r="D156" s="361" t="n">
        <v>5093036</v>
      </c>
      <c r="E156" s="361" t="n">
        <v>17.0042</v>
      </c>
      <c r="F156" s="361" t="n">
        <v>14.4163</v>
      </c>
    </row>
    <row r="157" customFormat="false" ht="15.75" hidden="false" customHeight="false" outlineLevel="0" collapsed="false">
      <c r="A157" s="0" t="s">
        <v>330</v>
      </c>
      <c r="B157" s="361" t="n">
        <v>3076300</v>
      </c>
      <c r="C157" s="361" t="n">
        <v>4273631</v>
      </c>
      <c r="D157" s="361" t="n">
        <v>4767424</v>
      </c>
      <c r="E157" s="361" t="n">
        <v>19.0442</v>
      </c>
      <c r="F157" s="361" t="n">
        <v>16.1654</v>
      </c>
    </row>
    <row r="158" customFormat="false" ht="15.75" hidden="false" customHeight="false" outlineLevel="0" collapsed="false">
      <c r="A158" s="0" t="s">
        <v>331</v>
      </c>
      <c r="B158" s="361" t="n">
        <v>2943497</v>
      </c>
      <c r="C158" s="361" t="n">
        <v>3876466</v>
      </c>
      <c r="D158" s="361" t="n">
        <v>4284408</v>
      </c>
      <c r="E158" s="361" t="n">
        <v>18.608</v>
      </c>
      <c r="F158" s="361" t="n">
        <v>15.7929</v>
      </c>
    </row>
    <row r="159" customFormat="false" ht="15.75" hidden="false" customHeight="false" outlineLevel="0" collapsed="false">
      <c r="A159" s="0" t="s">
        <v>332</v>
      </c>
      <c r="B159" s="361" t="n">
        <v>2890710</v>
      </c>
      <c r="C159" s="361" t="n">
        <v>3677728</v>
      </c>
      <c r="D159" s="361" t="n">
        <v>4034924</v>
      </c>
      <c r="E159" s="361" t="n">
        <v>18.2404</v>
      </c>
      <c r="F159" s="361" t="n">
        <v>15.4797</v>
      </c>
    </row>
    <row r="160" customFormat="false" ht="15.75" hidden="false" customHeight="false" outlineLevel="0" collapsed="false">
      <c r="A160" s="0" t="s">
        <v>333</v>
      </c>
      <c r="B160" s="361" t="n">
        <v>3017313</v>
      </c>
      <c r="C160" s="361" t="n">
        <v>3740279</v>
      </c>
      <c r="D160" s="361" t="n">
        <v>4082836</v>
      </c>
      <c r="E160" s="361" t="n">
        <v>17.4641</v>
      </c>
      <c r="F160" s="361" t="n">
        <v>14.8154</v>
      </c>
    </row>
    <row r="161" customFormat="false" ht="15.75" hidden="false" customHeight="false" outlineLevel="0" collapsed="false">
      <c r="A161" s="0" t="s">
        <v>334</v>
      </c>
      <c r="B161" s="361" t="n">
        <v>5373294</v>
      </c>
      <c r="C161" s="361" t="n">
        <v>8641326</v>
      </c>
      <c r="D161" s="361" t="n">
        <v>9920638</v>
      </c>
      <c r="E161" s="361" t="n">
        <v>18.2536</v>
      </c>
      <c r="F161" s="361" t="n">
        <v>15.4796</v>
      </c>
    </row>
    <row r="162" customFormat="false" ht="15.75" hidden="false" customHeight="false" outlineLevel="0" collapsed="false">
      <c r="A162" s="0" t="s">
        <v>335</v>
      </c>
      <c r="B162" s="361" t="n">
        <v>4708168</v>
      </c>
      <c r="C162" s="361" t="n">
        <v>6985444</v>
      </c>
      <c r="D162" s="361" t="n">
        <v>7917865</v>
      </c>
      <c r="E162" s="361" t="n">
        <v>17.3901</v>
      </c>
      <c r="F162" s="361" t="n">
        <v>14.7458</v>
      </c>
    </row>
    <row r="163" customFormat="false" ht="15.75" hidden="false" customHeight="false" outlineLevel="0" collapsed="false">
      <c r="A163" s="0" t="s">
        <v>336</v>
      </c>
      <c r="B163" s="361" t="n">
        <v>4277274</v>
      </c>
      <c r="C163" s="361" t="n">
        <v>5936573</v>
      </c>
      <c r="D163" s="361" t="n">
        <v>6644810</v>
      </c>
      <c r="E163" s="361" t="n">
        <v>16.7553</v>
      </c>
      <c r="F163" s="361" t="n">
        <v>14.2073</v>
      </c>
    </row>
    <row r="164" customFormat="false" ht="15.75" hidden="false" customHeight="false" outlineLevel="0" collapsed="false">
      <c r="A164" s="0" t="s">
        <v>337</v>
      </c>
      <c r="B164" s="361" t="n">
        <v>3971046</v>
      </c>
      <c r="C164" s="361" t="n">
        <v>5191509</v>
      </c>
      <c r="D164" s="361" t="n">
        <v>5737063</v>
      </c>
      <c r="E164" s="361" t="n">
        <v>16.0183</v>
      </c>
      <c r="F164" s="361" t="n">
        <v>13.5794</v>
      </c>
    </row>
    <row r="165" customFormat="false" ht="15.75" hidden="false" customHeight="false" outlineLevel="0" collapsed="false">
      <c r="A165" s="0" t="s">
        <v>338</v>
      </c>
      <c r="B165" s="361" t="n">
        <v>4619419</v>
      </c>
      <c r="C165" s="361" t="n">
        <v>7146002</v>
      </c>
      <c r="D165" s="361" t="n">
        <v>8089258</v>
      </c>
      <c r="E165" s="361" t="n">
        <v>18.5453</v>
      </c>
      <c r="F165" s="361" t="n">
        <v>15.7341</v>
      </c>
    </row>
    <row r="166" customFormat="false" ht="15.75" hidden="false" customHeight="false" outlineLevel="0" collapsed="false">
      <c r="A166" s="0" t="s">
        <v>339</v>
      </c>
      <c r="B166" s="361" t="n">
        <v>4074448</v>
      </c>
      <c r="C166" s="361" t="n">
        <v>5822195</v>
      </c>
      <c r="D166" s="361" t="n">
        <v>6510691</v>
      </c>
      <c r="E166" s="361" t="n">
        <v>17.7529</v>
      </c>
      <c r="F166" s="361" t="n">
        <v>15.0612</v>
      </c>
    </row>
    <row r="167" customFormat="false" ht="15.75" hidden="false" customHeight="false" outlineLevel="0" collapsed="false">
      <c r="A167" s="0" t="s">
        <v>340</v>
      </c>
      <c r="B167" s="361" t="n">
        <v>3725397</v>
      </c>
      <c r="C167" s="361" t="n">
        <v>4978974</v>
      </c>
      <c r="D167" s="361" t="n">
        <v>5500146</v>
      </c>
      <c r="E167" s="361" t="n">
        <v>17.1034</v>
      </c>
      <c r="F167" s="361" t="n">
        <v>14.5093</v>
      </c>
    </row>
    <row r="168" customFormat="false" ht="15.75" hidden="false" customHeight="false" outlineLevel="0" collapsed="false">
      <c r="A168" s="0" t="s">
        <v>341</v>
      </c>
      <c r="B168" s="361" t="n">
        <v>3613072</v>
      </c>
      <c r="C168" s="361" t="n">
        <v>4590268</v>
      </c>
      <c r="D168" s="361" t="n">
        <v>5027281</v>
      </c>
      <c r="E168" s="361" t="n">
        <v>16.1098</v>
      </c>
      <c r="F168" s="361" t="n">
        <v>13.6601</v>
      </c>
    </row>
    <row r="169" customFormat="false" ht="15.75" hidden="false" customHeight="false" outlineLevel="0" collapsed="false">
      <c r="A169" s="0" t="s">
        <v>342</v>
      </c>
      <c r="B169" s="361" t="n">
        <v>4026020</v>
      </c>
      <c r="C169" s="361" t="n">
        <v>5847381</v>
      </c>
      <c r="D169" s="361" t="n">
        <v>6810553</v>
      </c>
      <c r="E169" s="361" t="n">
        <v>9.9877</v>
      </c>
      <c r="F169" s="361" t="n">
        <v>8.4826</v>
      </c>
    </row>
    <row r="170" customFormat="false" ht="15.75" hidden="false" customHeight="false" outlineLevel="0" collapsed="false">
      <c r="A170" s="0" t="s">
        <v>343</v>
      </c>
      <c r="B170" s="361" t="n">
        <v>3724687</v>
      </c>
      <c r="C170" s="361" t="n">
        <v>4845838</v>
      </c>
      <c r="D170" s="361" t="n">
        <v>5390334</v>
      </c>
      <c r="E170" s="361" t="n">
        <v>7.9809</v>
      </c>
      <c r="F170" s="361" t="n">
        <v>6.7735</v>
      </c>
    </row>
    <row r="171" customFormat="false" ht="15.75" hidden="false" customHeight="false" outlineLevel="0" collapsed="false">
      <c r="A171" s="0" t="s">
        <v>344</v>
      </c>
      <c r="B171" s="361" t="n">
        <v>3573454</v>
      </c>
      <c r="C171" s="361" t="n">
        <v>4453634</v>
      </c>
      <c r="D171" s="361" t="n">
        <v>4881275</v>
      </c>
      <c r="E171" s="361" t="n">
        <v>7.625</v>
      </c>
      <c r="F171" s="361" t="n">
        <v>6.4703</v>
      </c>
    </row>
    <row r="172" customFormat="false" ht="15.75" hidden="false" customHeight="false" outlineLevel="0" collapsed="false">
      <c r="A172" s="0" t="s">
        <v>345</v>
      </c>
      <c r="B172" s="361" t="n">
        <v>3446270</v>
      </c>
      <c r="C172" s="361" t="n">
        <v>4131046</v>
      </c>
      <c r="D172" s="361" t="n">
        <v>4478059</v>
      </c>
      <c r="E172" s="361" t="n">
        <v>7.3064</v>
      </c>
      <c r="F172" s="361" t="n">
        <v>6.199</v>
      </c>
    </row>
    <row r="173" customFormat="false" ht="15.75" hidden="false" customHeight="false" outlineLevel="0" collapsed="false">
      <c r="A173" s="0" t="s">
        <v>346</v>
      </c>
      <c r="B173" s="361" t="n">
        <v>3559209</v>
      </c>
      <c r="C173" s="361" t="n">
        <v>4868392</v>
      </c>
      <c r="D173" s="361" t="n">
        <v>5472933</v>
      </c>
      <c r="E173" s="361" t="n">
        <v>9.8056</v>
      </c>
      <c r="F173" s="361" t="n">
        <v>8.3283</v>
      </c>
    </row>
    <row r="174" customFormat="false" ht="15.75" hidden="false" customHeight="false" outlineLevel="0" collapsed="false">
      <c r="A174" s="0" t="s">
        <v>347</v>
      </c>
      <c r="B174" s="361" t="n">
        <v>3336819</v>
      </c>
      <c r="C174" s="361" t="n">
        <v>4215186</v>
      </c>
      <c r="D174" s="361" t="n">
        <v>4614705</v>
      </c>
      <c r="E174" s="361" t="n">
        <v>8.7223</v>
      </c>
      <c r="F174" s="361" t="n">
        <v>7.4059</v>
      </c>
    </row>
    <row r="175" customFormat="false" ht="15.75" hidden="false" customHeight="false" outlineLevel="0" collapsed="false">
      <c r="A175" s="0" t="s">
        <v>348</v>
      </c>
      <c r="B175" s="361" t="n">
        <v>3201275</v>
      </c>
      <c r="C175" s="361" t="n">
        <v>3884690</v>
      </c>
      <c r="D175" s="361" t="n">
        <v>4199229</v>
      </c>
      <c r="E175" s="361" t="n">
        <v>8.5294</v>
      </c>
      <c r="F175" s="361" t="n">
        <v>7.2416</v>
      </c>
    </row>
    <row r="176" customFormat="false" ht="15.75" hidden="false" customHeight="false" outlineLevel="0" collapsed="false">
      <c r="A176" s="0" t="s">
        <v>349</v>
      </c>
      <c r="B176" s="361" t="n">
        <v>3157054</v>
      </c>
      <c r="C176" s="361" t="n">
        <v>3705776</v>
      </c>
      <c r="D176" s="361" t="n">
        <v>3972137</v>
      </c>
      <c r="E176" s="361" t="n">
        <v>8.1145</v>
      </c>
      <c r="F176" s="361" t="n">
        <v>6.8879</v>
      </c>
    </row>
    <row r="177" customFormat="false" ht="15.75" hidden="false" customHeight="false" outlineLevel="0" collapsed="false">
      <c r="A177" s="0" t="s">
        <v>350</v>
      </c>
      <c r="B177" s="361" t="n">
        <v>4486227</v>
      </c>
      <c r="C177" s="361" t="n">
        <v>6937806</v>
      </c>
      <c r="D177" s="361" t="n">
        <v>7819008</v>
      </c>
      <c r="E177" s="361" t="n">
        <v>18.7897</v>
      </c>
      <c r="F177" s="361" t="n">
        <v>15.9351</v>
      </c>
    </row>
    <row r="178" customFormat="false" ht="15.75" hidden="false" customHeight="false" outlineLevel="0" collapsed="false">
      <c r="A178" s="0" t="s">
        <v>351</v>
      </c>
      <c r="B178" s="361" t="n">
        <v>3936313</v>
      </c>
      <c r="C178" s="361" t="n">
        <v>5541791</v>
      </c>
      <c r="D178" s="361" t="n">
        <v>6196360</v>
      </c>
      <c r="E178" s="361" t="n">
        <v>17.7308</v>
      </c>
      <c r="F178" s="361" t="n">
        <v>15.0299</v>
      </c>
    </row>
    <row r="179" customFormat="false" ht="15.75" hidden="false" customHeight="false" outlineLevel="0" collapsed="false">
      <c r="A179" s="0" t="s">
        <v>352</v>
      </c>
      <c r="B179" s="361" t="n">
        <v>3733684</v>
      </c>
      <c r="C179" s="361" t="n">
        <v>5024652</v>
      </c>
      <c r="D179" s="361" t="n">
        <v>5575081</v>
      </c>
      <c r="E179" s="361" t="n">
        <v>17.291</v>
      </c>
      <c r="F179" s="361" t="n">
        <v>14.6555</v>
      </c>
    </row>
    <row r="180" customFormat="false" ht="15.75" hidden="false" customHeight="false" outlineLevel="0" collapsed="false">
      <c r="A180" s="0" t="s">
        <v>353</v>
      </c>
      <c r="B180" s="361" t="n">
        <v>3595444</v>
      </c>
      <c r="C180" s="361" t="n">
        <v>4660487</v>
      </c>
      <c r="D180" s="361" t="n">
        <v>5131148</v>
      </c>
      <c r="E180" s="361" t="n">
        <v>16.904</v>
      </c>
      <c r="F180" s="361" t="n">
        <v>14.3268</v>
      </c>
    </row>
    <row r="181" customFormat="false" ht="15.75" hidden="false" customHeight="false" outlineLevel="0" collapsed="false">
      <c r="A181" s="0" t="s">
        <v>354</v>
      </c>
      <c r="B181" s="361" t="n">
        <v>3767380</v>
      </c>
      <c r="C181" s="361" t="n">
        <v>5493534</v>
      </c>
      <c r="D181" s="361" t="n">
        <v>6146109</v>
      </c>
      <c r="E181" s="361" t="n">
        <v>18.6238</v>
      </c>
      <c r="F181" s="361" t="n">
        <v>15.7963</v>
      </c>
    </row>
    <row r="182" customFormat="false" ht="15.75" hidden="false" customHeight="false" outlineLevel="0" collapsed="false">
      <c r="A182" s="0" t="s">
        <v>355</v>
      </c>
      <c r="B182" s="361" t="n">
        <v>3403785</v>
      </c>
      <c r="C182" s="361" t="n">
        <v>4625967</v>
      </c>
      <c r="D182" s="361" t="n">
        <v>5125958</v>
      </c>
      <c r="E182" s="361" t="n">
        <v>18.0708</v>
      </c>
      <c r="F182" s="361" t="n">
        <v>15.3247</v>
      </c>
    </row>
    <row r="183" customFormat="false" ht="15.75" hidden="false" customHeight="false" outlineLevel="0" collapsed="false">
      <c r="A183" s="0" t="s">
        <v>356</v>
      </c>
      <c r="B183" s="361" t="n">
        <v>3212212</v>
      </c>
      <c r="C183" s="361" t="n">
        <v>4166252</v>
      </c>
      <c r="D183" s="361" t="n">
        <v>4573106</v>
      </c>
      <c r="E183" s="361" t="n">
        <v>17.7357</v>
      </c>
      <c r="F183" s="361" t="n">
        <v>15.0401</v>
      </c>
    </row>
    <row r="184" customFormat="false" ht="15.75" hidden="false" customHeight="false" outlineLevel="0" collapsed="false">
      <c r="A184" s="0" t="s">
        <v>357</v>
      </c>
      <c r="B184" s="361" t="n">
        <v>3191126</v>
      </c>
      <c r="C184" s="361" t="n">
        <v>4016180</v>
      </c>
      <c r="D184" s="361" t="n">
        <v>4381173</v>
      </c>
      <c r="E184" s="361" t="n">
        <v>17.3254</v>
      </c>
      <c r="F184" s="361" t="n">
        <v>14.6907</v>
      </c>
    </row>
    <row r="185" customFormat="false" ht="15.75" hidden="false" customHeight="false" outlineLevel="0" collapsed="false">
      <c r="A185" s="0" t="s">
        <v>358</v>
      </c>
      <c r="B185" s="361" t="n">
        <v>5117452</v>
      </c>
      <c r="C185" s="361" t="n">
        <v>8845521</v>
      </c>
      <c r="D185" s="361" t="n">
        <v>10068814</v>
      </c>
      <c r="E185" s="361" t="n">
        <v>18.1127</v>
      </c>
      <c r="F185" s="361" t="n">
        <v>15.3699</v>
      </c>
    </row>
    <row r="186" customFormat="false" ht="15.75" hidden="false" customHeight="false" outlineLevel="0" collapsed="false">
      <c r="A186" s="0" t="s">
        <v>359</v>
      </c>
      <c r="B186" s="361" t="n">
        <v>4773914</v>
      </c>
      <c r="C186" s="361" t="n">
        <v>7065362</v>
      </c>
      <c r="D186" s="361" t="n">
        <v>8142825</v>
      </c>
      <c r="E186" s="361" t="n">
        <v>14.969</v>
      </c>
      <c r="F186" s="361" t="n">
        <v>12.68</v>
      </c>
    </row>
    <row r="187" customFormat="false" ht="15.75" hidden="false" customHeight="false" outlineLevel="0" collapsed="false">
      <c r="A187" s="0" t="s">
        <v>360</v>
      </c>
      <c r="B187" s="361" t="n">
        <v>4124912</v>
      </c>
      <c r="C187" s="361" t="n">
        <v>5425205</v>
      </c>
      <c r="D187" s="361" t="n">
        <v>6078630</v>
      </c>
      <c r="E187" s="361" t="n">
        <v>14.2716</v>
      </c>
      <c r="F187" s="361" t="n">
        <v>12.0831</v>
      </c>
    </row>
    <row r="188" customFormat="false" ht="15.75" hidden="false" customHeight="false" outlineLevel="0" collapsed="false">
      <c r="A188" s="0" t="s">
        <v>361</v>
      </c>
      <c r="B188" s="361" t="n">
        <v>3862129</v>
      </c>
      <c r="C188" s="361" t="n">
        <v>4760293</v>
      </c>
      <c r="D188" s="361" t="n">
        <v>5236577</v>
      </c>
      <c r="E188" s="361" t="n">
        <v>14.2515</v>
      </c>
      <c r="F188" s="361" t="n">
        <v>12.0667</v>
      </c>
    </row>
    <row r="189" customFormat="false" ht="15.75" hidden="false" customHeight="false" outlineLevel="0" collapsed="false">
      <c r="A189" s="0" t="s">
        <v>362</v>
      </c>
      <c r="B189" s="361" t="n">
        <v>4684163</v>
      </c>
      <c r="C189" s="361" t="n">
        <v>7665920</v>
      </c>
      <c r="D189" s="361" t="n">
        <v>8805191</v>
      </c>
      <c r="E189" s="361" t="n">
        <v>17.1004</v>
      </c>
      <c r="F189" s="361" t="n">
        <v>14.5051</v>
      </c>
    </row>
    <row r="190" customFormat="false" ht="15.75" hidden="false" customHeight="false" outlineLevel="0" collapsed="false">
      <c r="A190" s="0" t="s">
        <v>363</v>
      </c>
      <c r="B190" s="361" t="n">
        <v>4199927</v>
      </c>
      <c r="C190" s="361" t="n">
        <v>5827921</v>
      </c>
      <c r="D190" s="361" t="n">
        <v>6602120</v>
      </c>
      <c r="E190" s="361" t="n">
        <v>14.8332</v>
      </c>
      <c r="F190" s="361" t="n">
        <v>12.5641</v>
      </c>
    </row>
    <row r="191" customFormat="false" ht="15.75" hidden="false" customHeight="false" outlineLevel="0" collapsed="false">
      <c r="A191" s="0" t="s">
        <v>364</v>
      </c>
      <c r="B191" s="361" t="n">
        <v>3848785</v>
      </c>
      <c r="C191" s="361" t="n">
        <v>4878914</v>
      </c>
      <c r="D191" s="361" t="n">
        <v>5400857</v>
      </c>
      <c r="E191" s="361" t="n">
        <v>14.4545</v>
      </c>
      <c r="F191" s="361" t="n">
        <v>12.2402</v>
      </c>
    </row>
    <row r="192" customFormat="false" ht="15.75" hidden="false" customHeight="false" outlineLevel="0" collapsed="false">
      <c r="A192" s="0" t="s">
        <v>365</v>
      </c>
      <c r="B192" s="361" t="n">
        <v>3710105</v>
      </c>
      <c r="C192" s="361" t="n">
        <v>4478108</v>
      </c>
      <c r="D192" s="361" t="n">
        <v>4888361</v>
      </c>
      <c r="E192" s="361" t="n">
        <v>14.4296</v>
      </c>
      <c r="F192" s="361" t="n">
        <v>12.2205</v>
      </c>
    </row>
    <row r="193" customFormat="false" ht="15.75" hidden="false" customHeight="false" outlineLevel="0" collapsed="false">
      <c r="A193" s="0" t="s">
        <v>366</v>
      </c>
      <c r="B193" s="361" t="n">
        <v>8990514</v>
      </c>
      <c r="C193" s="361" t="n">
        <v>12614729</v>
      </c>
      <c r="D193" s="361" t="n">
        <v>14635700</v>
      </c>
      <c r="E193" s="361" t="n">
        <v>11.4138</v>
      </c>
      <c r="F193" s="361" t="n">
        <v>9.6888</v>
      </c>
    </row>
    <row r="194" customFormat="false" ht="15.75" hidden="false" customHeight="false" outlineLevel="0" collapsed="false">
      <c r="A194" s="0" t="s">
        <v>367</v>
      </c>
      <c r="B194" s="361" t="n">
        <v>8205393</v>
      </c>
      <c r="C194" s="361" t="n">
        <v>10760213</v>
      </c>
      <c r="D194" s="361" t="n">
        <v>12083298</v>
      </c>
      <c r="E194" s="361" t="n">
        <v>11.2243</v>
      </c>
      <c r="F194" s="361" t="n">
        <v>9.5258</v>
      </c>
    </row>
    <row r="195" customFormat="false" ht="15.75" hidden="false" customHeight="false" outlineLevel="0" collapsed="false">
      <c r="A195" s="0" t="s">
        <v>368</v>
      </c>
      <c r="B195" s="361" t="n">
        <v>7664545</v>
      </c>
      <c r="C195" s="361" t="n">
        <v>9524732</v>
      </c>
      <c r="D195" s="361" t="n">
        <v>10467464</v>
      </c>
      <c r="E195" s="361" t="n">
        <v>10.6051</v>
      </c>
      <c r="F195" s="361" t="n">
        <v>8.9975</v>
      </c>
    </row>
    <row r="196" customFormat="false" ht="15.75" hidden="false" customHeight="false" outlineLevel="0" collapsed="false">
      <c r="A196" s="0" t="s">
        <v>369</v>
      </c>
      <c r="B196" s="361" t="n">
        <v>7258290</v>
      </c>
      <c r="C196" s="361" t="n">
        <v>8626424</v>
      </c>
      <c r="D196" s="361" t="n">
        <v>9309892</v>
      </c>
      <c r="E196" s="361" t="n">
        <v>9.638</v>
      </c>
      <c r="F196" s="361" t="n">
        <v>8.1723</v>
      </c>
    </row>
    <row r="197" customFormat="false" ht="15.75" hidden="false" customHeight="false" outlineLevel="0" collapsed="false">
      <c r="A197" s="0" t="s">
        <v>370</v>
      </c>
      <c r="B197" s="361" t="n">
        <v>8477148</v>
      </c>
      <c r="C197" s="361" t="n">
        <v>11509464</v>
      </c>
      <c r="D197" s="361" t="n">
        <v>13094603</v>
      </c>
      <c r="E197" s="361" t="n">
        <v>11.4899</v>
      </c>
      <c r="F197" s="361" t="n">
        <v>9.7535</v>
      </c>
    </row>
    <row r="198" customFormat="false" ht="15.75" hidden="false" customHeight="false" outlineLevel="0" collapsed="false">
      <c r="A198" s="0" t="s">
        <v>371</v>
      </c>
      <c r="B198" s="361" t="n">
        <v>7813278</v>
      </c>
      <c r="C198" s="361" t="n">
        <v>9970181</v>
      </c>
      <c r="D198" s="361" t="n">
        <v>11052057</v>
      </c>
      <c r="E198" s="361" t="n">
        <v>11.0562</v>
      </c>
      <c r="F198" s="361" t="n">
        <v>9.3826</v>
      </c>
    </row>
    <row r="199" customFormat="false" ht="15.75" hidden="false" customHeight="false" outlineLevel="0" collapsed="false">
      <c r="A199" s="0" t="s">
        <v>372</v>
      </c>
      <c r="B199" s="361" t="n">
        <v>7334394</v>
      </c>
      <c r="C199" s="361" t="n">
        <v>8900434</v>
      </c>
      <c r="D199" s="361" t="n">
        <v>9672724</v>
      </c>
      <c r="E199" s="361" t="n">
        <v>10.1524</v>
      </c>
      <c r="F199" s="361" t="n">
        <v>8.6113</v>
      </c>
    </row>
    <row r="200" customFormat="false" ht="15.75" hidden="false" customHeight="false" outlineLevel="0" collapsed="false">
      <c r="A200" s="0" t="s">
        <v>373</v>
      </c>
      <c r="B200" s="361" t="n">
        <v>7015099</v>
      </c>
      <c r="C200" s="361" t="n">
        <v>8186237</v>
      </c>
      <c r="D200" s="361" t="n">
        <v>8762733</v>
      </c>
      <c r="E200" s="361" t="n">
        <v>8.9976</v>
      </c>
      <c r="F200" s="361" t="n">
        <v>7.6257</v>
      </c>
    </row>
    <row r="201" customFormat="false" ht="15.75" hidden="false" customHeight="false" outlineLevel="0" collapsed="false">
      <c r="A201" s="0" t="s">
        <v>374</v>
      </c>
      <c r="B201" s="361" t="n">
        <v>7843153</v>
      </c>
      <c r="C201" s="361" t="n">
        <v>12022552</v>
      </c>
      <c r="D201" s="361" t="n">
        <v>14030599</v>
      </c>
      <c r="E201" s="361" t="n">
        <v>15.0125</v>
      </c>
      <c r="F201" s="361" t="n">
        <v>12.7529</v>
      </c>
    </row>
    <row r="202" customFormat="false" ht="15.75" hidden="false" customHeight="false" outlineLevel="0" collapsed="false">
      <c r="A202" s="0" t="s">
        <v>375</v>
      </c>
      <c r="B202" s="361" t="n">
        <v>8085901</v>
      </c>
      <c r="C202" s="361" t="n">
        <v>12046800</v>
      </c>
      <c r="D202" s="361" t="n">
        <v>13781853</v>
      </c>
      <c r="E202" s="361" t="n">
        <v>13.9919</v>
      </c>
      <c r="F202" s="361" t="n">
        <v>11.8786</v>
      </c>
    </row>
    <row r="203" customFormat="false" ht="15.75" hidden="false" customHeight="false" outlineLevel="0" collapsed="false">
      <c r="A203" s="0" t="s">
        <v>376</v>
      </c>
      <c r="B203" s="361" t="n">
        <v>7936494</v>
      </c>
      <c r="C203" s="361" t="n">
        <v>11504858</v>
      </c>
      <c r="D203" s="361" t="n">
        <v>13044339</v>
      </c>
      <c r="E203" s="361" t="n">
        <v>13.6801</v>
      </c>
      <c r="F203" s="361" t="n">
        <v>11.6071</v>
      </c>
    </row>
    <row r="204" customFormat="false" ht="15.75" hidden="false" customHeight="false" outlineLevel="0" collapsed="false">
      <c r="A204" s="0" t="s">
        <v>377</v>
      </c>
      <c r="B204" s="361" t="n">
        <v>7614256</v>
      </c>
      <c r="C204" s="361" t="n">
        <v>10673189</v>
      </c>
      <c r="D204" s="361" t="n">
        <v>12012416</v>
      </c>
      <c r="E204" s="361" t="n">
        <v>13.3861</v>
      </c>
      <c r="F204" s="361" t="n">
        <v>11.3489</v>
      </c>
    </row>
    <row r="205" customFormat="false" ht="15.75" hidden="false" customHeight="false" outlineLevel="0" collapsed="false">
      <c r="A205" s="0" t="s">
        <v>378</v>
      </c>
      <c r="B205" s="361" t="n">
        <v>7504321</v>
      </c>
      <c r="C205" s="361" t="n">
        <v>11413534</v>
      </c>
      <c r="D205" s="361" t="n">
        <v>12976327</v>
      </c>
      <c r="E205" s="361" t="n">
        <v>15.3665</v>
      </c>
      <c r="F205" s="361" t="n">
        <v>13.0554</v>
      </c>
    </row>
    <row r="206" customFormat="false" ht="15.75" hidden="false" customHeight="false" outlineLevel="0" collapsed="false">
      <c r="A206" s="0" t="s">
        <v>379</v>
      </c>
      <c r="B206" s="361" t="n">
        <v>7264348</v>
      </c>
      <c r="C206" s="361" t="n">
        <v>10681013</v>
      </c>
      <c r="D206" s="361" t="n">
        <v>12023034</v>
      </c>
      <c r="E206" s="361" t="n">
        <v>14.783</v>
      </c>
      <c r="F206" s="361" t="n">
        <v>12.5543</v>
      </c>
    </row>
    <row r="207" customFormat="false" ht="15.75" hidden="false" customHeight="false" outlineLevel="0" collapsed="false">
      <c r="A207" s="0" t="s">
        <v>380</v>
      </c>
      <c r="B207" s="361" t="n">
        <v>6769958</v>
      </c>
      <c r="C207" s="361" t="n">
        <v>9634445</v>
      </c>
      <c r="D207" s="361" t="n">
        <v>10752662</v>
      </c>
      <c r="E207" s="361" t="n">
        <v>14.8108</v>
      </c>
      <c r="F207" s="361" t="n">
        <v>12.573</v>
      </c>
    </row>
    <row r="208" customFormat="false" ht="15.75" hidden="false" customHeight="false" outlineLevel="0" collapsed="false">
      <c r="A208" s="0" t="s">
        <v>381</v>
      </c>
      <c r="B208" s="361" t="n">
        <v>6483967</v>
      </c>
      <c r="C208" s="361" t="n">
        <v>8891017</v>
      </c>
      <c r="D208" s="361" t="n">
        <v>9901533</v>
      </c>
      <c r="E208" s="361" t="n">
        <v>14.3782</v>
      </c>
      <c r="F208" s="361" t="n">
        <v>12.1957</v>
      </c>
    </row>
    <row r="209" customFormat="false" ht="15.75" hidden="false" customHeight="false" outlineLevel="0" collapsed="false">
      <c r="A209" s="0" t="s">
        <v>382</v>
      </c>
      <c r="B209" s="361" t="n">
        <v>3888395</v>
      </c>
      <c r="C209" s="361" t="n">
        <v>5715017</v>
      </c>
      <c r="D209" s="361" t="n">
        <v>6515487</v>
      </c>
      <c r="E209" s="361" t="n">
        <v>17.4056</v>
      </c>
      <c r="F209" s="361" t="n">
        <v>14.752</v>
      </c>
    </row>
    <row r="210" customFormat="false" ht="15.75" hidden="false" customHeight="false" outlineLevel="0" collapsed="false">
      <c r="A210" s="0" t="s">
        <v>383</v>
      </c>
      <c r="B210" s="361" t="n">
        <v>3694053</v>
      </c>
      <c r="C210" s="361" t="n">
        <v>5103010</v>
      </c>
      <c r="D210" s="361" t="n">
        <v>5763809</v>
      </c>
      <c r="E210" s="361" t="n">
        <v>16.4489</v>
      </c>
      <c r="F210" s="361" t="n">
        <v>13.931</v>
      </c>
    </row>
    <row r="211" customFormat="false" ht="15.75" hidden="false" customHeight="false" outlineLevel="0" collapsed="false">
      <c r="A211" s="0" t="s">
        <v>384</v>
      </c>
      <c r="B211" s="361" t="n">
        <v>3614038</v>
      </c>
      <c r="C211" s="361" t="n">
        <v>4787296</v>
      </c>
      <c r="D211" s="361" t="n">
        <v>5358950</v>
      </c>
      <c r="E211" s="361" t="n">
        <v>15.4904</v>
      </c>
      <c r="F211" s="361" t="n">
        <v>13.1086</v>
      </c>
    </row>
    <row r="212" customFormat="false" ht="15.75" hidden="false" customHeight="false" outlineLevel="0" collapsed="false">
      <c r="A212" s="0" t="s">
        <v>385</v>
      </c>
      <c r="B212" s="361" t="n">
        <v>3557096</v>
      </c>
      <c r="C212" s="361" t="n">
        <v>4528417</v>
      </c>
      <c r="D212" s="361" t="n">
        <v>5014734</v>
      </c>
      <c r="E212" s="361" t="n">
        <v>14.3956</v>
      </c>
      <c r="F212" s="361" t="n">
        <v>12.1719</v>
      </c>
    </row>
    <row r="213" customFormat="false" ht="15.75" hidden="false" customHeight="false" outlineLevel="0" collapsed="false">
      <c r="A213" s="0" t="s">
        <v>386</v>
      </c>
      <c r="B213" s="361" t="n">
        <v>3415323</v>
      </c>
      <c r="C213" s="361" t="n">
        <v>4892140</v>
      </c>
      <c r="D213" s="361" t="n">
        <v>5530394</v>
      </c>
      <c r="E213" s="361" t="n">
        <v>17.7792</v>
      </c>
      <c r="F213" s="361" t="n">
        <v>15.075</v>
      </c>
    </row>
    <row r="214" customFormat="false" ht="15.75" hidden="false" customHeight="false" outlineLevel="0" collapsed="false">
      <c r="A214" s="0" t="s">
        <v>387</v>
      </c>
      <c r="B214" s="361" t="n">
        <v>3275664</v>
      </c>
      <c r="C214" s="361" t="n">
        <v>4447096</v>
      </c>
      <c r="D214" s="361" t="n">
        <v>4989083</v>
      </c>
      <c r="E214" s="361" t="n">
        <v>16.8061</v>
      </c>
      <c r="F214" s="361" t="n">
        <v>14.2396</v>
      </c>
    </row>
    <row r="215" customFormat="false" ht="15.75" hidden="false" customHeight="false" outlineLevel="0" collapsed="false">
      <c r="A215" s="0" t="s">
        <v>388</v>
      </c>
      <c r="B215" s="361" t="n">
        <v>3248257</v>
      </c>
      <c r="C215" s="361" t="n">
        <v>4231270</v>
      </c>
      <c r="D215" s="361" t="n">
        <v>4705685</v>
      </c>
      <c r="E215" s="361" t="n">
        <v>15.62</v>
      </c>
      <c r="F215" s="361" t="n">
        <v>13.2213</v>
      </c>
    </row>
    <row r="216" customFormat="false" ht="15.75" hidden="false" customHeight="false" outlineLevel="0" collapsed="false">
      <c r="A216" s="0" t="s">
        <v>389</v>
      </c>
      <c r="B216" s="361" t="n">
        <v>3328787</v>
      </c>
      <c r="C216" s="361" t="n">
        <v>4179625</v>
      </c>
      <c r="D216" s="361" t="n">
        <v>4603105</v>
      </c>
      <c r="E216" s="361" t="n">
        <v>14.2322</v>
      </c>
      <c r="F216" s="361" t="n">
        <v>12.032</v>
      </c>
    </row>
    <row r="217" customFormat="false" ht="15.75" hidden="false" customHeight="false" outlineLevel="0" collapsed="false">
      <c r="A217" s="0" t="s">
        <v>390</v>
      </c>
      <c r="B217" s="361" t="n">
        <v>5388539</v>
      </c>
      <c r="C217" s="361" t="n">
        <v>8583655</v>
      </c>
      <c r="D217" s="361" t="n">
        <v>9936343</v>
      </c>
      <c r="E217" s="361" t="n">
        <v>17.282</v>
      </c>
      <c r="F217" s="361" t="n">
        <v>14.6466</v>
      </c>
    </row>
    <row r="218" customFormat="false" ht="15.75" hidden="false" customHeight="false" outlineLevel="0" collapsed="false">
      <c r="A218" s="0" t="s">
        <v>391</v>
      </c>
      <c r="B218" s="361" t="n">
        <v>4710098</v>
      </c>
      <c r="C218" s="361" t="n">
        <v>6921394</v>
      </c>
      <c r="D218" s="361" t="n">
        <v>7889297</v>
      </c>
      <c r="E218" s="361" t="n">
        <v>16.3862</v>
      </c>
      <c r="F218" s="361" t="n">
        <v>13.8843</v>
      </c>
    </row>
    <row r="219" customFormat="false" ht="15.75" hidden="false" customHeight="false" outlineLevel="0" collapsed="false">
      <c r="A219" s="0" t="s">
        <v>392</v>
      </c>
      <c r="B219" s="361" t="n">
        <v>4263106</v>
      </c>
      <c r="C219" s="361" t="n">
        <v>5858479</v>
      </c>
      <c r="D219" s="361" t="n">
        <v>6583707</v>
      </c>
      <c r="E219" s="361" t="n">
        <v>15.609</v>
      </c>
      <c r="F219" s="361" t="n">
        <v>13.2232</v>
      </c>
    </row>
    <row r="220" customFormat="false" ht="15.75" hidden="false" customHeight="false" outlineLevel="0" collapsed="false">
      <c r="A220" s="0" t="s">
        <v>393</v>
      </c>
      <c r="B220" s="361" t="n">
        <v>3946768</v>
      </c>
      <c r="C220" s="361" t="n">
        <v>5105042</v>
      </c>
      <c r="D220" s="361" t="n">
        <v>5650069</v>
      </c>
      <c r="E220" s="361" t="n">
        <v>14.7335</v>
      </c>
      <c r="F220" s="361" t="n">
        <v>12.4755</v>
      </c>
    </row>
    <row r="221" customFormat="false" ht="15.75" hidden="false" customHeight="false" outlineLevel="0" collapsed="false">
      <c r="A221" s="0" t="s">
        <v>394</v>
      </c>
      <c r="B221" s="361" t="n">
        <v>4920712</v>
      </c>
      <c r="C221" s="361" t="n">
        <v>7527485</v>
      </c>
      <c r="D221" s="361" t="n">
        <v>8623994</v>
      </c>
      <c r="E221" s="361" t="n">
        <v>17.0158</v>
      </c>
      <c r="F221" s="361" t="n">
        <v>14.4211</v>
      </c>
    </row>
    <row r="222" customFormat="false" ht="15.75" hidden="false" customHeight="false" outlineLevel="0" collapsed="false">
      <c r="A222" s="0" t="s">
        <v>395</v>
      </c>
      <c r="B222" s="361" t="n">
        <v>4367060</v>
      </c>
      <c r="C222" s="361" t="n">
        <v>6207689</v>
      </c>
      <c r="D222" s="361" t="n">
        <v>7004839</v>
      </c>
      <c r="E222" s="361" t="n">
        <v>16.168</v>
      </c>
      <c r="F222" s="361" t="n">
        <v>13.699</v>
      </c>
    </row>
    <row r="223" customFormat="false" ht="15.75" hidden="false" customHeight="false" outlineLevel="0" collapsed="false">
      <c r="A223" s="0" t="s">
        <v>396</v>
      </c>
      <c r="B223" s="361" t="n">
        <v>3966608</v>
      </c>
      <c r="C223" s="361" t="n">
        <v>5282773</v>
      </c>
      <c r="D223" s="361" t="n">
        <v>5873942</v>
      </c>
      <c r="E223" s="361" t="n">
        <v>15.2675</v>
      </c>
      <c r="F223" s="361" t="n">
        <v>12.9314</v>
      </c>
    </row>
    <row r="224" customFormat="false" ht="15.75" hidden="false" customHeight="false" outlineLevel="0" collapsed="false">
      <c r="A224" s="0" t="s">
        <v>397</v>
      </c>
      <c r="B224" s="361" t="n">
        <v>3741204</v>
      </c>
      <c r="C224" s="361" t="n">
        <v>4723864</v>
      </c>
      <c r="D224" s="361" t="n">
        <v>5185076</v>
      </c>
      <c r="E224" s="361" t="n">
        <v>14.071</v>
      </c>
      <c r="F224" s="361" t="n">
        <v>11.9086</v>
      </c>
    </row>
    <row r="225" customFormat="false" ht="15.75" hidden="false" customHeight="false" outlineLevel="0" collapsed="false">
      <c r="A225" s="0" t="s">
        <v>398</v>
      </c>
      <c r="B225" s="361" t="n">
        <v>3958290</v>
      </c>
      <c r="C225" s="361" t="n">
        <v>5480580</v>
      </c>
      <c r="D225" s="361" t="n">
        <v>6493164</v>
      </c>
      <c r="E225" s="361" t="n">
        <v>8.7934</v>
      </c>
      <c r="F225" s="361" t="n">
        <v>7.4638</v>
      </c>
    </row>
    <row r="226" customFormat="false" ht="15.75" hidden="false" customHeight="false" outlineLevel="0" collapsed="false">
      <c r="A226" s="0" t="s">
        <v>399</v>
      </c>
      <c r="B226" s="361" t="n">
        <v>3703596</v>
      </c>
      <c r="C226" s="361" t="n">
        <v>4699146</v>
      </c>
      <c r="D226" s="361" t="n">
        <v>5237304</v>
      </c>
      <c r="E226" s="361" t="n">
        <v>7.2121</v>
      </c>
      <c r="F226" s="361" t="n">
        <v>6.1167</v>
      </c>
    </row>
    <row r="227" customFormat="false" ht="15.75" hidden="false" customHeight="false" outlineLevel="0" collapsed="false">
      <c r="A227" s="0" t="s">
        <v>400</v>
      </c>
      <c r="B227" s="361" t="n">
        <v>3544308</v>
      </c>
      <c r="C227" s="361" t="n">
        <v>4313820</v>
      </c>
      <c r="D227" s="361" t="n">
        <v>4726479</v>
      </c>
      <c r="E227" s="361" t="n">
        <v>6.7832</v>
      </c>
      <c r="F227" s="361" t="n">
        <v>5.7509</v>
      </c>
    </row>
    <row r="228" customFormat="false" ht="15.75" hidden="false" customHeight="false" outlineLevel="0" collapsed="false">
      <c r="A228" s="0" t="s">
        <v>401</v>
      </c>
      <c r="B228" s="361" t="n">
        <v>3415480</v>
      </c>
      <c r="C228" s="361" t="n">
        <v>4009180</v>
      </c>
      <c r="D228" s="361" t="n">
        <v>4337517</v>
      </c>
      <c r="E228" s="361" t="n">
        <v>6.348</v>
      </c>
      <c r="F228" s="361" t="n">
        <v>5.3794</v>
      </c>
    </row>
    <row r="229" customFormat="false" ht="15.75" hidden="false" customHeight="false" outlineLevel="0" collapsed="false">
      <c r="A229" s="0" t="s">
        <v>402</v>
      </c>
      <c r="B229" s="361" t="n">
        <v>3707717</v>
      </c>
      <c r="C229" s="361" t="n">
        <v>4903886</v>
      </c>
      <c r="D229" s="361" t="n">
        <v>5563045</v>
      </c>
      <c r="E229" s="361" t="n">
        <v>8.2361</v>
      </c>
      <c r="F229" s="361" t="n">
        <v>6.9898</v>
      </c>
    </row>
    <row r="230" customFormat="false" ht="15.75" hidden="false" customHeight="false" outlineLevel="0" collapsed="false">
      <c r="A230" s="0" t="s">
        <v>403</v>
      </c>
      <c r="B230" s="361" t="n">
        <v>3511546</v>
      </c>
      <c r="C230" s="361" t="n">
        <v>4378297</v>
      </c>
      <c r="D230" s="361" t="n">
        <v>4814467</v>
      </c>
      <c r="E230" s="361" t="n">
        <v>7.4722</v>
      </c>
      <c r="F230" s="361" t="n">
        <v>6.3389</v>
      </c>
    </row>
    <row r="231" customFormat="false" ht="15.75" hidden="false" customHeight="false" outlineLevel="0" collapsed="false">
      <c r="A231" s="0" t="s">
        <v>404</v>
      </c>
      <c r="B231" s="361" t="n">
        <v>3361070</v>
      </c>
      <c r="C231" s="361" t="n">
        <v>4035003</v>
      </c>
      <c r="D231" s="361" t="n">
        <v>4380319</v>
      </c>
      <c r="E231" s="361" t="n">
        <v>7.1263</v>
      </c>
      <c r="F231" s="361" t="n">
        <v>6.0433</v>
      </c>
    </row>
    <row r="232" customFormat="false" ht="15.75" hidden="false" customHeight="false" outlineLevel="0" collapsed="false">
      <c r="A232" s="0" t="s">
        <v>405</v>
      </c>
      <c r="B232" s="361" t="n">
        <v>3280124</v>
      </c>
      <c r="C232" s="361" t="n">
        <v>3807235</v>
      </c>
      <c r="D232" s="361" t="n">
        <v>4092650</v>
      </c>
      <c r="E232" s="361" t="n">
        <v>6.5758</v>
      </c>
      <c r="F232" s="361" t="n">
        <v>5.5728</v>
      </c>
    </row>
    <row r="233" customFormat="false" ht="15.75" hidden="false" customHeight="false" outlineLevel="0" collapsed="false">
      <c r="A233" s="0" t="s">
        <v>406</v>
      </c>
      <c r="B233" s="361" t="n">
        <v>4338567</v>
      </c>
      <c r="C233" s="361" t="n">
        <v>6530886</v>
      </c>
      <c r="D233" s="361" t="n">
        <v>7400998</v>
      </c>
      <c r="E233" s="361" t="n">
        <v>17.6099</v>
      </c>
      <c r="F233" s="361" t="n">
        <v>14.9229</v>
      </c>
    </row>
    <row r="234" customFormat="false" ht="15.75" hidden="false" customHeight="false" outlineLevel="0" collapsed="false">
      <c r="A234" s="0" t="s">
        <v>407</v>
      </c>
      <c r="B234" s="361" t="n">
        <v>3889219</v>
      </c>
      <c r="C234" s="361" t="n">
        <v>5396240</v>
      </c>
      <c r="D234" s="361" t="n">
        <v>6043845</v>
      </c>
      <c r="E234" s="361" t="n">
        <v>16.3478</v>
      </c>
      <c r="F234" s="361" t="n">
        <v>13.8436</v>
      </c>
    </row>
    <row r="235" customFormat="false" ht="15.75" hidden="false" customHeight="false" outlineLevel="0" collapsed="false">
      <c r="A235" s="0" t="s">
        <v>408</v>
      </c>
      <c r="B235" s="361" t="n">
        <v>3690617</v>
      </c>
      <c r="C235" s="361" t="n">
        <v>4902923</v>
      </c>
      <c r="D235" s="361" t="n">
        <v>5446475</v>
      </c>
      <c r="E235" s="361" t="n">
        <v>15.6163</v>
      </c>
      <c r="F235" s="361" t="n">
        <v>13.2188</v>
      </c>
    </row>
    <row r="236" customFormat="false" ht="15.75" hidden="false" customHeight="false" outlineLevel="0" collapsed="false">
      <c r="A236" s="0" t="s">
        <v>409</v>
      </c>
      <c r="B236" s="361" t="n">
        <v>3552371</v>
      </c>
      <c r="C236" s="361" t="n">
        <v>4562891</v>
      </c>
      <c r="D236" s="361" t="n">
        <v>5028267</v>
      </c>
      <c r="E236" s="361" t="n">
        <v>14.9121</v>
      </c>
      <c r="F236" s="361" t="n">
        <v>12.6159</v>
      </c>
    </row>
    <row r="237" customFormat="false" ht="15.75" hidden="false" customHeight="false" outlineLevel="0" collapsed="false">
      <c r="A237" s="0" t="s">
        <v>410</v>
      </c>
      <c r="B237" s="361" t="n">
        <v>3907065</v>
      </c>
      <c r="C237" s="361" t="n">
        <v>5628877</v>
      </c>
      <c r="D237" s="361" t="n">
        <v>6319120</v>
      </c>
      <c r="E237" s="361" t="n">
        <v>17.2165</v>
      </c>
      <c r="F237" s="361" t="n">
        <v>14.587</v>
      </c>
    </row>
    <row r="238" customFormat="false" ht="15.75" hidden="false" customHeight="false" outlineLevel="0" collapsed="false">
      <c r="A238" s="0" t="s">
        <v>411</v>
      </c>
      <c r="B238" s="361" t="n">
        <v>3597270</v>
      </c>
      <c r="C238" s="361" t="n">
        <v>4896051</v>
      </c>
      <c r="D238" s="361" t="n">
        <v>5447892</v>
      </c>
      <c r="E238" s="361" t="n">
        <v>16.4034</v>
      </c>
      <c r="F238" s="361" t="n">
        <v>13.8929</v>
      </c>
    </row>
    <row r="239" customFormat="false" ht="15.75" hidden="false" customHeight="false" outlineLevel="0" collapsed="false">
      <c r="A239" s="0" t="s">
        <v>412</v>
      </c>
      <c r="B239" s="361" t="n">
        <v>3400671</v>
      </c>
      <c r="C239" s="361" t="n">
        <v>4444384</v>
      </c>
      <c r="D239" s="361" t="n">
        <v>4907702</v>
      </c>
      <c r="E239" s="361" t="n">
        <v>15.7687</v>
      </c>
      <c r="F239" s="361" t="n">
        <v>13.3511</v>
      </c>
    </row>
    <row r="240" customFormat="false" ht="15.75" hidden="false" customHeight="false" outlineLevel="0" collapsed="false">
      <c r="A240" s="0" t="s">
        <v>413</v>
      </c>
      <c r="B240" s="361" t="n">
        <v>3357890</v>
      </c>
      <c r="C240" s="361" t="n">
        <v>4253698</v>
      </c>
      <c r="D240" s="361" t="n">
        <v>4664156</v>
      </c>
      <c r="E240" s="361" t="n">
        <v>14.933</v>
      </c>
      <c r="F240" s="361" t="n">
        <v>12.6352</v>
      </c>
    </row>
    <row r="241" customFormat="false" ht="15.75" hidden="false" customHeight="false" outlineLevel="0" collapsed="false">
      <c r="A241" s="0" t="s">
        <v>414</v>
      </c>
      <c r="B241" s="361" t="n">
        <v>5318794</v>
      </c>
      <c r="C241" s="361" t="n">
        <v>8951724</v>
      </c>
      <c r="D241" s="361" t="n">
        <v>10503513</v>
      </c>
      <c r="E241" s="361" t="n">
        <v>16.3944</v>
      </c>
      <c r="F241" s="361" t="n">
        <v>13.9032</v>
      </c>
    </row>
    <row r="242" customFormat="false" ht="15.75" hidden="false" customHeight="false" outlineLevel="0" collapsed="false">
      <c r="A242" s="0" t="s">
        <v>415</v>
      </c>
      <c r="B242" s="361" t="n">
        <v>4728406</v>
      </c>
      <c r="C242" s="361" t="n">
        <v>6915911</v>
      </c>
      <c r="D242" s="361" t="n">
        <v>8014055</v>
      </c>
      <c r="E242" s="361" t="n">
        <v>13.6322</v>
      </c>
      <c r="F242" s="361" t="n">
        <v>11.5418</v>
      </c>
    </row>
    <row r="243" customFormat="false" ht="15.75" hidden="false" customHeight="false" outlineLevel="0" collapsed="false">
      <c r="A243" s="0" t="s">
        <v>416</v>
      </c>
      <c r="B243" s="361" t="n">
        <v>4080085</v>
      </c>
      <c r="C243" s="361" t="n">
        <v>5332681</v>
      </c>
      <c r="D243" s="361" t="n">
        <v>5983980</v>
      </c>
      <c r="E243" s="361" t="n">
        <v>13.0524</v>
      </c>
      <c r="F243" s="361" t="n">
        <v>11.045</v>
      </c>
    </row>
    <row r="244" customFormat="false" ht="15.75" hidden="false" customHeight="false" outlineLevel="0" collapsed="false">
      <c r="A244" s="0" t="s">
        <v>417</v>
      </c>
      <c r="B244" s="361" t="n">
        <v>3814405</v>
      </c>
      <c r="C244" s="361" t="n">
        <v>4674454</v>
      </c>
      <c r="D244" s="361" t="n">
        <v>5143788</v>
      </c>
      <c r="E244" s="361" t="n">
        <v>13.0208</v>
      </c>
      <c r="F244" s="361" t="n">
        <v>11.0171</v>
      </c>
    </row>
    <row r="245" customFormat="false" ht="15.75" hidden="false" customHeight="false" outlineLevel="0" collapsed="false">
      <c r="A245" s="0" t="s">
        <v>418</v>
      </c>
      <c r="B245" s="361" t="n">
        <v>5083984</v>
      </c>
      <c r="C245" s="361" t="n">
        <v>8067907</v>
      </c>
      <c r="D245" s="361" t="n">
        <v>9463982</v>
      </c>
      <c r="E245" s="361" t="n">
        <v>14.9984</v>
      </c>
      <c r="F245" s="361" t="n">
        <v>12.7097</v>
      </c>
    </row>
    <row r="246" customFormat="false" ht="15.75" hidden="false" customHeight="false" outlineLevel="0" collapsed="false">
      <c r="A246" s="0" t="s">
        <v>419</v>
      </c>
      <c r="B246" s="361" t="n">
        <v>4292007</v>
      </c>
      <c r="C246" s="361" t="n">
        <v>5900503</v>
      </c>
      <c r="D246" s="361" t="n">
        <v>6711290</v>
      </c>
      <c r="E246" s="361" t="n">
        <v>13.2593</v>
      </c>
      <c r="F246" s="361" t="n">
        <v>11.2223</v>
      </c>
    </row>
    <row r="247" customFormat="false" ht="15.75" hidden="false" customHeight="false" outlineLevel="0" collapsed="false">
      <c r="A247" s="0" t="s">
        <v>420</v>
      </c>
      <c r="B247" s="361" t="n">
        <v>3886828</v>
      </c>
      <c r="C247" s="361" t="n">
        <v>4903009</v>
      </c>
      <c r="D247" s="361" t="n">
        <v>5437857</v>
      </c>
      <c r="E247" s="361" t="n">
        <v>12.9291</v>
      </c>
      <c r="F247" s="361" t="n">
        <v>10.9392</v>
      </c>
    </row>
    <row r="248" customFormat="false" ht="15.75" hidden="false" customHeight="false" outlineLevel="0" collapsed="false">
      <c r="A248" s="0" t="s">
        <v>421</v>
      </c>
      <c r="B248" s="361" t="n">
        <v>3718750</v>
      </c>
      <c r="C248" s="361" t="n">
        <v>4469715</v>
      </c>
      <c r="D248" s="361" t="n">
        <v>4881748</v>
      </c>
      <c r="E248" s="361" t="n">
        <v>12.8771</v>
      </c>
      <c r="F248" s="361" t="n">
        <v>10.8951</v>
      </c>
    </row>
    <row r="249" customFormat="false" ht="15.75" hidden="false" customHeight="false" outlineLevel="0" collapsed="false">
      <c r="A249" s="0" t="s">
        <v>422</v>
      </c>
      <c r="B249" s="361" t="n">
        <v>15687436</v>
      </c>
      <c r="C249" s="361" t="n">
        <v>21683345</v>
      </c>
      <c r="D249" s="361" t="n">
        <v>24771789</v>
      </c>
      <c r="E249" s="361" t="n">
        <v>22.406</v>
      </c>
      <c r="F249" s="361" t="n">
        <v>19.0241</v>
      </c>
    </row>
    <row r="250" customFormat="false" ht="15.75" hidden="false" customHeight="false" outlineLevel="0" collapsed="false">
      <c r="A250" s="0" t="s">
        <v>423</v>
      </c>
      <c r="B250" s="361" t="n">
        <v>14394575</v>
      </c>
      <c r="C250" s="361" t="n">
        <v>18543739</v>
      </c>
      <c r="D250" s="361" t="n">
        <v>20593550</v>
      </c>
      <c r="E250" s="361" t="n">
        <v>21.2532</v>
      </c>
      <c r="F250" s="361" t="n">
        <v>18.0401</v>
      </c>
    </row>
    <row r="251" customFormat="false" ht="15.75" hidden="false" customHeight="false" outlineLevel="0" collapsed="false">
      <c r="A251" s="0" t="s">
        <v>424</v>
      </c>
      <c r="B251" s="361" t="n">
        <v>13462858</v>
      </c>
      <c r="C251" s="361" t="n">
        <v>16459084</v>
      </c>
      <c r="D251" s="361" t="n">
        <v>17964575</v>
      </c>
      <c r="E251" s="361" t="n">
        <v>19.6851</v>
      </c>
      <c r="F251" s="361" t="n">
        <v>16.7029</v>
      </c>
    </row>
    <row r="252" customFormat="false" ht="15.75" hidden="false" customHeight="false" outlineLevel="0" collapsed="false">
      <c r="A252" s="0" t="s">
        <v>425</v>
      </c>
      <c r="B252" s="361" t="n">
        <v>12781303</v>
      </c>
      <c r="C252" s="361" t="n">
        <v>15024592</v>
      </c>
      <c r="D252" s="361" t="n">
        <v>16168837</v>
      </c>
      <c r="E252" s="361" t="n">
        <v>17.6509</v>
      </c>
      <c r="F252" s="361" t="n">
        <v>14.9704</v>
      </c>
    </row>
    <row r="253" customFormat="false" ht="15.75" hidden="false" customHeight="false" outlineLevel="0" collapsed="false">
      <c r="A253" s="0" t="s">
        <v>426</v>
      </c>
      <c r="B253" s="361" t="n">
        <v>14739996</v>
      </c>
      <c r="C253" s="361" t="n">
        <v>19786769</v>
      </c>
      <c r="D253" s="361" t="n">
        <v>22225963</v>
      </c>
      <c r="E253" s="361" t="n">
        <v>21.8755</v>
      </c>
      <c r="F253" s="361" t="n">
        <v>18.5729</v>
      </c>
    </row>
    <row r="254" customFormat="false" ht="15.75" hidden="false" customHeight="false" outlineLevel="0" collapsed="false">
      <c r="A254" s="0" t="s">
        <v>427</v>
      </c>
      <c r="B254" s="361" t="n">
        <v>13676592</v>
      </c>
      <c r="C254" s="361" t="n">
        <v>17189490</v>
      </c>
      <c r="D254" s="361" t="n">
        <v>18901488</v>
      </c>
      <c r="E254" s="361" t="n">
        <v>20.4998</v>
      </c>
      <c r="F254" s="361" t="n">
        <v>17.3993</v>
      </c>
    </row>
    <row r="255" customFormat="false" ht="15.75" hidden="false" customHeight="false" outlineLevel="0" collapsed="false">
      <c r="A255" s="0" t="s">
        <v>428</v>
      </c>
      <c r="B255" s="361" t="n">
        <v>13043879</v>
      </c>
      <c r="C255" s="361" t="n">
        <v>15687233</v>
      </c>
      <c r="D255" s="361" t="n">
        <v>17021132</v>
      </c>
      <c r="E255" s="361" t="n">
        <v>18.9578</v>
      </c>
      <c r="F255" s="361" t="n">
        <v>16.0838</v>
      </c>
    </row>
    <row r="256" customFormat="false" ht="15.75" hidden="false" customHeight="false" outlineLevel="0" collapsed="false">
      <c r="A256" s="0" t="s">
        <v>429</v>
      </c>
      <c r="B256" s="361" t="n">
        <v>12481542</v>
      </c>
      <c r="C256" s="361" t="n">
        <v>14486402</v>
      </c>
      <c r="D256" s="361" t="n">
        <v>15510302</v>
      </c>
      <c r="E256" s="361" t="n">
        <v>16.9392</v>
      </c>
      <c r="F256" s="361" t="n">
        <v>14.3648</v>
      </c>
    </row>
    <row r="257" customFormat="false" ht="15.75" hidden="false" customHeight="false" outlineLevel="0" collapsed="false">
      <c r="A257" s="0" t="s">
        <v>430</v>
      </c>
      <c r="B257" s="361" t="n">
        <v>12740774</v>
      </c>
      <c r="C257" s="361" t="n">
        <v>19701673</v>
      </c>
      <c r="D257" s="361" t="n">
        <v>23064834</v>
      </c>
      <c r="E257" s="361" t="n">
        <v>15.1156</v>
      </c>
      <c r="F257" s="361" t="n">
        <v>12.8232</v>
      </c>
    </row>
    <row r="258" customFormat="false" ht="15.75" hidden="false" customHeight="false" outlineLevel="0" collapsed="false">
      <c r="A258" s="0" t="s">
        <v>431</v>
      </c>
      <c r="B258" s="361" t="n">
        <v>12868024</v>
      </c>
      <c r="C258" s="361" t="n">
        <v>19110558</v>
      </c>
      <c r="D258" s="361" t="n">
        <v>22086261</v>
      </c>
      <c r="E258" s="361" t="n">
        <v>16.1859</v>
      </c>
      <c r="F258" s="361" t="n">
        <v>13.7269</v>
      </c>
    </row>
    <row r="259" customFormat="false" ht="15.75" hidden="false" customHeight="false" outlineLevel="0" collapsed="false">
      <c r="A259" s="0" t="s">
        <v>432</v>
      </c>
      <c r="B259" s="361" t="n">
        <v>12907847</v>
      </c>
      <c r="C259" s="361" t="n">
        <v>18422046</v>
      </c>
      <c r="D259" s="361" t="n">
        <v>21071081</v>
      </c>
      <c r="E259" s="361" t="n">
        <v>17.2682</v>
      </c>
      <c r="F259" s="361" t="n">
        <v>14.6408</v>
      </c>
    </row>
    <row r="260" customFormat="false" ht="15.75" hidden="false" customHeight="false" outlineLevel="0" collapsed="false">
      <c r="A260" s="0" t="s">
        <v>433</v>
      </c>
      <c r="B260" s="361" t="n">
        <v>12681581</v>
      </c>
      <c r="C260" s="361" t="n">
        <v>17346937</v>
      </c>
      <c r="D260" s="361" t="n">
        <v>19649080</v>
      </c>
      <c r="E260" s="361" t="n">
        <v>18.0997</v>
      </c>
      <c r="F260" s="361" t="n">
        <v>15.3436</v>
      </c>
    </row>
    <row r="261" customFormat="false" ht="15.75" hidden="false" customHeight="false" outlineLevel="0" collapsed="false">
      <c r="A261" s="0" t="s">
        <v>434</v>
      </c>
      <c r="B261" s="361" t="n">
        <v>11664736</v>
      </c>
      <c r="C261" s="361" t="n">
        <v>17799543</v>
      </c>
      <c r="D261" s="361" t="n">
        <v>20544233</v>
      </c>
      <c r="E261" s="361" t="n">
        <v>14.2087</v>
      </c>
      <c r="F261" s="361" t="n">
        <v>12.0531</v>
      </c>
    </row>
    <row r="262" customFormat="false" ht="15.75" hidden="false" customHeight="false" outlineLevel="0" collapsed="false">
      <c r="A262" s="0" t="s">
        <v>435</v>
      </c>
      <c r="B262" s="361" t="n">
        <v>11895161</v>
      </c>
      <c r="C262" s="361" t="n">
        <v>17237660</v>
      </c>
      <c r="D262" s="361" t="n">
        <v>19729485</v>
      </c>
      <c r="E262" s="361" t="n">
        <v>15.1961</v>
      </c>
      <c r="F262" s="361" t="n">
        <v>12.8868</v>
      </c>
    </row>
    <row r="263" customFormat="false" ht="15.75" hidden="false" customHeight="false" outlineLevel="0" collapsed="false">
      <c r="A263" s="0" t="s">
        <v>436</v>
      </c>
      <c r="B263" s="361" t="n">
        <v>11939747</v>
      </c>
      <c r="C263" s="361" t="n">
        <v>16530242</v>
      </c>
      <c r="D263" s="361" t="n">
        <v>18800205</v>
      </c>
      <c r="E263" s="361" t="n">
        <v>16.3172</v>
      </c>
      <c r="F263" s="361" t="n">
        <v>13.8335</v>
      </c>
    </row>
    <row r="264" customFormat="false" ht="15.75" hidden="false" customHeight="false" outlineLevel="0" collapsed="false">
      <c r="A264" s="0" t="s">
        <v>437</v>
      </c>
      <c r="B264" s="361" t="n">
        <v>11741053</v>
      </c>
      <c r="C264" s="361" t="n">
        <v>15455134</v>
      </c>
      <c r="D264" s="361" t="n">
        <v>17407857</v>
      </c>
      <c r="E264" s="361" t="n">
        <v>17.1564</v>
      </c>
      <c r="F264" s="361" t="n">
        <v>14.5432</v>
      </c>
    </row>
    <row r="265" customFormat="false" ht="15.75" hidden="false" customHeight="false" outlineLevel="0" collapsed="false">
      <c r="A265" s="0" t="s">
        <v>438</v>
      </c>
      <c r="B265" s="361" t="n">
        <v>7196935</v>
      </c>
      <c r="C265" s="361" t="n">
        <v>10190894</v>
      </c>
      <c r="D265" s="361" t="n">
        <v>11598199</v>
      </c>
      <c r="E265" s="361" t="n">
        <v>27.3068</v>
      </c>
      <c r="F265" s="361" t="n">
        <v>23.1462</v>
      </c>
    </row>
    <row r="266" customFormat="false" ht="15.75" hidden="false" customHeight="false" outlineLevel="0" collapsed="false">
      <c r="A266" s="0" t="s">
        <v>439</v>
      </c>
      <c r="B266" s="361" t="n">
        <v>7056765</v>
      </c>
      <c r="C266" s="361" t="n">
        <v>9324256</v>
      </c>
      <c r="D266" s="361" t="n">
        <v>10508156</v>
      </c>
      <c r="E266" s="361" t="n">
        <v>27.6086</v>
      </c>
      <c r="F266" s="361" t="n">
        <v>23.3976</v>
      </c>
    </row>
    <row r="267" customFormat="false" ht="15.75" hidden="false" customHeight="false" outlineLevel="0" collapsed="false">
      <c r="A267" s="0" t="s">
        <v>440</v>
      </c>
      <c r="B267" s="361" t="n">
        <v>6869778</v>
      </c>
      <c r="C267" s="361" t="n">
        <v>8742843</v>
      </c>
      <c r="D267" s="361" t="n">
        <v>9761711</v>
      </c>
      <c r="E267" s="361" t="n">
        <v>27.0906</v>
      </c>
      <c r="F267" s="361" t="n">
        <v>22.9545</v>
      </c>
    </row>
    <row r="268" customFormat="false" ht="15.75" hidden="false" customHeight="false" outlineLevel="0" collapsed="false">
      <c r="A268" s="0" t="s">
        <v>441</v>
      </c>
      <c r="B268" s="361" t="n">
        <v>6702918</v>
      </c>
      <c r="C268" s="361" t="n">
        <v>8269479</v>
      </c>
      <c r="D268" s="361" t="n">
        <v>9135751</v>
      </c>
      <c r="E268" s="361" t="n">
        <v>26.289</v>
      </c>
      <c r="F268" s="361" t="n">
        <v>22.2729</v>
      </c>
    </row>
    <row r="269" customFormat="false" ht="15.75" hidden="false" customHeight="false" outlineLevel="0" collapsed="false">
      <c r="A269" s="0" t="s">
        <v>442</v>
      </c>
      <c r="B269" s="361" t="n">
        <v>6821407</v>
      </c>
      <c r="C269" s="361" t="n">
        <v>9450790</v>
      </c>
      <c r="D269" s="361" t="n">
        <v>10699972</v>
      </c>
      <c r="E269" s="361" t="n">
        <v>26.5333</v>
      </c>
      <c r="F269" s="361" t="n">
        <v>22.4896</v>
      </c>
    </row>
    <row r="270" customFormat="false" ht="15.75" hidden="false" customHeight="false" outlineLevel="0" collapsed="false">
      <c r="A270" s="0" t="s">
        <v>443</v>
      </c>
      <c r="B270" s="361" t="n">
        <v>6669985</v>
      </c>
      <c r="C270" s="361" t="n">
        <v>8720594</v>
      </c>
      <c r="D270" s="361" t="n">
        <v>9814608</v>
      </c>
      <c r="E270" s="361" t="n">
        <v>26.481</v>
      </c>
      <c r="F270" s="361" t="n">
        <v>22.4408</v>
      </c>
    </row>
    <row r="271" customFormat="false" ht="15.75" hidden="false" customHeight="false" outlineLevel="0" collapsed="false">
      <c r="A271" s="0" t="s">
        <v>444</v>
      </c>
      <c r="B271" s="361" t="n">
        <v>6612231</v>
      </c>
      <c r="C271" s="361" t="n">
        <v>8344263</v>
      </c>
      <c r="D271" s="361" t="n">
        <v>9296545</v>
      </c>
      <c r="E271" s="361" t="n">
        <v>26.1393</v>
      </c>
      <c r="F271" s="361" t="n">
        <v>22.1464</v>
      </c>
    </row>
    <row r="272" customFormat="false" ht="15.75" hidden="false" customHeight="false" outlineLevel="0" collapsed="false">
      <c r="A272" s="0" t="s">
        <v>445</v>
      </c>
      <c r="B272" s="361" t="n">
        <v>6496611</v>
      </c>
      <c r="C272" s="361" t="n">
        <v>7925721</v>
      </c>
      <c r="D272" s="361" t="n">
        <v>8715987</v>
      </c>
      <c r="E272" s="361" t="n">
        <v>25.4602</v>
      </c>
      <c r="F272" s="361" t="n">
        <v>21.5692</v>
      </c>
    </row>
    <row r="273" customFormat="false" ht="15.75" hidden="false" customHeight="false" outlineLevel="0" collapsed="false">
      <c r="A273" s="0" t="s">
        <v>446</v>
      </c>
      <c r="B273" s="361" t="n">
        <v>8546499</v>
      </c>
      <c r="C273" s="361" t="n">
        <v>12989289</v>
      </c>
      <c r="D273" s="361" t="n">
        <v>14808742</v>
      </c>
      <c r="E273" s="361" t="n">
        <v>29.3876</v>
      </c>
      <c r="F273" s="361" t="n">
        <v>24.9142</v>
      </c>
    </row>
    <row r="274" customFormat="false" ht="15.75" hidden="false" customHeight="false" outlineLevel="0" collapsed="false">
      <c r="A274" s="0" t="s">
        <v>447</v>
      </c>
      <c r="B274" s="361" t="n">
        <v>7928293</v>
      </c>
      <c r="C274" s="361" t="n">
        <v>11103184</v>
      </c>
      <c r="D274" s="361" t="n">
        <v>12477343</v>
      </c>
      <c r="E274" s="361" t="n">
        <v>29.1717</v>
      </c>
      <c r="F274" s="361" t="n">
        <v>24.7306</v>
      </c>
    </row>
    <row r="275" customFormat="false" ht="15.75" hidden="false" customHeight="false" outlineLevel="0" collapsed="false">
      <c r="A275" s="0" t="s">
        <v>448</v>
      </c>
      <c r="B275" s="361" t="n">
        <v>7406135</v>
      </c>
      <c r="C275" s="361" t="n">
        <v>9794945</v>
      </c>
      <c r="D275" s="361" t="n">
        <v>10875180</v>
      </c>
      <c r="E275" s="361" t="n">
        <v>28.2245</v>
      </c>
      <c r="F275" s="361" t="n">
        <v>23.9254</v>
      </c>
    </row>
    <row r="276" customFormat="false" ht="15.75" hidden="false" customHeight="false" outlineLevel="0" collapsed="false">
      <c r="A276" s="0" t="s">
        <v>449</v>
      </c>
      <c r="B276" s="361" t="n">
        <v>7021967</v>
      </c>
      <c r="C276" s="361" t="n">
        <v>8867191</v>
      </c>
      <c r="D276" s="361" t="n">
        <v>9743935</v>
      </c>
      <c r="E276" s="361" t="n">
        <v>26.8614</v>
      </c>
      <c r="F276" s="361" t="n">
        <v>22.7701</v>
      </c>
    </row>
    <row r="277" customFormat="false" ht="15.75" hidden="false" customHeight="false" outlineLevel="0" collapsed="false">
      <c r="A277" s="0" t="s">
        <v>450</v>
      </c>
      <c r="B277" s="361" t="n">
        <v>8053242</v>
      </c>
      <c r="C277" s="361" t="n">
        <v>11790696</v>
      </c>
      <c r="D277" s="361" t="n">
        <v>13315197</v>
      </c>
      <c r="E277" s="361" t="n">
        <v>29.0018</v>
      </c>
      <c r="F277" s="361" t="n">
        <v>24.5865</v>
      </c>
    </row>
    <row r="278" customFormat="false" ht="15.75" hidden="false" customHeight="false" outlineLevel="0" collapsed="false">
      <c r="A278" s="0" t="s">
        <v>451</v>
      </c>
      <c r="B278" s="361" t="n">
        <v>7483006</v>
      </c>
      <c r="C278" s="361" t="n">
        <v>10181654</v>
      </c>
      <c r="D278" s="361" t="n">
        <v>11353811</v>
      </c>
      <c r="E278" s="361" t="n">
        <v>28.4543</v>
      </c>
      <c r="F278" s="361" t="n">
        <v>24.1221</v>
      </c>
    </row>
    <row r="279" customFormat="false" ht="15.75" hidden="false" customHeight="false" outlineLevel="0" collapsed="false">
      <c r="A279" s="0" t="s">
        <v>452</v>
      </c>
      <c r="B279" s="361" t="n">
        <v>7106263</v>
      </c>
      <c r="C279" s="361" t="n">
        <v>9192109</v>
      </c>
      <c r="D279" s="361" t="n">
        <v>10147519</v>
      </c>
      <c r="E279" s="361" t="n">
        <v>27.4688</v>
      </c>
      <c r="F279" s="361" t="n">
        <v>23.284</v>
      </c>
    </row>
    <row r="280" customFormat="false" ht="15.75" hidden="false" customHeight="false" outlineLevel="0" collapsed="false">
      <c r="A280" s="0" t="s">
        <v>453</v>
      </c>
      <c r="B280" s="361" t="n">
        <v>6794573</v>
      </c>
      <c r="C280" s="361" t="n">
        <v>8422968</v>
      </c>
      <c r="D280" s="361" t="n">
        <v>9216266</v>
      </c>
      <c r="E280" s="361" t="n">
        <v>25.9766</v>
      </c>
      <c r="F280" s="361" t="n">
        <v>22.0188</v>
      </c>
    </row>
    <row r="281" customFormat="false" ht="15.75" hidden="false" customHeight="false" outlineLevel="0" collapsed="false">
      <c r="A281" s="0" t="s">
        <v>454</v>
      </c>
      <c r="B281" s="361" t="n">
        <v>6194540</v>
      </c>
      <c r="C281" s="361" t="n">
        <v>8852587</v>
      </c>
      <c r="D281" s="361" t="n">
        <v>10338063</v>
      </c>
      <c r="E281" s="361" t="n">
        <v>12.1006</v>
      </c>
      <c r="F281" s="361" t="n">
        <v>10.2675</v>
      </c>
    </row>
    <row r="282" customFormat="false" ht="15.75" hidden="false" customHeight="false" outlineLevel="0" collapsed="false">
      <c r="A282" s="0" t="s">
        <v>455</v>
      </c>
      <c r="B282" s="361" t="n">
        <v>6242088</v>
      </c>
      <c r="C282" s="361" t="n">
        <v>7837276</v>
      </c>
      <c r="D282" s="361" t="n">
        <v>8707764</v>
      </c>
      <c r="E282" s="361" t="n">
        <v>12.0299</v>
      </c>
      <c r="F282" s="361" t="n">
        <v>10.2038</v>
      </c>
    </row>
    <row r="283" customFormat="false" ht="15.75" hidden="false" customHeight="false" outlineLevel="0" collapsed="false">
      <c r="A283" s="0" t="s">
        <v>456</v>
      </c>
      <c r="B283" s="361" t="n">
        <v>6229430</v>
      </c>
      <c r="C283" s="361" t="n">
        <v>7415902</v>
      </c>
      <c r="D283" s="361" t="n">
        <v>8093680</v>
      </c>
      <c r="E283" s="361" t="n">
        <v>11.5051</v>
      </c>
      <c r="F283" s="361" t="n">
        <v>9.757</v>
      </c>
    </row>
    <row r="284" customFormat="false" ht="15.75" hidden="false" customHeight="false" outlineLevel="0" collapsed="false">
      <c r="A284" s="0" t="s">
        <v>457</v>
      </c>
      <c r="B284" s="361" t="n">
        <v>6120594</v>
      </c>
      <c r="C284" s="361" t="n">
        <v>7061186</v>
      </c>
      <c r="D284" s="361" t="n">
        <v>7620916</v>
      </c>
      <c r="E284" s="361" t="n">
        <v>11.1249</v>
      </c>
      <c r="F284" s="361" t="n">
        <v>9.4337</v>
      </c>
    </row>
    <row r="285" customFormat="false" ht="15.75" hidden="false" customHeight="false" outlineLevel="0" collapsed="false">
      <c r="A285" s="0" t="s">
        <v>458</v>
      </c>
      <c r="B285" s="361" t="n">
        <v>5923448</v>
      </c>
      <c r="C285" s="361" t="n">
        <v>8001980</v>
      </c>
      <c r="D285" s="361" t="n">
        <v>9057432</v>
      </c>
      <c r="E285" s="361" t="n">
        <v>11.6559</v>
      </c>
      <c r="F285" s="361" t="n">
        <v>9.8885</v>
      </c>
    </row>
    <row r="286" customFormat="false" ht="15.75" hidden="false" customHeight="false" outlineLevel="0" collapsed="false">
      <c r="A286" s="0" t="s">
        <v>459</v>
      </c>
      <c r="B286" s="361" t="n">
        <v>6123894</v>
      </c>
      <c r="C286" s="361" t="n">
        <v>7501954</v>
      </c>
      <c r="D286" s="361" t="n">
        <v>8255136</v>
      </c>
      <c r="E286" s="361" t="n">
        <v>11.3744</v>
      </c>
      <c r="F286" s="361" t="n">
        <v>9.6469</v>
      </c>
    </row>
    <row r="287" customFormat="false" ht="15.75" hidden="false" customHeight="false" outlineLevel="0" collapsed="false">
      <c r="A287" s="0" t="s">
        <v>460</v>
      </c>
      <c r="B287" s="361" t="n">
        <v>6107448</v>
      </c>
      <c r="C287" s="361" t="n">
        <v>7202517</v>
      </c>
      <c r="D287" s="361" t="n">
        <v>7837697</v>
      </c>
      <c r="E287" s="361" t="n">
        <v>11.0649</v>
      </c>
      <c r="F287" s="361" t="n">
        <v>9.3833</v>
      </c>
    </row>
    <row r="288" customFormat="false" ht="15.75" hidden="false" customHeight="false" outlineLevel="0" collapsed="false">
      <c r="A288" s="0" t="s">
        <v>461</v>
      </c>
      <c r="B288" s="361" t="n">
        <v>6003340</v>
      </c>
      <c r="C288" s="361" t="n">
        <v>6857127</v>
      </c>
      <c r="D288" s="361" t="n">
        <v>7366310</v>
      </c>
      <c r="E288" s="361" t="n">
        <v>10.7744</v>
      </c>
      <c r="F288" s="361" t="n">
        <v>9.136</v>
      </c>
    </row>
    <row r="289" customFormat="false" ht="15.75" hidden="false" customHeight="false" outlineLevel="0" collapsed="false">
      <c r="A289" s="0" t="s">
        <v>462</v>
      </c>
      <c r="B289" s="361" t="n">
        <v>6844730</v>
      </c>
      <c r="C289" s="361" t="n">
        <v>10580843</v>
      </c>
      <c r="D289" s="361" t="n">
        <v>11911065</v>
      </c>
      <c r="E289" s="361" t="n">
        <v>25.0009</v>
      </c>
      <c r="F289" s="361" t="n">
        <v>21.1817</v>
      </c>
    </row>
    <row r="290" customFormat="false" ht="15.75" hidden="false" customHeight="false" outlineLevel="0" collapsed="false">
      <c r="A290" s="0" t="s">
        <v>463</v>
      </c>
      <c r="B290" s="361" t="n">
        <v>6951239</v>
      </c>
      <c r="C290" s="361" t="n">
        <v>9367630</v>
      </c>
      <c r="D290" s="361" t="n">
        <v>10479634</v>
      </c>
      <c r="E290" s="361" t="n">
        <v>26.791</v>
      </c>
      <c r="F290" s="361" t="n">
        <v>22.6896</v>
      </c>
    </row>
    <row r="291" customFormat="false" ht="15.75" hidden="false" customHeight="false" outlineLevel="0" collapsed="false">
      <c r="A291" s="0" t="s">
        <v>464</v>
      </c>
      <c r="B291" s="361" t="n">
        <v>6734340</v>
      </c>
      <c r="C291" s="361" t="n">
        <v>8669910</v>
      </c>
      <c r="D291" s="361" t="n">
        <v>9638330</v>
      </c>
      <c r="E291" s="361" t="n">
        <v>26.8038</v>
      </c>
      <c r="F291" s="361" t="n">
        <v>22.7003</v>
      </c>
    </row>
    <row r="292" customFormat="false" ht="15.75" hidden="false" customHeight="false" outlineLevel="0" collapsed="false">
      <c r="A292" s="0" t="s">
        <v>465</v>
      </c>
      <c r="B292" s="361" t="n">
        <v>6540173</v>
      </c>
      <c r="C292" s="361" t="n">
        <v>8168104</v>
      </c>
      <c r="D292" s="361" t="n">
        <v>9020026</v>
      </c>
      <c r="E292" s="361" t="n">
        <v>26.4019</v>
      </c>
      <c r="F292" s="361" t="n">
        <v>22.3597</v>
      </c>
    </row>
    <row r="293" customFormat="false" ht="15.75" hidden="false" customHeight="false" outlineLevel="0" collapsed="false">
      <c r="A293" s="0" t="s">
        <v>466</v>
      </c>
      <c r="B293" s="361" t="n">
        <v>6681702</v>
      </c>
      <c r="C293" s="361" t="n">
        <v>9601538</v>
      </c>
      <c r="D293" s="361" t="n">
        <v>10749523</v>
      </c>
      <c r="E293" s="361" t="n">
        <v>25.3832</v>
      </c>
      <c r="F293" s="361" t="n">
        <v>21.5014</v>
      </c>
    </row>
    <row r="294" customFormat="false" ht="15.75" hidden="false" customHeight="false" outlineLevel="0" collapsed="false">
      <c r="A294" s="0" t="s">
        <v>467</v>
      </c>
      <c r="B294" s="361" t="n">
        <v>6630418</v>
      </c>
      <c r="C294" s="361" t="n">
        <v>8731029</v>
      </c>
      <c r="D294" s="361" t="n">
        <v>9740240</v>
      </c>
      <c r="E294" s="361" t="n">
        <v>25.8283</v>
      </c>
      <c r="F294" s="361" t="n">
        <v>21.8721</v>
      </c>
    </row>
    <row r="295" customFormat="false" ht="15.75" hidden="false" customHeight="false" outlineLevel="0" collapsed="false">
      <c r="A295" s="0" t="s">
        <v>468</v>
      </c>
      <c r="B295" s="361" t="n">
        <v>6497700</v>
      </c>
      <c r="C295" s="361" t="n">
        <v>8234253</v>
      </c>
      <c r="D295" s="361" t="n">
        <v>9134884</v>
      </c>
      <c r="E295" s="361" t="n">
        <v>25.9677</v>
      </c>
      <c r="F295" s="361" t="n">
        <v>21.9922</v>
      </c>
    </row>
    <row r="296" customFormat="false" ht="15.75" hidden="false" customHeight="false" outlineLevel="0" collapsed="false">
      <c r="A296" s="0" t="s">
        <v>469</v>
      </c>
      <c r="B296" s="361" t="n">
        <v>6355832</v>
      </c>
      <c r="C296" s="361" t="n">
        <v>7829061</v>
      </c>
      <c r="D296" s="361" t="n">
        <v>8621760</v>
      </c>
      <c r="E296" s="361" t="n">
        <v>25.6213</v>
      </c>
      <c r="F296" s="361" t="n">
        <v>21.6982</v>
      </c>
    </row>
    <row r="297" customFormat="false" ht="15.75" hidden="false" customHeight="false" outlineLevel="0" collapsed="false">
      <c r="A297" s="0" t="s">
        <v>470</v>
      </c>
      <c r="B297" s="361" t="n">
        <v>6557239</v>
      </c>
      <c r="C297" s="361" t="n">
        <v>11671807</v>
      </c>
      <c r="D297" s="361" t="n">
        <v>13408492</v>
      </c>
      <c r="E297" s="361" t="n">
        <v>18.305</v>
      </c>
      <c r="F297" s="361" t="n">
        <v>15.5081</v>
      </c>
    </row>
    <row r="298" customFormat="false" ht="15.75" hidden="false" customHeight="false" outlineLevel="0" collapsed="false">
      <c r="A298" s="0" t="s">
        <v>471</v>
      </c>
      <c r="B298" s="361" t="n">
        <v>7526203</v>
      </c>
      <c r="C298" s="361" t="n">
        <v>10692218</v>
      </c>
      <c r="D298" s="361" t="n">
        <v>12143156</v>
      </c>
      <c r="E298" s="361" t="n">
        <v>24.0145</v>
      </c>
      <c r="F298" s="361" t="n">
        <v>20.3406</v>
      </c>
    </row>
    <row r="299" customFormat="false" ht="15.75" hidden="false" customHeight="false" outlineLevel="0" collapsed="false">
      <c r="A299" s="0" t="s">
        <v>472</v>
      </c>
      <c r="B299" s="361" t="n">
        <v>7246265</v>
      </c>
      <c r="C299" s="361" t="n">
        <v>9156132</v>
      </c>
      <c r="D299" s="361" t="n">
        <v>10122625</v>
      </c>
      <c r="E299" s="361" t="n">
        <v>25.2161</v>
      </c>
      <c r="F299" s="361" t="n">
        <v>21.3579</v>
      </c>
    </row>
    <row r="300" customFormat="false" ht="15.75" hidden="false" customHeight="false" outlineLevel="0" collapsed="false">
      <c r="A300" s="0" t="s">
        <v>473</v>
      </c>
      <c r="B300" s="361" t="n">
        <v>6936579</v>
      </c>
      <c r="C300" s="361" t="n">
        <v>8320250</v>
      </c>
      <c r="D300" s="361" t="n">
        <v>9069024</v>
      </c>
      <c r="E300" s="361" t="n">
        <v>25.645</v>
      </c>
      <c r="F300" s="361" t="n">
        <v>21.7281</v>
      </c>
    </row>
    <row r="301" customFormat="false" ht="15.75" hidden="false" customHeight="false" outlineLevel="0" collapsed="false">
      <c r="A301" s="0" t="s">
        <v>474</v>
      </c>
      <c r="B301" s="361" t="n">
        <v>6479119</v>
      </c>
      <c r="C301" s="361" t="n">
        <v>10678858</v>
      </c>
      <c r="D301" s="361" t="n">
        <v>12271285</v>
      </c>
      <c r="E301" s="361" t="n">
        <v>19.1488</v>
      </c>
      <c r="F301" s="361" t="n">
        <v>16.2227</v>
      </c>
    </row>
    <row r="302" customFormat="false" ht="15.75" hidden="false" customHeight="false" outlineLevel="0" collapsed="false">
      <c r="A302" s="0" t="s">
        <v>475</v>
      </c>
      <c r="B302" s="361" t="n">
        <v>7157049</v>
      </c>
      <c r="C302" s="361" t="n">
        <v>9540580</v>
      </c>
      <c r="D302" s="361" t="n">
        <v>10647449</v>
      </c>
      <c r="E302" s="361" t="n">
        <v>24.0697</v>
      </c>
      <c r="F302" s="361" t="n">
        <v>20.3852</v>
      </c>
    </row>
    <row r="303" customFormat="false" ht="15.75" hidden="false" customHeight="false" outlineLevel="0" collapsed="false">
      <c r="A303" s="0" t="s">
        <v>476</v>
      </c>
      <c r="B303" s="361" t="n">
        <v>7019083</v>
      </c>
      <c r="C303" s="361" t="n">
        <v>8626698</v>
      </c>
      <c r="D303" s="361" t="n">
        <v>9464691</v>
      </c>
      <c r="E303" s="361" t="n">
        <v>25.0619</v>
      </c>
      <c r="F303" s="361" t="n">
        <v>21.2269</v>
      </c>
    </row>
    <row r="304" customFormat="false" ht="15.75" hidden="false" customHeight="false" outlineLevel="0" collapsed="false">
      <c r="A304" s="0" t="s">
        <v>477</v>
      </c>
      <c r="B304" s="361" t="n">
        <v>6822917</v>
      </c>
      <c r="C304" s="361" t="n">
        <v>8078701</v>
      </c>
      <c r="D304" s="361" t="n">
        <v>8770191</v>
      </c>
      <c r="E304" s="361" t="n">
        <v>25.5613</v>
      </c>
      <c r="F304" s="361" t="n">
        <v>21.6579</v>
      </c>
    </row>
    <row r="305" customFormat="false" ht="15.75" hidden="false" customHeight="false" outlineLevel="0" collapsed="false">
      <c r="A305" s="0" t="s">
        <v>478</v>
      </c>
      <c r="B305" s="361" t="n">
        <v>6402527</v>
      </c>
      <c r="C305" s="361" t="n">
        <v>8877326</v>
      </c>
      <c r="D305" s="361" t="n">
        <v>9941444</v>
      </c>
      <c r="E305" s="361" t="n">
        <v>29.7842</v>
      </c>
      <c r="F305" s="361" t="n">
        <v>25.2543</v>
      </c>
    </row>
    <row r="306" customFormat="false" ht="15.75" hidden="false" customHeight="false" outlineLevel="0" collapsed="false">
      <c r="A306" s="0" t="s">
        <v>479</v>
      </c>
      <c r="B306" s="361" t="n">
        <v>6291053</v>
      </c>
      <c r="C306" s="361" t="n">
        <v>8228005</v>
      </c>
      <c r="D306" s="361" t="n">
        <v>9145817</v>
      </c>
      <c r="E306" s="361" t="n">
        <v>29.2659</v>
      </c>
      <c r="F306" s="361" t="n">
        <v>24.8054</v>
      </c>
    </row>
    <row r="307" customFormat="false" ht="15.75" hidden="false" customHeight="false" outlineLevel="0" collapsed="false">
      <c r="A307" s="0" t="s">
        <v>480</v>
      </c>
      <c r="B307" s="361" t="n">
        <v>6274208</v>
      </c>
      <c r="C307" s="361" t="n">
        <v>7925154</v>
      </c>
      <c r="D307" s="361" t="n">
        <v>8725950</v>
      </c>
      <c r="E307" s="361" t="n">
        <v>28.5579</v>
      </c>
      <c r="F307" s="361" t="n">
        <v>24.1991</v>
      </c>
    </row>
    <row r="308" customFormat="false" ht="15.75" hidden="false" customHeight="false" outlineLevel="0" collapsed="false">
      <c r="A308" s="0" t="s">
        <v>481</v>
      </c>
      <c r="B308" s="361" t="n">
        <v>6308998</v>
      </c>
      <c r="C308" s="361" t="n">
        <v>7726767</v>
      </c>
      <c r="D308" s="361" t="n">
        <v>8426990</v>
      </c>
      <c r="E308" s="361" t="n">
        <v>27.7519</v>
      </c>
      <c r="F308" s="361" t="n">
        <v>23.5084</v>
      </c>
    </row>
    <row r="309" customFormat="false" ht="15.75" hidden="false" customHeight="false" outlineLevel="0" collapsed="false">
      <c r="A309" s="0" t="s">
        <v>482</v>
      </c>
      <c r="B309" s="361" t="n">
        <v>4887646</v>
      </c>
      <c r="C309" s="361" t="n">
        <v>6356713</v>
      </c>
      <c r="D309" s="361" t="n">
        <v>7004193</v>
      </c>
      <c r="E309" s="361" t="n">
        <v>27.9241</v>
      </c>
      <c r="F309" s="361" t="n">
        <v>23.6847</v>
      </c>
    </row>
    <row r="310" customFormat="false" ht="15.75" hidden="false" customHeight="false" outlineLevel="0" collapsed="false">
      <c r="A310" s="0" t="s">
        <v>483</v>
      </c>
      <c r="B310" s="361" t="n">
        <v>4992897</v>
      </c>
      <c r="C310" s="361" t="n">
        <v>6264694</v>
      </c>
      <c r="D310" s="361" t="n">
        <v>6866103</v>
      </c>
      <c r="E310" s="361" t="n">
        <v>27.6855</v>
      </c>
      <c r="F310" s="361" t="n">
        <v>23.4756</v>
      </c>
    </row>
    <row r="311" customFormat="false" ht="15.75" hidden="false" customHeight="false" outlineLevel="0" collapsed="false">
      <c r="A311" s="0" t="s">
        <v>484</v>
      </c>
      <c r="B311" s="361" t="n">
        <v>5116613</v>
      </c>
      <c r="C311" s="361" t="n">
        <v>6299388</v>
      </c>
      <c r="D311" s="361" t="n">
        <v>6876856</v>
      </c>
      <c r="E311" s="361" t="n">
        <v>27.206</v>
      </c>
      <c r="F311" s="361" t="n">
        <v>23.0638</v>
      </c>
    </row>
    <row r="312" customFormat="false" ht="15.75" hidden="false" customHeight="false" outlineLevel="0" collapsed="false">
      <c r="A312" s="0" t="s">
        <v>485</v>
      </c>
      <c r="B312" s="361" t="n">
        <v>5743051</v>
      </c>
      <c r="C312" s="361" t="n">
        <v>6970791</v>
      </c>
      <c r="D312" s="361" t="n">
        <v>7584107</v>
      </c>
      <c r="E312" s="361" t="n">
        <v>27.1477</v>
      </c>
      <c r="F312" s="361" t="n">
        <v>23.0014</v>
      </c>
    </row>
    <row r="313" customFormat="false" ht="15.75" hidden="false" customHeight="false" outlineLevel="0" collapsed="false">
      <c r="A313" s="0" t="s">
        <v>486</v>
      </c>
      <c r="B313" s="361" t="n">
        <v>8032522</v>
      </c>
      <c r="C313" s="361" t="n">
        <v>11583327</v>
      </c>
      <c r="D313" s="361" t="n">
        <v>13036931</v>
      </c>
      <c r="E313" s="361" t="n">
        <v>30.6798</v>
      </c>
      <c r="F313" s="361" t="n">
        <v>26.0139</v>
      </c>
    </row>
    <row r="314" customFormat="false" ht="15.75" hidden="false" customHeight="false" outlineLevel="0" collapsed="false">
      <c r="A314" s="0" t="s">
        <v>487</v>
      </c>
      <c r="B314" s="361" t="n">
        <v>7421345</v>
      </c>
      <c r="C314" s="361" t="n">
        <v>10028204</v>
      </c>
      <c r="D314" s="361" t="n">
        <v>11129383</v>
      </c>
      <c r="E314" s="361" t="n">
        <v>29.5647</v>
      </c>
      <c r="F314" s="361" t="n">
        <v>25.0655</v>
      </c>
    </row>
    <row r="315" customFormat="false" ht="15.75" hidden="false" customHeight="false" outlineLevel="0" collapsed="false">
      <c r="A315" s="0" t="s">
        <v>488</v>
      </c>
      <c r="B315" s="361" t="n">
        <v>7006388</v>
      </c>
      <c r="C315" s="361" t="n">
        <v>9026947</v>
      </c>
      <c r="D315" s="361" t="n">
        <v>9907305</v>
      </c>
      <c r="E315" s="361" t="n">
        <v>28.2564</v>
      </c>
      <c r="F315" s="361" t="n">
        <v>23.9526</v>
      </c>
    </row>
    <row r="316" customFormat="false" ht="15.75" hidden="false" customHeight="false" outlineLevel="0" collapsed="false">
      <c r="A316" s="0" t="s">
        <v>489</v>
      </c>
      <c r="B316" s="361" t="n">
        <v>6709420</v>
      </c>
      <c r="C316" s="361" t="n">
        <v>8312122</v>
      </c>
      <c r="D316" s="361" t="n">
        <v>9056932</v>
      </c>
      <c r="E316" s="361" t="n">
        <v>26.5829</v>
      </c>
      <c r="F316" s="361" t="n">
        <v>22.5275</v>
      </c>
    </row>
    <row r="317" customFormat="false" ht="15.75" hidden="false" customHeight="false" outlineLevel="0" collapsed="false">
      <c r="A317" s="0" t="s">
        <v>490</v>
      </c>
      <c r="B317" s="361" t="n">
        <v>7165148</v>
      </c>
      <c r="C317" s="361" t="n">
        <v>9921858</v>
      </c>
      <c r="D317" s="361" t="n">
        <v>11034380</v>
      </c>
      <c r="E317" s="361" t="n">
        <v>29.766</v>
      </c>
      <c r="F317" s="361" t="n">
        <v>25.2411</v>
      </c>
    </row>
    <row r="318" customFormat="false" ht="15.75" hidden="false" customHeight="false" outlineLevel="0" collapsed="false">
      <c r="A318" s="0" t="s">
        <v>491</v>
      </c>
      <c r="B318" s="361" t="n">
        <v>6676450</v>
      </c>
      <c r="C318" s="361" t="n">
        <v>8732774</v>
      </c>
      <c r="D318" s="361" t="n">
        <v>9592200</v>
      </c>
      <c r="E318" s="361" t="n">
        <v>28.5933</v>
      </c>
      <c r="F318" s="361" t="n">
        <v>24.243</v>
      </c>
    </row>
    <row r="319" customFormat="false" ht="15.75" hidden="false" customHeight="false" outlineLevel="0" collapsed="false">
      <c r="A319" s="0" t="s">
        <v>492</v>
      </c>
      <c r="B319" s="361" t="n">
        <v>6414995</v>
      </c>
      <c r="C319" s="361" t="n">
        <v>8047281</v>
      </c>
      <c r="D319" s="361" t="n">
        <v>8769217</v>
      </c>
      <c r="E319" s="361" t="n">
        <v>27.2042</v>
      </c>
      <c r="F319" s="361" t="n">
        <v>23.0585</v>
      </c>
    </row>
    <row r="320" customFormat="false" ht="15.75" hidden="false" customHeight="false" outlineLevel="0" collapsed="false">
      <c r="A320" s="0" t="s">
        <v>493</v>
      </c>
      <c r="B320" s="361" t="n">
        <v>6485535</v>
      </c>
      <c r="C320" s="361" t="n">
        <v>8003035</v>
      </c>
      <c r="D320" s="361" t="n">
        <v>8733157</v>
      </c>
      <c r="E320" s="361" t="n">
        <v>26.0967</v>
      </c>
      <c r="F320" s="361" t="n">
        <v>22.1145</v>
      </c>
    </row>
    <row r="321" customFormat="false" ht="15.75" hidden="false" customHeight="false" outlineLevel="0" collapsed="false">
      <c r="A321" s="0" t="s">
        <v>494</v>
      </c>
      <c r="B321" s="361" t="n">
        <v>5931213</v>
      </c>
      <c r="C321" s="361" t="n">
        <v>7853459</v>
      </c>
      <c r="D321" s="361" t="n">
        <v>8831089</v>
      </c>
      <c r="E321" s="361" t="n">
        <v>14.7382</v>
      </c>
      <c r="F321" s="361" t="n">
        <v>12.5103</v>
      </c>
    </row>
    <row r="322" customFormat="false" ht="15.75" hidden="false" customHeight="false" outlineLevel="0" collapsed="false">
      <c r="A322" s="0" t="s">
        <v>495</v>
      </c>
      <c r="B322" s="361" t="n">
        <v>5962001</v>
      </c>
      <c r="C322" s="361" t="n">
        <v>7249568</v>
      </c>
      <c r="D322" s="361" t="n">
        <v>7911473</v>
      </c>
      <c r="E322" s="361" t="n">
        <v>12.7365</v>
      </c>
      <c r="F322" s="361" t="n">
        <v>10.8048</v>
      </c>
    </row>
    <row r="323" customFormat="false" ht="15.75" hidden="false" customHeight="false" outlineLevel="0" collapsed="false">
      <c r="A323" s="0" t="s">
        <v>496</v>
      </c>
      <c r="B323" s="361" t="n">
        <v>5896582</v>
      </c>
      <c r="C323" s="361" t="n">
        <v>6909425</v>
      </c>
      <c r="D323" s="361" t="n">
        <v>7445242</v>
      </c>
      <c r="E323" s="361" t="n">
        <v>11.8641</v>
      </c>
      <c r="F323" s="361" t="n">
        <v>10.0621</v>
      </c>
    </row>
    <row r="324" customFormat="false" ht="15.75" hidden="false" customHeight="false" outlineLevel="0" collapsed="false">
      <c r="A324" s="0" t="s">
        <v>497</v>
      </c>
      <c r="B324" s="361" t="n">
        <v>5841855</v>
      </c>
      <c r="C324" s="361" t="n">
        <v>6656726</v>
      </c>
      <c r="D324" s="361" t="n">
        <v>7100652</v>
      </c>
      <c r="E324" s="361" t="n">
        <v>11.5277</v>
      </c>
      <c r="F324" s="361" t="n">
        <v>9.7757</v>
      </c>
    </row>
    <row r="325" customFormat="false" ht="15.75" hidden="false" customHeight="false" outlineLevel="0" collapsed="false">
      <c r="A325" s="0" t="s">
        <v>498</v>
      </c>
      <c r="B325" s="361" t="n">
        <v>5483743</v>
      </c>
      <c r="C325" s="361" t="n">
        <v>6867088</v>
      </c>
      <c r="D325" s="361" t="n">
        <v>7526380</v>
      </c>
      <c r="E325" s="361" t="n">
        <v>13.6052</v>
      </c>
      <c r="F325" s="361" t="n">
        <v>11.5471</v>
      </c>
    </row>
    <row r="326" customFormat="false" ht="15.75" hidden="false" customHeight="false" outlineLevel="0" collapsed="false">
      <c r="A326" s="0" t="s">
        <v>499</v>
      </c>
      <c r="B326" s="361" t="n">
        <v>5469317</v>
      </c>
      <c r="C326" s="361" t="n">
        <v>6469123</v>
      </c>
      <c r="D326" s="361" t="n">
        <v>6972781</v>
      </c>
      <c r="E326" s="361" t="n">
        <v>12.4943</v>
      </c>
      <c r="F326" s="361" t="n">
        <v>10.6011</v>
      </c>
    </row>
    <row r="327" customFormat="false" ht="15.75" hidden="false" customHeight="false" outlineLevel="0" collapsed="false">
      <c r="A327" s="0" t="s">
        <v>500</v>
      </c>
      <c r="B327" s="361" t="n">
        <v>5417557</v>
      </c>
      <c r="C327" s="361" t="n">
        <v>6227193</v>
      </c>
      <c r="D327" s="361" t="n">
        <v>6651705</v>
      </c>
      <c r="E327" s="361" t="n">
        <v>11.9191</v>
      </c>
      <c r="F327" s="361" t="n">
        <v>10.1112</v>
      </c>
    </row>
    <row r="328" customFormat="false" ht="15.75" hidden="false" customHeight="false" outlineLevel="0" collapsed="false">
      <c r="A328" s="0" t="s">
        <v>501</v>
      </c>
      <c r="B328" s="361" t="n">
        <v>5557790</v>
      </c>
      <c r="C328" s="361" t="n">
        <v>6266337</v>
      </c>
      <c r="D328" s="361" t="n">
        <v>6664052</v>
      </c>
      <c r="E328" s="361" t="n">
        <v>11.6399</v>
      </c>
      <c r="F328" s="361" t="n">
        <v>9.8722</v>
      </c>
    </row>
    <row r="329" customFormat="false" ht="15.75" hidden="false" customHeight="false" outlineLevel="0" collapsed="false">
      <c r="A329" s="0" t="s">
        <v>502</v>
      </c>
      <c r="B329" s="361" t="n">
        <v>6775166</v>
      </c>
      <c r="C329" s="361" t="n">
        <v>9531987</v>
      </c>
      <c r="D329" s="361" t="n">
        <v>10603511</v>
      </c>
      <c r="E329" s="361" t="n">
        <v>29.8279</v>
      </c>
      <c r="F329" s="361" t="n">
        <v>25.2851</v>
      </c>
    </row>
    <row r="330" customFormat="false" ht="15.75" hidden="false" customHeight="false" outlineLevel="0" collapsed="false">
      <c r="A330" s="0" t="s">
        <v>503</v>
      </c>
      <c r="B330" s="361" t="n">
        <v>6511053</v>
      </c>
      <c r="C330" s="361" t="n">
        <v>8521580</v>
      </c>
      <c r="D330" s="361" t="n">
        <v>9423211</v>
      </c>
      <c r="E330" s="361" t="n">
        <v>28.8257</v>
      </c>
      <c r="F330" s="361" t="n">
        <v>24.4207</v>
      </c>
    </row>
    <row r="331" customFormat="false" ht="15.75" hidden="false" customHeight="false" outlineLevel="0" collapsed="false">
      <c r="A331" s="0" t="s">
        <v>504</v>
      </c>
      <c r="B331" s="361" t="n">
        <v>6303124</v>
      </c>
      <c r="C331" s="361" t="n">
        <v>7977674</v>
      </c>
      <c r="D331" s="361" t="n">
        <v>8758791</v>
      </c>
      <c r="E331" s="361" t="n">
        <v>28.0992</v>
      </c>
      <c r="F331" s="361" t="n">
        <v>23.8023</v>
      </c>
    </row>
    <row r="332" customFormat="false" ht="15.75" hidden="false" customHeight="false" outlineLevel="0" collapsed="false">
      <c r="A332" s="0" t="s">
        <v>505</v>
      </c>
      <c r="B332" s="361" t="n">
        <v>6207143</v>
      </c>
      <c r="C332" s="361" t="n">
        <v>7668302</v>
      </c>
      <c r="D332" s="361" t="n">
        <v>8372329</v>
      </c>
      <c r="E332" s="361" t="n">
        <v>27.77</v>
      </c>
      <c r="F332" s="361" t="n">
        <v>23.5209</v>
      </c>
    </row>
    <row r="333" customFormat="false" ht="15.75" hidden="false" customHeight="false" outlineLevel="0" collapsed="false">
      <c r="A333" s="0" t="s">
        <v>506</v>
      </c>
      <c r="B333" s="361" t="n">
        <v>6079394</v>
      </c>
      <c r="C333" s="361" t="n">
        <v>8080723</v>
      </c>
      <c r="D333" s="361" t="n">
        <v>8919564</v>
      </c>
      <c r="E333" s="361" t="n">
        <v>28.8469</v>
      </c>
      <c r="F333" s="361" t="n">
        <v>24.4484</v>
      </c>
    </row>
    <row r="334" customFormat="false" ht="15.75" hidden="false" customHeight="false" outlineLevel="0" collapsed="false">
      <c r="A334" s="0" t="s">
        <v>507</v>
      </c>
      <c r="B334" s="361" t="n">
        <v>5798956</v>
      </c>
      <c r="C334" s="361" t="n">
        <v>7346857</v>
      </c>
      <c r="D334" s="361" t="n">
        <v>8048942</v>
      </c>
      <c r="E334" s="361" t="n">
        <v>28.0356</v>
      </c>
      <c r="F334" s="361" t="n">
        <v>23.7547</v>
      </c>
    </row>
    <row r="335" customFormat="false" ht="15.75" hidden="false" customHeight="false" outlineLevel="0" collapsed="false">
      <c r="A335" s="0" t="s">
        <v>508</v>
      </c>
      <c r="B335" s="361" t="n">
        <v>5567673</v>
      </c>
      <c r="C335" s="361" t="n">
        <v>6850143</v>
      </c>
      <c r="D335" s="361" t="n">
        <v>7449898</v>
      </c>
      <c r="E335" s="361" t="n">
        <v>27.3814</v>
      </c>
      <c r="F335" s="361" t="n">
        <v>23.1997</v>
      </c>
    </row>
    <row r="336" customFormat="false" ht="15.75" hidden="false" customHeight="false" outlineLevel="0" collapsed="false">
      <c r="A336" s="0" t="s">
        <v>509</v>
      </c>
      <c r="B336" s="361" t="n">
        <v>5681242</v>
      </c>
      <c r="C336" s="361" t="n">
        <v>6891728</v>
      </c>
      <c r="D336" s="361" t="n">
        <v>7476885</v>
      </c>
      <c r="E336" s="361" t="n">
        <v>27.2507</v>
      </c>
      <c r="F336" s="361" t="n">
        <v>23.0851</v>
      </c>
    </row>
    <row r="337" customFormat="false" ht="15.75" hidden="false" customHeight="false" outlineLevel="0" collapsed="false">
      <c r="A337" s="0" t="s">
        <v>510</v>
      </c>
      <c r="B337" s="361" t="n">
        <v>7607966</v>
      </c>
      <c r="C337" s="361" t="n">
        <v>11686823</v>
      </c>
      <c r="D337" s="361" t="n">
        <v>13434114</v>
      </c>
      <c r="E337" s="361" t="n">
        <v>26.8945</v>
      </c>
      <c r="F337" s="361" t="n">
        <v>22.8015</v>
      </c>
    </row>
    <row r="338" customFormat="false" ht="15.75" hidden="false" customHeight="false" outlineLevel="0" collapsed="false">
      <c r="A338" s="0" t="s">
        <v>511</v>
      </c>
      <c r="B338" s="361" t="n">
        <v>7328261</v>
      </c>
      <c r="C338" s="361" t="n">
        <v>9649069</v>
      </c>
      <c r="D338" s="361" t="n">
        <v>10756931</v>
      </c>
      <c r="E338" s="361" t="n">
        <v>25.6846</v>
      </c>
      <c r="F338" s="361" t="n">
        <v>21.7541</v>
      </c>
    </row>
    <row r="339" customFormat="false" ht="15.75" hidden="false" customHeight="false" outlineLevel="0" collapsed="false">
      <c r="A339" s="0" t="s">
        <v>512</v>
      </c>
      <c r="B339" s="361" t="n">
        <v>7024502</v>
      </c>
      <c r="C339" s="361" t="n">
        <v>8601042</v>
      </c>
      <c r="D339" s="361" t="n">
        <v>9400510</v>
      </c>
      <c r="E339" s="361" t="n">
        <v>25.5258</v>
      </c>
      <c r="F339" s="361" t="n">
        <v>21.6161</v>
      </c>
    </row>
    <row r="340" customFormat="false" ht="15.75" hidden="false" customHeight="false" outlineLevel="0" collapsed="false">
      <c r="A340" s="0" t="s">
        <v>513</v>
      </c>
      <c r="B340" s="361" t="n">
        <v>6814819</v>
      </c>
      <c r="C340" s="361" t="n">
        <v>8065233</v>
      </c>
      <c r="D340" s="361" t="n">
        <v>8721926</v>
      </c>
      <c r="E340" s="361" t="n">
        <v>25.416</v>
      </c>
      <c r="F340" s="361" t="n">
        <v>21.5255</v>
      </c>
    </row>
    <row r="341" customFormat="false" ht="15.75" hidden="false" customHeight="false" outlineLevel="0" collapsed="false">
      <c r="A341" s="0" t="s">
        <v>514</v>
      </c>
      <c r="B341" s="361" t="n">
        <v>7000298</v>
      </c>
      <c r="C341" s="361" t="n">
        <v>9842347</v>
      </c>
      <c r="D341" s="361" t="n">
        <v>11097080</v>
      </c>
      <c r="E341" s="361" t="n">
        <v>25.5308</v>
      </c>
      <c r="F341" s="361" t="n">
        <v>21.6342</v>
      </c>
    </row>
    <row r="342" customFormat="false" ht="15.75" hidden="false" customHeight="false" outlineLevel="0" collapsed="false">
      <c r="A342" s="0" t="s">
        <v>515</v>
      </c>
      <c r="B342" s="361" t="n">
        <v>7005384</v>
      </c>
      <c r="C342" s="361" t="n">
        <v>8808653</v>
      </c>
      <c r="D342" s="361" t="n">
        <v>9695041</v>
      </c>
      <c r="E342" s="361" t="n">
        <v>25.4263</v>
      </c>
      <c r="F342" s="361" t="n">
        <v>21.5318</v>
      </c>
    </row>
    <row r="343" customFormat="false" ht="15.75" hidden="false" customHeight="false" outlineLevel="0" collapsed="false">
      <c r="A343" s="0" t="s">
        <v>516</v>
      </c>
      <c r="B343" s="361" t="n">
        <v>6804568</v>
      </c>
      <c r="C343" s="361" t="n">
        <v>8163351</v>
      </c>
      <c r="D343" s="361" t="n">
        <v>8866436</v>
      </c>
      <c r="E343" s="361" t="n">
        <v>25.5328</v>
      </c>
      <c r="F343" s="361" t="n">
        <v>21.6235</v>
      </c>
    </row>
    <row r="344" customFormat="false" ht="15.75" hidden="false" customHeight="false" outlineLevel="0" collapsed="false">
      <c r="A344" s="0" t="s">
        <v>517</v>
      </c>
      <c r="B344" s="361" t="n">
        <v>6745276</v>
      </c>
      <c r="C344" s="361" t="n">
        <v>7925565</v>
      </c>
      <c r="D344" s="361" t="n">
        <v>8565704</v>
      </c>
      <c r="E344" s="361" t="n">
        <v>25.4396</v>
      </c>
      <c r="F344" s="361" t="n">
        <v>21.5473</v>
      </c>
    </row>
    <row r="345" customFormat="false" ht="15.75" hidden="false" customHeight="false" outlineLevel="0" collapsed="false">
      <c r="A345" s="0" t="s">
        <v>518</v>
      </c>
      <c r="B345" s="361" t="n">
        <v>14704572</v>
      </c>
      <c r="C345" s="361" t="n">
        <v>19178628</v>
      </c>
      <c r="D345" s="361" t="n">
        <v>21524777</v>
      </c>
      <c r="E345" s="361" t="n">
        <v>21.0098</v>
      </c>
      <c r="F345" s="361" t="n">
        <v>17.8283</v>
      </c>
    </row>
    <row r="346" customFormat="false" ht="15.75" hidden="false" customHeight="false" outlineLevel="0" collapsed="false">
      <c r="A346" s="0" t="s">
        <v>519</v>
      </c>
      <c r="B346" s="361" t="n">
        <v>13595824</v>
      </c>
      <c r="C346" s="361" t="n">
        <v>16755114</v>
      </c>
      <c r="D346" s="361" t="n">
        <v>18347182</v>
      </c>
      <c r="E346" s="361" t="n">
        <v>19.8708</v>
      </c>
      <c r="F346" s="361" t="n">
        <v>16.8548</v>
      </c>
    </row>
    <row r="347" customFormat="false" ht="15.75" hidden="false" customHeight="false" outlineLevel="0" collapsed="false">
      <c r="A347" s="0" t="s">
        <v>520</v>
      </c>
      <c r="B347" s="361" t="n">
        <v>12855315</v>
      </c>
      <c r="C347" s="361" t="n">
        <v>15202968</v>
      </c>
      <c r="D347" s="361" t="n">
        <v>16381163</v>
      </c>
      <c r="E347" s="361" t="n">
        <v>17.8017</v>
      </c>
      <c r="F347" s="361" t="n">
        <v>15.0884</v>
      </c>
    </row>
    <row r="348" customFormat="false" ht="15.75" hidden="false" customHeight="false" outlineLevel="0" collapsed="false">
      <c r="A348" s="0" t="s">
        <v>521</v>
      </c>
      <c r="B348" s="361" t="n">
        <v>12437453</v>
      </c>
      <c r="C348" s="361" t="n">
        <v>14267639</v>
      </c>
      <c r="D348" s="361" t="n">
        <v>15177000</v>
      </c>
      <c r="E348" s="361" t="n">
        <v>15.9509</v>
      </c>
      <c r="F348" s="361" t="n">
        <v>13.5062</v>
      </c>
    </row>
    <row r="349" customFormat="false" ht="15.75" hidden="false" customHeight="false" outlineLevel="0" collapsed="false">
      <c r="A349" s="0" t="s">
        <v>522</v>
      </c>
      <c r="B349" s="361" t="n">
        <v>13937304</v>
      </c>
      <c r="C349" s="361" t="n">
        <v>17629429</v>
      </c>
      <c r="D349" s="361" t="n">
        <v>19481632</v>
      </c>
      <c r="E349" s="361" t="n">
        <v>20.2489</v>
      </c>
      <c r="F349" s="361" t="n">
        <v>17.1793</v>
      </c>
    </row>
    <row r="350" customFormat="false" ht="15.75" hidden="false" customHeight="false" outlineLevel="0" collapsed="false">
      <c r="A350" s="0" t="s">
        <v>523</v>
      </c>
      <c r="B350" s="361" t="n">
        <v>13050110</v>
      </c>
      <c r="C350" s="361" t="n">
        <v>15715372</v>
      </c>
      <c r="D350" s="361" t="n">
        <v>17031978</v>
      </c>
      <c r="E350" s="361" t="n">
        <v>18.5138</v>
      </c>
      <c r="F350" s="361" t="n">
        <v>15.6969</v>
      </c>
    </row>
    <row r="351" customFormat="false" ht="15.75" hidden="false" customHeight="false" outlineLevel="0" collapsed="false">
      <c r="A351" s="0" t="s">
        <v>524</v>
      </c>
      <c r="B351" s="361" t="n">
        <v>12436148</v>
      </c>
      <c r="C351" s="361" t="n">
        <v>14440971</v>
      </c>
      <c r="D351" s="361" t="n">
        <v>15421996</v>
      </c>
      <c r="E351" s="361" t="n">
        <v>16.2585</v>
      </c>
      <c r="F351" s="361" t="n">
        <v>13.7689</v>
      </c>
    </row>
    <row r="352" customFormat="false" ht="15.75" hidden="false" customHeight="false" outlineLevel="0" collapsed="false">
      <c r="A352" s="0" t="s">
        <v>525</v>
      </c>
      <c r="B352" s="361" t="n">
        <v>12208754</v>
      </c>
      <c r="C352" s="361" t="n">
        <v>13832026</v>
      </c>
      <c r="D352" s="361" t="n">
        <v>14622382</v>
      </c>
      <c r="E352" s="361" t="n">
        <v>14.5711</v>
      </c>
      <c r="F352" s="361" t="n">
        <v>12.3236</v>
      </c>
    </row>
    <row r="353" customFormat="false" ht="15.75" hidden="false" customHeight="false" outlineLevel="0" collapsed="false">
      <c r="A353" s="0" t="s">
        <v>526</v>
      </c>
      <c r="B353" s="361" t="n">
        <v>11884734</v>
      </c>
      <c r="C353" s="361" t="n">
        <v>17252603</v>
      </c>
      <c r="D353" s="361" t="n">
        <v>19926826</v>
      </c>
      <c r="E353" s="361" t="n">
        <v>19.6186</v>
      </c>
      <c r="F353" s="361" t="n">
        <v>16.6482</v>
      </c>
    </row>
    <row r="354" customFormat="false" ht="15.75" hidden="false" customHeight="false" outlineLevel="0" collapsed="false">
      <c r="A354" s="0" t="s">
        <v>527</v>
      </c>
      <c r="B354" s="361" t="n">
        <v>11853657</v>
      </c>
      <c r="C354" s="361" t="n">
        <v>16729431</v>
      </c>
      <c r="D354" s="361" t="n">
        <v>19022700</v>
      </c>
      <c r="E354" s="361" t="n">
        <v>18.9581</v>
      </c>
      <c r="F354" s="361" t="n">
        <v>16.0764</v>
      </c>
    </row>
    <row r="355" customFormat="false" ht="15.75" hidden="false" customHeight="false" outlineLevel="0" collapsed="false">
      <c r="A355" s="0" t="s">
        <v>528</v>
      </c>
      <c r="B355" s="361" t="n">
        <v>11609162</v>
      </c>
      <c r="C355" s="361" t="n">
        <v>15829889</v>
      </c>
      <c r="D355" s="361" t="n">
        <v>17742732</v>
      </c>
      <c r="E355" s="361" t="n">
        <v>18.7848</v>
      </c>
      <c r="F355" s="361" t="n">
        <v>15.9187</v>
      </c>
    </row>
    <row r="356" customFormat="false" ht="15.75" hidden="false" customHeight="false" outlineLevel="0" collapsed="false">
      <c r="A356" s="0" t="s">
        <v>529</v>
      </c>
      <c r="B356" s="361" t="n">
        <v>11538168</v>
      </c>
      <c r="C356" s="361" t="n">
        <v>15176046</v>
      </c>
      <c r="D356" s="361" t="n">
        <v>16829361</v>
      </c>
      <c r="E356" s="361" t="n">
        <v>18.8847</v>
      </c>
      <c r="F356" s="361" t="n">
        <v>15.9921</v>
      </c>
    </row>
    <row r="357" customFormat="false" ht="15.75" hidden="false" customHeight="false" outlineLevel="0" collapsed="false">
      <c r="A357" s="0" t="s">
        <v>530</v>
      </c>
      <c r="B357" s="361" t="n">
        <v>10892479</v>
      </c>
      <c r="C357" s="361" t="n">
        <v>15562335</v>
      </c>
      <c r="D357" s="361" t="n">
        <v>17643492</v>
      </c>
      <c r="E357" s="361" t="n">
        <v>19.18</v>
      </c>
      <c r="F357" s="361" t="n">
        <v>16.2767</v>
      </c>
    </row>
    <row r="358" customFormat="false" ht="15.75" hidden="false" customHeight="false" outlineLevel="0" collapsed="false">
      <c r="A358" s="0" t="s">
        <v>531</v>
      </c>
      <c r="B358" s="361" t="n">
        <v>10511445</v>
      </c>
      <c r="C358" s="361" t="n">
        <v>14469509</v>
      </c>
      <c r="D358" s="361" t="n">
        <v>16170347</v>
      </c>
      <c r="E358" s="361" t="n">
        <v>18.6172</v>
      </c>
      <c r="F358" s="361" t="n">
        <v>15.788</v>
      </c>
    </row>
    <row r="359" customFormat="false" ht="15.75" hidden="false" customHeight="false" outlineLevel="0" collapsed="false">
      <c r="A359" s="0" t="s">
        <v>532</v>
      </c>
      <c r="B359" s="361" t="n">
        <v>10021495</v>
      </c>
      <c r="C359" s="361" t="n">
        <v>13228353</v>
      </c>
      <c r="D359" s="361" t="n">
        <v>14591029</v>
      </c>
      <c r="E359" s="361" t="n">
        <v>18.5857</v>
      </c>
      <c r="F359" s="361" t="n">
        <v>15.7509</v>
      </c>
    </row>
    <row r="360" customFormat="false" ht="15.75" hidden="false" customHeight="false" outlineLevel="0" collapsed="false">
      <c r="A360" s="0" t="s">
        <v>533</v>
      </c>
      <c r="B360" s="361" t="n">
        <v>10290307</v>
      </c>
      <c r="C360" s="361" t="n">
        <v>13149845</v>
      </c>
      <c r="D360" s="361" t="n">
        <v>14409586</v>
      </c>
      <c r="E360" s="361" t="n">
        <v>18.7724</v>
      </c>
      <c r="F360" s="361" t="n">
        <v>15.896</v>
      </c>
    </row>
    <row r="361" customFormat="false" ht="15.75" hidden="false" customHeight="false" outlineLevel="0" collapsed="false">
      <c r="A361" s="0" t="s">
        <v>534</v>
      </c>
      <c r="B361" s="361" t="n">
        <v>6488920</v>
      </c>
      <c r="C361" s="361" t="n">
        <v>8842190</v>
      </c>
      <c r="D361" s="361" t="n">
        <v>9919929</v>
      </c>
      <c r="E361" s="361" t="n">
        <v>27.4755</v>
      </c>
      <c r="F361" s="361" t="n">
        <v>23.2582</v>
      </c>
    </row>
    <row r="362" customFormat="false" ht="15.75" hidden="false" customHeight="false" outlineLevel="0" collapsed="false">
      <c r="A362" s="0" t="s">
        <v>535</v>
      </c>
      <c r="B362" s="361" t="n">
        <v>6359254</v>
      </c>
      <c r="C362" s="361" t="n">
        <v>8254416</v>
      </c>
      <c r="D362" s="361" t="n">
        <v>9174680</v>
      </c>
      <c r="E362" s="361" t="n">
        <v>26.47</v>
      </c>
      <c r="F362" s="361" t="n">
        <v>22.3909</v>
      </c>
    </row>
    <row r="363" customFormat="false" ht="15.75" hidden="false" customHeight="false" outlineLevel="0" collapsed="false">
      <c r="A363" s="0" t="s">
        <v>536</v>
      </c>
      <c r="B363" s="361" t="n">
        <v>6295242</v>
      </c>
      <c r="C363" s="361" t="n">
        <v>7892920</v>
      </c>
      <c r="D363" s="361" t="n">
        <v>8687560</v>
      </c>
      <c r="E363" s="361" t="n">
        <v>25.1053</v>
      </c>
      <c r="F363" s="361" t="n">
        <v>21.2228</v>
      </c>
    </row>
    <row r="364" customFormat="false" ht="15.75" hidden="false" customHeight="false" outlineLevel="0" collapsed="false">
      <c r="A364" s="0" t="s">
        <v>537</v>
      </c>
      <c r="B364" s="361" t="n">
        <v>6263892</v>
      </c>
      <c r="C364" s="361" t="n">
        <v>7632358</v>
      </c>
      <c r="D364" s="361" t="n">
        <v>8323204</v>
      </c>
      <c r="E364" s="361" t="n">
        <v>23.2082</v>
      </c>
      <c r="F364" s="361" t="n">
        <v>19.6016</v>
      </c>
    </row>
    <row r="365" customFormat="false" ht="15.75" hidden="false" customHeight="false" outlineLevel="0" collapsed="false">
      <c r="A365" s="0" t="s">
        <v>538</v>
      </c>
      <c r="B365" s="361" t="n">
        <v>5818099</v>
      </c>
      <c r="C365" s="361" t="n">
        <v>7725394</v>
      </c>
      <c r="D365" s="361" t="n">
        <v>8591012</v>
      </c>
      <c r="E365" s="361" t="n">
        <v>26.2988</v>
      </c>
      <c r="F365" s="361" t="n">
        <v>22.2578</v>
      </c>
    </row>
    <row r="366" customFormat="false" ht="15.75" hidden="false" customHeight="false" outlineLevel="0" collapsed="false">
      <c r="A366" s="0" t="s">
        <v>539</v>
      </c>
      <c r="B366" s="361" t="n">
        <v>5838193</v>
      </c>
      <c r="C366" s="361" t="n">
        <v>7447107</v>
      </c>
      <c r="D366" s="361" t="n">
        <v>8223469</v>
      </c>
      <c r="E366" s="361" t="n">
        <v>24.9788</v>
      </c>
      <c r="F366" s="361" t="n">
        <v>21.1178</v>
      </c>
    </row>
    <row r="367" customFormat="false" ht="15.75" hidden="false" customHeight="false" outlineLevel="0" collapsed="false">
      <c r="A367" s="0" t="s">
        <v>540</v>
      </c>
      <c r="B367" s="361" t="n">
        <v>5897648</v>
      </c>
      <c r="C367" s="361" t="n">
        <v>7290851</v>
      </c>
      <c r="D367" s="361" t="n">
        <v>7972515</v>
      </c>
      <c r="E367" s="361" t="n">
        <v>23.7351</v>
      </c>
      <c r="F367" s="361" t="n">
        <v>20.0526</v>
      </c>
    </row>
    <row r="368" customFormat="false" ht="15.75" hidden="false" customHeight="false" outlineLevel="0" collapsed="false">
      <c r="A368" s="0" t="s">
        <v>541</v>
      </c>
      <c r="B368" s="361" t="n">
        <v>6060536</v>
      </c>
      <c r="C368" s="361" t="n">
        <v>7320700</v>
      </c>
      <c r="D368" s="361" t="n">
        <v>7950194</v>
      </c>
      <c r="E368" s="361" t="n">
        <v>22.1576</v>
      </c>
      <c r="F368" s="361" t="n">
        <v>18.7016</v>
      </c>
    </row>
    <row r="369" customFormat="false" ht="15.75" hidden="false" customHeight="false" outlineLevel="0" collapsed="false">
      <c r="A369" s="0" t="s">
        <v>542</v>
      </c>
      <c r="B369" s="361" t="n">
        <v>8078876</v>
      </c>
      <c r="C369" s="361" t="n">
        <v>11609034</v>
      </c>
      <c r="D369" s="361" t="n">
        <v>13130543</v>
      </c>
      <c r="E369" s="361" t="n">
        <v>29.5501</v>
      </c>
      <c r="F369" s="361" t="n">
        <v>25.039</v>
      </c>
    </row>
    <row r="370" customFormat="false" ht="15.75" hidden="false" customHeight="false" outlineLevel="0" collapsed="false">
      <c r="A370" s="0" t="s">
        <v>543</v>
      </c>
      <c r="B370" s="361" t="n">
        <v>7431381</v>
      </c>
      <c r="C370" s="361" t="n">
        <v>10000884</v>
      </c>
      <c r="D370" s="361" t="n">
        <v>11140570</v>
      </c>
      <c r="E370" s="361" t="n">
        <v>28.2889</v>
      </c>
      <c r="F370" s="361" t="n">
        <v>23.9658</v>
      </c>
    </row>
    <row r="371" customFormat="false" ht="15.75" hidden="false" customHeight="false" outlineLevel="0" collapsed="false">
      <c r="A371" s="0" t="s">
        <v>544</v>
      </c>
      <c r="B371" s="361" t="n">
        <v>6986081</v>
      </c>
      <c r="C371" s="361" t="n">
        <v>8959553</v>
      </c>
      <c r="D371" s="361" t="n">
        <v>9856800</v>
      </c>
      <c r="E371" s="361" t="n">
        <v>26.6888</v>
      </c>
      <c r="F371" s="361" t="n">
        <v>22.5994</v>
      </c>
    </row>
    <row r="372" customFormat="false" ht="15.75" hidden="false" customHeight="false" outlineLevel="0" collapsed="false">
      <c r="A372" s="0" t="s">
        <v>545</v>
      </c>
      <c r="B372" s="361" t="n">
        <v>6676962</v>
      </c>
      <c r="C372" s="361" t="n">
        <v>8246067</v>
      </c>
      <c r="D372" s="361" t="n">
        <v>8985349</v>
      </c>
      <c r="E372" s="361" t="n">
        <v>24.7025</v>
      </c>
      <c r="F372" s="361" t="n">
        <v>20.9056</v>
      </c>
    </row>
    <row r="373" customFormat="false" ht="15.75" hidden="false" customHeight="false" outlineLevel="0" collapsed="false">
      <c r="A373" s="0" t="s">
        <v>546</v>
      </c>
      <c r="B373" s="361" t="n">
        <v>7599814</v>
      </c>
      <c r="C373" s="361" t="n">
        <v>10534565</v>
      </c>
      <c r="D373" s="361" t="n">
        <v>11793285</v>
      </c>
      <c r="E373" s="361" t="n">
        <v>28.7568</v>
      </c>
      <c r="F373" s="361" t="n">
        <v>24.3624</v>
      </c>
    </row>
    <row r="374" customFormat="false" ht="15.75" hidden="false" customHeight="false" outlineLevel="0" collapsed="false">
      <c r="A374" s="0" t="s">
        <v>547</v>
      </c>
      <c r="B374" s="361" t="n">
        <v>7044497</v>
      </c>
      <c r="C374" s="361" t="n">
        <v>9234324</v>
      </c>
      <c r="D374" s="361" t="n">
        <v>10193465</v>
      </c>
      <c r="E374" s="361" t="n">
        <v>27.0547</v>
      </c>
      <c r="F374" s="361" t="n">
        <v>22.9113</v>
      </c>
    </row>
    <row r="375" customFormat="false" ht="15.75" hidden="false" customHeight="false" outlineLevel="0" collapsed="false">
      <c r="A375" s="0" t="s">
        <v>548</v>
      </c>
      <c r="B375" s="361" t="n">
        <v>6625702</v>
      </c>
      <c r="C375" s="361" t="n">
        <v>8305383</v>
      </c>
      <c r="D375" s="361" t="n">
        <v>9060304</v>
      </c>
      <c r="E375" s="361" t="n">
        <v>24.4359</v>
      </c>
      <c r="F375" s="361" t="n">
        <v>20.6735</v>
      </c>
    </row>
    <row r="376" customFormat="false" ht="15.75" hidden="false" customHeight="false" outlineLevel="0" collapsed="false">
      <c r="A376" s="0" t="s">
        <v>549</v>
      </c>
      <c r="B376" s="361" t="n">
        <v>6438611</v>
      </c>
      <c r="C376" s="361" t="n">
        <v>7816761</v>
      </c>
      <c r="D376" s="361" t="n">
        <v>8476904</v>
      </c>
      <c r="E376" s="361" t="n">
        <v>22.0696</v>
      </c>
      <c r="F376" s="361" t="n">
        <v>18.6496</v>
      </c>
    </row>
    <row r="377" customFormat="false" ht="15.75" hidden="false" customHeight="false" outlineLevel="0" collapsed="false">
      <c r="A377" s="0" t="s">
        <v>550</v>
      </c>
      <c r="B377" s="361" t="n">
        <v>6050925</v>
      </c>
      <c r="C377" s="361" t="n">
        <v>7826689</v>
      </c>
      <c r="D377" s="361" t="n">
        <v>8844124</v>
      </c>
      <c r="E377" s="361" t="n">
        <v>14.5902</v>
      </c>
      <c r="F377" s="361" t="n">
        <v>12.3786</v>
      </c>
    </row>
    <row r="378" customFormat="false" ht="15.75" hidden="false" customHeight="false" outlineLevel="0" collapsed="false">
      <c r="A378" s="0" t="s">
        <v>551</v>
      </c>
      <c r="B378" s="361" t="n">
        <v>5955558</v>
      </c>
      <c r="C378" s="361" t="n">
        <v>7144018</v>
      </c>
      <c r="D378" s="361" t="n">
        <v>7801827</v>
      </c>
      <c r="E378" s="361" t="n">
        <v>12.1129</v>
      </c>
      <c r="F378" s="361" t="n">
        <v>10.2669</v>
      </c>
    </row>
    <row r="379" customFormat="false" ht="15.75" hidden="false" customHeight="false" outlineLevel="0" collapsed="false">
      <c r="A379" s="0" t="s">
        <v>552</v>
      </c>
      <c r="B379" s="361" t="n">
        <v>5900622</v>
      </c>
      <c r="C379" s="361" t="n">
        <v>6827411</v>
      </c>
      <c r="D379" s="361" t="n">
        <v>7348309</v>
      </c>
      <c r="E379" s="361" t="n">
        <v>11.109</v>
      </c>
      <c r="F379" s="361" t="n">
        <v>9.4105</v>
      </c>
    </row>
    <row r="380" customFormat="false" ht="15.75" hidden="false" customHeight="false" outlineLevel="0" collapsed="false">
      <c r="A380" s="0" t="s">
        <v>553</v>
      </c>
      <c r="B380" s="361" t="n">
        <v>5836641</v>
      </c>
      <c r="C380" s="361" t="n">
        <v>6578123</v>
      </c>
      <c r="D380" s="361" t="n">
        <v>7008282</v>
      </c>
      <c r="E380" s="361" t="n">
        <v>10.6376</v>
      </c>
      <c r="F380" s="361" t="n">
        <v>9.0086</v>
      </c>
    </row>
    <row r="381" customFormat="false" ht="15.75" hidden="false" customHeight="false" outlineLevel="0" collapsed="false">
      <c r="A381" s="0" t="s">
        <v>554</v>
      </c>
      <c r="B381" s="361" t="n">
        <v>5820894</v>
      </c>
      <c r="C381" s="361" t="n">
        <v>7191447</v>
      </c>
      <c r="D381" s="361" t="n">
        <v>7920990</v>
      </c>
      <c r="E381" s="361" t="n">
        <v>12.8653</v>
      </c>
      <c r="F381" s="361" t="n">
        <v>10.9087</v>
      </c>
    </row>
    <row r="382" customFormat="false" ht="15.75" hidden="false" customHeight="false" outlineLevel="0" collapsed="false">
      <c r="A382" s="0" t="s">
        <v>555</v>
      </c>
      <c r="B382" s="361" t="n">
        <v>5766822</v>
      </c>
      <c r="C382" s="361" t="n">
        <v>6777402</v>
      </c>
      <c r="D382" s="361" t="n">
        <v>7321102</v>
      </c>
      <c r="E382" s="361" t="n">
        <v>11.3981</v>
      </c>
      <c r="F382" s="361" t="n">
        <v>9.6575</v>
      </c>
    </row>
    <row r="383" customFormat="false" ht="15.75" hidden="false" customHeight="false" outlineLevel="0" collapsed="false">
      <c r="A383" s="0" t="s">
        <v>556</v>
      </c>
      <c r="B383" s="361" t="n">
        <v>5684814</v>
      </c>
      <c r="C383" s="361" t="n">
        <v>6485177</v>
      </c>
      <c r="D383" s="361" t="n">
        <v>6923294</v>
      </c>
      <c r="E383" s="361" t="n">
        <v>10.6241</v>
      </c>
      <c r="F383" s="361" t="n">
        <v>8.9966</v>
      </c>
    </row>
    <row r="384" customFormat="false" ht="15.75" hidden="false" customHeight="false" outlineLevel="0" collapsed="false">
      <c r="A384" s="0" t="s">
        <v>557</v>
      </c>
      <c r="B384" s="361" t="n">
        <v>5692739</v>
      </c>
      <c r="C384" s="361" t="n">
        <v>6348038</v>
      </c>
      <c r="D384" s="361" t="n">
        <v>6726631</v>
      </c>
      <c r="E384" s="361" t="n">
        <v>10.2676</v>
      </c>
      <c r="F384" s="361" t="n">
        <v>8.6923</v>
      </c>
    </row>
    <row r="385" customFormat="false" ht="15.75" hidden="false" customHeight="false" outlineLevel="0" collapsed="false">
      <c r="A385" s="0" t="s">
        <v>558</v>
      </c>
      <c r="B385" s="361" t="n">
        <v>6789127</v>
      </c>
      <c r="C385" s="361" t="n">
        <v>9399441</v>
      </c>
      <c r="D385" s="361" t="n">
        <v>10497662</v>
      </c>
      <c r="E385" s="361" t="n">
        <v>28.4953</v>
      </c>
      <c r="F385" s="361" t="n">
        <v>24.1347</v>
      </c>
    </row>
    <row r="386" customFormat="false" ht="15.75" hidden="false" customHeight="false" outlineLevel="0" collapsed="false">
      <c r="A386" s="0" t="s">
        <v>559</v>
      </c>
      <c r="B386" s="361" t="n">
        <v>6501184</v>
      </c>
      <c r="C386" s="361" t="n">
        <v>8447791</v>
      </c>
      <c r="D386" s="361" t="n">
        <v>9345831</v>
      </c>
      <c r="E386" s="361" t="n">
        <v>26.6692</v>
      </c>
      <c r="F386" s="361" t="n">
        <v>22.564</v>
      </c>
    </row>
    <row r="387" customFormat="false" ht="15.75" hidden="false" customHeight="false" outlineLevel="0" collapsed="false">
      <c r="A387" s="0" t="s">
        <v>560</v>
      </c>
      <c r="B387" s="361" t="n">
        <v>6286438</v>
      </c>
      <c r="C387" s="361" t="n">
        <v>7922501</v>
      </c>
      <c r="D387" s="361" t="n">
        <v>8699360</v>
      </c>
      <c r="E387" s="361" t="n">
        <v>25.5103</v>
      </c>
      <c r="F387" s="361" t="n">
        <v>21.5731</v>
      </c>
    </row>
    <row r="388" customFormat="false" ht="15.75" hidden="false" customHeight="false" outlineLevel="0" collapsed="false">
      <c r="A388" s="0" t="s">
        <v>561</v>
      </c>
      <c r="B388" s="361" t="n">
        <v>6173164</v>
      </c>
      <c r="C388" s="361" t="n">
        <v>7603204</v>
      </c>
      <c r="D388" s="361" t="n">
        <v>8299731</v>
      </c>
      <c r="E388" s="361" t="n">
        <v>24.6388</v>
      </c>
      <c r="F388" s="361" t="n">
        <v>20.8261</v>
      </c>
    </row>
    <row r="389" customFormat="false" ht="15.75" hidden="false" customHeight="false" outlineLevel="0" collapsed="false">
      <c r="A389" s="0" t="s">
        <v>562</v>
      </c>
      <c r="B389" s="361" t="n">
        <v>6399070</v>
      </c>
      <c r="C389" s="361" t="n">
        <v>8507247</v>
      </c>
      <c r="D389" s="361" t="n">
        <v>9424405</v>
      </c>
      <c r="E389" s="361" t="n">
        <v>27.1355</v>
      </c>
      <c r="F389" s="361" t="n">
        <v>22.9685</v>
      </c>
    </row>
    <row r="390" customFormat="false" ht="15.75" hidden="false" customHeight="false" outlineLevel="0" collapsed="false">
      <c r="A390" s="0" t="s">
        <v>563</v>
      </c>
      <c r="B390" s="361" t="n">
        <v>6118523</v>
      </c>
      <c r="C390" s="361" t="n">
        <v>7806041</v>
      </c>
      <c r="D390" s="361" t="n">
        <v>8582417</v>
      </c>
      <c r="E390" s="361" t="n">
        <v>25.4063</v>
      </c>
      <c r="F390" s="361" t="n">
        <v>21.4861</v>
      </c>
    </row>
    <row r="391" customFormat="false" ht="15.75" hidden="false" customHeight="false" outlineLevel="0" collapsed="false">
      <c r="A391" s="0" t="s">
        <v>564</v>
      </c>
      <c r="B391" s="361" t="n">
        <v>5944197</v>
      </c>
      <c r="C391" s="361" t="n">
        <v>7372811</v>
      </c>
      <c r="D391" s="361" t="n">
        <v>8047472</v>
      </c>
      <c r="E391" s="361" t="n">
        <v>24.4019</v>
      </c>
      <c r="F391" s="361" t="n">
        <v>20.628</v>
      </c>
    </row>
    <row r="392" customFormat="false" ht="15.75" hidden="false" customHeight="false" outlineLevel="0" collapsed="false">
      <c r="A392" s="0" t="s">
        <v>565</v>
      </c>
      <c r="B392" s="361" t="n">
        <v>5962559</v>
      </c>
      <c r="C392" s="361" t="n">
        <v>7266253</v>
      </c>
      <c r="D392" s="361" t="n">
        <v>7898076</v>
      </c>
      <c r="E392" s="361" t="n">
        <v>23.667</v>
      </c>
      <c r="F392" s="361" t="n">
        <v>19.9954</v>
      </c>
    </row>
    <row r="393" customFormat="false" ht="15.75" hidden="false" customHeight="false" outlineLevel="0" collapsed="false">
      <c r="A393" s="0" t="s">
        <v>566</v>
      </c>
      <c r="B393" s="361" t="n">
        <v>8127829</v>
      </c>
      <c r="C393" s="361" t="n">
        <v>12168191</v>
      </c>
      <c r="D393" s="361" t="n">
        <v>14125430</v>
      </c>
      <c r="E393" s="361" t="n">
        <v>26.0523</v>
      </c>
      <c r="F393" s="361" t="n">
        <v>22.0793</v>
      </c>
    </row>
    <row r="394" customFormat="false" ht="15.75" hidden="false" customHeight="false" outlineLevel="0" collapsed="false">
      <c r="A394" s="0" t="s">
        <v>567</v>
      </c>
      <c r="B394" s="361" t="n">
        <v>7295996</v>
      </c>
      <c r="C394" s="361" t="n">
        <v>9562586</v>
      </c>
      <c r="D394" s="361" t="n">
        <v>10686975</v>
      </c>
      <c r="E394" s="361" t="n">
        <v>23.8045</v>
      </c>
      <c r="F394" s="361" t="n">
        <v>20.1513</v>
      </c>
    </row>
    <row r="395" customFormat="false" ht="15.75" hidden="false" customHeight="false" outlineLevel="0" collapsed="false">
      <c r="A395" s="0" t="s">
        <v>568</v>
      </c>
      <c r="B395" s="361" t="n">
        <v>6919455</v>
      </c>
      <c r="C395" s="361" t="n">
        <v>8440900</v>
      </c>
      <c r="D395" s="361" t="n">
        <v>9226635</v>
      </c>
      <c r="E395" s="361" t="n">
        <v>23.0835</v>
      </c>
      <c r="F395" s="361" t="n">
        <v>19.531</v>
      </c>
    </row>
    <row r="396" customFormat="false" ht="15.75" hidden="false" customHeight="false" outlineLevel="0" collapsed="false">
      <c r="A396" s="0" t="s">
        <v>569</v>
      </c>
      <c r="B396" s="361" t="n">
        <v>6707590</v>
      </c>
      <c r="C396" s="361" t="n">
        <v>7916536</v>
      </c>
      <c r="D396" s="361" t="n">
        <v>8559093</v>
      </c>
      <c r="E396" s="361" t="n">
        <v>22.574</v>
      </c>
      <c r="F396" s="361" t="n">
        <v>19.0936</v>
      </c>
    </row>
    <row r="397" customFormat="false" ht="15.75" hidden="false" customHeight="false" outlineLevel="0" collapsed="false">
      <c r="A397" s="0" t="s">
        <v>570</v>
      </c>
      <c r="B397" s="361" t="n">
        <v>7450791</v>
      </c>
      <c r="C397" s="361" t="n">
        <v>10371739</v>
      </c>
      <c r="D397" s="361" t="n">
        <v>11786759</v>
      </c>
      <c r="E397" s="361" t="n">
        <v>24.0714</v>
      </c>
      <c r="F397" s="361" t="n">
        <v>20.386</v>
      </c>
    </row>
    <row r="398" customFormat="false" ht="15.75" hidden="false" customHeight="false" outlineLevel="0" collapsed="false">
      <c r="A398" s="0" t="s">
        <v>571</v>
      </c>
      <c r="B398" s="361" t="n">
        <v>7067766</v>
      </c>
      <c r="C398" s="361" t="n">
        <v>8878545</v>
      </c>
      <c r="D398" s="361" t="n">
        <v>9791929</v>
      </c>
      <c r="E398" s="361" t="n">
        <v>23.1414</v>
      </c>
      <c r="F398" s="361" t="n">
        <v>19.581</v>
      </c>
    </row>
    <row r="399" customFormat="false" ht="15.75" hidden="false" customHeight="false" outlineLevel="0" collapsed="false">
      <c r="A399" s="0" t="s">
        <v>572</v>
      </c>
      <c r="B399" s="361" t="n">
        <v>6757506</v>
      </c>
      <c r="C399" s="361" t="n">
        <v>8090928</v>
      </c>
      <c r="D399" s="361" t="n">
        <v>8780535</v>
      </c>
      <c r="E399" s="361" t="n">
        <v>22.5036</v>
      </c>
      <c r="F399" s="361" t="n">
        <v>19.0344</v>
      </c>
    </row>
    <row r="400" customFormat="false" ht="15.75" hidden="false" customHeight="false" outlineLevel="0" collapsed="false">
      <c r="A400" s="0" t="s">
        <v>573</v>
      </c>
      <c r="B400" s="361" t="n">
        <v>6629185</v>
      </c>
      <c r="C400" s="361" t="n">
        <v>7753108</v>
      </c>
      <c r="D400" s="361" t="n">
        <v>8355762</v>
      </c>
      <c r="E400" s="361" t="n">
        <v>21.8931</v>
      </c>
      <c r="F400" s="361" t="n">
        <v>18.5105</v>
      </c>
    </row>
    <row r="401" customFormat="false" ht="15.75" hidden="false" customHeight="false" outlineLevel="0" collapsed="false">
      <c r="A401" s="0" t="s">
        <v>574</v>
      </c>
      <c r="B401" s="361" t="n">
        <v>15788432</v>
      </c>
      <c r="C401" s="361" t="n">
        <v>22291303</v>
      </c>
      <c r="D401" s="361" t="n">
        <v>25877967</v>
      </c>
      <c r="E401" s="361" t="n">
        <v>20.9161</v>
      </c>
      <c r="F401" s="361" t="n">
        <v>17.759</v>
      </c>
    </row>
    <row r="402" customFormat="false" ht="15.75" hidden="false" customHeight="false" outlineLevel="0" collapsed="false">
      <c r="A402" s="0" t="s">
        <v>575</v>
      </c>
      <c r="B402" s="361" t="n">
        <v>13975314</v>
      </c>
      <c r="C402" s="361" t="n">
        <v>18600088</v>
      </c>
      <c r="D402" s="361" t="n">
        <v>20989933</v>
      </c>
      <c r="E402" s="361" t="n">
        <v>19.2268</v>
      </c>
      <c r="F402" s="361" t="n">
        <v>16.3214</v>
      </c>
    </row>
    <row r="403" customFormat="false" ht="15.75" hidden="false" customHeight="false" outlineLevel="0" collapsed="false">
      <c r="A403" s="0" t="s">
        <v>576</v>
      </c>
      <c r="B403" s="361" t="n">
        <v>12231870</v>
      </c>
      <c r="C403" s="361" t="n">
        <v>15486486</v>
      </c>
      <c r="D403" s="361" t="n">
        <v>17122352</v>
      </c>
      <c r="E403" s="361" t="n">
        <v>17.1436</v>
      </c>
      <c r="F403" s="361" t="n">
        <v>14.5492</v>
      </c>
    </row>
    <row r="404" customFormat="false" ht="15.75" hidden="false" customHeight="false" outlineLevel="0" collapsed="false">
      <c r="A404" s="0" t="s">
        <v>577</v>
      </c>
      <c r="B404" s="361" t="n">
        <v>10623327</v>
      </c>
      <c r="C404" s="361" t="n">
        <v>12898194</v>
      </c>
      <c r="D404" s="361" t="n">
        <v>14048992</v>
      </c>
      <c r="E404" s="361" t="n">
        <v>14.5253</v>
      </c>
      <c r="F404" s="361" t="n">
        <v>12.3236</v>
      </c>
    </row>
    <row r="405" customFormat="false" ht="15.75" hidden="false" customHeight="false" outlineLevel="0" collapsed="false">
      <c r="A405" s="0" t="s">
        <v>578</v>
      </c>
      <c r="B405" s="361" t="n">
        <v>14592507</v>
      </c>
      <c r="C405" s="361" t="n">
        <v>20201347</v>
      </c>
      <c r="D405" s="361" t="n">
        <v>23087903</v>
      </c>
      <c r="E405" s="361" t="n">
        <v>20.138</v>
      </c>
      <c r="F405" s="361" t="n">
        <v>17.0981</v>
      </c>
    </row>
    <row r="406" customFormat="false" ht="15.75" hidden="false" customHeight="false" outlineLevel="0" collapsed="false">
      <c r="A406" s="0" t="s">
        <v>579</v>
      </c>
      <c r="B406" s="361" t="n">
        <v>12842528</v>
      </c>
      <c r="C406" s="361" t="n">
        <v>16746312</v>
      </c>
      <c r="D406" s="361" t="n">
        <v>18686424</v>
      </c>
      <c r="E406" s="361" t="n">
        <v>18.3843</v>
      </c>
      <c r="F406" s="361" t="n">
        <v>15.6059</v>
      </c>
    </row>
    <row r="407" customFormat="false" ht="15.75" hidden="false" customHeight="false" outlineLevel="0" collapsed="false">
      <c r="A407" s="0" t="s">
        <v>580</v>
      </c>
      <c r="B407" s="361" t="n">
        <v>11372683</v>
      </c>
      <c r="C407" s="361" t="n">
        <v>14184542</v>
      </c>
      <c r="D407" s="361" t="n">
        <v>15584616</v>
      </c>
      <c r="E407" s="361" t="n">
        <v>16.3305</v>
      </c>
      <c r="F407" s="361" t="n">
        <v>13.8586</v>
      </c>
    </row>
    <row r="408" customFormat="false" ht="15.75" hidden="false" customHeight="false" outlineLevel="0" collapsed="false">
      <c r="A408" s="0" t="s">
        <v>581</v>
      </c>
      <c r="B408" s="361" t="n">
        <v>9917026</v>
      </c>
      <c r="C408" s="361" t="n">
        <v>11895128</v>
      </c>
      <c r="D408" s="361" t="n">
        <v>12897643</v>
      </c>
      <c r="E408" s="361" t="n">
        <v>13.7344</v>
      </c>
      <c r="F408" s="361" t="n">
        <v>11.6516</v>
      </c>
    </row>
    <row r="409" customFormat="false" ht="15.75" hidden="false" customHeight="false" outlineLevel="0" collapsed="false">
      <c r="A409" s="0" t="s">
        <v>582</v>
      </c>
      <c r="B409" s="361" t="n">
        <v>11651566</v>
      </c>
      <c r="C409" s="361" t="n">
        <v>18234680</v>
      </c>
      <c r="D409" s="361" t="n">
        <v>21310295</v>
      </c>
      <c r="E409" s="361" t="n">
        <v>13.724</v>
      </c>
      <c r="F409" s="361" t="n">
        <v>11.6441</v>
      </c>
    </row>
    <row r="410" customFormat="false" ht="15.75" hidden="false" customHeight="false" outlineLevel="0" collapsed="false">
      <c r="A410" s="0" t="s">
        <v>583</v>
      </c>
      <c r="B410" s="361" t="n">
        <v>11763076</v>
      </c>
      <c r="C410" s="361" t="n">
        <v>17974477</v>
      </c>
      <c r="D410" s="361" t="n">
        <v>20799155</v>
      </c>
      <c r="E410" s="361" t="n">
        <v>14.2322</v>
      </c>
      <c r="F410" s="361" t="n">
        <v>12.0725</v>
      </c>
    </row>
    <row r="411" customFormat="false" ht="15.75" hidden="false" customHeight="false" outlineLevel="0" collapsed="false">
      <c r="A411" s="0" t="s">
        <v>584</v>
      </c>
      <c r="B411" s="361" t="n">
        <v>11336652</v>
      </c>
      <c r="C411" s="361" t="n">
        <v>16975609</v>
      </c>
      <c r="D411" s="361" t="n">
        <v>19580367</v>
      </c>
      <c r="E411" s="361" t="n">
        <v>14.6847</v>
      </c>
      <c r="F411" s="361" t="n">
        <v>12.4534</v>
      </c>
    </row>
    <row r="412" customFormat="false" ht="15.75" hidden="false" customHeight="false" outlineLevel="0" collapsed="false">
      <c r="A412" s="0" t="s">
        <v>585</v>
      </c>
      <c r="B412" s="361" t="n">
        <v>10736979</v>
      </c>
      <c r="C412" s="361" t="n">
        <v>15559536</v>
      </c>
      <c r="D412" s="361" t="n">
        <v>17864480</v>
      </c>
      <c r="E412" s="361" t="n">
        <v>14.8732</v>
      </c>
      <c r="F412" s="361" t="n">
        <v>12.6138</v>
      </c>
    </row>
    <row r="413" customFormat="false" ht="15.75" hidden="false" customHeight="false" outlineLevel="0" collapsed="false">
      <c r="A413" s="0" t="s">
        <v>586</v>
      </c>
      <c r="B413" s="361" t="n">
        <v>10397302</v>
      </c>
      <c r="C413" s="361" t="n">
        <v>16171488</v>
      </c>
      <c r="D413" s="361" t="n">
        <v>18673274</v>
      </c>
      <c r="E413" s="361" t="n">
        <v>12.5117</v>
      </c>
      <c r="F413" s="361" t="n">
        <v>10.6156</v>
      </c>
    </row>
    <row r="414" customFormat="false" ht="15.75" hidden="false" customHeight="false" outlineLevel="0" collapsed="false">
      <c r="A414" s="0" t="s">
        <v>587</v>
      </c>
      <c r="B414" s="361" t="n">
        <v>10134533</v>
      </c>
      <c r="C414" s="361" t="n">
        <v>15374534</v>
      </c>
      <c r="D414" s="361" t="n">
        <v>17664753</v>
      </c>
      <c r="E414" s="361" t="n">
        <v>12.5861</v>
      </c>
      <c r="F414" s="361" t="n">
        <v>10.6759</v>
      </c>
    </row>
    <row r="415" customFormat="false" ht="15.75" hidden="false" customHeight="false" outlineLevel="0" collapsed="false">
      <c r="A415" s="0" t="s">
        <v>588</v>
      </c>
      <c r="B415" s="361" t="n">
        <v>9902022</v>
      </c>
      <c r="C415" s="361" t="n">
        <v>14533830</v>
      </c>
      <c r="D415" s="361" t="n">
        <v>16707426</v>
      </c>
      <c r="E415" s="361" t="n">
        <v>13.182</v>
      </c>
      <c r="F415" s="361" t="n">
        <v>11.1788</v>
      </c>
    </row>
    <row r="416" customFormat="false" ht="15.75" hidden="false" customHeight="false" outlineLevel="0" collapsed="false">
      <c r="A416" s="0" t="s">
        <v>589</v>
      </c>
      <c r="B416" s="361" t="n">
        <v>9413098</v>
      </c>
      <c r="C416" s="361" t="n">
        <v>13218635</v>
      </c>
      <c r="D416" s="361" t="n">
        <v>15164044</v>
      </c>
      <c r="E416" s="361" t="n">
        <v>13.3536</v>
      </c>
      <c r="F416" s="361" t="n">
        <v>11.3248</v>
      </c>
    </row>
    <row r="417" customFormat="false" ht="15.75" hidden="false" customHeight="false" outlineLevel="0" collapsed="false">
      <c r="A417" s="0" t="s">
        <v>590</v>
      </c>
      <c r="B417" s="362" t="n">
        <v>7311573</v>
      </c>
      <c r="C417" s="362" t="n">
        <v>10832343</v>
      </c>
      <c r="D417" s="362" t="n">
        <v>12495459</v>
      </c>
      <c r="E417" s="362" t="n">
        <v>25.3005</v>
      </c>
      <c r="F417" s="362" t="n">
        <v>21.4434</v>
      </c>
      <c r="H417" s="363"/>
      <c r="I417" s="363"/>
      <c r="J417" s="363"/>
      <c r="K417" s="363"/>
      <c r="L417" s="363"/>
      <c r="M417" s="363"/>
      <c r="N417" s="363"/>
      <c r="O417" s="363"/>
      <c r="P417" s="363"/>
      <c r="Q417" s="363"/>
    </row>
    <row r="418" customFormat="false" ht="15.75" hidden="false" customHeight="false" outlineLevel="0" collapsed="false">
      <c r="A418" s="0" t="s">
        <v>591</v>
      </c>
      <c r="B418" s="361" t="n">
        <v>6617354</v>
      </c>
      <c r="C418" s="361" t="n">
        <v>9139838</v>
      </c>
      <c r="D418" s="361" t="n">
        <v>10444355</v>
      </c>
      <c r="E418" s="361" t="n">
        <v>24.184</v>
      </c>
      <c r="F418" s="361" t="n">
        <v>20.4951</v>
      </c>
    </row>
    <row r="419" customFormat="false" ht="15.75" hidden="false" customHeight="false" outlineLevel="0" collapsed="false">
      <c r="A419" s="0" t="s">
        <v>592</v>
      </c>
      <c r="B419" s="361" t="n">
        <v>6205736</v>
      </c>
      <c r="C419" s="361" t="n">
        <v>8216188</v>
      </c>
      <c r="D419" s="361" t="n">
        <v>9295884</v>
      </c>
      <c r="E419" s="361" t="n">
        <v>23.1456</v>
      </c>
      <c r="F419" s="361" t="n">
        <v>19.6173</v>
      </c>
    </row>
    <row r="420" customFormat="false" ht="15.75" hidden="false" customHeight="false" outlineLevel="0" collapsed="false">
      <c r="A420" s="0" t="s">
        <v>593</v>
      </c>
      <c r="B420" s="361" t="n">
        <v>5777871</v>
      </c>
      <c r="C420" s="361" t="n">
        <v>7365520</v>
      </c>
      <c r="D420" s="361" t="n">
        <v>8253480</v>
      </c>
      <c r="E420" s="361" t="n">
        <v>21.6592</v>
      </c>
      <c r="F420" s="361" t="n">
        <v>18.3549</v>
      </c>
    </row>
    <row r="421" customFormat="false" ht="15.75" hidden="false" customHeight="false" outlineLevel="0" collapsed="false">
      <c r="A421" s="0" t="s">
        <v>594</v>
      </c>
      <c r="B421" s="361" t="n">
        <v>6367643</v>
      </c>
      <c r="C421" s="361" t="n">
        <v>9237140</v>
      </c>
      <c r="D421" s="361" t="n">
        <v>10618256</v>
      </c>
      <c r="E421" s="361" t="n">
        <v>23.3218</v>
      </c>
      <c r="F421" s="361" t="n">
        <v>19.7656</v>
      </c>
    </row>
    <row r="422" customFormat="false" ht="15.75" hidden="false" customHeight="false" outlineLevel="0" collapsed="false">
      <c r="A422" s="0" t="s">
        <v>595</v>
      </c>
      <c r="B422" s="361" t="n">
        <v>5826209</v>
      </c>
      <c r="C422" s="361" t="n">
        <v>7949454</v>
      </c>
      <c r="D422" s="361" t="n">
        <v>9088087</v>
      </c>
      <c r="E422" s="361" t="n">
        <v>22.1236</v>
      </c>
      <c r="F422" s="361" t="n">
        <v>18.7487</v>
      </c>
    </row>
    <row r="423" customFormat="false" ht="15.75" hidden="false" customHeight="false" outlineLevel="0" collapsed="false">
      <c r="A423" s="0" t="s">
        <v>596</v>
      </c>
      <c r="B423" s="361" t="n">
        <v>5635334</v>
      </c>
      <c r="C423" s="361" t="n">
        <v>7386258</v>
      </c>
      <c r="D423" s="361" t="n">
        <v>8361585</v>
      </c>
      <c r="E423" s="361" t="n">
        <v>21.5815</v>
      </c>
      <c r="F423" s="361" t="n">
        <v>18.2925</v>
      </c>
    </row>
    <row r="424" customFormat="false" ht="15.75" hidden="false" customHeight="false" outlineLevel="0" collapsed="false">
      <c r="A424" s="0" t="s">
        <v>597</v>
      </c>
      <c r="B424" s="361" t="n">
        <v>5348171</v>
      </c>
      <c r="C424" s="361" t="n">
        <v>6741220</v>
      </c>
      <c r="D424" s="361" t="n">
        <v>7539252</v>
      </c>
      <c r="E424" s="361" t="n">
        <v>20.3448</v>
      </c>
      <c r="F424" s="361" t="n">
        <v>17.2411</v>
      </c>
    </row>
    <row r="425" customFormat="false" ht="15.75" hidden="false" customHeight="false" outlineLevel="0" collapsed="false">
      <c r="A425" s="0" t="s">
        <v>598</v>
      </c>
      <c r="B425" s="361" t="n">
        <v>9260545</v>
      </c>
      <c r="C425" s="361" t="n">
        <v>14842856</v>
      </c>
      <c r="D425" s="361" t="n">
        <v>17243887</v>
      </c>
      <c r="E425" s="361" t="n">
        <v>27.9083</v>
      </c>
      <c r="F425" s="361" t="n">
        <v>23.656</v>
      </c>
    </row>
    <row r="426" customFormat="false" ht="15.75" hidden="false" customHeight="false" outlineLevel="0" collapsed="false">
      <c r="A426" s="0" t="s">
        <v>599</v>
      </c>
      <c r="B426" s="361" t="n">
        <v>7916051</v>
      </c>
      <c r="C426" s="361" t="n">
        <v>11809440</v>
      </c>
      <c r="D426" s="361" t="n">
        <v>13526259</v>
      </c>
      <c r="E426" s="361" t="n">
        <v>26.1877</v>
      </c>
      <c r="F426" s="361" t="n">
        <v>22.197</v>
      </c>
    </row>
    <row r="427" customFormat="false" ht="15.75" hidden="false" customHeight="false" outlineLevel="0" collapsed="false">
      <c r="A427" s="0" t="s">
        <v>600</v>
      </c>
      <c r="B427" s="361" t="n">
        <v>6952984</v>
      </c>
      <c r="C427" s="361" t="n">
        <v>9717736</v>
      </c>
      <c r="D427" s="361" t="n">
        <v>10971983</v>
      </c>
      <c r="E427" s="361" t="n">
        <v>24.3076</v>
      </c>
      <c r="F427" s="361" t="n">
        <v>20.6015</v>
      </c>
    </row>
    <row r="428" customFormat="false" ht="15.75" hidden="false" customHeight="false" outlineLevel="0" collapsed="false">
      <c r="A428" s="0" t="s">
        <v>601</v>
      </c>
      <c r="B428" s="361" t="n">
        <v>6190404</v>
      </c>
      <c r="C428" s="361" t="n">
        <v>8149280</v>
      </c>
      <c r="D428" s="361" t="n">
        <v>9079552</v>
      </c>
      <c r="E428" s="361" t="n">
        <v>22.4274</v>
      </c>
      <c r="F428" s="361" t="n">
        <v>19.0088</v>
      </c>
    </row>
    <row r="429" customFormat="false" ht="15.75" hidden="false" customHeight="false" outlineLevel="0" collapsed="false">
      <c r="A429" s="0" t="s">
        <v>602</v>
      </c>
      <c r="B429" s="361" t="n">
        <v>8285102</v>
      </c>
      <c r="C429" s="361" t="n">
        <v>12934623</v>
      </c>
      <c r="D429" s="361" t="n">
        <v>14887645</v>
      </c>
      <c r="E429" s="361" t="n">
        <v>26.6241</v>
      </c>
      <c r="F429" s="361" t="n">
        <v>22.567</v>
      </c>
    </row>
    <row r="430" customFormat="false" ht="15.75" hidden="false" customHeight="false" outlineLevel="0" collapsed="false">
      <c r="A430" s="0" t="s">
        <v>603</v>
      </c>
      <c r="B430" s="361" t="n">
        <v>7165871</v>
      </c>
      <c r="C430" s="361" t="n">
        <v>10397439</v>
      </c>
      <c r="D430" s="361" t="n">
        <v>11806904</v>
      </c>
      <c r="E430" s="361" t="n">
        <v>25.0593</v>
      </c>
      <c r="F430" s="361" t="n">
        <v>21.2408</v>
      </c>
    </row>
    <row r="431" customFormat="false" ht="15.75" hidden="false" customHeight="false" outlineLevel="0" collapsed="false">
      <c r="A431" s="0" t="s">
        <v>604</v>
      </c>
      <c r="B431" s="361" t="n">
        <v>6405754</v>
      </c>
      <c r="C431" s="361" t="n">
        <v>8740644</v>
      </c>
      <c r="D431" s="361" t="n">
        <v>9801410</v>
      </c>
      <c r="E431" s="361" t="n">
        <v>23.3458</v>
      </c>
      <c r="F431" s="361" t="n">
        <v>19.7863</v>
      </c>
    </row>
    <row r="432" customFormat="false" ht="15.75" hidden="false" customHeight="false" outlineLevel="0" collapsed="false">
      <c r="A432" s="0" t="s">
        <v>605</v>
      </c>
      <c r="B432" s="361" t="n">
        <v>5707016</v>
      </c>
      <c r="C432" s="361" t="n">
        <v>7342246</v>
      </c>
      <c r="D432" s="361" t="n">
        <v>8135755</v>
      </c>
      <c r="E432" s="361" t="n">
        <v>21.3807</v>
      </c>
      <c r="F432" s="361" t="n">
        <v>18.1213</v>
      </c>
    </row>
    <row r="433" customFormat="false" ht="15.75" hidden="false" customHeight="false" outlineLevel="0" collapsed="false">
      <c r="A433" s="0" t="s">
        <v>606</v>
      </c>
      <c r="B433" s="361" t="n">
        <v>6359438</v>
      </c>
      <c r="C433" s="361" t="n">
        <v>9311981</v>
      </c>
      <c r="D433" s="361" t="n">
        <v>11053208</v>
      </c>
      <c r="E433" s="361" t="n">
        <v>11.5573</v>
      </c>
      <c r="F433" s="361" t="n">
        <v>9.8064</v>
      </c>
    </row>
    <row r="434" customFormat="false" ht="15.75" hidden="false" customHeight="false" outlineLevel="0" collapsed="false">
      <c r="A434" s="0" t="s">
        <v>607</v>
      </c>
      <c r="B434" s="361" t="n">
        <v>5614370</v>
      </c>
      <c r="C434" s="361" t="n">
        <v>7400285</v>
      </c>
      <c r="D434" s="361" t="n">
        <v>8383805</v>
      </c>
      <c r="E434" s="361" t="n">
        <v>10.4676</v>
      </c>
      <c r="F434" s="361" t="n">
        <v>8.8778</v>
      </c>
    </row>
    <row r="435" customFormat="false" ht="15.75" hidden="false" customHeight="false" outlineLevel="0" collapsed="false">
      <c r="A435" s="0" t="s">
        <v>608</v>
      </c>
      <c r="B435" s="361" t="n">
        <v>5031240</v>
      </c>
      <c r="C435" s="361" t="n">
        <v>6360994</v>
      </c>
      <c r="D435" s="361" t="n">
        <v>7098584</v>
      </c>
      <c r="E435" s="361" t="n">
        <v>9.6696</v>
      </c>
      <c r="F435" s="361" t="n">
        <v>8.2012</v>
      </c>
    </row>
    <row r="436" customFormat="false" ht="15.75" hidden="false" customHeight="false" outlineLevel="0" collapsed="false">
      <c r="A436" s="0" t="s">
        <v>609</v>
      </c>
      <c r="B436" s="361" t="n">
        <v>4618411</v>
      </c>
      <c r="C436" s="361" t="n">
        <v>5609498</v>
      </c>
      <c r="D436" s="361" t="n">
        <v>6183704</v>
      </c>
      <c r="E436" s="361" t="n">
        <v>8.8573</v>
      </c>
      <c r="F436" s="361" t="n">
        <v>7.5113</v>
      </c>
    </row>
    <row r="437" customFormat="false" ht="15.75" hidden="false" customHeight="false" outlineLevel="0" collapsed="false">
      <c r="A437" s="0" t="s">
        <v>610</v>
      </c>
      <c r="B437" s="361" t="n">
        <v>5533091</v>
      </c>
      <c r="C437" s="361" t="n">
        <v>7740651</v>
      </c>
      <c r="D437" s="361" t="n">
        <v>8895929</v>
      </c>
      <c r="E437" s="361" t="n">
        <v>9.9797</v>
      </c>
      <c r="F437" s="361" t="n">
        <v>8.466</v>
      </c>
    </row>
    <row r="438" customFormat="false" ht="15.75" hidden="false" customHeight="false" outlineLevel="0" collapsed="false">
      <c r="A438" s="0" t="s">
        <v>611</v>
      </c>
      <c r="B438" s="361" t="n">
        <v>5052699</v>
      </c>
      <c r="C438" s="361" t="n">
        <v>6563496</v>
      </c>
      <c r="D438" s="361" t="n">
        <v>7358062</v>
      </c>
      <c r="E438" s="361" t="n">
        <v>9.4952</v>
      </c>
      <c r="F438" s="361" t="n">
        <v>8.0526</v>
      </c>
    </row>
    <row r="439" customFormat="false" ht="15.75" hidden="false" customHeight="false" outlineLevel="0" collapsed="false">
      <c r="A439" s="0" t="s">
        <v>612</v>
      </c>
      <c r="B439" s="361" t="n">
        <v>4707318</v>
      </c>
      <c r="C439" s="361" t="n">
        <v>5896833</v>
      </c>
      <c r="D439" s="361" t="n">
        <v>6554138</v>
      </c>
      <c r="E439" s="361" t="n">
        <v>8.9974</v>
      </c>
      <c r="F439" s="361" t="n">
        <v>7.6309</v>
      </c>
    </row>
    <row r="440" customFormat="false" ht="15.75" hidden="false" customHeight="false" outlineLevel="0" collapsed="false">
      <c r="A440" s="0" t="s">
        <v>613</v>
      </c>
      <c r="B440" s="361" t="n">
        <v>4395165</v>
      </c>
      <c r="C440" s="361" t="n">
        <v>5289192</v>
      </c>
      <c r="D440" s="361" t="n">
        <v>5810836</v>
      </c>
      <c r="E440" s="361" t="n">
        <v>8.3465</v>
      </c>
      <c r="F440" s="361" t="n">
        <v>7.078</v>
      </c>
    </row>
    <row r="441" customFormat="false" ht="15.75" hidden="false" customHeight="false" outlineLevel="0" collapsed="false">
      <c r="A441" s="0" t="s">
        <v>614</v>
      </c>
      <c r="B441" s="361" t="n">
        <v>7935118</v>
      </c>
      <c r="C441" s="361" t="n">
        <v>12645929</v>
      </c>
      <c r="D441" s="361" t="n">
        <v>14453491</v>
      </c>
      <c r="E441" s="361" t="n">
        <v>25.5685</v>
      </c>
      <c r="F441" s="361" t="n">
        <v>21.6594</v>
      </c>
    </row>
    <row r="442" customFormat="false" ht="15.75" hidden="false" customHeight="false" outlineLevel="0" collapsed="false">
      <c r="A442" s="0" t="s">
        <v>615</v>
      </c>
      <c r="B442" s="361" t="n">
        <v>6924316</v>
      </c>
      <c r="C442" s="361" t="n">
        <v>9684277</v>
      </c>
      <c r="D442" s="361" t="n">
        <v>10933006</v>
      </c>
      <c r="E442" s="361" t="n">
        <v>24.8941</v>
      </c>
      <c r="F442" s="361" t="n">
        <v>21.0774</v>
      </c>
    </row>
    <row r="443" customFormat="false" ht="15.75" hidden="false" customHeight="false" outlineLevel="0" collapsed="false">
      <c r="A443" s="0" t="s">
        <v>616</v>
      </c>
      <c r="B443" s="361" t="n">
        <v>6297578</v>
      </c>
      <c r="C443" s="361" t="n">
        <v>8385595</v>
      </c>
      <c r="D443" s="361" t="n">
        <v>9396984</v>
      </c>
      <c r="E443" s="361" t="n">
        <v>23.4316</v>
      </c>
      <c r="F443" s="361" t="n">
        <v>19.8385</v>
      </c>
    </row>
    <row r="444" customFormat="false" ht="15.75" hidden="false" customHeight="false" outlineLevel="0" collapsed="false">
      <c r="A444" s="0" t="s">
        <v>617</v>
      </c>
      <c r="B444" s="361" t="n">
        <v>5757824</v>
      </c>
      <c r="C444" s="361" t="n">
        <v>7417487</v>
      </c>
      <c r="D444" s="361" t="n">
        <v>8253157</v>
      </c>
      <c r="E444" s="361" t="n">
        <v>22.0195</v>
      </c>
      <c r="F444" s="361" t="n">
        <v>18.6469</v>
      </c>
    </row>
    <row r="445" customFormat="false" ht="15.75" hidden="false" customHeight="false" outlineLevel="0" collapsed="false">
      <c r="A445" s="0" t="s">
        <v>618</v>
      </c>
      <c r="B445" s="361" t="n">
        <v>6953567</v>
      </c>
      <c r="C445" s="361" t="n">
        <v>10355423</v>
      </c>
      <c r="D445" s="361" t="n">
        <v>11735204</v>
      </c>
      <c r="E445" s="361" t="n">
        <v>24.2908</v>
      </c>
      <c r="F445" s="361" t="n">
        <v>20.5689</v>
      </c>
    </row>
    <row r="446" customFormat="false" ht="15.75" hidden="false" customHeight="false" outlineLevel="0" collapsed="false">
      <c r="A446" s="0" t="s">
        <v>619</v>
      </c>
      <c r="B446" s="361" t="n">
        <v>6248378</v>
      </c>
      <c r="C446" s="361" t="n">
        <v>8554510</v>
      </c>
      <c r="D446" s="361" t="n">
        <v>9631815</v>
      </c>
      <c r="E446" s="361" t="n">
        <v>23.1796</v>
      </c>
      <c r="F446" s="361" t="n">
        <v>19.624</v>
      </c>
    </row>
    <row r="447" customFormat="false" ht="15.75" hidden="false" customHeight="false" outlineLevel="0" collapsed="false">
      <c r="A447" s="0" t="s">
        <v>620</v>
      </c>
      <c r="B447" s="361" t="n">
        <v>5781884</v>
      </c>
      <c r="C447" s="361" t="n">
        <v>7581963</v>
      </c>
      <c r="D447" s="361" t="n">
        <v>8483765</v>
      </c>
      <c r="E447" s="361" t="n">
        <v>21.9873</v>
      </c>
      <c r="F447" s="361" t="n">
        <v>18.6153</v>
      </c>
    </row>
    <row r="448" customFormat="false" ht="15.75" hidden="false" customHeight="false" outlineLevel="0" collapsed="false">
      <c r="A448" s="0" t="s">
        <v>621</v>
      </c>
      <c r="B448" s="361" t="n">
        <v>5349501</v>
      </c>
      <c r="C448" s="361" t="n">
        <v>6793676</v>
      </c>
      <c r="D448" s="361" t="n">
        <v>7548364</v>
      </c>
      <c r="E448" s="361" t="n">
        <v>20.7535</v>
      </c>
      <c r="F448" s="361" t="n">
        <v>17.5754</v>
      </c>
    </row>
    <row r="449" customFormat="false" ht="15.75" hidden="false" customHeight="false" outlineLevel="0" collapsed="false">
      <c r="A449" s="0" t="s">
        <v>622</v>
      </c>
      <c r="B449" s="361" t="n">
        <v>6997647</v>
      </c>
      <c r="C449" s="361" t="n">
        <v>12793454</v>
      </c>
      <c r="D449" s="361" t="n">
        <v>14393146</v>
      </c>
      <c r="E449" s="361" t="n">
        <v>20.7065</v>
      </c>
      <c r="F449" s="361" t="n">
        <v>17.5263</v>
      </c>
    </row>
    <row r="450" customFormat="false" ht="15.75" hidden="false" customHeight="false" outlineLevel="0" collapsed="false">
      <c r="A450" s="0" t="s">
        <v>623</v>
      </c>
      <c r="B450" s="361" t="n">
        <v>8582176</v>
      </c>
      <c r="C450" s="361" t="n">
        <v>12818320</v>
      </c>
      <c r="D450" s="361" t="n">
        <v>14828524</v>
      </c>
      <c r="E450" s="361" t="n">
        <v>25.7795</v>
      </c>
      <c r="F450" s="361" t="n">
        <v>21.8218</v>
      </c>
    </row>
    <row r="451" customFormat="false" ht="15.75" hidden="false" customHeight="false" outlineLevel="0" collapsed="false">
      <c r="A451" s="0" t="s">
        <v>624</v>
      </c>
      <c r="B451" s="361" t="n">
        <v>7246942</v>
      </c>
      <c r="C451" s="361" t="n">
        <v>9418072</v>
      </c>
      <c r="D451" s="361" t="n">
        <v>10562756</v>
      </c>
      <c r="E451" s="361" t="n">
        <v>23.8537</v>
      </c>
      <c r="F451" s="361" t="n">
        <v>20.1924</v>
      </c>
    </row>
    <row r="452" customFormat="false" ht="15.75" hidden="false" customHeight="false" outlineLevel="0" collapsed="false">
      <c r="A452" s="0" t="s">
        <v>625</v>
      </c>
      <c r="B452" s="361" t="n">
        <v>6418427</v>
      </c>
      <c r="C452" s="361" t="n">
        <v>7861618</v>
      </c>
      <c r="D452" s="361" t="n">
        <v>8664910</v>
      </c>
      <c r="E452" s="361" t="n">
        <v>22.8486</v>
      </c>
      <c r="F452" s="361" t="n">
        <v>19.3492</v>
      </c>
    </row>
    <row r="453" customFormat="false" ht="15.75" hidden="false" customHeight="false" outlineLevel="0" collapsed="false">
      <c r="A453" s="0" t="s">
        <v>626</v>
      </c>
      <c r="B453" s="361" t="n">
        <v>6677752</v>
      </c>
      <c r="C453" s="361" t="n">
        <v>11532122</v>
      </c>
      <c r="D453" s="361" t="n">
        <v>13230990</v>
      </c>
      <c r="E453" s="361" t="n">
        <v>18.9135</v>
      </c>
      <c r="F453" s="361" t="n">
        <v>16.0142</v>
      </c>
    </row>
    <row r="454" customFormat="false" ht="15.75" hidden="false" customHeight="false" outlineLevel="0" collapsed="false">
      <c r="A454" s="0" t="s">
        <v>627</v>
      </c>
      <c r="B454" s="361" t="n">
        <v>7577749</v>
      </c>
      <c r="C454" s="361" t="n">
        <v>10467936</v>
      </c>
      <c r="D454" s="361" t="n">
        <v>11897151</v>
      </c>
      <c r="E454" s="361" t="n">
        <v>23.5702</v>
      </c>
      <c r="F454" s="361" t="n">
        <v>19.9513</v>
      </c>
    </row>
    <row r="455" customFormat="false" ht="15.75" hidden="false" customHeight="false" outlineLevel="0" collapsed="false">
      <c r="A455" s="0" t="s">
        <v>628</v>
      </c>
      <c r="B455" s="361" t="n">
        <v>6752050</v>
      </c>
      <c r="C455" s="361" t="n">
        <v>8520610</v>
      </c>
      <c r="D455" s="361" t="n">
        <v>9462544</v>
      </c>
      <c r="E455" s="361" t="n">
        <v>23.3909</v>
      </c>
      <c r="F455" s="361" t="n">
        <v>19.8011</v>
      </c>
    </row>
    <row r="456" customFormat="false" ht="15.75" hidden="false" customHeight="false" outlineLevel="0" collapsed="false">
      <c r="A456" s="0" t="s">
        <v>629</v>
      </c>
      <c r="B456" s="361" t="n">
        <v>6093110</v>
      </c>
      <c r="C456" s="361" t="n">
        <v>7346491</v>
      </c>
      <c r="D456" s="361" t="n">
        <v>8056047</v>
      </c>
      <c r="E456" s="361" t="n">
        <v>22.5223</v>
      </c>
      <c r="F456" s="361" t="n">
        <v>19.0741</v>
      </c>
    </row>
    <row r="457" customFormat="false" ht="15.75" hidden="false" customHeight="false" outlineLevel="0" collapsed="false">
      <c r="A457" s="0" t="s">
        <v>630</v>
      </c>
      <c r="B457" s="361" t="n">
        <v>5859596</v>
      </c>
      <c r="C457" s="361" t="n">
        <v>8538912</v>
      </c>
      <c r="D457" s="361" t="n">
        <v>9683949</v>
      </c>
      <c r="E457" s="361" t="n">
        <v>27.4621</v>
      </c>
      <c r="F457" s="361" t="n">
        <v>23.2887</v>
      </c>
    </row>
    <row r="458" customFormat="false" ht="15.75" hidden="false" customHeight="false" outlineLevel="0" collapsed="false">
      <c r="A458" s="0" t="s">
        <v>631</v>
      </c>
      <c r="B458" s="361" t="n">
        <v>5342899</v>
      </c>
      <c r="C458" s="361" t="n">
        <v>7298447</v>
      </c>
      <c r="D458" s="361" t="n">
        <v>8183618</v>
      </c>
      <c r="E458" s="361" t="n">
        <v>26.0441</v>
      </c>
      <c r="F458" s="361" t="n">
        <v>22.0817</v>
      </c>
    </row>
    <row r="459" customFormat="false" ht="15.75" hidden="false" customHeight="false" outlineLevel="0" collapsed="false">
      <c r="A459" s="0" t="s">
        <v>632</v>
      </c>
      <c r="B459" s="361" t="n">
        <v>5215077</v>
      </c>
      <c r="C459" s="361" t="n">
        <v>6862039</v>
      </c>
      <c r="D459" s="361" t="n">
        <v>7629951</v>
      </c>
      <c r="E459" s="361" t="n">
        <v>24.9041</v>
      </c>
      <c r="F459" s="361" t="n">
        <v>21.1102</v>
      </c>
    </row>
    <row r="460" customFormat="false" ht="15.75" hidden="false" customHeight="false" outlineLevel="0" collapsed="false">
      <c r="A460" s="0" t="s">
        <v>633</v>
      </c>
      <c r="B460" s="361" t="n">
        <v>5126826</v>
      </c>
      <c r="C460" s="361" t="n">
        <v>6498716</v>
      </c>
      <c r="D460" s="361" t="n">
        <v>7170223</v>
      </c>
      <c r="E460" s="361" t="n">
        <v>23.5219</v>
      </c>
      <c r="F460" s="361" t="n">
        <v>19.9337</v>
      </c>
    </row>
    <row r="461" customFormat="false" ht="15.75" hidden="false" customHeight="false" outlineLevel="0" collapsed="false">
      <c r="A461" s="0" t="s">
        <v>634</v>
      </c>
      <c r="B461" s="361" t="n">
        <v>4216573</v>
      </c>
      <c r="C461" s="361" t="n">
        <v>5737629</v>
      </c>
      <c r="D461" s="361" t="n">
        <v>6392792</v>
      </c>
      <c r="E461" s="361" t="n">
        <v>25.8327</v>
      </c>
      <c r="F461" s="361" t="n">
        <v>21.9163</v>
      </c>
    </row>
    <row r="462" customFormat="false" ht="15.75" hidden="false" customHeight="false" outlineLevel="0" collapsed="false">
      <c r="A462" s="0" t="s">
        <v>635</v>
      </c>
      <c r="B462" s="361" t="n">
        <v>3999532</v>
      </c>
      <c r="C462" s="361" t="n">
        <v>5190012</v>
      </c>
      <c r="D462" s="361" t="n">
        <v>5726066</v>
      </c>
      <c r="E462" s="361" t="n">
        <v>24.7796</v>
      </c>
      <c r="F462" s="361" t="n">
        <v>21.0205</v>
      </c>
    </row>
    <row r="463" customFormat="false" ht="15.75" hidden="false" customHeight="false" outlineLevel="0" collapsed="false">
      <c r="A463" s="0" t="s">
        <v>636</v>
      </c>
      <c r="B463" s="361" t="n">
        <v>3839808</v>
      </c>
      <c r="C463" s="361" t="n">
        <v>4829185</v>
      </c>
      <c r="D463" s="361" t="n">
        <v>5287345</v>
      </c>
      <c r="E463" s="361" t="n">
        <v>23.746</v>
      </c>
      <c r="F463" s="361" t="n">
        <v>20.1426</v>
      </c>
    </row>
    <row r="464" customFormat="false" ht="15.75" hidden="false" customHeight="false" outlineLevel="0" collapsed="false">
      <c r="A464" s="0" t="s">
        <v>637</v>
      </c>
      <c r="B464" s="361" t="n">
        <v>4088333</v>
      </c>
      <c r="C464" s="361" t="n">
        <v>5027657</v>
      </c>
      <c r="D464" s="361" t="n">
        <v>5480742</v>
      </c>
      <c r="E464" s="361" t="n">
        <v>22.785</v>
      </c>
      <c r="F464" s="361" t="n">
        <v>19.321</v>
      </c>
    </row>
    <row r="465" customFormat="false" ht="15.75" hidden="false" customHeight="false" outlineLevel="0" collapsed="false">
      <c r="A465" s="0" t="s">
        <v>638</v>
      </c>
      <c r="B465" s="361" t="n">
        <v>8318569</v>
      </c>
      <c r="C465" s="361" t="n">
        <v>12827241</v>
      </c>
      <c r="D465" s="361" t="n">
        <v>14715981</v>
      </c>
      <c r="E465" s="361" t="n">
        <v>28.5169</v>
      </c>
      <c r="F465" s="361" t="n">
        <v>24.1718</v>
      </c>
    </row>
    <row r="466" customFormat="false" ht="15.75" hidden="false" customHeight="false" outlineLevel="0" collapsed="false">
      <c r="A466" s="0" t="s">
        <v>639</v>
      </c>
      <c r="B466" s="361" t="n">
        <v>7170142</v>
      </c>
      <c r="C466" s="361" t="n">
        <v>10327677</v>
      </c>
      <c r="D466" s="361" t="n">
        <v>11669910</v>
      </c>
      <c r="E466" s="361" t="n">
        <v>26.5416</v>
      </c>
      <c r="F466" s="361" t="n">
        <v>22.4973</v>
      </c>
    </row>
    <row r="467" customFormat="false" ht="15.75" hidden="false" customHeight="false" outlineLevel="0" collapsed="false">
      <c r="A467" s="0" t="s">
        <v>640</v>
      </c>
      <c r="B467" s="361" t="n">
        <v>6392217</v>
      </c>
      <c r="C467" s="361" t="n">
        <v>8689301</v>
      </c>
      <c r="D467" s="361" t="n">
        <v>9688237</v>
      </c>
      <c r="E467" s="361" t="n">
        <v>24.7402</v>
      </c>
      <c r="F467" s="361" t="n">
        <v>20.9687</v>
      </c>
    </row>
    <row r="468" customFormat="false" ht="15.75" hidden="false" customHeight="false" outlineLevel="0" collapsed="false">
      <c r="A468" s="0" t="s">
        <v>641</v>
      </c>
      <c r="B468" s="361" t="n">
        <v>5706942</v>
      </c>
      <c r="C468" s="361" t="n">
        <v>7352604</v>
      </c>
      <c r="D468" s="361" t="n">
        <v>8101913</v>
      </c>
      <c r="E468" s="361" t="n">
        <v>22.4709</v>
      </c>
      <c r="F468" s="361" t="n">
        <v>19.0413</v>
      </c>
    </row>
    <row r="469" customFormat="false" ht="15.75" hidden="false" customHeight="false" outlineLevel="0" collapsed="false">
      <c r="A469" s="0" t="s">
        <v>642</v>
      </c>
      <c r="B469" s="361" t="n">
        <v>6925010</v>
      </c>
      <c r="C469" s="361" t="n">
        <v>10302761</v>
      </c>
      <c r="D469" s="361" t="n">
        <v>11654790</v>
      </c>
      <c r="E469" s="361" t="n">
        <v>27.3412</v>
      </c>
      <c r="F469" s="361" t="n">
        <v>23.1839</v>
      </c>
    </row>
    <row r="470" customFormat="false" ht="15.75" hidden="false" customHeight="false" outlineLevel="0" collapsed="false">
      <c r="A470" s="0" t="s">
        <v>643</v>
      </c>
      <c r="B470" s="361" t="n">
        <v>6035312</v>
      </c>
      <c r="C470" s="361" t="n">
        <v>8379996</v>
      </c>
      <c r="D470" s="361" t="n">
        <v>9344393</v>
      </c>
      <c r="E470" s="361" t="n">
        <v>25.6239</v>
      </c>
      <c r="F470" s="361" t="n">
        <v>21.7282</v>
      </c>
    </row>
    <row r="471" customFormat="false" ht="15.75" hidden="false" customHeight="false" outlineLevel="0" collapsed="false">
      <c r="A471" s="0" t="s">
        <v>644</v>
      </c>
      <c r="B471" s="361" t="n">
        <v>5418443</v>
      </c>
      <c r="C471" s="361" t="n">
        <v>7104243</v>
      </c>
      <c r="D471" s="361" t="n">
        <v>7821785</v>
      </c>
      <c r="E471" s="361" t="n">
        <v>23.9378</v>
      </c>
      <c r="F471" s="361" t="n">
        <v>20.2968</v>
      </c>
    </row>
    <row r="472" customFormat="false" ht="15.75" hidden="false" customHeight="false" outlineLevel="0" collapsed="false">
      <c r="A472" s="0" t="s">
        <v>645</v>
      </c>
      <c r="B472" s="361" t="n">
        <v>5109925</v>
      </c>
      <c r="C472" s="361" t="n">
        <v>6414708</v>
      </c>
      <c r="D472" s="361" t="n">
        <v>7009834</v>
      </c>
      <c r="E472" s="361" t="n">
        <v>21.8344</v>
      </c>
      <c r="F472" s="361" t="n">
        <v>18.5057</v>
      </c>
    </row>
    <row r="473" customFormat="false" ht="15.75" hidden="false" customHeight="false" outlineLevel="0" collapsed="false">
      <c r="A473" s="0" t="s">
        <v>646</v>
      </c>
      <c r="B473" s="361" t="n">
        <v>5615549</v>
      </c>
      <c r="C473" s="361" t="n">
        <v>7723897</v>
      </c>
      <c r="D473" s="361" t="n">
        <v>8829803</v>
      </c>
      <c r="E473" s="361" t="n">
        <v>13.1874</v>
      </c>
      <c r="F473" s="361" t="n">
        <v>11.1921</v>
      </c>
    </row>
    <row r="474" customFormat="false" ht="15.75" hidden="false" customHeight="false" outlineLevel="0" collapsed="false">
      <c r="A474" s="0" t="s">
        <v>647</v>
      </c>
      <c r="B474" s="361" t="n">
        <v>4958019</v>
      </c>
      <c r="C474" s="361" t="n">
        <v>6390552</v>
      </c>
      <c r="D474" s="361" t="n">
        <v>7108385</v>
      </c>
      <c r="E474" s="361" t="n">
        <v>11.0561</v>
      </c>
      <c r="F474" s="361" t="n">
        <v>9.3787</v>
      </c>
    </row>
    <row r="475" customFormat="false" ht="15.75" hidden="false" customHeight="false" outlineLevel="0" collapsed="false">
      <c r="A475" s="0" t="s">
        <v>648</v>
      </c>
      <c r="B475" s="361" t="n">
        <v>4552402</v>
      </c>
      <c r="C475" s="361" t="n">
        <v>5665296</v>
      </c>
      <c r="D475" s="361" t="n">
        <v>6231504</v>
      </c>
      <c r="E475" s="361" t="n">
        <v>10.2183</v>
      </c>
      <c r="F475" s="361" t="n">
        <v>8.6667</v>
      </c>
    </row>
    <row r="476" customFormat="false" ht="15.75" hidden="false" customHeight="false" outlineLevel="0" collapsed="false">
      <c r="A476" s="0" t="s">
        <v>649</v>
      </c>
      <c r="B476" s="361" t="n">
        <v>4257549</v>
      </c>
      <c r="C476" s="361" t="n">
        <v>5113003</v>
      </c>
      <c r="D476" s="361" t="n">
        <v>5556424</v>
      </c>
      <c r="E476" s="361" t="n">
        <v>9.5979</v>
      </c>
      <c r="F476" s="361" t="n">
        <v>8.1401</v>
      </c>
    </row>
    <row r="477" customFormat="false" ht="15.75" hidden="false" customHeight="false" outlineLevel="0" collapsed="false">
      <c r="A477" s="0" t="s">
        <v>650</v>
      </c>
      <c r="B477" s="361" t="n">
        <v>4646150</v>
      </c>
      <c r="C477" s="361" t="n">
        <v>6137175</v>
      </c>
      <c r="D477" s="361" t="n">
        <v>6852618</v>
      </c>
      <c r="E477" s="361" t="n">
        <v>12.1806</v>
      </c>
      <c r="F477" s="361" t="n">
        <v>10.3387</v>
      </c>
    </row>
    <row r="478" customFormat="false" ht="15.75" hidden="false" customHeight="false" outlineLevel="0" collapsed="false">
      <c r="A478" s="0" t="s">
        <v>651</v>
      </c>
      <c r="B478" s="361" t="n">
        <v>4185399</v>
      </c>
      <c r="C478" s="361" t="n">
        <v>5272705</v>
      </c>
      <c r="D478" s="361" t="n">
        <v>5789631</v>
      </c>
      <c r="E478" s="361" t="n">
        <v>11.1043</v>
      </c>
      <c r="F478" s="361" t="n">
        <v>9.4237</v>
      </c>
    </row>
    <row r="479" customFormat="false" ht="15.75" hidden="false" customHeight="false" outlineLevel="0" collapsed="false">
      <c r="A479" s="0" t="s">
        <v>652</v>
      </c>
      <c r="B479" s="361" t="n">
        <v>3890534</v>
      </c>
      <c r="C479" s="361" t="n">
        <v>4722495</v>
      </c>
      <c r="D479" s="361" t="n">
        <v>5120778</v>
      </c>
      <c r="E479" s="361" t="n">
        <v>10.5465</v>
      </c>
      <c r="F479" s="361" t="n">
        <v>8.9496</v>
      </c>
    </row>
    <row r="480" customFormat="false" ht="15.75" hidden="false" customHeight="false" outlineLevel="0" collapsed="false">
      <c r="A480" s="0" t="s">
        <v>653</v>
      </c>
      <c r="B480" s="361" t="n">
        <v>3790763</v>
      </c>
      <c r="C480" s="361" t="n">
        <v>4466047</v>
      </c>
      <c r="D480" s="361" t="n">
        <v>4800543</v>
      </c>
      <c r="E480" s="361" t="n">
        <v>10.0199</v>
      </c>
      <c r="F480" s="361" t="n">
        <v>8.5017</v>
      </c>
    </row>
    <row r="481" customFormat="false" ht="15.75" hidden="false" customHeight="false" outlineLevel="0" collapsed="false">
      <c r="A481" s="0" t="s">
        <v>654</v>
      </c>
      <c r="B481" s="361" t="n">
        <v>7136734</v>
      </c>
      <c r="C481" s="361" t="n">
        <v>10420436</v>
      </c>
      <c r="D481" s="361" t="n">
        <v>11745232</v>
      </c>
      <c r="E481" s="361" t="n">
        <v>29.2095</v>
      </c>
      <c r="F481" s="361" t="n">
        <v>24.751</v>
      </c>
    </row>
    <row r="482" customFormat="false" ht="15.75" hidden="false" customHeight="false" outlineLevel="0" collapsed="false">
      <c r="A482" s="0" t="s">
        <v>655</v>
      </c>
      <c r="B482" s="361" t="n">
        <v>6205084</v>
      </c>
      <c r="C482" s="361" t="n">
        <v>8419401</v>
      </c>
      <c r="D482" s="361" t="n">
        <v>9375981</v>
      </c>
      <c r="E482" s="361" t="n">
        <v>27.0082</v>
      </c>
      <c r="F482" s="361" t="n">
        <v>22.878</v>
      </c>
    </row>
    <row r="483" customFormat="false" ht="15.75" hidden="false" customHeight="false" outlineLevel="0" collapsed="false">
      <c r="A483" s="0" t="s">
        <v>656</v>
      </c>
      <c r="B483" s="361" t="n">
        <v>5687608</v>
      </c>
      <c r="C483" s="361" t="n">
        <v>7432040</v>
      </c>
      <c r="D483" s="361" t="n">
        <v>8209488</v>
      </c>
      <c r="E483" s="361" t="n">
        <v>25.3391</v>
      </c>
      <c r="F483" s="361" t="n">
        <v>21.4624</v>
      </c>
    </row>
    <row r="484" customFormat="false" ht="15.75" hidden="false" customHeight="false" outlineLevel="0" collapsed="false">
      <c r="A484" s="0" t="s">
        <v>657</v>
      </c>
      <c r="B484" s="361" t="n">
        <v>5276529</v>
      </c>
      <c r="C484" s="361" t="n">
        <v>6704856</v>
      </c>
      <c r="D484" s="361" t="n">
        <v>7354037</v>
      </c>
      <c r="E484" s="361" t="n">
        <v>24.0194</v>
      </c>
      <c r="F484" s="361" t="n">
        <v>20.3476</v>
      </c>
    </row>
    <row r="485" customFormat="false" ht="15.75" hidden="false" customHeight="false" outlineLevel="0" collapsed="false">
      <c r="A485" s="0" t="s">
        <v>658</v>
      </c>
      <c r="B485" s="361" t="n">
        <v>5849901</v>
      </c>
      <c r="C485" s="361" t="n">
        <v>8164269</v>
      </c>
      <c r="D485" s="361" t="n">
        <v>9115197</v>
      </c>
      <c r="E485" s="361" t="n">
        <v>27.623</v>
      </c>
      <c r="F485" s="361" t="n">
        <v>23.4098</v>
      </c>
    </row>
    <row r="486" customFormat="false" ht="15.75" hidden="false" customHeight="false" outlineLevel="0" collapsed="false">
      <c r="A486" s="0" t="s">
        <v>659</v>
      </c>
      <c r="B486" s="361" t="n">
        <v>5168431</v>
      </c>
      <c r="C486" s="361" t="n">
        <v>6807586</v>
      </c>
      <c r="D486" s="361" t="n">
        <v>7511872</v>
      </c>
      <c r="E486" s="361" t="n">
        <v>25.9429</v>
      </c>
      <c r="F486" s="361" t="n">
        <v>21.9832</v>
      </c>
    </row>
    <row r="487" customFormat="false" ht="15.75" hidden="false" customHeight="false" outlineLevel="0" collapsed="false">
      <c r="A487" s="0" t="s">
        <v>660</v>
      </c>
      <c r="B487" s="361" t="n">
        <v>4734587</v>
      </c>
      <c r="C487" s="361" t="n">
        <v>6002222</v>
      </c>
      <c r="D487" s="361" t="n">
        <v>6562989</v>
      </c>
      <c r="E487" s="361" t="n">
        <v>24.551</v>
      </c>
      <c r="F487" s="361" t="n">
        <v>20.804</v>
      </c>
    </row>
    <row r="488" customFormat="false" ht="15.75" hidden="false" customHeight="false" outlineLevel="0" collapsed="false">
      <c r="A488" s="0" t="s">
        <v>661</v>
      </c>
      <c r="B488" s="361" t="n">
        <v>4570223</v>
      </c>
      <c r="C488" s="361" t="n">
        <v>5664212</v>
      </c>
      <c r="D488" s="361" t="n">
        <v>6158737</v>
      </c>
      <c r="E488" s="361" t="n">
        <v>23.533</v>
      </c>
      <c r="F488" s="361" t="n">
        <v>19.9425</v>
      </c>
    </row>
    <row r="489" customFormat="false" ht="15.75" hidden="false" customHeight="false" outlineLevel="0" collapsed="false">
      <c r="A489" s="0" t="s">
        <v>662</v>
      </c>
      <c r="B489" s="361" t="n">
        <v>8343925</v>
      </c>
      <c r="C489" s="361" t="n">
        <v>13376583</v>
      </c>
      <c r="D489" s="361" t="n">
        <v>15618593</v>
      </c>
      <c r="E489" s="361" t="n">
        <v>27.2017</v>
      </c>
      <c r="F489" s="361" t="n">
        <v>23.0507</v>
      </c>
    </row>
    <row r="490" customFormat="false" ht="15.75" hidden="false" customHeight="false" outlineLevel="0" collapsed="false">
      <c r="A490" s="0" t="s">
        <v>663</v>
      </c>
      <c r="B490" s="361" t="n">
        <v>7756576</v>
      </c>
      <c r="C490" s="361" t="n">
        <v>10556702</v>
      </c>
      <c r="D490" s="361" t="n">
        <v>11977121</v>
      </c>
      <c r="E490" s="361" t="n">
        <v>25.5464</v>
      </c>
      <c r="F490" s="361" t="n">
        <v>21.6237</v>
      </c>
    </row>
    <row r="491" customFormat="false" ht="15.75" hidden="false" customHeight="false" outlineLevel="0" collapsed="false">
      <c r="A491" s="0" t="s">
        <v>664</v>
      </c>
      <c r="B491" s="361" t="n">
        <v>6830292</v>
      </c>
      <c r="C491" s="361" t="n">
        <v>8592638</v>
      </c>
      <c r="D491" s="361" t="n">
        <v>9513343</v>
      </c>
      <c r="E491" s="361" t="n">
        <v>24.3313</v>
      </c>
      <c r="F491" s="361" t="n">
        <v>20.5928</v>
      </c>
    </row>
    <row r="492" customFormat="false" ht="15.75" hidden="false" customHeight="false" outlineLevel="0" collapsed="false">
      <c r="A492" s="0" t="s">
        <v>665</v>
      </c>
      <c r="B492" s="361" t="n">
        <v>6279133</v>
      </c>
      <c r="C492" s="361" t="n">
        <v>7565970</v>
      </c>
      <c r="D492" s="361" t="n">
        <v>8265981</v>
      </c>
      <c r="E492" s="361" t="n">
        <v>23.7719</v>
      </c>
      <c r="F492" s="361" t="n">
        <v>20.1263</v>
      </c>
    </row>
    <row r="493" customFormat="false" ht="15.75" hidden="false" customHeight="false" outlineLevel="0" collapsed="false">
      <c r="A493" s="0" t="s">
        <v>666</v>
      </c>
      <c r="B493" s="361" t="n">
        <v>7527779</v>
      </c>
      <c r="C493" s="361" t="n">
        <v>11135861</v>
      </c>
      <c r="D493" s="361" t="n">
        <v>12843455</v>
      </c>
      <c r="E493" s="361" t="n">
        <v>26.1249</v>
      </c>
      <c r="F493" s="361" t="n">
        <v>22.1298</v>
      </c>
    </row>
    <row r="494" customFormat="false" ht="15.75" hidden="false" customHeight="false" outlineLevel="0" collapsed="false">
      <c r="A494" s="0" t="s">
        <v>667</v>
      </c>
      <c r="B494" s="361" t="n">
        <v>6929391</v>
      </c>
      <c r="C494" s="361" t="n">
        <v>8993520</v>
      </c>
      <c r="D494" s="361" t="n">
        <v>10044034</v>
      </c>
      <c r="E494" s="361" t="n">
        <v>24.7396</v>
      </c>
      <c r="F494" s="361" t="n">
        <v>20.9396</v>
      </c>
    </row>
    <row r="495" customFormat="false" ht="15.75" hidden="false" customHeight="false" outlineLevel="0" collapsed="false">
      <c r="A495" s="0" t="s">
        <v>668</v>
      </c>
      <c r="B495" s="361" t="n">
        <v>6340204</v>
      </c>
      <c r="C495" s="361" t="n">
        <v>7772993</v>
      </c>
      <c r="D495" s="361" t="n">
        <v>8525559</v>
      </c>
      <c r="E495" s="361" t="n">
        <v>23.9903</v>
      </c>
      <c r="F495" s="361" t="n">
        <v>20.3065</v>
      </c>
    </row>
    <row r="496" customFormat="false" ht="15.75" hidden="false" customHeight="false" outlineLevel="0" collapsed="false">
      <c r="A496" s="0" t="s">
        <v>669</v>
      </c>
      <c r="B496" s="361" t="n">
        <v>5974594</v>
      </c>
      <c r="C496" s="361" t="n">
        <v>7095278</v>
      </c>
      <c r="D496" s="361" t="n">
        <v>7705166</v>
      </c>
      <c r="E496" s="361" t="n">
        <v>23.5121</v>
      </c>
      <c r="F496" s="361" t="n">
        <v>19.91</v>
      </c>
    </row>
    <row r="497" customFormat="false" ht="15.75" hidden="false" customHeight="false" outlineLevel="0" collapsed="false">
      <c r="A497" s="0" t="s">
        <v>670</v>
      </c>
      <c r="B497" s="361" t="n">
        <v>14623412</v>
      </c>
      <c r="C497" s="361" t="n">
        <v>19585989</v>
      </c>
      <c r="D497" s="361" t="n">
        <v>22373323</v>
      </c>
      <c r="E497" s="361" t="n">
        <v>18.409</v>
      </c>
      <c r="F497" s="361" t="n">
        <v>15.6168</v>
      </c>
    </row>
    <row r="498" customFormat="false" ht="15.75" hidden="false" customHeight="false" outlineLevel="0" collapsed="false">
      <c r="A498" s="0" t="s">
        <v>671</v>
      </c>
      <c r="B498" s="361" t="n">
        <v>13000869</v>
      </c>
      <c r="C498" s="361" t="n">
        <v>16514754</v>
      </c>
      <c r="D498" s="361" t="n">
        <v>18347686</v>
      </c>
      <c r="E498" s="361" t="n">
        <v>16.9262</v>
      </c>
      <c r="F498" s="361" t="n">
        <v>14.3541</v>
      </c>
    </row>
    <row r="499" customFormat="false" ht="15.75" hidden="false" customHeight="false" outlineLevel="0" collapsed="false">
      <c r="A499" s="0" t="s">
        <v>672</v>
      </c>
      <c r="B499" s="361" t="n">
        <v>11549734</v>
      </c>
      <c r="C499" s="361" t="n">
        <v>14088799</v>
      </c>
      <c r="D499" s="361" t="n">
        <v>15369084</v>
      </c>
      <c r="E499" s="361" t="n">
        <v>15.0039</v>
      </c>
      <c r="F499" s="361" t="n">
        <v>12.7181</v>
      </c>
    </row>
    <row r="500" customFormat="false" ht="15.75" hidden="false" customHeight="false" outlineLevel="0" collapsed="false">
      <c r="A500" s="0" t="s">
        <v>673</v>
      </c>
      <c r="B500" s="361" t="n">
        <v>10216266</v>
      </c>
      <c r="C500" s="361" t="n">
        <v>12037888</v>
      </c>
      <c r="D500" s="361" t="n">
        <v>12939041</v>
      </c>
      <c r="E500" s="361" t="n">
        <v>12.7294</v>
      </c>
      <c r="F500" s="361" t="n">
        <v>10.782</v>
      </c>
    </row>
    <row r="501" customFormat="false" ht="15.75" hidden="false" customHeight="false" outlineLevel="0" collapsed="false">
      <c r="A501" s="0" t="s">
        <v>674</v>
      </c>
      <c r="B501" s="361" t="n">
        <v>13603554</v>
      </c>
      <c r="C501" s="361" t="n">
        <v>17720245</v>
      </c>
      <c r="D501" s="361" t="n">
        <v>19922458</v>
      </c>
      <c r="E501" s="361" t="n">
        <v>17.6002</v>
      </c>
      <c r="F501" s="361" t="n">
        <v>14.9286</v>
      </c>
    </row>
    <row r="502" customFormat="false" ht="15.75" hidden="false" customHeight="false" outlineLevel="0" collapsed="false">
      <c r="A502" s="0" t="s">
        <v>675</v>
      </c>
      <c r="B502" s="361" t="n">
        <v>12103268</v>
      </c>
      <c r="C502" s="361" t="n">
        <v>15035562</v>
      </c>
      <c r="D502" s="361" t="n">
        <v>16524352</v>
      </c>
      <c r="E502" s="361" t="n">
        <v>15.7506</v>
      </c>
      <c r="F502" s="361" t="n">
        <v>13.3534</v>
      </c>
    </row>
    <row r="503" customFormat="false" ht="15.75" hidden="false" customHeight="false" outlineLevel="0" collapsed="false">
      <c r="A503" s="0" t="s">
        <v>676</v>
      </c>
      <c r="B503" s="361" t="n">
        <v>10781154</v>
      </c>
      <c r="C503" s="361" t="n">
        <v>12877885</v>
      </c>
      <c r="D503" s="361" t="n">
        <v>13914776</v>
      </c>
      <c r="E503" s="361" t="n">
        <v>13.6601</v>
      </c>
      <c r="F503" s="361" t="n">
        <v>11.5732</v>
      </c>
    </row>
    <row r="504" customFormat="false" ht="15.75" hidden="false" customHeight="false" outlineLevel="0" collapsed="false">
      <c r="A504" s="0" t="s">
        <v>677</v>
      </c>
      <c r="B504" s="361" t="n">
        <v>9730091</v>
      </c>
      <c r="C504" s="361" t="n">
        <v>11285954</v>
      </c>
      <c r="D504" s="361" t="n">
        <v>12042340</v>
      </c>
      <c r="E504" s="361" t="n">
        <v>11.6525</v>
      </c>
      <c r="F504" s="361" t="n">
        <v>9.8628</v>
      </c>
    </row>
    <row r="505" customFormat="false" ht="15.75" hidden="false" customHeight="false" outlineLevel="0" collapsed="false">
      <c r="A505" s="0" t="s">
        <v>678</v>
      </c>
      <c r="B505" s="361" t="n">
        <v>11021479</v>
      </c>
      <c r="C505" s="361" t="n">
        <v>16190250</v>
      </c>
      <c r="D505" s="361" t="n">
        <v>18692389</v>
      </c>
      <c r="E505" s="361" t="n">
        <v>18.6508</v>
      </c>
      <c r="F505" s="361" t="n">
        <v>15.8334</v>
      </c>
    </row>
    <row r="506" customFormat="false" ht="15.75" hidden="false" customHeight="false" outlineLevel="0" collapsed="false">
      <c r="A506" s="0" t="s">
        <v>679</v>
      </c>
      <c r="B506" s="361" t="n">
        <v>10648915</v>
      </c>
      <c r="C506" s="361" t="n">
        <v>15534876</v>
      </c>
      <c r="D506" s="361" t="n">
        <v>17764324</v>
      </c>
      <c r="E506" s="361" t="n">
        <v>17.1349</v>
      </c>
      <c r="F506" s="361" t="n">
        <v>14.5369</v>
      </c>
    </row>
    <row r="507" customFormat="false" ht="15.75" hidden="false" customHeight="false" outlineLevel="0" collapsed="false">
      <c r="A507" s="0" t="s">
        <v>680</v>
      </c>
      <c r="B507" s="361" t="n">
        <v>9978544</v>
      </c>
      <c r="C507" s="361" t="n">
        <v>14331770</v>
      </c>
      <c r="D507" s="361" t="n">
        <v>16269132</v>
      </c>
      <c r="E507" s="361" t="n">
        <v>16.3372</v>
      </c>
      <c r="F507" s="361" t="n">
        <v>13.8516</v>
      </c>
    </row>
    <row r="508" customFormat="false" ht="15.75" hidden="false" customHeight="false" outlineLevel="0" collapsed="false">
      <c r="A508" s="0" t="s">
        <v>681</v>
      </c>
      <c r="B508" s="361" t="n">
        <v>9462596</v>
      </c>
      <c r="C508" s="361" t="n">
        <v>13224539</v>
      </c>
      <c r="D508" s="361" t="n">
        <v>14915464</v>
      </c>
      <c r="E508" s="361" t="n">
        <v>15.9501</v>
      </c>
      <c r="F508" s="361" t="n">
        <v>13.5119</v>
      </c>
    </row>
    <row r="509" customFormat="false" ht="15.75" hidden="false" customHeight="false" outlineLevel="0" collapsed="false">
      <c r="A509" s="0" t="s">
        <v>682</v>
      </c>
      <c r="B509" s="361" t="n">
        <v>9856228</v>
      </c>
      <c r="C509" s="361" t="n">
        <v>14424201</v>
      </c>
      <c r="D509" s="361" t="n">
        <v>16366554</v>
      </c>
      <c r="E509" s="361" t="n">
        <v>18.1487</v>
      </c>
      <c r="F509" s="361" t="n">
        <v>15.411</v>
      </c>
    </row>
    <row r="510" customFormat="false" ht="15.75" hidden="false" customHeight="false" outlineLevel="0" collapsed="false">
      <c r="A510" s="0" t="s">
        <v>683</v>
      </c>
      <c r="B510" s="361" t="n">
        <v>8992749</v>
      </c>
      <c r="C510" s="361" t="n">
        <v>12957533</v>
      </c>
      <c r="D510" s="361" t="n">
        <v>14602717</v>
      </c>
      <c r="E510" s="361" t="n">
        <v>16.9858</v>
      </c>
      <c r="F510" s="361" t="n">
        <v>14.4165</v>
      </c>
    </row>
    <row r="511" customFormat="false" ht="15.75" hidden="false" customHeight="false" outlineLevel="0" collapsed="false">
      <c r="A511" s="0" t="s">
        <v>684</v>
      </c>
      <c r="B511" s="361" t="n">
        <v>8115023</v>
      </c>
      <c r="C511" s="361" t="n">
        <v>11409919</v>
      </c>
      <c r="D511" s="361" t="n">
        <v>12747095</v>
      </c>
      <c r="E511" s="361" t="n">
        <v>16.5879</v>
      </c>
      <c r="F511" s="361" t="n">
        <v>14.0725</v>
      </c>
    </row>
    <row r="512" customFormat="false" ht="15.75" hidden="false" customHeight="false" outlineLevel="0" collapsed="false">
      <c r="A512" s="0" t="s">
        <v>685</v>
      </c>
      <c r="B512" s="361" t="n">
        <v>7789447</v>
      </c>
      <c r="C512" s="361" t="n">
        <v>10617461</v>
      </c>
      <c r="D512" s="361" t="n">
        <v>11839001</v>
      </c>
      <c r="E512" s="361" t="n">
        <v>16.1919</v>
      </c>
      <c r="F512" s="361" t="n">
        <v>13.7239</v>
      </c>
    </row>
    <row r="513" customFormat="false" ht="15.75" hidden="false" customHeight="false" outlineLevel="0" collapsed="false">
      <c r="A513" s="0" t="s">
        <v>686</v>
      </c>
      <c r="B513" s="361" t="n">
        <v>6089108</v>
      </c>
      <c r="C513" s="361" t="n">
        <v>8741452</v>
      </c>
      <c r="D513" s="361" t="n">
        <v>9947200</v>
      </c>
      <c r="E513" s="361" t="n">
        <v>24.8244</v>
      </c>
      <c r="F513" s="361" t="n">
        <v>21.0072</v>
      </c>
    </row>
    <row r="514" customFormat="false" ht="15.75" hidden="false" customHeight="false" outlineLevel="0" collapsed="false">
      <c r="A514" s="0" t="s">
        <v>687</v>
      </c>
      <c r="B514" s="361" t="n">
        <v>5651304</v>
      </c>
      <c r="C514" s="361" t="n">
        <v>7685296</v>
      </c>
      <c r="D514" s="361" t="n">
        <v>8657683</v>
      </c>
      <c r="E514" s="361" t="n">
        <v>22.9281</v>
      </c>
      <c r="F514" s="361" t="n">
        <v>19.3886</v>
      </c>
    </row>
    <row r="515" customFormat="false" ht="15.75" hidden="false" customHeight="false" outlineLevel="0" collapsed="false">
      <c r="A515" s="0" t="s">
        <v>688</v>
      </c>
      <c r="B515" s="361" t="n">
        <v>5484431</v>
      </c>
      <c r="C515" s="361" t="n">
        <v>7178438</v>
      </c>
      <c r="D515" s="361" t="n">
        <v>8007633</v>
      </c>
      <c r="E515" s="361" t="n">
        <v>21.4091</v>
      </c>
      <c r="F515" s="361" t="n">
        <v>18.0922</v>
      </c>
    </row>
    <row r="516" customFormat="false" ht="15.75" hidden="false" customHeight="false" outlineLevel="0" collapsed="false">
      <c r="A516" s="0" t="s">
        <v>689</v>
      </c>
      <c r="B516" s="361" t="n">
        <v>5270400</v>
      </c>
      <c r="C516" s="361" t="n">
        <v>6667684</v>
      </c>
      <c r="D516" s="361" t="n">
        <v>7374126</v>
      </c>
      <c r="E516" s="361" t="n">
        <v>19.4272</v>
      </c>
      <c r="F516" s="361" t="n">
        <v>16.4046</v>
      </c>
    </row>
    <row r="517" customFormat="false" ht="15.75" hidden="false" customHeight="false" outlineLevel="0" collapsed="false">
      <c r="A517" s="0" t="s">
        <v>690</v>
      </c>
      <c r="B517" s="361" t="n">
        <v>5036567</v>
      </c>
      <c r="C517" s="361" t="n">
        <v>7055057</v>
      </c>
      <c r="D517" s="361" t="n">
        <v>7958867</v>
      </c>
      <c r="E517" s="361" t="n">
        <v>23.7855</v>
      </c>
      <c r="F517" s="361" t="n">
        <v>20.1386</v>
      </c>
    </row>
    <row r="518" customFormat="false" ht="15.75" hidden="false" customHeight="false" outlineLevel="0" collapsed="false">
      <c r="A518" s="0" t="s">
        <v>691</v>
      </c>
      <c r="B518" s="361" t="n">
        <v>4791700</v>
      </c>
      <c r="C518" s="361" t="n">
        <v>6399398</v>
      </c>
      <c r="D518" s="361" t="n">
        <v>7158074</v>
      </c>
      <c r="E518" s="361" t="n">
        <v>22.0471</v>
      </c>
      <c r="F518" s="361" t="n">
        <v>18.6525</v>
      </c>
    </row>
    <row r="519" customFormat="false" ht="15.75" hidden="false" customHeight="false" outlineLevel="0" collapsed="false">
      <c r="A519" s="0" t="s">
        <v>692</v>
      </c>
      <c r="B519" s="361" t="n">
        <v>4737259</v>
      </c>
      <c r="C519" s="361" t="n">
        <v>6091369</v>
      </c>
      <c r="D519" s="361" t="n">
        <v>6750689</v>
      </c>
      <c r="E519" s="361" t="n">
        <v>20.4956</v>
      </c>
      <c r="F519" s="361" t="n">
        <v>17.3245</v>
      </c>
    </row>
    <row r="520" customFormat="false" ht="15.75" hidden="false" customHeight="false" outlineLevel="0" collapsed="false">
      <c r="A520" s="0" t="s">
        <v>693</v>
      </c>
      <c r="B520" s="361" t="n">
        <v>4816726</v>
      </c>
      <c r="C520" s="361" t="n">
        <v>6011307</v>
      </c>
      <c r="D520" s="361" t="n">
        <v>6608674</v>
      </c>
      <c r="E520" s="361" t="n">
        <v>18.5606</v>
      </c>
      <c r="F520" s="361" t="n">
        <v>15.6704</v>
      </c>
    </row>
    <row r="521" customFormat="false" ht="15.75" hidden="false" customHeight="false" outlineLevel="0" collapsed="false">
      <c r="A521" s="0" t="s">
        <v>694</v>
      </c>
      <c r="B521" s="361" t="n">
        <v>8370217</v>
      </c>
      <c r="C521" s="361" t="n">
        <v>12829941</v>
      </c>
      <c r="D521" s="361" t="n">
        <v>14803783</v>
      </c>
      <c r="E521" s="361" t="n">
        <v>26.3838</v>
      </c>
      <c r="F521" s="361" t="n">
        <v>22.3355</v>
      </c>
    </row>
    <row r="522" customFormat="false" ht="15.75" hidden="false" customHeight="false" outlineLevel="0" collapsed="false">
      <c r="A522" s="0" t="s">
        <v>695</v>
      </c>
      <c r="B522" s="361" t="n">
        <v>7192482</v>
      </c>
      <c r="C522" s="361" t="n">
        <v>10297922</v>
      </c>
      <c r="D522" s="361" t="n">
        <v>11686773</v>
      </c>
      <c r="E522" s="361" t="n">
        <v>24.1981</v>
      </c>
      <c r="F522" s="361" t="n">
        <v>20.4818</v>
      </c>
    </row>
    <row r="523" customFormat="false" ht="15.75" hidden="false" customHeight="false" outlineLevel="0" collapsed="false">
      <c r="A523" s="0" t="s">
        <v>696</v>
      </c>
      <c r="B523" s="361" t="n">
        <v>6423965</v>
      </c>
      <c r="C523" s="361" t="n">
        <v>8658909</v>
      </c>
      <c r="D523" s="361" t="n">
        <v>9680614</v>
      </c>
      <c r="E523" s="361" t="n">
        <v>22.2217</v>
      </c>
      <c r="F523" s="361" t="n">
        <v>18.8018</v>
      </c>
    </row>
    <row r="524" customFormat="false" ht="15.75" hidden="false" customHeight="false" outlineLevel="0" collapsed="false">
      <c r="A524" s="0" t="s">
        <v>697</v>
      </c>
      <c r="B524" s="361" t="n">
        <v>5761442</v>
      </c>
      <c r="C524" s="361" t="n">
        <v>7369002</v>
      </c>
      <c r="D524" s="361" t="n">
        <v>8128033</v>
      </c>
      <c r="E524" s="361" t="n">
        <v>20.1236</v>
      </c>
      <c r="F524" s="361" t="n">
        <v>17.0208</v>
      </c>
    </row>
    <row r="525" customFormat="false" ht="15.75" hidden="false" customHeight="false" outlineLevel="0" collapsed="false">
      <c r="A525" s="0" t="s">
        <v>698</v>
      </c>
      <c r="B525" s="361" t="n">
        <v>7554032</v>
      </c>
      <c r="C525" s="361" t="n">
        <v>11187438</v>
      </c>
      <c r="D525" s="361" t="n">
        <v>12778434</v>
      </c>
      <c r="E525" s="361" t="n">
        <v>25.14</v>
      </c>
      <c r="F525" s="361" t="n">
        <v>21.2809</v>
      </c>
    </row>
    <row r="526" customFormat="false" ht="15.75" hidden="false" customHeight="false" outlineLevel="0" collapsed="false">
      <c r="A526" s="0" t="s">
        <v>699</v>
      </c>
      <c r="B526" s="361" t="n">
        <v>6607639</v>
      </c>
      <c r="C526" s="361" t="n">
        <v>9175715</v>
      </c>
      <c r="D526" s="361" t="n">
        <v>10313996</v>
      </c>
      <c r="E526" s="361" t="n">
        <v>23.0801</v>
      </c>
      <c r="F526" s="361" t="n">
        <v>19.5311</v>
      </c>
    </row>
    <row r="527" customFormat="false" ht="15.75" hidden="false" customHeight="false" outlineLevel="0" collapsed="false">
      <c r="A527" s="0" t="s">
        <v>700</v>
      </c>
      <c r="B527" s="361" t="n">
        <v>5903699</v>
      </c>
      <c r="C527" s="361" t="n">
        <v>7727527</v>
      </c>
      <c r="D527" s="361" t="n">
        <v>8556802</v>
      </c>
      <c r="E527" s="361" t="n">
        <v>20.7257</v>
      </c>
      <c r="F527" s="361" t="n">
        <v>17.5263</v>
      </c>
    </row>
    <row r="528" customFormat="false" ht="15.75" hidden="false" customHeight="false" outlineLevel="0" collapsed="false">
      <c r="A528" s="0" t="s">
        <v>701</v>
      </c>
      <c r="B528" s="361" t="n">
        <v>5371701</v>
      </c>
      <c r="C528" s="361" t="n">
        <v>6719173</v>
      </c>
      <c r="D528" s="361" t="n">
        <v>7352682</v>
      </c>
      <c r="E528" s="361" t="n">
        <v>18.479</v>
      </c>
      <c r="F528" s="361" t="n">
        <v>15.6143</v>
      </c>
    </row>
    <row r="529" customFormat="false" ht="15.75" hidden="false" customHeight="false" outlineLevel="0" collapsed="false">
      <c r="A529" s="0" t="s">
        <v>702</v>
      </c>
      <c r="B529" s="361" t="n">
        <v>5901210</v>
      </c>
      <c r="C529" s="361" t="n">
        <v>7900075</v>
      </c>
      <c r="D529" s="361" t="n">
        <v>9075679</v>
      </c>
      <c r="E529" s="361" t="n">
        <v>12.3981</v>
      </c>
      <c r="F529" s="361" t="n">
        <v>10.5123</v>
      </c>
    </row>
    <row r="530" customFormat="false" ht="15.75" hidden="false" customHeight="false" outlineLevel="0" collapsed="false">
      <c r="A530" s="0" t="s">
        <v>703</v>
      </c>
      <c r="B530" s="361" t="n">
        <v>5088339</v>
      </c>
      <c r="C530" s="361" t="n">
        <v>6449492</v>
      </c>
      <c r="D530" s="361" t="n">
        <v>7186137</v>
      </c>
      <c r="E530" s="361" t="n">
        <v>10.0899</v>
      </c>
      <c r="F530" s="361" t="n">
        <v>8.5492</v>
      </c>
    </row>
    <row r="531" customFormat="false" ht="15.75" hidden="false" customHeight="false" outlineLevel="0" collapsed="false">
      <c r="A531" s="0" t="s">
        <v>704</v>
      </c>
      <c r="B531" s="361" t="n">
        <v>4626535</v>
      </c>
      <c r="C531" s="361" t="n">
        <v>5658536</v>
      </c>
      <c r="D531" s="361" t="n">
        <v>6221651</v>
      </c>
      <c r="E531" s="361" t="n">
        <v>9.0471</v>
      </c>
      <c r="F531" s="361" t="n">
        <v>7.6639</v>
      </c>
    </row>
    <row r="532" customFormat="false" ht="15.75" hidden="false" customHeight="false" outlineLevel="0" collapsed="false">
      <c r="A532" s="0" t="s">
        <v>705</v>
      </c>
      <c r="B532" s="361" t="n">
        <v>4314454</v>
      </c>
      <c r="C532" s="361" t="n">
        <v>5095549</v>
      </c>
      <c r="D532" s="361" t="n">
        <v>5534742</v>
      </c>
      <c r="E532" s="361" t="n">
        <v>8.2776</v>
      </c>
      <c r="F532" s="361" t="n">
        <v>7.0074</v>
      </c>
    </row>
    <row r="533" customFormat="false" ht="15.75" hidden="false" customHeight="false" outlineLevel="0" collapsed="false">
      <c r="A533" s="0" t="s">
        <v>706</v>
      </c>
      <c r="B533" s="361" t="n">
        <v>5163349</v>
      </c>
      <c r="C533" s="361" t="n">
        <v>6705615</v>
      </c>
      <c r="D533" s="361" t="n">
        <v>7525145</v>
      </c>
      <c r="E533" s="361" t="n">
        <v>10.9576</v>
      </c>
      <c r="F533" s="361" t="n">
        <v>9.2899</v>
      </c>
    </row>
    <row r="534" customFormat="false" ht="15.75" hidden="false" customHeight="false" outlineLevel="0" collapsed="false">
      <c r="A534" s="0" t="s">
        <v>707</v>
      </c>
      <c r="B534" s="361" t="n">
        <v>4604294</v>
      </c>
      <c r="C534" s="361" t="n">
        <v>5745292</v>
      </c>
      <c r="D534" s="361" t="n">
        <v>6336321</v>
      </c>
      <c r="E534" s="361" t="n">
        <v>9.7504</v>
      </c>
      <c r="F534" s="361" t="n">
        <v>8.2627</v>
      </c>
    </row>
    <row r="535" customFormat="false" ht="15.75" hidden="false" customHeight="false" outlineLevel="0" collapsed="false">
      <c r="A535" s="0" t="s">
        <v>708</v>
      </c>
      <c r="B535" s="361" t="n">
        <v>4227727</v>
      </c>
      <c r="C535" s="361" t="n">
        <v>5086835</v>
      </c>
      <c r="D535" s="361" t="n">
        <v>5540027</v>
      </c>
      <c r="E535" s="361" t="n">
        <v>8.8889</v>
      </c>
      <c r="F535" s="361" t="n">
        <v>7.5313</v>
      </c>
    </row>
    <row r="536" customFormat="false" ht="15.75" hidden="false" customHeight="false" outlineLevel="0" collapsed="false">
      <c r="A536" s="0" t="s">
        <v>709</v>
      </c>
      <c r="B536" s="361" t="n">
        <v>4032866</v>
      </c>
      <c r="C536" s="361" t="n">
        <v>4704828</v>
      </c>
      <c r="D536" s="361" t="n">
        <v>5074181</v>
      </c>
      <c r="E536" s="361" t="n">
        <v>8.1872</v>
      </c>
      <c r="F536" s="361" t="n">
        <v>6.9312</v>
      </c>
    </row>
    <row r="537" customFormat="false" ht="15.75" hidden="false" customHeight="false" outlineLevel="0" collapsed="false">
      <c r="A537" s="0" t="s">
        <v>710</v>
      </c>
      <c r="B537" s="361" t="n">
        <v>7153187</v>
      </c>
      <c r="C537" s="361" t="n">
        <v>10285795</v>
      </c>
      <c r="D537" s="361" t="n">
        <v>11634856</v>
      </c>
      <c r="E537" s="361" t="n">
        <v>26.6791</v>
      </c>
      <c r="F537" s="361" t="n">
        <v>22.5754</v>
      </c>
    </row>
    <row r="538" customFormat="false" ht="15.75" hidden="false" customHeight="false" outlineLevel="0" collapsed="false">
      <c r="A538" s="0" t="s">
        <v>711</v>
      </c>
      <c r="B538" s="361" t="n">
        <v>6320251</v>
      </c>
      <c r="C538" s="361" t="n">
        <v>8514217</v>
      </c>
      <c r="D538" s="361" t="n">
        <v>9501511</v>
      </c>
      <c r="E538" s="361" t="n">
        <v>24.2389</v>
      </c>
      <c r="F538" s="361" t="n">
        <v>20.4991</v>
      </c>
    </row>
    <row r="539" customFormat="false" ht="15.75" hidden="false" customHeight="false" outlineLevel="0" collapsed="false">
      <c r="A539" s="0" t="s">
        <v>712</v>
      </c>
      <c r="B539" s="361" t="n">
        <v>5794321</v>
      </c>
      <c r="C539" s="361" t="n">
        <v>7531846</v>
      </c>
      <c r="D539" s="361" t="n">
        <v>8331139</v>
      </c>
      <c r="E539" s="361" t="n">
        <v>22.4958</v>
      </c>
      <c r="F539" s="361" t="n">
        <v>19.0186</v>
      </c>
    </row>
    <row r="540" customFormat="false" ht="15.75" hidden="false" customHeight="false" outlineLevel="0" collapsed="false">
      <c r="A540" s="0" t="s">
        <v>713</v>
      </c>
      <c r="B540" s="361" t="n">
        <v>5375928</v>
      </c>
      <c r="C540" s="361" t="n">
        <v>6802223</v>
      </c>
      <c r="D540" s="361" t="n">
        <v>7467131</v>
      </c>
      <c r="E540" s="361" t="n">
        <v>20.8743</v>
      </c>
      <c r="F540" s="361" t="n">
        <v>17.645</v>
      </c>
    </row>
    <row r="541" customFormat="false" ht="15.75" hidden="false" customHeight="false" outlineLevel="0" collapsed="false">
      <c r="A541" s="0" t="s">
        <v>714</v>
      </c>
      <c r="B541" s="361" t="n">
        <v>6336389</v>
      </c>
      <c r="C541" s="361" t="n">
        <v>8774264</v>
      </c>
      <c r="D541" s="361" t="n">
        <v>9824479</v>
      </c>
      <c r="E541" s="361" t="n">
        <v>25.1882</v>
      </c>
      <c r="F541" s="361" t="n">
        <v>21.3102</v>
      </c>
    </row>
    <row r="542" customFormat="false" ht="15.75" hidden="false" customHeight="false" outlineLevel="0" collapsed="false">
      <c r="A542" s="0" t="s">
        <v>715</v>
      </c>
      <c r="B542" s="361" t="n">
        <v>5700466</v>
      </c>
      <c r="C542" s="361" t="n">
        <v>7523724</v>
      </c>
      <c r="D542" s="361" t="n">
        <v>8334062</v>
      </c>
      <c r="E542" s="361" t="n">
        <v>23.2982</v>
      </c>
      <c r="F542" s="361" t="n">
        <v>19.7057</v>
      </c>
    </row>
    <row r="543" customFormat="false" ht="15.75" hidden="false" customHeight="false" outlineLevel="0" collapsed="false">
      <c r="A543" s="0" t="s">
        <v>716</v>
      </c>
      <c r="B543" s="361" t="n">
        <v>5191242</v>
      </c>
      <c r="C543" s="361" t="n">
        <v>6631983</v>
      </c>
      <c r="D543" s="361" t="n">
        <v>7288641</v>
      </c>
      <c r="E543" s="361" t="n">
        <v>21.6123</v>
      </c>
      <c r="F543" s="361" t="n">
        <v>18.2741</v>
      </c>
    </row>
    <row r="544" customFormat="false" ht="15.75" hidden="false" customHeight="false" outlineLevel="0" collapsed="false">
      <c r="A544" s="0" t="s">
        <v>717</v>
      </c>
      <c r="B544" s="361" t="n">
        <v>4946378</v>
      </c>
      <c r="C544" s="361" t="n">
        <v>6174939</v>
      </c>
      <c r="D544" s="361" t="n">
        <v>6742944</v>
      </c>
      <c r="E544" s="361" t="n">
        <v>20.0324</v>
      </c>
      <c r="F544" s="361" t="n">
        <v>16.9335</v>
      </c>
    </row>
    <row r="545" customFormat="false" ht="15.75" hidden="false" customHeight="false" outlineLevel="0" collapsed="false">
      <c r="A545" s="0" t="s">
        <v>718</v>
      </c>
      <c r="B545" s="361" t="n">
        <v>9133612</v>
      </c>
      <c r="C545" s="361" t="n">
        <v>14275341</v>
      </c>
      <c r="D545" s="361" t="n">
        <v>16864311</v>
      </c>
      <c r="E545" s="361" t="n">
        <v>25.9161</v>
      </c>
      <c r="F545" s="361" t="n">
        <v>21.9479</v>
      </c>
    </row>
    <row r="546" customFormat="false" ht="15.75" hidden="false" customHeight="false" outlineLevel="0" collapsed="false">
      <c r="A546" s="0" t="s">
        <v>719</v>
      </c>
      <c r="B546" s="361" t="n">
        <v>7682325</v>
      </c>
      <c r="C546" s="361" t="n">
        <v>10420829</v>
      </c>
      <c r="D546" s="361" t="n">
        <v>11849851</v>
      </c>
      <c r="E546" s="361" t="n">
        <v>22.8183</v>
      </c>
      <c r="F546" s="361" t="n">
        <v>19.2996</v>
      </c>
    </row>
    <row r="547" customFormat="false" ht="15.75" hidden="false" customHeight="false" outlineLevel="0" collapsed="false">
      <c r="A547" s="0" t="s">
        <v>720</v>
      </c>
      <c r="B547" s="361" t="n">
        <v>6715703</v>
      </c>
      <c r="C547" s="361" t="n">
        <v>8429557</v>
      </c>
      <c r="D547" s="361" t="n">
        <v>9337664</v>
      </c>
      <c r="E547" s="361" t="n">
        <v>21.4594</v>
      </c>
      <c r="F547" s="361" t="n">
        <v>18.1441</v>
      </c>
    </row>
    <row r="548" customFormat="false" ht="15.75" hidden="false" customHeight="false" outlineLevel="0" collapsed="false">
      <c r="A548" s="0" t="s">
        <v>721</v>
      </c>
      <c r="B548" s="361" t="n">
        <v>6155820</v>
      </c>
      <c r="C548" s="361" t="n">
        <v>7407157</v>
      </c>
      <c r="D548" s="361" t="n">
        <v>8088528</v>
      </c>
      <c r="E548" s="361" t="n">
        <v>20.7617</v>
      </c>
      <c r="F548" s="361" t="n">
        <v>17.5531</v>
      </c>
    </row>
    <row r="549" customFormat="false" ht="15.75" hidden="false" customHeight="false" outlineLevel="0" collapsed="false">
      <c r="A549" s="0" t="s">
        <v>722</v>
      </c>
      <c r="B549" s="361" t="n">
        <v>8262701</v>
      </c>
      <c r="C549" s="361" t="n">
        <v>11992850</v>
      </c>
      <c r="D549" s="361" t="n">
        <v>13908053</v>
      </c>
      <c r="E549" s="361" t="n">
        <v>24.1911</v>
      </c>
      <c r="F549" s="361" t="n">
        <v>20.4742</v>
      </c>
    </row>
    <row r="550" customFormat="false" ht="15.75" hidden="false" customHeight="false" outlineLevel="0" collapsed="false">
      <c r="A550" s="0" t="s">
        <v>723</v>
      </c>
      <c r="B550" s="361" t="n">
        <v>7047498</v>
      </c>
      <c r="C550" s="361" t="n">
        <v>9147217</v>
      </c>
      <c r="D550" s="361" t="n">
        <v>10237977</v>
      </c>
      <c r="E550" s="361" t="n">
        <v>21.7568</v>
      </c>
      <c r="F550" s="361" t="n">
        <v>18.3943</v>
      </c>
    </row>
    <row r="551" customFormat="false" ht="15.75" hidden="false" customHeight="false" outlineLevel="0" collapsed="false">
      <c r="A551" s="0" t="s">
        <v>724</v>
      </c>
      <c r="B551" s="361" t="n">
        <v>6356312</v>
      </c>
      <c r="C551" s="361" t="n">
        <v>7795308</v>
      </c>
      <c r="D551" s="361" t="n">
        <v>8560460</v>
      </c>
      <c r="E551" s="361" t="n">
        <v>20.7571</v>
      </c>
      <c r="F551" s="361" t="n">
        <v>17.5469</v>
      </c>
    </row>
    <row r="552" customFormat="false" ht="15.75" hidden="false" customHeight="false" outlineLevel="0" collapsed="false">
      <c r="A552" s="0" t="s">
        <v>725</v>
      </c>
      <c r="B552" s="361" t="n">
        <v>5896322</v>
      </c>
      <c r="C552" s="361" t="n">
        <v>7007993</v>
      </c>
      <c r="D552" s="361" t="n">
        <v>7612428</v>
      </c>
      <c r="E552" s="361" t="n">
        <v>19.9072</v>
      </c>
      <c r="F552" s="36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false" hidden="false" outlineLevel="0" max="4" min="2" style="361" width="8.87"/>
    <col collapsed="false" customWidth="true" hidden="false" outlineLevel="0" max="6" min="5" style="361" width="7.87"/>
  </cols>
  <sheetData>
    <row r="97" customFormat="false" ht="15.75" hidden="false" customHeight="false" outlineLevel="0" collapsed="false">
      <c r="B97" s="361" t="n">
        <v>12884195</v>
      </c>
      <c r="C97" s="361" t="n">
        <v>20281427</v>
      </c>
      <c r="D97" s="361" t="n">
        <v>23806055</v>
      </c>
      <c r="E97" s="361" t="n">
        <v>10.2982</v>
      </c>
      <c r="F97" s="361" t="n">
        <v>8.7169</v>
      </c>
    </row>
    <row r="98" customFormat="false" ht="15.75" hidden="false" customHeight="false" outlineLevel="0" collapsed="false">
      <c r="B98" s="361" t="n">
        <v>11103219</v>
      </c>
      <c r="C98" s="361" t="n">
        <v>15741300</v>
      </c>
      <c r="D98" s="361" t="n">
        <v>18043982</v>
      </c>
      <c r="E98" s="361" t="n">
        <v>10.6838</v>
      </c>
      <c r="F98" s="361" t="n">
        <v>9.0573</v>
      </c>
    </row>
    <row r="99" customFormat="false" ht="15.75" hidden="false" customHeight="false" outlineLevel="0" collapsed="false">
      <c r="B99" s="361" t="n">
        <v>9518444</v>
      </c>
      <c r="C99" s="361" t="n">
        <v>12455515</v>
      </c>
      <c r="D99" s="361" t="n">
        <v>13983641</v>
      </c>
      <c r="E99" s="361" t="n">
        <v>10.5886</v>
      </c>
      <c r="F99" s="361" t="n">
        <v>8.9759</v>
      </c>
    </row>
    <row r="100" customFormat="false" ht="15.75" hidden="false" customHeight="false" outlineLevel="0" collapsed="false">
      <c r="B100" s="361" t="n">
        <v>8496748</v>
      </c>
      <c r="C100" s="361" t="n">
        <v>10484520</v>
      </c>
      <c r="D100" s="361" t="n">
        <v>11541994</v>
      </c>
      <c r="E100" s="361" t="n">
        <v>10.0019</v>
      </c>
      <c r="F100" s="361" t="n">
        <v>8.4793</v>
      </c>
    </row>
    <row r="101" customFormat="false" ht="15.75" hidden="false" customHeight="false" outlineLevel="0" collapsed="false">
      <c r="B101" s="361" t="n">
        <v>12592324</v>
      </c>
      <c r="C101" s="361" t="n">
        <v>18843295</v>
      </c>
      <c r="D101" s="361" t="n">
        <v>21843483</v>
      </c>
      <c r="E101" s="361" t="n">
        <v>10.0927</v>
      </c>
      <c r="F101" s="361" t="n">
        <v>8.5626</v>
      </c>
    </row>
    <row r="102" customFormat="false" ht="15.75" hidden="false" customHeight="false" outlineLevel="0" collapsed="false">
      <c r="B102" s="361" t="n">
        <v>11159274</v>
      </c>
      <c r="C102" s="361" t="n">
        <v>15098378</v>
      </c>
      <c r="D102" s="361" t="n">
        <v>17158245</v>
      </c>
      <c r="E102" s="361" t="n">
        <v>10.3448</v>
      </c>
      <c r="F102" s="361" t="n">
        <v>8.7845</v>
      </c>
    </row>
    <row r="103" customFormat="false" ht="15.75" hidden="false" customHeight="false" outlineLevel="0" collapsed="false">
      <c r="B103" s="361" t="n">
        <v>9656314</v>
      </c>
      <c r="C103" s="361" t="n">
        <v>12238527</v>
      </c>
      <c r="D103" s="361" t="n">
        <v>13649862</v>
      </c>
      <c r="E103" s="361" t="n">
        <v>10.2482</v>
      </c>
      <c r="F103" s="361" t="n">
        <v>8.6951</v>
      </c>
    </row>
    <row r="104" customFormat="false" ht="15.75" hidden="false" customHeight="false" outlineLevel="0" collapsed="false">
      <c r="B104" s="361" t="n">
        <v>8727532</v>
      </c>
      <c r="C104" s="361" t="n">
        <v>10534148</v>
      </c>
      <c r="D104" s="361" t="n">
        <v>11547560</v>
      </c>
      <c r="E104" s="361" t="n">
        <v>9.572</v>
      </c>
      <c r="F104" s="361" t="n">
        <v>8.1199</v>
      </c>
    </row>
    <row r="105" customFormat="false" ht="15.75" hidden="false" customHeight="false" outlineLevel="0" collapsed="false">
      <c r="B105" s="361" t="n">
        <v>13925606</v>
      </c>
      <c r="C105" s="361" t="n">
        <v>23752905</v>
      </c>
      <c r="D105" s="361" t="n">
        <v>28162225</v>
      </c>
      <c r="E105" s="361" t="n">
        <v>7.9409</v>
      </c>
      <c r="F105" s="361" t="n">
        <v>6.6882</v>
      </c>
    </row>
    <row r="106" customFormat="false" ht="15.75" hidden="false" customHeight="false" outlineLevel="0" collapsed="false">
      <c r="B106" s="361" t="n">
        <v>13495554</v>
      </c>
      <c r="C106" s="361" t="n">
        <v>21760096</v>
      </c>
      <c r="D106" s="361" t="n">
        <v>25485567</v>
      </c>
      <c r="E106" s="361" t="n">
        <v>8.5846</v>
      </c>
      <c r="F106" s="361" t="n">
        <v>7.2461</v>
      </c>
    </row>
    <row r="107" customFormat="false" ht="15.75" hidden="false" customHeight="false" outlineLevel="0" collapsed="false">
      <c r="B107" s="361" t="n">
        <v>13163216</v>
      </c>
      <c r="C107" s="361" t="n">
        <v>20313015</v>
      </c>
      <c r="D107" s="361" t="n">
        <v>23676521</v>
      </c>
      <c r="E107" s="361" t="n">
        <v>9.236</v>
      </c>
      <c r="F107" s="361" t="n">
        <v>7.8091</v>
      </c>
    </row>
    <row r="108" customFormat="false" ht="15.75" hidden="false" customHeight="false" outlineLevel="0" collapsed="false">
      <c r="B108" s="361" t="n">
        <v>13222980</v>
      </c>
      <c r="C108" s="361" t="n">
        <v>19505863</v>
      </c>
      <c r="D108" s="361" t="n">
        <v>22722760</v>
      </c>
      <c r="E108" s="361" t="n">
        <v>9.3201</v>
      </c>
      <c r="F108" s="361" t="n">
        <v>7.887</v>
      </c>
    </row>
    <row r="109" customFormat="false" ht="15.75" hidden="false" customHeight="false" outlineLevel="0" collapsed="false">
      <c r="B109" s="361" t="n">
        <v>13123187</v>
      </c>
      <c r="C109" s="361" t="n">
        <v>21304632</v>
      </c>
      <c r="D109" s="361" t="n">
        <v>25075974</v>
      </c>
      <c r="E109" s="361" t="n">
        <v>7.5253</v>
      </c>
      <c r="F109" s="361" t="n">
        <v>6.3832</v>
      </c>
    </row>
    <row r="110" customFormat="false" ht="15.75" hidden="false" customHeight="false" outlineLevel="0" collapsed="false">
      <c r="B110" s="361" t="n">
        <v>13045843</v>
      </c>
      <c r="C110" s="361" t="n">
        <v>19854833</v>
      </c>
      <c r="D110" s="361" t="n">
        <v>23210583</v>
      </c>
      <c r="E110" s="361" t="n">
        <v>8.0092</v>
      </c>
      <c r="F110" s="361" t="n">
        <v>6.8033</v>
      </c>
    </row>
    <row r="111" customFormat="false" ht="15.75" hidden="false" customHeight="false" outlineLevel="0" collapsed="false">
      <c r="B111" s="361" t="n">
        <v>13324552</v>
      </c>
      <c r="C111" s="361" t="n">
        <v>19436293</v>
      </c>
      <c r="D111" s="361" t="n">
        <v>22680504</v>
      </c>
      <c r="E111" s="361" t="n">
        <v>8.5223</v>
      </c>
      <c r="F111" s="361" t="n">
        <v>7.2283</v>
      </c>
    </row>
    <row r="112" customFormat="false" ht="15.75" hidden="false" customHeight="false" outlineLevel="0" collapsed="false">
      <c r="B112" s="361" t="n">
        <v>13305986</v>
      </c>
      <c r="C112" s="361" t="n">
        <v>18510370</v>
      </c>
      <c r="D112" s="361" t="n">
        <v>21565599</v>
      </c>
      <c r="E112" s="361" t="n">
        <v>8.6197</v>
      </c>
      <c r="F112" s="361" t="n">
        <v>7.2971</v>
      </c>
    </row>
    <row r="113" customFormat="false" ht="15.75" hidden="false" customHeight="false" outlineLevel="0" collapsed="false">
      <c r="B113" s="361" t="n">
        <v>6803940</v>
      </c>
      <c r="C113" s="361" t="n">
        <v>10767484</v>
      </c>
      <c r="D113" s="361" t="n">
        <v>12704816</v>
      </c>
      <c r="E113" s="361" t="n">
        <v>13.0025</v>
      </c>
      <c r="F113" s="361" t="n">
        <v>10.8138</v>
      </c>
    </row>
    <row r="114" customFormat="false" ht="15.75" hidden="false" customHeight="false" outlineLevel="0" collapsed="false">
      <c r="B114" s="361" t="n">
        <v>6173476</v>
      </c>
      <c r="C114" s="361" t="n">
        <v>8812582</v>
      </c>
      <c r="D114" s="361" t="n">
        <v>10345884</v>
      </c>
      <c r="E114" s="361" t="n">
        <v>13.4958</v>
      </c>
      <c r="F114" s="361" t="n">
        <v>11.2784</v>
      </c>
    </row>
    <row r="115" customFormat="false" ht="15.75" hidden="false" customHeight="false" outlineLevel="0" collapsed="false">
      <c r="B115" s="361" t="n">
        <v>5915494</v>
      </c>
      <c r="C115" s="361" t="n">
        <v>8004487</v>
      </c>
      <c r="D115" s="361" t="n">
        <v>9303735</v>
      </c>
      <c r="E115" s="361" t="n">
        <v>13.2849</v>
      </c>
      <c r="F115" s="361" t="n">
        <v>11.1211</v>
      </c>
    </row>
    <row r="116" customFormat="false" ht="15.75" hidden="false" customHeight="false" outlineLevel="0" collapsed="false">
      <c r="B116" s="361" t="n">
        <v>5699787</v>
      </c>
      <c r="C116" s="361" t="n">
        <v>7399460</v>
      </c>
      <c r="D116" s="361" t="n">
        <v>8493350</v>
      </c>
      <c r="E116" s="361" t="n">
        <v>13.0442</v>
      </c>
      <c r="F116" s="361" t="n">
        <v>10.9367</v>
      </c>
    </row>
    <row r="117" customFormat="false" ht="15.75" hidden="false" customHeight="false" outlineLevel="0" collapsed="false">
      <c r="B117" s="361" t="n">
        <v>6363448</v>
      </c>
      <c r="C117" s="361" t="n">
        <v>9644576</v>
      </c>
      <c r="D117" s="361" t="n">
        <v>11351913</v>
      </c>
      <c r="E117" s="361" t="n">
        <v>12.7486</v>
      </c>
      <c r="F117" s="361" t="n">
        <v>10.6369</v>
      </c>
    </row>
    <row r="118" customFormat="false" ht="15.75" hidden="false" customHeight="false" outlineLevel="0" collapsed="false">
      <c r="B118" s="361" t="n">
        <v>6041791</v>
      </c>
      <c r="C118" s="361" t="n">
        <v>8407669</v>
      </c>
      <c r="D118" s="361" t="n">
        <v>9837121</v>
      </c>
      <c r="E118" s="361" t="n">
        <v>12.9489</v>
      </c>
      <c r="F118" s="361" t="n">
        <v>10.8308</v>
      </c>
    </row>
    <row r="119" customFormat="false" ht="15.75" hidden="false" customHeight="false" outlineLevel="0" collapsed="false">
      <c r="B119" s="361" t="n">
        <v>5956907</v>
      </c>
      <c r="C119" s="361" t="n">
        <v>7878269</v>
      </c>
      <c r="D119" s="361" t="n">
        <v>9114083</v>
      </c>
      <c r="E119" s="361" t="n">
        <v>12.7409</v>
      </c>
      <c r="F119" s="361" t="n">
        <v>10.6657</v>
      </c>
    </row>
    <row r="120" customFormat="false" ht="15.75" hidden="false" customHeight="false" outlineLevel="0" collapsed="false">
      <c r="B120" s="361" t="n">
        <v>5787163</v>
      </c>
      <c r="C120" s="361" t="n">
        <v>7356796</v>
      </c>
      <c r="D120" s="361" t="n">
        <v>8397052</v>
      </c>
      <c r="E120" s="361" t="n">
        <v>12.4395</v>
      </c>
      <c r="F120" s="361" t="n">
        <v>10.4255</v>
      </c>
    </row>
    <row r="121" customFormat="false" ht="15.75" hidden="false" customHeight="false" outlineLevel="0" collapsed="false">
      <c r="B121" s="361" t="n">
        <v>7229681</v>
      </c>
      <c r="C121" s="361" t="n">
        <v>12953195</v>
      </c>
      <c r="D121" s="361" t="n">
        <v>15006586</v>
      </c>
      <c r="E121" s="361" t="n">
        <v>15.0281</v>
      </c>
      <c r="F121" s="361" t="n">
        <v>12.5982</v>
      </c>
    </row>
    <row r="122" customFormat="false" ht="15.75" hidden="false" customHeight="false" outlineLevel="0" collapsed="false">
      <c r="B122" s="361" t="n">
        <v>5934188</v>
      </c>
      <c r="C122" s="361" t="n">
        <v>9454308</v>
      </c>
      <c r="D122" s="361" t="n">
        <v>10910858</v>
      </c>
      <c r="E122" s="361" t="n">
        <v>15.5747</v>
      </c>
      <c r="F122" s="361" t="n">
        <v>13.1317</v>
      </c>
    </row>
    <row r="123" customFormat="false" ht="15.75" hidden="false" customHeight="false" outlineLevel="0" collapsed="false">
      <c r="B123" s="361" t="n">
        <v>5212854</v>
      </c>
      <c r="C123" s="361" t="n">
        <v>7577423</v>
      </c>
      <c r="D123" s="361" t="n">
        <v>8659218</v>
      </c>
      <c r="E123" s="361" t="n">
        <v>15.4145</v>
      </c>
      <c r="F123" s="361" t="n">
        <v>13.0207</v>
      </c>
    </row>
    <row r="124" customFormat="false" ht="15.75" hidden="false" customHeight="false" outlineLevel="0" collapsed="false">
      <c r="B124" s="361" t="n">
        <v>4732961</v>
      </c>
      <c r="C124" s="361" t="n">
        <v>6369537</v>
      </c>
      <c r="D124" s="361" t="n">
        <v>7189481</v>
      </c>
      <c r="E124" s="361" t="n">
        <v>14.9543</v>
      </c>
      <c r="F124" s="361" t="n">
        <v>12.6404</v>
      </c>
    </row>
    <row r="125" customFormat="false" ht="15.75" hidden="false" customHeight="false" outlineLevel="0" collapsed="false">
      <c r="B125" s="361" t="n">
        <v>6693701</v>
      </c>
      <c r="C125" s="361" t="n">
        <v>11344240</v>
      </c>
      <c r="D125" s="361" t="n">
        <v>13151641</v>
      </c>
      <c r="E125" s="361" t="n">
        <v>14.7533</v>
      </c>
      <c r="F125" s="361" t="n">
        <v>12.3875</v>
      </c>
    </row>
    <row r="126" customFormat="false" ht="15.75" hidden="false" customHeight="false" outlineLevel="0" collapsed="false">
      <c r="B126" s="361" t="n">
        <v>5711901</v>
      </c>
      <c r="C126" s="361" t="n">
        <v>8643146</v>
      </c>
      <c r="D126" s="361" t="n">
        <v>9959806</v>
      </c>
      <c r="E126" s="361" t="n">
        <v>14.9677</v>
      </c>
      <c r="F126" s="361" t="n">
        <v>12.6149</v>
      </c>
    </row>
    <row r="127" customFormat="false" ht="15.75" hidden="false" customHeight="false" outlineLevel="0" collapsed="false">
      <c r="B127" s="361" t="n">
        <v>5185045</v>
      </c>
      <c r="C127" s="361" t="n">
        <v>7212354</v>
      </c>
      <c r="D127" s="361" t="n">
        <v>8217781</v>
      </c>
      <c r="E127" s="361" t="n">
        <v>14.8217</v>
      </c>
      <c r="F127" s="361" t="n">
        <v>12.5098</v>
      </c>
    </row>
    <row r="128" customFormat="false" ht="15.75" hidden="false" customHeight="false" outlineLevel="0" collapsed="false">
      <c r="B128" s="361" t="n">
        <v>4805132</v>
      </c>
      <c r="C128" s="361" t="n">
        <v>6239782</v>
      </c>
      <c r="D128" s="361" t="n">
        <v>7014264</v>
      </c>
      <c r="E128" s="361" t="n">
        <v>14.362</v>
      </c>
      <c r="F128" s="361" t="n">
        <v>12.13</v>
      </c>
    </row>
    <row r="129" customFormat="false" ht="15.75" hidden="false" customHeight="false" outlineLevel="0" collapsed="false">
      <c r="B129" s="361" t="n">
        <v>7230308</v>
      </c>
      <c r="C129" s="361" t="n">
        <v>11645257</v>
      </c>
      <c r="D129" s="361" t="n">
        <v>13861801</v>
      </c>
      <c r="E129" s="361" t="n">
        <v>5.617</v>
      </c>
      <c r="F129" s="361" t="n">
        <v>4.7361</v>
      </c>
    </row>
    <row r="130" customFormat="false" ht="15.75" hidden="false" customHeight="false" outlineLevel="0" collapsed="false">
      <c r="B130" s="361" t="n">
        <v>6562518</v>
      </c>
      <c r="C130" s="361" t="n">
        <v>8949233</v>
      </c>
      <c r="D130" s="361" t="n">
        <v>10282244</v>
      </c>
      <c r="E130" s="361" t="n">
        <v>5.4454</v>
      </c>
      <c r="F130" s="361" t="n">
        <v>4.732</v>
      </c>
    </row>
    <row r="131" customFormat="false" ht="15.75" hidden="false" customHeight="false" outlineLevel="0" collapsed="false">
      <c r="B131" s="361" t="n">
        <v>6071749</v>
      </c>
      <c r="C131" s="361" t="n">
        <v>7672495</v>
      </c>
      <c r="D131" s="361" t="n">
        <v>8615756</v>
      </c>
      <c r="E131" s="361" t="n">
        <v>5.3992</v>
      </c>
      <c r="F131" s="361" t="n">
        <v>4.7052</v>
      </c>
    </row>
    <row r="132" customFormat="false" ht="15.75" hidden="false" customHeight="false" outlineLevel="0" collapsed="false">
      <c r="B132" s="361" t="n">
        <v>5605860</v>
      </c>
      <c r="C132" s="361" t="n">
        <v>6787430</v>
      </c>
      <c r="D132" s="361" t="n">
        <v>7537002</v>
      </c>
      <c r="E132" s="361" t="n">
        <v>5.2736</v>
      </c>
      <c r="F132" s="361" t="n">
        <v>4.5892</v>
      </c>
    </row>
    <row r="133" customFormat="false" ht="15.75" hidden="false" customHeight="false" outlineLevel="0" collapsed="false">
      <c r="B133" s="361" t="n">
        <v>6978242</v>
      </c>
      <c r="C133" s="361" t="n">
        <v>10163381</v>
      </c>
      <c r="D133" s="361" t="n">
        <v>11843671</v>
      </c>
      <c r="E133" s="361" t="n">
        <v>5.0543</v>
      </c>
      <c r="F133" s="361" t="n">
        <v>4.3978</v>
      </c>
    </row>
    <row r="134" customFormat="false" ht="15.75" hidden="false" customHeight="false" outlineLevel="0" collapsed="false">
      <c r="B134" s="361" t="n">
        <v>6558837</v>
      </c>
      <c r="C134" s="361" t="n">
        <v>8519646</v>
      </c>
      <c r="D134" s="361" t="n">
        <v>9650966</v>
      </c>
      <c r="E134" s="361" t="n">
        <v>5.0991</v>
      </c>
      <c r="F134" s="361" t="n">
        <v>4.471</v>
      </c>
    </row>
    <row r="135" customFormat="false" ht="15.75" hidden="false" customHeight="false" outlineLevel="0" collapsed="false">
      <c r="B135" s="361" t="n">
        <v>6288320</v>
      </c>
      <c r="C135" s="361" t="n">
        <v>7760676</v>
      </c>
      <c r="D135" s="361" t="n">
        <v>8673975</v>
      </c>
      <c r="E135" s="361" t="n">
        <v>5.0647</v>
      </c>
      <c r="F135" s="361" t="n">
        <v>4.4471</v>
      </c>
    </row>
    <row r="136" customFormat="false" ht="15.75" hidden="false" customHeight="false" outlineLevel="0" collapsed="false">
      <c r="B136" s="361" t="n">
        <v>5737253</v>
      </c>
      <c r="C136" s="361" t="n">
        <v>6823193</v>
      </c>
      <c r="D136" s="361" t="n">
        <v>7542397</v>
      </c>
      <c r="E136" s="361" t="n">
        <v>4.9959</v>
      </c>
      <c r="F136" s="361" t="n">
        <v>4.3687</v>
      </c>
    </row>
    <row r="137" customFormat="false" ht="15.75" hidden="false" customHeight="false" outlineLevel="0" collapsed="false">
      <c r="B137" s="361" t="n">
        <v>7399344</v>
      </c>
      <c r="C137" s="361" t="n">
        <v>12762937</v>
      </c>
      <c r="D137" s="361" t="n">
        <v>14787472</v>
      </c>
      <c r="E137" s="361" t="n">
        <v>12.1115</v>
      </c>
      <c r="F137" s="361" t="n">
        <v>9.9716</v>
      </c>
    </row>
    <row r="138" customFormat="false" ht="15.75" hidden="false" customHeight="false" outlineLevel="0" collapsed="false">
      <c r="B138" s="361" t="n">
        <v>6002986</v>
      </c>
      <c r="C138" s="361" t="n">
        <v>8908347</v>
      </c>
      <c r="D138" s="361" t="n">
        <v>10322516</v>
      </c>
      <c r="E138" s="361" t="n">
        <v>13.2521</v>
      </c>
      <c r="F138" s="361" t="n">
        <v>11.0962</v>
      </c>
    </row>
    <row r="139" customFormat="false" ht="15.75" hidden="false" customHeight="false" outlineLevel="0" collapsed="false">
      <c r="B139" s="361" t="n">
        <v>5499450</v>
      </c>
      <c r="C139" s="361" t="n">
        <v>7599258</v>
      </c>
      <c r="D139" s="361" t="n">
        <v>8726727</v>
      </c>
      <c r="E139" s="361" t="n">
        <v>13.5104</v>
      </c>
      <c r="F139" s="361" t="n">
        <v>11.3501</v>
      </c>
    </row>
    <row r="140" customFormat="false" ht="15.75" hidden="false" customHeight="false" outlineLevel="0" collapsed="false">
      <c r="B140" s="361" t="n">
        <v>5206221</v>
      </c>
      <c r="C140" s="361" t="n">
        <v>6868111</v>
      </c>
      <c r="D140" s="361" t="n">
        <v>7814958</v>
      </c>
      <c r="E140" s="361" t="n">
        <v>13.4448</v>
      </c>
      <c r="F140" s="361" t="n">
        <v>11.3121</v>
      </c>
    </row>
    <row r="141" customFormat="false" ht="15.75" hidden="false" customHeight="false" outlineLevel="0" collapsed="false">
      <c r="B141" s="361" t="n">
        <v>6665578</v>
      </c>
      <c r="C141" s="361" t="n">
        <v>10519429</v>
      </c>
      <c r="D141" s="361" t="n">
        <v>12256024</v>
      </c>
      <c r="E141" s="361" t="n">
        <v>12.193</v>
      </c>
      <c r="F141" s="361" t="n">
        <v>10.1404</v>
      </c>
    </row>
    <row r="142" customFormat="false" ht="15.75" hidden="false" customHeight="false" outlineLevel="0" collapsed="false">
      <c r="B142" s="361" t="n">
        <v>5883933</v>
      </c>
      <c r="C142" s="361" t="n">
        <v>8321818</v>
      </c>
      <c r="D142" s="361" t="n">
        <v>9641644</v>
      </c>
      <c r="E142" s="361" t="n">
        <v>12.6092</v>
      </c>
      <c r="F142" s="361" t="n">
        <v>10.5674</v>
      </c>
    </row>
    <row r="143" customFormat="false" ht="15.75" hidden="false" customHeight="false" outlineLevel="0" collapsed="false">
      <c r="B143" s="361" t="n">
        <v>5630811</v>
      </c>
      <c r="C143" s="361" t="n">
        <v>7533666</v>
      </c>
      <c r="D143" s="361" t="n">
        <v>8641785</v>
      </c>
      <c r="E143" s="361" t="n">
        <v>12.745</v>
      </c>
      <c r="F143" s="361" t="n">
        <v>10.7009</v>
      </c>
    </row>
    <row r="144" customFormat="false" ht="15.75" hidden="false" customHeight="false" outlineLevel="0" collapsed="false">
      <c r="B144" s="361" t="n">
        <v>5297898</v>
      </c>
      <c r="C144" s="361" t="n">
        <v>6812261</v>
      </c>
      <c r="D144" s="361" t="n">
        <v>7726445</v>
      </c>
      <c r="E144" s="361" t="n">
        <v>12.7647</v>
      </c>
      <c r="F144" s="361" t="n">
        <v>10.7354</v>
      </c>
    </row>
    <row r="145" customFormat="false" ht="15.75" hidden="false" customHeight="false" outlineLevel="0" collapsed="false">
      <c r="B145" s="361" t="n">
        <v>7479106</v>
      </c>
      <c r="C145" s="361" t="n">
        <v>14445309</v>
      </c>
      <c r="D145" s="361" t="n">
        <v>16512022</v>
      </c>
      <c r="E145" s="361" t="n">
        <v>10.2934</v>
      </c>
      <c r="F145" s="361" t="n">
        <v>8.4749</v>
      </c>
    </row>
    <row r="146" customFormat="false" ht="15.75" hidden="false" customHeight="false" outlineLevel="0" collapsed="false">
      <c r="B146" s="361" t="n">
        <v>7494479</v>
      </c>
      <c r="C146" s="361" t="n">
        <v>12174230</v>
      </c>
      <c r="D146" s="361" t="n">
        <v>14228642</v>
      </c>
      <c r="E146" s="361" t="n">
        <v>11.1464</v>
      </c>
      <c r="F146" s="361" t="n">
        <v>9.2889</v>
      </c>
    </row>
    <row r="147" customFormat="false" ht="15.75" hidden="false" customHeight="false" outlineLevel="0" collapsed="false">
      <c r="B147" s="361" t="n">
        <v>5682258</v>
      </c>
      <c r="C147" s="361" t="n">
        <v>7916710</v>
      </c>
      <c r="D147" s="361" t="n">
        <v>9090997</v>
      </c>
      <c r="E147" s="361" t="n">
        <v>12.5114</v>
      </c>
      <c r="F147" s="361" t="n">
        <v>10.5516</v>
      </c>
    </row>
    <row r="148" customFormat="false" ht="15.75" hidden="false" customHeight="false" outlineLevel="0" collapsed="false">
      <c r="B148" s="361" t="n">
        <v>4526714</v>
      </c>
      <c r="C148" s="361" t="n">
        <v>5740018</v>
      </c>
      <c r="D148" s="361" t="n">
        <v>6422505</v>
      </c>
      <c r="E148" s="361" t="n">
        <v>13.5104</v>
      </c>
      <c r="F148" s="361" t="n">
        <v>11.4265</v>
      </c>
    </row>
    <row r="149" customFormat="false" ht="15.75" hidden="false" customHeight="false" outlineLevel="0" collapsed="false">
      <c r="B149" s="361" t="n">
        <v>7526221</v>
      </c>
      <c r="C149" s="361" t="n">
        <v>13345538</v>
      </c>
      <c r="D149" s="361" t="n">
        <v>15521598</v>
      </c>
      <c r="E149" s="361" t="n">
        <v>10.3434</v>
      </c>
      <c r="F149" s="361" t="n">
        <v>8.5575</v>
      </c>
    </row>
    <row r="150" customFormat="false" ht="15.75" hidden="false" customHeight="false" outlineLevel="0" collapsed="false">
      <c r="B150" s="361" t="n">
        <v>7092577</v>
      </c>
      <c r="C150" s="361" t="n">
        <v>10490748</v>
      </c>
      <c r="D150" s="361" t="n">
        <v>12223428</v>
      </c>
      <c r="E150" s="361" t="n">
        <v>10.9373</v>
      </c>
      <c r="F150" s="361" t="n">
        <v>9.1692</v>
      </c>
    </row>
    <row r="151" customFormat="false" ht="15.75" hidden="false" customHeight="false" outlineLevel="0" collapsed="false">
      <c r="B151" s="361" t="n">
        <v>5255806</v>
      </c>
      <c r="C151" s="361" t="n">
        <v>6929432</v>
      </c>
      <c r="D151" s="361" t="n">
        <v>7860275</v>
      </c>
      <c r="E151" s="361" t="n">
        <v>12.562</v>
      </c>
      <c r="F151" s="361" t="n">
        <v>10.6104</v>
      </c>
    </row>
    <row r="152" customFormat="false" ht="15.75" hidden="false" customHeight="false" outlineLevel="0" collapsed="false">
      <c r="B152" s="361" t="n">
        <v>4425000</v>
      </c>
      <c r="C152" s="361" t="n">
        <v>5451094</v>
      </c>
      <c r="D152" s="361" t="n">
        <v>6054930</v>
      </c>
      <c r="E152" s="361" t="n">
        <v>13.5148</v>
      </c>
      <c r="F152" s="361" t="n">
        <v>11.4334</v>
      </c>
    </row>
    <row r="153" customFormat="false" ht="15.75" hidden="false" customHeight="false" outlineLevel="0" collapsed="false">
      <c r="B153" s="361" t="n">
        <v>5861344</v>
      </c>
      <c r="C153" s="361" t="n">
        <v>8886653</v>
      </c>
      <c r="D153" s="361" t="n">
        <v>10236874</v>
      </c>
      <c r="E153" s="361" t="n">
        <v>27.4085</v>
      </c>
      <c r="F153" s="361" t="n">
        <v>23.3865</v>
      </c>
    </row>
    <row r="154" customFormat="false" ht="15.75" hidden="false" customHeight="false" outlineLevel="0" collapsed="false">
      <c r="B154" s="361" t="n">
        <v>5338702</v>
      </c>
      <c r="C154" s="361" t="n">
        <v>7395161</v>
      </c>
      <c r="D154" s="361" t="n">
        <v>8400279</v>
      </c>
      <c r="E154" s="361" t="n">
        <v>26.6605</v>
      </c>
      <c r="F154" s="361" t="n">
        <v>22.7659</v>
      </c>
    </row>
    <row r="155" customFormat="false" ht="15.75" hidden="false" customHeight="false" outlineLevel="0" collapsed="false">
      <c r="B155" s="361" t="n">
        <v>5190505</v>
      </c>
      <c r="C155" s="361" t="n">
        <v>6848303</v>
      </c>
      <c r="D155" s="361" t="n">
        <v>7673718</v>
      </c>
      <c r="E155" s="361" t="n">
        <v>26.5895</v>
      </c>
      <c r="F155" s="361" t="n">
        <v>22.7235</v>
      </c>
    </row>
    <row r="156" customFormat="false" ht="15.75" hidden="false" customHeight="false" outlineLevel="0" collapsed="false">
      <c r="B156" s="361" t="n">
        <v>5084225</v>
      </c>
      <c r="C156" s="361" t="n">
        <v>6493359</v>
      </c>
      <c r="D156" s="361" t="n">
        <v>7215439</v>
      </c>
      <c r="E156" s="361" t="n">
        <v>26.1711</v>
      </c>
      <c r="F156" s="361" t="n">
        <v>22.3886</v>
      </c>
    </row>
    <row r="157" customFormat="false" ht="15.75" hidden="false" customHeight="false" outlineLevel="0" collapsed="false">
      <c r="B157" s="361" t="n">
        <v>4202453</v>
      </c>
      <c r="C157" s="361" t="n">
        <v>5796287</v>
      </c>
      <c r="D157" s="361" t="n">
        <v>6510364</v>
      </c>
      <c r="E157" s="361" t="n">
        <v>24.1837</v>
      </c>
      <c r="F157" s="361" t="n">
        <v>20.6249</v>
      </c>
    </row>
    <row r="158" customFormat="false" ht="15.75" hidden="false" customHeight="false" outlineLevel="0" collapsed="false">
      <c r="B158" s="361" t="n">
        <v>4332598</v>
      </c>
      <c r="C158" s="361" t="n">
        <v>5595563</v>
      </c>
      <c r="D158" s="361" t="n">
        <v>6204004</v>
      </c>
      <c r="E158" s="361" t="n">
        <v>25.0514</v>
      </c>
      <c r="F158" s="361" t="n">
        <v>21.3953</v>
      </c>
    </row>
    <row r="159" customFormat="false" ht="15.75" hidden="false" customHeight="false" outlineLevel="0" collapsed="false">
      <c r="B159" s="361" t="n">
        <v>4310760</v>
      </c>
      <c r="C159" s="361" t="n">
        <v>5376103</v>
      </c>
      <c r="D159" s="361" t="n">
        <v>5924240</v>
      </c>
      <c r="E159" s="361" t="n">
        <v>25.2017</v>
      </c>
      <c r="F159" s="361" t="n">
        <v>21.5412</v>
      </c>
    </row>
    <row r="160" customFormat="false" ht="15.75" hidden="false" customHeight="false" outlineLevel="0" collapsed="false">
      <c r="B160" s="361" t="n">
        <v>4630733</v>
      </c>
      <c r="C160" s="361" t="n">
        <v>5680966</v>
      </c>
      <c r="D160" s="361" t="n">
        <v>6242938</v>
      </c>
      <c r="E160" s="361" t="n">
        <v>25.8092</v>
      </c>
      <c r="F160" s="361" t="n">
        <v>22.09</v>
      </c>
    </row>
    <row r="161" customFormat="false" ht="15.75" hidden="false" customHeight="false" outlineLevel="0" collapsed="false">
      <c r="B161" s="361" t="n">
        <v>6827142</v>
      </c>
      <c r="C161" s="361" t="n">
        <v>11234900</v>
      </c>
      <c r="D161" s="361" t="n">
        <v>12857014</v>
      </c>
      <c r="E161" s="361" t="n">
        <v>25.2923</v>
      </c>
      <c r="F161" s="361" t="n">
        <v>21.5893</v>
      </c>
    </row>
    <row r="162" customFormat="false" ht="15.75" hidden="false" customHeight="false" outlineLevel="0" collapsed="false">
      <c r="B162" s="361" t="n">
        <v>5698613</v>
      </c>
      <c r="C162" s="361" t="n">
        <v>8562194</v>
      </c>
      <c r="D162" s="361" t="n">
        <v>9746749</v>
      </c>
      <c r="E162" s="361" t="n">
        <v>22.9197</v>
      </c>
      <c r="F162" s="361" t="n">
        <v>19.5544</v>
      </c>
    </row>
    <row r="163" customFormat="false" ht="15.75" hidden="false" customHeight="false" outlineLevel="0" collapsed="false">
      <c r="B163" s="361" t="n">
        <v>5058585</v>
      </c>
      <c r="C163" s="361" t="n">
        <v>7031121</v>
      </c>
      <c r="D163" s="361" t="n">
        <v>7916179</v>
      </c>
      <c r="E163" s="361" t="n">
        <v>21.7179</v>
      </c>
      <c r="F163" s="361" t="n">
        <v>18.5286</v>
      </c>
    </row>
    <row r="164" customFormat="false" ht="15.75" hidden="false" customHeight="false" outlineLevel="0" collapsed="false">
      <c r="B164" s="361" t="n">
        <v>4665361</v>
      </c>
      <c r="C164" s="361" t="n">
        <v>6079896</v>
      </c>
      <c r="D164" s="361" t="n">
        <v>6756181</v>
      </c>
      <c r="E164" s="361" t="n">
        <v>20.837</v>
      </c>
      <c r="F164" s="361" t="n">
        <v>17.7816</v>
      </c>
    </row>
    <row r="165" customFormat="false" ht="15.75" hidden="false" customHeight="false" outlineLevel="0" collapsed="false">
      <c r="B165" s="361" t="n">
        <v>5945058</v>
      </c>
      <c r="C165" s="361" t="n">
        <v>9234771</v>
      </c>
      <c r="D165" s="361" t="n">
        <v>10519908</v>
      </c>
      <c r="E165" s="361" t="n">
        <v>24.9526</v>
      </c>
      <c r="F165" s="361" t="n">
        <v>21.3231</v>
      </c>
    </row>
    <row r="166" customFormat="false" ht="15.75" hidden="false" customHeight="false" outlineLevel="0" collapsed="false">
      <c r="B166" s="361" t="n">
        <v>5128388</v>
      </c>
      <c r="C166" s="361" t="n">
        <v>7228673</v>
      </c>
      <c r="D166" s="361" t="n">
        <v>8140538</v>
      </c>
      <c r="E166" s="361" t="n">
        <v>23.4823</v>
      </c>
      <c r="F166" s="361" t="n">
        <v>20.0652</v>
      </c>
    </row>
    <row r="167" customFormat="false" ht="15.75" hidden="false" customHeight="false" outlineLevel="0" collapsed="false">
      <c r="B167" s="361" t="n">
        <v>4713355</v>
      </c>
      <c r="C167" s="361" t="n">
        <v>6149569</v>
      </c>
      <c r="D167" s="361" t="n">
        <v>6831349</v>
      </c>
      <c r="E167" s="361" t="n">
        <v>23.0309</v>
      </c>
      <c r="F167" s="361" t="n">
        <v>19.6903</v>
      </c>
    </row>
    <row r="168" customFormat="false" ht="15.75" hidden="false" customHeight="false" outlineLevel="0" collapsed="false">
      <c r="B168" s="361" t="n">
        <v>4741212</v>
      </c>
      <c r="C168" s="361" t="n">
        <v>5920019</v>
      </c>
      <c r="D168" s="361" t="n">
        <v>6520701</v>
      </c>
      <c r="E168" s="361" t="n">
        <v>23.7965</v>
      </c>
      <c r="F168" s="361" t="n">
        <v>20.3829</v>
      </c>
    </row>
    <row r="169" customFormat="false" ht="15.75" hidden="false" customHeight="false" outlineLevel="0" collapsed="false">
      <c r="B169" s="361" t="n">
        <v>6923500</v>
      </c>
      <c r="C169" s="361" t="n">
        <v>10386992</v>
      </c>
      <c r="D169" s="361" t="n">
        <v>11890751</v>
      </c>
      <c r="E169" s="361" t="n">
        <v>25.4409</v>
      </c>
      <c r="F169" s="361" t="n">
        <v>22.2291</v>
      </c>
    </row>
    <row r="170" customFormat="false" ht="15.75" hidden="false" customHeight="false" outlineLevel="0" collapsed="false">
      <c r="B170" s="361" t="n">
        <v>5733501</v>
      </c>
      <c r="C170" s="361" t="n">
        <v>7683654</v>
      </c>
      <c r="D170" s="361" t="n">
        <v>8642013</v>
      </c>
      <c r="E170" s="361" t="n">
        <v>21.6787</v>
      </c>
      <c r="F170" s="361" t="n">
        <v>19.0107</v>
      </c>
    </row>
    <row r="171" customFormat="false" ht="15.75" hidden="false" customHeight="false" outlineLevel="0" collapsed="false">
      <c r="B171" s="361" t="n">
        <v>5391868</v>
      </c>
      <c r="C171" s="361" t="n">
        <v>6854572</v>
      </c>
      <c r="D171" s="361" t="n">
        <v>7617713</v>
      </c>
      <c r="E171" s="361" t="n">
        <v>21.3047</v>
      </c>
      <c r="F171" s="361" t="n">
        <v>18.7137</v>
      </c>
    </row>
    <row r="172" customFormat="false" ht="15.75" hidden="false" customHeight="false" outlineLevel="0" collapsed="false">
      <c r="B172" s="361" t="n">
        <v>5110170</v>
      </c>
      <c r="C172" s="361" t="n">
        <v>6255039</v>
      </c>
      <c r="D172" s="361" t="n">
        <v>6879370</v>
      </c>
      <c r="E172" s="361" t="n">
        <v>20.303</v>
      </c>
      <c r="F172" s="361" t="n">
        <v>17.8386</v>
      </c>
    </row>
    <row r="173" customFormat="false" ht="15.75" hidden="false" customHeight="false" outlineLevel="0" collapsed="false">
      <c r="B173" s="361" t="n">
        <v>5720250</v>
      </c>
      <c r="C173" s="361" t="n">
        <v>7925211</v>
      </c>
      <c r="D173" s="361" t="n">
        <v>8934809</v>
      </c>
      <c r="E173" s="361" t="n">
        <v>22.6842</v>
      </c>
      <c r="F173" s="361" t="n">
        <v>19.8739</v>
      </c>
    </row>
    <row r="174" customFormat="false" ht="15.75" hidden="false" customHeight="false" outlineLevel="0" collapsed="false">
      <c r="B174" s="361" t="n">
        <v>5259577</v>
      </c>
      <c r="C174" s="361" t="n">
        <v>6690991</v>
      </c>
      <c r="D174" s="361" t="n">
        <v>7411183</v>
      </c>
      <c r="E174" s="361" t="n">
        <v>21.8782</v>
      </c>
      <c r="F174" s="361" t="n">
        <v>19.2228</v>
      </c>
    </row>
    <row r="175" customFormat="false" ht="15.75" hidden="false" customHeight="false" outlineLevel="0" collapsed="false">
      <c r="B175" s="361" t="n">
        <v>5059218</v>
      </c>
      <c r="C175" s="361" t="n">
        <v>6174902</v>
      </c>
      <c r="D175" s="361" t="n">
        <v>6762765</v>
      </c>
      <c r="E175" s="361" t="n">
        <v>21.8706</v>
      </c>
      <c r="F175" s="361" t="n">
        <v>19.2326</v>
      </c>
    </row>
    <row r="176" customFormat="false" ht="15.75" hidden="false" customHeight="false" outlineLevel="0" collapsed="false">
      <c r="B176" s="361" t="n">
        <v>4972434</v>
      </c>
      <c r="C176" s="361" t="n">
        <v>5915246</v>
      </c>
      <c r="D176" s="361" t="n">
        <v>6441251</v>
      </c>
      <c r="E176" s="361" t="n">
        <v>21.5627</v>
      </c>
      <c r="F176" s="361" t="n">
        <v>18.9667</v>
      </c>
    </row>
    <row r="177" customFormat="false" ht="15.75" hidden="false" customHeight="false" outlineLevel="0" collapsed="false">
      <c r="B177" s="361" t="n">
        <v>6204917</v>
      </c>
      <c r="C177" s="361" t="n">
        <v>9642198</v>
      </c>
      <c r="D177" s="361" t="n">
        <v>10985942</v>
      </c>
      <c r="E177" s="361" t="n">
        <v>27.8708</v>
      </c>
      <c r="F177" s="361" t="n">
        <v>23.792</v>
      </c>
    </row>
    <row r="178" customFormat="false" ht="15.75" hidden="false" customHeight="false" outlineLevel="0" collapsed="false">
      <c r="B178" s="361" t="n">
        <v>5192927</v>
      </c>
      <c r="C178" s="361" t="n">
        <v>7344392</v>
      </c>
      <c r="D178" s="361" t="n">
        <v>8315312</v>
      </c>
      <c r="E178" s="361" t="n">
        <v>24.8749</v>
      </c>
      <c r="F178" s="361" t="n">
        <v>21.2429</v>
      </c>
    </row>
    <row r="179" customFormat="false" ht="15.75" hidden="false" customHeight="false" outlineLevel="0" collapsed="false">
      <c r="B179" s="361" t="n">
        <v>4885878</v>
      </c>
      <c r="C179" s="361" t="n">
        <v>6574483</v>
      </c>
      <c r="D179" s="361" t="n">
        <v>7372987</v>
      </c>
      <c r="E179" s="361" t="n">
        <v>24.2907</v>
      </c>
      <c r="F179" s="361" t="n">
        <v>20.7547</v>
      </c>
    </row>
    <row r="180" customFormat="false" ht="15.75" hidden="false" customHeight="false" outlineLevel="0" collapsed="false">
      <c r="B180" s="361" t="n">
        <v>4686569</v>
      </c>
      <c r="C180" s="361" t="n">
        <v>6084804</v>
      </c>
      <c r="D180" s="361" t="n">
        <v>6767930</v>
      </c>
      <c r="E180" s="361" t="n">
        <v>23.8796</v>
      </c>
      <c r="F180" s="361" t="n">
        <v>20.4118</v>
      </c>
    </row>
    <row r="181" customFormat="false" ht="15.75" hidden="false" customHeight="false" outlineLevel="0" collapsed="false">
      <c r="B181" s="361" t="n">
        <v>5064939</v>
      </c>
      <c r="C181" s="361" t="n">
        <v>7360588</v>
      </c>
      <c r="D181" s="361" t="n">
        <v>8337176</v>
      </c>
      <c r="E181" s="361" t="n">
        <v>25.4197</v>
      </c>
      <c r="F181" s="361" t="n">
        <v>21.7163</v>
      </c>
    </row>
    <row r="182" customFormat="false" ht="15.75" hidden="false" customHeight="false" outlineLevel="0" collapsed="false">
      <c r="B182" s="361" t="n">
        <v>4541644</v>
      </c>
      <c r="C182" s="361" t="n">
        <v>6125739</v>
      </c>
      <c r="D182" s="361" t="n">
        <v>6856252</v>
      </c>
      <c r="E182" s="361" t="n">
        <v>24.132</v>
      </c>
      <c r="F182" s="361" t="n">
        <v>20.6213</v>
      </c>
    </row>
    <row r="183" customFormat="false" ht="15.75" hidden="false" customHeight="false" outlineLevel="0" collapsed="false">
      <c r="B183" s="361" t="n">
        <v>4198915</v>
      </c>
      <c r="C183" s="361" t="n">
        <v>5404934</v>
      </c>
      <c r="D183" s="361" t="n">
        <v>5977493</v>
      </c>
      <c r="E183" s="361" t="n">
        <v>23.2236</v>
      </c>
      <c r="F183" s="361" t="n">
        <v>19.8384</v>
      </c>
    </row>
    <row r="184" customFormat="false" ht="15.75" hidden="false" customHeight="false" outlineLevel="0" collapsed="false">
      <c r="B184" s="361" t="n">
        <v>4153699</v>
      </c>
      <c r="C184" s="361" t="n">
        <v>5209556</v>
      </c>
      <c r="D184" s="361" t="n">
        <v>5729412</v>
      </c>
      <c r="E184" s="361" t="n">
        <v>22.86</v>
      </c>
      <c r="F184" s="361" t="n">
        <v>19.5285</v>
      </c>
    </row>
    <row r="185" customFormat="false" ht="15.75" hidden="false" customHeight="false" outlineLevel="0" collapsed="false">
      <c r="B185" s="361" t="n">
        <v>8619824</v>
      </c>
      <c r="C185" s="361" t="n">
        <v>14612696</v>
      </c>
      <c r="D185" s="361" t="n">
        <v>16562345</v>
      </c>
      <c r="E185" s="361" t="n">
        <v>32.8599</v>
      </c>
      <c r="F185" s="361" t="n">
        <v>28.193</v>
      </c>
    </row>
    <row r="186" customFormat="false" ht="15.75" hidden="false" customHeight="false" outlineLevel="0" collapsed="false">
      <c r="B186" s="361" t="n">
        <v>6342628</v>
      </c>
      <c r="C186" s="361" t="n">
        <v>9535217</v>
      </c>
      <c r="D186" s="361" t="n">
        <v>10943191</v>
      </c>
      <c r="E186" s="361" t="n">
        <v>24.3736</v>
      </c>
      <c r="F186" s="361" t="n">
        <v>20.9037</v>
      </c>
    </row>
    <row r="187" customFormat="false" ht="15.75" hidden="false" customHeight="false" outlineLevel="0" collapsed="false">
      <c r="B187" s="361" t="n">
        <v>4677649</v>
      </c>
      <c r="C187" s="361" t="n">
        <v>6196036</v>
      </c>
      <c r="D187" s="361" t="n">
        <v>6959306</v>
      </c>
      <c r="E187" s="361" t="n">
        <v>17.9976</v>
      </c>
      <c r="F187" s="361" t="n">
        <v>15.3486</v>
      </c>
    </row>
    <row r="188" customFormat="false" ht="15.75" hidden="false" customHeight="false" outlineLevel="0" collapsed="false">
      <c r="B188" s="361" t="n">
        <v>4193033</v>
      </c>
      <c r="C188" s="361" t="n">
        <v>5185315</v>
      </c>
      <c r="D188" s="361" t="n">
        <v>5721709</v>
      </c>
      <c r="E188" s="361" t="n">
        <v>16.6157</v>
      </c>
      <c r="F188" s="361" t="n">
        <v>14.1373</v>
      </c>
    </row>
    <row r="189" customFormat="false" ht="15.75" hidden="false" customHeight="false" outlineLevel="0" collapsed="false">
      <c r="B189" s="361" t="n">
        <v>7504191</v>
      </c>
      <c r="C189" s="361" t="n">
        <v>11982587</v>
      </c>
      <c r="D189" s="361" t="n">
        <v>13686109</v>
      </c>
      <c r="E189" s="361" t="n">
        <v>30.297</v>
      </c>
      <c r="F189" s="361" t="n">
        <v>26.0694</v>
      </c>
    </row>
    <row r="190" customFormat="false" ht="15.75" hidden="false" customHeight="false" outlineLevel="0" collapsed="false">
      <c r="B190" s="361" t="n">
        <v>5316553</v>
      </c>
      <c r="C190" s="361" t="n">
        <v>7402296</v>
      </c>
      <c r="D190" s="361" t="n">
        <v>8394444</v>
      </c>
      <c r="E190" s="361" t="n">
        <v>21.4826</v>
      </c>
      <c r="F190" s="361" t="n">
        <v>18.4134</v>
      </c>
    </row>
    <row r="191" customFormat="false" ht="15.75" hidden="false" customHeight="false" outlineLevel="0" collapsed="false">
      <c r="B191" s="361" t="n">
        <v>4419569</v>
      </c>
      <c r="C191" s="361" t="n">
        <v>5600627</v>
      </c>
      <c r="D191" s="361" t="n">
        <v>6218534</v>
      </c>
      <c r="E191" s="361" t="n">
        <v>18.0799</v>
      </c>
      <c r="F191" s="361" t="n">
        <v>15.4296</v>
      </c>
    </row>
    <row r="192" customFormat="false" ht="15.75" hidden="false" customHeight="false" outlineLevel="0" collapsed="false">
      <c r="B192" s="361" t="n">
        <v>4125177</v>
      </c>
      <c r="C192" s="361" t="n">
        <v>4977693</v>
      </c>
      <c r="D192" s="361" t="n">
        <v>5449655</v>
      </c>
      <c r="E192" s="361" t="n">
        <v>17.1766</v>
      </c>
      <c r="F192" s="361" t="n">
        <v>14.6338</v>
      </c>
    </row>
    <row r="193" customFormat="false" ht="15.75" hidden="false" customHeight="false" outlineLevel="0" collapsed="false">
      <c r="B193" s="361" t="n">
        <v>10618617</v>
      </c>
      <c r="C193" s="361" t="n">
        <v>15105739</v>
      </c>
      <c r="D193" s="361" t="n">
        <v>17174575</v>
      </c>
      <c r="E193" s="361" t="n">
        <v>18.3311</v>
      </c>
      <c r="F193" s="361" t="n">
        <v>15.7436</v>
      </c>
    </row>
    <row r="194" customFormat="false" ht="15.75" hidden="false" customHeight="false" outlineLevel="0" collapsed="false">
      <c r="B194" s="361" t="n">
        <v>9109946</v>
      </c>
      <c r="C194" s="361" t="n">
        <v>12029028</v>
      </c>
      <c r="D194" s="361" t="n">
        <v>13443022</v>
      </c>
      <c r="E194" s="361" t="n">
        <v>15.7809</v>
      </c>
      <c r="F194" s="361" t="n">
        <v>13.5155</v>
      </c>
    </row>
    <row r="195" customFormat="false" ht="15.75" hidden="false" customHeight="false" outlineLevel="0" collapsed="false">
      <c r="B195" s="361" t="n">
        <v>8217074</v>
      </c>
      <c r="C195" s="361" t="n">
        <v>10221796</v>
      </c>
      <c r="D195" s="361" t="n">
        <v>11239799</v>
      </c>
      <c r="E195" s="361" t="n">
        <v>13.8302</v>
      </c>
      <c r="F195" s="361" t="n">
        <v>11.8278</v>
      </c>
    </row>
    <row r="196" customFormat="false" ht="15.75" hidden="false" customHeight="false" outlineLevel="0" collapsed="false">
      <c r="B196" s="361" t="n">
        <v>7626811</v>
      </c>
      <c r="C196" s="361" t="n">
        <v>9051931</v>
      </c>
      <c r="D196" s="361" t="n">
        <v>9796480</v>
      </c>
      <c r="E196" s="361" t="n">
        <v>12.0058</v>
      </c>
      <c r="F196" s="361" t="n">
        <v>10.2568</v>
      </c>
    </row>
    <row r="197" customFormat="false" ht="15.75" hidden="false" customHeight="false" outlineLevel="0" collapsed="false">
      <c r="B197" s="361" t="n">
        <v>10040304</v>
      </c>
      <c r="C197" s="361" t="n">
        <v>13724737</v>
      </c>
      <c r="D197" s="361" t="n">
        <v>15413078</v>
      </c>
      <c r="E197" s="361" t="n">
        <v>18.5795</v>
      </c>
      <c r="F197" s="361" t="n">
        <v>15.9822</v>
      </c>
    </row>
    <row r="198" customFormat="false" ht="15.75" hidden="false" customHeight="false" outlineLevel="0" collapsed="false">
      <c r="B198" s="361" t="n">
        <v>8764553</v>
      </c>
      <c r="C198" s="361" t="n">
        <v>11169600</v>
      </c>
      <c r="D198" s="361" t="n">
        <v>12369253</v>
      </c>
      <c r="E198" s="361" t="n">
        <v>16.0878</v>
      </c>
      <c r="F198" s="361" t="n">
        <v>13.8106</v>
      </c>
    </row>
    <row r="199" customFormat="false" ht="15.75" hidden="false" customHeight="false" outlineLevel="0" collapsed="false">
      <c r="B199" s="361" t="n">
        <v>8001008</v>
      </c>
      <c r="C199" s="361" t="n">
        <v>9652565</v>
      </c>
      <c r="D199" s="361" t="n">
        <v>10525374</v>
      </c>
      <c r="E199" s="361" t="n">
        <v>14.1279</v>
      </c>
      <c r="F199" s="361" t="n">
        <v>12.1196</v>
      </c>
    </row>
    <row r="200" customFormat="false" ht="15.75" hidden="false" customHeight="false" outlineLevel="0" collapsed="false">
      <c r="B200" s="361" t="n">
        <v>7567756</v>
      </c>
      <c r="C200" s="361" t="n">
        <v>8775858</v>
      </c>
      <c r="D200" s="361" t="n">
        <v>9449059</v>
      </c>
      <c r="E200" s="361" t="n">
        <v>12.6103</v>
      </c>
      <c r="F200" s="361" t="n">
        <v>10.8254</v>
      </c>
    </row>
    <row r="201" customFormat="false" ht="15.75" hidden="false" customHeight="false" outlineLevel="0" collapsed="false">
      <c r="B201" s="361" t="n">
        <v>12307858</v>
      </c>
      <c r="C201" s="361" t="n">
        <v>18539506</v>
      </c>
      <c r="D201" s="361" t="n">
        <v>20905412</v>
      </c>
      <c r="E201" s="361" t="n">
        <v>28.8014</v>
      </c>
      <c r="F201" s="361" t="n">
        <v>24.9093</v>
      </c>
    </row>
    <row r="202" customFormat="false" ht="15.75" hidden="false" customHeight="false" outlineLevel="0" collapsed="false">
      <c r="B202" s="361" t="n">
        <v>11459018</v>
      </c>
      <c r="C202" s="361" t="n">
        <v>16678855</v>
      </c>
      <c r="D202" s="361" t="n">
        <v>18738821</v>
      </c>
      <c r="E202" s="361" t="n">
        <v>26.1832</v>
      </c>
      <c r="F202" s="361" t="n">
        <v>22.6491</v>
      </c>
    </row>
    <row r="203" customFormat="false" ht="15.75" hidden="false" customHeight="false" outlineLevel="0" collapsed="false">
      <c r="B203" s="361" t="n">
        <v>10747820</v>
      </c>
      <c r="C203" s="361" t="n">
        <v>15120990</v>
      </c>
      <c r="D203" s="361" t="n">
        <v>16976177</v>
      </c>
      <c r="E203" s="361" t="n">
        <v>25.4702</v>
      </c>
      <c r="F203" s="361" t="n">
        <v>22.0476</v>
      </c>
    </row>
    <row r="204" customFormat="false" ht="15.75" hidden="false" customHeight="false" outlineLevel="0" collapsed="false">
      <c r="B204" s="361" t="n">
        <v>10268117</v>
      </c>
      <c r="C204" s="361" t="n">
        <v>13971404</v>
      </c>
      <c r="D204" s="361" t="n">
        <v>15701218</v>
      </c>
      <c r="E204" s="361" t="n">
        <v>25.9285</v>
      </c>
      <c r="F204" s="361" t="n">
        <v>22.4672</v>
      </c>
    </row>
    <row r="205" customFormat="false" ht="15.75" hidden="false" customHeight="false" outlineLevel="0" collapsed="false">
      <c r="B205" s="361" t="n">
        <v>11254490</v>
      </c>
      <c r="C205" s="361" t="n">
        <v>16532782</v>
      </c>
      <c r="D205" s="361" t="n">
        <v>18486673</v>
      </c>
      <c r="E205" s="361" t="n">
        <v>27.5571</v>
      </c>
      <c r="F205" s="361" t="n">
        <v>23.8721</v>
      </c>
    </row>
    <row r="206" customFormat="false" ht="15.75" hidden="false" customHeight="false" outlineLevel="0" collapsed="false">
      <c r="B206" s="361" t="n">
        <v>10315156</v>
      </c>
      <c r="C206" s="361" t="n">
        <v>14373471</v>
      </c>
      <c r="D206" s="361" t="n">
        <v>16087310</v>
      </c>
      <c r="E206" s="361" t="n">
        <v>26.4</v>
      </c>
      <c r="F206" s="361" t="n">
        <v>22.8999</v>
      </c>
    </row>
    <row r="207" customFormat="false" ht="15.75" hidden="false" customHeight="false" outlineLevel="0" collapsed="false">
      <c r="B207" s="361" t="n">
        <v>9432940</v>
      </c>
      <c r="C207" s="361" t="n">
        <v>12525616</v>
      </c>
      <c r="D207" s="361" t="n">
        <v>14029782</v>
      </c>
      <c r="E207" s="361" t="n">
        <v>26.4047</v>
      </c>
      <c r="F207" s="361" t="n">
        <v>22.9301</v>
      </c>
    </row>
    <row r="208" customFormat="false" ht="15.75" hidden="false" customHeight="false" outlineLevel="0" collapsed="false">
      <c r="B208" s="361" t="n">
        <v>9425113</v>
      </c>
      <c r="C208" s="361" t="n">
        <v>12072987</v>
      </c>
      <c r="D208" s="361" t="n">
        <v>13583160</v>
      </c>
      <c r="E208" s="361" t="n">
        <v>28.1996</v>
      </c>
      <c r="F208" s="361" t="n">
        <v>24.5387</v>
      </c>
    </row>
    <row r="209" customFormat="false" ht="15.75" hidden="false" customHeight="false" outlineLevel="0" collapsed="false">
      <c r="B209" s="361" t="n">
        <v>5306100</v>
      </c>
      <c r="C209" s="361" t="n">
        <v>7620857</v>
      </c>
      <c r="D209" s="361" t="n">
        <v>8741074</v>
      </c>
      <c r="E209" s="361" t="n">
        <v>27.8377</v>
      </c>
      <c r="F209" s="361" t="n">
        <v>23.8291</v>
      </c>
    </row>
    <row r="210" customFormat="false" ht="15.75" hidden="false" customHeight="false" outlineLevel="0" collapsed="false">
      <c r="B210" s="361" t="n">
        <v>4896835</v>
      </c>
      <c r="C210" s="361" t="n">
        <v>6582643</v>
      </c>
      <c r="D210" s="361" t="n">
        <v>7521726</v>
      </c>
      <c r="E210" s="361" t="n">
        <v>26.745</v>
      </c>
      <c r="F210" s="361" t="n">
        <v>22.9381</v>
      </c>
    </row>
    <row r="211" customFormat="false" ht="15.75" hidden="false" customHeight="false" outlineLevel="0" collapsed="false">
      <c r="B211" s="361" t="n">
        <v>4663459</v>
      </c>
      <c r="C211" s="361" t="n">
        <v>6025725</v>
      </c>
      <c r="D211" s="361" t="n">
        <v>6834843</v>
      </c>
      <c r="E211" s="361" t="n">
        <v>25.8832</v>
      </c>
      <c r="F211" s="361" t="n">
        <v>22.2328</v>
      </c>
    </row>
    <row r="212" customFormat="false" ht="15.75" hidden="false" customHeight="false" outlineLevel="0" collapsed="false">
      <c r="B212" s="361" t="n">
        <v>4480947</v>
      </c>
      <c r="C212" s="361" t="n">
        <v>5605181</v>
      </c>
      <c r="D212" s="361" t="n">
        <v>6299680</v>
      </c>
      <c r="E212" s="361" t="n">
        <v>24.7749</v>
      </c>
      <c r="F212" s="361" t="n">
        <v>21.3017</v>
      </c>
    </row>
    <row r="213" customFormat="false" ht="15.75" hidden="false" customHeight="false" outlineLevel="0" collapsed="false">
      <c r="B213" s="361" t="n">
        <v>4693451</v>
      </c>
      <c r="C213" s="361" t="n">
        <v>6507753</v>
      </c>
      <c r="D213" s="361" t="n">
        <v>7423680</v>
      </c>
      <c r="E213" s="361" t="n">
        <v>26.5609</v>
      </c>
      <c r="F213" s="361" t="n">
        <v>22.777</v>
      </c>
    </row>
    <row r="214" customFormat="false" ht="15.75" hidden="false" customHeight="false" outlineLevel="0" collapsed="false">
      <c r="B214" s="361" t="n">
        <v>4510609</v>
      </c>
      <c r="C214" s="361" t="n">
        <v>5880271</v>
      </c>
      <c r="D214" s="361" t="n">
        <v>6666289</v>
      </c>
      <c r="E214" s="361" t="n">
        <v>26.3569</v>
      </c>
      <c r="F214" s="361" t="n">
        <v>22.6592</v>
      </c>
    </row>
    <row r="215" customFormat="false" ht="15.75" hidden="false" customHeight="false" outlineLevel="0" collapsed="false">
      <c r="B215" s="361" t="n">
        <v>4357166</v>
      </c>
      <c r="C215" s="361" t="n">
        <v>5473895</v>
      </c>
      <c r="D215" s="361" t="n">
        <v>6153990</v>
      </c>
      <c r="E215" s="361" t="n">
        <v>25.6501</v>
      </c>
      <c r="F215" s="361" t="n">
        <v>22.088</v>
      </c>
    </row>
    <row r="216" customFormat="false" ht="15.75" hidden="false" customHeight="false" outlineLevel="0" collapsed="false">
      <c r="B216" s="361" t="n">
        <v>4363935</v>
      </c>
      <c r="C216" s="361" t="n">
        <v>5347448</v>
      </c>
      <c r="D216" s="361" t="n">
        <v>5973195</v>
      </c>
      <c r="E216" s="361" t="n">
        <v>25.2381</v>
      </c>
      <c r="F216" s="361" t="n">
        <v>21.7641</v>
      </c>
    </row>
    <row r="217" customFormat="false" ht="15.75" hidden="false" customHeight="false" outlineLevel="0" collapsed="false">
      <c r="B217" s="361" t="n">
        <v>6170324</v>
      </c>
      <c r="C217" s="361" t="n">
        <v>9847073</v>
      </c>
      <c r="D217" s="361" t="n">
        <v>11236175</v>
      </c>
      <c r="E217" s="361" t="n">
        <v>23.1718</v>
      </c>
      <c r="F217" s="361" t="n">
        <v>19.7558</v>
      </c>
    </row>
    <row r="218" customFormat="false" ht="15.75" hidden="false" customHeight="false" outlineLevel="0" collapsed="false">
      <c r="B218" s="361" t="n">
        <v>5208687</v>
      </c>
      <c r="C218" s="361" t="n">
        <v>7643570</v>
      </c>
      <c r="D218" s="361" t="n">
        <v>8654100</v>
      </c>
      <c r="E218" s="361" t="n">
        <v>20.6641</v>
      </c>
      <c r="F218" s="361" t="n">
        <v>17.6047</v>
      </c>
    </row>
    <row r="219" customFormat="false" ht="15.75" hidden="false" customHeight="false" outlineLevel="0" collapsed="false">
      <c r="B219" s="361" t="n">
        <v>4630936</v>
      </c>
      <c r="C219" s="361" t="n">
        <v>6324747</v>
      </c>
      <c r="D219" s="361" t="n">
        <v>7092426</v>
      </c>
      <c r="E219" s="361" t="n">
        <v>19.3153</v>
      </c>
      <c r="F219" s="361" t="n">
        <v>16.4539</v>
      </c>
    </row>
    <row r="220" customFormat="false" ht="15.75" hidden="false" customHeight="false" outlineLevel="0" collapsed="false">
      <c r="B220" s="361" t="n">
        <v>4224886</v>
      </c>
      <c r="C220" s="361" t="n">
        <v>5423482</v>
      </c>
      <c r="D220" s="361" t="n">
        <v>6012830</v>
      </c>
      <c r="E220" s="361" t="n">
        <v>17.9068</v>
      </c>
      <c r="F220" s="361" t="n">
        <v>15.2497</v>
      </c>
    </row>
    <row r="221" customFormat="false" ht="15.75" hidden="false" customHeight="false" outlineLevel="0" collapsed="false">
      <c r="B221" s="361" t="n">
        <v>5676440</v>
      </c>
      <c r="C221" s="361" t="n">
        <v>8670154</v>
      </c>
      <c r="D221" s="361" t="n">
        <v>9827944</v>
      </c>
      <c r="E221" s="361" t="n">
        <v>22.8489</v>
      </c>
      <c r="F221" s="361" t="n">
        <v>19.5024</v>
      </c>
    </row>
    <row r="222" customFormat="false" ht="15.75" hidden="false" customHeight="false" outlineLevel="0" collapsed="false">
      <c r="B222" s="361" t="n">
        <v>4908158</v>
      </c>
      <c r="C222" s="361" t="n">
        <v>6903661</v>
      </c>
      <c r="D222" s="361" t="n">
        <v>7763377</v>
      </c>
      <c r="E222" s="361" t="n">
        <v>21.0902</v>
      </c>
      <c r="F222" s="361" t="n">
        <v>18.0016</v>
      </c>
    </row>
    <row r="223" customFormat="false" ht="15.75" hidden="false" customHeight="false" outlineLevel="0" collapsed="false">
      <c r="B223" s="361" t="n">
        <v>4398375</v>
      </c>
      <c r="C223" s="361" t="n">
        <v>5763953</v>
      </c>
      <c r="D223" s="361" t="n">
        <v>6417364</v>
      </c>
      <c r="E223" s="361" t="n">
        <v>19.7679</v>
      </c>
      <c r="F223" s="361" t="n">
        <v>16.8784</v>
      </c>
    </row>
    <row r="224" customFormat="false" ht="15.75" hidden="false" customHeight="false" outlineLevel="0" collapsed="false">
      <c r="B224" s="361" t="n">
        <v>4107547</v>
      </c>
      <c r="C224" s="361" t="n">
        <v>5111828</v>
      </c>
      <c r="D224" s="361" t="n">
        <v>5637818</v>
      </c>
      <c r="E224" s="361" t="n">
        <v>18.3221</v>
      </c>
      <c r="F224" s="361" t="n">
        <v>15.6489</v>
      </c>
    </row>
    <row r="225" customFormat="false" ht="15.75" hidden="false" customHeight="false" outlineLevel="0" collapsed="false">
      <c r="B225" s="361" t="n">
        <v>6028444</v>
      </c>
      <c r="C225" s="361" t="n">
        <v>8377432</v>
      </c>
      <c r="D225" s="361" t="n">
        <v>9546939</v>
      </c>
      <c r="E225" s="361" t="n">
        <v>25.7081</v>
      </c>
      <c r="F225" s="361" t="n">
        <v>22.4439</v>
      </c>
    </row>
    <row r="226" customFormat="false" ht="15.75" hidden="false" customHeight="false" outlineLevel="0" collapsed="false">
      <c r="B226" s="361" t="n">
        <v>4840551</v>
      </c>
      <c r="C226" s="361" t="n">
        <v>6121659</v>
      </c>
      <c r="D226" s="361" t="n">
        <v>6845912</v>
      </c>
      <c r="E226" s="361" t="n">
        <v>19.705</v>
      </c>
      <c r="F226" s="361" t="n">
        <v>17.2484</v>
      </c>
    </row>
    <row r="227" customFormat="false" ht="15.75" hidden="false" customHeight="false" outlineLevel="0" collapsed="false">
      <c r="B227" s="361" t="n">
        <v>4515050</v>
      </c>
      <c r="C227" s="361" t="n">
        <v>5452503</v>
      </c>
      <c r="D227" s="361" t="n">
        <v>6048381</v>
      </c>
      <c r="E227" s="361" t="n">
        <v>18.921</v>
      </c>
      <c r="F227" s="361" t="n">
        <v>16.6002</v>
      </c>
    </row>
    <row r="228" customFormat="false" ht="15.75" hidden="false" customHeight="false" outlineLevel="0" collapsed="false">
      <c r="B228" s="361" t="n">
        <v>4228007</v>
      </c>
      <c r="C228" s="361" t="n">
        <v>4929985</v>
      </c>
      <c r="D228" s="361" t="n">
        <v>5419766</v>
      </c>
      <c r="E228" s="361" t="n">
        <v>17.0143</v>
      </c>
      <c r="F228" s="361" t="n">
        <v>14.9304</v>
      </c>
    </row>
    <row r="229" customFormat="false" ht="15.75" hidden="false" customHeight="false" outlineLevel="0" collapsed="false">
      <c r="B229" s="361" t="n">
        <v>5267340</v>
      </c>
      <c r="C229" s="361" t="n">
        <v>6884528</v>
      </c>
      <c r="D229" s="361" t="n">
        <v>7737138</v>
      </c>
      <c r="E229" s="361" t="n">
        <v>23.0948</v>
      </c>
      <c r="F229" s="361" t="n">
        <v>20.2489</v>
      </c>
    </row>
    <row r="230" customFormat="false" ht="15.75" hidden="false" customHeight="false" outlineLevel="0" collapsed="false">
      <c r="B230" s="361" t="n">
        <v>4707404</v>
      </c>
      <c r="C230" s="361" t="n">
        <v>5758454</v>
      </c>
      <c r="D230" s="361" t="n">
        <v>6408729</v>
      </c>
      <c r="E230" s="361" t="n">
        <v>21.3983</v>
      </c>
      <c r="F230" s="361" t="n">
        <v>18.8163</v>
      </c>
    </row>
    <row r="231" customFormat="false" ht="15.75" hidden="false" customHeight="false" outlineLevel="0" collapsed="false">
      <c r="B231" s="361" t="n">
        <v>4472417</v>
      </c>
      <c r="C231" s="361" t="n">
        <v>5257741</v>
      </c>
      <c r="D231" s="361" t="n">
        <v>5812475</v>
      </c>
      <c r="E231" s="361" t="n">
        <v>21.1434</v>
      </c>
      <c r="F231" s="361" t="n">
        <v>18.6301</v>
      </c>
    </row>
    <row r="232" customFormat="false" ht="15.75" hidden="false" customHeight="false" outlineLevel="0" collapsed="false">
      <c r="B232" s="361" t="n">
        <v>4166557</v>
      </c>
      <c r="C232" s="361" t="n">
        <v>4767866</v>
      </c>
      <c r="D232" s="361" t="n">
        <v>5220181</v>
      </c>
      <c r="E232" s="361" t="n">
        <v>17.9285</v>
      </c>
      <c r="F232" s="361" t="n">
        <v>15.7689</v>
      </c>
    </row>
    <row r="233" customFormat="false" ht="15.75" hidden="false" customHeight="false" outlineLevel="0" collapsed="false">
      <c r="B233" s="361" t="n">
        <v>5548017</v>
      </c>
      <c r="C233" s="361" t="n">
        <v>8325020</v>
      </c>
      <c r="D233" s="361" t="n">
        <v>9425915</v>
      </c>
      <c r="E233" s="361" t="n">
        <v>27.3999</v>
      </c>
      <c r="F233" s="361" t="n">
        <v>23.4119</v>
      </c>
    </row>
    <row r="234" customFormat="false" ht="15.75" hidden="false" customHeight="false" outlineLevel="0" collapsed="false">
      <c r="B234" s="361" t="n">
        <v>4721742</v>
      </c>
      <c r="C234" s="361" t="n">
        <v>6523292</v>
      </c>
      <c r="D234" s="361" t="n">
        <v>7353192</v>
      </c>
      <c r="E234" s="361" t="n">
        <v>23.9429</v>
      </c>
      <c r="F234" s="361" t="n">
        <v>20.4733</v>
      </c>
    </row>
    <row r="235" customFormat="false" ht="15.75" hidden="false" customHeight="false" outlineLevel="0" collapsed="false">
      <c r="B235" s="361" t="n">
        <v>4403289</v>
      </c>
      <c r="C235" s="361" t="n">
        <v>5811227</v>
      </c>
      <c r="D235" s="361" t="n">
        <v>6511473</v>
      </c>
      <c r="E235" s="361" t="n">
        <v>22.8672</v>
      </c>
      <c r="F235" s="361" t="n">
        <v>19.5678</v>
      </c>
    </row>
    <row r="236" customFormat="false" ht="15.75" hidden="false" customHeight="false" outlineLevel="0" collapsed="false">
      <c r="B236" s="361" t="n">
        <v>4177073</v>
      </c>
      <c r="C236" s="361" t="n">
        <v>5327420</v>
      </c>
      <c r="D236" s="361" t="n">
        <v>5929883</v>
      </c>
      <c r="E236" s="361" t="n">
        <v>21.7917</v>
      </c>
      <c r="F236" s="361" t="n">
        <v>18.6564</v>
      </c>
    </row>
    <row r="237" customFormat="false" ht="15.75" hidden="false" customHeight="false" outlineLevel="0" collapsed="false">
      <c r="B237" s="361" t="n">
        <v>4876646</v>
      </c>
      <c r="C237" s="361" t="n">
        <v>6959392</v>
      </c>
      <c r="D237" s="361" t="n">
        <v>7858894</v>
      </c>
      <c r="E237" s="361" t="n">
        <v>25.246</v>
      </c>
      <c r="F237" s="361" t="n">
        <v>21.6015</v>
      </c>
    </row>
    <row r="238" customFormat="false" ht="15.75" hidden="false" customHeight="false" outlineLevel="0" collapsed="false">
      <c r="B238" s="361" t="n">
        <v>4429545</v>
      </c>
      <c r="C238" s="361" t="n">
        <v>5942086</v>
      </c>
      <c r="D238" s="361" t="n">
        <v>6672844</v>
      </c>
      <c r="E238" s="361" t="n">
        <v>23.8607</v>
      </c>
      <c r="F238" s="361" t="n">
        <v>20.4392</v>
      </c>
    </row>
    <row r="239" customFormat="false" ht="15.75" hidden="false" customHeight="false" outlineLevel="0" collapsed="false">
      <c r="B239" s="361" t="n">
        <v>4121742</v>
      </c>
      <c r="C239" s="361" t="n">
        <v>5299599</v>
      </c>
      <c r="D239" s="361" t="n">
        <v>5910211</v>
      </c>
      <c r="E239" s="361" t="n">
        <v>22.6895</v>
      </c>
      <c r="F239" s="361" t="n">
        <v>19.4458</v>
      </c>
    </row>
    <row r="240" customFormat="false" ht="15.75" hidden="false" customHeight="false" outlineLevel="0" collapsed="false">
      <c r="B240" s="361" t="n">
        <v>4016100</v>
      </c>
      <c r="C240" s="361" t="n">
        <v>5023861</v>
      </c>
      <c r="D240" s="361" t="n">
        <v>5567325</v>
      </c>
      <c r="E240" s="361" t="n">
        <v>21.8564</v>
      </c>
      <c r="F240" s="361" t="n">
        <v>18.742</v>
      </c>
    </row>
    <row r="241" customFormat="false" ht="15.75" hidden="false" customHeight="false" outlineLevel="0" collapsed="false">
      <c r="B241" s="361" t="n">
        <v>7819747</v>
      </c>
      <c r="C241" s="361" t="n">
        <v>12810860</v>
      </c>
      <c r="D241" s="361" t="n">
        <v>14449654</v>
      </c>
      <c r="E241" s="361" t="n">
        <v>33.5482</v>
      </c>
      <c r="F241" s="361" t="n">
        <v>28.7744</v>
      </c>
    </row>
    <row r="242" customFormat="false" ht="15.75" hidden="false" customHeight="false" outlineLevel="0" collapsed="false">
      <c r="B242" s="361" t="n">
        <v>5429659</v>
      </c>
      <c r="C242" s="361" t="n">
        <v>7935757</v>
      </c>
      <c r="D242" s="361" t="n">
        <v>9110049</v>
      </c>
      <c r="E242" s="361" t="n">
        <v>20.6781</v>
      </c>
      <c r="F242" s="361" t="n">
        <v>17.6921</v>
      </c>
    </row>
    <row r="243" customFormat="false" ht="15.75" hidden="false" customHeight="false" outlineLevel="0" collapsed="false">
      <c r="B243" s="361" t="n">
        <v>4286019</v>
      </c>
      <c r="C243" s="361" t="n">
        <v>5595662</v>
      </c>
      <c r="D243" s="361" t="n">
        <v>6276073</v>
      </c>
      <c r="E243" s="361" t="n">
        <v>15.4525</v>
      </c>
      <c r="F243" s="361" t="n">
        <v>13.1398</v>
      </c>
    </row>
    <row r="244" customFormat="false" ht="15.75" hidden="false" customHeight="false" outlineLevel="0" collapsed="false">
      <c r="B244" s="361" t="n">
        <v>3932644</v>
      </c>
      <c r="C244" s="361" t="n">
        <v>4815771</v>
      </c>
      <c r="D244" s="361" t="n">
        <v>5303680</v>
      </c>
      <c r="E244" s="361" t="n">
        <v>14.4973</v>
      </c>
      <c r="F244" s="361" t="n">
        <v>12.304</v>
      </c>
    </row>
    <row r="245" customFormat="false" ht="15.75" hidden="false" customHeight="false" outlineLevel="0" collapsed="false">
      <c r="B245" s="361" t="n">
        <v>6627631</v>
      </c>
      <c r="C245" s="361" t="n">
        <v>10297498</v>
      </c>
      <c r="D245" s="361" t="n">
        <v>11757233</v>
      </c>
      <c r="E245" s="361" t="n">
        <v>27.6268</v>
      </c>
      <c r="F245" s="361" t="n">
        <v>23.7225</v>
      </c>
    </row>
    <row r="246" customFormat="false" ht="15.75" hidden="false" customHeight="false" outlineLevel="0" collapsed="false">
      <c r="B246" s="361" t="n">
        <v>4691515</v>
      </c>
      <c r="C246" s="361" t="n">
        <v>6437879</v>
      </c>
      <c r="D246" s="361" t="n">
        <v>7300963</v>
      </c>
      <c r="E246" s="361" t="n">
        <v>17.4327</v>
      </c>
      <c r="F246" s="361" t="n">
        <v>14.8777</v>
      </c>
    </row>
    <row r="247" customFormat="false" ht="15.75" hidden="false" customHeight="false" outlineLevel="0" collapsed="false">
      <c r="B247" s="361" t="n">
        <v>4077924</v>
      </c>
      <c r="C247" s="361" t="n">
        <v>5131429</v>
      </c>
      <c r="D247" s="361" t="n">
        <v>5696694</v>
      </c>
      <c r="E247" s="361" t="n">
        <v>15.1336</v>
      </c>
      <c r="F247" s="361" t="n">
        <v>12.8695</v>
      </c>
    </row>
    <row r="248" customFormat="false" ht="15.75" hidden="false" customHeight="false" outlineLevel="0" collapsed="false">
      <c r="B248" s="361" t="n">
        <v>3839426</v>
      </c>
      <c r="C248" s="361" t="n">
        <v>4607284</v>
      </c>
      <c r="D248" s="361" t="n">
        <v>5037939</v>
      </c>
      <c r="E248" s="361" t="n">
        <v>14.3385</v>
      </c>
      <c r="F248" s="361" t="n">
        <v>12.1772</v>
      </c>
    </row>
    <row r="249" customFormat="false" ht="15.75" hidden="false" customHeight="false" outlineLevel="0" collapsed="false">
      <c r="B249" s="361" t="n">
        <v>17485344</v>
      </c>
      <c r="C249" s="361" t="n">
        <v>24094279</v>
      </c>
      <c r="D249" s="361" t="n">
        <v>27619779</v>
      </c>
      <c r="E249" s="361" t="n">
        <v>21.1226</v>
      </c>
      <c r="F249" s="361" t="n">
        <v>17.9021</v>
      </c>
    </row>
    <row r="250" customFormat="false" ht="15.75" hidden="false" customHeight="false" outlineLevel="0" collapsed="false">
      <c r="B250" s="361" t="n">
        <v>15409691</v>
      </c>
      <c r="C250" s="361" t="n">
        <v>19938512</v>
      </c>
      <c r="D250" s="361" t="n">
        <v>22260092</v>
      </c>
      <c r="E250" s="361" t="n">
        <v>20.6094</v>
      </c>
      <c r="F250" s="361" t="n">
        <v>17.4736</v>
      </c>
    </row>
    <row r="251" customFormat="false" ht="15.75" hidden="false" customHeight="false" outlineLevel="0" collapsed="false">
      <c r="B251" s="361" t="n">
        <v>14110806</v>
      </c>
      <c r="C251" s="361" t="n">
        <v>17356672</v>
      </c>
      <c r="D251" s="361" t="n">
        <v>19035885</v>
      </c>
      <c r="E251" s="361" t="n">
        <v>19.2707</v>
      </c>
      <c r="F251" s="361" t="n">
        <v>16.3388</v>
      </c>
    </row>
    <row r="252" customFormat="false" ht="15.75" hidden="false" customHeight="false" outlineLevel="0" collapsed="false">
      <c r="B252" s="361" t="n">
        <v>13283395</v>
      </c>
      <c r="C252" s="361" t="n">
        <v>15695041</v>
      </c>
      <c r="D252" s="361" t="n">
        <v>16959360</v>
      </c>
      <c r="E252" s="361" t="n">
        <v>17.2969</v>
      </c>
      <c r="F252" s="361" t="n">
        <v>14.6603</v>
      </c>
    </row>
    <row r="253" customFormat="false" ht="15.75" hidden="false" customHeight="false" outlineLevel="0" collapsed="false">
      <c r="B253" s="361" t="n">
        <v>16651067</v>
      </c>
      <c r="C253" s="361" t="n">
        <v>22190164</v>
      </c>
      <c r="D253" s="361" t="n">
        <v>25112351</v>
      </c>
      <c r="E253" s="361" t="n">
        <v>20.7667</v>
      </c>
      <c r="F253" s="361" t="n">
        <v>17.6027</v>
      </c>
    </row>
    <row r="254" customFormat="false" ht="15.75" hidden="false" customHeight="false" outlineLevel="0" collapsed="false">
      <c r="B254" s="361" t="n">
        <v>14898609</v>
      </c>
      <c r="C254" s="361" t="n">
        <v>18718825</v>
      </c>
      <c r="D254" s="361" t="n">
        <v>20719656</v>
      </c>
      <c r="E254" s="361" t="n">
        <v>19.9535</v>
      </c>
      <c r="F254" s="361" t="n">
        <v>16.9126</v>
      </c>
    </row>
    <row r="255" customFormat="false" ht="15.75" hidden="false" customHeight="false" outlineLevel="0" collapsed="false">
      <c r="B255" s="361" t="n">
        <v>13918565</v>
      </c>
      <c r="C255" s="361" t="n">
        <v>16742809</v>
      </c>
      <c r="D255" s="361" t="n">
        <v>18254584</v>
      </c>
      <c r="E255" s="361" t="n">
        <v>18.4716</v>
      </c>
      <c r="F255" s="361" t="n">
        <v>15.654</v>
      </c>
    </row>
    <row r="256" customFormat="false" ht="15.75" hidden="false" customHeight="false" outlineLevel="0" collapsed="false">
      <c r="B256" s="361" t="n">
        <v>13278800</v>
      </c>
      <c r="C256" s="361" t="n">
        <v>15443852</v>
      </c>
      <c r="D256" s="361" t="n">
        <v>16616586</v>
      </c>
      <c r="E256" s="361" t="n">
        <v>16.5458</v>
      </c>
      <c r="F256" s="361" t="n">
        <v>14.0198</v>
      </c>
    </row>
    <row r="257" customFormat="false" ht="15.75" hidden="false" customHeight="false" outlineLevel="0" collapsed="false">
      <c r="B257" s="361" t="n">
        <v>19043948</v>
      </c>
      <c r="C257" s="361" t="n">
        <v>28227679</v>
      </c>
      <c r="D257" s="361" t="n">
        <v>33229945</v>
      </c>
      <c r="E257" s="361" t="n">
        <v>14.0419</v>
      </c>
      <c r="F257" s="361" t="n">
        <v>11.8782</v>
      </c>
    </row>
    <row r="258" customFormat="false" ht="15.75" hidden="false" customHeight="false" outlineLevel="0" collapsed="false">
      <c r="B258" s="361" t="n">
        <v>16774960</v>
      </c>
      <c r="C258" s="361" t="n">
        <v>24286609</v>
      </c>
      <c r="D258" s="361" t="n">
        <v>28299125</v>
      </c>
      <c r="E258" s="361" t="n">
        <v>15.3544</v>
      </c>
      <c r="F258" s="361" t="n">
        <v>13.0064</v>
      </c>
    </row>
    <row r="259" customFormat="false" ht="15.75" hidden="false" customHeight="false" outlineLevel="0" collapsed="false">
      <c r="B259" s="361" t="n">
        <v>16224106</v>
      </c>
      <c r="C259" s="361" t="n">
        <v>22666788</v>
      </c>
      <c r="D259" s="361" t="n">
        <v>26143938</v>
      </c>
      <c r="E259" s="361" t="n">
        <v>16.3671</v>
      </c>
      <c r="F259" s="361" t="n">
        <v>13.8772</v>
      </c>
    </row>
    <row r="260" customFormat="false" ht="15.75" hidden="false" customHeight="false" outlineLevel="0" collapsed="false">
      <c r="B260" s="361" t="n">
        <v>15909399</v>
      </c>
      <c r="C260" s="361" t="n">
        <v>21378528</v>
      </c>
      <c r="D260" s="361" t="n">
        <v>24426068</v>
      </c>
      <c r="E260" s="361" t="n">
        <v>17.1258</v>
      </c>
      <c r="F260" s="361" t="n">
        <v>14.5256</v>
      </c>
    </row>
    <row r="261" customFormat="false" ht="15.75" hidden="false" customHeight="false" outlineLevel="0" collapsed="false">
      <c r="B261" s="361" t="n">
        <v>17718636</v>
      </c>
      <c r="C261" s="361" t="n">
        <v>25444596</v>
      </c>
      <c r="D261" s="361" t="n">
        <v>29697861</v>
      </c>
      <c r="E261" s="361" t="n">
        <v>13.4784</v>
      </c>
      <c r="F261" s="361" t="n">
        <v>11.4205</v>
      </c>
    </row>
    <row r="262" customFormat="false" ht="15.75" hidden="false" customHeight="false" outlineLevel="0" collapsed="false">
      <c r="B262" s="361" t="n">
        <v>17532882</v>
      </c>
      <c r="C262" s="361" t="n">
        <v>24235407</v>
      </c>
      <c r="D262" s="361" t="n">
        <v>28082330</v>
      </c>
      <c r="E262" s="361" t="n">
        <v>13.9418</v>
      </c>
      <c r="F262" s="361" t="n">
        <v>11.8261</v>
      </c>
    </row>
    <row r="263" customFormat="false" ht="15.75" hidden="false" customHeight="false" outlineLevel="0" collapsed="false">
      <c r="B263" s="361" t="n">
        <v>18497617</v>
      </c>
      <c r="C263" s="361" t="n">
        <v>24655707</v>
      </c>
      <c r="D263" s="361" t="n">
        <v>28340509</v>
      </c>
      <c r="E263" s="361" t="n">
        <v>14.4209</v>
      </c>
      <c r="F263" s="361" t="n">
        <v>12.2352</v>
      </c>
    </row>
    <row r="264" customFormat="false" ht="15.75" hidden="false" customHeight="false" outlineLevel="0" collapsed="false">
      <c r="B264" s="361" t="n">
        <v>18567157</v>
      </c>
      <c r="C264" s="361" t="n">
        <v>23824073</v>
      </c>
      <c r="D264" s="361" t="n">
        <v>27076384</v>
      </c>
      <c r="E264" s="361" t="n">
        <v>15.1059</v>
      </c>
      <c r="F264" s="361" t="n">
        <v>12.8093</v>
      </c>
    </row>
    <row r="265" customFormat="false" ht="15.75" hidden="false" customHeight="false" outlineLevel="0" collapsed="false">
      <c r="B265" s="361" t="n">
        <v>9925923</v>
      </c>
      <c r="C265" s="361" t="n">
        <v>13997158</v>
      </c>
      <c r="D265" s="361" t="n">
        <v>16408872</v>
      </c>
      <c r="E265" s="361" t="n">
        <v>24.7042</v>
      </c>
      <c r="F265" s="361" t="n">
        <v>20.659</v>
      </c>
    </row>
    <row r="266" customFormat="false" ht="15.75" hidden="false" customHeight="false" outlineLevel="0" collapsed="false">
      <c r="B266" s="361" t="n">
        <v>9027270</v>
      </c>
      <c r="C266" s="361" t="n">
        <v>11961937</v>
      </c>
      <c r="D266" s="361" t="n">
        <v>13729324</v>
      </c>
      <c r="E266" s="361" t="n">
        <v>25.7893</v>
      </c>
      <c r="F266" s="361" t="n">
        <v>21.6856</v>
      </c>
    </row>
    <row r="267" customFormat="false" ht="15.75" hidden="false" customHeight="false" outlineLevel="0" collapsed="false">
      <c r="B267" s="361" t="n">
        <v>8305717</v>
      </c>
      <c r="C267" s="361" t="n">
        <v>10598848</v>
      </c>
      <c r="D267" s="361" t="n">
        <v>11978866</v>
      </c>
      <c r="E267" s="361" t="n">
        <v>25.8035</v>
      </c>
      <c r="F267" s="361" t="n">
        <v>21.7473</v>
      </c>
    </row>
    <row r="268" customFormat="false" ht="15.75" hidden="false" customHeight="false" outlineLevel="0" collapsed="false">
      <c r="B268" s="361" t="n">
        <v>7860534</v>
      </c>
      <c r="C268" s="361" t="n">
        <v>9730152</v>
      </c>
      <c r="D268" s="361" t="n">
        <v>10854040</v>
      </c>
      <c r="E268" s="361" t="n">
        <v>25.2377</v>
      </c>
      <c r="F268" s="361" t="n">
        <v>21.2955</v>
      </c>
    </row>
    <row r="269" customFormat="false" ht="15.75" hidden="false" customHeight="false" outlineLevel="0" collapsed="false">
      <c r="B269" s="361" t="n">
        <v>9601503</v>
      </c>
      <c r="C269" s="361" t="n">
        <v>13101540</v>
      </c>
      <c r="D269" s="361" t="n">
        <v>15191177</v>
      </c>
      <c r="E269" s="361" t="n">
        <v>24.6807</v>
      </c>
      <c r="F269" s="361" t="n">
        <v>20.6759</v>
      </c>
    </row>
    <row r="270" customFormat="false" ht="15.75" hidden="false" customHeight="false" outlineLevel="0" collapsed="false">
      <c r="B270" s="361" t="n">
        <v>8800426</v>
      </c>
      <c r="C270" s="361" t="n">
        <v>11402411</v>
      </c>
      <c r="D270" s="361" t="n">
        <v>12994408</v>
      </c>
      <c r="E270" s="361" t="n">
        <v>25.0837</v>
      </c>
      <c r="F270" s="361" t="n">
        <v>21.0931</v>
      </c>
    </row>
    <row r="271" customFormat="false" ht="15.75" hidden="false" customHeight="false" outlineLevel="0" collapsed="false">
      <c r="B271" s="361" t="n">
        <v>8588147</v>
      </c>
      <c r="C271" s="361" t="n">
        <v>10759222</v>
      </c>
      <c r="D271" s="361" t="n">
        <v>12103239</v>
      </c>
      <c r="E271" s="361" t="n">
        <v>24.4004</v>
      </c>
      <c r="F271" s="361" t="n">
        <v>20.5226</v>
      </c>
    </row>
    <row r="272" customFormat="false" ht="15.75" hidden="false" customHeight="false" outlineLevel="0" collapsed="false">
      <c r="B272" s="361" t="n">
        <v>7941463</v>
      </c>
      <c r="C272" s="361" t="n">
        <v>9680177</v>
      </c>
      <c r="D272" s="361" t="n">
        <v>10737809</v>
      </c>
      <c r="E272" s="361" t="n">
        <v>24.1709</v>
      </c>
      <c r="F272" s="361" t="n">
        <v>20.3756</v>
      </c>
    </row>
    <row r="273" customFormat="false" ht="15.75" hidden="false" customHeight="false" outlineLevel="0" collapsed="false">
      <c r="B273" s="361" t="n">
        <v>9445923</v>
      </c>
      <c r="C273" s="361" t="n">
        <v>14266481</v>
      </c>
      <c r="D273" s="361" t="n">
        <v>16534485</v>
      </c>
      <c r="E273" s="361" t="n">
        <v>28.1848</v>
      </c>
      <c r="F273" s="361" t="n">
        <v>23.7816</v>
      </c>
    </row>
    <row r="274" customFormat="false" ht="15.75" hidden="false" customHeight="false" outlineLevel="0" collapsed="false">
      <c r="B274" s="361" t="n">
        <v>8349598</v>
      </c>
      <c r="C274" s="361" t="n">
        <v>11717846</v>
      </c>
      <c r="D274" s="361" t="n">
        <v>13284319</v>
      </c>
      <c r="E274" s="361" t="n">
        <v>28.6176</v>
      </c>
      <c r="F274" s="361" t="n">
        <v>24.2103</v>
      </c>
    </row>
    <row r="275" customFormat="false" ht="15.75" hidden="false" customHeight="false" outlineLevel="0" collapsed="false">
      <c r="B275" s="361" t="n">
        <v>7703494</v>
      </c>
      <c r="C275" s="361" t="n">
        <v>10227258</v>
      </c>
      <c r="D275" s="361" t="n">
        <v>11430535</v>
      </c>
      <c r="E275" s="361" t="n">
        <v>27.8504</v>
      </c>
      <c r="F275" s="361" t="n">
        <v>23.575</v>
      </c>
    </row>
    <row r="276" customFormat="false" ht="15.75" hidden="false" customHeight="false" outlineLevel="0" collapsed="false">
      <c r="B276" s="361" t="n">
        <v>7276692</v>
      </c>
      <c r="C276" s="361" t="n">
        <v>9214673</v>
      </c>
      <c r="D276" s="361" t="n">
        <v>10179840</v>
      </c>
      <c r="E276" s="361" t="n">
        <v>26.4647</v>
      </c>
      <c r="F276" s="361" t="n">
        <v>22.4075</v>
      </c>
    </row>
    <row r="277" customFormat="false" ht="15.75" hidden="false" customHeight="false" outlineLevel="0" collapsed="false">
      <c r="B277" s="361" t="n">
        <v>8898644</v>
      </c>
      <c r="C277" s="361" t="n">
        <v>12886312</v>
      </c>
      <c r="D277" s="361" t="n">
        <v>14815058</v>
      </c>
      <c r="E277" s="361" t="n">
        <v>28.1036</v>
      </c>
      <c r="F277" s="361" t="n">
        <v>23.7303</v>
      </c>
    </row>
    <row r="278" customFormat="false" ht="15.75" hidden="false" customHeight="false" outlineLevel="0" collapsed="false">
      <c r="B278" s="361" t="n">
        <v>7993980</v>
      </c>
      <c r="C278" s="361" t="n">
        <v>10834536</v>
      </c>
      <c r="D278" s="361" t="n">
        <v>12219314</v>
      </c>
      <c r="E278" s="361" t="n">
        <v>27.9385</v>
      </c>
      <c r="F278" s="361" t="n">
        <v>23.6323</v>
      </c>
    </row>
    <row r="279" customFormat="false" ht="15.75" hidden="false" customHeight="false" outlineLevel="0" collapsed="false">
      <c r="B279" s="361" t="n">
        <v>7537059</v>
      </c>
      <c r="C279" s="361" t="n">
        <v>9719616</v>
      </c>
      <c r="D279" s="361" t="n">
        <v>10814981</v>
      </c>
      <c r="E279" s="361" t="n">
        <v>27.0075</v>
      </c>
      <c r="F279" s="361" t="n">
        <v>22.8525</v>
      </c>
    </row>
    <row r="280" customFormat="false" ht="15.75" hidden="false" customHeight="false" outlineLevel="0" collapsed="false">
      <c r="B280" s="361" t="n">
        <v>7159229</v>
      </c>
      <c r="C280" s="361" t="n">
        <v>8858587</v>
      </c>
      <c r="D280" s="361" t="n">
        <v>9747206</v>
      </c>
      <c r="E280" s="361" t="n">
        <v>25.5674</v>
      </c>
      <c r="F280" s="361" t="n">
        <v>21.6418</v>
      </c>
    </row>
    <row r="281" customFormat="false" ht="15.75" hidden="false" customHeight="false" outlineLevel="0" collapsed="false">
      <c r="B281" s="361" t="n">
        <v>10066898</v>
      </c>
      <c r="C281" s="361" t="n">
        <v>13791651</v>
      </c>
      <c r="D281" s="361" t="n">
        <v>16024255</v>
      </c>
      <c r="E281" s="361" t="n">
        <v>10.9437</v>
      </c>
      <c r="F281" s="361" t="n">
        <v>9.2627</v>
      </c>
    </row>
    <row r="282" customFormat="false" ht="15.75" hidden="false" customHeight="false" outlineLevel="0" collapsed="false">
      <c r="B282" s="361" t="n">
        <v>7907328</v>
      </c>
      <c r="C282" s="361" t="n">
        <v>9941563</v>
      </c>
      <c r="D282" s="361" t="n">
        <v>11146303</v>
      </c>
      <c r="E282" s="361" t="n">
        <v>11.2725</v>
      </c>
      <c r="F282" s="361" t="n">
        <v>9.6152</v>
      </c>
    </row>
    <row r="283" customFormat="false" ht="15.75" hidden="false" customHeight="false" outlineLevel="0" collapsed="false">
      <c r="B283" s="361" t="n">
        <v>7293779</v>
      </c>
      <c r="C283" s="361" t="n">
        <v>8711706</v>
      </c>
      <c r="D283" s="361" t="n">
        <v>9568291</v>
      </c>
      <c r="E283" s="361" t="n">
        <v>11.1065</v>
      </c>
      <c r="F283" s="361" t="n">
        <v>9.4721</v>
      </c>
    </row>
    <row r="284" customFormat="false" ht="15.75" hidden="false" customHeight="false" outlineLevel="0" collapsed="false">
      <c r="B284" s="361" t="n">
        <v>6956647</v>
      </c>
      <c r="C284" s="361" t="n">
        <v>8043060</v>
      </c>
      <c r="D284" s="361" t="n">
        <v>8717245</v>
      </c>
      <c r="E284" s="361" t="n">
        <v>10.8575</v>
      </c>
      <c r="F284" s="361" t="n">
        <v>9.2543</v>
      </c>
    </row>
    <row r="285" customFormat="false" ht="15.75" hidden="false" customHeight="false" outlineLevel="0" collapsed="false">
      <c r="B285" s="361" t="n">
        <v>9166135</v>
      </c>
      <c r="C285" s="361" t="n">
        <v>11963744</v>
      </c>
      <c r="D285" s="361" t="n">
        <v>13649617</v>
      </c>
      <c r="E285" s="361" t="n">
        <v>10.5404</v>
      </c>
      <c r="F285" s="361" t="n">
        <v>9.0073</v>
      </c>
    </row>
    <row r="286" customFormat="false" ht="15.75" hidden="false" customHeight="false" outlineLevel="0" collapsed="false">
      <c r="B286" s="361" t="n">
        <v>7821425</v>
      </c>
      <c r="C286" s="361" t="n">
        <v>9522972</v>
      </c>
      <c r="D286" s="361" t="n">
        <v>10564293</v>
      </c>
      <c r="E286" s="361" t="n">
        <v>10.8436</v>
      </c>
      <c r="F286" s="361" t="n">
        <v>9.2777</v>
      </c>
    </row>
    <row r="287" customFormat="false" ht="15.75" hidden="false" customHeight="false" outlineLevel="0" collapsed="false">
      <c r="B287" s="361" t="n">
        <v>7510366</v>
      </c>
      <c r="C287" s="361" t="n">
        <v>8817900</v>
      </c>
      <c r="D287" s="361" t="n">
        <v>9636401</v>
      </c>
      <c r="E287" s="361" t="n">
        <v>10.6462</v>
      </c>
      <c r="F287" s="361" t="n">
        <v>9.1068</v>
      </c>
    </row>
    <row r="288" customFormat="false" ht="15.75" hidden="false" customHeight="false" outlineLevel="0" collapsed="false">
      <c r="B288" s="361" t="n">
        <v>7069717</v>
      </c>
      <c r="C288" s="361" t="n">
        <v>8075093</v>
      </c>
      <c r="D288" s="361" t="n">
        <v>8712415</v>
      </c>
      <c r="E288" s="361" t="n">
        <v>10.4858</v>
      </c>
      <c r="F288" s="361" t="n">
        <v>8.952</v>
      </c>
    </row>
    <row r="289" customFormat="false" ht="15.75" hidden="false" customHeight="false" outlineLevel="0" collapsed="false">
      <c r="B289" s="361" t="n">
        <v>10366374</v>
      </c>
      <c r="C289" s="361" t="n">
        <v>15258291</v>
      </c>
      <c r="D289" s="361" t="n">
        <v>17992496</v>
      </c>
      <c r="E289" s="361" t="n">
        <v>22.063</v>
      </c>
      <c r="F289" s="361" t="n">
        <v>18.3222</v>
      </c>
    </row>
    <row r="290" customFormat="false" ht="15.75" hidden="false" customHeight="false" outlineLevel="0" collapsed="false">
      <c r="B290" s="361" t="n">
        <v>8428741</v>
      </c>
      <c r="C290" s="361" t="n">
        <v>11379847</v>
      </c>
      <c r="D290" s="361" t="n">
        <v>12989112</v>
      </c>
      <c r="E290" s="361" t="n">
        <v>25.0976</v>
      </c>
      <c r="F290" s="361" t="n">
        <v>21.145</v>
      </c>
    </row>
    <row r="291" customFormat="false" ht="15.75" hidden="false" customHeight="false" outlineLevel="0" collapsed="false">
      <c r="B291" s="361" t="n">
        <v>7568476</v>
      </c>
      <c r="C291" s="361" t="n">
        <v>9778066</v>
      </c>
      <c r="D291" s="361" t="n">
        <v>10991206</v>
      </c>
      <c r="E291" s="361" t="n">
        <v>25.8822</v>
      </c>
      <c r="F291" s="361" t="n">
        <v>21.8638</v>
      </c>
    </row>
    <row r="292" customFormat="false" ht="15.75" hidden="false" customHeight="false" outlineLevel="0" collapsed="false">
      <c r="B292" s="361" t="n">
        <v>7094676</v>
      </c>
      <c r="C292" s="361" t="n">
        <v>8884859</v>
      </c>
      <c r="D292" s="361" t="n">
        <v>9878790</v>
      </c>
      <c r="E292" s="361" t="n">
        <v>25.756</v>
      </c>
      <c r="F292" s="361" t="n">
        <v>21.7758</v>
      </c>
    </row>
    <row r="293" customFormat="false" ht="15.75" hidden="false" customHeight="false" outlineLevel="0" collapsed="false">
      <c r="B293" s="361" t="n">
        <v>9582056</v>
      </c>
      <c r="C293" s="361" t="n">
        <v>13392029</v>
      </c>
      <c r="D293" s="361" t="n">
        <v>15530408</v>
      </c>
      <c r="E293" s="361" t="n">
        <v>22.7507</v>
      </c>
      <c r="F293" s="361" t="n">
        <v>19.023</v>
      </c>
    </row>
    <row r="294" customFormat="false" ht="15.75" hidden="false" customHeight="false" outlineLevel="0" collapsed="false">
      <c r="B294" s="361" t="n">
        <v>7935938</v>
      </c>
      <c r="C294" s="361" t="n">
        <v>10401435</v>
      </c>
      <c r="D294" s="361" t="n">
        <v>11791543</v>
      </c>
      <c r="E294" s="361" t="n">
        <v>24.6729</v>
      </c>
      <c r="F294" s="361" t="n">
        <v>20.8097</v>
      </c>
    </row>
    <row r="295" customFormat="false" ht="15.75" hidden="false" customHeight="false" outlineLevel="0" collapsed="false">
      <c r="B295" s="361" t="n">
        <v>7420881</v>
      </c>
      <c r="C295" s="361" t="n">
        <v>9385513</v>
      </c>
      <c r="D295" s="361" t="n">
        <v>10509648</v>
      </c>
      <c r="E295" s="361" t="n">
        <v>25.1267</v>
      </c>
      <c r="F295" s="361" t="n">
        <v>21.2218</v>
      </c>
    </row>
    <row r="296" customFormat="false" ht="15.75" hidden="false" customHeight="false" outlineLevel="0" collapsed="false">
      <c r="B296" s="361" t="n">
        <v>7008870</v>
      </c>
      <c r="C296" s="361" t="n">
        <v>8629068</v>
      </c>
      <c r="D296" s="361" t="n">
        <v>9556565</v>
      </c>
      <c r="E296" s="361" t="n">
        <v>25.0418</v>
      </c>
      <c r="F296" s="361" t="n">
        <v>21.1668</v>
      </c>
    </row>
    <row r="297" customFormat="false" ht="15.75" hidden="false" customHeight="false" outlineLevel="0" collapsed="false">
      <c r="B297" s="361" t="n">
        <v>12016883</v>
      </c>
      <c r="C297" s="361" t="n">
        <v>18119483</v>
      </c>
      <c r="D297" s="361" t="n">
        <v>21914380</v>
      </c>
      <c r="E297" s="361" t="n">
        <v>19.0691</v>
      </c>
      <c r="F297" s="361" t="n">
        <v>15.7429</v>
      </c>
    </row>
    <row r="298" customFormat="false" ht="15.75" hidden="false" customHeight="false" outlineLevel="0" collapsed="false">
      <c r="B298" s="361" t="n">
        <v>10580280</v>
      </c>
      <c r="C298" s="361" t="n">
        <v>14675164</v>
      </c>
      <c r="D298" s="361" t="n">
        <v>17087285</v>
      </c>
      <c r="E298" s="361" t="n">
        <v>20.9759</v>
      </c>
      <c r="F298" s="361" t="n">
        <v>17.5692</v>
      </c>
    </row>
    <row r="299" customFormat="false" ht="15.75" hidden="false" customHeight="false" outlineLevel="0" collapsed="false">
      <c r="B299" s="361" t="n">
        <v>8078888</v>
      </c>
      <c r="C299" s="361" t="n">
        <v>10251361</v>
      </c>
      <c r="D299" s="361" t="n">
        <v>11466319</v>
      </c>
      <c r="E299" s="361" t="n">
        <v>24.187</v>
      </c>
      <c r="F299" s="361" t="n">
        <v>20.4563</v>
      </c>
    </row>
    <row r="300" customFormat="false" ht="15.75" hidden="false" customHeight="false" outlineLevel="0" collapsed="false">
      <c r="B300" s="361" t="n">
        <v>7172586</v>
      </c>
      <c r="C300" s="361" t="n">
        <v>8630213</v>
      </c>
      <c r="D300" s="361" t="n">
        <v>9447298</v>
      </c>
      <c r="E300" s="361" t="n">
        <v>25.2961</v>
      </c>
      <c r="F300" s="361" t="n">
        <v>21.4217</v>
      </c>
    </row>
    <row r="301" customFormat="false" ht="15.75" hidden="false" customHeight="false" outlineLevel="0" collapsed="false">
      <c r="B301" s="361" t="n">
        <v>11951985</v>
      </c>
      <c r="C301" s="361" t="n">
        <v>17126250</v>
      </c>
      <c r="D301" s="361" t="n">
        <v>20332855</v>
      </c>
      <c r="E301" s="361" t="n">
        <v>18.8844</v>
      </c>
      <c r="F301" s="361" t="n">
        <v>15.679</v>
      </c>
    </row>
    <row r="302" customFormat="false" ht="15.75" hidden="false" customHeight="false" outlineLevel="0" collapsed="false">
      <c r="B302" s="361" t="n">
        <v>9743338</v>
      </c>
      <c r="C302" s="361" t="n">
        <v>12783858</v>
      </c>
      <c r="D302" s="361" t="n">
        <v>14587495</v>
      </c>
      <c r="E302" s="361" t="n">
        <v>21.5664</v>
      </c>
      <c r="F302" s="361" t="n">
        <v>18.1244</v>
      </c>
    </row>
    <row r="303" customFormat="false" ht="15.75" hidden="false" customHeight="false" outlineLevel="0" collapsed="false">
      <c r="B303" s="361" t="n">
        <v>7635580</v>
      </c>
      <c r="C303" s="361" t="n">
        <v>9404701</v>
      </c>
      <c r="D303" s="361" t="n">
        <v>10416685</v>
      </c>
      <c r="E303" s="361" t="n">
        <v>24.3836</v>
      </c>
      <c r="F303" s="361" t="n">
        <v>20.6303</v>
      </c>
    </row>
    <row r="304" customFormat="false" ht="15.75" hidden="false" customHeight="false" outlineLevel="0" collapsed="false">
      <c r="B304" s="361" t="n">
        <v>7081011</v>
      </c>
      <c r="C304" s="361" t="n">
        <v>8395426</v>
      </c>
      <c r="D304" s="361" t="n">
        <v>9156068</v>
      </c>
      <c r="E304" s="361" t="n">
        <v>25.248</v>
      </c>
      <c r="F304" s="361" t="n">
        <v>21.3804</v>
      </c>
    </row>
    <row r="305" customFormat="false" ht="15.75" hidden="false" customHeight="false" outlineLevel="0" collapsed="false">
      <c r="B305" s="361" t="n">
        <v>8859189</v>
      </c>
      <c r="C305" s="361" t="n">
        <v>12126340</v>
      </c>
      <c r="D305" s="361" t="n">
        <v>13822032</v>
      </c>
      <c r="E305" s="361" t="n">
        <v>42.2994</v>
      </c>
      <c r="F305" s="361" t="n">
        <v>36.0169</v>
      </c>
    </row>
    <row r="306" customFormat="false" ht="15.75" hidden="false" customHeight="false" outlineLevel="0" collapsed="false">
      <c r="B306" s="361" t="n">
        <v>8310048</v>
      </c>
      <c r="C306" s="361" t="n">
        <v>10765276</v>
      </c>
      <c r="D306" s="361" t="n">
        <v>12044820</v>
      </c>
      <c r="E306" s="361" t="n">
        <v>40.0352</v>
      </c>
      <c r="F306" s="361" t="n">
        <v>34.0899</v>
      </c>
    </row>
    <row r="307" customFormat="false" ht="15.75" hidden="false" customHeight="false" outlineLevel="0" collapsed="false">
      <c r="B307" s="361" t="n">
        <v>7932925</v>
      </c>
      <c r="C307" s="361" t="n">
        <v>9940511</v>
      </c>
      <c r="D307" s="361" t="n">
        <v>10984378</v>
      </c>
      <c r="E307" s="361" t="n">
        <v>37.8513</v>
      </c>
      <c r="F307" s="361" t="n">
        <v>32.226</v>
      </c>
    </row>
    <row r="308" customFormat="false" ht="15.75" hidden="false" customHeight="false" outlineLevel="0" collapsed="false">
      <c r="B308" s="361" t="n">
        <v>7695208</v>
      </c>
      <c r="C308" s="361" t="n">
        <v>9407972</v>
      </c>
      <c r="D308" s="361" t="n">
        <v>10310289</v>
      </c>
      <c r="E308" s="361" t="n">
        <v>36.0742</v>
      </c>
      <c r="F308" s="361" t="n">
        <v>30.7116</v>
      </c>
    </row>
    <row r="309" customFormat="false" ht="15.75" hidden="false" customHeight="false" outlineLevel="0" collapsed="false">
      <c r="B309" s="361" t="n">
        <v>7318631</v>
      </c>
      <c r="C309" s="361" t="n">
        <v>9389071</v>
      </c>
      <c r="D309" s="361" t="n">
        <v>10428106</v>
      </c>
      <c r="E309" s="361" t="n">
        <v>38.3193</v>
      </c>
      <c r="F309" s="361" t="n">
        <v>32.6275</v>
      </c>
    </row>
    <row r="310" customFormat="false" ht="15.75" hidden="false" customHeight="false" outlineLevel="0" collapsed="false">
      <c r="B310" s="361" t="n">
        <v>7566008</v>
      </c>
      <c r="C310" s="361" t="n">
        <v>9384684</v>
      </c>
      <c r="D310" s="361" t="n">
        <v>10344609</v>
      </c>
      <c r="E310" s="361" t="n">
        <v>39.0705</v>
      </c>
      <c r="F310" s="361" t="n">
        <v>33.2872</v>
      </c>
    </row>
    <row r="311" customFormat="false" ht="15.75" hidden="false" customHeight="false" outlineLevel="0" collapsed="false">
      <c r="B311" s="361" t="n">
        <v>7537685</v>
      </c>
      <c r="C311" s="361" t="n">
        <v>9167834</v>
      </c>
      <c r="D311" s="361" t="n">
        <v>10071242</v>
      </c>
      <c r="E311" s="361" t="n">
        <v>38.9255</v>
      </c>
      <c r="F311" s="361" t="n">
        <v>33.1829</v>
      </c>
    </row>
    <row r="312" customFormat="false" ht="15.75" hidden="false" customHeight="false" outlineLevel="0" collapsed="false">
      <c r="B312" s="361" t="n">
        <v>7815009</v>
      </c>
      <c r="C312" s="361" t="n">
        <v>9409845</v>
      </c>
      <c r="D312" s="361" t="n">
        <v>10309731</v>
      </c>
      <c r="E312" s="361" t="n">
        <v>38.7361</v>
      </c>
      <c r="F312" s="361" t="n">
        <v>33.0309</v>
      </c>
    </row>
    <row r="313" customFormat="false" ht="15.75" hidden="false" customHeight="false" outlineLevel="0" collapsed="false">
      <c r="B313" s="361" t="n">
        <v>8787522</v>
      </c>
      <c r="C313" s="361" t="n">
        <v>12626644</v>
      </c>
      <c r="D313" s="361" t="n">
        <v>14410752</v>
      </c>
      <c r="E313" s="361" t="n">
        <v>35.0978</v>
      </c>
      <c r="F313" s="361" t="n">
        <v>29.8226</v>
      </c>
    </row>
    <row r="314" customFormat="false" ht="15.75" hidden="false" customHeight="false" outlineLevel="0" collapsed="false">
      <c r="B314" s="361" t="n">
        <v>7995691</v>
      </c>
      <c r="C314" s="361" t="n">
        <v>10784913</v>
      </c>
      <c r="D314" s="361" t="n">
        <v>12087671</v>
      </c>
      <c r="E314" s="361" t="n">
        <v>32.9387</v>
      </c>
      <c r="F314" s="361" t="n">
        <v>27.9812</v>
      </c>
    </row>
    <row r="315" customFormat="false" ht="15.75" hidden="false" customHeight="false" outlineLevel="0" collapsed="false">
      <c r="B315" s="361" t="n">
        <v>7478791</v>
      </c>
      <c r="C315" s="361" t="n">
        <v>9614956</v>
      </c>
      <c r="D315" s="361" t="n">
        <v>10618802</v>
      </c>
      <c r="E315" s="361" t="n">
        <v>31.165</v>
      </c>
      <c r="F315" s="361" t="n">
        <v>26.4713</v>
      </c>
    </row>
    <row r="316" customFormat="false" ht="15.75" hidden="false" customHeight="false" outlineLevel="0" collapsed="false">
      <c r="B316" s="361" t="n">
        <v>7104214</v>
      </c>
      <c r="C316" s="361" t="n">
        <v>8790726</v>
      </c>
      <c r="D316" s="361" t="n">
        <v>9616368</v>
      </c>
      <c r="E316" s="361" t="n">
        <v>29.1449</v>
      </c>
      <c r="F316" s="361" t="n">
        <v>24.7518</v>
      </c>
    </row>
    <row r="317" customFormat="false" ht="15.75" hidden="false" customHeight="false" outlineLevel="0" collapsed="false">
      <c r="B317" s="361" t="n">
        <v>8159398</v>
      </c>
      <c r="C317" s="361" t="n">
        <v>11203151</v>
      </c>
      <c r="D317" s="361" t="n">
        <v>12646967</v>
      </c>
      <c r="E317" s="361" t="n">
        <v>34.8353</v>
      </c>
      <c r="F317" s="361" t="n">
        <v>29.6238</v>
      </c>
    </row>
    <row r="318" customFormat="false" ht="15.75" hidden="false" customHeight="false" outlineLevel="0" collapsed="false">
      <c r="B318" s="361" t="n">
        <v>7565034</v>
      </c>
      <c r="C318" s="361" t="n">
        <v>9791066</v>
      </c>
      <c r="D318" s="361" t="n">
        <v>10847191</v>
      </c>
      <c r="E318" s="361" t="n">
        <v>33.1413</v>
      </c>
      <c r="F318" s="361" t="n">
        <v>28.1797</v>
      </c>
    </row>
    <row r="319" customFormat="false" ht="15.75" hidden="false" customHeight="false" outlineLevel="0" collapsed="false">
      <c r="B319" s="361" t="n">
        <v>7163443</v>
      </c>
      <c r="C319" s="361" t="n">
        <v>8891151</v>
      </c>
      <c r="D319" s="361" t="n">
        <v>9726032</v>
      </c>
      <c r="E319" s="361" t="n">
        <v>31.2907</v>
      </c>
      <c r="F319" s="361" t="n">
        <v>26.6038</v>
      </c>
    </row>
    <row r="320" customFormat="false" ht="15.75" hidden="false" customHeight="false" outlineLevel="0" collapsed="false">
      <c r="B320" s="361" t="n">
        <v>7126797</v>
      </c>
      <c r="C320" s="361" t="n">
        <v>8634881</v>
      </c>
      <c r="D320" s="361" t="n">
        <v>9413947</v>
      </c>
      <c r="E320" s="361" t="n">
        <v>30.4673</v>
      </c>
      <c r="F320" s="361" t="n">
        <v>25.912</v>
      </c>
    </row>
    <row r="321" customFormat="false" ht="15.75" hidden="false" customHeight="false" outlineLevel="0" collapsed="false">
      <c r="B321" s="361" t="n">
        <v>8208986</v>
      </c>
      <c r="C321" s="361" t="n">
        <v>11056629</v>
      </c>
      <c r="D321" s="361" t="n">
        <v>12579702</v>
      </c>
      <c r="E321" s="361" t="n">
        <v>29.2081</v>
      </c>
      <c r="F321" s="361" t="n">
        <v>25.3374</v>
      </c>
    </row>
    <row r="322" customFormat="false" ht="15.75" hidden="false" customHeight="false" outlineLevel="0" collapsed="false">
      <c r="B322" s="361" t="n">
        <v>7273428</v>
      </c>
      <c r="C322" s="361" t="n">
        <v>9007204</v>
      </c>
      <c r="D322" s="361" t="n">
        <v>9944654</v>
      </c>
      <c r="E322" s="361" t="n">
        <v>21.2678</v>
      </c>
      <c r="F322" s="361" t="n">
        <v>18.4231</v>
      </c>
    </row>
    <row r="323" customFormat="false" ht="15.75" hidden="false" customHeight="false" outlineLevel="0" collapsed="false">
      <c r="B323" s="361" t="n">
        <v>7024386</v>
      </c>
      <c r="C323" s="361" t="n">
        <v>8343332</v>
      </c>
      <c r="D323" s="361" t="n">
        <v>9067167</v>
      </c>
      <c r="E323" s="361" t="n">
        <v>19.3638</v>
      </c>
      <c r="F323" s="361" t="n">
        <v>16.7806</v>
      </c>
    </row>
    <row r="324" customFormat="false" ht="15.75" hidden="false" customHeight="false" outlineLevel="0" collapsed="false">
      <c r="B324" s="361" t="n">
        <v>6793281</v>
      </c>
      <c r="C324" s="361" t="n">
        <v>7837353</v>
      </c>
      <c r="D324" s="361" t="n">
        <v>8423490</v>
      </c>
      <c r="E324" s="361" t="n">
        <v>17.939</v>
      </c>
      <c r="F324" s="361" t="n">
        <v>15.5284</v>
      </c>
    </row>
    <row r="325" customFormat="false" ht="15.75" hidden="false" customHeight="false" outlineLevel="0" collapsed="false">
      <c r="B325" s="361" t="n">
        <v>7323901</v>
      </c>
      <c r="C325" s="361" t="n">
        <v>9287536</v>
      </c>
      <c r="D325" s="361" t="n">
        <v>10292214</v>
      </c>
      <c r="E325" s="361" t="n">
        <v>24.8423</v>
      </c>
      <c r="F325" s="361" t="n">
        <v>21.5695</v>
      </c>
    </row>
    <row r="326" customFormat="false" ht="15.75" hidden="false" customHeight="false" outlineLevel="0" collapsed="false">
      <c r="B326" s="361" t="n">
        <v>7054690</v>
      </c>
      <c r="C326" s="361" t="n">
        <v>8446266</v>
      </c>
      <c r="D326" s="361" t="n">
        <v>9187050</v>
      </c>
      <c r="E326" s="361" t="n">
        <v>22.097</v>
      </c>
      <c r="F326" s="361" t="n">
        <v>19.204</v>
      </c>
    </row>
    <row r="327" customFormat="false" ht="15.75" hidden="false" customHeight="false" outlineLevel="0" collapsed="false">
      <c r="B327" s="361" t="n">
        <v>6823602</v>
      </c>
      <c r="C327" s="361" t="n">
        <v>7921024</v>
      </c>
      <c r="D327" s="361" t="n">
        <v>8523001</v>
      </c>
      <c r="E327" s="361" t="n">
        <v>20.7477</v>
      </c>
      <c r="F327" s="361" t="n">
        <v>18.0312</v>
      </c>
    </row>
    <row r="328" customFormat="false" ht="15.75" hidden="false" customHeight="false" outlineLevel="0" collapsed="false">
      <c r="B328" s="361" t="n">
        <v>6776288</v>
      </c>
      <c r="C328" s="361" t="n">
        <v>7710003</v>
      </c>
      <c r="D328" s="361" t="n">
        <v>8249155</v>
      </c>
      <c r="E328" s="361" t="n">
        <v>19.7147</v>
      </c>
      <c r="F328" s="361" t="n">
        <v>17.1214</v>
      </c>
    </row>
    <row r="329" customFormat="false" ht="15.75" hidden="false" customHeight="false" outlineLevel="0" collapsed="false">
      <c r="B329" s="361" t="n">
        <v>8459974</v>
      </c>
      <c r="C329" s="361" t="n">
        <v>11856717</v>
      </c>
      <c r="D329" s="361" t="n">
        <v>13488311</v>
      </c>
      <c r="E329" s="361" t="n">
        <v>39.4065</v>
      </c>
      <c r="F329" s="361" t="n">
        <v>33.5438</v>
      </c>
    </row>
    <row r="330" customFormat="false" ht="15.75" hidden="false" customHeight="false" outlineLevel="0" collapsed="false">
      <c r="B330" s="361" t="n">
        <v>7486654</v>
      </c>
      <c r="C330" s="361" t="n">
        <v>9824733</v>
      </c>
      <c r="D330" s="361" t="n">
        <v>10979931</v>
      </c>
      <c r="E330" s="361" t="n">
        <v>34.327</v>
      </c>
      <c r="F330" s="361" t="n">
        <v>29.1967</v>
      </c>
    </row>
    <row r="331" customFormat="false" ht="15.75" hidden="false" customHeight="false" outlineLevel="0" collapsed="false">
      <c r="B331" s="361" t="n">
        <v>7105322</v>
      </c>
      <c r="C331" s="361" t="n">
        <v>9004513</v>
      </c>
      <c r="D331" s="361" t="n">
        <v>9946976</v>
      </c>
      <c r="E331" s="361" t="n">
        <v>32.6484</v>
      </c>
      <c r="F331" s="361" t="n">
        <v>27.7576</v>
      </c>
    </row>
    <row r="332" customFormat="false" ht="15.75" hidden="false" customHeight="false" outlineLevel="0" collapsed="false">
      <c r="B332" s="361" t="n">
        <v>6866410</v>
      </c>
      <c r="C332" s="361" t="n">
        <v>8490993</v>
      </c>
      <c r="D332" s="361" t="n">
        <v>9309959</v>
      </c>
      <c r="E332" s="361" t="n">
        <v>31.614</v>
      </c>
      <c r="F332" s="361" t="n">
        <v>26.8608</v>
      </c>
    </row>
    <row r="333" customFormat="false" ht="15.75" hidden="false" customHeight="false" outlineLevel="0" collapsed="false">
      <c r="B333" s="361" t="n">
        <v>7322942</v>
      </c>
      <c r="C333" s="361" t="n">
        <v>9726612</v>
      </c>
      <c r="D333" s="361" t="n">
        <v>10889000</v>
      </c>
      <c r="E333" s="361" t="n">
        <v>35.302</v>
      </c>
      <c r="F333" s="361" t="n">
        <v>30.0484</v>
      </c>
    </row>
    <row r="334" customFormat="false" ht="15.75" hidden="false" customHeight="false" outlineLevel="0" collapsed="false">
      <c r="B334" s="361" t="n">
        <v>6793863</v>
      </c>
      <c r="C334" s="361" t="n">
        <v>8608529</v>
      </c>
      <c r="D334" s="361" t="n">
        <v>9503087</v>
      </c>
      <c r="E334" s="361" t="n">
        <v>33.0711</v>
      </c>
      <c r="F334" s="361" t="n">
        <v>28.1321</v>
      </c>
    </row>
    <row r="335" customFormat="false" ht="15.75" hidden="false" customHeight="false" outlineLevel="0" collapsed="false">
      <c r="B335" s="361" t="n">
        <v>6355266</v>
      </c>
      <c r="C335" s="361" t="n">
        <v>7814959</v>
      </c>
      <c r="D335" s="361" t="n">
        <v>8537720</v>
      </c>
      <c r="E335" s="361" t="n">
        <v>31.3443</v>
      </c>
      <c r="F335" s="361" t="n">
        <v>26.6455</v>
      </c>
    </row>
    <row r="336" customFormat="false" ht="15.75" hidden="false" customHeight="false" outlineLevel="0" collapsed="false">
      <c r="B336" s="361" t="n">
        <v>6360606</v>
      </c>
      <c r="C336" s="361" t="n">
        <v>7706753</v>
      </c>
      <c r="D336" s="361" t="n">
        <v>8388385</v>
      </c>
      <c r="E336" s="361" t="n">
        <v>30.8554</v>
      </c>
      <c r="F336" s="361" t="n">
        <v>26.2156</v>
      </c>
    </row>
    <row r="337" customFormat="false" ht="15.75" hidden="false" customHeight="false" outlineLevel="0" collapsed="false">
      <c r="B337" s="361" t="n">
        <v>10942782</v>
      </c>
      <c r="C337" s="361" t="n">
        <v>16253667</v>
      </c>
      <c r="D337" s="361" t="n">
        <v>19211172</v>
      </c>
      <c r="E337" s="361" t="n">
        <v>45.7248</v>
      </c>
      <c r="F337" s="361" t="n">
        <v>39.1294</v>
      </c>
    </row>
    <row r="338" customFormat="false" ht="15.75" hidden="false" customHeight="false" outlineLevel="0" collapsed="false">
      <c r="B338" s="361" t="n">
        <v>8215531</v>
      </c>
      <c r="C338" s="361" t="n">
        <v>10870391</v>
      </c>
      <c r="D338" s="361" t="n">
        <v>12247705</v>
      </c>
      <c r="E338" s="361" t="n">
        <v>31.4596</v>
      </c>
      <c r="F338" s="361" t="n">
        <v>26.7972</v>
      </c>
    </row>
    <row r="339" customFormat="false" ht="15.75" hidden="false" customHeight="false" outlineLevel="0" collapsed="false">
      <c r="B339" s="361" t="n">
        <v>7326059</v>
      </c>
      <c r="C339" s="361" t="n">
        <v>8999762</v>
      </c>
      <c r="D339" s="361" t="n">
        <v>9881485</v>
      </c>
      <c r="E339" s="361" t="n">
        <v>27.5305</v>
      </c>
      <c r="F339" s="361" t="n">
        <v>23.3732</v>
      </c>
    </row>
    <row r="340" customFormat="false" ht="15.75" hidden="false" customHeight="false" outlineLevel="0" collapsed="false">
      <c r="B340" s="361" t="n">
        <v>7003298</v>
      </c>
      <c r="C340" s="361" t="n">
        <v>8302939</v>
      </c>
      <c r="D340" s="361" t="n">
        <v>9000290</v>
      </c>
      <c r="E340" s="361" t="n">
        <v>26.6537</v>
      </c>
      <c r="F340" s="361" t="n">
        <v>22.6068</v>
      </c>
    </row>
    <row r="341" customFormat="false" ht="15.75" hidden="false" customHeight="false" outlineLevel="0" collapsed="false">
      <c r="B341" s="361" t="n">
        <v>9015566</v>
      </c>
      <c r="C341" s="361" t="n">
        <v>12516130</v>
      </c>
      <c r="D341" s="361" t="n">
        <v>14374458</v>
      </c>
      <c r="E341" s="361" t="n">
        <v>36.7522</v>
      </c>
      <c r="F341" s="361" t="n">
        <v>31.4242</v>
      </c>
    </row>
    <row r="342" customFormat="false" ht="15.75" hidden="false" customHeight="false" outlineLevel="0" collapsed="false">
      <c r="B342" s="361" t="n">
        <v>7735559</v>
      </c>
      <c r="C342" s="361" t="n">
        <v>9749458</v>
      </c>
      <c r="D342" s="361" t="n">
        <v>10814341</v>
      </c>
      <c r="E342" s="361" t="n">
        <v>29.7581</v>
      </c>
      <c r="F342" s="361" t="n">
        <v>25.3351</v>
      </c>
    </row>
    <row r="343" customFormat="false" ht="15.75" hidden="false" customHeight="false" outlineLevel="0" collapsed="false">
      <c r="B343" s="361" t="n">
        <v>7173297</v>
      </c>
      <c r="C343" s="361" t="n">
        <v>8606510</v>
      </c>
      <c r="D343" s="361" t="n">
        <v>9371253</v>
      </c>
      <c r="E343" s="361" t="n">
        <v>27.7396</v>
      </c>
      <c r="F343" s="361" t="n">
        <v>23.5625</v>
      </c>
    </row>
    <row r="344" customFormat="false" ht="15.75" hidden="false" customHeight="false" outlineLevel="0" collapsed="false">
      <c r="B344" s="361" t="n">
        <v>6980573</v>
      </c>
      <c r="C344" s="361" t="n">
        <v>8181777</v>
      </c>
      <c r="D344" s="361" t="n">
        <v>8838317</v>
      </c>
      <c r="E344" s="361" t="n">
        <v>27.016</v>
      </c>
      <c r="F344" s="361" t="n">
        <v>22.9286</v>
      </c>
    </row>
    <row r="345" customFormat="false" ht="15.75" hidden="false" customHeight="false" outlineLevel="0" collapsed="false">
      <c r="B345" s="361" t="n">
        <v>15328001</v>
      </c>
      <c r="C345" s="361" t="n">
        <v>19968864</v>
      </c>
      <c r="D345" s="361" t="n">
        <v>22324601</v>
      </c>
      <c r="E345" s="361" t="n">
        <v>24.4625</v>
      </c>
      <c r="F345" s="361" t="n">
        <v>20.8648</v>
      </c>
    </row>
    <row r="346" customFormat="false" ht="15.75" hidden="false" customHeight="false" outlineLevel="0" collapsed="false">
      <c r="B346" s="361" t="n">
        <v>14024821</v>
      </c>
      <c r="C346" s="361" t="n">
        <v>17309140</v>
      </c>
      <c r="D346" s="361" t="n">
        <v>18943193</v>
      </c>
      <c r="E346" s="361" t="n">
        <v>22.2121</v>
      </c>
      <c r="F346" s="361" t="n">
        <v>18.9138</v>
      </c>
    </row>
    <row r="347" customFormat="false" ht="15.75" hidden="false" customHeight="false" outlineLevel="0" collapsed="false">
      <c r="B347" s="361" t="n">
        <v>13161067</v>
      </c>
      <c r="C347" s="361" t="n">
        <v>15586582</v>
      </c>
      <c r="D347" s="361" t="n">
        <v>16802476</v>
      </c>
      <c r="E347" s="361" t="n">
        <v>19.6399</v>
      </c>
      <c r="F347" s="361" t="n">
        <v>16.7072</v>
      </c>
    </row>
    <row r="348" customFormat="false" ht="15.75" hidden="false" customHeight="false" outlineLevel="0" collapsed="false">
      <c r="B348" s="361" t="n">
        <v>12677954</v>
      </c>
      <c r="C348" s="361" t="n">
        <v>14549917</v>
      </c>
      <c r="D348" s="361" t="n">
        <v>15493829</v>
      </c>
      <c r="E348" s="361" t="n">
        <v>17.3141</v>
      </c>
      <c r="F348" s="361" t="n">
        <v>14.7148</v>
      </c>
    </row>
    <row r="349" customFormat="false" ht="15.75" hidden="false" customHeight="false" outlineLevel="0" collapsed="false">
      <c r="B349" s="361" t="n">
        <v>14660802</v>
      </c>
      <c r="C349" s="361" t="n">
        <v>18508651</v>
      </c>
      <c r="D349" s="361" t="n">
        <v>20418686</v>
      </c>
      <c r="E349" s="361" t="n">
        <v>23.9587</v>
      </c>
      <c r="F349" s="361" t="n">
        <v>20.4484</v>
      </c>
    </row>
    <row r="350" customFormat="false" ht="15.75" hidden="false" customHeight="false" outlineLevel="0" collapsed="false">
      <c r="B350" s="361" t="n">
        <v>13596800</v>
      </c>
      <c r="C350" s="361" t="n">
        <v>16368537</v>
      </c>
      <c r="D350" s="361" t="n">
        <v>17754769</v>
      </c>
      <c r="E350" s="361" t="n">
        <v>21.4095</v>
      </c>
      <c r="F350" s="361" t="n">
        <v>18.2544</v>
      </c>
    </row>
    <row r="351" customFormat="false" ht="15.75" hidden="false" customHeight="false" outlineLevel="0" collapsed="false">
      <c r="B351" s="361" t="n">
        <v>12926687</v>
      </c>
      <c r="C351" s="361" t="n">
        <v>15000581</v>
      </c>
      <c r="D351" s="361" t="n">
        <v>16051325</v>
      </c>
      <c r="E351" s="361" t="n">
        <v>18.8943</v>
      </c>
      <c r="F351" s="361" t="n">
        <v>16.1033</v>
      </c>
    </row>
    <row r="352" customFormat="false" ht="15.75" hidden="false" customHeight="false" outlineLevel="0" collapsed="false">
      <c r="B352" s="361" t="n">
        <v>12596773</v>
      </c>
      <c r="C352" s="361" t="n">
        <v>14264107</v>
      </c>
      <c r="D352" s="361" t="n">
        <v>15117359</v>
      </c>
      <c r="E352" s="361" t="n">
        <v>16.809</v>
      </c>
      <c r="F352" s="361" t="n">
        <v>14.3094</v>
      </c>
    </row>
    <row r="353" customFormat="false" ht="15.75" hidden="false" customHeight="false" outlineLevel="0" collapsed="false">
      <c r="B353" s="361" t="n">
        <v>15180500</v>
      </c>
      <c r="C353" s="361" t="n">
        <v>21269772</v>
      </c>
      <c r="D353" s="361" t="n">
        <v>24185860</v>
      </c>
      <c r="E353" s="361" t="n">
        <v>31.9175</v>
      </c>
      <c r="F353" s="361" t="n">
        <v>27.5218</v>
      </c>
    </row>
    <row r="354" customFormat="false" ht="15.75" hidden="false" customHeight="false" outlineLevel="0" collapsed="false">
      <c r="B354" s="361" t="n">
        <v>14293847</v>
      </c>
      <c r="C354" s="361" t="n">
        <v>19517915</v>
      </c>
      <c r="D354" s="361" t="n">
        <v>22036469</v>
      </c>
      <c r="E354" s="361" t="n">
        <v>28.5326</v>
      </c>
      <c r="F354" s="361" t="n">
        <v>24.5758</v>
      </c>
    </row>
    <row r="355" customFormat="false" ht="15.75" hidden="false" customHeight="false" outlineLevel="0" collapsed="false">
      <c r="B355" s="361" t="n">
        <v>13649137</v>
      </c>
      <c r="C355" s="361" t="n">
        <v>18053049</v>
      </c>
      <c r="D355" s="361" t="n">
        <v>20222199</v>
      </c>
      <c r="E355" s="361" t="n">
        <v>27.201</v>
      </c>
      <c r="F355" s="361" t="n">
        <v>23.4153</v>
      </c>
    </row>
    <row r="356" customFormat="false" ht="15.75" hidden="false" customHeight="false" outlineLevel="0" collapsed="false">
      <c r="B356" s="361" t="n">
        <v>13175686</v>
      </c>
      <c r="C356" s="361" t="n">
        <v>16940712</v>
      </c>
      <c r="D356" s="361" t="n">
        <v>18834294</v>
      </c>
      <c r="E356" s="361" t="n">
        <v>25.8389</v>
      </c>
      <c r="F356" s="361" t="n">
        <v>22.182</v>
      </c>
    </row>
    <row r="357" customFormat="false" ht="15.75" hidden="false" customHeight="false" outlineLevel="0" collapsed="false">
      <c r="B357" s="361" t="n">
        <v>14321334</v>
      </c>
      <c r="C357" s="361" t="n">
        <v>19485347</v>
      </c>
      <c r="D357" s="361" t="n">
        <v>21907114</v>
      </c>
      <c r="E357" s="361" t="n">
        <v>32.0352</v>
      </c>
      <c r="F357" s="361" t="n">
        <v>27.6961</v>
      </c>
    </row>
    <row r="358" customFormat="false" ht="15.75" hidden="false" customHeight="false" outlineLevel="0" collapsed="false">
      <c r="B358" s="361" t="n">
        <v>13893196</v>
      </c>
      <c r="C358" s="361" t="n">
        <v>18104782</v>
      </c>
      <c r="D358" s="361" t="n">
        <v>20216210</v>
      </c>
      <c r="E358" s="361" t="n">
        <v>31.7097</v>
      </c>
      <c r="F358" s="361" t="n">
        <v>27.475</v>
      </c>
    </row>
    <row r="359" customFormat="false" ht="15.75" hidden="false" customHeight="false" outlineLevel="0" collapsed="false">
      <c r="B359" s="361" t="n">
        <v>13699176</v>
      </c>
      <c r="C359" s="361" t="n">
        <v>17119481</v>
      </c>
      <c r="D359" s="361" t="n">
        <v>19003387</v>
      </c>
      <c r="E359" s="361" t="n">
        <v>33.5955</v>
      </c>
      <c r="F359" s="361" t="n">
        <v>29.2025</v>
      </c>
    </row>
    <row r="360" customFormat="false" ht="15.75" hidden="false" customHeight="false" outlineLevel="0" collapsed="false">
      <c r="B360" s="361" t="n">
        <v>13843036</v>
      </c>
      <c r="C360" s="361" t="n">
        <v>16924795</v>
      </c>
      <c r="D360" s="361" t="n">
        <v>18745237</v>
      </c>
      <c r="E360" s="361" t="n">
        <v>34.6886</v>
      </c>
      <c r="F360" s="361" t="n">
        <v>30.1329</v>
      </c>
    </row>
    <row r="361" customFormat="false" ht="15.75" hidden="false" customHeight="false" outlineLevel="0" collapsed="false">
      <c r="B361" s="361" t="n">
        <v>8083648</v>
      </c>
      <c r="C361" s="361" t="n">
        <v>10878687</v>
      </c>
      <c r="D361" s="361" t="n">
        <v>12373765</v>
      </c>
      <c r="E361" s="361" t="n">
        <v>41.1502</v>
      </c>
      <c r="F361" s="361" t="n">
        <v>35.1944</v>
      </c>
    </row>
    <row r="362" customFormat="false" ht="15.75" hidden="false" customHeight="false" outlineLevel="0" collapsed="false">
      <c r="B362" s="361" t="n">
        <v>7620368</v>
      </c>
      <c r="C362" s="361" t="n">
        <v>9801185</v>
      </c>
      <c r="D362" s="361" t="n">
        <v>10998413</v>
      </c>
      <c r="E362" s="361" t="n">
        <v>37.7811</v>
      </c>
      <c r="F362" s="361" t="n">
        <v>32.3037</v>
      </c>
    </row>
    <row r="363" customFormat="false" ht="15.75" hidden="false" customHeight="false" outlineLevel="0" collapsed="false">
      <c r="B363" s="361" t="n">
        <v>7215360</v>
      </c>
      <c r="C363" s="361" t="n">
        <v>9001795</v>
      </c>
      <c r="D363" s="361" t="n">
        <v>9980546</v>
      </c>
      <c r="E363" s="361" t="n">
        <v>33.6971</v>
      </c>
      <c r="F363" s="361" t="n">
        <v>28.7664</v>
      </c>
    </row>
    <row r="364" customFormat="false" ht="15.75" hidden="false" customHeight="false" outlineLevel="0" collapsed="false">
      <c r="B364" s="361" t="n">
        <v>6928997</v>
      </c>
      <c r="C364" s="361" t="n">
        <v>8431593</v>
      </c>
      <c r="D364" s="361" t="n">
        <v>9256127</v>
      </c>
      <c r="E364" s="361" t="n">
        <v>30.0738</v>
      </c>
      <c r="F364" s="361" t="n">
        <v>25.6273</v>
      </c>
    </row>
    <row r="365" customFormat="false" ht="15.75" hidden="false" customHeight="false" outlineLevel="0" collapsed="false">
      <c r="B365" s="361" t="n">
        <v>7578725</v>
      </c>
      <c r="C365" s="361" t="n">
        <v>9855141</v>
      </c>
      <c r="D365" s="361" t="n">
        <v>11080995</v>
      </c>
      <c r="E365" s="361" t="n">
        <v>39.6236</v>
      </c>
      <c r="F365" s="361" t="n">
        <v>33.955</v>
      </c>
    </row>
    <row r="366" customFormat="false" ht="15.75" hidden="false" customHeight="false" outlineLevel="0" collapsed="false">
      <c r="B366" s="361" t="n">
        <v>7269949</v>
      </c>
      <c r="C366" s="361" t="n">
        <v>9095272</v>
      </c>
      <c r="D366" s="361" t="n">
        <v>10101737</v>
      </c>
      <c r="E366" s="361" t="n">
        <v>36.6303</v>
      </c>
      <c r="F366" s="361" t="n">
        <v>31.3743</v>
      </c>
    </row>
    <row r="367" customFormat="false" ht="15.75" hidden="false" customHeight="false" outlineLevel="0" collapsed="false">
      <c r="B367" s="361" t="n">
        <v>7136632</v>
      </c>
      <c r="C367" s="361" t="n">
        <v>8717767</v>
      </c>
      <c r="D367" s="361" t="n">
        <v>9601034</v>
      </c>
      <c r="E367" s="361" t="n">
        <v>35.478</v>
      </c>
      <c r="F367" s="361" t="n">
        <v>30.4171</v>
      </c>
    </row>
    <row r="368" customFormat="false" ht="15.75" hidden="false" customHeight="false" outlineLevel="0" collapsed="false">
      <c r="B368" s="361" t="n">
        <v>6865564</v>
      </c>
      <c r="C368" s="361" t="n">
        <v>8248463</v>
      </c>
      <c r="D368" s="361" t="n">
        <v>9013040</v>
      </c>
      <c r="E368" s="361" t="n">
        <v>30.2723</v>
      </c>
      <c r="F368" s="361" t="n">
        <v>25.8581</v>
      </c>
    </row>
    <row r="369" customFormat="false" ht="15.75" hidden="false" customHeight="false" outlineLevel="0" collapsed="false">
      <c r="B369" s="361" t="n">
        <v>8438474</v>
      </c>
      <c r="C369" s="361" t="n">
        <v>12045582</v>
      </c>
      <c r="D369" s="361" t="n">
        <v>13641282</v>
      </c>
      <c r="E369" s="361" t="n">
        <v>33.0723</v>
      </c>
      <c r="F369" s="361" t="n">
        <v>28.0891</v>
      </c>
    </row>
    <row r="370" customFormat="false" ht="15.75" hidden="false" customHeight="false" outlineLevel="0" collapsed="false">
      <c r="B370" s="361" t="n">
        <v>7691207</v>
      </c>
      <c r="C370" s="361" t="n">
        <v>10330102</v>
      </c>
      <c r="D370" s="361" t="n">
        <v>11521082</v>
      </c>
      <c r="E370" s="361" t="n">
        <v>30.6927</v>
      </c>
      <c r="F370" s="361" t="n">
        <v>26.0546</v>
      </c>
    </row>
    <row r="371" customFormat="false" ht="15.75" hidden="false" customHeight="false" outlineLevel="0" collapsed="false">
      <c r="B371" s="361" t="n">
        <v>7202728</v>
      </c>
      <c r="C371" s="361" t="n">
        <v>9222369</v>
      </c>
      <c r="D371" s="361" t="n">
        <v>10160113</v>
      </c>
      <c r="E371" s="361" t="n">
        <v>28.7232</v>
      </c>
      <c r="F371" s="361" t="n">
        <v>24.3717</v>
      </c>
    </row>
    <row r="372" customFormat="false" ht="15.75" hidden="false" customHeight="false" outlineLevel="0" collapsed="false">
      <c r="B372" s="361" t="n">
        <v>6855911</v>
      </c>
      <c r="C372" s="361" t="n">
        <v>8457271</v>
      </c>
      <c r="D372" s="361" t="n">
        <v>9236678</v>
      </c>
      <c r="E372" s="361" t="n">
        <v>26.6307</v>
      </c>
      <c r="F372" s="361" t="n">
        <v>22.587</v>
      </c>
    </row>
    <row r="373" customFormat="false" ht="15.75" hidden="false" customHeight="false" outlineLevel="0" collapsed="false">
      <c r="B373" s="361" t="n">
        <v>8007819</v>
      </c>
      <c r="C373" s="361" t="n">
        <v>11024791</v>
      </c>
      <c r="D373" s="361" t="n">
        <v>12375356</v>
      </c>
      <c r="E373" s="361" t="n">
        <v>32.4431</v>
      </c>
      <c r="F373" s="361" t="n">
        <v>27.5689</v>
      </c>
    </row>
    <row r="374" customFormat="false" ht="15.75" hidden="false" customHeight="false" outlineLevel="0" collapsed="false">
      <c r="B374" s="361" t="n">
        <v>7384842</v>
      </c>
      <c r="C374" s="361" t="n">
        <v>9625726</v>
      </c>
      <c r="D374" s="361" t="n">
        <v>10653709</v>
      </c>
      <c r="E374" s="361" t="n">
        <v>30.0753</v>
      </c>
      <c r="F374" s="361" t="n">
        <v>25.5483</v>
      </c>
    </row>
    <row r="375" customFormat="false" ht="15.75" hidden="false" customHeight="false" outlineLevel="0" collapsed="false">
      <c r="B375" s="361" t="n">
        <v>6931083</v>
      </c>
      <c r="C375" s="361" t="n">
        <v>8649585</v>
      </c>
      <c r="D375" s="361" t="n">
        <v>9462206</v>
      </c>
      <c r="E375" s="361" t="n">
        <v>27.1649</v>
      </c>
      <c r="F375" s="361" t="n">
        <v>23.0616</v>
      </c>
    </row>
    <row r="376" customFormat="false" ht="15.75" hidden="false" customHeight="false" outlineLevel="0" collapsed="false">
      <c r="B376" s="361" t="n">
        <v>6670955</v>
      </c>
      <c r="C376" s="361" t="n">
        <v>8067179</v>
      </c>
      <c r="D376" s="361" t="n">
        <v>8766791</v>
      </c>
      <c r="E376" s="361" t="n">
        <v>24.4456</v>
      </c>
      <c r="F376" s="361" t="n">
        <v>20.7347</v>
      </c>
    </row>
    <row r="377" customFormat="false" ht="15.75" hidden="false" customHeight="false" outlineLevel="0" collapsed="false">
      <c r="B377" s="361" t="n">
        <v>7373755</v>
      </c>
      <c r="C377" s="361" t="n">
        <v>9477950</v>
      </c>
      <c r="D377" s="361" t="n">
        <v>10650683</v>
      </c>
      <c r="E377" s="361" t="n">
        <v>28.0978</v>
      </c>
      <c r="F377" s="361" t="n">
        <v>24.314</v>
      </c>
    </row>
    <row r="378" customFormat="false" ht="15.75" hidden="false" customHeight="false" outlineLevel="0" collapsed="false">
      <c r="B378" s="361" t="n">
        <v>6630544</v>
      </c>
      <c r="C378" s="361" t="n">
        <v>7956545</v>
      </c>
      <c r="D378" s="361" t="n">
        <v>8727482</v>
      </c>
      <c r="E378" s="361" t="n">
        <v>18.8999</v>
      </c>
      <c r="F378" s="361" t="n">
        <v>16.3278</v>
      </c>
    </row>
    <row r="379" customFormat="false" ht="15.75" hidden="false" customHeight="false" outlineLevel="0" collapsed="false">
      <c r="B379" s="361" t="n">
        <v>6411683</v>
      </c>
      <c r="C379" s="361" t="n">
        <v>7420392</v>
      </c>
      <c r="D379" s="361" t="n">
        <v>8030299</v>
      </c>
      <c r="E379" s="361" t="n">
        <v>16.3583</v>
      </c>
      <c r="F379" s="361" t="n">
        <v>14.1131</v>
      </c>
    </row>
    <row r="380" customFormat="false" ht="15.75" hidden="false" customHeight="false" outlineLevel="0" collapsed="false">
      <c r="B380" s="361" t="n">
        <v>6252936</v>
      </c>
      <c r="C380" s="361" t="n">
        <v>7047516</v>
      </c>
      <c r="D380" s="361" t="n">
        <v>7546969</v>
      </c>
      <c r="E380" s="361" t="n">
        <v>14.7664</v>
      </c>
      <c r="F380" s="361" t="n">
        <v>12.7167</v>
      </c>
    </row>
    <row r="381" customFormat="false" ht="15.75" hidden="false" customHeight="false" outlineLevel="0" collapsed="false">
      <c r="B381" s="361" t="n">
        <v>6840365</v>
      </c>
      <c r="C381" s="361" t="n">
        <v>8402099</v>
      </c>
      <c r="D381" s="361" t="n">
        <v>9285267</v>
      </c>
      <c r="E381" s="361" t="n">
        <v>22.9717</v>
      </c>
      <c r="F381" s="361" t="n">
        <v>19.9191</v>
      </c>
    </row>
    <row r="382" customFormat="false" ht="15.75" hidden="false" customHeight="false" outlineLevel="0" collapsed="false">
      <c r="B382" s="361" t="n">
        <v>6544403</v>
      </c>
      <c r="C382" s="361" t="n">
        <v>7664549</v>
      </c>
      <c r="D382" s="361" t="n">
        <v>8336552</v>
      </c>
      <c r="E382" s="361" t="n">
        <v>19.2024</v>
      </c>
      <c r="F382" s="361" t="n">
        <v>16.6589</v>
      </c>
    </row>
    <row r="383" customFormat="false" ht="15.75" hidden="false" customHeight="false" outlineLevel="0" collapsed="false">
      <c r="B383" s="361" t="n">
        <v>6360789</v>
      </c>
      <c r="C383" s="361" t="n">
        <v>7230423</v>
      </c>
      <c r="D383" s="361" t="n">
        <v>7775103</v>
      </c>
      <c r="E383" s="361" t="n">
        <v>17.3367</v>
      </c>
      <c r="F383" s="361" t="n">
        <v>15.0411</v>
      </c>
    </row>
    <row r="384" customFormat="false" ht="15.75" hidden="false" customHeight="false" outlineLevel="0" collapsed="false">
      <c r="B384" s="361" t="n">
        <v>6235785</v>
      </c>
      <c r="C384" s="361" t="n">
        <v>6941775</v>
      </c>
      <c r="D384" s="361" t="n">
        <v>7403337</v>
      </c>
      <c r="E384" s="361" t="n">
        <v>15.7308</v>
      </c>
      <c r="F384" s="361" t="n">
        <v>13.6131</v>
      </c>
    </row>
    <row r="385" customFormat="false" ht="15.75" hidden="false" customHeight="false" outlineLevel="0" collapsed="false">
      <c r="B385" s="361" t="n">
        <v>7826056</v>
      </c>
      <c r="C385" s="361" t="n">
        <v>10779905</v>
      </c>
      <c r="D385" s="361" t="n">
        <v>12186089</v>
      </c>
      <c r="E385" s="361" t="n">
        <v>38.186</v>
      </c>
      <c r="F385" s="361" t="n">
        <v>32.5293</v>
      </c>
    </row>
    <row r="386" customFormat="false" ht="15.75" hidden="false" customHeight="false" outlineLevel="0" collapsed="false">
      <c r="B386" s="361" t="n">
        <v>7050030</v>
      </c>
      <c r="C386" s="361" t="n">
        <v>9160099</v>
      </c>
      <c r="D386" s="361" t="n">
        <v>10201387</v>
      </c>
      <c r="E386" s="361" t="n">
        <v>31.816</v>
      </c>
      <c r="F386" s="361" t="n">
        <v>27.067</v>
      </c>
    </row>
    <row r="387" customFormat="false" ht="15.75" hidden="false" customHeight="false" outlineLevel="0" collapsed="false">
      <c r="B387" s="361" t="n">
        <v>6703278</v>
      </c>
      <c r="C387" s="361" t="n">
        <v>8441885</v>
      </c>
      <c r="D387" s="361" t="n">
        <v>9315590</v>
      </c>
      <c r="E387" s="361" t="n">
        <v>29.4748</v>
      </c>
      <c r="F387" s="361" t="n">
        <v>25.0475</v>
      </c>
    </row>
    <row r="388" customFormat="false" ht="15.75" hidden="false" customHeight="false" outlineLevel="0" collapsed="false">
      <c r="B388" s="361" t="n">
        <v>6488853</v>
      </c>
      <c r="C388" s="361" t="n">
        <v>7986873</v>
      </c>
      <c r="D388" s="361" t="n">
        <v>8750179</v>
      </c>
      <c r="E388" s="361" t="n">
        <v>27.7405</v>
      </c>
      <c r="F388" s="361" t="n">
        <v>23.545</v>
      </c>
    </row>
    <row r="389" customFormat="false" ht="15.75" hidden="false" customHeight="false" outlineLevel="0" collapsed="false">
      <c r="B389" s="361" t="n">
        <v>7171324</v>
      </c>
      <c r="C389" s="361" t="n">
        <v>9501856</v>
      </c>
      <c r="D389" s="361" t="n">
        <v>10626732</v>
      </c>
      <c r="E389" s="361" t="n">
        <v>33.8608</v>
      </c>
      <c r="F389" s="361" t="n">
        <v>28.8494</v>
      </c>
    </row>
    <row r="390" customFormat="false" ht="15.75" hidden="false" customHeight="false" outlineLevel="0" collapsed="false">
      <c r="B390" s="361" t="n">
        <v>6712114</v>
      </c>
      <c r="C390" s="361" t="n">
        <v>8537253</v>
      </c>
      <c r="D390" s="361" t="n">
        <v>9449180</v>
      </c>
      <c r="E390" s="361" t="n">
        <v>30.4945</v>
      </c>
      <c r="F390" s="361" t="n">
        <v>25.9531</v>
      </c>
    </row>
    <row r="391" customFormat="false" ht="15.75" hidden="false" customHeight="false" outlineLevel="0" collapsed="false">
      <c r="B391" s="361" t="n">
        <v>6413170</v>
      </c>
      <c r="C391" s="361" t="n">
        <v>7933678</v>
      </c>
      <c r="D391" s="361" t="n">
        <v>8701641</v>
      </c>
      <c r="E391" s="361" t="n">
        <v>28.4208</v>
      </c>
      <c r="F391" s="361" t="n">
        <v>24.164</v>
      </c>
    </row>
    <row r="392" customFormat="false" ht="15.75" hidden="false" customHeight="false" outlineLevel="0" collapsed="false">
      <c r="B392" s="361" t="n">
        <v>6331040</v>
      </c>
      <c r="C392" s="361" t="n">
        <v>7698713</v>
      </c>
      <c r="D392" s="361" t="n">
        <v>8398992</v>
      </c>
      <c r="E392" s="361" t="n">
        <v>27.0785</v>
      </c>
      <c r="F392" s="361" t="n">
        <v>22.9958</v>
      </c>
    </row>
    <row r="393" customFormat="false" ht="15.75" hidden="false" customHeight="false" outlineLevel="0" collapsed="false">
      <c r="B393" s="361" t="n">
        <v>9970867</v>
      </c>
      <c r="C393" s="361" t="n">
        <v>14462359</v>
      </c>
      <c r="D393" s="361" t="n">
        <v>16793286</v>
      </c>
      <c r="E393" s="361" t="n">
        <v>44.7411</v>
      </c>
      <c r="F393" s="361" t="n">
        <v>38.2787</v>
      </c>
    </row>
    <row r="394" customFormat="false" ht="15.75" hidden="false" customHeight="false" outlineLevel="0" collapsed="false">
      <c r="B394" s="361" t="n">
        <v>7657896</v>
      </c>
      <c r="C394" s="361" t="n">
        <v>10024810</v>
      </c>
      <c r="D394" s="361" t="n">
        <v>11237352</v>
      </c>
      <c r="E394" s="361" t="n">
        <v>27.9506</v>
      </c>
      <c r="F394" s="361" t="n">
        <v>23.7692</v>
      </c>
    </row>
    <row r="395" customFormat="false" ht="15.75" hidden="false" customHeight="false" outlineLevel="0" collapsed="false">
      <c r="B395" s="361" t="n">
        <v>7039134</v>
      </c>
      <c r="C395" s="361" t="n">
        <v>8597136</v>
      </c>
      <c r="D395" s="361" t="n">
        <v>9412270</v>
      </c>
      <c r="E395" s="361" t="n">
        <v>24.4816</v>
      </c>
      <c r="F395" s="361" t="n">
        <v>20.753</v>
      </c>
    </row>
    <row r="396" customFormat="false" ht="15.75" hidden="false" customHeight="false" outlineLevel="0" collapsed="false">
      <c r="B396" s="361" t="n">
        <v>6793304</v>
      </c>
      <c r="C396" s="361" t="n">
        <v>8020992</v>
      </c>
      <c r="D396" s="361" t="n">
        <v>8682797</v>
      </c>
      <c r="E396" s="361" t="n">
        <v>23.402</v>
      </c>
      <c r="F396" s="361" t="n">
        <v>19.8162</v>
      </c>
    </row>
    <row r="397" customFormat="false" ht="15.75" hidden="false" customHeight="false" outlineLevel="0" collapsed="false">
      <c r="B397" s="361" t="n">
        <v>8265287</v>
      </c>
      <c r="C397" s="361" t="n">
        <v>11362780</v>
      </c>
      <c r="D397" s="361" t="n">
        <v>12946702</v>
      </c>
      <c r="E397" s="361" t="n">
        <v>32.4395</v>
      </c>
      <c r="F397" s="361" t="n">
        <v>27.6693</v>
      </c>
    </row>
    <row r="398" customFormat="false" ht="15.75" hidden="false" customHeight="false" outlineLevel="0" collapsed="false">
      <c r="B398" s="361" t="n">
        <v>7290974</v>
      </c>
      <c r="C398" s="361" t="n">
        <v>9150769</v>
      </c>
      <c r="D398" s="361" t="n">
        <v>10114238</v>
      </c>
      <c r="E398" s="361" t="n">
        <v>25.586</v>
      </c>
      <c r="F398" s="361" t="n">
        <v>21.7247</v>
      </c>
    </row>
    <row r="399" customFormat="false" ht="15.75" hidden="false" customHeight="false" outlineLevel="0" collapsed="false">
      <c r="B399" s="361" t="n">
        <v>6872464</v>
      </c>
      <c r="C399" s="361" t="n">
        <v>8232326</v>
      </c>
      <c r="D399" s="361" t="n">
        <v>8948512</v>
      </c>
      <c r="E399" s="361" t="n">
        <v>23.7696</v>
      </c>
      <c r="F399" s="361" t="n">
        <v>20.1441</v>
      </c>
    </row>
    <row r="400" customFormat="false" ht="15.75" hidden="false" customHeight="false" outlineLevel="0" collapsed="false">
      <c r="B400" s="361" t="n">
        <v>6708892</v>
      </c>
      <c r="C400" s="361" t="n">
        <v>7847169</v>
      </c>
      <c r="D400" s="361" t="n">
        <v>8459947</v>
      </c>
      <c r="E400" s="361" t="n">
        <v>22.7211</v>
      </c>
      <c r="F400" s="361" t="n">
        <v>19.2365</v>
      </c>
    </row>
    <row r="401" customFormat="false" ht="15.75" hidden="false" customHeight="false" outlineLevel="0" collapsed="false">
      <c r="B401" s="361" t="n">
        <v>18515704</v>
      </c>
      <c r="C401" s="361" t="n">
        <v>26178657</v>
      </c>
      <c r="D401" s="361" t="n">
        <v>30443665</v>
      </c>
      <c r="E401" s="361" t="n">
        <v>19.0961</v>
      </c>
      <c r="F401" s="361" t="n">
        <v>16.1843</v>
      </c>
    </row>
    <row r="402" customFormat="false" ht="15.75" hidden="false" customHeight="false" outlineLevel="0" collapsed="false">
      <c r="B402" s="361" t="n">
        <v>15559892</v>
      </c>
      <c r="C402" s="361" t="n">
        <v>20769050</v>
      </c>
      <c r="D402" s="361" t="n">
        <v>23548593</v>
      </c>
      <c r="E402" s="361" t="n">
        <v>18.1455</v>
      </c>
      <c r="F402" s="361" t="n">
        <v>15.3846</v>
      </c>
    </row>
    <row r="403" customFormat="false" ht="15.75" hidden="false" customHeight="false" outlineLevel="0" collapsed="false">
      <c r="B403" s="361" t="n">
        <v>13230330</v>
      </c>
      <c r="C403" s="361" t="n">
        <v>16803485</v>
      </c>
      <c r="D403" s="361" t="n">
        <v>18685380</v>
      </c>
      <c r="E403" s="361" t="n">
        <v>16.4797</v>
      </c>
      <c r="F403" s="361" t="n">
        <v>13.9765</v>
      </c>
    </row>
    <row r="404" customFormat="false" ht="15.75" hidden="false" customHeight="false" outlineLevel="0" collapsed="false">
      <c r="B404" s="361" t="n">
        <v>11279824</v>
      </c>
      <c r="C404" s="361" t="n">
        <v>13719723</v>
      </c>
      <c r="D404" s="361" t="n">
        <v>15020693</v>
      </c>
      <c r="E404" s="361" t="n">
        <v>14.0659</v>
      </c>
      <c r="F404" s="361" t="n">
        <v>11.9286</v>
      </c>
    </row>
    <row r="405" customFormat="false" ht="15.75" hidden="false" customHeight="false" outlineLevel="0" collapsed="false">
      <c r="B405" s="361" t="n">
        <v>17818534</v>
      </c>
      <c r="C405" s="361" t="n">
        <v>24456144</v>
      </c>
      <c r="D405" s="361" t="n">
        <v>28151766</v>
      </c>
      <c r="E405" s="361" t="n">
        <v>18.469</v>
      </c>
      <c r="F405" s="361" t="n">
        <v>15.6535</v>
      </c>
    </row>
    <row r="406" customFormat="false" ht="15.75" hidden="false" customHeight="false" outlineLevel="0" collapsed="false">
      <c r="B406" s="361" t="n">
        <v>14941689</v>
      </c>
      <c r="C406" s="361" t="n">
        <v>19376583</v>
      </c>
      <c r="D406" s="361" t="n">
        <v>21803953</v>
      </c>
      <c r="E406" s="361" t="n">
        <v>17.3434</v>
      </c>
      <c r="F406" s="361" t="n">
        <v>14.7035</v>
      </c>
    </row>
    <row r="407" customFormat="false" ht="15.75" hidden="false" customHeight="false" outlineLevel="0" collapsed="false">
      <c r="B407" s="361" t="n">
        <v>12810469</v>
      </c>
      <c r="C407" s="361" t="n">
        <v>15910526</v>
      </c>
      <c r="D407" s="361" t="n">
        <v>17608021</v>
      </c>
      <c r="E407" s="361" t="n">
        <v>15.6025</v>
      </c>
      <c r="F407" s="361" t="n">
        <v>13.2327</v>
      </c>
    </row>
    <row r="408" customFormat="false" ht="15.75" hidden="false" customHeight="false" outlineLevel="0" collapsed="false">
      <c r="B408" s="361" t="n">
        <v>11003695</v>
      </c>
      <c r="C408" s="361" t="n">
        <v>13160000</v>
      </c>
      <c r="D408" s="361" t="n">
        <v>14363533</v>
      </c>
      <c r="E408" s="361" t="n">
        <v>13.229</v>
      </c>
      <c r="F408" s="361" t="n">
        <v>11.2192</v>
      </c>
    </row>
    <row r="409" customFormat="false" ht="15.75" hidden="false" customHeight="false" outlineLevel="0" collapsed="false">
      <c r="B409" s="361" t="n">
        <v>18840123</v>
      </c>
      <c r="C409" s="361" t="n">
        <v>28576321</v>
      </c>
      <c r="D409" s="361" t="n">
        <v>33826422</v>
      </c>
      <c r="E409" s="361" t="n">
        <v>13.2579</v>
      </c>
      <c r="F409" s="361" t="n">
        <v>11.1743</v>
      </c>
    </row>
    <row r="410" customFormat="false" ht="15.75" hidden="false" customHeight="false" outlineLevel="0" collapsed="false">
      <c r="B410" s="361" t="n">
        <v>17228861</v>
      </c>
      <c r="C410" s="361" t="n">
        <v>25890824</v>
      </c>
      <c r="D410" s="361" t="n">
        <v>30390913</v>
      </c>
      <c r="E410" s="361" t="n">
        <v>13.2169</v>
      </c>
      <c r="F410" s="361" t="n">
        <v>11.1593</v>
      </c>
    </row>
    <row r="411" customFormat="false" ht="15.75" hidden="false" customHeight="false" outlineLevel="0" collapsed="false">
      <c r="B411" s="361" t="n">
        <v>15933070</v>
      </c>
      <c r="C411" s="361" t="n">
        <v>23561908</v>
      </c>
      <c r="D411" s="361" t="n">
        <v>27564160</v>
      </c>
      <c r="E411" s="361" t="n">
        <v>13.3469</v>
      </c>
      <c r="F411" s="361" t="n">
        <v>11.2755</v>
      </c>
    </row>
    <row r="412" customFormat="false" ht="15.75" hidden="false" customHeight="false" outlineLevel="0" collapsed="false">
      <c r="B412" s="361" t="n">
        <v>15196174</v>
      </c>
      <c r="C412" s="361" t="n">
        <v>21735626</v>
      </c>
      <c r="D412" s="361" t="n">
        <v>25375440</v>
      </c>
      <c r="E412" s="361" t="n">
        <v>13.2923</v>
      </c>
      <c r="F412" s="361" t="n">
        <v>11.2258</v>
      </c>
    </row>
    <row r="413" customFormat="false" ht="15.75" hidden="false" customHeight="false" outlineLevel="0" collapsed="false">
      <c r="B413" s="361" t="n">
        <v>17228122</v>
      </c>
      <c r="C413" s="361" t="n">
        <v>25348841</v>
      </c>
      <c r="D413" s="361" t="n">
        <v>29800758</v>
      </c>
      <c r="E413" s="361" t="n">
        <v>12.5483</v>
      </c>
      <c r="F413" s="361" t="n">
        <v>10.6162</v>
      </c>
    </row>
    <row r="414" customFormat="false" ht="15.75" hidden="false" customHeight="false" outlineLevel="0" collapsed="false">
      <c r="B414" s="361" t="n">
        <v>15778966</v>
      </c>
      <c r="C414" s="361" t="n">
        <v>22684498</v>
      </c>
      <c r="D414" s="361" t="n">
        <v>26548834</v>
      </c>
      <c r="E414" s="361" t="n">
        <v>12.1065</v>
      </c>
      <c r="F414" s="361" t="n">
        <v>10.2494</v>
      </c>
    </row>
    <row r="415" customFormat="false" ht="15.75" hidden="false" customHeight="false" outlineLevel="0" collapsed="false">
      <c r="B415" s="361" t="n">
        <v>15945564</v>
      </c>
      <c r="C415" s="361" t="n">
        <v>22375598</v>
      </c>
      <c r="D415" s="361" t="n">
        <v>26153179</v>
      </c>
      <c r="E415" s="361" t="n">
        <v>12.0794</v>
      </c>
      <c r="F415" s="361" t="n">
        <v>10.21</v>
      </c>
    </row>
    <row r="416" customFormat="false" ht="15.75" hidden="false" customHeight="false" outlineLevel="0" collapsed="false">
      <c r="B416" s="361" t="n">
        <v>15760506</v>
      </c>
      <c r="C416" s="361" t="n">
        <v>21354409</v>
      </c>
      <c r="D416" s="361" t="n">
        <v>24867167</v>
      </c>
      <c r="E416" s="361" t="n">
        <v>11.9609</v>
      </c>
      <c r="F416" s="361" t="n">
        <v>10.0885</v>
      </c>
    </row>
    <row r="417" customFormat="false" ht="15.75" hidden="false" customHeight="false" outlineLevel="0" collapsed="false">
      <c r="B417" s="361" t="n">
        <v>10557386</v>
      </c>
      <c r="C417" s="361" t="n">
        <v>15606365</v>
      </c>
      <c r="D417" s="361" t="n">
        <v>18652433</v>
      </c>
      <c r="E417" s="361" t="n">
        <v>22.9648</v>
      </c>
      <c r="F417" s="361" t="n">
        <v>19.1555</v>
      </c>
    </row>
    <row r="418" customFormat="false" ht="15.75" hidden="false" customHeight="false" outlineLevel="0" collapsed="false">
      <c r="B418" s="361" t="n">
        <v>9469589</v>
      </c>
      <c r="C418" s="361" t="n">
        <v>13131478</v>
      </c>
      <c r="D418" s="361" t="n">
        <v>15415495</v>
      </c>
      <c r="E418" s="361" t="n">
        <v>21.9321</v>
      </c>
      <c r="F418" s="361" t="n">
        <v>18.3501</v>
      </c>
    </row>
    <row r="419" customFormat="false" ht="15.75" hidden="false" customHeight="false" outlineLevel="0" collapsed="false">
      <c r="B419" s="361" t="n">
        <v>8786038</v>
      </c>
      <c r="C419" s="361" t="n">
        <v>11677395</v>
      </c>
      <c r="D419" s="361" t="n">
        <v>13516190</v>
      </c>
      <c r="E419" s="361" t="n">
        <v>20.6969</v>
      </c>
      <c r="F419" s="361" t="n">
        <v>17.3402</v>
      </c>
    </row>
    <row r="420" customFormat="false" ht="15.75" hidden="false" customHeight="false" outlineLevel="0" collapsed="false">
      <c r="B420" s="361" t="n">
        <v>8094076</v>
      </c>
      <c r="C420" s="361" t="n">
        <v>10344133</v>
      </c>
      <c r="D420" s="361" t="n">
        <v>11791262</v>
      </c>
      <c r="E420" s="361" t="n">
        <v>19.3777</v>
      </c>
      <c r="F420" s="361" t="n">
        <v>16.2684</v>
      </c>
    </row>
    <row r="421" customFormat="false" ht="15.75" hidden="false" customHeight="false" outlineLevel="0" collapsed="false">
      <c r="B421" s="361" t="n">
        <v>9870466</v>
      </c>
      <c r="C421" s="361" t="n">
        <v>14117444</v>
      </c>
      <c r="D421" s="361" t="n">
        <v>16773754</v>
      </c>
      <c r="E421" s="361" t="n">
        <v>22.2114</v>
      </c>
      <c r="F421" s="361" t="n">
        <v>18.5499</v>
      </c>
    </row>
    <row r="422" customFormat="false" ht="15.75" hidden="false" customHeight="false" outlineLevel="0" collapsed="false">
      <c r="B422" s="361" t="n">
        <v>8935131</v>
      </c>
      <c r="C422" s="361" t="n">
        <v>12071055</v>
      </c>
      <c r="D422" s="361" t="n">
        <v>14082658</v>
      </c>
      <c r="E422" s="361" t="n">
        <v>20.8861</v>
      </c>
      <c r="F422" s="361" t="n">
        <v>17.4849</v>
      </c>
    </row>
    <row r="423" customFormat="false" ht="15.75" hidden="false" customHeight="false" outlineLevel="0" collapsed="false">
      <c r="B423" s="361" t="n">
        <v>8482657</v>
      </c>
      <c r="C423" s="361" t="n">
        <v>11002536</v>
      </c>
      <c r="D423" s="361" t="n">
        <v>12647688</v>
      </c>
      <c r="E423" s="361" t="n">
        <v>19.6672</v>
      </c>
      <c r="F423" s="361" t="n">
        <v>16.4772</v>
      </c>
    </row>
    <row r="424" customFormat="false" ht="15.75" hidden="false" customHeight="false" outlineLevel="0" collapsed="false">
      <c r="B424" s="361" t="n">
        <v>7954538</v>
      </c>
      <c r="C424" s="361" t="n">
        <v>9919668</v>
      </c>
      <c r="D424" s="361" t="n">
        <v>11212683</v>
      </c>
      <c r="E424" s="361" t="n">
        <v>18.2088</v>
      </c>
      <c r="F424" s="361" t="n">
        <v>15.2818</v>
      </c>
    </row>
    <row r="425" customFormat="false" ht="15.75" hidden="false" customHeight="false" outlineLevel="0" collapsed="false">
      <c r="B425" s="361" t="n">
        <v>10409018</v>
      </c>
      <c r="C425" s="361" t="n">
        <v>16724838</v>
      </c>
      <c r="D425" s="361" t="n">
        <v>19679904</v>
      </c>
      <c r="E425" s="361" t="n">
        <v>25.6602</v>
      </c>
      <c r="F425" s="361" t="n">
        <v>21.5933</v>
      </c>
    </row>
    <row r="426" customFormat="false" ht="15.75" hidden="false" customHeight="false" outlineLevel="0" collapsed="false">
      <c r="B426" s="361" t="n">
        <v>8590313</v>
      </c>
      <c r="C426" s="361" t="n">
        <v>12860486</v>
      </c>
      <c r="D426" s="361" t="n">
        <v>14864582</v>
      </c>
      <c r="E426" s="361" t="n">
        <v>25.0245</v>
      </c>
      <c r="F426" s="361" t="n">
        <v>21.1309</v>
      </c>
    </row>
    <row r="427" customFormat="false" ht="15.75" hidden="false" customHeight="false" outlineLevel="0" collapsed="false">
      <c r="B427" s="361" t="n">
        <v>7432160</v>
      </c>
      <c r="C427" s="361" t="n">
        <v>10418977</v>
      </c>
      <c r="D427" s="361" t="n">
        <v>11876117</v>
      </c>
      <c r="E427" s="361" t="n">
        <v>23.4209</v>
      </c>
      <c r="F427" s="361" t="n">
        <v>19.7966</v>
      </c>
    </row>
    <row r="428" customFormat="false" ht="15.75" hidden="false" customHeight="false" outlineLevel="0" collapsed="false">
      <c r="B428" s="361" t="n">
        <v>6614641</v>
      </c>
      <c r="C428" s="361" t="n">
        <v>8716558</v>
      </c>
      <c r="D428" s="361" t="n">
        <v>9794879</v>
      </c>
      <c r="E428" s="361" t="n">
        <v>21.7159</v>
      </c>
      <c r="F428" s="361" t="n">
        <v>18.3657</v>
      </c>
    </row>
    <row r="429" customFormat="false" ht="15.75" hidden="false" customHeight="false" outlineLevel="0" collapsed="false">
      <c r="B429" s="361" t="n">
        <v>9628650</v>
      </c>
      <c r="C429" s="361" t="n">
        <v>14895208</v>
      </c>
      <c r="D429" s="361" t="n">
        <v>17457808</v>
      </c>
      <c r="E429" s="361" t="n">
        <v>24.8233</v>
      </c>
      <c r="F429" s="361" t="n">
        <v>20.8949</v>
      </c>
    </row>
    <row r="430" customFormat="false" ht="15.75" hidden="false" customHeight="false" outlineLevel="0" collapsed="false">
      <c r="B430" s="361" t="n">
        <v>8131679</v>
      </c>
      <c r="C430" s="361" t="n">
        <v>11715414</v>
      </c>
      <c r="D430" s="361" t="n">
        <v>13497985</v>
      </c>
      <c r="E430" s="361" t="n">
        <v>23.9534</v>
      </c>
      <c r="F430" s="361" t="n">
        <v>20.2145</v>
      </c>
    </row>
    <row r="431" customFormat="false" ht="15.75" hidden="false" customHeight="false" outlineLevel="0" collapsed="false">
      <c r="B431" s="361" t="n">
        <v>7154213</v>
      </c>
      <c r="C431" s="361" t="n">
        <v>9682236</v>
      </c>
      <c r="D431" s="361" t="n">
        <v>10989957</v>
      </c>
      <c r="E431" s="361" t="n">
        <v>22.4011</v>
      </c>
      <c r="F431" s="361" t="n">
        <v>18.9233</v>
      </c>
    </row>
    <row r="432" customFormat="false" ht="15.75" hidden="false" customHeight="false" outlineLevel="0" collapsed="false">
      <c r="B432" s="361" t="n">
        <v>6368970</v>
      </c>
      <c r="C432" s="361" t="n">
        <v>8140541</v>
      </c>
      <c r="D432" s="361" t="n">
        <v>9102877</v>
      </c>
      <c r="E432" s="361" t="n">
        <v>20.5946</v>
      </c>
      <c r="F432" s="361" t="n">
        <v>17.4087</v>
      </c>
    </row>
    <row r="433" customFormat="false" ht="15.75" hidden="false" customHeight="false" outlineLevel="0" collapsed="false">
      <c r="B433" s="361" t="n">
        <v>10595544</v>
      </c>
      <c r="C433" s="361" t="n">
        <v>14990541</v>
      </c>
      <c r="D433" s="361" t="n">
        <v>17694260</v>
      </c>
      <c r="E433" s="361" t="n">
        <v>10.1545</v>
      </c>
      <c r="F433" s="361" t="n">
        <v>8.5941</v>
      </c>
    </row>
    <row r="434" customFormat="false" ht="15.75" hidden="false" customHeight="false" outlineLevel="0" collapsed="false">
      <c r="B434" s="361" t="n">
        <v>8547525</v>
      </c>
      <c r="C434" s="361" t="n">
        <v>11152942</v>
      </c>
      <c r="D434" s="361" t="n">
        <v>12747071</v>
      </c>
      <c r="E434" s="361" t="n">
        <v>9.0642</v>
      </c>
      <c r="F434" s="361" t="n">
        <v>7.8221</v>
      </c>
    </row>
    <row r="435" customFormat="false" ht="15.75" hidden="false" customHeight="false" outlineLevel="0" collapsed="false">
      <c r="B435" s="361" t="n">
        <v>7124458</v>
      </c>
      <c r="C435" s="361" t="n">
        <v>8942089</v>
      </c>
      <c r="D435" s="361" t="n">
        <v>10072514</v>
      </c>
      <c r="E435" s="361" t="n">
        <v>8.5968</v>
      </c>
      <c r="F435" s="361" t="n">
        <v>7.3935</v>
      </c>
    </row>
    <row r="436" customFormat="false" ht="15.75" hidden="false" customHeight="false" outlineLevel="0" collapsed="false">
      <c r="B436" s="361" t="n">
        <v>6193184</v>
      </c>
      <c r="C436" s="361" t="n">
        <v>7491862</v>
      </c>
      <c r="D436" s="361" t="n">
        <v>8324367</v>
      </c>
      <c r="E436" s="361" t="n">
        <v>8.1397</v>
      </c>
      <c r="F436" s="361" t="n">
        <v>6.9808</v>
      </c>
    </row>
    <row r="437" customFormat="false" ht="15.75" hidden="false" customHeight="false" outlineLevel="0" collapsed="false">
      <c r="B437" s="361" t="n">
        <v>9600229</v>
      </c>
      <c r="C437" s="361" t="n">
        <v>12906388</v>
      </c>
      <c r="D437" s="361" t="n">
        <v>14964308</v>
      </c>
      <c r="E437" s="361" t="n">
        <v>9.0507</v>
      </c>
      <c r="F437" s="361" t="n">
        <v>7.7957</v>
      </c>
    </row>
    <row r="438" customFormat="false" ht="15.75" hidden="false" customHeight="false" outlineLevel="0" collapsed="false">
      <c r="B438" s="361" t="n">
        <v>8214251</v>
      </c>
      <c r="C438" s="361" t="n">
        <v>10404046</v>
      </c>
      <c r="D438" s="361" t="n">
        <v>11790953</v>
      </c>
      <c r="E438" s="361" t="n">
        <v>8.3729</v>
      </c>
      <c r="F438" s="361" t="n">
        <v>7.2581</v>
      </c>
    </row>
    <row r="439" customFormat="false" ht="15.75" hidden="false" customHeight="false" outlineLevel="0" collapsed="false">
      <c r="B439" s="361" t="n">
        <v>7443602</v>
      </c>
      <c r="C439" s="361" t="n">
        <v>9125097</v>
      </c>
      <c r="D439" s="361" t="n">
        <v>10220499</v>
      </c>
      <c r="E439" s="361" t="n">
        <v>7.9259</v>
      </c>
      <c r="F439" s="361" t="n">
        <v>6.8661</v>
      </c>
    </row>
    <row r="440" customFormat="false" ht="15.75" hidden="false" customHeight="false" outlineLevel="0" collapsed="false">
      <c r="B440" s="361" t="n">
        <v>6613593</v>
      </c>
      <c r="C440" s="361" t="n">
        <v>7847519</v>
      </c>
      <c r="D440" s="361" t="n">
        <v>8674115</v>
      </c>
      <c r="E440" s="361" t="n">
        <v>7.5228</v>
      </c>
      <c r="F440" s="361" t="n">
        <v>6.5016</v>
      </c>
    </row>
    <row r="441" customFormat="false" ht="15.75" hidden="false" customHeight="false" outlineLevel="0" collapsed="false">
      <c r="B441" s="361" t="n">
        <v>11272088</v>
      </c>
      <c r="C441" s="361" t="n">
        <v>17356092</v>
      </c>
      <c r="D441" s="361" t="n">
        <v>20770290</v>
      </c>
      <c r="E441" s="361" t="n">
        <v>21.7694</v>
      </c>
      <c r="F441" s="361" t="n">
        <v>18.0476</v>
      </c>
    </row>
    <row r="442" customFormat="false" ht="15.75" hidden="false" customHeight="false" outlineLevel="0" collapsed="false">
      <c r="B442" s="361" t="n">
        <v>8962456</v>
      </c>
      <c r="C442" s="361" t="n">
        <v>12582838</v>
      </c>
      <c r="D442" s="361" t="n">
        <v>14578468</v>
      </c>
      <c r="E442" s="361" t="n">
        <v>22.5484</v>
      </c>
      <c r="F442" s="361" t="n">
        <v>18.9407</v>
      </c>
    </row>
    <row r="443" customFormat="false" ht="15.75" hidden="false" customHeight="false" outlineLevel="0" collapsed="false">
      <c r="B443" s="361" t="n">
        <v>7936743</v>
      </c>
      <c r="C443" s="361" t="n">
        <v>10615292</v>
      </c>
      <c r="D443" s="361" t="n">
        <v>12124275</v>
      </c>
      <c r="E443" s="361" t="n">
        <v>21.5656</v>
      </c>
      <c r="F443" s="361" t="n">
        <v>18.1519</v>
      </c>
    </row>
    <row r="444" customFormat="false" ht="15.75" hidden="false" customHeight="false" outlineLevel="0" collapsed="false">
      <c r="B444" s="361" t="n">
        <v>7014075</v>
      </c>
      <c r="C444" s="361" t="n">
        <v>9056289</v>
      </c>
      <c r="D444" s="361" t="n">
        <v>10224539</v>
      </c>
      <c r="E444" s="361" t="n">
        <v>20.5987</v>
      </c>
      <c r="F444" s="361" t="n">
        <v>17.3667</v>
      </c>
    </row>
    <row r="445" customFormat="false" ht="15.75" hidden="false" customHeight="false" outlineLevel="0" collapsed="false">
      <c r="B445" s="361" t="n">
        <v>10020702</v>
      </c>
      <c r="C445" s="361" t="n">
        <v>14608512</v>
      </c>
      <c r="D445" s="361" t="n">
        <v>17231798</v>
      </c>
      <c r="E445" s="361" t="n">
        <v>21.5584</v>
      </c>
      <c r="F445" s="361" t="n">
        <v>18.0135</v>
      </c>
    </row>
    <row r="446" customFormat="false" ht="15.75" hidden="false" customHeight="false" outlineLevel="0" collapsed="false">
      <c r="B446" s="361" t="n">
        <v>8495483</v>
      </c>
      <c r="C446" s="361" t="n">
        <v>11531622</v>
      </c>
      <c r="D446" s="361" t="n">
        <v>13296920</v>
      </c>
      <c r="E446" s="361" t="n">
        <v>21.2525</v>
      </c>
      <c r="F446" s="361" t="n">
        <v>17.8535</v>
      </c>
    </row>
    <row r="447" customFormat="false" ht="15.75" hidden="false" customHeight="false" outlineLevel="0" collapsed="false">
      <c r="B447" s="361" t="n">
        <v>7674323</v>
      </c>
      <c r="C447" s="361" t="n">
        <v>10017054</v>
      </c>
      <c r="D447" s="361" t="n">
        <v>11408360</v>
      </c>
      <c r="E447" s="361" t="n">
        <v>20.237</v>
      </c>
      <c r="F447" s="361" t="n">
        <v>17.0246</v>
      </c>
    </row>
    <row r="448" customFormat="false" ht="15.75" hidden="false" customHeight="false" outlineLevel="0" collapsed="false">
      <c r="B448" s="361" t="n">
        <v>6775169</v>
      </c>
      <c r="C448" s="361" t="n">
        <v>8565998</v>
      </c>
      <c r="D448" s="361" t="n">
        <v>9634204</v>
      </c>
      <c r="E448" s="361" t="n">
        <v>19.4358</v>
      </c>
      <c r="F448" s="361" t="n">
        <v>16.3817</v>
      </c>
    </row>
    <row r="449" customFormat="false" ht="15.75" hidden="false" customHeight="false" outlineLevel="0" collapsed="false">
      <c r="B449" s="361" t="n">
        <v>12492378</v>
      </c>
      <c r="C449" s="361" t="n">
        <v>19344367</v>
      </c>
      <c r="D449" s="361" t="n">
        <v>23793857</v>
      </c>
      <c r="E449" s="361" t="n">
        <v>19.5308</v>
      </c>
      <c r="F449" s="361" t="n">
        <v>16.1034</v>
      </c>
    </row>
    <row r="450" customFormat="false" ht="15.75" hidden="false" customHeight="false" outlineLevel="0" collapsed="false">
      <c r="B450" s="361" t="n">
        <v>11338762</v>
      </c>
      <c r="C450" s="361" t="n">
        <v>16371103</v>
      </c>
      <c r="D450" s="361" t="n">
        <v>19423410</v>
      </c>
      <c r="E450" s="361" t="n">
        <v>20.5062</v>
      </c>
      <c r="F450" s="361" t="n">
        <v>17.1541</v>
      </c>
    </row>
    <row r="451" customFormat="false" ht="15.75" hidden="false" customHeight="false" outlineLevel="0" collapsed="false">
      <c r="B451" s="361" t="n">
        <v>7981015</v>
      </c>
      <c r="C451" s="361" t="n">
        <v>10376144</v>
      </c>
      <c r="D451" s="361" t="n">
        <v>11734716</v>
      </c>
      <c r="E451" s="361" t="n">
        <v>22.9154</v>
      </c>
      <c r="F451" s="361" t="n">
        <v>19.3748</v>
      </c>
    </row>
    <row r="452" customFormat="false" ht="15.75" hidden="false" customHeight="false" outlineLevel="0" collapsed="false">
      <c r="B452" s="361" t="n">
        <v>6692827</v>
      </c>
      <c r="C452" s="361" t="n">
        <v>8207655</v>
      </c>
      <c r="D452" s="361" t="n">
        <v>9080618</v>
      </c>
      <c r="E452" s="361" t="n">
        <v>22.4277</v>
      </c>
      <c r="F452" s="361" t="n">
        <v>18.9797</v>
      </c>
    </row>
    <row r="453" customFormat="false" ht="15.75" hidden="false" customHeight="false" outlineLevel="0" collapsed="false">
      <c r="B453" s="361" t="n">
        <v>12376021</v>
      </c>
      <c r="C453" s="361" t="n">
        <v>18532705</v>
      </c>
      <c r="D453" s="361" t="n">
        <v>22503407</v>
      </c>
      <c r="E453" s="361" t="n">
        <v>19.3883</v>
      </c>
      <c r="F453" s="361" t="n">
        <v>16.087</v>
      </c>
    </row>
    <row r="454" customFormat="false" ht="15.75" hidden="false" customHeight="false" outlineLevel="0" collapsed="false">
      <c r="B454" s="361" t="n">
        <v>10290269</v>
      </c>
      <c r="C454" s="361" t="n">
        <v>13970975</v>
      </c>
      <c r="D454" s="361" t="n">
        <v>16224593</v>
      </c>
      <c r="E454" s="361" t="n">
        <v>20.7811</v>
      </c>
      <c r="F454" s="361" t="n">
        <v>17.4798</v>
      </c>
    </row>
    <row r="455" customFormat="false" ht="15.75" hidden="false" customHeight="false" outlineLevel="0" collapsed="false">
      <c r="B455" s="361" t="n">
        <v>7449467</v>
      </c>
      <c r="C455" s="361" t="n">
        <v>9372354</v>
      </c>
      <c r="D455" s="361" t="n">
        <v>10493748</v>
      </c>
      <c r="E455" s="361" t="n">
        <v>22.5824</v>
      </c>
      <c r="F455" s="361" t="n">
        <v>19.0943</v>
      </c>
    </row>
    <row r="456" customFormat="false" ht="15.75" hidden="false" customHeight="false" outlineLevel="0" collapsed="false">
      <c r="B456" s="361" t="n">
        <v>6421041</v>
      </c>
      <c r="C456" s="361" t="n">
        <v>7732867</v>
      </c>
      <c r="D456" s="361" t="n">
        <v>8511188</v>
      </c>
      <c r="E456" s="361" t="n">
        <v>22.0619</v>
      </c>
      <c r="F456" s="361" t="n">
        <v>18.6704</v>
      </c>
    </row>
    <row r="457" customFormat="false" ht="15.75" hidden="false" customHeight="false" outlineLevel="0" collapsed="false">
      <c r="B457" s="361" t="n">
        <v>9012079</v>
      </c>
      <c r="C457" s="361" t="n">
        <v>12935761</v>
      </c>
      <c r="D457" s="361" t="n">
        <v>15072033</v>
      </c>
      <c r="E457" s="361" t="n">
        <v>41.9585</v>
      </c>
      <c r="F457" s="361" t="n">
        <v>35.7536</v>
      </c>
    </row>
    <row r="458" customFormat="false" ht="15.75" hidden="false" customHeight="false" outlineLevel="0" collapsed="false">
      <c r="B458" s="361" t="n">
        <v>8271699</v>
      </c>
      <c r="C458" s="361" t="n">
        <v>11136939</v>
      </c>
      <c r="D458" s="361" t="n">
        <v>12644808</v>
      </c>
      <c r="E458" s="361" t="n">
        <v>39.7954</v>
      </c>
      <c r="F458" s="361" t="n">
        <v>33.9267</v>
      </c>
    </row>
    <row r="459" customFormat="false" ht="15.75" hidden="false" customHeight="false" outlineLevel="0" collapsed="false">
      <c r="B459" s="361" t="n">
        <v>7694469</v>
      </c>
      <c r="C459" s="361" t="n">
        <v>9971677</v>
      </c>
      <c r="D459" s="361" t="n">
        <v>11152042</v>
      </c>
      <c r="E459" s="361" t="n">
        <v>37.6826</v>
      </c>
      <c r="F459" s="361" t="n">
        <v>32.1496</v>
      </c>
    </row>
    <row r="460" customFormat="false" ht="15.75" hidden="false" customHeight="false" outlineLevel="0" collapsed="false">
      <c r="B460" s="361" t="n">
        <v>7270369</v>
      </c>
      <c r="C460" s="361" t="n">
        <v>9134066</v>
      </c>
      <c r="D460" s="361" t="n">
        <v>10121296</v>
      </c>
      <c r="E460" s="361" t="n">
        <v>35.5986</v>
      </c>
      <c r="F460" s="361" t="n">
        <v>30.4012</v>
      </c>
    </row>
    <row r="461" customFormat="false" ht="15.75" hidden="false" customHeight="false" outlineLevel="0" collapsed="false">
      <c r="B461" s="361" t="n">
        <v>6758408</v>
      </c>
      <c r="C461" s="361" t="n">
        <v>8967659</v>
      </c>
      <c r="D461" s="361" t="n">
        <v>10075239</v>
      </c>
      <c r="E461" s="361" t="n">
        <v>36.7121</v>
      </c>
      <c r="F461" s="361" t="n">
        <v>31.292</v>
      </c>
    </row>
    <row r="462" customFormat="false" ht="15.75" hidden="false" customHeight="false" outlineLevel="0" collapsed="false">
      <c r="B462" s="361" t="n">
        <v>6826262</v>
      </c>
      <c r="C462" s="361" t="n">
        <v>8658223</v>
      </c>
      <c r="D462" s="361" t="n">
        <v>9599868</v>
      </c>
      <c r="E462" s="361" t="n">
        <v>36.9055</v>
      </c>
      <c r="F462" s="361" t="n">
        <v>31.4807</v>
      </c>
    </row>
    <row r="463" customFormat="false" ht="15.75" hidden="false" customHeight="false" outlineLevel="0" collapsed="false">
      <c r="B463" s="361" t="n">
        <v>6450094</v>
      </c>
      <c r="C463" s="361" t="n">
        <v>7952617</v>
      </c>
      <c r="D463" s="361" t="n">
        <v>8758426</v>
      </c>
      <c r="E463" s="361" t="n">
        <v>35.3848</v>
      </c>
      <c r="F463" s="361" t="n">
        <v>30.2068</v>
      </c>
    </row>
    <row r="464" customFormat="false" ht="15.75" hidden="false" customHeight="false" outlineLevel="0" collapsed="false">
      <c r="B464" s="361" t="n">
        <v>6700956</v>
      </c>
      <c r="C464" s="361" t="n">
        <v>8151462</v>
      </c>
      <c r="D464" s="361" t="n">
        <v>8960872</v>
      </c>
      <c r="E464" s="361" t="n">
        <v>35.108</v>
      </c>
      <c r="F464" s="361" t="n">
        <v>30.0027</v>
      </c>
    </row>
    <row r="465" customFormat="false" ht="15.75" hidden="false" customHeight="false" outlineLevel="0" collapsed="false">
      <c r="B465" s="361" t="n">
        <v>9588468</v>
      </c>
      <c r="C465" s="361" t="n">
        <v>14750951</v>
      </c>
      <c r="D465" s="361" t="n">
        <v>17131857</v>
      </c>
      <c r="E465" s="361" t="n">
        <v>36.356</v>
      </c>
      <c r="F465" s="361" t="n">
        <v>30.965</v>
      </c>
    </row>
    <row r="466" customFormat="false" ht="15.75" hidden="false" customHeight="false" outlineLevel="0" collapsed="false">
      <c r="B466" s="361" t="n">
        <v>8199540</v>
      </c>
      <c r="C466" s="361" t="n">
        <v>11773864</v>
      </c>
      <c r="D466" s="361" t="n">
        <v>13465285</v>
      </c>
      <c r="E466" s="361" t="n">
        <v>32.9676</v>
      </c>
      <c r="F466" s="361" t="n">
        <v>28.0702</v>
      </c>
    </row>
    <row r="467" customFormat="false" ht="15.75" hidden="false" customHeight="false" outlineLevel="0" collapsed="false">
      <c r="B467" s="361" t="n">
        <v>7243343</v>
      </c>
      <c r="C467" s="361" t="n">
        <v>9792381</v>
      </c>
      <c r="D467" s="361" t="n">
        <v>11017342</v>
      </c>
      <c r="E467" s="361" t="n">
        <v>30.2855</v>
      </c>
      <c r="F467" s="361" t="n">
        <v>25.7854</v>
      </c>
    </row>
    <row r="468" customFormat="false" ht="15.75" hidden="false" customHeight="false" outlineLevel="0" collapsed="false">
      <c r="B468" s="361" t="n">
        <v>6440410</v>
      </c>
      <c r="C468" s="361" t="n">
        <v>8253031</v>
      </c>
      <c r="D468" s="361" t="n">
        <v>9152556</v>
      </c>
      <c r="E468" s="361" t="n">
        <v>27.4441</v>
      </c>
      <c r="F468" s="361" t="n">
        <v>23.37</v>
      </c>
    </row>
    <row r="469" customFormat="false" ht="15.75" hidden="false" customHeight="false" outlineLevel="0" collapsed="false">
      <c r="B469" s="361" t="n">
        <v>8597155</v>
      </c>
      <c r="C469" s="361" t="n">
        <v>12598131</v>
      </c>
      <c r="D469" s="361" t="n">
        <v>14502707</v>
      </c>
      <c r="E469" s="361" t="n">
        <v>36.1626</v>
      </c>
      <c r="F469" s="361" t="n">
        <v>30.84</v>
      </c>
    </row>
    <row r="470" customFormat="false" ht="15.75" hidden="false" customHeight="false" outlineLevel="0" collapsed="false">
      <c r="B470" s="361" t="n">
        <v>7517333</v>
      </c>
      <c r="C470" s="361" t="n">
        <v>10221163</v>
      </c>
      <c r="D470" s="361" t="n">
        <v>11525873</v>
      </c>
      <c r="E470" s="361" t="n">
        <v>33.6117</v>
      </c>
      <c r="F470" s="361" t="n">
        <v>28.6667</v>
      </c>
    </row>
    <row r="471" customFormat="false" ht="15.75" hidden="false" customHeight="false" outlineLevel="0" collapsed="false">
      <c r="B471" s="361" t="n">
        <v>6802201</v>
      </c>
      <c r="C471" s="361" t="n">
        <v>8710845</v>
      </c>
      <c r="D471" s="361" t="n">
        <v>9647653</v>
      </c>
      <c r="E471" s="361" t="n">
        <v>31.8405</v>
      </c>
      <c r="F471" s="361" t="n">
        <v>27.1772</v>
      </c>
    </row>
    <row r="472" customFormat="false" ht="15.75" hidden="false" customHeight="false" outlineLevel="0" collapsed="false">
      <c r="B472" s="361" t="n">
        <v>6561551</v>
      </c>
      <c r="C472" s="361" t="n">
        <v>8105756</v>
      </c>
      <c r="D472" s="361" t="n">
        <v>8907129</v>
      </c>
      <c r="E472" s="361" t="n">
        <v>31.1464</v>
      </c>
      <c r="F472" s="361" t="n">
        <v>26.629</v>
      </c>
    </row>
    <row r="473" customFormat="false" ht="15.75" hidden="false" customHeight="false" outlineLevel="0" collapsed="false">
      <c r="B473" s="361" t="n">
        <v>8763063</v>
      </c>
      <c r="C473" s="361" t="n">
        <v>12269445</v>
      </c>
      <c r="D473" s="361" t="n">
        <v>14201408</v>
      </c>
      <c r="E473" s="361" t="n">
        <v>32.001</v>
      </c>
      <c r="F473" s="361" t="n">
        <v>27.925</v>
      </c>
    </row>
    <row r="474" customFormat="false" ht="15.75" hidden="false" customHeight="false" outlineLevel="0" collapsed="false">
      <c r="B474" s="361" t="n">
        <v>7270594</v>
      </c>
      <c r="C474" s="361" t="n">
        <v>9512373</v>
      </c>
      <c r="D474" s="361" t="n">
        <v>10742053</v>
      </c>
      <c r="E474" s="361" t="n">
        <v>26.5992</v>
      </c>
      <c r="F474" s="361" t="n">
        <v>23.2637</v>
      </c>
    </row>
    <row r="475" customFormat="false" ht="15.75" hidden="false" customHeight="false" outlineLevel="0" collapsed="false">
      <c r="B475" s="361" t="n">
        <v>6594349</v>
      </c>
      <c r="C475" s="361" t="n">
        <v>8302728</v>
      </c>
      <c r="D475" s="361" t="n">
        <v>9250281</v>
      </c>
      <c r="E475" s="361" t="n">
        <v>25.0499</v>
      </c>
      <c r="F475" s="361" t="n">
        <v>21.9372</v>
      </c>
    </row>
    <row r="476" customFormat="false" ht="15.75" hidden="false" customHeight="false" outlineLevel="0" collapsed="false">
      <c r="B476" s="361" t="n">
        <v>6123988</v>
      </c>
      <c r="C476" s="361" t="n">
        <v>7457256</v>
      </c>
      <c r="D476" s="361" t="n">
        <v>8208437</v>
      </c>
      <c r="E476" s="361" t="n">
        <v>23.5645</v>
      </c>
      <c r="F476" s="361" t="n">
        <v>20.6458</v>
      </c>
    </row>
    <row r="477" customFormat="false" ht="15.75" hidden="false" customHeight="false" outlineLevel="0" collapsed="false">
      <c r="B477" s="361" t="n">
        <v>7344574</v>
      </c>
      <c r="C477" s="361" t="n">
        <v>9727106</v>
      </c>
      <c r="D477" s="361" t="n">
        <v>10979082</v>
      </c>
      <c r="E477" s="361" t="n">
        <v>28.2007</v>
      </c>
      <c r="F477" s="361" t="n">
        <v>24.669</v>
      </c>
    </row>
    <row r="478" customFormat="false" ht="15.75" hidden="false" customHeight="false" outlineLevel="0" collapsed="false">
      <c r="B478" s="361" t="n">
        <v>6620208</v>
      </c>
      <c r="C478" s="361" t="n">
        <v>8339844</v>
      </c>
      <c r="D478" s="361" t="n">
        <v>9259602</v>
      </c>
      <c r="E478" s="361" t="n">
        <v>26.5127</v>
      </c>
      <c r="F478" s="361" t="n">
        <v>23.2253</v>
      </c>
    </row>
    <row r="479" customFormat="false" ht="15.75" hidden="false" customHeight="false" outlineLevel="0" collapsed="false">
      <c r="B479" s="361" t="n">
        <v>6256477</v>
      </c>
      <c r="C479" s="361" t="n">
        <v>7619112</v>
      </c>
      <c r="D479" s="361" t="n">
        <v>8360401</v>
      </c>
      <c r="E479" s="361" t="n">
        <v>26.2966</v>
      </c>
      <c r="F479" s="361" t="n">
        <v>23.0744</v>
      </c>
    </row>
    <row r="480" customFormat="false" ht="15.75" hidden="false" customHeight="false" outlineLevel="0" collapsed="false">
      <c r="B480" s="361" t="n">
        <v>6071591</v>
      </c>
      <c r="C480" s="361" t="n">
        <v>7228187</v>
      </c>
      <c r="D480" s="361" t="n">
        <v>7885421</v>
      </c>
      <c r="E480" s="361" t="n">
        <v>25.9157</v>
      </c>
      <c r="F480" s="361" t="n">
        <v>22.7539</v>
      </c>
    </row>
    <row r="481" customFormat="false" ht="15.75" hidden="false" customHeight="false" outlineLevel="0" collapsed="false">
      <c r="B481" s="361" t="n">
        <v>9177826</v>
      </c>
      <c r="C481" s="361" t="n">
        <v>13369291</v>
      </c>
      <c r="D481" s="361" t="n">
        <v>15424686</v>
      </c>
      <c r="E481" s="361" t="n">
        <v>40.7146</v>
      </c>
      <c r="F481" s="361" t="n">
        <v>34.7052</v>
      </c>
    </row>
    <row r="482" customFormat="false" ht="15.75" hidden="false" customHeight="false" outlineLevel="0" collapsed="false">
      <c r="B482" s="361" t="n">
        <v>7902696</v>
      </c>
      <c r="C482" s="361" t="n">
        <v>10748217</v>
      </c>
      <c r="D482" s="361" t="n">
        <v>12154919</v>
      </c>
      <c r="E482" s="361" t="n">
        <v>36.3575</v>
      </c>
      <c r="F482" s="361" t="n">
        <v>30.9956</v>
      </c>
    </row>
    <row r="483" customFormat="false" ht="15.75" hidden="false" customHeight="false" outlineLevel="0" collapsed="false">
      <c r="B483" s="361" t="n">
        <v>7145851</v>
      </c>
      <c r="C483" s="361" t="n">
        <v>9355820</v>
      </c>
      <c r="D483" s="361" t="n">
        <v>10456639</v>
      </c>
      <c r="E483" s="361" t="n">
        <v>33.7103</v>
      </c>
      <c r="F483" s="361" t="n">
        <v>28.7463</v>
      </c>
    </row>
    <row r="484" customFormat="false" ht="15.75" hidden="false" customHeight="false" outlineLevel="0" collapsed="false">
      <c r="B484" s="361" t="n">
        <v>6551222</v>
      </c>
      <c r="C484" s="361" t="n">
        <v>8342663</v>
      </c>
      <c r="D484" s="361" t="n">
        <v>9240580</v>
      </c>
      <c r="E484" s="361" t="n">
        <v>31.5471</v>
      </c>
      <c r="F484" s="361" t="n">
        <v>26.8926</v>
      </c>
    </row>
    <row r="485" customFormat="false" ht="15.75" hidden="false" customHeight="false" outlineLevel="0" collapsed="false">
      <c r="B485" s="361" t="n">
        <v>7765064</v>
      </c>
      <c r="C485" s="361" t="n">
        <v>10728693</v>
      </c>
      <c r="D485" s="361" t="n">
        <v>12173781</v>
      </c>
      <c r="E485" s="361" t="n">
        <v>37.4706</v>
      </c>
      <c r="F485" s="361" t="n">
        <v>31.9654</v>
      </c>
    </row>
    <row r="486" customFormat="false" ht="15.75" hidden="false" customHeight="false" outlineLevel="0" collapsed="false">
      <c r="B486" s="361" t="n">
        <v>6910446</v>
      </c>
      <c r="C486" s="361" t="n">
        <v>9043298</v>
      </c>
      <c r="D486" s="361" t="n">
        <v>10091278</v>
      </c>
      <c r="E486" s="361" t="n">
        <v>34.6557</v>
      </c>
      <c r="F486" s="361" t="n">
        <v>29.5622</v>
      </c>
    </row>
    <row r="487" customFormat="false" ht="15.75" hidden="false" customHeight="false" outlineLevel="0" collapsed="false">
      <c r="B487" s="361" t="n">
        <v>6115573</v>
      </c>
      <c r="C487" s="361" t="n">
        <v>7714678</v>
      </c>
      <c r="D487" s="361" t="n">
        <v>8501926</v>
      </c>
      <c r="E487" s="361" t="n">
        <v>31.7307</v>
      </c>
      <c r="F487" s="361" t="n">
        <v>27.0582</v>
      </c>
    </row>
    <row r="488" customFormat="false" ht="15.75" hidden="false" customHeight="false" outlineLevel="0" collapsed="false">
      <c r="B488" s="361" t="n">
        <v>5870722</v>
      </c>
      <c r="C488" s="361" t="n">
        <v>7264842</v>
      </c>
      <c r="D488" s="361" t="n">
        <v>7966990</v>
      </c>
      <c r="E488" s="361" t="n">
        <v>30.4654</v>
      </c>
      <c r="F488" s="361" t="n">
        <v>25.9727</v>
      </c>
    </row>
    <row r="489" customFormat="false" ht="15.75" hidden="false" customHeight="false" outlineLevel="0" collapsed="false">
      <c r="B489" s="361" t="n">
        <v>11766481</v>
      </c>
      <c r="C489" s="361" t="n">
        <v>18041439</v>
      </c>
      <c r="D489" s="361" t="n">
        <v>21695615</v>
      </c>
      <c r="E489" s="361" t="n">
        <v>46.8357</v>
      </c>
      <c r="F489" s="361" t="n">
        <v>40.0703</v>
      </c>
    </row>
    <row r="490" customFormat="false" ht="15.75" hidden="false" customHeight="false" outlineLevel="0" collapsed="false">
      <c r="B490" s="361" t="n">
        <v>8814686</v>
      </c>
      <c r="C490" s="361" t="n">
        <v>12041659</v>
      </c>
      <c r="D490" s="361" t="n">
        <v>13787365</v>
      </c>
      <c r="E490" s="361" t="n">
        <v>32.5701</v>
      </c>
      <c r="F490" s="361" t="n">
        <v>27.778</v>
      </c>
    </row>
    <row r="491" customFormat="false" ht="15.75" hidden="false" customHeight="false" outlineLevel="0" collapsed="false">
      <c r="B491" s="361" t="n">
        <v>7246717</v>
      </c>
      <c r="C491" s="361" t="n">
        <v>9123781</v>
      </c>
      <c r="D491" s="361" t="n">
        <v>10137690</v>
      </c>
      <c r="E491" s="361" t="n">
        <v>27.0967</v>
      </c>
      <c r="F491" s="361" t="n">
        <v>23.0165</v>
      </c>
    </row>
    <row r="492" customFormat="false" ht="15.75" hidden="false" customHeight="false" outlineLevel="0" collapsed="false">
      <c r="B492" s="361" t="n">
        <v>6542734</v>
      </c>
      <c r="C492" s="361" t="n">
        <v>7891255</v>
      </c>
      <c r="D492" s="361" t="n">
        <v>8639009</v>
      </c>
      <c r="E492" s="361" t="n">
        <v>25.5294</v>
      </c>
      <c r="F492" s="361" t="n">
        <v>21.6633</v>
      </c>
    </row>
    <row r="493" customFormat="false" ht="15.75" hidden="false" customHeight="false" outlineLevel="0" collapsed="false">
      <c r="B493" s="361" t="n">
        <v>10418512</v>
      </c>
      <c r="C493" s="361" t="n">
        <v>15070486</v>
      </c>
      <c r="D493" s="361" t="n">
        <v>17673988</v>
      </c>
      <c r="E493" s="361" t="n">
        <v>42.117</v>
      </c>
      <c r="F493" s="361" t="n">
        <v>36.0965</v>
      </c>
    </row>
    <row r="494" customFormat="false" ht="15.75" hidden="false" customHeight="false" outlineLevel="0" collapsed="false">
      <c r="B494" s="361" t="n">
        <v>7950068</v>
      </c>
      <c r="C494" s="361" t="n">
        <v>10297705</v>
      </c>
      <c r="D494" s="361" t="n">
        <v>11568364</v>
      </c>
      <c r="E494" s="361" t="n">
        <v>30.5875</v>
      </c>
      <c r="F494" s="361" t="n">
        <v>26.0711</v>
      </c>
    </row>
    <row r="495" customFormat="false" ht="15.75" hidden="false" customHeight="false" outlineLevel="0" collapsed="false">
      <c r="B495" s="361" t="n">
        <v>6931708</v>
      </c>
      <c r="C495" s="361" t="n">
        <v>8486315</v>
      </c>
      <c r="D495" s="361" t="n">
        <v>9334968</v>
      </c>
      <c r="E495" s="361" t="n">
        <v>27.4644</v>
      </c>
      <c r="F495" s="361" t="n">
        <v>23.353</v>
      </c>
    </row>
    <row r="496" customFormat="false" ht="15.75" hidden="false" customHeight="false" outlineLevel="0" collapsed="false">
      <c r="B496" s="361" t="n">
        <v>6428590</v>
      </c>
      <c r="C496" s="361" t="n">
        <v>7632583</v>
      </c>
      <c r="D496" s="361" t="n">
        <v>8305815</v>
      </c>
      <c r="E496" s="361" t="n">
        <v>26.3979</v>
      </c>
      <c r="F496" s="361" t="n">
        <v>22.4352</v>
      </c>
    </row>
    <row r="497" customFormat="false" ht="15.75" hidden="false" customHeight="false" outlineLevel="0" collapsed="false">
      <c r="B497" s="361" t="n">
        <v>15731333</v>
      </c>
      <c r="C497" s="361" t="n">
        <v>20951417</v>
      </c>
      <c r="D497" s="361" t="n">
        <v>23719088</v>
      </c>
      <c r="E497" s="361" t="n">
        <v>24.8339</v>
      </c>
      <c r="F497" s="361" t="n">
        <v>21.2943</v>
      </c>
    </row>
    <row r="498" customFormat="false" ht="15.75" hidden="false" customHeight="false" outlineLevel="0" collapsed="false">
      <c r="B498" s="361" t="n">
        <v>13683013</v>
      </c>
      <c r="C498" s="361" t="n">
        <v>17338003</v>
      </c>
      <c r="D498" s="361" t="n">
        <v>19227684</v>
      </c>
      <c r="E498" s="361" t="n">
        <v>21.0769</v>
      </c>
      <c r="F498" s="361" t="n">
        <v>18.0247</v>
      </c>
    </row>
    <row r="499" customFormat="false" ht="15.75" hidden="false" customHeight="false" outlineLevel="0" collapsed="false">
      <c r="B499" s="361" t="n">
        <v>11995351</v>
      </c>
      <c r="C499" s="361" t="n">
        <v>14597893</v>
      </c>
      <c r="D499" s="361" t="n">
        <v>15939400</v>
      </c>
      <c r="E499" s="361" t="n">
        <v>17.9596</v>
      </c>
      <c r="F499" s="361" t="n">
        <v>15.3357</v>
      </c>
    </row>
    <row r="500" customFormat="false" ht="15.75" hidden="false" customHeight="false" outlineLevel="0" collapsed="false">
      <c r="B500" s="361" t="n">
        <v>10542294</v>
      </c>
      <c r="C500" s="361" t="n">
        <v>12386988</v>
      </c>
      <c r="D500" s="361" t="n">
        <v>13339876</v>
      </c>
      <c r="E500" s="361" t="n">
        <v>14.8972</v>
      </c>
      <c r="F500" s="361" t="n">
        <v>12.7058</v>
      </c>
    </row>
    <row r="501" customFormat="false" ht="15.75" hidden="false" customHeight="false" outlineLevel="0" collapsed="false">
      <c r="B501" s="361" t="n">
        <v>14912526</v>
      </c>
      <c r="C501" s="361" t="n">
        <v>19265537</v>
      </c>
      <c r="D501" s="361" t="n">
        <v>21530763</v>
      </c>
      <c r="E501" s="361" t="n">
        <v>24.818</v>
      </c>
      <c r="F501" s="361" t="n">
        <v>21.3267</v>
      </c>
    </row>
    <row r="502" customFormat="false" ht="15.75" hidden="false" customHeight="false" outlineLevel="0" collapsed="false">
      <c r="B502" s="361" t="n">
        <v>13010522</v>
      </c>
      <c r="C502" s="361" t="n">
        <v>16057013</v>
      </c>
      <c r="D502" s="361" t="n">
        <v>17654341</v>
      </c>
      <c r="E502" s="361" t="n">
        <v>20.983</v>
      </c>
      <c r="F502" s="361" t="n">
        <v>17.9983</v>
      </c>
    </row>
    <row r="503" customFormat="false" ht="15.75" hidden="false" customHeight="false" outlineLevel="0" collapsed="false">
      <c r="B503" s="361" t="n">
        <v>11487249</v>
      </c>
      <c r="C503" s="361" t="n">
        <v>13632100</v>
      </c>
      <c r="D503" s="361" t="n">
        <v>14778702</v>
      </c>
      <c r="E503" s="361" t="n">
        <v>17.922</v>
      </c>
      <c r="F503" s="361" t="n">
        <v>15.3655</v>
      </c>
    </row>
    <row r="504" customFormat="false" ht="15.75" hidden="false" customHeight="false" outlineLevel="0" collapsed="false">
      <c r="B504" s="361" t="n">
        <v>10256232</v>
      </c>
      <c r="C504" s="361" t="n">
        <v>11832703</v>
      </c>
      <c r="D504" s="361" t="n">
        <v>12685370</v>
      </c>
      <c r="E504" s="361" t="n">
        <v>15.193</v>
      </c>
      <c r="F504" s="361" t="n">
        <v>13.0163</v>
      </c>
    </row>
    <row r="505" customFormat="false" ht="15.75" hidden="false" customHeight="false" outlineLevel="0" collapsed="false">
      <c r="B505" s="361" t="n">
        <v>15998878</v>
      </c>
      <c r="C505" s="361" t="n">
        <v>22825571</v>
      </c>
      <c r="D505" s="361" t="n">
        <v>25865424</v>
      </c>
      <c r="E505" s="361" t="n">
        <v>35.5562</v>
      </c>
      <c r="F505" s="361" t="n">
        <v>30.7559</v>
      </c>
    </row>
    <row r="506" customFormat="false" ht="15.75" hidden="false" customHeight="false" outlineLevel="0" collapsed="false">
      <c r="B506" s="361" t="n">
        <v>14413840</v>
      </c>
      <c r="C506" s="361" t="n">
        <v>20383592</v>
      </c>
      <c r="D506" s="361" t="n">
        <v>23032486</v>
      </c>
      <c r="E506" s="361" t="n">
        <v>31.4304</v>
      </c>
      <c r="F506" s="361" t="n">
        <v>27.1745</v>
      </c>
    </row>
    <row r="507" customFormat="false" ht="15.75" hidden="false" customHeight="false" outlineLevel="0" collapsed="false">
      <c r="B507" s="361" t="n">
        <v>12959519</v>
      </c>
      <c r="C507" s="361" t="n">
        <v>18004969</v>
      </c>
      <c r="D507" s="361" t="n">
        <v>20328140</v>
      </c>
      <c r="E507" s="361" t="n">
        <v>28.989</v>
      </c>
      <c r="F507" s="361" t="n">
        <v>25.0457</v>
      </c>
    </row>
    <row r="508" customFormat="false" ht="15.75" hidden="false" customHeight="false" outlineLevel="0" collapsed="false">
      <c r="B508" s="361" t="n">
        <v>12124915</v>
      </c>
      <c r="C508" s="361" t="n">
        <v>16441556</v>
      </c>
      <c r="D508" s="361" t="n">
        <v>18567014</v>
      </c>
      <c r="E508" s="361" t="n">
        <v>28.34</v>
      </c>
      <c r="F508" s="361" t="n">
        <v>24.4772</v>
      </c>
    </row>
    <row r="509" customFormat="false" ht="15.75" hidden="false" customHeight="false" outlineLevel="0" collapsed="false">
      <c r="B509" s="361" t="n">
        <v>14271036</v>
      </c>
      <c r="C509" s="361" t="n">
        <v>20024603</v>
      </c>
      <c r="D509" s="361" t="n">
        <v>22514359</v>
      </c>
      <c r="E509" s="361" t="n">
        <v>33.1319</v>
      </c>
      <c r="F509" s="361" t="n">
        <v>28.7045</v>
      </c>
    </row>
    <row r="510" customFormat="false" ht="15.75" hidden="false" customHeight="false" outlineLevel="0" collapsed="false">
      <c r="B510" s="361" t="n">
        <v>12792516</v>
      </c>
      <c r="C510" s="361" t="n">
        <v>17422075</v>
      </c>
      <c r="D510" s="361" t="n">
        <v>19580542</v>
      </c>
      <c r="E510" s="361" t="n">
        <v>31.0672</v>
      </c>
      <c r="F510" s="361" t="n">
        <v>26.942</v>
      </c>
    </row>
    <row r="511" customFormat="false" ht="15.75" hidden="false" customHeight="false" outlineLevel="0" collapsed="false">
      <c r="B511" s="361" t="n">
        <v>11466079</v>
      </c>
      <c r="C511" s="361" t="n">
        <v>15058373</v>
      </c>
      <c r="D511" s="361" t="n">
        <v>16903752</v>
      </c>
      <c r="E511" s="361" t="n">
        <v>30.413</v>
      </c>
      <c r="F511" s="361" t="n">
        <v>26.3933</v>
      </c>
    </row>
    <row r="512" customFormat="false" ht="15.75" hidden="false" customHeight="false" outlineLevel="0" collapsed="false">
      <c r="B512" s="361" t="n">
        <v>11307509</v>
      </c>
      <c r="C512" s="361" t="n">
        <v>14448389</v>
      </c>
      <c r="D512" s="361" t="n">
        <v>16265039</v>
      </c>
      <c r="E512" s="361" t="n">
        <v>31.8273</v>
      </c>
      <c r="F512" s="361" t="n">
        <v>27.6449</v>
      </c>
    </row>
    <row r="513" customFormat="false" ht="15.75" hidden="false" customHeight="false" outlineLevel="0" collapsed="false">
      <c r="B513" s="361" t="n">
        <v>8393727</v>
      </c>
      <c r="C513" s="361" t="n">
        <v>11769013</v>
      </c>
      <c r="D513" s="361" t="n">
        <v>13615799</v>
      </c>
      <c r="E513" s="361" t="n">
        <v>41.4007</v>
      </c>
      <c r="F513" s="361" t="n">
        <v>35.5116</v>
      </c>
    </row>
    <row r="514" customFormat="false" ht="15.75" hidden="false" customHeight="false" outlineLevel="0" collapsed="false">
      <c r="B514" s="361" t="n">
        <v>7640478</v>
      </c>
      <c r="C514" s="361" t="n">
        <v>10188879</v>
      </c>
      <c r="D514" s="361" t="n">
        <v>11643564</v>
      </c>
      <c r="E514" s="361" t="n">
        <v>38.5134</v>
      </c>
      <c r="F514" s="361" t="n">
        <v>33.0826</v>
      </c>
    </row>
    <row r="515" customFormat="false" ht="15.75" hidden="false" customHeight="false" outlineLevel="0" collapsed="false">
      <c r="B515" s="361" t="n">
        <v>7062720</v>
      </c>
      <c r="C515" s="361" t="n">
        <v>9095363</v>
      </c>
      <c r="D515" s="361" t="n">
        <v>10290206</v>
      </c>
      <c r="E515" s="361" t="n">
        <v>36.1607</v>
      </c>
      <c r="F515" s="361" t="n">
        <v>31.0796</v>
      </c>
    </row>
    <row r="516" customFormat="false" ht="15.75" hidden="false" customHeight="false" outlineLevel="0" collapsed="false">
      <c r="B516" s="361" t="n">
        <v>6526425</v>
      </c>
      <c r="C516" s="361" t="n">
        <v>8164026</v>
      </c>
      <c r="D516" s="361" t="n">
        <v>9138414</v>
      </c>
      <c r="E516" s="361" t="n">
        <v>32.562</v>
      </c>
      <c r="F516" s="361" t="n">
        <v>27.9901</v>
      </c>
    </row>
    <row r="517" customFormat="false" ht="15.75" hidden="false" customHeight="false" outlineLevel="0" collapsed="false">
      <c r="B517" s="361" t="n">
        <v>7458432</v>
      </c>
      <c r="C517" s="361" t="n">
        <v>10080735</v>
      </c>
      <c r="D517" s="361" t="n">
        <v>11543634</v>
      </c>
      <c r="E517" s="361" t="n">
        <v>39.1944</v>
      </c>
      <c r="F517" s="361" t="n">
        <v>33.6784</v>
      </c>
    </row>
    <row r="518" customFormat="false" ht="15.75" hidden="false" customHeight="false" outlineLevel="0" collapsed="false">
      <c r="B518" s="361" t="n">
        <v>6981911</v>
      </c>
      <c r="C518" s="361" t="n">
        <v>9013590</v>
      </c>
      <c r="D518" s="361" t="n">
        <v>10191848</v>
      </c>
      <c r="E518" s="361" t="n">
        <v>37.2191</v>
      </c>
      <c r="F518" s="361" t="n">
        <v>32.0281</v>
      </c>
    </row>
    <row r="519" customFormat="false" ht="15.75" hidden="false" customHeight="false" outlineLevel="0" collapsed="false">
      <c r="B519" s="361" t="n">
        <v>6488991</v>
      </c>
      <c r="C519" s="361" t="n">
        <v>8112479</v>
      </c>
      <c r="D519" s="361" t="n">
        <v>9077621</v>
      </c>
      <c r="E519" s="361" t="n">
        <v>34.9444</v>
      </c>
      <c r="F519" s="361" t="n">
        <v>30.0873</v>
      </c>
    </row>
    <row r="520" customFormat="false" ht="15.75" hidden="false" customHeight="false" outlineLevel="0" collapsed="false">
      <c r="B520" s="361" t="n">
        <v>6274881</v>
      </c>
      <c r="C520" s="361" t="n">
        <v>7679781</v>
      </c>
      <c r="D520" s="361" t="n">
        <v>8531749</v>
      </c>
      <c r="E520" s="361" t="n">
        <v>32.8386</v>
      </c>
      <c r="F520" s="361" t="n">
        <v>28.3122</v>
      </c>
    </row>
    <row r="521" customFormat="false" ht="15.75" hidden="false" customHeight="false" outlineLevel="0" collapsed="false">
      <c r="B521" s="361" t="n">
        <v>8893682</v>
      </c>
      <c r="C521" s="361" t="n">
        <v>13458881</v>
      </c>
      <c r="D521" s="361" t="n">
        <v>15465228</v>
      </c>
      <c r="E521" s="361" t="n">
        <v>32.4055</v>
      </c>
      <c r="F521" s="361" t="n">
        <v>27.5887</v>
      </c>
    </row>
    <row r="522" customFormat="false" ht="15.75" hidden="false" customHeight="false" outlineLevel="0" collapsed="false">
      <c r="B522" s="361" t="n">
        <v>7599393</v>
      </c>
      <c r="C522" s="361" t="n">
        <v>10773561</v>
      </c>
      <c r="D522" s="361" t="n">
        <v>12205734</v>
      </c>
      <c r="E522" s="361" t="n">
        <v>28.8619</v>
      </c>
      <c r="F522" s="361" t="n">
        <v>24.5554</v>
      </c>
    </row>
    <row r="523" customFormat="false" ht="15.75" hidden="false" customHeight="false" outlineLevel="0" collapsed="false">
      <c r="B523" s="361" t="n">
        <v>6716948</v>
      </c>
      <c r="C523" s="361" t="n">
        <v>8977501</v>
      </c>
      <c r="D523" s="361" t="n">
        <v>10046268</v>
      </c>
      <c r="E523" s="361" t="n">
        <v>25.8898</v>
      </c>
      <c r="F523" s="361" t="n">
        <v>22.016</v>
      </c>
    </row>
    <row r="524" customFormat="false" ht="15.75" hidden="false" customHeight="false" outlineLevel="0" collapsed="false">
      <c r="B524" s="361" t="n">
        <v>6016129</v>
      </c>
      <c r="C524" s="361" t="n">
        <v>7649289</v>
      </c>
      <c r="D524" s="361" t="n">
        <v>8461625</v>
      </c>
      <c r="E524" s="361" t="n">
        <v>23.2123</v>
      </c>
      <c r="F524" s="361" t="n">
        <v>19.7302</v>
      </c>
    </row>
    <row r="525" customFormat="false" ht="15.75" hidden="false" customHeight="false" outlineLevel="0" collapsed="false">
      <c r="B525" s="361" t="n">
        <v>8224276</v>
      </c>
      <c r="C525" s="361" t="n">
        <v>11978747</v>
      </c>
      <c r="D525" s="361" t="n">
        <v>13645608</v>
      </c>
      <c r="E525" s="361" t="n">
        <v>32.0317</v>
      </c>
      <c r="F525" s="361" t="n">
        <v>27.3109</v>
      </c>
    </row>
    <row r="526" customFormat="false" ht="15.75" hidden="false" customHeight="false" outlineLevel="0" collapsed="false">
      <c r="B526" s="361" t="n">
        <v>7170999</v>
      </c>
      <c r="C526" s="361" t="n">
        <v>9796319</v>
      </c>
      <c r="D526" s="361" t="n">
        <v>11021135</v>
      </c>
      <c r="E526" s="361" t="n">
        <v>28.985</v>
      </c>
      <c r="F526" s="361" t="n">
        <v>24.7112</v>
      </c>
    </row>
    <row r="527" customFormat="false" ht="15.75" hidden="false" customHeight="false" outlineLevel="0" collapsed="false">
      <c r="B527" s="361" t="n">
        <v>6356906</v>
      </c>
      <c r="C527" s="361" t="n">
        <v>8200292</v>
      </c>
      <c r="D527" s="361" t="n">
        <v>9110408</v>
      </c>
      <c r="E527" s="361" t="n">
        <v>25.7494</v>
      </c>
      <c r="F527" s="361" t="n">
        <v>21.95</v>
      </c>
    </row>
    <row r="528" customFormat="false" ht="15.75" hidden="false" customHeight="false" outlineLevel="0" collapsed="false">
      <c r="B528" s="361" t="n">
        <v>5767494</v>
      </c>
      <c r="C528" s="361" t="n">
        <v>7137977</v>
      </c>
      <c r="D528" s="361" t="n">
        <v>7847072</v>
      </c>
      <c r="E528" s="361" t="n">
        <v>22.9738</v>
      </c>
      <c r="F528" s="361" t="n">
        <v>19.5732</v>
      </c>
    </row>
    <row r="529" customFormat="false" ht="15.75" hidden="false" customHeight="false" outlineLevel="0" collapsed="false">
      <c r="B529" s="361" t="n">
        <v>7887827</v>
      </c>
      <c r="C529" s="361" t="n">
        <v>10368027</v>
      </c>
      <c r="D529" s="361" t="n">
        <v>11810243</v>
      </c>
      <c r="E529" s="361" t="n">
        <v>32.3054</v>
      </c>
      <c r="F529" s="361" t="n">
        <v>28.2271</v>
      </c>
    </row>
    <row r="530" customFormat="false" ht="15.75" hidden="false" customHeight="false" outlineLevel="0" collapsed="false">
      <c r="B530" s="361" t="n">
        <v>6329377</v>
      </c>
      <c r="C530" s="361" t="n">
        <v>7930953</v>
      </c>
      <c r="D530" s="361" t="n">
        <v>8902246</v>
      </c>
      <c r="E530" s="361" t="n">
        <v>24.1574</v>
      </c>
      <c r="F530" s="361" t="n">
        <v>21.1332</v>
      </c>
    </row>
    <row r="531" customFormat="false" ht="15.75" hidden="false" customHeight="false" outlineLevel="0" collapsed="false">
      <c r="B531" s="361" t="n">
        <v>5589559</v>
      </c>
      <c r="C531" s="361" t="n">
        <v>6769248</v>
      </c>
      <c r="D531" s="361" t="n">
        <v>7522877</v>
      </c>
      <c r="E531" s="361" t="n">
        <v>20.7199</v>
      </c>
      <c r="F531" s="361" t="n">
        <v>18.1208</v>
      </c>
    </row>
    <row r="532" customFormat="false" ht="15.75" hidden="false" customHeight="false" outlineLevel="0" collapsed="false">
      <c r="B532" s="361" t="n">
        <v>5072743</v>
      </c>
      <c r="C532" s="361" t="n">
        <v>5954068</v>
      </c>
      <c r="D532" s="361" t="n">
        <v>6542648</v>
      </c>
      <c r="E532" s="361" t="n">
        <v>17.6413</v>
      </c>
      <c r="F532" s="361" t="n">
        <v>15.4071</v>
      </c>
    </row>
    <row r="533" customFormat="false" ht="15.75" hidden="false" customHeight="false" outlineLevel="0" collapsed="false">
      <c r="B533" s="361" t="n">
        <v>6911837</v>
      </c>
      <c r="C533" s="361" t="n">
        <v>8788844</v>
      </c>
      <c r="D533" s="361" t="n">
        <v>9912120</v>
      </c>
      <c r="E533" s="361" t="n">
        <v>28.5792</v>
      </c>
      <c r="F533" s="361" t="n">
        <v>25.0603</v>
      </c>
    </row>
    <row r="534" customFormat="false" ht="15.75" hidden="false" customHeight="false" outlineLevel="0" collapsed="false">
      <c r="B534" s="361" t="n">
        <v>5999458</v>
      </c>
      <c r="C534" s="361" t="n">
        <v>7333676</v>
      </c>
      <c r="D534" s="361" t="n">
        <v>8189626</v>
      </c>
      <c r="E534" s="361" t="n">
        <v>25.3991</v>
      </c>
      <c r="F534" s="361" t="n">
        <v>22.3063</v>
      </c>
    </row>
    <row r="535" customFormat="false" ht="15.75" hidden="false" customHeight="false" outlineLevel="0" collapsed="false">
      <c r="B535" s="361" t="n">
        <v>5464630</v>
      </c>
      <c r="C535" s="361" t="n">
        <v>6450663</v>
      </c>
      <c r="D535" s="361" t="n">
        <v>7134965</v>
      </c>
      <c r="E535" s="361" t="n">
        <v>23.6793</v>
      </c>
      <c r="F535" s="361" t="n">
        <v>20.8281</v>
      </c>
    </row>
    <row r="536" customFormat="false" ht="15.75" hidden="false" customHeight="false" outlineLevel="0" collapsed="false">
      <c r="B536" s="361" t="n">
        <v>5011751</v>
      </c>
      <c r="C536" s="361" t="n">
        <v>5779382</v>
      </c>
      <c r="D536" s="361" t="n">
        <v>6327537</v>
      </c>
      <c r="E536" s="361" t="n">
        <v>19.8664</v>
      </c>
      <c r="F536" s="361" t="n">
        <v>17.4343</v>
      </c>
    </row>
    <row r="537" customFormat="false" ht="15.75" hidden="false" customHeight="false" outlineLevel="0" collapsed="false">
      <c r="B537" s="361" t="n">
        <v>8402207</v>
      </c>
      <c r="C537" s="361" t="n">
        <v>11990894</v>
      </c>
      <c r="D537" s="361" t="n">
        <v>13700484</v>
      </c>
      <c r="E537" s="361" t="n">
        <v>38.2036</v>
      </c>
      <c r="F537" s="361" t="n">
        <v>32.6471</v>
      </c>
    </row>
    <row r="538" customFormat="false" ht="15.75" hidden="false" customHeight="false" outlineLevel="0" collapsed="false">
      <c r="B538" s="361" t="n">
        <v>7332510</v>
      </c>
      <c r="C538" s="361" t="n">
        <v>9837170</v>
      </c>
      <c r="D538" s="361" t="n">
        <v>11084949</v>
      </c>
      <c r="E538" s="361" t="n">
        <v>33.956</v>
      </c>
      <c r="F538" s="361" t="n">
        <v>29.0372</v>
      </c>
    </row>
    <row r="539" customFormat="false" ht="15.75" hidden="false" customHeight="false" outlineLevel="0" collapsed="false">
      <c r="B539" s="361" t="n">
        <v>6636468</v>
      </c>
      <c r="C539" s="361" t="n">
        <v>8595601</v>
      </c>
      <c r="D539" s="361" t="n">
        <v>9602393</v>
      </c>
      <c r="E539" s="361" t="n">
        <v>31.0445</v>
      </c>
      <c r="F539" s="361" t="n">
        <v>26.543</v>
      </c>
    </row>
    <row r="540" customFormat="false" ht="15.75" hidden="false" customHeight="false" outlineLevel="0" collapsed="false">
      <c r="B540" s="361" t="n">
        <v>6054023</v>
      </c>
      <c r="C540" s="361" t="n">
        <v>7637512</v>
      </c>
      <c r="D540" s="361" t="n">
        <v>8461929</v>
      </c>
      <c r="E540" s="361" t="n">
        <v>27.9167</v>
      </c>
      <c r="F540" s="361" t="n">
        <v>23.8488</v>
      </c>
    </row>
    <row r="541" customFormat="false" ht="15.75" hidden="false" customHeight="false" outlineLevel="0" collapsed="false">
      <c r="B541" s="361" t="n">
        <v>7578578</v>
      </c>
      <c r="C541" s="361" t="n">
        <v>10396697</v>
      </c>
      <c r="D541" s="361" t="n">
        <v>11773168</v>
      </c>
      <c r="E541" s="361" t="n">
        <v>36.0068</v>
      </c>
      <c r="F541" s="361" t="n">
        <v>30.8246</v>
      </c>
    </row>
    <row r="542" customFormat="false" ht="15.75" hidden="false" customHeight="false" outlineLevel="0" collapsed="false">
      <c r="B542" s="361" t="n">
        <v>6821887</v>
      </c>
      <c r="C542" s="361" t="n">
        <v>8925406</v>
      </c>
      <c r="D542" s="361" t="n">
        <v>9994830</v>
      </c>
      <c r="E542" s="361" t="n">
        <v>33.1231</v>
      </c>
      <c r="F542" s="361" t="n">
        <v>28.3755</v>
      </c>
    </row>
    <row r="543" customFormat="false" ht="15.75" hidden="false" customHeight="false" outlineLevel="0" collapsed="false">
      <c r="B543" s="361" t="n">
        <v>6112654</v>
      </c>
      <c r="C543" s="361" t="n">
        <v>7741193</v>
      </c>
      <c r="D543" s="361" t="n">
        <v>8593722</v>
      </c>
      <c r="E543" s="361" t="n">
        <v>29.9417</v>
      </c>
      <c r="F543" s="361" t="n">
        <v>25.6364</v>
      </c>
    </row>
    <row r="544" customFormat="false" ht="15.75" hidden="false" customHeight="false" outlineLevel="0" collapsed="false">
      <c r="B544" s="361" t="n">
        <v>5722219</v>
      </c>
      <c r="C544" s="361" t="n">
        <v>7098188</v>
      </c>
      <c r="D544" s="361" t="n">
        <v>7823502</v>
      </c>
      <c r="E544" s="361" t="n">
        <v>27.461</v>
      </c>
      <c r="F544" s="361" t="n">
        <v>23.4995</v>
      </c>
    </row>
    <row r="545" customFormat="false" ht="15.75" hidden="false" customHeight="false" outlineLevel="0" collapsed="false">
      <c r="B545" s="361" t="n">
        <v>10755444</v>
      </c>
      <c r="C545" s="361" t="n">
        <v>16169847</v>
      </c>
      <c r="D545" s="361" t="n">
        <v>19032620</v>
      </c>
      <c r="E545" s="361" t="n">
        <v>44.5965</v>
      </c>
      <c r="F545" s="361" t="n">
        <v>38.1907</v>
      </c>
    </row>
    <row r="546" customFormat="false" ht="15.75" hidden="false" customHeight="false" outlineLevel="0" collapsed="false">
      <c r="B546" s="361" t="n">
        <v>8035472</v>
      </c>
      <c r="C546" s="361" t="n">
        <v>10863015</v>
      </c>
      <c r="D546" s="361" t="n">
        <v>12363730</v>
      </c>
      <c r="E546" s="361" t="n">
        <v>27.2501</v>
      </c>
      <c r="F546" s="361" t="n">
        <v>23.2018</v>
      </c>
    </row>
    <row r="547" customFormat="false" ht="15.75" hidden="false" customHeight="false" outlineLevel="0" collapsed="false">
      <c r="B547" s="361" t="n">
        <v>6860913</v>
      </c>
      <c r="C547" s="361" t="n">
        <v>8604186</v>
      </c>
      <c r="D547" s="361" t="n">
        <v>9538350</v>
      </c>
      <c r="E547" s="361" t="n">
        <v>23.2787</v>
      </c>
      <c r="F547" s="361" t="n">
        <v>19.746</v>
      </c>
    </row>
    <row r="548" customFormat="false" ht="15.75" hidden="false" customHeight="false" outlineLevel="0" collapsed="false">
      <c r="B548" s="361" t="n">
        <v>6235726</v>
      </c>
      <c r="C548" s="361" t="n">
        <v>7501290</v>
      </c>
      <c r="D548" s="361" t="n">
        <v>8198885</v>
      </c>
      <c r="E548" s="361" t="n">
        <v>21.8882</v>
      </c>
      <c r="F548" s="361" t="n">
        <v>18.5451</v>
      </c>
    </row>
    <row r="549" customFormat="false" ht="15.75" hidden="false" customHeight="false" outlineLevel="0" collapsed="false">
      <c r="B549" s="361" t="n">
        <v>9299650</v>
      </c>
      <c r="C549" s="361" t="n">
        <v>13314289</v>
      </c>
      <c r="D549" s="361" t="n">
        <v>15458817</v>
      </c>
      <c r="E549" s="361" t="n">
        <v>36.0235</v>
      </c>
      <c r="F549" s="361" t="n">
        <v>30.8517</v>
      </c>
    </row>
    <row r="550" customFormat="false" ht="15.75" hidden="false" customHeight="false" outlineLevel="0" collapsed="false">
      <c r="B550" s="361" t="n">
        <v>7340376</v>
      </c>
      <c r="C550" s="361" t="n">
        <v>9493719</v>
      </c>
      <c r="D550" s="361" t="n">
        <v>10640420</v>
      </c>
      <c r="E550" s="361" t="n">
        <v>25.019</v>
      </c>
      <c r="F550" s="361" t="n">
        <v>21.2736</v>
      </c>
    </row>
    <row r="551" customFormat="false" ht="15.75" hidden="false" customHeight="false" outlineLevel="0" collapsed="false">
      <c r="B551" s="361" t="n">
        <v>6512203</v>
      </c>
      <c r="C551" s="361" t="n">
        <v>7976272</v>
      </c>
      <c r="D551" s="361" t="n">
        <v>8769575</v>
      </c>
      <c r="E551" s="361" t="n">
        <v>22.5618</v>
      </c>
      <c r="F551" s="361" t="n">
        <v>19.1409</v>
      </c>
    </row>
    <row r="552" customFormat="false" ht="15.75" hidden="false" customHeight="false" outlineLevel="0" collapsed="false">
      <c r="B552" s="361" t="n">
        <v>5996764</v>
      </c>
      <c r="C552" s="361" t="n">
        <v>7121247</v>
      </c>
      <c r="D552" s="361" t="n">
        <v>7741945</v>
      </c>
      <c r="E552" s="361" t="n">
        <v>21.1733</v>
      </c>
      <c r="F552" s="361" t="n">
        <v>17.9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9" activeCellId="0" sqref="A29:IV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3" width="7.37"/>
    <col collapsed="false" customWidth="true" hidden="false" outlineLevel="0" max="2" min="2" style="203" width="2.24"/>
    <col collapsed="false" customWidth="true" hidden="false" outlineLevel="0" max="4" min="3" style="203" width="6.75"/>
    <col collapsed="false" customWidth="true" hidden="true" outlineLevel="0" max="6" min="5" style="203" width="6.25"/>
    <col collapsed="false" customWidth="true" hidden="false" outlineLevel="0" max="8" min="7" style="203" width="7.99"/>
    <col collapsed="false" customWidth="false" hidden="false" outlineLevel="0" max="9" min="9" style="203" width="8.99"/>
    <col collapsed="false" customWidth="false" hidden="false" outlineLevel="0" max="10" min="10" style="204" width="8.99"/>
    <col collapsed="false" customWidth="true" hidden="true" outlineLevel="0" max="12" min="11" style="203" width="6.25"/>
    <col collapsed="false" customWidth="false" hidden="false" outlineLevel="0" max="15" min="13" style="203" width="8.99"/>
    <col collapsed="false" customWidth="false" hidden="false" outlineLevel="0" max="16" min="16" style="204" width="8.99"/>
    <col collapsed="false" customWidth="true" hidden="true" outlineLevel="0" max="18" min="17" style="203" width="6.25"/>
    <col collapsed="false" customWidth="false" hidden="false" outlineLevel="0" max="21" min="19" style="203" width="8.99"/>
    <col collapsed="false" customWidth="true" hidden="false" outlineLevel="0" max="22" min="22" style="204" width="9.11"/>
    <col collapsed="false" customWidth="true" hidden="false" outlineLevel="0" max="24" min="23" style="203" width="6.25"/>
    <col collapsed="false" customWidth="false" hidden="false" outlineLevel="0" max="27" min="25" style="203" width="8.99"/>
    <col collapsed="false" customWidth="false" hidden="false" outlineLevel="0" max="28" min="28" style="204" width="8.99"/>
    <col collapsed="false" customWidth="false" hidden="false" outlineLevel="0" max="257" min="29" style="203" width="8.99"/>
  </cols>
  <sheetData>
    <row r="2" customFormat="false" ht="13.5" hidden="false" customHeight="false" outlineLevel="0" collapsed="false">
      <c r="G2" s="203" t="s">
        <v>103</v>
      </c>
      <c r="M2" s="203" t="s">
        <v>104</v>
      </c>
      <c r="S2" s="203" t="s">
        <v>105</v>
      </c>
      <c r="Y2" s="203" t="s">
        <v>106</v>
      </c>
    </row>
    <row r="3" customFormat="false" ht="13.5" hidden="false" customHeight="false" outlineLevel="0" collapsed="false">
      <c r="A3" s="205" t="s">
        <v>47</v>
      </c>
      <c r="B3" s="206"/>
      <c r="C3" s="206"/>
      <c r="D3" s="207"/>
      <c r="G3" s="208" t="s">
        <v>107</v>
      </c>
      <c r="H3" s="209" t="s">
        <v>48</v>
      </c>
      <c r="I3" s="210" t="s">
        <v>51</v>
      </c>
      <c r="J3" s="204" t="s">
        <v>108</v>
      </c>
      <c r="M3" s="208" t="s">
        <v>107</v>
      </c>
      <c r="N3" s="209" t="s">
        <v>48</v>
      </c>
      <c r="O3" s="210" t="s">
        <v>51</v>
      </c>
      <c r="P3" s="204" t="s">
        <v>108</v>
      </c>
      <c r="S3" s="208" t="s">
        <v>107</v>
      </c>
      <c r="T3" s="209" t="s">
        <v>48</v>
      </c>
      <c r="U3" s="210" t="s">
        <v>51</v>
      </c>
      <c r="V3" s="204" t="s">
        <v>108</v>
      </c>
      <c r="Y3" s="208" t="s">
        <v>107</v>
      </c>
      <c r="Z3" s="209" t="s">
        <v>48</v>
      </c>
      <c r="AA3" s="211" t="s">
        <v>51</v>
      </c>
      <c r="AB3" s="204" t="s">
        <v>108</v>
      </c>
    </row>
    <row r="4" customFormat="false" ht="13.5" hidden="false" customHeight="false" outlineLevel="0" collapsed="false">
      <c r="A4" s="212" t="s">
        <v>109</v>
      </c>
      <c r="B4" s="213"/>
      <c r="C4" s="213" t="s">
        <v>110</v>
      </c>
      <c r="D4" s="214" t="s">
        <v>111</v>
      </c>
      <c r="E4" s="203" t="s">
        <v>87</v>
      </c>
      <c r="G4" s="213" t="s">
        <v>112</v>
      </c>
      <c r="H4" s="214" t="s">
        <v>112</v>
      </c>
      <c r="I4" s="214" t="s">
        <v>112</v>
      </c>
      <c r="K4" s="203" t="s">
        <v>87</v>
      </c>
      <c r="M4" s="213" t="s">
        <v>112</v>
      </c>
      <c r="N4" s="214" t="s">
        <v>112</v>
      </c>
      <c r="O4" s="214" t="s">
        <v>112</v>
      </c>
      <c r="Q4" s="203" t="s">
        <v>87</v>
      </c>
      <c r="S4" s="213" t="s">
        <v>112</v>
      </c>
      <c r="T4" s="214" t="s">
        <v>112</v>
      </c>
      <c r="U4" s="214" t="s">
        <v>112</v>
      </c>
      <c r="W4" s="203" t="s">
        <v>87</v>
      </c>
      <c r="Y4" s="213" t="s">
        <v>112</v>
      </c>
      <c r="Z4" s="214" t="s">
        <v>112</v>
      </c>
      <c r="AA4" s="214" t="s">
        <v>112</v>
      </c>
    </row>
    <row r="5" customFormat="false" ht="12.75" hidden="false" customHeight="false" outlineLevel="0" collapsed="false">
      <c r="A5" s="215" t="s">
        <v>113</v>
      </c>
      <c r="B5" s="216" t="n">
        <f aca="false">IF($A5="Uni",1,2)</f>
        <v>1</v>
      </c>
      <c r="C5" s="216" t="n">
        <v>4</v>
      </c>
      <c r="D5" s="217" t="n">
        <v>8</v>
      </c>
      <c r="E5" s="203" t="n">
        <f aca="false">WorstCase!$E$20</f>
        <v>4</v>
      </c>
      <c r="F5" s="203" t="n">
        <f aca="false">WorstCase!$F$20</f>
        <v>8</v>
      </c>
      <c r="G5" s="218" t="n">
        <f aca="false">(H5+2*I5)/$C5/$D5</f>
        <v>28.5</v>
      </c>
      <c r="H5" s="219" t="n">
        <f aca="false">+$B5*($C5*($D5+WorstCase!$E$3-1)*WorstCase!$F$3+$C5*$D5*WorstCase!$F$3)</f>
        <v>736</v>
      </c>
      <c r="I5" s="220" t="n">
        <f aca="false">+$B5*(($C5/2)*(($D5/2)+WorstCase!$E$4-1)*WorstCase!$F$4+($C5/2)*($D5/2)*WorstCase!$F$4)</f>
        <v>88</v>
      </c>
      <c r="J5" s="221" t="n">
        <f aca="false">G5*IF(OR(AND($C5*$D5&gt;=$E5*$F5)),1,0)</f>
        <v>28.5</v>
      </c>
      <c r="K5" s="203" t="n">
        <f aca="false">WorstCase!$M$20</f>
        <v>8</v>
      </c>
      <c r="L5" s="203" t="n">
        <f aca="false">WorstCase!$N$20</f>
        <v>8</v>
      </c>
      <c r="M5" s="218" t="n">
        <f aca="false">(N5+2*O5)/$C5/$D5</f>
        <v>28.5</v>
      </c>
      <c r="N5" s="219" t="n">
        <f aca="false">($C5*($D5+WorstCase!$I$3-1)*WorstCase!$J$3+$C5*$D5*WorstCase!$J$3)</f>
        <v>736</v>
      </c>
      <c r="O5" s="220" t="n">
        <f aca="false">(($C5/2)*(($D5/2)+WorstCase!$I$4-1)*WorstCase!$J$4+($C5/2)*($D5/2)*WorstCase!$J$4)</f>
        <v>88</v>
      </c>
      <c r="P5" s="221" t="n">
        <f aca="false">M5*IF(OR(AND($C5*$D5&gt;=$K5*$L5)),1,0)</f>
        <v>0</v>
      </c>
      <c r="Q5" s="203" t="n">
        <f aca="false">WorstCase!$M$20</f>
        <v>8</v>
      </c>
      <c r="R5" s="203" t="n">
        <f aca="false">WorstCase!$N$20</f>
        <v>8</v>
      </c>
      <c r="S5" s="218" t="n">
        <f aca="false">(T5+2*U5)/$C5/$D5</f>
        <v>0</v>
      </c>
      <c r="T5" s="219" t="n">
        <f aca="false">($C5*($D5+WorstCase!$M$3-1)*WorstCase!$N$3+$C5*$D5*WorstCase!$N$3)</f>
        <v>0</v>
      </c>
      <c r="U5" s="220" t="n">
        <f aca="false">(($C5/2)*(($D5/2)+WorstCase!$M$4-1)*WorstCase!$N$4+($C5/2)*($D5/2)*WorstCase!$N$4)</f>
        <v>0</v>
      </c>
      <c r="V5" s="204" t="n">
        <f aca="false">S5*IF(OR(AND($C5*$D5&gt;=$Q5*$R5)),1,0)</f>
        <v>0</v>
      </c>
      <c r="W5" s="203" t="n">
        <f aca="false">WorstCase!$Q$20</f>
        <v>4</v>
      </c>
      <c r="X5" s="203" t="n">
        <f aca="false">WorstCase!$R$20</f>
        <v>8</v>
      </c>
      <c r="Y5" s="218" t="n">
        <f aca="false">(Z5+2*AA5)/$C5/$D5</f>
        <v>0</v>
      </c>
      <c r="Z5" s="219" t="n">
        <f aca="false">H5*WorstCase!$P$3+MAX(N5,T5)*WorstCase!$R$3</f>
        <v>0</v>
      </c>
      <c r="AA5" s="220" t="n">
        <f aca="false">I5*WorstCase!$P$4+MAX(O5,U5)*WorstCase!$R$4</f>
        <v>0</v>
      </c>
      <c r="AB5" s="221" t="n">
        <f aca="false">Y5*IF(OR(AND($C5*$D5&gt;=$W5*$X5)),1,0)</f>
        <v>0</v>
      </c>
    </row>
    <row r="6" customFormat="false" ht="12.75" hidden="false" customHeight="false" outlineLevel="0" collapsed="false">
      <c r="A6" s="215" t="s">
        <v>113</v>
      </c>
      <c r="B6" s="216" t="n">
        <f aca="false">IF($A6="Uni",1,2)</f>
        <v>1</v>
      </c>
      <c r="C6" s="216" t="n">
        <v>8</v>
      </c>
      <c r="D6" s="217" t="n">
        <v>4</v>
      </c>
      <c r="E6" s="203" t="n">
        <f aca="false">E5</f>
        <v>4</v>
      </c>
      <c r="F6" s="203" t="n">
        <f aca="false">F5</f>
        <v>8</v>
      </c>
      <c r="G6" s="218" t="n">
        <f aca="false">(H6+2*I6)/$C6/$D6</f>
        <v>37</v>
      </c>
      <c r="H6" s="222" t="n">
        <f aca="false">+$B6*($C6*($D6+WorstCase!$E$3-1)*WorstCase!$F$3+$C6*$D6*WorstCase!$F$3)</f>
        <v>960</v>
      </c>
      <c r="I6" s="223" t="n">
        <f aca="false">+$B6*(($C6/2)*(($D6/2)+WorstCase!$E$4-1)*WorstCase!$F$4+($C6/2)*($D6/2)*WorstCase!$F$4)</f>
        <v>112</v>
      </c>
      <c r="J6" s="221" t="n">
        <f aca="false">G6*IF(OR(AND($C6*$D6&gt;=$E6*$F6)),1,0)</f>
        <v>37</v>
      </c>
      <c r="K6" s="203" t="n">
        <f aca="false">K5</f>
        <v>8</v>
      </c>
      <c r="L6" s="203" t="n">
        <f aca="false">L5</f>
        <v>8</v>
      </c>
      <c r="M6" s="218" t="n">
        <f aca="false">(N6+2*O6)/$C6/$D6</f>
        <v>37</v>
      </c>
      <c r="N6" s="222" t="n">
        <f aca="false">($C6*($D6+WorstCase!$I$3-1)*WorstCase!$J$3+$C6*$D6*WorstCase!$J$3)</f>
        <v>960</v>
      </c>
      <c r="O6" s="223" t="n">
        <f aca="false">(($C6/2)*(($D6/2)+WorstCase!$I$4-1)*WorstCase!$J$4+($C6/2)*($D6/2)*WorstCase!$J$4)</f>
        <v>112</v>
      </c>
      <c r="P6" s="221" t="n">
        <f aca="false">M6*IF(OR(AND($C6*$D6&gt;=$K6*$L6)),1,0)</f>
        <v>0</v>
      </c>
      <c r="Q6" s="203" t="n">
        <f aca="false">Q5</f>
        <v>8</v>
      </c>
      <c r="R6" s="203" t="n">
        <f aca="false">R5</f>
        <v>8</v>
      </c>
      <c r="S6" s="218" t="n">
        <f aca="false">(T6+2*U6)/$C6/$D6</f>
        <v>0</v>
      </c>
      <c r="T6" s="222" t="n">
        <f aca="false">($C6*($D6+WorstCase!$M$3-1)*WorstCase!$N$3+$C6*$D6*WorstCase!$N$3)</f>
        <v>0</v>
      </c>
      <c r="U6" s="223" t="n">
        <f aca="false">(($C6/2)*(($D6/2)+WorstCase!$M$4-1)*WorstCase!$N$4+($C6/2)*($D6/2)*WorstCase!$N$4)</f>
        <v>0</v>
      </c>
      <c r="V6" s="204" t="n">
        <f aca="false">S6*IF(OR(AND($C6*$D6&gt;=$Q6*$R6)),1,0)</f>
        <v>0</v>
      </c>
      <c r="W6" s="203" t="n">
        <f aca="false">W5</f>
        <v>4</v>
      </c>
      <c r="X6" s="203" t="n">
        <f aca="false">X5</f>
        <v>8</v>
      </c>
      <c r="Y6" s="218" t="n">
        <f aca="false">(Z6+2*AA6)/$C6/$D6</f>
        <v>0</v>
      </c>
      <c r="Z6" s="222" t="n">
        <f aca="false">H6*WorstCase!$P$3+MAX(N6,T6)*WorstCase!$R$3</f>
        <v>0</v>
      </c>
      <c r="AA6" s="223" t="n">
        <f aca="false">I6*WorstCase!$P$4+MAX(O6,U6)*WorstCase!$R$4</f>
        <v>0</v>
      </c>
      <c r="AB6" s="221" t="n">
        <f aca="false">Y6*IF(OR(AND($C6*$D6&gt;=$W6*$X6)),1,0)</f>
        <v>0</v>
      </c>
    </row>
    <row r="7" customFormat="false" ht="12.75" hidden="false" customHeight="false" outlineLevel="0" collapsed="false">
      <c r="A7" s="215" t="s">
        <v>113</v>
      </c>
      <c r="B7" s="216" t="n">
        <f aca="false">IF($A7="Uni",1,2)</f>
        <v>1</v>
      </c>
      <c r="C7" s="216" t="n">
        <v>4</v>
      </c>
      <c r="D7" s="217" t="n">
        <v>16</v>
      </c>
      <c r="E7" s="203" t="n">
        <f aca="false">E6</f>
        <v>4</v>
      </c>
      <c r="F7" s="203" t="n">
        <f aca="false">F6</f>
        <v>8</v>
      </c>
      <c r="G7" s="218" t="n">
        <f aca="false">(H7+2*I7)/$C7/$D7</f>
        <v>24.25</v>
      </c>
      <c r="H7" s="222" t="n">
        <f aca="false">+$B7*($C7*($D7+WorstCase!$E$3-1)*WorstCase!$F$3+$C7*$D7*WorstCase!$F$3)</f>
        <v>1248</v>
      </c>
      <c r="I7" s="223" t="n">
        <f aca="false">+$B7*(($C7/2)*(($D7/2)+WorstCase!$E$4-1)*WorstCase!$F$4+($C7/2)*($D7/2)*WorstCase!$F$4)</f>
        <v>152</v>
      </c>
      <c r="J7" s="221" t="n">
        <f aca="false">G7*IF(OR(AND($C7*$D7&gt;=$E7*$F7)),1,0)</f>
        <v>24.25</v>
      </c>
      <c r="K7" s="203" t="n">
        <f aca="false">K6</f>
        <v>8</v>
      </c>
      <c r="L7" s="203" t="n">
        <f aca="false">L6</f>
        <v>8</v>
      </c>
      <c r="M7" s="218" t="n">
        <f aca="false">(N7+2*O7)/$C7/$D7</f>
        <v>24.25</v>
      </c>
      <c r="N7" s="222" t="n">
        <f aca="false">($C7*($D7+WorstCase!$I$3-1)*WorstCase!$J$3+$C7*$D7*WorstCase!$J$3)</f>
        <v>1248</v>
      </c>
      <c r="O7" s="223" t="n">
        <f aca="false">(($C7/2)*(($D7/2)+WorstCase!$I$4-1)*WorstCase!$J$4+($C7/2)*($D7/2)*WorstCase!$J$4)</f>
        <v>152</v>
      </c>
      <c r="P7" s="221" t="n">
        <f aca="false">M7*IF(OR(AND($C7*$D7&gt;=$K7*$L7)),1,0)</f>
        <v>24.25</v>
      </c>
      <c r="Q7" s="203" t="n">
        <f aca="false">Q6</f>
        <v>8</v>
      </c>
      <c r="R7" s="203" t="n">
        <f aca="false">R6</f>
        <v>8</v>
      </c>
      <c r="S7" s="218" t="n">
        <f aca="false">(T7+2*U7)/$C7/$D7</f>
        <v>0</v>
      </c>
      <c r="T7" s="222" t="n">
        <f aca="false">($C7*($D7+WorstCase!$M$3-1)*WorstCase!$N$3+$C7*$D7*WorstCase!$N$3)</f>
        <v>0</v>
      </c>
      <c r="U7" s="223" t="n">
        <f aca="false">(($C7/2)*(($D7/2)+WorstCase!$M$4-1)*WorstCase!$N$4+($C7/2)*($D7/2)*WorstCase!$N$4)</f>
        <v>0</v>
      </c>
      <c r="V7" s="204" t="n">
        <f aca="false">S7*IF(OR(AND($C7*$D7&gt;=$Q7*$R7)),1,0)</f>
        <v>0</v>
      </c>
      <c r="W7" s="203" t="n">
        <f aca="false">W6</f>
        <v>4</v>
      </c>
      <c r="X7" s="203" t="n">
        <f aca="false">X6</f>
        <v>8</v>
      </c>
      <c r="Y7" s="218" t="n">
        <f aca="false">(Z7+2*AA7)/$C7/$D7</f>
        <v>0</v>
      </c>
      <c r="Z7" s="222" t="n">
        <f aca="false">H7*WorstCase!$P$3+MAX(N7,T7)*WorstCase!$R$3</f>
        <v>0</v>
      </c>
      <c r="AA7" s="223" t="n">
        <f aca="false">I7*WorstCase!$P$4+MAX(O7,U7)*WorstCase!$R$4</f>
        <v>0</v>
      </c>
      <c r="AB7" s="221" t="n">
        <f aca="false">Y7*IF(OR(AND($C7*$D7&gt;=$W7*$X7)),1,0)</f>
        <v>0</v>
      </c>
    </row>
    <row r="8" customFormat="false" ht="12.75" hidden="false" customHeight="false" outlineLevel="0" collapsed="false">
      <c r="A8" s="215" t="s">
        <v>114</v>
      </c>
      <c r="B8" s="216" t="n">
        <f aca="false">IF($A8="Uni",1,2)</f>
        <v>2</v>
      </c>
      <c r="C8" s="216" t="n">
        <v>4</v>
      </c>
      <c r="D8" s="217" t="n">
        <v>8</v>
      </c>
      <c r="E8" s="203" t="n">
        <f aca="false">WorstCase!$I$20</f>
        <v>8</v>
      </c>
      <c r="F8" s="203" t="n">
        <f aca="false">WorstCase!$J$20</f>
        <v>8</v>
      </c>
      <c r="G8" s="224" t="n">
        <f aca="false">(H8+2*I8)/$C8/$D8</f>
        <v>57</v>
      </c>
      <c r="H8" s="224" t="n">
        <f aca="false">+$B8*($C8*($D8+WorstCase!$E$3-1)*WorstCase!$F$3+$C8*$D8*WorstCase!$F$3)</f>
        <v>1472</v>
      </c>
      <c r="I8" s="225" t="n">
        <f aca="false">+$B8*(($C8/2)*(($D8/2)+WorstCase!$E$4-1)*WorstCase!$F$4+($C8/2)*($D8/2)*WorstCase!$F$4)</f>
        <v>176</v>
      </c>
      <c r="J8" s="221" t="n">
        <f aca="false">G8*IF(OR(AND($C8*$D8&gt;=$E8*$F8)),1,0)</f>
        <v>0</v>
      </c>
      <c r="K8" s="203" t="n">
        <f aca="false">WorstCase!$M$20</f>
        <v>8</v>
      </c>
      <c r="L8" s="203" t="n">
        <f aca="false">WorstCase!$N$20</f>
        <v>8</v>
      </c>
      <c r="M8" s="218" t="n">
        <f aca="false">(N8+2*O8)/$C8/$D8</f>
        <v>28.5</v>
      </c>
      <c r="N8" s="222" t="n">
        <f aca="false">($C8*($D8+WorstCase!$I$3-1)*WorstCase!$J$3+$C8*$D8*WorstCase!$J$3)</f>
        <v>736</v>
      </c>
      <c r="O8" s="223" t="n">
        <f aca="false">(($C8/2)*(($D8/2)+WorstCase!$I$4-1)*WorstCase!$J$4+($C8/2)*($D8/2)*WorstCase!$J$4)</f>
        <v>88</v>
      </c>
      <c r="P8" s="221" t="n">
        <f aca="false">M8*IF(OR(AND($C8*$D8&gt;=$K8*$L8)),1,0)</f>
        <v>0</v>
      </c>
      <c r="Q8" s="203" t="n">
        <f aca="false">WorstCase!$M$20</f>
        <v>8</v>
      </c>
      <c r="R8" s="203" t="n">
        <f aca="false">WorstCase!$N$20</f>
        <v>8</v>
      </c>
      <c r="S8" s="218" t="n">
        <f aca="false">(T8+2*U8)/$C8/$D8</f>
        <v>0</v>
      </c>
      <c r="T8" s="222" t="n">
        <f aca="false">($C8*($D8+WorstCase!$M$3-1)*WorstCase!$N$3+$C8*$D8*WorstCase!$N$3)</f>
        <v>0</v>
      </c>
      <c r="U8" s="223" t="n">
        <f aca="false">(($C8/2)*(($D8/2)+WorstCase!$M$4-1)*WorstCase!$N$4+($C8/2)*($D8/2)*WorstCase!$N$4)</f>
        <v>0</v>
      </c>
      <c r="V8" s="204" t="n">
        <f aca="false">S8*IF(OR(AND($C8*$D8&gt;=$Q8*$R8)),1,0)</f>
        <v>0</v>
      </c>
      <c r="W8" s="203" t="n">
        <f aca="false">WorstCase!$T$20</f>
        <v>8</v>
      </c>
      <c r="X8" s="203" t="n">
        <f aca="false">WorstCase!$U$20</f>
        <v>8</v>
      </c>
      <c r="Y8" s="218" t="n">
        <f aca="false">(Z8+2*AA8)/$C8/$D8</f>
        <v>0</v>
      </c>
      <c r="Z8" s="222" t="n">
        <f aca="false">H8*WorstCase!$S$3+MAX(N8,T8)*WorstCase!$U$3</f>
        <v>0</v>
      </c>
      <c r="AA8" s="223" t="n">
        <f aca="false">I8*WorstCase!$S$4+MAX(O8,U8)*WorstCase!$U$4</f>
        <v>0</v>
      </c>
      <c r="AB8" s="221" t="n">
        <f aca="false">Y8*IF(OR(AND($C8*$D8&gt;=$W8*$X8)),1,0)</f>
        <v>0</v>
      </c>
    </row>
    <row r="9" customFormat="false" ht="12.75" hidden="false" customHeight="false" outlineLevel="0" collapsed="false">
      <c r="A9" s="215" t="s">
        <v>114</v>
      </c>
      <c r="B9" s="216" t="n">
        <f aca="false">IF($A9="Uni",1,2)</f>
        <v>2</v>
      </c>
      <c r="C9" s="216" t="n">
        <v>8</v>
      </c>
      <c r="D9" s="217" t="n">
        <v>4</v>
      </c>
      <c r="E9" s="203" t="n">
        <f aca="false">E8</f>
        <v>8</v>
      </c>
      <c r="F9" s="203" t="n">
        <f aca="false">F8</f>
        <v>8</v>
      </c>
      <c r="G9" s="224" t="n">
        <f aca="false">(H9+2*I9)/$C9/$D9</f>
        <v>74</v>
      </c>
      <c r="H9" s="224" t="n">
        <f aca="false">+$B9*($C9*($D9+WorstCase!$E$3-1)*WorstCase!$F$3+$C9*$D9*WorstCase!$F$3)</f>
        <v>1920</v>
      </c>
      <c r="I9" s="225" t="n">
        <f aca="false">+$B9*(($C9/2)*(($D9/2)+WorstCase!$E$4-1)*WorstCase!$F$4+($C9/2)*($D9/2)*WorstCase!$F$4)</f>
        <v>224</v>
      </c>
      <c r="J9" s="221" t="n">
        <f aca="false">G9*IF(OR(AND($C9*$D9&gt;=$E9*$F9)),1,0)</f>
        <v>0</v>
      </c>
      <c r="K9" s="203" t="n">
        <f aca="false">K8</f>
        <v>8</v>
      </c>
      <c r="L9" s="203" t="n">
        <f aca="false">L8</f>
        <v>8</v>
      </c>
      <c r="M9" s="218" t="n">
        <f aca="false">(N9+2*O9)/$C9/$D9</f>
        <v>37</v>
      </c>
      <c r="N9" s="222" t="n">
        <f aca="false">($C9*($D9+WorstCase!$I$3-1)*WorstCase!$J$3+$C9*$D9*WorstCase!$J$3)</f>
        <v>960</v>
      </c>
      <c r="O9" s="223" t="n">
        <f aca="false">(($C9/2)*(($D9/2)+WorstCase!$I$4-1)*WorstCase!$J$4+($C9/2)*($D9/2)*WorstCase!$J$4)</f>
        <v>112</v>
      </c>
      <c r="P9" s="221" t="n">
        <f aca="false">M9*IF(OR(AND($C9*$D9&gt;=$K9*$L9)),1,0)</f>
        <v>0</v>
      </c>
      <c r="Q9" s="203" t="n">
        <f aca="false">Q8</f>
        <v>8</v>
      </c>
      <c r="R9" s="203" t="n">
        <f aca="false">R8</f>
        <v>8</v>
      </c>
      <c r="S9" s="218" t="n">
        <f aca="false">(T9+2*U9)/$C9/$D9</f>
        <v>0</v>
      </c>
      <c r="T9" s="222" t="n">
        <f aca="false">($C9*($D9+WorstCase!$M$3-1)*WorstCase!$N$3+$C9*$D9*WorstCase!$N$3)</f>
        <v>0</v>
      </c>
      <c r="U9" s="223" t="n">
        <f aca="false">(($C9/2)*(($D9/2)+WorstCase!$M$4-1)*WorstCase!$N$4+($C9/2)*($D9/2)*WorstCase!$N$4)</f>
        <v>0</v>
      </c>
      <c r="V9" s="204" t="n">
        <f aca="false">S9*IF(OR(AND($C9*$D9&gt;=$Q9*$R9)),1,0)</f>
        <v>0</v>
      </c>
      <c r="W9" s="203" t="n">
        <f aca="false">W8</f>
        <v>8</v>
      </c>
      <c r="X9" s="203" t="n">
        <f aca="false">X8</f>
        <v>8</v>
      </c>
      <c r="Y9" s="218" t="n">
        <f aca="false">(Z9+2*AA9)/$C9/$D9</f>
        <v>0</v>
      </c>
      <c r="Z9" s="222" t="n">
        <f aca="false">H9*WorstCase!$S$3+MAX(N9,T9)*WorstCase!$U$3</f>
        <v>0</v>
      </c>
      <c r="AA9" s="223" t="n">
        <f aca="false">I9*WorstCase!$S$4+MAX(O9,U9)*WorstCase!$U$4</f>
        <v>0</v>
      </c>
      <c r="AB9" s="221" t="n">
        <f aca="false">Y9*IF(OR(AND($C9*$D9&gt;=$W9*$X9)),1,0)</f>
        <v>0</v>
      </c>
    </row>
    <row r="10" customFormat="false" ht="12.75" hidden="false" customHeight="false" outlineLevel="0" collapsed="false">
      <c r="A10" s="215" t="s">
        <v>114</v>
      </c>
      <c r="B10" s="216" t="n">
        <f aca="false">IF($A10="Uni",1,2)</f>
        <v>2</v>
      </c>
      <c r="C10" s="216" t="n">
        <v>4</v>
      </c>
      <c r="D10" s="217" t="n">
        <v>16</v>
      </c>
      <c r="E10" s="203" t="n">
        <f aca="false">E9</f>
        <v>8</v>
      </c>
      <c r="F10" s="203" t="n">
        <f aca="false">F9</f>
        <v>8</v>
      </c>
      <c r="G10" s="218" t="n">
        <f aca="false">(H10+2*I10)/$C10/$D10</f>
        <v>48.5</v>
      </c>
      <c r="H10" s="222" t="n">
        <f aca="false">+$B10*($C10*($D10+WorstCase!$E$3-1)*WorstCase!$F$3+$C10*$D10*WorstCase!$F$3)</f>
        <v>2496</v>
      </c>
      <c r="I10" s="223" t="n">
        <f aca="false">+$B10*(($C10/2)*(($D10/2)+WorstCase!$E$4-1)*WorstCase!$F$4+($C10/2)*($D10/2)*WorstCase!$F$4)</f>
        <v>304</v>
      </c>
      <c r="J10" s="221" t="n">
        <f aca="false">G10*IF(OR(AND($C10*$D10&gt;=$E10*$F10)),1,0)</f>
        <v>48.5</v>
      </c>
      <c r="K10" s="203" t="n">
        <f aca="false">K9</f>
        <v>8</v>
      </c>
      <c r="L10" s="203" t="n">
        <f aca="false">L9</f>
        <v>8</v>
      </c>
      <c r="M10" s="218" t="n">
        <f aca="false">(N10+2*O10)/$C10/$D10</f>
        <v>24.25</v>
      </c>
      <c r="N10" s="222" t="n">
        <f aca="false">($C10*($D10+WorstCase!$I$3-1)*WorstCase!$J$3+$C10*$D10*WorstCase!$J$3)</f>
        <v>1248</v>
      </c>
      <c r="O10" s="223" t="n">
        <f aca="false">(($C10/2)*(($D10/2)+WorstCase!$I$4-1)*WorstCase!$J$4+($C10/2)*($D10/2)*WorstCase!$J$4)</f>
        <v>152</v>
      </c>
      <c r="P10" s="221" t="n">
        <f aca="false">M10*IF(OR(AND($C10*$D10&gt;=$K10*$L10)),1,0)</f>
        <v>24.25</v>
      </c>
      <c r="Q10" s="203" t="n">
        <f aca="false">Q9</f>
        <v>8</v>
      </c>
      <c r="R10" s="203" t="n">
        <f aca="false">R9</f>
        <v>8</v>
      </c>
      <c r="S10" s="218" t="n">
        <f aca="false">(T10+2*U10)/$C10/$D10</f>
        <v>0</v>
      </c>
      <c r="T10" s="222" t="n">
        <f aca="false">($C10*($D10+WorstCase!$M$3-1)*WorstCase!$N$3+$C10*$D10*WorstCase!$N$3)</f>
        <v>0</v>
      </c>
      <c r="U10" s="223" t="n">
        <f aca="false">(($C10/2)*(($D10/2)+WorstCase!$M$4-1)*WorstCase!$N$4+($C10/2)*($D10/2)*WorstCase!$N$4)</f>
        <v>0</v>
      </c>
      <c r="V10" s="204" t="n">
        <f aca="false">S10*IF(OR(AND($C10*$D10&gt;=$Q10*$R10)),1,0)</f>
        <v>0</v>
      </c>
      <c r="W10" s="203" t="n">
        <f aca="false">W9</f>
        <v>8</v>
      </c>
      <c r="X10" s="203" t="n">
        <f aca="false">X9</f>
        <v>8</v>
      </c>
      <c r="Y10" s="218" t="n">
        <f aca="false">(Z10+2*AA10)/$C10/$D10</f>
        <v>0</v>
      </c>
      <c r="Z10" s="222" t="n">
        <f aca="false">H10*WorstCase!$S$3+MAX(N10,T10)*WorstCase!$U$3</f>
        <v>0</v>
      </c>
      <c r="AA10" s="223" t="n">
        <f aca="false">I10*WorstCase!$S$4+MAX(O10,U10)*WorstCase!$U$4</f>
        <v>0</v>
      </c>
      <c r="AB10" s="221" t="n">
        <f aca="false">Y10*IF(OR(AND($C10*$D10&gt;=$W10*$X10)),1,0)</f>
        <v>0</v>
      </c>
    </row>
    <row r="11" customFormat="false" ht="12.75" hidden="false" customHeight="false" outlineLevel="0" collapsed="false">
      <c r="A11" s="215" t="s">
        <v>114</v>
      </c>
      <c r="B11" s="216" t="n">
        <f aca="false">IF($A11="Uni",1,2)</f>
        <v>2</v>
      </c>
      <c r="C11" s="216" t="n">
        <v>16</v>
      </c>
      <c r="D11" s="217" t="n">
        <v>4</v>
      </c>
      <c r="E11" s="203" t="n">
        <f aca="false">E10</f>
        <v>8</v>
      </c>
      <c r="F11" s="203" t="n">
        <f aca="false">F10</f>
        <v>8</v>
      </c>
      <c r="G11" s="218" t="n">
        <f aca="false">(H11+2*I11)/$C11/$D11</f>
        <v>74</v>
      </c>
      <c r="H11" s="222" t="n">
        <f aca="false">+$B11*($C11*($D11+WorstCase!$E$3-1)*WorstCase!$F$3+$C11*$D11*WorstCase!$F$3)</f>
        <v>3840</v>
      </c>
      <c r="I11" s="223" t="n">
        <f aca="false">+$B11*(($C11/2)*(($D11/2)+WorstCase!$E$4-1)*WorstCase!$F$4+($C11/2)*($D11/2)*WorstCase!$F$4)</f>
        <v>448</v>
      </c>
      <c r="J11" s="221" t="n">
        <f aca="false">G11*IF(OR(AND($C11*$D11&gt;=$E11*$F11)),1,0)</f>
        <v>74</v>
      </c>
      <c r="K11" s="203" t="n">
        <f aca="false">K10</f>
        <v>8</v>
      </c>
      <c r="L11" s="203" t="n">
        <f aca="false">L10</f>
        <v>8</v>
      </c>
      <c r="M11" s="218" t="n">
        <f aca="false">(N11+2*O11)/$C11/$D11</f>
        <v>37</v>
      </c>
      <c r="N11" s="222" t="n">
        <f aca="false">($C11*($D11+WorstCase!$I$3-1)*WorstCase!$J$3+$C11*$D11*WorstCase!$J$3)</f>
        <v>1920</v>
      </c>
      <c r="O11" s="223" t="n">
        <f aca="false">(($C11/2)*(($D11/2)+WorstCase!$I$4-1)*WorstCase!$J$4+($C11/2)*($D11/2)*WorstCase!$J$4)</f>
        <v>224</v>
      </c>
      <c r="P11" s="221" t="n">
        <f aca="false">M11*IF(OR(AND($C11*$D11&gt;=$K11*$L11)),1,0)</f>
        <v>37</v>
      </c>
      <c r="Q11" s="203" t="n">
        <f aca="false">Q10</f>
        <v>8</v>
      </c>
      <c r="R11" s="203" t="n">
        <f aca="false">R10</f>
        <v>8</v>
      </c>
      <c r="S11" s="218" t="n">
        <f aca="false">(T11+2*U11)/$C11/$D11</f>
        <v>0</v>
      </c>
      <c r="T11" s="222" t="n">
        <f aca="false">($C11*($D11+WorstCase!$M$3-1)*WorstCase!$N$3+$C11*$D11*WorstCase!$N$3)</f>
        <v>0</v>
      </c>
      <c r="U11" s="223" t="n">
        <f aca="false">(($C11/2)*(($D11/2)+WorstCase!$M$4-1)*WorstCase!$N$4+($C11/2)*($D11/2)*WorstCase!$N$4)</f>
        <v>0</v>
      </c>
      <c r="V11" s="204" t="n">
        <f aca="false">S11*IF(OR(AND($C11*$D11&gt;=$Q11*$R11)),1,0)</f>
        <v>0</v>
      </c>
      <c r="W11" s="203" t="n">
        <f aca="false">W10</f>
        <v>8</v>
      </c>
      <c r="X11" s="203" t="n">
        <f aca="false">X10</f>
        <v>8</v>
      </c>
      <c r="Y11" s="218" t="n">
        <f aca="false">(Z11+2*AA11)/$C11/$D11</f>
        <v>0</v>
      </c>
      <c r="Z11" s="222" t="n">
        <f aca="false">H11*WorstCase!$S$3+MAX(N11,T11)*WorstCase!$U$3</f>
        <v>0</v>
      </c>
      <c r="AA11" s="223" t="n">
        <f aca="false">I11*WorstCase!$S$4+MAX(O11,U11)*WorstCase!$U$4</f>
        <v>0</v>
      </c>
      <c r="AB11" s="221" t="n">
        <f aca="false">Y11*IF(OR(AND($C11*$D11&gt;=$W11*$X11)),1,0)</f>
        <v>0</v>
      </c>
    </row>
    <row r="12" customFormat="false" ht="12.75" hidden="false" customHeight="false" outlineLevel="0" collapsed="false">
      <c r="A12" s="215" t="s">
        <v>114</v>
      </c>
      <c r="B12" s="216" t="n">
        <f aca="false">IF($A12="Uni",1,2)</f>
        <v>2</v>
      </c>
      <c r="C12" s="216" t="n">
        <v>8</v>
      </c>
      <c r="D12" s="217" t="n">
        <v>8</v>
      </c>
      <c r="E12" s="203" t="n">
        <f aca="false">E10</f>
        <v>8</v>
      </c>
      <c r="F12" s="203" t="n">
        <f aca="false">F10</f>
        <v>8</v>
      </c>
      <c r="G12" s="218" t="n">
        <f aca="false">(H12+2*I12)/$C12/$D12</f>
        <v>57</v>
      </c>
      <c r="H12" s="222" t="n">
        <f aca="false">+$B12*($C12*($D12+WorstCase!$E$3-1)*WorstCase!$F$3+$C12*$D12*WorstCase!$F$3)</f>
        <v>2944</v>
      </c>
      <c r="I12" s="223" t="n">
        <f aca="false">+$B12*(($C12/2)*(($D12/2)+WorstCase!$E$4-1)*WorstCase!$F$4+($C12/2)*($D12/2)*WorstCase!$F$4)</f>
        <v>352</v>
      </c>
      <c r="J12" s="221" t="n">
        <f aca="false">G12*IF(OR(AND($C12*$D12&gt;=$E12*$F12)),1,0)</f>
        <v>57</v>
      </c>
      <c r="K12" s="203" t="n">
        <f aca="false">K10</f>
        <v>8</v>
      </c>
      <c r="L12" s="203" t="n">
        <f aca="false">L10</f>
        <v>8</v>
      </c>
      <c r="M12" s="218" t="n">
        <f aca="false">(N12+2*O12)/$C12/$D12</f>
        <v>28.5</v>
      </c>
      <c r="N12" s="222" t="n">
        <f aca="false">($C12*($D12+WorstCase!$I$3-1)*WorstCase!$J$3+$C12*$D12*WorstCase!$J$3)</f>
        <v>1472</v>
      </c>
      <c r="O12" s="223" t="n">
        <f aca="false">(($C12/2)*(($D12/2)+WorstCase!$I$4-1)*WorstCase!$J$4+($C12/2)*($D12/2)*WorstCase!$J$4)</f>
        <v>176</v>
      </c>
      <c r="P12" s="221" t="n">
        <f aca="false">M12*IF(OR(AND($C12*$D12&gt;=$K12*$L12)),1,0)</f>
        <v>28.5</v>
      </c>
      <c r="Q12" s="203" t="n">
        <f aca="false">Q10</f>
        <v>8</v>
      </c>
      <c r="R12" s="203" t="n">
        <f aca="false">R10</f>
        <v>8</v>
      </c>
      <c r="S12" s="218" t="n">
        <f aca="false">(T12+2*U12)/$C12/$D12</f>
        <v>0</v>
      </c>
      <c r="T12" s="222" t="n">
        <f aca="false">($C12*($D12+WorstCase!$M$3-1)*WorstCase!$N$3+$C12*$D12*WorstCase!$N$3)</f>
        <v>0</v>
      </c>
      <c r="U12" s="223" t="n">
        <f aca="false">(($C12/2)*(($D12/2)+WorstCase!$M$4-1)*WorstCase!$N$4+($C12/2)*($D12/2)*WorstCase!$N$4)</f>
        <v>0</v>
      </c>
      <c r="V12" s="204" t="n">
        <f aca="false">S12*IF(OR(AND($C12*$D12&gt;=$Q12*$R12)),1,0)</f>
        <v>0</v>
      </c>
      <c r="W12" s="203" t="n">
        <f aca="false">W10</f>
        <v>8</v>
      </c>
      <c r="X12" s="203" t="n">
        <f aca="false">X10</f>
        <v>8</v>
      </c>
      <c r="Y12" s="218" t="n">
        <f aca="false">(Z12+2*AA12)/$C12/$D12</f>
        <v>0</v>
      </c>
      <c r="Z12" s="222" t="n">
        <f aca="false">H12*WorstCase!$S$3+MAX(N12,T12)*WorstCase!$U$3</f>
        <v>0</v>
      </c>
      <c r="AA12" s="223" t="n">
        <f aca="false">I12*WorstCase!$S$4+MAX(O12,U12)*WorstCase!$U$4</f>
        <v>0</v>
      </c>
      <c r="AB12" s="221" t="n">
        <f aca="false">Y12*IF(OR(AND($C12*$D12&gt;=$W12*$X12)),1,0)</f>
        <v>0</v>
      </c>
    </row>
    <row r="13" customFormat="false" ht="12.75" hidden="false" customHeight="false" outlineLevel="0" collapsed="false">
      <c r="A13" s="215" t="s">
        <v>114</v>
      </c>
      <c r="B13" s="216" t="n">
        <f aca="false">IF($A13="Uni",1,2)</f>
        <v>2</v>
      </c>
      <c r="C13" s="216" t="n">
        <v>8</v>
      </c>
      <c r="D13" s="217" t="n">
        <v>16</v>
      </c>
      <c r="E13" s="203" t="n">
        <f aca="false">E10</f>
        <v>8</v>
      </c>
      <c r="F13" s="203" t="n">
        <f aca="false">F10</f>
        <v>8</v>
      </c>
      <c r="G13" s="218" t="n">
        <f aca="false">(H13+2*I13)/$C13/$D13</f>
        <v>48.5</v>
      </c>
      <c r="H13" s="222" t="n">
        <f aca="false">+$B13*($C13*($D13+WorstCase!$E$3-1)*WorstCase!$F$3+$C13*$D13*WorstCase!$F$3)</f>
        <v>4992</v>
      </c>
      <c r="I13" s="223" t="n">
        <f aca="false">+$B13*(($C13/2)*(($D13/2)+WorstCase!$E$4-1)*WorstCase!$F$4+($C13/2)*($D13/2)*WorstCase!$F$4)</f>
        <v>608</v>
      </c>
      <c r="J13" s="221" t="n">
        <f aca="false">G13*IF(OR(AND($C13*$D13&gt;=$E13*$F13)),1,0)</f>
        <v>48.5</v>
      </c>
      <c r="K13" s="203" t="n">
        <f aca="false">K10</f>
        <v>8</v>
      </c>
      <c r="L13" s="203" t="n">
        <f aca="false">L10</f>
        <v>8</v>
      </c>
      <c r="M13" s="218" t="n">
        <f aca="false">(N13+2*O13)/$C13/$D13</f>
        <v>24.25</v>
      </c>
      <c r="N13" s="222" t="n">
        <f aca="false">($C13*($D13+WorstCase!$I$3-1)*WorstCase!$J$3+$C13*$D13*WorstCase!$J$3)</f>
        <v>2496</v>
      </c>
      <c r="O13" s="223" t="n">
        <f aca="false">(($C13/2)*(($D13/2)+WorstCase!$I$4-1)*WorstCase!$J$4+($C13/2)*($D13/2)*WorstCase!$J$4)</f>
        <v>304</v>
      </c>
      <c r="P13" s="221" t="n">
        <f aca="false">M13*IF(OR(AND($C13*$D13&gt;=$K13*$L13)),1,0)</f>
        <v>24.25</v>
      </c>
      <c r="Q13" s="203" t="n">
        <f aca="false">Q10</f>
        <v>8</v>
      </c>
      <c r="R13" s="203" t="n">
        <f aca="false">R10</f>
        <v>8</v>
      </c>
      <c r="S13" s="218" t="n">
        <f aca="false">(T13+2*U13)/$C13/$D13</f>
        <v>0</v>
      </c>
      <c r="T13" s="222" t="n">
        <f aca="false">($C13*($D13+WorstCase!$M$3-1)*WorstCase!$N$3+$C13*$D13*WorstCase!$N$3)</f>
        <v>0</v>
      </c>
      <c r="U13" s="223" t="n">
        <f aca="false">(($C13/2)*(($D13/2)+WorstCase!$M$4-1)*WorstCase!$N$4+($C13/2)*($D13/2)*WorstCase!$N$4)</f>
        <v>0</v>
      </c>
      <c r="V13" s="204" t="n">
        <f aca="false">S13*IF(OR(AND($C13*$D13&gt;=$Q13*$R13)),1,0)</f>
        <v>0</v>
      </c>
      <c r="W13" s="203" t="n">
        <f aca="false">W10</f>
        <v>8</v>
      </c>
      <c r="X13" s="203" t="n">
        <f aca="false">X10</f>
        <v>8</v>
      </c>
      <c r="Y13" s="218" t="n">
        <f aca="false">(Z13+2*AA13)/$C13/$D13</f>
        <v>0</v>
      </c>
      <c r="Z13" s="222" t="n">
        <f aca="false">H13*WorstCase!$S$3+MAX(N13,T13)*WorstCase!$U$3</f>
        <v>0</v>
      </c>
      <c r="AA13" s="223" t="n">
        <f aca="false">I13*WorstCase!$S$4+MAX(O13,U13)*WorstCase!$U$4</f>
        <v>0</v>
      </c>
      <c r="AB13" s="221" t="n">
        <f aca="false">Y13*IF(OR(AND($C13*$D13&gt;=$W13*$X13)),1,0)</f>
        <v>0</v>
      </c>
    </row>
    <row r="14" customFormat="false" ht="12.75" hidden="false" customHeight="false" outlineLevel="0" collapsed="false">
      <c r="A14" s="215" t="s">
        <v>114</v>
      </c>
      <c r="B14" s="216" t="n">
        <f aca="false">IF($A14="Uni",1,2)</f>
        <v>2</v>
      </c>
      <c r="C14" s="216" t="n">
        <v>8</v>
      </c>
      <c r="D14" s="217" t="n">
        <v>32</v>
      </c>
      <c r="E14" s="203" t="n">
        <f aca="false">E11</f>
        <v>8</v>
      </c>
      <c r="F14" s="203" t="n">
        <f aca="false">F11</f>
        <v>8</v>
      </c>
      <c r="G14" s="218" t="n">
        <f aca="false">(H14+2*I14)/$C14/$D14</f>
        <v>44.25</v>
      </c>
      <c r="H14" s="222" t="n">
        <f aca="false">+$B14*($C14*($D14+WorstCase!$E$3-1)*WorstCase!$F$3+$C14*$D14*WorstCase!$F$3)</f>
        <v>9088</v>
      </c>
      <c r="I14" s="223" t="n">
        <f aca="false">+$B14*(($C14/2)*(($D14/2)+WorstCase!$E$4-1)*WorstCase!$F$4+($C14/2)*($D14/2)*WorstCase!$F$4)</f>
        <v>1120</v>
      </c>
      <c r="J14" s="221" t="n">
        <f aca="false">G14*IF(OR(AND($C14*$D14&gt;=$E14*$F14)),1,0)</f>
        <v>44.25</v>
      </c>
      <c r="K14" s="203" t="n">
        <f aca="false">K11</f>
        <v>8</v>
      </c>
      <c r="L14" s="203" t="n">
        <f aca="false">L11</f>
        <v>8</v>
      </c>
      <c r="M14" s="218" t="n">
        <f aca="false">(N14+2*O14)/$C14/$D14</f>
        <v>22.125</v>
      </c>
      <c r="N14" s="222" t="n">
        <f aca="false">($C14*($D14+WorstCase!$I$3-1)*WorstCase!$J$3+$C14*$D14*WorstCase!$J$3)</f>
        <v>4544</v>
      </c>
      <c r="O14" s="223" t="n">
        <f aca="false">(($C14/2)*(($D14/2)+WorstCase!$I$4-1)*WorstCase!$J$4+($C14/2)*($D14/2)*WorstCase!$J$4)</f>
        <v>560</v>
      </c>
      <c r="P14" s="221" t="n">
        <f aca="false">M14*IF(OR(AND($C14*$D14&gt;=$K14*$L14)),1,0)</f>
        <v>22.125</v>
      </c>
      <c r="Q14" s="203" t="n">
        <f aca="false">Q11</f>
        <v>8</v>
      </c>
      <c r="R14" s="203" t="n">
        <f aca="false">R11</f>
        <v>8</v>
      </c>
      <c r="S14" s="218" t="n">
        <f aca="false">(T14+2*U14)/$C14/$D14</f>
        <v>0</v>
      </c>
      <c r="T14" s="222" t="n">
        <f aca="false">($C14*($D14+WorstCase!$M$3-1)*WorstCase!$N$3+$C14*$D14*WorstCase!$N$3)</f>
        <v>0</v>
      </c>
      <c r="U14" s="223" t="n">
        <f aca="false">(($C14/2)*(($D14/2)+WorstCase!$M$4-1)*WorstCase!$N$4+($C14/2)*($D14/2)*WorstCase!$N$4)</f>
        <v>0</v>
      </c>
      <c r="V14" s="204" t="n">
        <f aca="false">S14*IF(OR(AND($C14*$D14&gt;=$Q14*$R14)),1,0)</f>
        <v>0</v>
      </c>
      <c r="W14" s="203" t="n">
        <f aca="false">W11</f>
        <v>8</v>
      </c>
      <c r="X14" s="203" t="n">
        <f aca="false">X11</f>
        <v>8</v>
      </c>
      <c r="Y14" s="218" t="n">
        <f aca="false">(Z14+2*AA14)/$C14/$D14</f>
        <v>0</v>
      </c>
      <c r="Z14" s="222" t="n">
        <f aca="false">H14*WorstCase!$S$3+MAX(N14,T14)*WorstCase!$U$3</f>
        <v>0</v>
      </c>
      <c r="AA14" s="223" t="n">
        <f aca="false">I14*WorstCase!$S$4+MAX(O14,U14)*WorstCase!$U$4</f>
        <v>0</v>
      </c>
      <c r="AB14" s="221" t="n">
        <f aca="false">Y14*IF(OR(AND($C14*$D14&gt;=$W14*$X14)),1,0)</f>
        <v>0</v>
      </c>
    </row>
    <row r="15" customFormat="false" ht="13.5" hidden="false" customHeight="false" outlineLevel="0" collapsed="false">
      <c r="J15" s="221"/>
      <c r="P15" s="221"/>
      <c r="AB15" s="221"/>
    </row>
    <row r="16" customFormat="false" ht="13.5" hidden="false" customHeight="false" outlineLevel="0" collapsed="false">
      <c r="A16" s="205" t="s">
        <v>54</v>
      </c>
      <c r="B16" s="206"/>
      <c r="C16" s="206"/>
      <c r="D16" s="207"/>
      <c r="G16" s="208"/>
      <c r="H16" s="209" t="s">
        <v>48</v>
      </c>
      <c r="I16" s="210" t="s">
        <v>51</v>
      </c>
      <c r="J16" s="221"/>
      <c r="M16" s="208"/>
      <c r="N16" s="209" t="s">
        <v>48</v>
      </c>
      <c r="O16" s="210" t="s">
        <v>51</v>
      </c>
      <c r="P16" s="221"/>
      <c r="S16" s="208"/>
      <c r="T16" s="209" t="s">
        <v>48</v>
      </c>
      <c r="U16" s="210" t="s">
        <v>51</v>
      </c>
      <c r="Y16" s="226"/>
      <c r="Z16" s="209" t="s">
        <v>48</v>
      </c>
      <c r="AA16" s="211" t="s">
        <v>51</v>
      </c>
      <c r="AB16" s="221"/>
    </row>
    <row r="17" customFormat="false" ht="13.5" hidden="false" customHeight="false" outlineLevel="0" collapsed="false">
      <c r="A17" s="212" t="s">
        <v>109</v>
      </c>
      <c r="B17" s="213"/>
      <c r="C17" s="213" t="s">
        <v>110</v>
      </c>
      <c r="D17" s="214" t="s">
        <v>111</v>
      </c>
      <c r="G17" s="213" t="s">
        <v>112</v>
      </c>
      <c r="H17" s="214" t="s">
        <v>112</v>
      </c>
      <c r="I17" s="214" t="s">
        <v>112</v>
      </c>
      <c r="J17" s="221"/>
      <c r="M17" s="213" t="s">
        <v>112</v>
      </c>
      <c r="N17" s="214" t="s">
        <v>112</v>
      </c>
      <c r="O17" s="214" t="s">
        <v>112</v>
      </c>
      <c r="P17" s="221"/>
      <c r="S17" s="213" t="s">
        <v>112</v>
      </c>
      <c r="T17" s="214" t="s">
        <v>112</v>
      </c>
      <c r="U17" s="214" t="s">
        <v>112</v>
      </c>
      <c r="Y17" s="213" t="s">
        <v>112</v>
      </c>
      <c r="Z17" s="214" t="s">
        <v>112</v>
      </c>
      <c r="AA17" s="214" t="s">
        <v>112</v>
      </c>
      <c r="AB17" s="221"/>
    </row>
    <row r="18" customFormat="false" ht="12.75" hidden="false" customHeight="false" outlineLevel="0" collapsed="false">
      <c r="A18" s="215" t="s">
        <v>113</v>
      </c>
      <c r="B18" s="216" t="n">
        <f aca="false">IF($A18="Uni",1,2)</f>
        <v>1</v>
      </c>
      <c r="C18" s="216" t="n">
        <v>4</v>
      </c>
      <c r="D18" s="217" t="n">
        <v>8</v>
      </c>
      <c r="E18" s="203" t="n">
        <f aca="false">WorstCase!E21</f>
        <v>4</v>
      </c>
      <c r="F18" s="203" t="n">
        <f aca="false">WorstCase!$F$20</f>
        <v>8</v>
      </c>
      <c r="G18" s="218" t="n">
        <f aca="false">(H18+2*I18)/$C18/$D18</f>
        <v>9.75</v>
      </c>
      <c r="H18" s="219" t="n">
        <f aca="false">+$B18*($C18*($D18+WorstCase!$E$6-1)*WorstCase!$F$6+$C18*$D18*WorstCase!$F$6)</f>
        <v>136</v>
      </c>
      <c r="I18" s="220" t="n">
        <f aca="false">+$B18*(($C18/2)*(($D18/2)+WorstCase!$E$7-1)*WorstCase!$F$7+($C18/2)*($D18/2)*WorstCase!$F$7)</f>
        <v>88</v>
      </c>
      <c r="J18" s="221" t="n">
        <f aca="false">G18*IF(OR(AND($C18*$D18&gt;=$E18*$F18)),1,0)</f>
        <v>9.75</v>
      </c>
      <c r="K18" s="203" t="n">
        <f aca="false">WorstCase!$M$21</f>
        <v>8</v>
      </c>
      <c r="L18" s="203" t="n">
        <f aca="false">WorstCase!$N$21</f>
        <v>8</v>
      </c>
      <c r="M18" s="218" t="n">
        <f aca="false">(N18+2*O18)/$C18/$D18</f>
        <v>28.5</v>
      </c>
      <c r="N18" s="219" t="n">
        <f aca="false">($C18*($D18+WorstCase!$I$6-1)*WorstCase!$J$6+$C18*$D18*WorstCase!$J$6)</f>
        <v>736</v>
      </c>
      <c r="O18" s="220" t="n">
        <f aca="false">(($C18/2)*(($D18/2)+WorstCase!$I$7-1)*WorstCase!$J$7+($C18/2)*($D18/2)*WorstCase!$J$7)</f>
        <v>88</v>
      </c>
      <c r="P18" s="221" t="n">
        <f aca="false">M18*IF(OR(AND($C18*$D18&gt;=$K18*$L18)),1,0)</f>
        <v>0</v>
      </c>
      <c r="Q18" s="203" t="n">
        <f aca="false">WorstCase!$M$21</f>
        <v>8</v>
      </c>
      <c r="R18" s="203" t="n">
        <f aca="false">WorstCase!$N$21</f>
        <v>8</v>
      </c>
      <c r="S18" s="218" t="n">
        <f aca="false">(T18+2*U18)/$C18/$D18</f>
        <v>0</v>
      </c>
      <c r="T18" s="219" t="n">
        <f aca="false">($C18*($D18+WorstCase!$M$6-1)*WorstCase!$N$6+$C18*$D18*WorstCase!$N$6)</f>
        <v>0</v>
      </c>
      <c r="U18" s="220" t="n">
        <f aca="false">(($C18/2)*(($D18/2)+WorstCase!$M$7-1)*WorstCase!$N$7+($C18/2)*($D18/2)*WorstCase!$N$7)</f>
        <v>0</v>
      </c>
      <c r="V18" s="204" t="n">
        <f aca="false">S18*IF(OR(AND($C18*$D18&gt;=$Q18*$R18)),1,0)</f>
        <v>0</v>
      </c>
      <c r="W18" s="203" t="n">
        <f aca="false">WorstCase!$Q$21</f>
        <v>8</v>
      </c>
      <c r="X18" s="203" t="n">
        <f aca="false">WorstCase!$R$21</f>
        <v>8</v>
      </c>
      <c r="Y18" s="218" t="n">
        <f aca="false">(Z18+2*AA18)/$C18/$D18</f>
        <v>72.25</v>
      </c>
      <c r="Z18" s="219" t="n">
        <f aca="false">H18*WorstCase!$P$6+MAX(N18,T18,N34,T34)*WorstCase!$R$6</f>
        <v>2136</v>
      </c>
      <c r="AA18" s="220" t="n">
        <f aca="false">I18*WorstCase!$P$7+MAX(O18,U18,O34,U34)*WorstCase!$R$7</f>
        <v>88</v>
      </c>
      <c r="AB18" s="221" t="n">
        <f aca="false">Y18*IF(OR(AND($C18*$D18&gt;=$W18*$X18)),1,0)</f>
        <v>0</v>
      </c>
    </row>
    <row r="19" customFormat="false" ht="12.75" hidden="false" customHeight="false" outlineLevel="0" collapsed="false">
      <c r="A19" s="215" t="s">
        <v>113</v>
      </c>
      <c r="B19" s="216" t="n">
        <f aca="false">IF($A19="Uni",1,2)</f>
        <v>1</v>
      </c>
      <c r="C19" s="216" t="n">
        <v>8</v>
      </c>
      <c r="D19" s="217" t="n">
        <v>4</v>
      </c>
      <c r="E19" s="203" t="n">
        <f aca="false">E18</f>
        <v>4</v>
      </c>
      <c r="F19" s="203" t="n">
        <f aca="false">F18</f>
        <v>8</v>
      </c>
      <c r="G19" s="218" t="n">
        <f aca="false">(H19+2*I19)/$C19/$D19</f>
        <v>11.5</v>
      </c>
      <c r="H19" s="222" t="n">
        <f aca="false">+$B19*($C19*($D19+WorstCase!$E$6-1)*WorstCase!$F$6+$C19*$D19*WorstCase!$F$6)</f>
        <v>144</v>
      </c>
      <c r="I19" s="223" t="n">
        <f aca="false">+$B19*(($C19/2)*(($D19/2)+WorstCase!$E$7-1)*WorstCase!$F$7+($C19/2)*($D19/2)*WorstCase!$F$7)</f>
        <v>112</v>
      </c>
      <c r="J19" s="221" t="n">
        <f aca="false">G19*IF(OR(AND($C19*$D19&gt;=$E19*$F19)),1,0)</f>
        <v>11.5</v>
      </c>
      <c r="K19" s="203" t="n">
        <f aca="false">K18</f>
        <v>8</v>
      </c>
      <c r="L19" s="203" t="n">
        <f aca="false">L18</f>
        <v>8</v>
      </c>
      <c r="M19" s="218" t="n">
        <f aca="false">(N19+2*O19)/$C19/$D19</f>
        <v>37</v>
      </c>
      <c r="N19" s="222" t="n">
        <f aca="false">($C19*($D19+WorstCase!$I$6-1)*WorstCase!$J$6+$C19*$D19*WorstCase!$J$6)</f>
        <v>960</v>
      </c>
      <c r="O19" s="223" t="n">
        <f aca="false">(($C19/2)*(($D19/2)+WorstCase!$I$7-1)*WorstCase!$J$7+($C19/2)*($D19/2)*WorstCase!$J$7)</f>
        <v>112</v>
      </c>
      <c r="P19" s="221" t="n">
        <f aca="false">M19*IF(OR(AND($C19*$D19&gt;=$K19*$L19)),1,0)</f>
        <v>0</v>
      </c>
      <c r="Q19" s="203" t="n">
        <f aca="false">Q18</f>
        <v>8</v>
      </c>
      <c r="R19" s="203" t="n">
        <f aca="false">R18</f>
        <v>8</v>
      </c>
      <c r="S19" s="218" t="n">
        <f aca="false">(T19+2*U19)/$C19/$D19</f>
        <v>0</v>
      </c>
      <c r="T19" s="222" t="n">
        <f aca="false">($C19*($D19+WorstCase!$M$6-1)*WorstCase!$N$6+$C19*$D19*WorstCase!$N$6)</f>
        <v>0</v>
      </c>
      <c r="U19" s="223" t="n">
        <f aca="false">(($C19/2)*(($D19/2)+WorstCase!$M$7-1)*WorstCase!$N$7+($C19/2)*($D19/2)*WorstCase!$N$7)</f>
        <v>0</v>
      </c>
      <c r="V19" s="204" t="n">
        <f aca="false">S19*IF(OR(AND($C19*$D19&gt;=$Q19*$R19)),1,0)</f>
        <v>0</v>
      </c>
      <c r="W19" s="203" t="n">
        <f aca="false">W18</f>
        <v>8</v>
      </c>
      <c r="X19" s="203" t="n">
        <f aca="false">X18</f>
        <v>8</v>
      </c>
      <c r="Y19" s="218" t="n">
        <f aca="false">(Z19+2*AA19)/$C19/$D19</f>
        <v>88</v>
      </c>
      <c r="Z19" s="222" t="n">
        <f aca="false">H19*WorstCase!$P$6+MAX(N19,T19,N35,T35)*WorstCase!$R$6</f>
        <v>2592</v>
      </c>
      <c r="AA19" s="223" t="n">
        <f aca="false">I19*WorstCase!$P$7+MAX(O19,U19,O35,U35)*WorstCase!$R$7</f>
        <v>112</v>
      </c>
      <c r="AB19" s="221" t="n">
        <f aca="false">Y19*IF(OR(AND($C19*$D19&gt;=$W19*$X19)),1,0)</f>
        <v>0</v>
      </c>
    </row>
    <row r="20" customFormat="false" ht="12.75" hidden="false" customHeight="false" outlineLevel="0" collapsed="false">
      <c r="A20" s="215" t="s">
        <v>113</v>
      </c>
      <c r="B20" s="216" t="n">
        <f aca="false">IF($A20="Uni",1,2)</f>
        <v>1</v>
      </c>
      <c r="C20" s="216" t="n">
        <v>4</v>
      </c>
      <c r="D20" s="217" t="n">
        <v>16</v>
      </c>
      <c r="E20" s="203" t="n">
        <f aca="false">E19</f>
        <v>4</v>
      </c>
      <c r="F20" s="203" t="n">
        <f aca="false">F19</f>
        <v>8</v>
      </c>
      <c r="G20" s="218" t="n">
        <f aca="false">(H20+2*I20)/$C20/$D20</f>
        <v>8.875</v>
      </c>
      <c r="H20" s="222" t="n">
        <f aca="false">+$B20*($C20*($D20+WorstCase!$E$6-1)*WorstCase!$F$6+$C20*$D20*WorstCase!$F$6)</f>
        <v>264</v>
      </c>
      <c r="I20" s="223" t="n">
        <f aca="false">+$B20*(($C20/2)*(($D20/2)+WorstCase!$E$7-1)*WorstCase!$F$7+($C20/2)*($D20/2)*WorstCase!$F$7)</f>
        <v>152</v>
      </c>
      <c r="J20" s="221" t="n">
        <f aca="false">G20*IF(OR(AND($C20*$D20&gt;=$E20*$F20)),1,0)</f>
        <v>8.875</v>
      </c>
      <c r="K20" s="203" t="n">
        <f aca="false">K19</f>
        <v>8</v>
      </c>
      <c r="L20" s="203" t="n">
        <f aca="false">L19</f>
        <v>8</v>
      </c>
      <c r="M20" s="218" t="n">
        <f aca="false">(N20+2*O20)/$C20/$D20</f>
        <v>24.25</v>
      </c>
      <c r="N20" s="222" t="n">
        <f aca="false">($C20*($D20+WorstCase!$I$6-1)*WorstCase!$J$6+$C20*$D20*WorstCase!$J$6)</f>
        <v>1248</v>
      </c>
      <c r="O20" s="223" t="n">
        <f aca="false">(($C20/2)*(($D20/2)+WorstCase!$I$7-1)*WorstCase!$J$7+($C20/2)*($D20/2)*WorstCase!$J$7)</f>
        <v>152</v>
      </c>
      <c r="P20" s="221" t="n">
        <f aca="false">M20*IF(OR(AND($C20*$D20&gt;=$K20*$L20)),1,0)</f>
        <v>24.25</v>
      </c>
      <c r="Q20" s="203" t="n">
        <f aca="false">Q19</f>
        <v>8</v>
      </c>
      <c r="R20" s="203" t="n">
        <f aca="false">R19</f>
        <v>8</v>
      </c>
      <c r="S20" s="218" t="n">
        <f aca="false">(T20+2*U20)/$C20/$D20</f>
        <v>0</v>
      </c>
      <c r="T20" s="222" t="n">
        <f aca="false">($C20*($D20+WorstCase!$M$6-1)*WorstCase!$N$6+$C20*$D20*WorstCase!$N$6)</f>
        <v>0</v>
      </c>
      <c r="U20" s="223" t="n">
        <f aca="false">(($C20/2)*(($D20/2)+WorstCase!$M$7-1)*WorstCase!$N$7+($C20/2)*($D20/2)*WorstCase!$N$7)</f>
        <v>0</v>
      </c>
      <c r="V20" s="204" t="n">
        <f aca="false">S20*IF(OR(AND($C20*$D20&gt;=$Q20*$R20)),1,0)</f>
        <v>0</v>
      </c>
      <c r="W20" s="203" t="n">
        <f aca="false">W19</f>
        <v>8</v>
      </c>
      <c r="X20" s="203" t="n">
        <f aca="false">X19</f>
        <v>8</v>
      </c>
      <c r="Y20" s="218" t="n">
        <f aca="false">(Z20+2*AA20)/$C20/$D20</f>
        <v>60.125</v>
      </c>
      <c r="Z20" s="222" t="n">
        <f aca="false">H20*WorstCase!$P$6+MAX(N20,T20,N36,T36)*WorstCase!$R$6</f>
        <v>3544</v>
      </c>
      <c r="AA20" s="223" t="n">
        <f aca="false">I20*WorstCase!$P$7+MAX(O20,U20,O36,U36)*WorstCase!$R$7</f>
        <v>152</v>
      </c>
      <c r="AB20" s="227"/>
    </row>
    <row r="21" s="231" customFormat="true" ht="12.75" hidden="false" customHeight="false" outlineLevel="0" collapsed="false">
      <c r="A21" s="228" t="s">
        <v>113</v>
      </c>
      <c r="B21" s="229" t="n">
        <f aca="false">IF($A21="Uni",1,2)</f>
        <v>1</v>
      </c>
      <c r="C21" s="229" t="n">
        <v>8</v>
      </c>
      <c r="D21" s="230" t="n">
        <v>8</v>
      </c>
      <c r="E21" s="231" t="n">
        <f aca="false">E20</f>
        <v>4</v>
      </c>
      <c r="F21" s="231" t="n">
        <f aca="false">F20</f>
        <v>8</v>
      </c>
      <c r="G21" s="232" t="n">
        <f aca="false">(H21+2*I21)/$C21/$D21</f>
        <v>9.75</v>
      </c>
      <c r="H21" s="232" t="n">
        <f aca="false">+$B21*($C21*($D21+WorstCase!$E$6-1)*WorstCase!$F$6+$C21*$D21*WorstCase!$F$6)</f>
        <v>272</v>
      </c>
      <c r="I21" s="233" t="n">
        <f aca="false">+$B21*(($C21/2)*(($D21/2)+WorstCase!$E$7-1)*WorstCase!$F$7+($C21/2)*($D21/2)*WorstCase!$F$7)</f>
        <v>176</v>
      </c>
      <c r="J21" s="227" t="n">
        <f aca="false">G21*IF(OR(AND($C21*$D21&gt;=$E21*$F21)),1,0)</f>
        <v>9.75</v>
      </c>
      <c r="K21" s="231" t="n">
        <f aca="false">K20</f>
        <v>8</v>
      </c>
      <c r="L21" s="231" t="n">
        <f aca="false">L20</f>
        <v>8</v>
      </c>
      <c r="M21" s="232" t="n">
        <f aca="false">(N21+2*O21)/$C21/$D21</f>
        <v>28.5</v>
      </c>
      <c r="N21" s="232" t="n">
        <f aca="false">($C21*($D21+WorstCase!$I$6-1)*WorstCase!$J$6+$C21*$D21*WorstCase!$J$6)</f>
        <v>1472</v>
      </c>
      <c r="O21" s="233" t="n">
        <f aca="false">(($C21/2)*(($D21/2)+WorstCase!$I$7-1)*WorstCase!$J$7+($C21/2)*($D21/2)*WorstCase!$J$7)</f>
        <v>176</v>
      </c>
      <c r="P21" s="227" t="n">
        <f aca="false">M21*IF(OR(AND($C21*$D21&gt;=$K21*$L21)),1,0)</f>
        <v>28.5</v>
      </c>
      <c r="Q21" s="231" t="n">
        <f aca="false">Q20</f>
        <v>8</v>
      </c>
      <c r="R21" s="231" t="n">
        <f aca="false">R20</f>
        <v>8</v>
      </c>
      <c r="S21" s="232" t="n">
        <f aca="false">(T21+2*U21)/$C21/$D21</f>
        <v>0</v>
      </c>
      <c r="T21" s="232" t="n">
        <f aca="false">($C21*($D21+WorstCase!$M$6-1)*WorstCase!$N$6+$C21*$D21*WorstCase!$N$6)</f>
        <v>0</v>
      </c>
      <c r="U21" s="233" t="n">
        <f aca="false">(($C21/2)*(($D21/2)+WorstCase!$M$7-1)*WorstCase!$N$7+($C21/2)*($D21/2)*WorstCase!$N$7)</f>
        <v>0</v>
      </c>
      <c r="V21" s="234" t="n">
        <f aca="false">S21*IF(OR(AND($C21*$D21&gt;=$Q21*$R21)),1,0)</f>
        <v>0</v>
      </c>
      <c r="W21" s="231" t="n">
        <f aca="false">W20</f>
        <v>8</v>
      </c>
      <c r="X21" s="231" t="n">
        <f aca="false">X20</f>
        <v>8</v>
      </c>
      <c r="Y21" s="232" t="n">
        <f aca="false">(Z21+2*AA21)/$C21/$D21</f>
        <v>66</v>
      </c>
      <c r="Z21" s="232" t="n">
        <f aca="false">H21*WorstCase!$P$6+MAX(N21,T21,N37,T37)*WorstCase!$R$6</f>
        <v>3872</v>
      </c>
      <c r="AA21" s="233" t="n">
        <f aca="false">I21*WorstCase!$P$7+MAX(O21,U21,O37,U37)*WorstCase!$R$7</f>
        <v>176</v>
      </c>
      <c r="AB21" s="227" t="n">
        <f aca="false">Y21*IF(OR(AND($C21*$D21&gt;=$W21*$X21)),1,0)</f>
        <v>66</v>
      </c>
      <c r="AC21" s="235" t="s">
        <v>115</v>
      </c>
      <c r="AD21" s="235"/>
      <c r="AE21" s="235"/>
    </row>
    <row r="22" customFormat="false" ht="12.75" hidden="false" customHeight="false" outlineLevel="0" collapsed="false">
      <c r="A22" s="215" t="s">
        <v>114</v>
      </c>
      <c r="B22" s="216" t="n">
        <f aca="false">IF($A22="Uni",1,2)</f>
        <v>2</v>
      </c>
      <c r="C22" s="216" t="n">
        <v>4</v>
      </c>
      <c r="D22" s="217" t="n">
        <v>8</v>
      </c>
      <c r="E22" s="203" t="n">
        <f aca="false">WorstCase!$I$21</f>
        <v>8</v>
      </c>
      <c r="F22" s="203" t="n">
        <f aca="false">WorstCase!$J$21</f>
        <v>8</v>
      </c>
      <c r="G22" s="224" t="n">
        <f aca="false">(H22+2*I22)/$C22/$D22</f>
        <v>19.5</v>
      </c>
      <c r="H22" s="224" t="n">
        <f aca="false">+$B22*($C22*($D22+WorstCase!$E$6-1)*WorstCase!$F$6+$C22*$D22*WorstCase!$F$6)</f>
        <v>272</v>
      </c>
      <c r="I22" s="225" t="n">
        <f aca="false">+$B22*(($C22/2)*(($D22/2)+WorstCase!$E$7-1)*WorstCase!$F$7+($C22/2)*($D22/2)*WorstCase!$F$7)</f>
        <v>176</v>
      </c>
      <c r="J22" s="221" t="n">
        <f aca="false">G22*IF(OR(AND($C22*$D22&gt;=$E22*$F22)),1,0)</f>
        <v>0</v>
      </c>
      <c r="K22" s="203" t="n">
        <f aca="false">WorstCase!$M$21</f>
        <v>8</v>
      </c>
      <c r="L22" s="203" t="n">
        <f aca="false">WorstCase!$N$21</f>
        <v>8</v>
      </c>
      <c r="M22" s="218" t="n">
        <f aca="false">(N22+2*O22)/$C22/$D22</f>
        <v>28.5</v>
      </c>
      <c r="N22" s="222" t="n">
        <f aca="false">($C22*($D22+WorstCase!$I$6-1)*WorstCase!$J$6+$C22*$D22*WorstCase!$J$6)</f>
        <v>736</v>
      </c>
      <c r="O22" s="223" t="n">
        <f aca="false">(($C22/2)*(($D22/2)+WorstCase!$I$7-1)*WorstCase!$J$7+($C22/2)*($D22/2)*WorstCase!$J$7)</f>
        <v>88</v>
      </c>
      <c r="P22" s="221" t="n">
        <f aca="false">M22*IF(OR(AND($C22*$D22&gt;=$K22*$L22)),1,0)</f>
        <v>0</v>
      </c>
      <c r="Q22" s="203" t="n">
        <f aca="false">WorstCase!$M$21</f>
        <v>8</v>
      </c>
      <c r="R22" s="203" t="n">
        <f aca="false">WorstCase!$N$21</f>
        <v>8</v>
      </c>
      <c r="S22" s="218" t="n">
        <f aca="false">(T22+2*U22)/$C22/$D22</f>
        <v>0</v>
      </c>
      <c r="T22" s="222" t="n">
        <f aca="false">($C22*($D22+WorstCase!$M$6-1)*WorstCase!$N$6+$C22*$D22*WorstCase!$N$6)</f>
        <v>0</v>
      </c>
      <c r="U22" s="223" t="n">
        <f aca="false">(($C22/2)*(($D22/2)+WorstCase!$M$7-1)*WorstCase!$N$7+($C22/2)*($D22/2)*WorstCase!$N$7)</f>
        <v>0</v>
      </c>
      <c r="V22" s="204" t="n">
        <f aca="false">S22*IF(OR(AND($C22*$D22&gt;=$Q22*$R22)),1,0)</f>
        <v>0</v>
      </c>
      <c r="W22" s="203" t="n">
        <f aca="false">WorstCase!$T$21</f>
        <v>16</v>
      </c>
      <c r="X22" s="203" t="n">
        <f aca="false">WorstCase!$U$21</f>
        <v>16</v>
      </c>
      <c r="Y22" s="218" t="n">
        <f aca="false">(Z22+2*AA22)/$C22/$D22</f>
        <v>113.25</v>
      </c>
      <c r="Z22" s="222" t="n">
        <f aca="false">H22*WorstCase!$S$6+MAX(N22,T22,N38,T38)*WorstCase!$U$6</f>
        <v>3272</v>
      </c>
      <c r="AA22" s="223" t="n">
        <f aca="false">I22*WorstCase!$S$7+MAX(O22,U22,O38,U38)*WorstCase!$U$7</f>
        <v>176</v>
      </c>
      <c r="AB22" s="221" t="n">
        <f aca="false">Y22*IF(OR(AND($C22*$D22&gt;=$W22*$X22)),1,0)</f>
        <v>0</v>
      </c>
    </row>
    <row r="23" customFormat="false" ht="12.75" hidden="false" customHeight="false" outlineLevel="0" collapsed="false">
      <c r="A23" s="215" t="s">
        <v>114</v>
      </c>
      <c r="B23" s="216" t="n">
        <f aca="false">IF($A23="Uni",1,2)</f>
        <v>2</v>
      </c>
      <c r="C23" s="216" t="n">
        <v>8</v>
      </c>
      <c r="D23" s="217" t="n">
        <v>4</v>
      </c>
      <c r="E23" s="203" t="n">
        <f aca="false">E22</f>
        <v>8</v>
      </c>
      <c r="F23" s="203" t="n">
        <f aca="false">F22</f>
        <v>8</v>
      </c>
      <c r="G23" s="224" t="n">
        <f aca="false">(H23+2*I23)/$C23/$D23</f>
        <v>23</v>
      </c>
      <c r="H23" s="224" t="n">
        <f aca="false">+$B23*($C23*($D23+WorstCase!$E$6-1)*WorstCase!$F$6+$C23*$D23*WorstCase!$F$6)</f>
        <v>288</v>
      </c>
      <c r="I23" s="225" t="n">
        <f aca="false">+$B23*(($C23/2)*(($D23/2)+WorstCase!$E$7-1)*WorstCase!$F$7+($C23/2)*($D23/2)*WorstCase!$F$7)</f>
        <v>224</v>
      </c>
      <c r="J23" s="221" t="n">
        <f aca="false">G23*IF(OR(AND($C23*$D23&gt;=$E23*$F23)),1,0)</f>
        <v>0</v>
      </c>
      <c r="K23" s="203" t="n">
        <f aca="false">K22</f>
        <v>8</v>
      </c>
      <c r="L23" s="203" t="n">
        <f aca="false">L22</f>
        <v>8</v>
      </c>
      <c r="M23" s="218" t="n">
        <f aca="false">(N23+2*O23)/$C23/$D23</f>
        <v>37</v>
      </c>
      <c r="N23" s="222" t="n">
        <f aca="false">($C23*($D23+WorstCase!$I$6-1)*WorstCase!$J$6+$C23*$D23*WorstCase!$J$6)</f>
        <v>960</v>
      </c>
      <c r="O23" s="223" t="n">
        <f aca="false">(($C23/2)*(($D23/2)+WorstCase!$I$7-1)*WorstCase!$J$7+($C23/2)*($D23/2)*WorstCase!$J$7)</f>
        <v>112</v>
      </c>
      <c r="P23" s="221" t="n">
        <f aca="false">M23*IF(OR(AND($C23*$D23&gt;=$K23*$L23)),1,0)</f>
        <v>0</v>
      </c>
      <c r="Q23" s="203" t="n">
        <f aca="false">Q22</f>
        <v>8</v>
      </c>
      <c r="R23" s="203" t="n">
        <f aca="false">R22</f>
        <v>8</v>
      </c>
      <c r="S23" s="218" t="n">
        <f aca="false">(T23+2*U23)/$C23/$D23</f>
        <v>0</v>
      </c>
      <c r="T23" s="222" t="n">
        <f aca="false">($C23*($D23+WorstCase!$M$6-1)*WorstCase!$N$6+$C23*$D23*WorstCase!$N$6)</f>
        <v>0</v>
      </c>
      <c r="U23" s="223" t="n">
        <f aca="false">(($C23/2)*(($D23/2)+WorstCase!$M$7-1)*WorstCase!$N$7+($C23/2)*($D23/2)*WorstCase!$N$7)</f>
        <v>0</v>
      </c>
      <c r="V23" s="204" t="n">
        <f aca="false">S23*IF(OR(AND($C23*$D23&gt;=$Q23*$R23)),1,0)</f>
        <v>0</v>
      </c>
      <c r="W23" s="203" t="n">
        <f aca="false">W22</f>
        <v>16</v>
      </c>
      <c r="X23" s="203" t="n">
        <f aca="false">X22</f>
        <v>16</v>
      </c>
      <c r="Y23" s="218" t="n">
        <f aca="false">(Z23+2*AA23)/$C23/$D23</f>
        <v>137.75</v>
      </c>
      <c r="Z23" s="222" t="n">
        <f aca="false">H23*WorstCase!$S$6+MAX(N23,T23,N39,T39)*WorstCase!$U$6</f>
        <v>3960</v>
      </c>
      <c r="AA23" s="223" t="n">
        <f aca="false">I23*WorstCase!$S$7+MAX(O23,U23,O39,U39)*WorstCase!$U$7</f>
        <v>224</v>
      </c>
      <c r="AB23" s="221" t="n">
        <f aca="false">Y23*IF(OR(AND($C23*$D23&gt;=$W23*$X23)),1,0)</f>
        <v>0</v>
      </c>
    </row>
    <row r="24" customFormat="false" ht="12.75" hidden="false" customHeight="false" outlineLevel="0" collapsed="false">
      <c r="A24" s="215" t="s">
        <v>114</v>
      </c>
      <c r="B24" s="216" t="n">
        <f aca="false">IF($A24="Uni",1,2)</f>
        <v>2</v>
      </c>
      <c r="C24" s="216" t="n">
        <v>4</v>
      </c>
      <c r="D24" s="217" t="n">
        <v>16</v>
      </c>
      <c r="E24" s="203" t="n">
        <f aca="false">E23</f>
        <v>8</v>
      </c>
      <c r="F24" s="203" t="n">
        <f aca="false">F23</f>
        <v>8</v>
      </c>
      <c r="G24" s="218" t="n">
        <f aca="false">(H24+2*I24)/$C24/$D24</f>
        <v>17.75</v>
      </c>
      <c r="H24" s="222" t="n">
        <f aca="false">+$B24*($C24*($D24+WorstCase!$E$6-1)*WorstCase!$F$6+$C24*$D24*WorstCase!$F$6)</f>
        <v>528</v>
      </c>
      <c r="I24" s="223" t="n">
        <f aca="false">+$B24*(($C24/2)*(($D24/2)+WorstCase!$E$7-1)*WorstCase!$F$7+($C24/2)*($D24/2)*WorstCase!$F$7)</f>
        <v>304</v>
      </c>
      <c r="J24" s="221" t="n">
        <f aca="false">G24*IF(OR(AND($C24*$D24&gt;=$E24*$F24)),1,0)</f>
        <v>17.75</v>
      </c>
      <c r="K24" s="203" t="n">
        <f aca="false">K23</f>
        <v>8</v>
      </c>
      <c r="L24" s="203" t="n">
        <f aca="false">L23</f>
        <v>8</v>
      </c>
      <c r="M24" s="218" t="n">
        <f aca="false">(N24+2*O24)/$C24/$D24</f>
        <v>24.25</v>
      </c>
      <c r="N24" s="222" t="n">
        <f aca="false">($C24*($D24+WorstCase!$I$6-1)*WorstCase!$J$6+$C24*$D24*WorstCase!$J$6)</f>
        <v>1248</v>
      </c>
      <c r="O24" s="223" t="n">
        <f aca="false">(($C24/2)*(($D24/2)+WorstCase!$I$7-1)*WorstCase!$J$7+($C24/2)*($D24/2)*WorstCase!$J$7)</f>
        <v>152</v>
      </c>
      <c r="P24" s="221" t="n">
        <f aca="false">M24*IF(OR(AND($C24*$D24&gt;=$K24*$L24)),1,0)</f>
        <v>24.25</v>
      </c>
      <c r="Q24" s="203" t="n">
        <f aca="false">Q23</f>
        <v>8</v>
      </c>
      <c r="R24" s="203" t="n">
        <f aca="false">R23</f>
        <v>8</v>
      </c>
      <c r="S24" s="218" t="n">
        <f aca="false">(T24+2*U24)/$C24/$D24</f>
        <v>0</v>
      </c>
      <c r="T24" s="222" t="n">
        <f aca="false">($C24*($D24+WorstCase!$M$6-1)*WorstCase!$N$6+$C24*$D24*WorstCase!$N$6)</f>
        <v>0</v>
      </c>
      <c r="U24" s="223" t="n">
        <f aca="false">(($C24/2)*(($D24/2)+WorstCase!$M$7-1)*WorstCase!$N$7+($C24/2)*($D24/2)*WorstCase!$N$7)</f>
        <v>0</v>
      </c>
      <c r="V24" s="204" t="n">
        <f aca="false">S24*IF(OR(AND($C24*$D24&gt;=$Q24*$R24)),1,0)</f>
        <v>0</v>
      </c>
      <c r="W24" s="203" t="n">
        <f aca="false">W23</f>
        <v>16</v>
      </c>
      <c r="X24" s="203" t="n">
        <f aca="false">X23</f>
        <v>16</v>
      </c>
      <c r="Y24" s="218" t="n">
        <f aca="false">(Z24+2*AA24)/$C24/$D24</f>
        <v>94.625</v>
      </c>
      <c r="Z24" s="222" t="n">
        <f aca="false">H24*WorstCase!$S$6+MAX(N24,T24,N40,T40)*WorstCase!$U$6</f>
        <v>5448</v>
      </c>
      <c r="AA24" s="223" t="n">
        <f aca="false">I24*WorstCase!$S$7+MAX(O24,U24,O40,U40)*WorstCase!$U$7</f>
        <v>304</v>
      </c>
      <c r="AB24" s="221" t="n">
        <f aca="false">Y24*IF(OR(AND($C24*$D24&gt;=$W24*$X24)),1,0)</f>
        <v>0</v>
      </c>
    </row>
    <row r="25" customFormat="false" ht="12.75" hidden="false" customHeight="false" outlineLevel="0" collapsed="false">
      <c r="A25" s="215" t="s">
        <v>114</v>
      </c>
      <c r="B25" s="216" t="n">
        <f aca="false">IF($A25="Uni",1,2)</f>
        <v>2</v>
      </c>
      <c r="C25" s="216" t="n">
        <v>16</v>
      </c>
      <c r="D25" s="217" t="n">
        <v>4</v>
      </c>
      <c r="E25" s="203" t="n">
        <f aca="false">E24</f>
        <v>8</v>
      </c>
      <c r="F25" s="203" t="n">
        <f aca="false">F24</f>
        <v>8</v>
      </c>
      <c r="G25" s="218" t="n">
        <f aca="false">(H25+2*I25)/$C25/$D25</f>
        <v>23</v>
      </c>
      <c r="H25" s="222" t="n">
        <f aca="false">+$B25*($C25*($D25+WorstCase!$E$6-1)*WorstCase!$F$6+$C25*$D25*WorstCase!$F$6)</f>
        <v>576</v>
      </c>
      <c r="I25" s="223" t="n">
        <f aca="false">+$B25*(($C25/2)*(($D25/2)+WorstCase!$E$7-1)*WorstCase!$F$7+($C25/2)*($D25/2)*WorstCase!$F$7)</f>
        <v>448</v>
      </c>
      <c r="J25" s="221" t="n">
        <f aca="false">G25*IF(OR(AND($C25*$D25&gt;=$E25*$F25)),1,0)</f>
        <v>23</v>
      </c>
      <c r="K25" s="203" t="n">
        <f aca="false">K24</f>
        <v>8</v>
      </c>
      <c r="L25" s="203" t="n">
        <f aca="false">L24</f>
        <v>8</v>
      </c>
      <c r="M25" s="218" t="n">
        <f aca="false">(N25+2*O25)/$C25/$D25</f>
        <v>37</v>
      </c>
      <c r="N25" s="222" t="n">
        <f aca="false">($C25*($D25+WorstCase!$I$6-1)*WorstCase!$J$6+$C25*$D25*WorstCase!$J$6)</f>
        <v>1920</v>
      </c>
      <c r="O25" s="223" t="n">
        <f aca="false">(($C25/2)*(($D25/2)+WorstCase!$I$7-1)*WorstCase!$J$7+($C25/2)*($D25/2)*WorstCase!$J$7)</f>
        <v>224</v>
      </c>
      <c r="P25" s="221" t="n">
        <f aca="false">M25*IF(OR(AND($C25*$D25&gt;=$K25*$L25)),1,0)</f>
        <v>37</v>
      </c>
      <c r="Q25" s="203" t="n">
        <f aca="false">Q24</f>
        <v>8</v>
      </c>
      <c r="R25" s="203" t="n">
        <f aca="false">R24</f>
        <v>8</v>
      </c>
      <c r="S25" s="218" t="n">
        <f aca="false">(T25+2*U25)/$C25/$D25</f>
        <v>0</v>
      </c>
      <c r="T25" s="222" t="n">
        <f aca="false">($C25*($D25+WorstCase!$M$6-1)*WorstCase!$N$6+$C25*$D25*WorstCase!$N$6)</f>
        <v>0</v>
      </c>
      <c r="U25" s="223" t="n">
        <f aca="false">(($C25/2)*(($D25/2)+WorstCase!$M$7-1)*WorstCase!$N$7+($C25/2)*($D25/2)*WorstCase!$N$7)</f>
        <v>0</v>
      </c>
      <c r="V25" s="204" t="n">
        <f aca="false">S25*IF(OR(AND($C25*$D25&gt;=$Q25*$R25)),1,0)</f>
        <v>0</v>
      </c>
      <c r="W25" s="203" t="n">
        <f aca="false">W24</f>
        <v>16</v>
      </c>
      <c r="X25" s="203" t="n">
        <f aca="false">X24</f>
        <v>16</v>
      </c>
      <c r="Y25" s="218" t="n">
        <f aca="false">(Z25+2*AA25)/$C25/$D25</f>
        <v>131.375</v>
      </c>
      <c r="Z25" s="222" t="n">
        <f aca="false">H25*WorstCase!$S$6+MAX(N25,T25,N41,T41)*WorstCase!$U$6</f>
        <v>7512</v>
      </c>
      <c r="AA25" s="223" t="n">
        <f aca="false">I25*WorstCase!$S$7+MAX(O25,U25,O41,U41)*WorstCase!$U$7</f>
        <v>448</v>
      </c>
      <c r="AB25" s="221" t="n">
        <f aca="false">Y25*IF(OR(AND($C25*$D25&gt;=$W25*$X25)),1,0)</f>
        <v>0</v>
      </c>
    </row>
    <row r="26" customFormat="false" ht="12.75" hidden="false" customHeight="false" outlineLevel="0" collapsed="false">
      <c r="A26" s="215" t="s">
        <v>114</v>
      </c>
      <c r="B26" s="216" t="n">
        <f aca="false">IF($A26="Uni",1,2)</f>
        <v>2</v>
      </c>
      <c r="C26" s="216" t="n">
        <v>8</v>
      </c>
      <c r="D26" s="217" t="n">
        <v>8</v>
      </c>
      <c r="E26" s="203" t="n">
        <f aca="false">E25</f>
        <v>8</v>
      </c>
      <c r="F26" s="203" t="n">
        <f aca="false">F25</f>
        <v>8</v>
      </c>
      <c r="G26" s="218" t="n">
        <f aca="false">(H26+2*I26)/$C26/$D26</f>
        <v>19.5</v>
      </c>
      <c r="H26" s="222" t="n">
        <f aca="false">+$B26*($C26*($D26+WorstCase!$E$6-1)*WorstCase!$F$6+$C26*$D26*WorstCase!$F$6)</f>
        <v>544</v>
      </c>
      <c r="I26" s="223" t="n">
        <f aca="false">+$B26*(($C26/2)*(($D26/2)+WorstCase!$E$7-1)*WorstCase!$F$7+($C26/2)*($D26/2)*WorstCase!$F$7)</f>
        <v>352</v>
      </c>
      <c r="J26" s="221" t="n">
        <f aca="false">G26*IF(OR(AND($C26*$D26&gt;=$E26*$F26)),1,0)</f>
        <v>19.5</v>
      </c>
      <c r="K26" s="203" t="n">
        <f aca="false">K25</f>
        <v>8</v>
      </c>
      <c r="L26" s="203" t="n">
        <f aca="false">L25</f>
        <v>8</v>
      </c>
      <c r="M26" s="218" t="n">
        <f aca="false">(N26+2*O26)/$C26/$D26</f>
        <v>28.5</v>
      </c>
      <c r="N26" s="222" t="n">
        <f aca="false">($C26*($D26+WorstCase!$I$6-1)*WorstCase!$J$6+$C26*$D26*WorstCase!$J$6)</f>
        <v>1472</v>
      </c>
      <c r="O26" s="223" t="n">
        <f aca="false">(($C26/2)*(($D26/2)+WorstCase!$I$7-1)*WorstCase!$J$7+($C26/2)*($D26/2)*WorstCase!$J$7)</f>
        <v>176</v>
      </c>
      <c r="P26" s="221" t="n">
        <f aca="false">M26*IF(OR(AND($C26*$D26&gt;=$K26*$L26)),1,0)</f>
        <v>28.5</v>
      </c>
      <c r="Q26" s="203" t="n">
        <f aca="false">Q25</f>
        <v>8</v>
      </c>
      <c r="R26" s="203" t="n">
        <f aca="false">R25</f>
        <v>8</v>
      </c>
      <c r="S26" s="218" t="n">
        <f aca="false">(T26+2*U26)/$C26/$D26</f>
        <v>0</v>
      </c>
      <c r="T26" s="222" t="n">
        <f aca="false">($C26*($D26+WorstCase!$M$6-1)*WorstCase!$N$6+$C26*$D26*WorstCase!$N$6)</f>
        <v>0</v>
      </c>
      <c r="U26" s="223" t="n">
        <f aca="false">(($C26/2)*(($D26/2)+WorstCase!$M$7-1)*WorstCase!$N$7+($C26/2)*($D26/2)*WorstCase!$N$7)</f>
        <v>0</v>
      </c>
      <c r="V26" s="204" t="n">
        <f aca="false">S26*IF(OR(AND($C26*$D26&gt;=$Q26*$R26)),1,0)</f>
        <v>0</v>
      </c>
      <c r="W26" s="203" t="n">
        <f aca="false">W25</f>
        <v>16</v>
      </c>
      <c r="X26" s="203" t="n">
        <f aca="false">X25</f>
        <v>16</v>
      </c>
      <c r="Y26" s="218" t="n">
        <f aca="false">(Z26+2*AA26)/$C26/$D26</f>
        <v>103.875</v>
      </c>
      <c r="Z26" s="222" t="n">
        <f aca="false">H26*WorstCase!$S$6+MAX(N26,T26,N42,T42)*WorstCase!$U$6</f>
        <v>5944</v>
      </c>
      <c r="AA26" s="223" t="n">
        <f aca="false">I26*WorstCase!$S$7+MAX(O26,U26,O42,U42)*WorstCase!$U$7</f>
        <v>352</v>
      </c>
      <c r="AB26" s="221" t="n">
        <f aca="false">Y26*IF(OR(AND($C26*$D26&gt;=$W26*$X26)),1,0)</f>
        <v>0</v>
      </c>
    </row>
    <row r="27" customFormat="false" ht="12.75" hidden="false" customHeight="false" outlineLevel="0" collapsed="false">
      <c r="A27" s="215" t="s">
        <v>114</v>
      </c>
      <c r="B27" s="216" t="n">
        <f aca="false">IF($A27="Uni",1,2)</f>
        <v>2</v>
      </c>
      <c r="C27" s="216" t="n">
        <v>8</v>
      </c>
      <c r="D27" s="217" t="n">
        <v>16</v>
      </c>
      <c r="E27" s="203" t="n">
        <f aca="false">E26</f>
        <v>8</v>
      </c>
      <c r="F27" s="203" t="n">
        <f aca="false">F26</f>
        <v>8</v>
      </c>
      <c r="G27" s="218" t="n">
        <f aca="false">(H27+2*I27)/$C27/$D27</f>
        <v>17.75</v>
      </c>
      <c r="H27" s="222" t="n">
        <f aca="false">+$B27*($C27*($D27+WorstCase!$E$6-1)*WorstCase!$F$6+$C27*$D27*WorstCase!$F$6)</f>
        <v>1056</v>
      </c>
      <c r="I27" s="223" t="n">
        <f aca="false">+$B27*(($C27/2)*(($D27/2)+WorstCase!$E$7-1)*WorstCase!$F$7+($C27/2)*($D27/2)*WorstCase!$F$7)</f>
        <v>608</v>
      </c>
      <c r="J27" s="221" t="n">
        <f aca="false">G27*IF(OR(AND($C27*$D27&gt;=$E27*$F27)),1,0)</f>
        <v>17.75</v>
      </c>
      <c r="K27" s="203" t="n">
        <f aca="false">K26</f>
        <v>8</v>
      </c>
      <c r="L27" s="203" t="n">
        <f aca="false">L26</f>
        <v>8</v>
      </c>
      <c r="M27" s="218" t="n">
        <f aca="false">(N27+2*O27)/$C27/$D27</f>
        <v>24.25</v>
      </c>
      <c r="N27" s="222" t="n">
        <f aca="false">($C27*($D27+WorstCase!$I$6-1)*WorstCase!$J$6+$C27*$D27*WorstCase!$J$6)</f>
        <v>2496</v>
      </c>
      <c r="O27" s="223" t="n">
        <f aca="false">(($C27/2)*(($D27/2)+WorstCase!$I$7-1)*WorstCase!$J$7+($C27/2)*($D27/2)*WorstCase!$J$7)</f>
        <v>304</v>
      </c>
      <c r="P27" s="221" t="n">
        <f aca="false">M27*IF(OR(AND($C27*$D27&gt;=$K27*$L27)),1,0)</f>
        <v>24.25</v>
      </c>
      <c r="Q27" s="203" t="n">
        <f aca="false">Q26</f>
        <v>8</v>
      </c>
      <c r="R27" s="203" t="n">
        <f aca="false">R26</f>
        <v>8</v>
      </c>
      <c r="S27" s="218" t="n">
        <f aca="false">(T27+2*U27)/$C27/$D27</f>
        <v>0</v>
      </c>
      <c r="T27" s="222" t="n">
        <f aca="false">($C27*($D27+WorstCase!$M$6-1)*WorstCase!$N$6+$C27*$D27*WorstCase!$N$6)</f>
        <v>0</v>
      </c>
      <c r="U27" s="223" t="n">
        <f aca="false">(($C27/2)*(($D27/2)+WorstCase!$M$7-1)*WorstCase!$N$7+($C27/2)*($D27/2)*WorstCase!$N$7)</f>
        <v>0</v>
      </c>
      <c r="V27" s="204" t="n">
        <f aca="false">S27*IF(OR(AND($C27*$D27&gt;=$Q27*$R27)),1,0)</f>
        <v>0</v>
      </c>
      <c r="W27" s="203" t="n">
        <f aca="false">W26</f>
        <v>16</v>
      </c>
      <c r="X27" s="203" t="n">
        <f aca="false">X26</f>
        <v>16</v>
      </c>
      <c r="Y27" s="218" t="n">
        <f aca="false">(Z27+2*AA27)/$C27/$D27</f>
        <v>86.9375</v>
      </c>
      <c r="Z27" s="222" t="n">
        <f aca="false">H27*WorstCase!$S$6+MAX(N27,T27,N43,T43)*WorstCase!$U$6</f>
        <v>9912</v>
      </c>
      <c r="AA27" s="223" t="n">
        <f aca="false">I27*WorstCase!$S$7+MAX(O27,U27,O43,U43)*WorstCase!$U$7</f>
        <v>608</v>
      </c>
      <c r="AB27" s="221" t="n">
        <f aca="false">Y27*IF(OR(AND($C27*$D27&gt;=$W27*$X27)),1,0)</f>
        <v>0</v>
      </c>
    </row>
    <row r="28" customFormat="false" ht="12.75" hidden="false" customHeight="false" outlineLevel="0" collapsed="false">
      <c r="A28" s="215" t="s">
        <v>114</v>
      </c>
      <c r="B28" s="216" t="n">
        <f aca="false">IF($A28="Uni",1,2)</f>
        <v>2</v>
      </c>
      <c r="C28" s="216" t="n">
        <v>8</v>
      </c>
      <c r="D28" s="217" t="n">
        <v>32</v>
      </c>
      <c r="E28" s="203" t="n">
        <f aca="false">E27</f>
        <v>8</v>
      </c>
      <c r="F28" s="203" t="n">
        <f aca="false">F27</f>
        <v>8</v>
      </c>
      <c r="G28" s="218" t="n">
        <f aca="false">(H28+2*I28)/$C28/$D28</f>
        <v>16.875</v>
      </c>
      <c r="H28" s="222" t="n">
        <f aca="false">+$B28*($C28*($D28+WorstCase!$E$6-1)*WorstCase!$F$6+$C28*$D28*WorstCase!$F$6)</f>
        <v>2080</v>
      </c>
      <c r="I28" s="223" t="n">
        <f aca="false">+$B28*(($C28/2)*(($D28/2)+WorstCase!$E$7-1)*WorstCase!$F$7+($C28/2)*($D28/2)*WorstCase!$F$7)</f>
        <v>1120</v>
      </c>
      <c r="J28" s="221" t="n">
        <f aca="false">G28*IF(OR(AND($C28*$D28&gt;=$E28*$F28)),1,0)</f>
        <v>16.875</v>
      </c>
      <c r="K28" s="203" t="n">
        <f aca="false">K27</f>
        <v>8</v>
      </c>
      <c r="L28" s="203" t="n">
        <f aca="false">L27</f>
        <v>8</v>
      </c>
      <c r="M28" s="218" t="n">
        <f aca="false">(N28+2*O28)/$C28/$D28</f>
        <v>22.125</v>
      </c>
      <c r="N28" s="222" t="n">
        <f aca="false">($C28*($D28+WorstCase!$I$6-1)*WorstCase!$J$6+$C28*$D28*WorstCase!$J$6)</f>
        <v>4544</v>
      </c>
      <c r="O28" s="223" t="n">
        <f aca="false">(($C28/2)*(($D28/2)+WorstCase!$I$7-1)*WorstCase!$J$7+($C28/2)*($D28/2)*WorstCase!$J$7)</f>
        <v>560</v>
      </c>
      <c r="P28" s="221" t="n">
        <f aca="false">M28*IF(OR(AND($C28*$D28&gt;=$K28*$L28)),1,0)</f>
        <v>22.125</v>
      </c>
      <c r="Q28" s="203" t="n">
        <f aca="false">Q27</f>
        <v>8</v>
      </c>
      <c r="R28" s="203" t="n">
        <f aca="false">R27</f>
        <v>8</v>
      </c>
      <c r="S28" s="218" t="n">
        <f aca="false">(T28+2*U28)/$C28/$D28</f>
        <v>0</v>
      </c>
      <c r="T28" s="222" t="n">
        <f aca="false">($C28*($D28+WorstCase!$M$6-1)*WorstCase!$N$6+$C28*$D28*WorstCase!$N$6)</f>
        <v>0</v>
      </c>
      <c r="U28" s="223" t="n">
        <f aca="false">(($C28/2)*(($D28/2)+WorstCase!$M$7-1)*WorstCase!$N$7+($C28/2)*($D28/2)*WorstCase!$N$7)</f>
        <v>0</v>
      </c>
      <c r="V28" s="204" t="n">
        <f aca="false">S28*IF(OR(AND($C28*$D28&gt;=$Q28*$R28)),1,0)</f>
        <v>0</v>
      </c>
      <c r="W28" s="203" t="n">
        <f aca="false">W27</f>
        <v>16</v>
      </c>
      <c r="X28" s="203" t="n">
        <f aca="false">X27</f>
        <v>16</v>
      </c>
      <c r="Y28" s="218" t="n">
        <f aca="false">(Z28+2*AA28)/$C28/$D28</f>
        <v>78.46875</v>
      </c>
      <c r="Z28" s="222" t="n">
        <f aca="false">H28*WorstCase!$S$6+MAX(N28,T28,N44,T44)*WorstCase!$U$6</f>
        <v>17848</v>
      </c>
      <c r="AA28" s="223" t="n">
        <f aca="false">I28*WorstCase!$S$7+MAX(O28,U28,O44,U44)*WorstCase!$U$7</f>
        <v>1120</v>
      </c>
      <c r="AB28" s="227"/>
    </row>
    <row r="29" s="231" customFormat="true" ht="12.75" hidden="false" customHeight="false" outlineLevel="0" collapsed="false">
      <c r="A29" s="228" t="s">
        <v>114</v>
      </c>
      <c r="B29" s="229" t="n">
        <f aca="false">IF($A29="Uni",1,2)</f>
        <v>2</v>
      </c>
      <c r="C29" s="229" t="n">
        <v>16</v>
      </c>
      <c r="D29" s="230" t="n">
        <v>16</v>
      </c>
      <c r="E29" s="231" t="n">
        <f aca="false">E28</f>
        <v>8</v>
      </c>
      <c r="F29" s="231" t="n">
        <f aca="false">F28</f>
        <v>8</v>
      </c>
      <c r="G29" s="232" t="n">
        <f aca="false">(H29+2*I29)/$C29/$D29</f>
        <v>17.75</v>
      </c>
      <c r="H29" s="232" t="n">
        <f aca="false">+$B29*($C29*($D29+WorstCase!$E$6-1)*WorstCase!$F$6+$C29*$D29*WorstCase!$F$6)</f>
        <v>2112</v>
      </c>
      <c r="I29" s="233" t="n">
        <f aca="false">+$B29*(($C29/2)*(($D29/2)+WorstCase!$E$7-1)*WorstCase!$F$7+($C29/2)*($D29/2)*WorstCase!$F$7)</f>
        <v>1216</v>
      </c>
      <c r="J29" s="227" t="n">
        <f aca="false">G29*IF(OR(AND($C29*$D29&gt;=$E29*$F29)),1,0)</f>
        <v>17.75</v>
      </c>
      <c r="K29" s="231" t="n">
        <f aca="false">K28</f>
        <v>8</v>
      </c>
      <c r="L29" s="231" t="n">
        <f aca="false">L28</f>
        <v>8</v>
      </c>
      <c r="M29" s="232" t="n">
        <f aca="false">(N29+2*O29)/$C29/$D29</f>
        <v>24.25</v>
      </c>
      <c r="N29" s="232" t="n">
        <f aca="false">($C29*($D29+WorstCase!$I$6-1)*WorstCase!$J$6+$C29*$D29*WorstCase!$J$6)</f>
        <v>4992</v>
      </c>
      <c r="O29" s="233" t="n">
        <f aca="false">(($C29/2)*(($D29/2)+WorstCase!$I$7-1)*WorstCase!$J$7+($C29/2)*($D29/2)*WorstCase!$J$7)</f>
        <v>608</v>
      </c>
      <c r="P29" s="227" t="n">
        <f aca="false">M29*IF(OR(AND($C29*$D29&gt;=$K29*$L29)),1,0)</f>
        <v>24.25</v>
      </c>
      <c r="Q29" s="231" t="n">
        <f aca="false">Q28</f>
        <v>8</v>
      </c>
      <c r="R29" s="231" t="n">
        <f aca="false">R28</f>
        <v>8</v>
      </c>
      <c r="S29" s="232" t="n">
        <f aca="false">(T29+2*U29)/$C29/$D29</f>
        <v>0</v>
      </c>
      <c r="T29" s="232" t="n">
        <f aca="false">($C29*($D29+WorstCase!$M$6-1)*WorstCase!$N$6+$C29*$D29*WorstCase!$N$6)</f>
        <v>0</v>
      </c>
      <c r="U29" s="233" t="n">
        <f aca="false">(($C29/2)*(($D29/2)+WorstCase!$M$7-1)*WorstCase!$N$7+($C29/2)*($D29/2)*WorstCase!$N$7)</f>
        <v>0</v>
      </c>
      <c r="V29" s="234" t="n">
        <f aca="false">S29*IF(OR(AND($C29*$D29&gt;=$Q29*$R29)),1,0)</f>
        <v>0</v>
      </c>
      <c r="W29" s="231" t="n">
        <f aca="false">W28</f>
        <v>16</v>
      </c>
      <c r="X29" s="231" t="n">
        <f aca="false">X28</f>
        <v>16</v>
      </c>
      <c r="Y29" s="232" t="n">
        <f aca="false">(Z29+2*AA29)/$C29/$D29</f>
        <v>83.09375</v>
      </c>
      <c r="Z29" s="232" t="n">
        <f aca="false">H29*WorstCase!$S$6+MAX(N29,T29,N45,T45)*WorstCase!$U$6</f>
        <v>18840</v>
      </c>
      <c r="AA29" s="233" t="n">
        <f aca="false">I29*WorstCase!$S$7+MAX(O29,U29,O45,U45)*WorstCase!$U$7</f>
        <v>1216</v>
      </c>
      <c r="AB29" s="227" t="n">
        <f aca="false">Y29*IF(OR(AND($C29*$D29&gt;=$W29*$X29)),1,0)</f>
        <v>83.09375</v>
      </c>
      <c r="AC29" s="235" t="s">
        <v>116</v>
      </c>
      <c r="AD29" s="235"/>
      <c r="AE29" s="235"/>
    </row>
    <row r="31" customFormat="false" ht="12.75" hidden="false" customHeight="true" outlineLevel="0" collapsed="false">
      <c r="M31" s="203" t="s">
        <v>117</v>
      </c>
      <c r="S31" s="203" t="s">
        <v>118</v>
      </c>
    </row>
    <row r="32" customFormat="false" ht="12.75" hidden="false" customHeight="true" outlineLevel="0" collapsed="false">
      <c r="M32" s="208" t="s">
        <v>107</v>
      </c>
      <c r="N32" s="209" t="s">
        <v>48</v>
      </c>
      <c r="O32" s="210" t="s">
        <v>51</v>
      </c>
      <c r="P32" s="221"/>
      <c r="S32" s="208" t="s">
        <v>107</v>
      </c>
      <c r="T32" s="209" t="s">
        <v>48</v>
      </c>
      <c r="U32" s="210" t="s">
        <v>51</v>
      </c>
      <c r="V32" s="221"/>
    </row>
    <row r="33" customFormat="false" ht="12.75" hidden="false" customHeight="true" outlineLevel="0" collapsed="false">
      <c r="M33" s="213" t="s">
        <v>119</v>
      </c>
      <c r="N33" s="213" t="s">
        <v>119</v>
      </c>
      <c r="O33" s="213" t="s">
        <v>119</v>
      </c>
      <c r="P33" s="221"/>
      <c r="S33" s="213" t="s">
        <v>119</v>
      </c>
      <c r="T33" s="213" t="s">
        <v>119</v>
      </c>
      <c r="U33" s="213" t="s">
        <v>119</v>
      </c>
      <c r="V33" s="221"/>
    </row>
    <row r="34" customFormat="false" ht="12.75" hidden="false" customHeight="false" outlineLevel="0" collapsed="false">
      <c r="M34" s="218" t="n">
        <f aca="false">(N34+O34)/$C18/$D18</f>
        <v>37.375</v>
      </c>
      <c r="N34" s="236" t="n">
        <f aca="false">IF(WorstCase!$V$6,(($C18+WorstCase!$E$6-1)*($D18+WorstCase!$E$6-1+WorstCase!$I$6-1)*WorstCase!$J$6+($C18+WorstCase!$E$6-1)*($D18+WorstCase!$E$6-1)*WorstCase!$J$6),0)</f>
        <v>1000</v>
      </c>
      <c r="O34" s="237" t="n">
        <f aca="false">IF(WorstCase!$V$6,((($C18+WorstCase!$E$7-1)/2)*((($D18+WorstCase!$E$7-1)/2)+WorstCase!$I$7-1)*WorstCase!$J$7+(($C18+WorstCase!$E$7-1)/2)*(($D18+WorstCase!$E$7-1)/2)*WorstCase!$J$7),0)</f>
        <v>196</v>
      </c>
      <c r="P34" s="238" t="n">
        <f aca="false">M34*IF(OR(AND($C18*$D18&gt;=$Q18*$R18)),1,0)</f>
        <v>0</v>
      </c>
      <c r="Q34" s="239"/>
      <c r="R34" s="239"/>
      <c r="S34" s="218" t="n">
        <f aca="false">(T34+U34)/$C18/$D18</f>
        <v>0</v>
      </c>
      <c r="T34" s="236" t="n">
        <f aca="false">IF(WorstCase!$V$6,(($C18+WorstCase!$E$6-1)*(($D18+WorstCase!$E$6-1)+WorstCase!$M$6-1)*WorstCase!$N$6+($C18+WorstCase!$E$6-1)*($D18+WorstCase!$E$6-1)*WorstCase!$N$6),0)</f>
        <v>0</v>
      </c>
      <c r="U34" s="237" t="n">
        <f aca="false">IF(WorstCase!$V$6,((($C18+WorstCase!$E$7-1)/2)*((($D18+WorstCase!$E$7-1)/2)+WorstCase!$M$7-1)*WorstCase!$N$7+(($C18+WorstCase!$E$7-1)/2)*(($D18+WorstCase!$E$7-1)/2)*WorstCase!$N$7),0)</f>
        <v>0</v>
      </c>
      <c r="V34" s="238" t="n">
        <f aca="false">S34*IF(OR(AND($C18*$D18&gt;=$Q18*$R18)),1,0)</f>
        <v>0</v>
      </c>
    </row>
    <row r="35" customFormat="false" ht="12.75" hidden="false" customHeight="false" outlineLevel="0" collapsed="false">
      <c r="M35" s="218" t="n">
        <f aca="false">(N35+O35)/$C19/$D19</f>
        <v>45.125</v>
      </c>
      <c r="N35" s="218" t="n">
        <f aca="false">IF(WorstCase!$V$6,(($C19+WorstCase!$E$6-1)*($D19+WorstCase!$E$6-1+WorstCase!$I$6-1)*WorstCase!$J$6+($C19+WorstCase!$E$6-1)*($D19+WorstCase!$E$6-1)*WorstCase!$J$6),0)</f>
        <v>1224</v>
      </c>
      <c r="O35" s="237" t="n">
        <f aca="false">IF(WorstCase!$V$6,((($C19+WorstCase!$E$7-1)/2)*((($D19+WorstCase!$E$7-1)/2)+WorstCase!$I$7-1)*WorstCase!$J$7+(($C19+WorstCase!$E$7-1)/2)*(($D19+WorstCase!$E$7-1)/2)*WorstCase!$J$7),0)</f>
        <v>220</v>
      </c>
      <c r="P35" s="238" t="n">
        <f aca="false">M35*IF(OR(AND($C19*$D19&gt;=$Q19*$R19)),1,0)</f>
        <v>0</v>
      </c>
      <c r="Q35" s="239"/>
      <c r="R35" s="239"/>
      <c r="S35" s="218" t="n">
        <f aca="false">(T35+U35)/$C19/$D19</f>
        <v>0</v>
      </c>
      <c r="T35" s="218" t="n">
        <f aca="false">IF(WorstCase!$V$6,(($C19+WorstCase!$E$6-1)*(($D19+WorstCase!$E$6-1)+WorstCase!$M$6-1)*WorstCase!$N$6+($C19+WorstCase!$E$6-1)*($D19+WorstCase!$E$6-1)*WorstCase!$N$6),0)</f>
        <v>0</v>
      </c>
      <c r="U35" s="237" t="n">
        <f aca="false">IF(WorstCase!$V$6,((($C19+WorstCase!$E$7-1)/2)*((($D19+WorstCase!$E$7-1)/2)+WorstCase!$M$7-1)*WorstCase!$N$7+(($C19+WorstCase!$E$7-1)/2)*(($D19+WorstCase!$E$7-1)/2)*WorstCase!$N$7),0)</f>
        <v>0</v>
      </c>
      <c r="V35" s="238" t="n">
        <f aca="false">S35*IF(OR(AND($C19*$D19&gt;=$Q19*$R19)),1,0)</f>
        <v>0</v>
      </c>
    </row>
    <row r="36" customFormat="false" ht="12.75" hidden="false" customHeight="false" outlineLevel="0" collapsed="false">
      <c r="M36" s="218" t="n">
        <f aca="false">(N36+O36)/$C20/$D20</f>
        <v>30.4375</v>
      </c>
      <c r="N36" s="218" t="n">
        <f aca="false">IF(WorstCase!$V$6,(($C20+WorstCase!$E$6-1)*($D20+WorstCase!$E$6-1+WorstCase!$I$6-1)*WorstCase!$J$6+($C20+WorstCase!$E$6-1)*($D20+WorstCase!$E$6-1)*WorstCase!$J$6),0)</f>
        <v>1640</v>
      </c>
      <c r="O36" s="237" t="n">
        <f aca="false">IF(WorstCase!$V$6,((($C20+WorstCase!$E$7-1)/2)*((($D20+WorstCase!$E$7-1)/2)+WorstCase!$I$7-1)*WorstCase!$J$7+(($C20+WorstCase!$E$7-1)/2)*(($D20+WorstCase!$E$7-1)/2)*WorstCase!$J$7),0)</f>
        <v>308</v>
      </c>
      <c r="P36" s="238" t="n">
        <f aca="false">M36*IF(OR(AND($C20*$D20&gt;=$Q20*$R20)),1,0)</f>
        <v>30.4375</v>
      </c>
      <c r="Q36" s="239"/>
      <c r="R36" s="239"/>
      <c r="S36" s="218" t="n">
        <f aca="false">(T36+U36)/$C20/$D20</f>
        <v>0</v>
      </c>
      <c r="T36" s="218" t="n">
        <f aca="false">IF(WorstCase!$V$6,(($C20+WorstCase!$E$6-1)*(($D20+WorstCase!$E$6-1)+WorstCase!$M$6-1)*WorstCase!$N$6+($C20+WorstCase!$E$6-1)*($D20+WorstCase!$E$6-1)*WorstCase!$N$6),0)</f>
        <v>0</v>
      </c>
      <c r="U36" s="237" t="n">
        <f aca="false">IF(WorstCase!$V$6,((($C20+WorstCase!$E$7-1)/2)*((($D20+WorstCase!$E$7-1)/2)+WorstCase!$M$7-1)*WorstCase!$N$7+(($C20+WorstCase!$E$7-1)/2)*(($D20+WorstCase!$E$7-1)/2)*WorstCase!$N$7),0)</f>
        <v>0</v>
      </c>
      <c r="V36" s="238" t="n">
        <f aca="false">S36*IF(OR(AND($C20*$D20&gt;=$Q20*$R20)),1,0)</f>
        <v>0</v>
      </c>
    </row>
    <row r="37" s="231" customFormat="true" ht="12.75" hidden="false" customHeight="false" outlineLevel="0" collapsed="false">
      <c r="J37" s="234"/>
      <c r="M37" s="232" t="n">
        <f aca="false">(N37+O37)/$C21/$D21</f>
        <v>32.9375</v>
      </c>
      <c r="N37" s="232" t="n">
        <f aca="false">IF(WorstCase!$V$6,(($C21+WorstCase!$E$6-1)*($D21+WorstCase!$E$6-1+WorstCase!$I$6-1)*WorstCase!$J$6+($C21+WorstCase!$E$6-1)*($D21+WorstCase!$E$6-1)*WorstCase!$J$6),0)</f>
        <v>1800</v>
      </c>
      <c r="O37" s="233" t="n">
        <f aca="false">IF(WorstCase!$V$6,((($C21+WorstCase!$E$7-1)/2)*((($D21+WorstCase!$E$7-1)/2)+WorstCase!$I$7-1)*WorstCase!$J$7+(($C21+WorstCase!$E$7-1)/2)*(($D21+WorstCase!$E$7-1)/2)*WorstCase!$J$7),0)</f>
        <v>308</v>
      </c>
      <c r="P37" s="227" t="n">
        <f aca="false">M37*IF(OR(AND($C21*$D21&gt;=$Q21*$R21)),1,0)</f>
        <v>32.9375</v>
      </c>
      <c r="S37" s="232" t="n">
        <f aca="false">(T37+U37)/$C21/$D21</f>
        <v>0</v>
      </c>
      <c r="T37" s="232" t="n">
        <f aca="false">IF(WorstCase!$V$6,(($C21+WorstCase!$E$6-1)*(($D21+WorstCase!$E$6-1)+WorstCase!$M$6-1)*WorstCase!$N$6+($C21+WorstCase!$E$6-1)*($D21+WorstCase!$E$6-1)*WorstCase!$N$6),0)</f>
        <v>0</v>
      </c>
      <c r="U37" s="233" t="n">
        <f aca="false">IF(WorstCase!$V$6,((($C21+WorstCase!$E$7-1)/2)*((($D21+WorstCase!$E$7-1)/2)+WorstCase!$M$7-1)*WorstCase!$N$7+(($C21+WorstCase!$E$7-1)/2)*(($D21+WorstCase!$E$7-1)/2)*WorstCase!$N$7),0)</f>
        <v>0</v>
      </c>
      <c r="V37" s="227" t="n">
        <f aca="false">S37*IF(OR(AND($C21*$D21&gt;=$Q21*$R21)),1,0)</f>
        <v>0</v>
      </c>
      <c r="AB37" s="234"/>
    </row>
    <row r="38" customFormat="false" ht="12.75" hidden="false" customHeight="false" outlineLevel="0" collapsed="false">
      <c r="M38" s="218" t="n">
        <f aca="false">(N38+O38)/$C22/$D22</f>
        <v>37.375</v>
      </c>
      <c r="N38" s="218" t="n">
        <f aca="false">IF(WorstCase!$V$6,(($C22+WorstCase!$E$6-1)*($D22+WorstCase!$E$6-1+WorstCase!$I$6-1)*WorstCase!$J$6+($C22+WorstCase!$E$6-1)*($D22+WorstCase!$E$6-1)*WorstCase!$J$6),0)</f>
        <v>1000</v>
      </c>
      <c r="O38" s="237" t="n">
        <f aca="false">IF(WorstCase!$V$6,((($C22+WorstCase!$E$7-1)/2)*((($D22+WorstCase!$E$7-1)/2)+WorstCase!$I$7-1)*WorstCase!$J$7+(($C22+WorstCase!$E$7-1)/2)*(($D22+WorstCase!$E$7-1)/2)*WorstCase!$J$7),0)</f>
        <v>196</v>
      </c>
      <c r="P38" s="238" t="n">
        <f aca="false">M38*IF(OR(AND($C22*$D22&gt;=$Q22*$R22)),1,0)</f>
        <v>0</v>
      </c>
      <c r="Q38" s="239"/>
      <c r="R38" s="239"/>
      <c r="S38" s="218" t="n">
        <f aca="false">(T38+U38)/$C22/$D22</f>
        <v>0</v>
      </c>
      <c r="T38" s="218" t="n">
        <f aca="false">IF(WorstCase!$V$6,(($C22+WorstCase!$E$6-1)*(($D22+WorstCase!$E$6-1)+WorstCase!$M$6-1)*WorstCase!$N$6+($C22+WorstCase!$E$6-1)*($D22+WorstCase!$E$6-1)*WorstCase!$N$6),0)</f>
        <v>0</v>
      </c>
      <c r="U38" s="237" t="n">
        <f aca="false">IF(WorstCase!$V$6,((($C22+WorstCase!$E$7-1)/2)*((($D22+WorstCase!$E$7-1)/2)+WorstCase!$M$7-1)*WorstCase!$N$7+(($C22+WorstCase!$E$7-1)/2)*(($D22+WorstCase!$E$7-1)/2)*WorstCase!$N$7),0)</f>
        <v>0</v>
      </c>
      <c r="V38" s="238" t="n">
        <f aca="false">S38*IF(OR(AND($C22*$D22&gt;=$Q22*$R22)),1,0)</f>
        <v>0</v>
      </c>
    </row>
    <row r="39" customFormat="false" ht="12.75" hidden="false" customHeight="false" outlineLevel="0" collapsed="false">
      <c r="M39" s="218" t="n">
        <f aca="false">(N39+O39)/$C23/$D23</f>
        <v>45.125</v>
      </c>
      <c r="N39" s="218" t="n">
        <f aca="false">IF(WorstCase!$V$6,(($C23+WorstCase!$E$6-1)*($D23+WorstCase!$E$6-1+WorstCase!$I$6-1)*WorstCase!$J$6+($C23+WorstCase!$E$6-1)*($D23+WorstCase!$E$6-1)*WorstCase!$J$6),0)</f>
        <v>1224</v>
      </c>
      <c r="O39" s="237" t="n">
        <f aca="false">IF(WorstCase!$V$6,((($C23+WorstCase!$E$7-1)/2)*((($D23+WorstCase!$E$7-1)/2)+WorstCase!$I$7-1)*WorstCase!$J$7+(($C23+WorstCase!$E$7-1)/2)*(($D23+WorstCase!$E$7-1)/2)*WorstCase!$J$7),0)</f>
        <v>220</v>
      </c>
      <c r="P39" s="238" t="n">
        <f aca="false">M39*IF(OR(AND($C23*$D23&gt;=$Q23*$R23)),1,0)</f>
        <v>0</v>
      </c>
      <c r="Q39" s="239"/>
      <c r="R39" s="239"/>
      <c r="S39" s="218" t="n">
        <f aca="false">(T39+U39)/$C23/$D23</f>
        <v>0</v>
      </c>
      <c r="T39" s="218" t="n">
        <f aca="false">IF(WorstCase!$V$6,(($C23+WorstCase!$E$6-1)*(($D23+WorstCase!$E$6-1)+WorstCase!$M$6-1)*WorstCase!$N$6+($C23+WorstCase!$E$6-1)*($D23+WorstCase!$E$6-1)*WorstCase!$N$6),0)</f>
        <v>0</v>
      </c>
      <c r="U39" s="237" t="n">
        <f aca="false">IF(WorstCase!$V$6,((($C23+WorstCase!$E$7-1)/2)*((($D23+WorstCase!$E$7-1)/2)+WorstCase!$M$7-1)*WorstCase!$N$7+(($C23+WorstCase!$E$7-1)/2)*(($D23+WorstCase!$E$7-1)/2)*WorstCase!$N$7),0)</f>
        <v>0</v>
      </c>
      <c r="V39" s="238" t="n">
        <f aca="false">S39*IF(OR(AND($C23*$D23&gt;=$Q23*$R23)),1,0)</f>
        <v>0</v>
      </c>
    </row>
    <row r="40" customFormat="false" ht="12.75" hidden="false" customHeight="false" outlineLevel="0" collapsed="false">
      <c r="M40" s="218" t="n">
        <f aca="false">(N40+O40)/$C24/$D24</f>
        <v>30.4375</v>
      </c>
      <c r="N40" s="218" t="n">
        <f aca="false">IF(WorstCase!$V$6,(($C24+WorstCase!$E$6-1)*($D24+WorstCase!$E$6-1+WorstCase!$I$6-1)*WorstCase!$J$6+($C24+WorstCase!$E$6-1)*($D24+WorstCase!$E$6-1)*WorstCase!$J$6),0)</f>
        <v>1640</v>
      </c>
      <c r="O40" s="237" t="n">
        <f aca="false">IF(WorstCase!$V$6,((($C24+WorstCase!$E$7-1)/2)*((($D24+WorstCase!$E$7-1)/2)+WorstCase!$I$7-1)*WorstCase!$J$7+(($C24+WorstCase!$E$7-1)/2)*(($D24+WorstCase!$E$7-1)/2)*WorstCase!$J$7),0)</f>
        <v>308</v>
      </c>
      <c r="P40" s="238" t="n">
        <f aca="false">M40*IF(OR(AND($C24*$D24&gt;=$Q24*$R24)),1,0)</f>
        <v>30.4375</v>
      </c>
      <c r="Q40" s="239"/>
      <c r="R40" s="239"/>
      <c r="S40" s="218" t="n">
        <f aca="false">(T40+U40)/$C24/$D24</f>
        <v>0</v>
      </c>
      <c r="T40" s="218" t="n">
        <f aca="false">IF(WorstCase!$V$6,(($C24+WorstCase!$E$6-1)*(($D24+WorstCase!$E$6-1)+WorstCase!$M$6-1)*WorstCase!$N$6+($C24+WorstCase!$E$6-1)*($D24+WorstCase!$E$6-1)*WorstCase!$N$6),0)</f>
        <v>0</v>
      </c>
      <c r="U40" s="237" t="n">
        <f aca="false">IF(WorstCase!$V$6,((($C24+WorstCase!$E$7-1)/2)*((($D24+WorstCase!$E$7-1)/2)+WorstCase!$M$7-1)*WorstCase!$N$7+(($C24+WorstCase!$E$7-1)/2)*(($D24+WorstCase!$E$7-1)/2)*WorstCase!$N$7),0)</f>
        <v>0</v>
      </c>
      <c r="V40" s="238" t="n">
        <f aca="false">S40*IF(OR(AND($C24*$D24&gt;=$Q24*$R24)),1,0)</f>
        <v>0</v>
      </c>
    </row>
    <row r="41" customFormat="false" ht="12.75" hidden="false" customHeight="false" outlineLevel="0" collapsed="false">
      <c r="M41" s="218" t="n">
        <f aca="false">(N41+O41)/$C25/$D25</f>
        <v>42.0625</v>
      </c>
      <c r="N41" s="218" t="n">
        <f aca="false">IF(WorstCase!$V$6,(($C25+WorstCase!$E$6-1)*($D25+WorstCase!$E$6-1+WorstCase!$I$6-1)*WorstCase!$J$6+($C25+WorstCase!$E$6-1)*($D25+WorstCase!$E$6-1)*WorstCase!$J$6),0)</f>
        <v>2312</v>
      </c>
      <c r="O41" s="237" t="n">
        <f aca="false">IF(WorstCase!$V$6,((($C25+WorstCase!$E$7-1)/2)*((($D25+WorstCase!$E$7-1)/2)+WorstCase!$I$7-1)*WorstCase!$J$7+(($C25+WorstCase!$E$7-1)/2)*(($D25+WorstCase!$E$7-1)/2)*WorstCase!$J$7),0)</f>
        <v>380</v>
      </c>
      <c r="P41" s="238" t="n">
        <f aca="false">M41*IF(OR(AND($C25*$D25&gt;=$Q25*$R25)),1,0)</f>
        <v>42.0625</v>
      </c>
      <c r="Q41" s="239"/>
      <c r="R41" s="239"/>
      <c r="S41" s="218" t="n">
        <f aca="false">(T41+U41)/$C25/$D25</f>
        <v>0</v>
      </c>
      <c r="T41" s="218" t="n">
        <f aca="false">IF(WorstCase!$V$6,(($C25+WorstCase!$E$6-1)*(($D25+WorstCase!$E$6-1)+WorstCase!$M$6-1)*WorstCase!$N$6+($C25+WorstCase!$E$6-1)*($D25+WorstCase!$E$6-1)*WorstCase!$N$6),0)</f>
        <v>0</v>
      </c>
      <c r="U41" s="237" t="n">
        <f aca="false">IF(WorstCase!$V$6,((($C25+WorstCase!$E$7-1)/2)*((($D25+WorstCase!$E$7-1)/2)+WorstCase!$M$7-1)*WorstCase!$N$7+(($C25+WorstCase!$E$7-1)/2)*(($D25+WorstCase!$E$7-1)/2)*WorstCase!$N$7),0)</f>
        <v>0</v>
      </c>
      <c r="V41" s="238" t="n">
        <f aca="false">S41*IF(OR(AND($C25*$D25&gt;=$Q25*$R25)),1,0)</f>
        <v>0</v>
      </c>
    </row>
    <row r="42" customFormat="false" ht="12.75" hidden="false" customHeight="false" outlineLevel="0" collapsed="false">
      <c r="M42" s="218" t="n">
        <f aca="false">(N42+O42)/$C26/$D26</f>
        <v>32.9375</v>
      </c>
      <c r="N42" s="218" t="n">
        <f aca="false">IF(WorstCase!$V$6,(($C26+WorstCase!$E$6-1)*($D26+WorstCase!$E$6-1+WorstCase!$I$6-1)*WorstCase!$J$6+($C26+WorstCase!$E$6-1)*($D26+WorstCase!$E$6-1)*WorstCase!$J$6),0)</f>
        <v>1800</v>
      </c>
      <c r="O42" s="237" t="n">
        <f aca="false">IF(WorstCase!$V$6,((($C26+WorstCase!$E$7-1)/2)*((($D26+WorstCase!$E$7-1)/2)+WorstCase!$I$7-1)*WorstCase!$J$7+(($C26+WorstCase!$E$7-1)/2)*(($D26+WorstCase!$E$7-1)/2)*WorstCase!$J$7),0)</f>
        <v>308</v>
      </c>
      <c r="P42" s="238" t="n">
        <f aca="false">M42*IF(OR(AND($C26*$D26&gt;=$Q26*$R26)),1,0)</f>
        <v>32.9375</v>
      </c>
      <c r="Q42" s="239"/>
      <c r="R42" s="239"/>
      <c r="S42" s="218" t="n">
        <f aca="false">(T42+U42)/$C26/$D26</f>
        <v>0</v>
      </c>
      <c r="T42" s="218" t="n">
        <f aca="false">IF(WorstCase!$V$6,(($C26+WorstCase!$E$6-1)*(($D26+WorstCase!$E$6-1)+WorstCase!$M$6-1)*WorstCase!$N$6+($C26+WorstCase!$E$6-1)*($D26+WorstCase!$E$6-1)*WorstCase!$N$6),0)</f>
        <v>0</v>
      </c>
      <c r="U42" s="237" t="n">
        <f aca="false">IF(WorstCase!$V$6,((($C26+WorstCase!$E$7-1)/2)*((($D26+WorstCase!$E$7-1)/2)+WorstCase!$M$7-1)*WorstCase!$N$7+(($C26+WorstCase!$E$7-1)/2)*(($D26+WorstCase!$E$7-1)/2)*WorstCase!$N$7),0)</f>
        <v>0</v>
      </c>
      <c r="V42" s="238" t="n">
        <f aca="false">S42*IF(OR(AND($C26*$D26&gt;=$Q26*$R26)),1,0)</f>
        <v>0</v>
      </c>
    </row>
    <row r="43" customFormat="false" ht="12.75" hidden="false" customHeight="false" outlineLevel="0" collapsed="false">
      <c r="M43" s="218" t="n">
        <f aca="false">(N43+O43)/$C27/$D27</f>
        <v>26.84375</v>
      </c>
      <c r="N43" s="218" t="n">
        <f aca="false">IF(WorstCase!$V$6,(($C27+WorstCase!$E$6-1)*($D27+WorstCase!$E$6-1+WorstCase!$I$6-1)*WorstCase!$J$6+($C27+WorstCase!$E$6-1)*($D27+WorstCase!$E$6-1)*WorstCase!$J$6),0)</f>
        <v>2952</v>
      </c>
      <c r="O43" s="237" t="n">
        <f aca="false">IF(WorstCase!$V$6,((($C27+WorstCase!$E$7-1)/2)*((($D27+WorstCase!$E$7-1)/2)+WorstCase!$I$7-1)*WorstCase!$J$7+(($C27+WorstCase!$E$7-1)/2)*(($D27+WorstCase!$E$7-1)/2)*WorstCase!$J$7),0)</f>
        <v>484</v>
      </c>
      <c r="P43" s="238" t="n">
        <f aca="false">M43*IF(OR(AND($C27*$D27&gt;=$Q27*$R27)),1,0)</f>
        <v>26.84375</v>
      </c>
      <c r="Q43" s="239"/>
      <c r="R43" s="239"/>
      <c r="S43" s="218" t="n">
        <f aca="false">(T43+U43)/$C27/$D27</f>
        <v>0</v>
      </c>
      <c r="T43" s="218" t="n">
        <f aca="false">IF(WorstCase!$V$6,(($C27+WorstCase!$E$6-1)*(($D27+WorstCase!$E$6-1)+WorstCase!$M$6-1)*WorstCase!$N$6+($C27+WorstCase!$E$6-1)*($D27+WorstCase!$E$6-1)*WorstCase!$N$6),0)</f>
        <v>0</v>
      </c>
      <c r="U43" s="237" t="n">
        <f aca="false">IF(WorstCase!$V$6,((($C27+WorstCase!$E$7-1)/2)*((($D27+WorstCase!$E$7-1)/2)+WorstCase!$M$7-1)*WorstCase!$N$7+(($C27+WorstCase!$E$7-1)/2)*(($D27+WorstCase!$E$7-1)/2)*WorstCase!$N$7),0)</f>
        <v>0</v>
      </c>
      <c r="V43" s="238" t="n">
        <f aca="false">S43*IF(OR(AND($C27*$D27&gt;=$Q27*$R27)),1,0)</f>
        <v>0</v>
      </c>
    </row>
    <row r="44" customFormat="false" ht="12.75" hidden="false" customHeight="false" outlineLevel="0" collapsed="false">
      <c r="M44" s="218" t="n">
        <f aca="false">(N44+O44)/$C28/$D28</f>
        <v>23.796875</v>
      </c>
      <c r="N44" s="218" t="n">
        <f aca="false">IF(WorstCase!$V$6,(($C28+WorstCase!$E$6-1)*($D28+WorstCase!$E$6-1+WorstCase!$I$6-1)*WorstCase!$J$6+($C28+WorstCase!$E$6-1)*($D28+WorstCase!$E$6-1)*WorstCase!$J$6),0)</f>
        <v>5256</v>
      </c>
      <c r="O44" s="237" t="n">
        <f aca="false">IF(WorstCase!$V$6,((($C28+WorstCase!$E$7-1)/2)*((($D28+WorstCase!$E$7-1)/2)+WorstCase!$I$7-1)*WorstCase!$J$7+(($C28+WorstCase!$E$7-1)/2)*(($D28+WorstCase!$E$7-1)/2)*WorstCase!$J$7),0)</f>
        <v>836</v>
      </c>
      <c r="P44" s="238" t="n">
        <f aca="false">M44*IF(OR(AND($C28*$D28&gt;=$Q28*$R28)),1,0)</f>
        <v>23.796875</v>
      </c>
      <c r="Q44" s="239"/>
      <c r="R44" s="239"/>
      <c r="S44" s="218" t="n">
        <f aca="false">(T44+U44)/$C28/$D28</f>
        <v>0</v>
      </c>
      <c r="T44" s="218" t="n">
        <f aca="false">IF(WorstCase!$V$6,(($C28+WorstCase!$E$6-1)*(($D28+WorstCase!$E$6-1)+WorstCase!$M$6-1)*WorstCase!$N$6+($C28+WorstCase!$E$6-1)*($D28+WorstCase!$E$6-1)*WorstCase!$N$6),0)</f>
        <v>0</v>
      </c>
      <c r="U44" s="237" t="n">
        <f aca="false">IF(WorstCase!$V$6,((($C28+WorstCase!$E$7-1)/2)*((($D28+WorstCase!$E$7-1)/2)+WorstCase!$M$7-1)*WorstCase!$N$7+(($C28+WorstCase!$E$7-1)/2)*(($D28+WorstCase!$E$7-1)/2)*WorstCase!$N$7),0)</f>
        <v>0</v>
      </c>
      <c r="V44" s="238" t="n">
        <f aca="false">S44*IF(OR(AND($C28*$D28&gt;=$Q28*$R28)),1,0)</f>
        <v>0</v>
      </c>
    </row>
    <row r="45" s="231" customFormat="true" ht="12.75" hidden="false" customHeight="false" outlineLevel="0" collapsed="false">
      <c r="J45" s="234"/>
      <c r="M45" s="232" t="n">
        <f aca="false">(N45+O45)/$C29/$D29</f>
        <v>25.046875</v>
      </c>
      <c r="N45" s="232" t="n">
        <f aca="false">IF(WorstCase!$V$6,(($C29+WorstCase!$E$6-1)*($D29+WorstCase!$E$6-1+WorstCase!$I$6-1)*WorstCase!$J$6+($C29+WorstCase!$E$6-1)*($D29+WorstCase!$E$6-1)*WorstCase!$J$6),0)</f>
        <v>5576</v>
      </c>
      <c r="O45" s="233" t="n">
        <f aca="false">IF(WorstCase!$V$6,((($C29+WorstCase!$E$7-1)/2)*((($D29+WorstCase!$E$7-1)/2)+WorstCase!$I$7-1)*WorstCase!$J$7+(($C29+WorstCase!$E$7-1)/2)*(($D29+WorstCase!$E$7-1)/2)*WorstCase!$J$7),0)</f>
        <v>836</v>
      </c>
      <c r="P45" s="227" t="n">
        <f aca="false">M45*IF(OR(AND($C29*$D29&gt;=$Q29*$R29)),1,0)</f>
        <v>25.046875</v>
      </c>
      <c r="S45" s="232" t="n">
        <f aca="false">(T45+U45)/$C29/$D29</f>
        <v>0</v>
      </c>
      <c r="T45" s="232" t="n">
        <f aca="false">IF(WorstCase!$V$6,(($C29+WorstCase!$E$6-1)*(($D29+WorstCase!$E$6-1)+WorstCase!$M$6-1)*WorstCase!$N$6+($C29+WorstCase!$E$6-1)*($D29+WorstCase!$E$6-1)*WorstCase!$N$6),0)</f>
        <v>0</v>
      </c>
      <c r="U45" s="233" t="n">
        <f aca="false">IF(WorstCase!$V$6,((($C29+WorstCase!$E$7-1)/2)*((($D29+WorstCase!$E$7-1)/2)+WorstCase!$M$7-1)*WorstCase!$N$7+(($C29+WorstCase!$E$7-1)/2)*(($D29+WorstCase!$E$7-1)/2)*WorstCase!$N$7),0)</f>
        <v>0</v>
      </c>
      <c r="V45" s="227" t="n">
        <f aca="false">S45*IF(OR(AND($C29*$D29&gt;=$Q29*$R29)),1,0)</f>
        <v>0</v>
      </c>
      <c r="AB45" s="234"/>
    </row>
    <row r="48" customFormat="false" ht="13.5" hidden="false" customHeight="false" outlineLevel="0" collapsed="false">
      <c r="A48" s="203" t="s">
        <v>120</v>
      </c>
    </row>
    <row r="49" customFormat="false" ht="13.5" hidden="false" customHeight="false" outlineLevel="0" collapsed="false">
      <c r="A49" s="205" t="s">
        <v>47</v>
      </c>
      <c r="B49" s="206"/>
      <c r="C49" s="206"/>
      <c r="D49" s="207"/>
      <c r="G49" s="226" t="s">
        <v>107</v>
      </c>
      <c r="H49" s="210" t="s">
        <v>48</v>
      </c>
      <c r="I49" s="210" t="s">
        <v>51</v>
      </c>
      <c r="J49" s="204" t="s">
        <v>108</v>
      </c>
      <c r="M49" s="204"/>
      <c r="P49" s="203"/>
      <c r="V49" s="203"/>
      <c r="AB49" s="203"/>
    </row>
    <row r="50" customFormat="false" ht="13.5" hidden="false" customHeight="false" outlineLevel="0" collapsed="false">
      <c r="A50" s="212" t="s">
        <v>109</v>
      </c>
      <c r="B50" s="213"/>
      <c r="C50" s="213" t="s">
        <v>110</v>
      </c>
      <c r="D50" s="214" t="s">
        <v>111</v>
      </c>
      <c r="E50" s="203" t="s">
        <v>87</v>
      </c>
      <c r="G50" s="213" t="s">
        <v>119</v>
      </c>
      <c r="H50" s="213" t="s">
        <v>119</v>
      </c>
      <c r="I50" s="213" t="s">
        <v>119</v>
      </c>
      <c r="K50" s="203" t="s">
        <v>87</v>
      </c>
      <c r="M50" s="204"/>
      <c r="P50" s="203"/>
      <c r="V50" s="203"/>
      <c r="AB50" s="203"/>
    </row>
    <row r="51" customFormat="false" ht="12.75" hidden="false" customHeight="false" outlineLevel="0" collapsed="false">
      <c r="A51" s="215" t="str">
        <f aca="false">A5</f>
        <v>Uni</v>
      </c>
      <c r="B51" s="216" t="n">
        <f aca="false">IF($A51="Uni",1,2)</f>
        <v>1</v>
      </c>
      <c r="C51" s="216" t="n">
        <f aca="false">IF(C5=MAX(C5,D5),C5,MAX(C5,D5)-C5)</f>
        <v>4</v>
      </c>
      <c r="D51" s="217" t="n">
        <f aca="false">IF(D5=MAX(C5,D5),D5,MAX(C5,D5)-D5)</f>
        <v>8</v>
      </c>
      <c r="E51" s="203" t="n">
        <f aca="false">WorstCase!$E$20</f>
        <v>4</v>
      </c>
      <c r="F51" s="203" t="n">
        <f aca="false">WorstCase!$F$20</f>
        <v>8</v>
      </c>
      <c r="G51" s="218" t="n">
        <f aca="false">(H51+2*I51)/$C51/$D51</f>
        <v>28.5</v>
      </c>
      <c r="H51" s="222" t="n">
        <f aca="false">IF(AND(MAX($C5,$D5)=$C5,MAX($C5,$D5)=$D5),0,$B51*($C51*($D51+WorstCase!$E$3-1)*WorstCase!$F$3+$C51*$D51*WorstCase!$F$3))</f>
        <v>736</v>
      </c>
      <c r="I51" s="223" t="n">
        <f aca="false">IF(AND(MAX($C5,$D5)=$C5,MAX($C5,$D5)=$D5),0,$B51*(($C51/2)*(($D51/2)+WorstCase!$E$4-1)*WorstCase!$F$4+($C51/2)*($D51/2)*WorstCase!$F$4))</f>
        <v>88</v>
      </c>
      <c r="J51" s="221" t="n">
        <f aca="false">G51*IF(OR(AND($C51*$D51&gt;=$E51*$F51)),1,0)</f>
        <v>28.5</v>
      </c>
      <c r="K51" s="203" t="n">
        <f aca="false">WorstCase!$M$20</f>
        <v>8</v>
      </c>
      <c r="L51" s="203" t="n">
        <f aca="false">WorstCase!$N$20</f>
        <v>8</v>
      </c>
      <c r="M51" s="221"/>
      <c r="P51" s="203"/>
      <c r="V51" s="203"/>
      <c r="AB51" s="203"/>
    </row>
    <row r="52" customFormat="false" ht="12.75" hidden="false" customHeight="false" outlineLevel="0" collapsed="false">
      <c r="A52" s="215" t="str">
        <f aca="false">A6</f>
        <v>Uni</v>
      </c>
      <c r="B52" s="216" t="n">
        <f aca="false">IF($A52="Uni",1,2)</f>
        <v>1</v>
      </c>
      <c r="C52" s="216" t="n">
        <f aca="false">IF(C6=MAX(C6,D6),C6,MAX(C6,D6)-C6)</f>
        <v>8</v>
      </c>
      <c r="D52" s="217" t="n">
        <f aca="false">IF(D6=MAX(C6,D6),D6,MAX(C6,D6)-D6)</f>
        <v>4</v>
      </c>
      <c r="E52" s="203" t="n">
        <f aca="false">E51</f>
        <v>4</v>
      </c>
      <c r="F52" s="203" t="n">
        <f aca="false">F51</f>
        <v>8</v>
      </c>
      <c r="G52" s="218" t="n">
        <f aca="false">(H52+2*I52)/$C52/$D52</f>
        <v>37</v>
      </c>
      <c r="H52" s="222" t="n">
        <f aca="false">IF(AND(MAX($C6,$D6)=$C6,MAX($C6,$D6)=$D6),0,$B52*($C52*($D52+WorstCase!$E$3-1)*WorstCase!$F$3+$C52*$D52*WorstCase!$F$3))</f>
        <v>960</v>
      </c>
      <c r="I52" s="223" t="n">
        <f aca="false">IF(AND(MAX($C6,$D6)=$C6,MAX($C6,$D6)=$D6),0,$B52*(($C52/2)*(($D52/2)+WorstCase!$E$4-1)*WorstCase!$F$4+($C52/2)*($D52/2)*WorstCase!$F$4))</f>
        <v>112</v>
      </c>
      <c r="J52" s="221" t="n">
        <f aca="false">G52*IF(OR(AND($C52*$D52&gt;=$E52*$F52)),1,0)</f>
        <v>37</v>
      </c>
      <c r="K52" s="203" t="n">
        <f aca="false">K51</f>
        <v>8</v>
      </c>
      <c r="L52" s="203" t="n">
        <f aca="false">L51</f>
        <v>8</v>
      </c>
      <c r="M52" s="221"/>
      <c r="P52" s="203"/>
      <c r="V52" s="203"/>
      <c r="AB52" s="203"/>
    </row>
    <row r="53" customFormat="false" ht="12.75" hidden="false" customHeight="false" outlineLevel="0" collapsed="false">
      <c r="A53" s="215" t="str">
        <f aca="false">A7</f>
        <v>Uni</v>
      </c>
      <c r="B53" s="216" t="n">
        <f aca="false">IF($A53="Uni",1,2)</f>
        <v>1</v>
      </c>
      <c r="C53" s="216" t="n">
        <f aca="false">IF(C7=MAX(C7,D7),C7,MAX(C7,D7)-C7)</f>
        <v>12</v>
      </c>
      <c r="D53" s="217" t="n">
        <f aca="false">IF(D7=MAX(C7,D7),D7,MAX(C7,D7)-D7)</f>
        <v>16</v>
      </c>
      <c r="E53" s="203" t="n">
        <f aca="false">E51</f>
        <v>4</v>
      </c>
      <c r="F53" s="203" t="n">
        <f aca="false">F51</f>
        <v>8</v>
      </c>
      <c r="G53" s="218" t="n">
        <f aca="false">(H53+2*I53)/$C53/$D53</f>
        <v>24.25</v>
      </c>
      <c r="H53" s="222" t="n">
        <f aca="false">IF(AND(MAX($C7,$D7)=$C7,MAX($C7,$D7)=$D7),0,$B53*($C53*($D53+WorstCase!$E$3-1)*WorstCase!$F$3+$C53*$D53*WorstCase!$F$3))</f>
        <v>3744</v>
      </c>
      <c r="I53" s="223" t="n">
        <f aca="false">IF(AND(MAX($C7,$D7)=$C7,MAX($C7,$D7)=$D7),0,$B53*(($C53/2)*(($D53/2)+WorstCase!$E$4-1)*WorstCase!$F$4+($C53/2)*($D53/2)*WorstCase!$F$4))</f>
        <v>456</v>
      </c>
      <c r="J53" s="221" t="n">
        <f aca="false">G53*IF(OR(AND($C53*$D53&gt;=$E53*$F53)),1,0)</f>
        <v>24.25</v>
      </c>
      <c r="K53" s="203" t="n">
        <f aca="false">K51</f>
        <v>8</v>
      </c>
      <c r="L53" s="203" t="n">
        <f aca="false">L51</f>
        <v>8</v>
      </c>
      <c r="M53" s="221"/>
      <c r="P53" s="203"/>
      <c r="V53" s="203"/>
      <c r="AB53" s="203"/>
    </row>
    <row r="54" customFormat="false" ht="12.75" hidden="false" customHeight="false" outlineLevel="0" collapsed="false">
      <c r="A54" s="215" t="str">
        <f aca="false">A8</f>
        <v>Bi</v>
      </c>
      <c r="B54" s="216" t="n">
        <f aca="false">IF($A54="Uni",1,2)</f>
        <v>2</v>
      </c>
      <c r="C54" s="216" t="n">
        <f aca="false">IF(C8=MAX(C8,D8),C8,MAX(C8,D8)-C8)</f>
        <v>4</v>
      </c>
      <c r="D54" s="217" t="n">
        <f aca="false">IF(D8=MAX(C8,D8),D8,MAX(C8,D8)-D8)</f>
        <v>8</v>
      </c>
      <c r="E54" s="203" t="n">
        <f aca="false">WorstCase!$I$20</f>
        <v>8</v>
      </c>
      <c r="F54" s="203" t="n">
        <f aca="false">WorstCase!$J$20</f>
        <v>8</v>
      </c>
      <c r="G54" s="224" t="n">
        <f aca="false">(H54+2*I54)/$C54/$D54</f>
        <v>57</v>
      </c>
      <c r="H54" s="222" t="n">
        <f aca="false">IF(AND(MAX($C8,$D8)=$C8,MAX($C8,$D8)=$D8),0,$B54*($C54*($D54+WorstCase!$E$3-1)*WorstCase!$F$3+$C54*$D54*WorstCase!$F$3))</f>
        <v>1472</v>
      </c>
      <c r="I54" s="223" t="n">
        <f aca="false">IF(AND(MAX($C8,$D8)=$C8,MAX($C8,$D8)=$D8),0,$B54*(($C54/2)*(($D54/2)+WorstCase!$E$4-1)*WorstCase!$F$4+($C54/2)*($D54/2)*WorstCase!$F$4))</f>
        <v>176</v>
      </c>
      <c r="J54" s="221" t="n">
        <f aca="false">G54*IF(OR(AND($C54*$D54&gt;=$E54*$F54)),1,0)</f>
        <v>0</v>
      </c>
      <c r="K54" s="203" t="n">
        <f aca="false">WorstCase!$M$20</f>
        <v>8</v>
      </c>
      <c r="L54" s="203" t="n">
        <f aca="false">WorstCase!$N$20</f>
        <v>8</v>
      </c>
      <c r="M54" s="221"/>
      <c r="P54" s="203"/>
      <c r="V54" s="203"/>
      <c r="AB54" s="203"/>
    </row>
    <row r="55" customFormat="false" ht="12.75" hidden="false" customHeight="true" outlineLevel="0" collapsed="false">
      <c r="A55" s="215" t="str">
        <f aca="false">A9</f>
        <v>Bi</v>
      </c>
      <c r="B55" s="216" t="n">
        <f aca="false">IF($A55="Uni",1,2)</f>
        <v>2</v>
      </c>
      <c r="C55" s="216" t="n">
        <f aca="false">IF(C9=MAX(C9,D9),C9,MAX(C9,D9)-C9)</f>
        <v>8</v>
      </c>
      <c r="D55" s="217" t="n">
        <f aca="false">IF(D9=MAX(C9,D9),D9,MAX(C9,D9)-D9)</f>
        <v>4</v>
      </c>
      <c r="E55" s="203" t="n">
        <f aca="false">E54</f>
        <v>8</v>
      </c>
      <c r="F55" s="203" t="n">
        <f aca="false">F54</f>
        <v>8</v>
      </c>
      <c r="G55" s="224" t="n">
        <f aca="false">(H55+2*I55)/$C55/$D55</f>
        <v>74</v>
      </c>
      <c r="H55" s="222" t="n">
        <f aca="false">IF(AND(MAX($C9,$D9)=$C9,MAX($C9,$D9)=$D9),0,$B55*($C55*($D55+WorstCase!$E$3-1)*WorstCase!$F$3+$C55*$D55*WorstCase!$F$3))</f>
        <v>1920</v>
      </c>
      <c r="I55" s="223" t="n">
        <f aca="false">IF(AND(MAX($C9,$D9)=$C9,MAX($C9,$D9)=$D9),0,$B55*(($C55/2)*(($D55/2)+WorstCase!$E$4-1)*WorstCase!$F$4+($C55/2)*($D55/2)*WorstCase!$F$4))</f>
        <v>224</v>
      </c>
      <c r="J55" s="221" t="n">
        <f aca="false">G55*IF(OR(AND($C55*$D55&gt;=$E55*$F55)),1,0)</f>
        <v>0</v>
      </c>
      <c r="K55" s="203" t="n">
        <f aca="false">K54</f>
        <v>8</v>
      </c>
      <c r="L55" s="203" t="n">
        <f aca="false">L54</f>
        <v>8</v>
      </c>
      <c r="M55" s="221"/>
      <c r="P55" s="203"/>
      <c r="V55" s="203"/>
      <c r="AB55" s="203"/>
    </row>
    <row r="56" customFormat="false" ht="12.75" hidden="false" customHeight="true" outlineLevel="0" collapsed="false">
      <c r="A56" s="215" t="str">
        <f aca="false">A10</f>
        <v>Bi</v>
      </c>
      <c r="B56" s="216" t="n">
        <f aca="false">IF($A56="Uni",1,2)</f>
        <v>2</v>
      </c>
      <c r="C56" s="216" t="n">
        <f aca="false">IF(C10=MAX(C10,D10),C10,MAX(C10,D10)-C10)</f>
        <v>12</v>
      </c>
      <c r="D56" s="217" t="n">
        <f aca="false">IF(D10=MAX(C10,D10),D10,MAX(C10,D10)-D10)</f>
        <v>16</v>
      </c>
      <c r="E56" s="203" t="n">
        <f aca="false">E55</f>
        <v>8</v>
      </c>
      <c r="F56" s="203" t="n">
        <f aca="false">F55</f>
        <v>8</v>
      </c>
      <c r="G56" s="218" t="n">
        <f aca="false">(H56+2*I56)/$C56/$D56</f>
        <v>48.5</v>
      </c>
      <c r="H56" s="222" t="n">
        <f aca="false">IF(AND(MAX($C10,$D10)=$C10,MAX($C10,$D10)=$D10),0,$B56*($C56*($D56+WorstCase!$E$3-1)*WorstCase!$F$3+$C56*$D56*WorstCase!$F$3))</f>
        <v>7488</v>
      </c>
      <c r="I56" s="223" t="n">
        <f aca="false">IF(AND(MAX($C10,$D10)=$C10,MAX($C10,$D10)=$D10),0,$B56*(($C56/2)*(($D56/2)+WorstCase!$E$4-1)*WorstCase!$F$4+($C56/2)*($D56/2)*WorstCase!$F$4))</f>
        <v>912</v>
      </c>
      <c r="J56" s="221" t="n">
        <f aca="false">G56*IF(OR(AND($C56*$D56&gt;=$E56*$F56)),1,0)</f>
        <v>48.5</v>
      </c>
      <c r="K56" s="203" t="n">
        <f aca="false">K55</f>
        <v>8</v>
      </c>
      <c r="L56" s="203" t="n">
        <f aca="false">L55</f>
        <v>8</v>
      </c>
      <c r="M56" s="221"/>
      <c r="P56" s="203"/>
      <c r="V56" s="203"/>
      <c r="AB56" s="203"/>
    </row>
    <row r="57" customFormat="false" ht="12.75" hidden="false" customHeight="true" outlineLevel="0" collapsed="false">
      <c r="A57" s="215" t="str">
        <f aca="false">A11</f>
        <v>Bi</v>
      </c>
      <c r="B57" s="216" t="n">
        <f aca="false">IF($A57="Uni",1,2)</f>
        <v>2</v>
      </c>
      <c r="C57" s="216" t="n">
        <f aca="false">IF(C11=MAX(C11,D11),C11,MAX(C11,D11)-C11)</f>
        <v>16</v>
      </c>
      <c r="D57" s="217" t="n">
        <f aca="false">IF(D11=MAX(C11,D11),D11,MAX(C11,D11)-D11)</f>
        <v>12</v>
      </c>
      <c r="E57" s="203" t="n">
        <f aca="false">E56</f>
        <v>8</v>
      </c>
      <c r="F57" s="203" t="n">
        <f aca="false">F56</f>
        <v>8</v>
      </c>
      <c r="G57" s="218" t="n">
        <f aca="false">(H57+2*I57)/$C57/$D57</f>
        <v>51.3333333333333</v>
      </c>
      <c r="H57" s="222" t="n">
        <f aca="false">IF(AND(MAX($C11,$D11)=$C11,MAX($C11,$D11)=$D11),0,$B57*($C57*($D57+WorstCase!$E$3-1)*WorstCase!$F$3+$C57*$D57*WorstCase!$F$3))</f>
        <v>7936</v>
      </c>
      <c r="I57" s="223" t="n">
        <f aca="false">IF(AND(MAX($C11,$D11)=$C11,MAX($C11,$D11)=$D11),0,$B57*(($C57/2)*(($D57/2)+WorstCase!$E$4-1)*WorstCase!$F$4+($C57/2)*($D57/2)*WorstCase!$F$4))</f>
        <v>960</v>
      </c>
      <c r="J57" s="221" t="n">
        <f aca="false">G57*IF(OR(AND($C57*$D57&gt;=$E57*$F57)),1,0)</f>
        <v>51.3333333333333</v>
      </c>
      <c r="K57" s="203" t="n">
        <f aca="false">K56</f>
        <v>8</v>
      </c>
      <c r="L57" s="203" t="n">
        <f aca="false">L56</f>
        <v>8</v>
      </c>
      <c r="M57" s="221"/>
      <c r="P57" s="203"/>
      <c r="V57" s="203"/>
      <c r="AB57" s="203"/>
    </row>
    <row r="58" customFormat="false" ht="13.5" hidden="false" customHeight="true" outlineLevel="0" collapsed="false">
      <c r="A58" s="215" t="str">
        <f aca="false">A12</f>
        <v>Bi</v>
      </c>
      <c r="B58" s="216" t="n">
        <f aca="false">IF($A58="Uni",1,2)</f>
        <v>2</v>
      </c>
      <c r="C58" s="216" t="n">
        <f aca="false">IF(C12=MAX(C12,D12),C12,MAX(C12,D12)-C12)</f>
        <v>8</v>
      </c>
      <c r="D58" s="217" t="n">
        <f aca="false">IF(D12=MAX(C12,D12),D12,MAX(C12,D12)-D12)</f>
        <v>8</v>
      </c>
      <c r="E58" s="203" t="n">
        <f aca="false">E57</f>
        <v>8</v>
      </c>
      <c r="F58" s="203" t="n">
        <f aca="false">F57</f>
        <v>8</v>
      </c>
      <c r="G58" s="218" t="n">
        <f aca="false">(H58+2*I58)/$C58/$D58</f>
        <v>0</v>
      </c>
      <c r="H58" s="222" t="n">
        <f aca="false">IF(AND(MAX($C12,$D12)=$C12,MAX($C12,$D12)=$D12),0,$B58*($C58*($D58+WorstCase!$E$3-1)*WorstCase!$F$3+$C58*$D58*WorstCase!$F$3))</f>
        <v>0</v>
      </c>
      <c r="I58" s="223" t="n">
        <f aca="false">IF(AND(MAX($C12,$D12)=$C12,MAX($C12,$D12)=$D12),0,$B58*(($C58/2)*(($D58/2)+WorstCase!$E$4-1)*WorstCase!$F$4+($C58/2)*($D58/2)*WorstCase!$F$4))</f>
        <v>0</v>
      </c>
      <c r="J58" s="221" t="n">
        <f aca="false">G58*IF(OR(AND($C58*$D58&gt;=$E58*$F58)),1,0)</f>
        <v>0</v>
      </c>
      <c r="K58" s="203" t="n">
        <f aca="false">K57</f>
        <v>8</v>
      </c>
      <c r="L58" s="203" t="n">
        <f aca="false">L57</f>
        <v>8</v>
      </c>
      <c r="M58" s="221"/>
      <c r="P58" s="203"/>
      <c r="V58" s="203"/>
      <c r="AB58" s="203"/>
    </row>
    <row r="59" customFormat="false" ht="12.75" hidden="false" customHeight="false" outlineLevel="0" collapsed="false">
      <c r="A59" s="215" t="str">
        <f aca="false">A13</f>
        <v>Bi</v>
      </c>
      <c r="B59" s="216" t="n">
        <f aca="false">IF($A59="Uni",1,2)</f>
        <v>2</v>
      </c>
      <c r="C59" s="216" t="n">
        <f aca="false">IF(C13=MAX(C13,D13),C13,MAX(C13,D13)-C13)</f>
        <v>8</v>
      </c>
      <c r="D59" s="217" t="n">
        <f aca="false">IF(D13=MAX(C13,D13),D13,MAX(C13,D13)-D13)</f>
        <v>16</v>
      </c>
      <c r="E59" s="203" t="n">
        <f aca="false">E58</f>
        <v>8</v>
      </c>
      <c r="F59" s="203" t="n">
        <f aca="false">F58</f>
        <v>8</v>
      </c>
      <c r="G59" s="218" t="n">
        <f aca="false">(H59+2*I59)/$C59/$D59</f>
        <v>48.5</v>
      </c>
      <c r="H59" s="222" t="n">
        <f aca="false">IF(AND(MAX($C13,$D13)=$C13,MAX($C13,$D13)=$D13),0,$B59*($C59*($D59+WorstCase!$E$3-1)*WorstCase!$F$3+$C59*$D59*WorstCase!$F$3))</f>
        <v>4992</v>
      </c>
      <c r="I59" s="223" t="n">
        <f aca="false">IF(AND(MAX($C13,$D13)=$C13,MAX($C13,$D13)=$D13),0,$B59*(($C59/2)*(($D59/2)+WorstCase!$E$4-1)*WorstCase!$F$4+($C59/2)*($D59/2)*WorstCase!$F$4))</f>
        <v>608</v>
      </c>
      <c r="J59" s="221" t="n">
        <f aca="false">G59*IF(OR(AND($C59*$D59&gt;=$E59*$F59)),1,0)</f>
        <v>48.5</v>
      </c>
      <c r="K59" s="203" t="n">
        <f aca="false">K58</f>
        <v>8</v>
      </c>
      <c r="L59" s="203" t="n">
        <f aca="false">L58</f>
        <v>8</v>
      </c>
      <c r="M59" s="221"/>
      <c r="P59" s="203"/>
      <c r="V59" s="203"/>
      <c r="AB59" s="203"/>
    </row>
    <row r="60" customFormat="false" ht="12.75" hidden="false" customHeight="false" outlineLevel="0" collapsed="false">
      <c r="A60" s="215" t="str">
        <f aca="false">A14</f>
        <v>Bi</v>
      </c>
      <c r="B60" s="216" t="n">
        <f aca="false">IF($A60="Uni",1,2)</f>
        <v>2</v>
      </c>
      <c r="C60" s="216" t="n">
        <f aca="false">IF(C14=MAX(C14,D14),C14,MAX(C14,D14)-C14)</f>
        <v>24</v>
      </c>
      <c r="D60" s="217" t="n">
        <f aca="false">IF(D14=MAX(C14,D14),D14,MAX(C14,D14)-D14)</f>
        <v>32</v>
      </c>
      <c r="E60" s="203" t="n">
        <f aca="false">E59</f>
        <v>8</v>
      </c>
      <c r="F60" s="203" t="n">
        <f aca="false">F59</f>
        <v>8</v>
      </c>
      <c r="G60" s="218" t="n">
        <f aca="false">(H60+2*I60)/$C60/$D60</f>
        <v>44.25</v>
      </c>
      <c r="H60" s="222" t="n">
        <f aca="false">IF(AND(MAX($C14,$D14)=$C14,MAX($C14,$D14)=$D14),0,$B60*($C60*($D60+WorstCase!$E$3-1)*WorstCase!$F$3+$C60*$D60*WorstCase!$F$3))</f>
        <v>27264</v>
      </c>
      <c r="I60" s="223" t="n">
        <f aca="false">IF(AND(MAX($C14,$D14)=$C14,MAX($C14,$D14)=$D14),0,$B60*(($C60/2)*(($D60/2)+WorstCase!$E$4-1)*WorstCase!$F$4+($C60/2)*($D60/2)*WorstCase!$F$4))</f>
        <v>3360</v>
      </c>
      <c r="J60" s="221" t="n">
        <f aca="false">G60*IF(OR(AND($C60*$D60&gt;=$E60*$F60)),1,0)</f>
        <v>44.25</v>
      </c>
      <c r="K60" s="203" t="n">
        <f aca="false">K59</f>
        <v>8</v>
      </c>
      <c r="L60" s="203" t="n">
        <f aca="false">L59</f>
        <v>8</v>
      </c>
      <c r="M60" s="221"/>
      <c r="P60" s="203"/>
      <c r="V60" s="203"/>
      <c r="AB60" s="203"/>
    </row>
    <row r="61" customFormat="false" ht="13.5" hidden="false" customHeight="false" outlineLevel="0" collapsed="false">
      <c r="J61" s="221"/>
      <c r="M61" s="221"/>
      <c r="P61" s="203"/>
      <c r="V61" s="203"/>
      <c r="AB61" s="203"/>
    </row>
    <row r="62" customFormat="false" ht="13.5" hidden="false" customHeight="false" outlineLevel="0" collapsed="false">
      <c r="A62" s="205" t="s">
        <v>54</v>
      </c>
      <c r="B62" s="206"/>
      <c r="C62" s="206"/>
      <c r="D62" s="207"/>
      <c r="G62" s="226" t="str">
        <f aca="false">G49</f>
        <v>YUV</v>
      </c>
      <c r="H62" s="210" t="str">
        <f aca="false">H49</f>
        <v>Luma</v>
      </c>
      <c r="I62" s="210" t="str">
        <f aca="false">I49</f>
        <v>Chroma</v>
      </c>
      <c r="J62" s="221"/>
      <c r="M62" s="221"/>
      <c r="P62" s="203"/>
      <c r="V62" s="203"/>
      <c r="AB62" s="203"/>
    </row>
    <row r="63" customFormat="false" ht="13.5" hidden="false" customHeight="false" outlineLevel="0" collapsed="false">
      <c r="A63" s="212" t="s">
        <v>109</v>
      </c>
      <c r="B63" s="213"/>
      <c r="C63" s="213" t="s">
        <v>110</v>
      </c>
      <c r="D63" s="214" t="s">
        <v>111</v>
      </c>
      <c r="G63" s="213" t="s">
        <v>119</v>
      </c>
      <c r="H63" s="213" t="s">
        <v>119</v>
      </c>
      <c r="I63" s="213" t="s">
        <v>119</v>
      </c>
      <c r="J63" s="221"/>
      <c r="M63" s="221"/>
      <c r="P63" s="203"/>
      <c r="V63" s="203"/>
      <c r="AB63" s="203"/>
    </row>
    <row r="64" customFormat="false" ht="12.75" hidden="false" customHeight="false" outlineLevel="0" collapsed="false">
      <c r="A64" s="215" t="str">
        <f aca="false">A18</f>
        <v>Uni</v>
      </c>
      <c r="B64" s="216" t="n">
        <f aca="false">IF($A64="Uni",1,2)</f>
        <v>1</v>
      </c>
      <c r="C64" s="216" t="n">
        <f aca="false">IF(C18=MAX(C18,D18),C18,MAX(C18,D18)-C18)</f>
        <v>4</v>
      </c>
      <c r="D64" s="217" t="n">
        <f aca="false">IF(D18=MAX(C18,D18),D18,MAX(C18,D18)-D18)</f>
        <v>8</v>
      </c>
      <c r="E64" s="203" t="n">
        <f aca="false">WorstCase!E21</f>
        <v>4</v>
      </c>
      <c r="F64" s="203" t="n">
        <f aca="false">WorstCase!$F$20</f>
        <v>8</v>
      </c>
      <c r="G64" s="218" t="n">
        <f aca="false">(H64+2*I64)/$C64/$D64</f>
        <v>9.75</v>
      </c>
      <c r="H64" s="222" t="n">
        <f aca="false">IF(AND(MAX($C18,$D18)=$C18,MAX($C18,$D18)=$D18),0,$B64*($C64*($D64+WorstCase!$E$6-1)*WorstCase!$F$6+$C64*$D64*WorstCase!$F$6))</f>
        <v>136</v>
      </c>
      <c r="I64" s="223" t="n">
        <f aca="false">IF(AND(MAX($C18,$D18)=$C18,MAX($C18,$D18)=$D18),0,$B64*(($C64/2)*(($D64/2)+WorstCase!$E$7-1)*WorstCase!$F$7+($C64/2)*($D64/2)*WorstCase!$F$7))</f>
        <v>88</v>
      </c>
      <c r="J64" s="221" t="n">
        <f aca="false">G64*IF(OR(AND($C64*$D64&gt;=$E64*$F64)),1,0)</f>
        <v>9.75</v>
      </c>
      <c r="K64" s="203" t="n">
        <f aca="false">WorstCase!$M$21</f>
        <v>8</v>
      </c>
      <c r="L64" s="203" t="n">
        <f aca="false">WorstCase!$N$21</f>
        <v>8</v>
      </c>
      <c r="M64" s="221"/>
      <c r="P64" s="203"/>
      <c r="V64" s="203"/>
      <c r="AB64" s="203"/>
    </row>
    <row r="65" customFormat="false" ht="12.75" hidden="false" customHeight="false" outlineLevel="0" collapsed="false">
      <c r="A65" s="215" t="str">
        <f aca="false">A19</f>
        <v>Uni</v>
      </c>
      <c r="B65" s="216" t="n">
        <f aca="false">IF($A65="Uni",1,2)</f>
        <v>1</v>
      </c>
      <c r="C65" s="216" t="n">
        <f aca="false">IF(C19=MAX(C19,D19),C19,MAX(C19,D19)-C19)</f>
        <v>8</v>
      </c>
      <c r="D65" s="217" t="n">
        <f aca="false">IF(D19=MAX(C19,D19),D19,MAX(C19,D19)-D19)</f>
        <v>4</v>
      </c>
      <c r="E65" s="203" t="n">
        <f aca="false">E64</f>
        <v>4</v>
      </c>
      <c r="F65" s="203" t="n">
        <f aca="false">F64</f>
        <v>8</v>
      </c>
      <c r="G65" s="218" t="n">
        <f aca="false">(H65+2*I65)/$C65/$D65</f>
        <v>11.5</v>
      </c>
      <c r="H65" s="222" t="n">
        <f aca="false">IF(AND(MAX($C19,$D19)=$C19,MAX($C19,$D19)=$D19),0,$B65*($C65*($D65+WorstCase!$E$6-1)*WorstCase!$F$6+$C65*$D65*WorstCase!$F$6))</f>
        <v>144</v>
      </c>
      <c r="I65" s="223" t="n">
        <f aca="false">IF(AND(MAX($C19,$D19)=$C19,MAX($C19,$D19)=$D19),0,$B65*(($C65/2)*(($D65/2)+WorstCase!$E$7-1)*WorstCase!$F$7+($C65/2)*($D65/2)*WorstCase!$F$7))</f>
        <v>112</v>
      </c>
      <c r="J65" s="221" t="n">
        <f aca="false">G65*IF(OR(AND($C65*$D65&gt;=$E65*$F65)),1,0)</f>
        <v>11.5</v>
      </c>
      <c r="K65" s="203" t="n">
        <f aca="false">K64</f>
        <v>8</v>
      </c>
      <c r="L65" s="203" t="n">
        <f aca="false">L64</f>
        <v>8</v>
      </c>
      <c r="M65" s="221"/>
      <c r="P65" s="203"/>
      <c r="V65" s="203"/>
      <c r="AB65" s="203"/>
    </row>
    <row r="66" customFormat="false" ht="12.75" hidden="false" customHeight="false" outlineLevel="0" collapsed="false">
      <c r="A66" s="215" t="str">
        <f aca="false">A20</f>
        <v>Uni</v>
      </c>
      <c r="B66" s="216" t="n">
        <f aca="false">IF($A66="Uni",1,2)</f>
        <v>1</v>
      </c>
      <c r="C66" s="216" t="n">
        <f aca="false">IF(C20=MAX(C20,D20),C20,MAX(C20,D20)-C20)</f>
        <v>12</v>
      </c>
      <c r="D66" s="217" t="n">
        <f aca="false">IF(D20=MAX(C20,D20),D20,MAX(C20,D20)-D20)</f>
        <v>16</v>
      </c>
      <c r="E66" s="203" t="n">
        <f aca="false">E65</f>
        <v>4</v>
      </c>
      <c r="F66" s="203" t="n">
        <f aca="false">F65</f>
        <v>8</v>
      </c>
      <c r="G66" s="218" t="n">
        <f aca="false">(H66+2*I66)/$C66/$D66</f>
        <v>8.875</v>
      </c>
      <c r="H66" s="222" t="n">
        <f aca="false">IF(AND(MAX($C20,$D20)=$C20,MAX($C20,$D20)=$D20),0,$B66*($C66*($D66+WorstCase!$E$6-1)*WorstCase!$F$6+$C66*$D66*WorstCase!$F$6))</f>
        <v>792</v>
      </c>
      <c r="I66" s="223" t="n">
        <f aca="false">IF(AND(MAX($C20,$D20)=$C20,MAX($C20,$D20)=$D20),0,$B66*(($C66/2)*(($D66/2)+WorstCase!$E$7-1)*WorstCase!$F$7+($C66/2)*($D66/2)*WorstCase!$F$7))</f>
        <v>456</v>
      </c>
      <c r="J66" s="221" t="n">
        <f aca="false">G66*IF(OR(AND($C66*$D66&gt;=$E66*$F66)),1,0)</f>
        <v>8.875</v>
      </c>
      <c r="K66" s="203" t="n">
        <f aca="false">K65</f>
        <v>8</v>
      </c>
      <c r="L66" s="203" t="n">
        <f aca="false">L65</f>
        <v>8</v>
      </c>
      <c r="M66" s="221"/>
      <c r="P66" s="203"/>
      <c r="V66" s="203"/>
      <c r="AB66" s="203"/>
    </row>
    <row r="67" customFormat="false" ht="12.75" hidden="false" customHeight="false" outlineLevel="0" collapsed="false">
      <c r="A67" s="215" t="str">
        <f aca="false">A22</f>
        <v>Bi</v>
      </c>
      <c r="B67" s="216" t="n">
        <f aca="false">IF($A67="Uni",1,2)</f>
        <v>2</v>
      </c>
      <c r="C67" s="216" t="n">
        <f aca="false">IF(C22=MAX(C22,D22),C22,MAX(C22,D22)-C22)</f>
        <v>4</v>
      </c>
      <c r="D67" s="217" t="n">
        <f aca="false">IF(D22=MAX(C22,D22),D22,MAX(C22,D22)-D22)</f>
        <v>8</v>
      </c>
      <c r="E67" s="203" t="n">
        <f aca="false">WorstCase!$I$21</f>
        <v>8</v>
      </c>
      <c r="F67" s="203" t="n">
        <f aca="false">WorstCase!$J$21</f>
        <v>8</v>
      </c>
      <c r="G67" s="224" t="n">
        <f aca="false">(H67+2*I67)/$C67/$D67</f>
        <v>19.5</v>
      </c>
      <c r="H67" s="222" t="n">
        <f aca="false">IF(AND(MAX($C22,$D22)=$C22,MAX($C22,$D22)=$D22),0,$B67*($C67*($D67+WorstCase!$E$6-1)*WorstCase!$F$6+$C67*$D67*WorstCase!$F$6))</f>
        <v>272</v>
      </c>
      <c r="I67" s="223" t="n">
        <f aca="false">IF(AND(MAX($C22,$D22)=$C22,MAX($C22,$D22)=$D22),0,$B67*(($C67/2)*(($D67/2)+WorstCase!$E$7-1)*WorstCase!$F$7+($C67/2)*($D67/2)*WorstCase!$F$7))</f>
        <v>176</v>
      </c>
      <c r="J67" s="221" t="n">
        <f aca="false">G67*IF(OR(AND($C67*$D67&gt;=$E67*$F67)),1,0)</f>
        <v>0</v>
      </c>
      <c r="K67" s="203" t="n">
        <f aca="false">WorstCase!$M$21</f>
        <v>8</v>
      </c>
      <c r="L67" s="203" t="n">
        <f aca="false">WorstCase!$N$21</f>
        <v>8</v>
      </c>
      <c r="M67" s="221"/>
      <c r="P67" s="203"/>
      <c r="V67" s="203"/>
      <c r="AB67" s="203"/>
    </row>
    <row r="68" customFormat="false" ht="12.75" hidden="false" customHeight="false" outlineLevel="0" collapsed="false">
      <c r="A68" s="215" t="str">
        <f aca="false">A23</f>
        <v>Bi</v>
      </c>
      <c r="B68" s="216" t="n">
        <f aca="false">IF($A68="Uni",1,2)</f>
        <v>2</v>
      </c>
      <c r="C68" s="216" t="n">
        <f aca="false">IF(C23=MAX(C23,D23),C23,MAX(C23,D23)-C23)</f>
        <v>8</v>
      </c>
      <c r="D68" s="217" t="n">
        <f aca="false">IF(D23=MAX(C23,D23),D23,MAX(C23,D23)-D23)</f>
        <v>4</v>
      </c>
      <c r="E68" s="203" t="n">
        <f aca="false">E67</f>
        <v>8</v>
      </c>
      <c r="F68" s="203" t="n">
        <f aca="false">F67</f>
        <v>8</v>
      </c>
      <c r="G68" s="224" t="n">
        <f aca="false">(H68+2*I68)/$C68/$D68</f>
        <v>23</v>
      </c>
      <c r="H68" s="222" t="n">
        <f aca="false">IF(AND(MAX($C23,$D23)=$C23,MAX($C23,$D23)=$D23),0,$B68*($C68*($D68+WorstCase!$E$6-1)*WorstCase!$F$6+$C68*$D68*WorstCase!$F$6))</f>
        <v>288</v>
      </c>
      <c r="I68" s="223" t="n">
        <f aca="false">IF(AND(MAX($C23,$D23)=$C23,MAX($C23,$D23)=$D23),0,$B68*(($C68/2)*(($D68/2)+WorstCase!$E$7-1)*WorstCase!$F$7+($C68/2)*($D68/2)*WorstCase!$F$7))</f>
        <v>224</v>
      </c>
      <c r="J68" s="221" t="n">
        <f aca="false">G68*IF(OR(AND($C68*$D68&gt;=$E68*$F68)),1,0)</f>
        <v>0</v>
      </c>
      <c r="K68" s="203" t="n">
        <f aca="false">K67</f>
        <v>8</v>
      </c>
      <c r="L68" s="203" t="n">
        <f aca="false">L67</f>
        <v>8</v>
      </c>
      <c r="M68" s="221"/>
      <c r="P68" s="203"/>
      <c r="V68" s="203"/>
      <c r="AB68" s="203"/>
    </row>
    <row r="69" customFormat="false" ht="12.75" hidden="false" customHeight="false" outlineLevel="0" collapsed="false">
      <c r="A69" s="215" t="str">
        <f aca="false">A24</f>
        <v>Bi</v>
      </c>
      <c r="B69" s="216" t="n">
        <f aca="false">IF($A69="Uni",1,2)</f>
        <v>2</v>
      </c>
      <c r="C69" s="216" t="n">
        <f aca="false">IF(C24=MAX(C24,D24),C24,MAX(C24,D24)-C24)</f>
        <v>12</v>
      </c>
      <c r="D69" s="217" t="n">
        <f aca="false">IF(D24=MAX(C24,D24),D24,MAX(C24,D24)-D24)</f>
        <v>16</v>
      </c>
      <c r="E69" s="203" t="n">
        <f aca="false">E68</f>
        <v>8</v>
      </c>
      <c r="F69" s="203" t="n">
        <f aca="false">F68</f>
        <v>8</v>
      </c>
      <c r="G69" s="218" t="n">
        <f aca="false">(H69+2*I69)/$C69/$D69</f>
        <v>17.75</v>
      </c>
      <c r="H69" s="222" t="n">
        <f aca="false">IF(AND(MAX($C24,$D24)=$C24,MAX($C24,$D24)=$D24),0,$B69*($C69*($D69+WorstCase!$E$6-1)*WorstCase!$F$6+$C69*$D69*WorstCase!$F$6))</f>
        <v>1584</v>
      </c>
      <c r="I69" s="223" t="n">
        <f aca="false">IF(AND(MAX($C24,$D24)=$C24,MAX($C24,$D24)=$D24),0,$B69*(($C69/2)*(($D69/2)+WorstCase!$E$7-1)*WorstCase!$F$7+($C69/2)*($D69/2)*WorstCase!$F$7))</f>
        <v>912</v>
      </c>
      <c r="J69" s="221" t="n">
        <f aca="false">G69*IF(OR(AND($C69*$D69&gt;=$E69*$F69)),1,0)</f>
        <v>17.75</v>
      </c>
      <c r="K69" s="203" t="n">
        <f aca="false">K68</f>
        <v>8</v>
      </c>
      <c r="L69" s="203" t="n">
        <f aca="false">L68</f>
        <v>8</v>
      </c>
      <c r="M69" s="221"/>
      <c r="P69" s="203"/>
      <c r="V69" s="203"/>
      <c r="AB69" s="203"/>
    </row>
    <row r="70" customFormat="false" ht="12.75" hidden="false" customHeight="false" outlineLevel="0" collapsed="false">
      <c r="A70" s="215" t="str">
        <f aca="false">A25</f>
        <v>Bi</v>
      </c>
      <c r="B70" s="216" t="n">
        <f aca="false">IF($A70="Uni",1,2)</f>
        <v>2</v>
      </c>
      <c r="C70" s="216" t="n">
        <f aca="false">IF(C25=MAX(C25,D25),C25,MAX(C25,D25)-C25)</f>
        <v>16</v>
      </c>
      <c r="D70" s="217" t="n">
        <f aca="false">IF(D25=MAX(C25,D25),D25,MAX(C25,D25)-D25)</f>
        <v>12</v>
      </c>
      <c r="E70" s="203" t="n">
        <f aca="false">E69</f>
        <v>8</v>
      </c>
      <c r="F70" s="203" t="n">
        <f aca="false">F69</f>
        <v>8</v>
      </c>
      <c r="G70" s="218" t="n">
        <f aca="false">(H70+2*I70)/$C70/$D70</f>
        <v>18.3333333333333</v>
      </c>
      <c r="H70" s="222" t="n">
        <f aca="false">IF(AND(MAX($C25,$D25)=$C25,MAX($C25,$D25)=$D25),0,$B70*($C70*($D70+WorstCase!$E$6-1)*WorstCase!$F$6+$C70*$D70*WorstCase!$F$6))</f>
        <v>1600</v>
      </c>
      <c r="I70" s="223" t="n">
        <f aca="false">IF(AND(MAX($C25,$D25)=$C25,MAX($C25,$D25)=$D25),0,$B70*(($C70/2)*(($D70/2)+WorstCase!$E$7-1)*WorstCase!$F$7+($C70/2)*($D70/2)*WorstCase!$F$7))</f>
        <v>960</v>
      </c>
      <c r="J70" s="221" t="n">
        <f aca="false">G70*IF(OR(AND($C70*$D70&gt;=$E70*$F70)),1,0)</f>
        <v>18.3333333333333</v>
      </c>
      <c r="K70" s="203" t="n">
        <f aca="false">K69</f>
        <v>8</v>
      </c>
      <c r="L70" s="203" t="n">
        <f aca="false">L69</f>
        <v>8</v>
      </c>
      <c r="M70" s="221"/>
      <c r="P70" s="203"/>
      <c r="V70" s="203"/>
      <c r="AB70" s="203"/>
    </row>
    <row r="71" customFormat="false" ht="12.75" hidden="false" customHeight="false" outlineLevel="0" collapsed="false">
      <c r="A71" s="215" t="str">
        <f aca="false">A26</f>
        <v>Bi</v>
      </c>
      <c r="B71" s="216" t="n">
        <f aca="false">IF($A71="Uni",1,2)</f>
        <v>2</v>
      </c>
      <c r="C71" s="216" t="n">
        <f aca="false">IF(C26=MAX(C26,D26),C26,MAX(C26,D26)-C26)</f>
        <v>8</v>
      </c>
      <c r="D71" s="217" t="n">
        <f aca="false">IF(D26=MAX(C26,D26),D26,MAX(C26,D26)-D26)</f>
        <v>8</v>
      </c>
      <c r="E71" s="203" t="n">
        <f aca="false">E70</f>
        <v>8</v>
      </c>
      <c r="F71" s="203" t="n">
        <f aca="false">F70</f>
        <v>8</v>
      </c>
      <c r="G71" s="218" t="n">
        <f aca="false">(H71+2*I71)/$C71/$D71</f>
        <v>0</v>
      </c>
      <c r="H71" s="222" t="n">
        <f aca="false">IF(AND(MAX($C26,$D26)=$C26,MAX($C26,$D26)=$D26),0,$B71*($C71*($D71+WorstCase!$E$6-1)*WorstCase!$F$6+$C71*$D71*WorstCase!$F$6))</f>
        <v>0</v>
      </c>
      <c r="I71" s="223" t="n">
        <f aca="false">IF(AND(MAX($C26,$D26)=$C26,MAX($C26,$D26)=$D26),0,$B71*(($C71/2)*(($D71/2)+WorstCase!$E$7-1)*WorstCase!$F$7+($C71/2)*($D71/2)*WorstCase!$F$7))</f>
        <v>0</v>
      </c>
      <c r="J71" s="221" t="n">
        <f aca="false">G71*IF(OR(AND($C71*$D71&gt;=$E71*$F71)),1,0)</f>
        <v>0</v>
      </c>
      <c r="K71" s="203" t="n">
        <f aca="false">K70</f>
        <v>8</v>
      </c>
      <c r="L71" s="203" t="n">
        <f aca="false">L70</f>
        <v>8</v>
      </c>
      <c r="M71" s="221"/>
      <c r="P71" s="203"/>
      <c r="V71" s="203"/>
      <c r="AB71" s="203"/>
    </row>
    <row r="72" customFormat="false" ht="12.75" hidden="false" customHeight="false" outlineLevel="0" collapsed="false">
      <c r="A72" s="215" t="str">
        <f aca="false">A27</f>
        <v>Bi</v>
      </c>
      <c r="B72" s="216" t="n">
        <f aca="false">IF($A72="Uni",1,2)</f>
        <v>2</v>
      </c>
      <c r="C72" s="216" t="n">
        <f aca="false">IF(C27=MAX(C27,D27),C27,MAX(C27,D27)-C27)</f>
        <v>8</v>
      </c>
      <c r="D72" s="217" t="n">
        <f aca="false">IF(D27=MAX(C27,D27),D27,MAX(C27,D27)-D27)</f>
        <v>16</v>
      </c>
      <c r="E72" s="203" t="n">
        <f aca="false">E71</f>
        <v>8</v>
      </c>
      <c r="F72" s="203" t="n">
        <f aca="false">F71</f>
        <v>8</v>
      </c>
      <c r="G72" s="218" t="n">
        <f aca="false">(H72+2*I72)/$C72/$D72</f>
        <v>17.75</v>
      </c>
      <c r="H72" s="222" t="n">
        <f aca="false">IF(AND(MAX($C27,$D27)=$C27,MAX($C27,$D27)=$D27),0,$B72*($C72*($D72+WorstCase!$E$6-1)*WorstCase!$F$6+$C72*$D72*WorstCase!$F$6))</f>
        <v>1056</v>
      </c>
      <c r="I72" s="223" t="n">
        <f aca="false">IF(AND(MAX($C27,$D27)=$C27,MAX($C27,$D27)=$D27),0,$B72*(($C72/2)*(($D72/2)+WorstCase!$E$7-1)*WorstCase!$F$7+($C72/2)*($D72/2)*WorstCase!$F$7))</f>
        <v>608</v>
      </c>
      <c r="J72" s="221" t="n">
        <f aca="false">G72*IF(OR(AND($C72*$D72&gt;=$E72*$F72)),1,0)</f>
        <v>17.75</v>
      </c>
      <c r="K72" s="203" t="n">
        <f aca="false">K71</f>
        <v>8</v>
      </c>
      <c r="L72" s="203" t="n">
        <f aca="false">L71</f>
        <v>8</v>
      </c>
      <c r="M72" s="221"/>
      <c r="P72" s="203"/>
      <c r="V72" s="203"/>
      <c r="AB72" s="203"/>
    </row>
    <row r="73" customFormat="false" ht="12.75" hidden="false" customHeight="false" outlineLevel="0" collapsed="false">
      <c r="A73" s="215" t="str">
        <f aca="false">A28</f>
        <v>Bi</v>
      </c>
      <c r="B73" s="216" t="n">
        <f aca="false">IF($A73="Uni",1,2)</f>
        <v>2</v>
      </c>
      <c r="C73" s="216" t="n">
        <f aca="false">IF(C28=MAX(C28,D28),C28,MAX(C28,D28)-C28)</f>
        <v>24</v>
      </c>
      <c r="D73" s="217" t="n">
        <f aca="false">IF(D28=MAX(C28,D28),D28,MAX(C28,D28)-D28)</f>
        <v>32</v>
      </c>
      <c r="E73" s="203" t="n">
        <f aca="false">E72</f>
        <v>8</v>
      </c>
      <c r="F73" s="203" t="n">
        <f aca="false">F72</f>
        <v>8</v>
      </c>
      <c r="G73" s="218" t="n">
        <f aca="false">(H73+2*I73)/$C73/$D73</f>
        <v>16.875</v>
      </c>
      <c r="H73" s="222" t="n">
        <f aca="false">IF(AND(MAX($C28,$D28)=$C28,MAX($C28,$D28)=$D28),0,$B73*($C73*($D73+WorstCase!$E$6-1)*WorstCase!$F$6+$C73*$D73*WorstCase!$F$6))</f>
        <v>6240</v>
      </c>
      <c r="I73" s="223" t="n">
        <f aca="false">IF(AND(MAX($C28,$D28)=$C28,MAX($C28,$D28)=$D28),0,$B73*(($C73/2)*(($D73/2)+WorstCase!$E$7-1)*WorstCase!$F$7+($C73/2)*($D73/2)*WorstCase!$F$7))</f>
        <v>3360</v>
      </c>
      <c r="J73" s="221" t="n">
        <f aca="false">G73*IF(OR(AND($C73*$D73&gt;=$E73*$F73)),1,0)</f>
        <v>16.875</v>
      </c>
      <c r="K73" s="203" t="n">
        <f aca="false">K72</f>
        <v>8</v>
      </c>
      <c r="L73" s="203" t="n">
        <f aca="false">L72</f>
        <v>8</v>
      </c>
      <c r="M73" s="221"/>
      <c r="P73" s="203"/>
      <c r="V73" s="203"/>
      <c r="AB73" s="203"/>
    </row>
    <row r="74" customFormat="false" ht="12.75" hidden="false" customHeight="false" outlineLevel="0" collapsed="false">
      <c r="V74" s="221"/>
    </row>
    <row r="76" customFormat="false" ht="13.5" hidden="false" customHeight="false" outlineLevel="0" collapsed="false">
      <c r="A76" s="203" t="s">
        <v>121</v>
      </c>
      <c r="M76" s="203" t="s">
        <v>122</v>
      </c>
      <c r="S76" s="203" t="s">
        <v>123</v>
      </c>
    </row>
    <row r="77" customFormat="false" ht="13.5" hidden="false" customHeight="false" outlineLevel="0" collapsed="false">
      <c r="A77" s="205" t="s">
        <v>47</v>
      </c>
      <c r="B77" s="206"/>
      <c r="C77" s="206"/>
      <c r="D77" s="207"/>
      <c r="G77" s="226" t="s">
        <v>107</v>
      </c>
      <c r="H77" s="210" t="s">
        <v>48</v>
      </c>
      <c r="I77" s="210" t="s">
        <v>51</v>
      </c>
      <c r="J77" s="204" t="s">
        <v>108</v>
      </c>
      <c r="M77" s="208" t="s">
        <v>107</v>
      </c>
      <c r="N77" s="209" t="s">
        <v>48</v>
      </c>
      <c r="O77" s="210" t="s">
        <v>51</v>
      </c>
      <c r="P77" s="204" t="s">
        <v>108</v>
      </c>
      <c r="S77" s="208" t="s">
        <v>107</v>
      </c>
      <c r="T77" s="209" t="s">
        <v>48</v>
      </c>
      <c r="U77" s="210" t="s">
        <v>51</v>
      </c>
      <c r="V77" s="204" t="s">
        <v>108</v>
      </c>
      <c r="Y77" s="208" t="s">
        <v>107</v>
      </c>
      <c r="Z77" s="209" t="s">
        <v>48</v>
      </c>
      <c r="AA77" s="211" t="s">
        <v>51</v>
      </c>
      <c r="AB77" s="204" t="s">
        <v>108</v>
      </c>
    </row>
    <row r="78" customFormat="false" ht="13.5" hidden="false" customHeight="false" outlineLevel="0" collapsed="false">
      <c r="A78" s="212" t="s">
        <v>109</v>
      </c>
      <c r="B78" s="213"/>
      <c r="C78" s="213" t="s">
        <v>110</v>
      </c>
      <c r="D78" s="214" t="s">
        <v>111</v>
      </c>
      <c r="E78" s="203" t="s">
        <v>87</v>
      </c>
      <c r="G78" s="213" t="s">
        <v>119</v>
      </c>
      <c r="H78" s="213" t="s">
        <v>119</v>
      </c>
      <c r="I78" s="213" t="s">
        <v>119</v>
      </c>
      <c r="K78" s="203" t="s">
        <v>87</v>
      </c>
      <c r="M78" s="213" t="s">
        <v>119</v>
      </c>
      <c r="N78" s="213" t="s">
        <v>119</v>
      </c>
      <c r="O78" s="213" t="s">
        <v>119</v>
      </c>
      <c r="Q78" s="203" t="s">
        <v>87</v>
      </c>
      <c r="S78" s="213" t="s">
        <v>119</v>
      </c>
      <c r="T78" s="213" t="s">
        <v>119</v>
      </c>
      <c r="U78" s="213" t="s">
        <v>119</v>
      </c>
      <c r="W78" s="203" t="s">
        <v>87</v>
      </c>
      <c r="Y78" s="213" t="s">
        <v>119</v>
      </c>
      <c r="Z78" s="214" t="s">
        <v>112</v>
      </c>
      <c r="AA78" s="214" t="s">
        <v>112</v>
      </c>
    </row>
    <row r="79" customFormat="false" ht="12.75" hidden="false" customHeight="false" outlineLevel="0" collapsed="false">
      <c r="A79" s="215" t="str">
        <f aca="false">A51</f>
        <v>Uni</v>
      </c>
      <c r="B79" s="216" t="n">
        <f aca="false">IF($A79="Uni",1,2)</f>
        <v>1</v>
      </c>
      <c r="C79" s="216" t="n">
        <f aca="false">C5</f>
        <v>4</v>
      </c>
      <c r="D79" s="217" t="n">
        <f aca="false">D5</f>
        <v>8</v>
      </c>
      <c r="E79" s="203" t="n">
        <f aca="false">WorstCase!$E$20</f>
        <v>4</v>
      </c>
      <c r="F79" s="203" t="n">
        <f aca="false">WorstCase!$F$20</f>
        <v>8</v>
      </c>
      <c r="G79" s="218" t="n">
        <f aca="false">(H79+I79)/MAX($C5,$D5)/MAX($C5,$D5)</f>
        <v>25.75</v>
      </c>
      <c r="H79" s="219" t="n">
        <f aca="false">H5+H51</f>
        <v>1472</v>
      </c>
      <c r="I79" s="219" t="n">
        <f aca="false">I5+I51</f>
        <v>176</v>
      </c>
      <c r="J79" s="221" t="n">
        <f aca="false">G79*IF(OR(AND($C79*$D79&gt;=$E79*$F79)),1,0)</f>
        <v>25.75</v>
      </c>
      <c r="K79" s="203" t="n">
        <f aca="false">WorstCase!$M$20</f>
        <v>8</v>
      </c>
      <c r="L79" s="203" t="n">
        <f aca="false">WorstCase!$N$20</f>
        <v>8</v>
      </c>
      <c r="M79" s="218" t="n">
        <f aca="false">(N79+2*O79)/MAX($C5,$D5)/MAX($C5,$D5)</f>
        <v>28.5</v>
      </c>
      <c r="N79" s="219" t="n">
        <f aca="false">(MAX($C5,$D5)*(MAX($C5,$D5)+WorstCase!$I$3-1)*WorstCase!$J$3+MAX($C5,$D5)*MAX($C5,$D5)*WorstCase!$J$3)</f>
        <v>1472</v>
      </c>
      <c r="O79" s="219" t="n">
        <f aca="false">((MAX($C5,$D5)/2)*((MAX($C5,$D5)/2)+WorstCase!$I$4-1)*WorstCase!$J$4+(MAX($C5,$D5)/2)*(MAX($C5,$D5)/2)*WorstCase!$J$4)</f>
        <v>176</v>
      </c>
      <c r="P79" s="221" t="n">
        <f aca="false">M79*IF(OR(AND($C79*$D79&gt;=$K79*$L79)),1,0)</f>
        <v>0</v>
      </c>
      <c r="Q79" s="203" t="n">
        <f aca="false">WorstCase!$M$20</f>
        <v>8</v>
      </c>
      <c r="R79" s="203" t="n">
        <f aca="false">WorstCase!$N$20</f>
        <v>8</v>
      </c>
      <c r="S79" s="218" t="n">
        <f aca="false">(T79+2*U79)/MAX($C5,$D5)/MAX($C5,$D5)</f>
        <v>0</v>
      </c>
      <c r="T79" s="219" t="n">
        <f aca="false">(MAX($C5,$D5)*(MAX($C5,$D5)+WorstCase!$M$3-1)*WorstCase!$N$3+MAX($C5,$D5)*MAX($C5,$D5)*WorstCase!$N$3)</f>
        <v>0</v>
      </c>
      <c r="U79" s="219" t="n">
        <f aca="false">((MAX($C5,$D5)/2)*((MAX($C5,$D5)/2)+WorstCase!$M$4-1)*WorstCase!$N$4+(MAX($C5,$D5)/2)*(MAX($C5,$D5)/2)*WorstCase!$N$4)</f>
        <v>0</v>
      </c>
      <c r="V79" s="221" t="n">
        <f aca="false">S79*IF(OR(AND($C79*$D79&gt;=$Q79*$R79)),1,0)</f>
        <v>0</v>
      </c>
      <c r="W79" s="203" t="n">
        <f aca="false">WorstCase!$Q$20</f>
        <v>4</v>
      </c>
      <c r="X79" s="203" t="n">
        <f aca="false">WorstCase!$R$20</f>
        <v>8</v>
      </c>
      <c r="Y79" s="218" t="n">
        <f aca="false">(Z79+AA79)/MAX($C5,$D5)/MAX($C5,$D5)</f>
        <v>0</v>
      </c>
      <c r="Z79" s="219" t="n">
        <f aca="false">H79*WorstCase!$P$3+MAX(N79,T79)*WorstCase!$R$3</f>
        <v>0</v>
      </c>
      <c r="AA79" s="220" t="n">
        <f aca="false">I79*WorstCase!$P$4+MAX(O79,U79)*WorstCase!$R$4</f>
        <v>0</v>
      </c>
      <c r="AB79" s="221" t="n">
        <f aca="false">Y79*IF(OR(AND($C79*$D79&gt;=$W79*$X79)),1,0)</f>
        <v>0</v>
      </c>
    </row>
    <row r="80" customFormat="false" ht="12.75" hidden="false" customHeight="true" outlineLevel="0" collapsed="false">
      <c r="A80" s="215" t="str">
        <f aca="false">A52</f>
        <v>Uni</v>
      </c>
      <c r="B80" s="216" t="n">
        <f aca="false">IF($A80="Uni",1,2)</f>
        <v>1</v>
      </c>
      <c r="C80" s="216" t="n">
        <f aca="false">C6</f>
        <v>8</v>
      </c>
      <c r="D80" s="217" t="n">
        <f aca="false">D6</f>
        <v>4</v>
      </c>
      <c r="E80" s="203" t="n">
        <f aca="false">E79</f>
        <v>4</v>
      </c>
      <c r="F80" s="203" t="n">
        <f aca="false">F79</f>
        <v>8</v>
      </c>
      <c r="G80" s="218" t="n">
        <f aca="false">(H80+I80)/MAX($C6,$D6)/MAX($C6,$D6)</f>
        <v>33.5</v>
      </c>
      <c r="H80" s="222" t="n">
        <f aca="false">H6+H52</f>
        <v>1920</v>
      </c>
      <c r="I80" s="222" t="n">
        <f aca="false">I6+I52</f>
        <v>224</v>
      </c>
      <c r="J80" s="221" t="n">
        <f aca="false">G80*IF(OR(AND($C80*$D80&gt;=$E80*$F80)),1,0)</f>
        <v>33.5</v>
      </c>
      <c r="K80" s="203" t="n">
        <f aca="false">K79</f>
        <v>8</v>
      </c>
      <c r="L80" s="203" t="n">
        <f aca="false">L79</f>
        <v>8</v>
      </c>
      <c r="M80" s="218" t="n">
        <f aca="false">(N80+2*O80)/MAX($C6,$D6)/MAX($C6,$D6)</f>
        <v>28.5</v>
      </c>
      <c r="N80" s="222" t="n">
        <f aca="false">(MAX($C6,$D6)*(MAX($C6,$D6)+WorstCase!$I$3-1)*WorstCase!$J$3+MAX($C6,$D6)*MAX($C6,$D6)*WorstCase!$J$3)</f>
        <v>1472</v>
      </c>
      <c r="O80" s="222" t="n">
        <f aca="false">((MAX($C6,$D6)/2)*((MAX($C6,$D6)/2)+WorstCase!$I$4-1)*WorstCase!$J$4+(MAX($C6,$D6)/2)*(MAX($C6,$D6)/2)*WorstCase!$J$4)</f>
        <v>176</v>
      </c>
      <c r="P80" s="221" t="n">
        <f aca="false">M80*IF(OR(AND($C80*$D80&gt;=$K80*$L80)),1,0)</f>
        <v>0</v>
      </c>
      <c r="Q80" s="203" t="n">
        <f aca="false">Q79</f>
        <v>8</v>
      </c>
      <c r="R80" s="203" t="n">
        <f aca="false">R79</f>
        <v>8</v>
      </c>
      <c r="S80" s="218" t="n">
        <f aca="false">(T80+2*U80)/MAX($C6,$D6)/MAX($C6,$D6)</f>
        <v>0</v>
      </c>
      <c r="T80" s="222" t="n">
        <f aca="false">(MAX($C6,$D6)*(MAX($C6,$D6)+WorstCase!$M$3-1)*WorstCase!$N$3+MAX($C6,$D6)*MAX($C6,$D6)*WorstCase!$N$3)</f>
        <v>0</v>
      </c>
      <c r="U80" s="222" t="n">
        <f aca="false">((MAX($C6,$D6)/2)*((MAX($C6,$D6)/2)+WorstCase!$M$4-1)*WorstCase!$N$4+(MAX($C6,$D6)/2)*(MAX($C6,$D6)/2)*WorstCase!$N$4)</f>
        <v>0</v>
      </c>
      <c r="V80" s="221" t="n">
        <f aca="false">S80*IF(OR(AND($C80*$D80&gt;=$Q80*$R80)),1,0)</f>
        <v>0</v>
      </c>
      <c r="W80" s="203" t="n">
        <f aca="false">W79</f>
        <v>4</v>
      </c>
      <c r="X80" s="203" t="n">
        <f aca="false">X79</f>
        <v>8</v>
      </c>
      <c r="Y80" s="218" t="n">
        <f aca="false">(Z80+AA80)/MAX($C6,$D6)/MAX($C6,$D6)</f>
        <v>0</v>
      </c>
      <c r="Z80" s="222" t="n">
        <f aca="false">H80*WorstCase!$P$3+MAX(N80,T80)*WorstCase!$R$3</f>
        <v>0</v>
      </c>
      <c r="AA80" s="223" t="n">
        <f aca="false">I80*WorstCase!$P$4+MAX(O80,U80)*WorstCase!$R$4</f>
        <v>0</v>
      </c>
      <c r="AB80" s="221" t="n">
        <f aca="false">Y80*IF(OR(AND($C80*$D80&gt;=$W80*$X80)),1,0)</f>
        <v>0</v>
      </c>
    </row>
    <row r="81" customFormat="false" ht="12.75" hidden="false" customHeight="true" outlineLevel="0" collapsed="false">
      <c r="A81" s="215" t="str">
        <f aca="false">A53</f>
        <v>Uni</v>
      </c>
      <c r="B81" s="216" t="n">
        <f aca="false">IF($A81="Uni",1,2)</f>
        <v>1</v>
      </c>
      <c r="C81" s="216" t="n">
        <f aca="false">C7</f>
        <v>4</v>
      </c>
      <c r="D81" s="217" t="n">
        <f aca="false">D7</f>
        <v>16</v>
      </c>
      <c r="E81" s="203" t="n">
        <f aca="false">E79</f>
        <v>4</v>
      </c>
      <c r="F81" s="203" t="n">
        <f aca="false">F79</f>
        <v>8</v>
      </c>
      <c r="G81" s="218" t="n">
        <f aca="false">(H81+I81)/MAX($C7,$D7)/MAX($C7,$D7)</f>
        <v>21.875</v>
      </c>
      <c r="H81" s="222" t="n">
        <f aca="false">H7+H53</f>
        <v>4992</v>
      </c>
      <c r="I81" s="222" t="n">
        <f aca="false">I7+I53</f>
        <v>608</v>
      </c>
      <c r="J81" s="221" t="n">
        <f aca="false">G81*IF(OR(AND($C81*$D81&gt;=$E81*$F81)),1,0)</f>
        <v>21.875</v>
      </c>
      <c r="K81" s="203" t="n">
        <f aca="false">K79</f>
        <v>8</v>
      </c>
      <c r="L81" s="203" t="n">
        <f aca="false">L79</f>
        <v>8</v>
      </c>
      <c r="M81" s="218" t="n">
        <f aca="false">(N81+2*O81)/MAX($C7,$D7)/MAX($C7,$D7)</f>
        <v>24.25</v>
      </c>
      <c r="N81" s="222" t="n">
        <f aca="false">(MAX($C7,$D7)*(MAX($C7,$D7)+WorstCase!$I$3-1)*WorstCase!$J$3+MAX($C7,$D7)*MAX($C7,$D7)*WorstCase!$J$3)</f>
        <v>4992</v>
      </c>
      <c r="O81" s="222" t="n">
        <f aca="false">((MAX($C7,$D7)/2)*((MAX($C7,$D7)/2)+WorstCase!$I$4-1)*WorstCase!$J$4+(MAX($C7,$D7)/2)*(MAX($C7,$D7)/2)*WorstCase!$J$4)</f>
        <v>608</v>
      </c>
      <c r="P81" s="221" t="n">
        <f aca="false">M81*IF(OR(AND($C81*$D81&gt;=$K81*$L81)),1,0)</f>
        <v>24.25</v>
      </c>
      <c r="Q81" s="203" t="n">
        <f aca="false">Q79</f>
        <v>8</v>
      </c>
      <c r="R81" s="203" t="n">
        <f aca="false">R79</f>
        <v>8</v>
      </c>
      <c r="S81" s="218" t="n">
        <f aca="false">(T81+2*U81)/MAX($C7,$D7)/MAX($C7,$D7)</f>
        <v>0</v>
      </c>
      <c r="T81" s="222" t="n">
        <f aca="false">(MAX($C7,$D7)*(MAX($C7,$D7)+WorstCase!$M$3-1)*WorstCase!$N$3+MAX($C7,$D7)*MAX($C7,$D7)*WorstCase!$N$3)</f>
        <v>0</v>
      </c>
      <c r="U81" s="222" t="n">
        <f aca="false">((MAX($C7,$D7)/2)*((MAX($C7,$D7)/2)+WorstCase!$M$4-1)*WorstCase!$N$4+(MAX($C7,$D7)/2)*(MAX($C7,$D7)/2)*WorstCase!$N$4)</f>
        <v>0</v>
      </c>
      <c r="V81" s="221" t="n">
        <f aca="false">S81*IF(OR(AND($C81*$D81&gt;=$Q81*$R81)),1,0)</f>
        <v>0</v>
      </c>
      <c r="W81" s="203" t="n">
        <f aca="false">W79</f>
        <v>4</v>
      </c>
      <c r="X81" s="203" t="n">
        <f aca="false">X79</f>
        <v>8</v>
      </c>
      <c r="Y81" s="218" t="n">
        <f aca="false">(Z81+AA81)/MAX($C7,$D7)/MAX($C7,$D7)</f>
        <v>0</v>
      </c>
      <c r="Z81" s="222" t="n">
        <f aca="false">H81*WorstCase!$P$3+MAX(N81,T81)*WorstCase!$R$3</f>
        <v>0</v>
      </c>
      <c r="AA81" s="223" t="n">
        <f aca="false">I81*WorstCase!$P$4+MAX(O81,U81)*WorstCase!$R$4</f>
        <v>0</v>
      </c>
      <c r="AB81" s="221" t="n">
        <f aca="false">Y81*IF(OR(AND($C81*$D81&gt;=$W81*$X81)),1,0)</f>
        <v>0</v>
      </c>
    </row>
    <row r="82" customFormat="false" ht="12.75" hidden="false" customHeight="true" outlineLevel="0" collapsed="false">
      <c r="A82" s="215" t="str">
        <f aca="false">A54</f>
        <v>Bi</v>
      </c>
      <c r="B82" s="216" t="n">
        <f aca="false">IF($A82="Uni",1,2)</f>
        <v>2</v>
      </c>
      <c r="C82" s="216" t="n">
        <f aca="false">C8</f>
        <v>4</v>
      </c>
      <c r="D82" s="217" t="n">
        <f aca="false">D8</f>
        <v>8</v>
      </c>
      <c r="E82" s="203" t="n">
        <f aca="false">WorstCase!$I$20</f>
        <v>8</v>
      </c>
      <c r="F82" s="203" t="n">
        <f aca="false">WorstCase!$J$20</f>
        <v>8</v>
      </c>
      <c r="G82" s="218" t="n">
        <f aca="false">(H82+I82)/MAX($C8,$D8)/MAX($C8,$D8)</f>
        <v>51.5</v>
      </c>
      <c r="H82" s="222" t="n">
        <f aca="false">H8+H54</f>
        <v>2944</v>
      </c>
      <c r="I82" s="222" t="n">
        <f aca="false">I8+I54</f>
        <v>352</v>
      </c>
      <c r="J82" s="221" t="n">
        <f aca="false">G82*IF(OR(AND($C82*$D82&gt;=$E82*$F82)),1,0)</f>
        <v>0</v>
      </c>
      <c r="K82" s="203" t="n">
        <f aca="false">WorstCase!$M$20</f>
        <v>8</v>
      </c>
      <c r="L82" s="203" t="n">
        <f aca="false">WorstCase!$N$20</f>
        <v>8</v>
      </c>
      <c r="M82" s="218" t="n">
        <f aca="false">(N82+2*O82)/MAX($C8,$D8)/MAX($C8,$D8)</f>
        <v>28.5</v>
      </c>
      <c r="N82" s="222" t="n">
        <f aca="false">(MAX($C8,$D8)*(MAX($C8,$D8)+WorstCase!$I$3-1)*WorstCase!$J$3+MAX($C8,$D8)*MAX($C8,$D8)*WorstCase!$J$3)</f>
        <v>1472</v>
      </c>
      <c r="O82" s="222" t="n">
        <f aca="false">((MAX($C8,$D8)/2)*((MAX($C8,$D8)/2)+WorstCase!$I$4-1)*WorstCase!$J$4+(MAX($C8,$D8)/2)*(MAX($C8,$D8)/2)*WorstCase!$J$4)</f>
        <v>176</v>
      </c>
      <c r="P82" s="221" t="n">
        <f aca="false">M82*IF(OR(AND($C82*$D82&gt;=$K82*$L82)),1,0)</f>
        <v>0</v>
      </c>
      <c r="Q82" s="203" t="n">
        <f aca="false">WorstCase!$M$20</f>
        <v>8</v>
      </c>
      <c r="R82" s="203" t="n">
        <f aca="false">WorstCase!$N$20</f>
        <v>8</v>
      </c>
      <c r="S82" s="218" t="n">
        <f aca="false">(T82+2*U82)/MAX($C8,$D8)/MAX($C8,$D8)</f>
        <v>0</v>
      </c>
      <c r="T82" s="222" t="n">
        <f aca="false">(MAX($C8,$D8)*(MAX($C8,$D8)+WorstCase!$M$3-1)*WorstCase!$N$3+MAX($C8,$D8)*MAX($C8,$D8)*WorstCase!$N$3)</f>
        <v>0</v>
      </c>
      <c r="U82" s="222" t="n">
        <f aca="false">((MAX($C8,$D8)/2)*((MAX($C8,$D8)/2)+WorstCase!$M$4-1)*WorstCase!$N$4+(MAX($C8,$D8)/2)*(MAX($C8,$D8)/2)*WorstCase!$N$4)</f>
        <v>0</v>
      </c>
      <c r="V82" s="221" t="n">
        <f aca="false">S82*IF(OR(AND($C82*$D82&gt;=$Q82*$R82)),1,0)</f>
        <v>0</v>
      </c>
      <c r="W82" s="203" t="n">
        <f aca="false">WorstCase!$T$20</f>
        <v>8</v>
      </c>
      <c r="X82" s="203" t="n">
        <f aca="false">WorstCase!$U$20</f>
        <v>8</v>
      </c>
      <c r="Y82" s="218" t="n">
        <f aca="false">(Z82+AA82)/MAX($C8,$D8)/MAX($C8,$D8)</f>
        <v>0</v>
      </c>
      <c r="Z82" s="222" t="n">
        <f aca="false">H82*WorstCase!$S$3+MAX(N82,T82)*WorstCase!$U$3</f>
        <v>0</v>
      </c>
      <c r="AA82" s="223" t="n">
        <f aca="false">I82*WorstCase!$S$4+MAX(O82,U82)*WorstCase!$U$4</f>
        <v>0</v>
      </c>
      <c r="AB82" s="221" t="n">
        <f aca="false">Y82*IF(OR(AND($C82*$D82&gt;=$W82*$X82)),1,0)</f>
        <v>0</v>
      </c>
    </row>
    <row r="83" customFormat="false" ht="13.5" hidden="false" customHeight="true" outlineLevel="0" collapsed="false">
      <c r="A83" s="215" t="str">
        <f aca="false">A55</f>
        <v>Bi</v>
      </c>
      <c r="B83" s="216" t="n">
        <f aca="false">IF($A83="Uni",1,2)</f>
        <v>2</v>
      </c>
      <c r="C83" s="216" t="n">
        <f aca="false">C9</f>
        <v>8</v>
      </c>
      <c r="D83" s="217" t="n">
        <f aca="false">D9</f>
        <v>4</v>
      </c>
      <c r="E83" s="203" t="n">
        <f aca="false">E82</f>
        <v>8</v>
      </c>
      <c r="F83" s="203" t="n">
        <f aca="false">F82</f>
        <v>8</v>
      </c>
      <c r="G83" s="218" t="n">
        <f aca="false">(H83+I83)/MAX($C9,$D9)/MAX($C9,$D9)</f>
        <v>67</v>
      </c>
      <c r="H83" s="222" t="n">
        <f aca="false">H9+H55</f>
        <v>3840</v>
      </c>
      <c r="I83" s="222" t="n">
        <f aca="false">I9+I55</f>
        <v>448</v>
      </c>
      <c r="J83" s="221" t="n">
        <f aca="false">G83*IF(OR(AND($C83*$D83&gt;=$E83*$F83)),1,0)</f>
        <v>0</v>
      </c>
      <c r="K83" s="203" t="n">
        <f aca="false">K82</f>
        <v>8</v>
      </c>
      <c r="L83" s="203" t="n">
        <f aca="false">L82</f>
        <v>8</v>
      </c>
      <c r="M83" s="218" t="n">
        <f aca="false">(N83+2*O83)/MAX($C9,$D9)/MAX($C9,$D9)</f>
        <v>28.5</v>
      </c>
      <c r="N83" s="222" t="n">
        <f aca="false">(MAX($C9,$D9)*(MAX($C9,$D9)+WorstCase!$I$3-1)*WorstCase!$J$3+MAX($C9,$D9)*MAX($C9,$D9)*WorstCase!$J$3)</f>
        <v>1472</v>
      </c>
      <c r="O83" s="222" t="n">
        <f aca="false">((MAX($C9,$D9)/2)*((MAX($C9,$D9)/2)+WorstCase!$I$4-1)*WorstCase!$J$4+(MAX($C9,$D9)/2)*(MAX($C9,$D9)/2)*WorstCase!$J$4)</f>
        <v>176</v>
      </c>
      <c r="P83" s="221" t="n">
        <f aca="false">M83*IF(OR(AND($C83*$D83&gt;=$K83*$L83)),1,0)</f>
        <v>0</v>
      </c>
      <c r="Q83" s="203" t="n">
        <f aca="false">Q82</f>
        <v>8</v>
      </c>
      <c r="R83" s="203" t="n">
        <f aca="false">R82</f>
        <v>8</v>
      </c>
      <c r="S83" s="218" t="n">
        <f aca="false">(T83+2*U83)/MAX($C9,$D9)/MAX($C9,$D9)</f>
        <v>0</v>
      </c>
      <c r="T83" s="222" t="n">
        <f aca="false">(MAX($C9,$D9)*(MAX($C9,$D9)+WorstCase!$M$3-1)*WorstCase!$N$3+MAX($C9,$D9)*MAX($C9,$D9)*WorstCase!$N$3)</f>
        <v>0</v>
      </c>
      <c r="U83" s="222" t="n">
        <f aca="false">((MAX($C9,$D9)/2)*((MAX($C9,$D9)/2)+WorstCase!$M$4-1)*WorstCase!$N$4+(MAX($C9,$D9)/2)*(MAX($C9,$D9)/2)*WorstCase!$N$4)</f>
        <v>0</v>
      </c>
      <c r="V83" s="221" t="n">
        <f aca="false">S83*IF(OR(AND($C83*$D83&gt;=$Q83*$R83)),1,0)</f>
        <v>0</v>
      </c>
      <c r="W83" s="203" t="n">
        <f aca="false">W82</f>
        <v>8</v>
      </c>
      <c r="X83" s="203" t="n">
        <f aca="false">X82</f>
        <v>8</v>
      </c>
      <c r="Y83" s="218" t="n">
        <f aca="false">(Z83+AA83)/MAX($C9,$D9)/MAX($C9,$D9)</f>
        <v>0</v>
      </c>
      <c r="Z83" s="222" t="n">
        <f aca="false">H83*WorstCase!$S$3+MAX(N83,T83)*WorstCase!$U$3</f>
        <v>0</v>
      </c>
      <c r="AA83" s="223" t="n">
        <f aca="false">I83*WorstCase!$S$4+MAX(O83,U83)*WorstCase!$U$4</f>
        <v>0</v>
      </c>
      <c r="AB83" s="221" t="n">
        <f aca="false">Y83*IF(OR(AND($C83*$D83&gt;=$W83*$X83)),1,0)</f>
        <v>0</v>
      </c>
    </row>
    <row r="84" customFormat="false" ht="12.75" hidden="false" customHeight="false" outlineLevel="0" collapsed="false">
      <c r="A84" s="215" t="str">
        <f aca="false">A56</f>
        <v>Bi</v>
      </c>
      <c r="B84" s="216" t="n">
        <f aca="false">IF($A84="Uni",1,2)</f>
        <v>2</v>
      </c>
      <c r="C84" s="216" t="n">
        <f aca="false">C10</f>
        <v>4</v>
      </c>
      <c r="D84" s="217" t="n">
        <f aca="false">D10</f>
        <v>16</v>
      </c>
      <c r="E84" s="203" t="n">
        <f aca="false">E83</f>
        <v>8</v>
      </c>
      <c r="F84" s="203" t="n">
        <f aca="false">F83</f>
        <v>8</v>
      </c>
      <c r="G84" s="218" t="n">
        <f aca="false">(H84+I84)/MAX($C10,$D10)/MAX($C10,$D10)</f>
        <v>43.75</v>
      </c>
      <c r="H84" s="222" t="n">
        <f aca="false">H10+H56</f>
        <v>9984</v>
      </c>
      <c r="I84" s="222" t="n">
        <f aca="false">I10+I56</f>
        <v>1216</v>
      </c>
      <c r="J84" s="221" t="n">
        <f aca="false">G84*IF(OR(AND($C84*$D84&gt;=$E84*$F84)),1,0)</f>
        <v>43.75</v>
      </c>
      <c r="K84" s="203" t="n">
        <f aca="false">K83</f>
        <v>8</v>
      </c>
      <c r="L84" s="203" t="n">
        <f aca="false">L83</f>
        <v>8</v>
      </c>
      <c r="M84" s="218" t="n">
        <f aca="false">(N84+2*O84)/MAX($C10,$D10)/MAX($C10,$D10)</f>
        <v>24.25</v>
      </c>
      <c r="N84" s="222" t="n">
        <f aca="false">(MAX($C10,$D10)*(MAX($C10,$D10)+WorstCase!$I$3-1)*WorstCase!$J$3+MAX($C10,$D10)*MAX($C10,$D10)*WorstCase!$J$3)</f>
        <v>4992</v>
      </c>
      <c r="O84" s="222" t="n">
        <f aca="false">((MAX($C10,$D10)/2)*((MAX($C10,$D10)/2)+WorstCase!$I$4-1)*WorstCase!$J$4+(MAX($C10,$D10)/2)*(MAX($C10,$D10)/2)*WorstCase!$J$4)</f>
        <v>608</v>
      </c>
      <c r="P84" s="221" t="n">
        <f aca="false">M84*IF(OR(AND($C84*$D84&gt;=$K84*$L84)),1,0)</f>
        <v>24.25</v>
      </c>
      <c r="Q84" s="203" t="n">
        <f aca="false">Q83</f>
        <v>8</v>
      </c>
      <c r="R84" s="203" t="n">
        <f aca="false">R83</f>
        <v>8</v>
      </c>
      <c r="S84" s="218" t="n">
        <f aca="false">(T84+2*U84)/MAX($C10,$D10)/MAX($C10,$D10)</f>
        <v>0</v>
      </c>
      <c r="T84" s="222" t="n">
        <f aca="false">(MAX($C10,$D10)*(MAX($C10,$D10)+WorstCase!$M$3-1)*WorstCase!$N$3+MAX($C10,$D10)*MAX($C10,$D10)*WorstCase!$N$3)</f>
        <v>0</v>
      </c>
      <c r="U84" s="222" t="n">
        <f aca="false">((MAX($C10,$D10)/2)*((MAX($C10,$D10)/2)+WorstCase!$M$4-1)*WorstCase!$N$4+(MAX($C10,$D10)/2)*(MAX($C10,$D10)/2)*WorstCase!$N$4)</f>
        <v>0</v>
      </c>
      <c r="V84" s="221" t="n">
        <f aca="false">S84*IF(OR(AND($C84*$D84&gt;=$Q84*$R84)),1,0)</f>
        <v>0</v>
      </c>
      <c r="W84" s="203" t="n">
        <f aca="false">W83</f>
        <v>8</v>
      </c>
      <c r="X84" s="203" t="n">
        <f aca="false">X83</f>
        <v>8</v>
      </c>
      <c r="Y84" s="218" t="n">
        <f aca="false">(Z84+AA84)/MAX($C10,$D10)/MAX($C10,$D10)</f>
        <v>0</v>
      </c>
      <c r="Z84" s="222" t="n">
        <f aca="false">H84*WorstCase!$S$3+MAX(N84,T84)*WorstCase!$U$3</f>
        <v>0</v>
      </c>
      <c r="AA84" s="223" t="n">
        <f aca="false">I84*WorstCase!$S$4+MAX(O84,U84)*WorstCase!$U$4</f>
        <v>0</v>
      </c>
      <c r="AB84" s="221" t="n">
        <f aca="false">Y84*IF(OR(AND($C84*$D84&gt;=$W84*$X84)),1,0)</f>
        <v>0</v>
      </c>
    </row>
    <row r="85" customFormat="false" ht="12.75" hidden="false" customHeight="false" outlineLevel="0" collapsed="false">
      <c r="A85" s="215" t="str">
        <f aca="false">A57</f>
        <v>Bi</v>
      </c>
      <c r="B85" s="216" t="n">
        <f aca="false">IF($A85="Uni",1,2)</f>
        <v>2</v>
      </c>
      <c r="C85" s="216" t="n">
        <f aca="false">C11</f>
        <v>16</v>
      </c>
      <c r="D85" s="217" t="n">
        <f aca="false">D11</f>
        <v>4</v>
      </c>
      <c r="E85" s="203" t="n">
        <f aca="false">E84</f>
        <v>8</v>
      </c>
      <c r="F85" s="203" t="n">
        <f aca="false">F84</f>
        <v>8</v>
      </c>
      <c r="G85" s="218" t="n">
        <f aca="false">(H85+I85)/MAX($C11,$D11)/MAX($C11,$D11)</f>
        <v>51.5</v>
      </c>
      <c r="H85" s="222" t="n">
        <f aca="false">H11+H57</f>
        <v>11776</v>
      </c>
      <c r="I85" s="222" t="n">
        <f aca="false">I11+I57</f>
        <v>1408</v>
      </c>
      <c r="J85" s="221" t="n">
        <f aca="false">G85*IF(OR(AND($C85*$D85&gt;=$E85*$F85)),1,0)</f>
        <v>51.5</v>
      </c>
      <c r="K85" s="203" t="n">
        <f aca="false">K84</f>
        <v>8</v>
      </c>
      <c r="L85" s="203" t="n">
        <f aca="false">L84</f>
        <v>8</v>
      </c>
      <c r="M85" s="218" t="n">
        <f aca="false">(N85+2*O85)/MAX($C11,$D11)/MAX($C11,$D11)</f>
        <v>24.25</v>
      </c>
      <c r="N85" s="222" t="n">
        <f aca="false">(MAX($C11,$D11)*(MAX($C11,$D11)+WorstCase!$I$3-1)*WorstCase!$J$3+MAX($C11,$D11)*MAX($C11,$D11)*WorstCase!$J$3)</f>
        <v>4992</v>
      </c>
      <c r="O85" s="222" t="n">
        <f aca="false">((MAX($C11,$D11)/2)*((MAX($C11,$D11)/2)+WorstCase!$I$4-1)*WorstCase!$J$4+(MAX($C11,$D11)/2)*(MAX($C11,$D11)/2)*WorstCase!$J$4)</f>
        <v>608</v>
      </c>
      <c r="P85" s="221" t="n">
        <f aca="false">M85*IF(OR(AND($C85*$D85&gt;=$K85*$L85)),1,0)</f>
        <v>24.25</v>
      </c>
      <c r="Q85" s="203" t="n">
        <f aca="false">Q84</f>
        <v>8</v>
      </c>
      <c r="R85" s="203" t="n">
        <f aca="false">R84</f>
        <v>8</v>
      </c>
      <c r="S85" s="218" t="n">
        <f aca="false">(T85+2*U85)/MAX($C11,$D11)/MAX($C11,$D11)</f>
        <v>0</v>
      </c>
      <c r="T85" s="222" t="n">
        <f aca="false">(MAX($C11,$D11)*(MAX($C11,$D11)+WorstCase!$M$3-1)*WorstCase!$N$3+MAX($C11,$D11)*MAX($C11,$D11)*WorstCase!$N$3)</f>
        <v>0</v>
      </c>
      <c r="U85" s="222" t="n">
        <f aca="false">((MAX($C11,$D11)/2)*((MAX($C11,$D11)/2)+WorstCase!$M$4-1)*WorstCase!$N$4+(MAX($C11,$D11)/2)*(MAX($C11,$D11)/2)*WorstCase!$N$4)</f>
        <v>0</v>
      </c>
      <c r="V85" s="221" t="n">
        <f aca="false">S85*IF(OR(AND($C85*$D85&gt;=$Q85*$R85)),1,0)</f>
        <v>0</v>
      </c>
      <c r="W85" s="203" t="n">
        <f aca="false">W84</f>
        <v>8</v>
      </c>
      <c r="X85" s="203" t="n">
        <f aca="false">X84</f>
        <v>8</v>
      </c>
      <c r="Y85" s="218" t="n">
        <f aca="false">(Z85+AA85)/MAX($C11,$D11)/MAX($C11,$D11)</f>
        <v>0</v>
      </c>
      <c r="Z85" s="222" t="n">
        <f aca="false">H85*WorstCase!$S$3+MAX(N85,T85)*WorstCase!$U$3</f>
        <v>0</v>
      </c>
      <c r="AA85" s="223" t="n">
        <f aca="false">I85*WorstCase!$S$4+MAX(O85,U85)*WorstCase!$U$4</f>
        <v>0</v>
      </c>
      <c r="AB85" s="221" t="n">
        <f aca="false">Y85*IF(OR(AND($C85*$D85&gt;=$W85*$X85)),1,0)</f>
        <v>0</v>
      </c>
    </row>
    <row r="86" customFormat="false" ht="12.75" hidden="false" customHeight="false" outlineLevel="0" collapsed="false">
      <c r="A86" s="215" t="str">
        <f aca="false">A58</f>
        <v>Bi</v>
      </c>
      <c r="B86" s="216" t="n">
        <f aca="false">IF($A86="Uni",1,2)</f>
        <v>2</v>
      </c>
      <c r="C86" s="216" t="n">
        <f aca="false">C12</f>
        <v>8</v>
      </c>
      <c r="D86" s="217" t="n">
        <f aca="false">D12</f>
        <v>8</v>
      </c>
      <c r="E86" s="203" t="n">
        <f aca="false">E85</f>
        <v>8</v>
      </c>
      <c r="F86" s="203" t="n">
        <f aca="false">F85</f>
        <v>8</v>
      </c>
      <c r="G86" s="218" t="n">
        <f aca="false">(H86+I86)/MAX($C12,$D12)/MAX($C12,$D12)</f>
        <v>51.5</v>
      </c>
      <c r="H86" s="222" t="n">
        <f aca="false">H12+H58</f>
        <v>2944</v>
      </c>
      <c r="I86" s="222" t="n">
        <f aca="false">I12+I58</f>
        <v>352</v>
      </c>
      <c r="J86" s="221" t="n">
        <f aca="false">G86*IF(OR(AND($C86*$D86&gt;=$E86*$F86)),1,0)</f>
        <v>51.5</v>
      </c>
      <c r="K86" s="203" t="n">
        <f aca="false">K85</f>
        <v>8</v>
      </c>
      <c r="L86" s="203" t="n">
        <f aca="false">L85</f>
        <v>8</v>
      </c>
      <c r="M86" s="218" t="n">
        <f aca="false">(N86+2*O86)/MAX($C12,$D12)/MAX($C12,$D12)</f>
        <v>28.5</v>
      </c>
      <c r="N86" s="222" t="n">
        <f aca="false">(MAX($C12,$D12)*(MAX($C12,$D12)+WorstCase!$I$3-1)*WorstCase!$J$3+MAX($C12,$D12)*MAX($C12,$D12)*WorstCase!$J$3)</f>
        <v>1472</v>
      </c>
      <c r="O86" s="222" t="n">
        <f aca="false">((MAX($C12,$D12)/2)*((MAX($C12,$D12)/2)+WorstCase!$I$4-1)*WorstCase!$J$4+(MAX($C12,$D12)/2)*(MAX($C12,$D12)/2)*WorstCase!$J$4)</f>
        <v>176</v>
      </c>
      <c r="P86" s="221" t="n">
        <f aca="false">M86*IF(OR(AND($C86*$D86&gt;=$K86*$L86)),1,0)</f>
        <v>28.5</v>
      </c>
      <c r="Q86" s="203" t="n">
        <f aca="false">Q85</f>
        <v>8</v>
      </c>
      <c r="R86" s="203" t="n">
        <f aca="false">R85</f>
        <v>8</v>
      </c>
      <c r="S86" s="218" t="n">
        <f aca="false">(T86+2*U86)/MAX($C12,$D12)/MAX($C12,$D12)</f>
        <v>0</v>
      </c>
      <c r="T86" s="222" t="n">
        <f aca="false">(MAX($C12,$D12)*(MAX($C12,$D12)+WorstCase!$M$3-1)*WorstCase!$N$3+MAX($C12,$D12)*MAX($C12,$D12)*WorstCase!$N$3)</f>
        <v>0</v>
      </c>
      <c r="U86" s="222" t="n">
        <f aca="false">((MAX($C12,$D12)/2)*((MAX($C12,$D12)/2)+WorstCase!$M$4-1)*WorstCase!$N$4+(MAX($C12,$D12)/2)*(MAX($C12,$D12)/2)*WorstCase!$N$4)</f>
        <v>0</v>
      </c>
      <c r="V86" s="221" t="n">
        <f aca="false">S86*IF(OR(AND($C86*$D86&gt;=$Q86*$R86)),1,0)</f>
        <v>0</v>
      </c>
      <c r="W86" s="203" t="n">
        <f aca="false">W85</f>
        <v>8</v>
      </c>
      <c r="X86" s="203" t="n">
        <f aca="false">X85</f>
        <v>8</v>
      </c>
      <c r="Y86" s="218" t="n">
        <f aca="false">(Z86+AA86)/MAX($C12,$D12)/MAX($C12,$D12)</f>
        <v>0</v>
      </c>
      <c r="Z86" s="222" t="n">
        <f aca="false">H86*WorstCase!$S$3+MAX(N86,T86)*WorstCase!$U$3</f>
        <v>0</v>
      </c>
      <c r="AA86" s="223" t="n">
        <f aca="false">I86*WorstCase!$S$4+MAX(O86,U86)*WorstCase!$U$4</f>
        <v>0</v>
      </c>
      <c r="AB86" s="221" t="n">
        <f aca="false">Y86*IF(OR(AND($C86*$D86&gt;=$W86*$X86)),1,0)</f>
        <v>0</v>
      </c>
    </row>
    <row r="87" customFormat="false" ht="12.75" hidden="false" customHeight="false" outlineLevel="0" collapsed="false">
      <c r="A87" s="215" t="str">
        <f aca="false">A59</f>
        <v>Bi</v>
      </c>
      <c r="B87" s="216" t="n">
        <f aca="false">IF($A87="Uni",1,2)</f>
        <v>2</v>
      </c>
      <c r="C87" s="216" t="n">
        <f aca="false">C13</f>
        <v>8</v>
      </c>
      <c r="D87" s="217" t="n">
        <f aca="false">D13</f>
        <v>16</v>
      </c>
      <c r="E87" s="203" t="n">
        <f aca="false">E86</f>
        <v>8</v>
      </c>
      <c r="F87" s="203" t="n">
        <f aca="false">F86</f>
        <v>8</v>
      </c>
      <c r="G87" s="218" t="n">
        <f aca="false">(H87+I87)/MAX($C13,$D13)/MAX($C13,$D13)</f>
        <v>43.75</v>
      </c>
      <c r="H87" s="222" t="n">
        <f aca="false">H13+H59</f>
        <v>9984</v>
      </c>
      <c r="I87" s="222" t="n">
        <f aca="false">I13+I59</f>
        <v>1216</v>
      </c>
      <c r="J87" s="221" t="n">
        <f aca="false">G87*IF(OR(AND($C87*$D87&gt;=$E87*$F87)),1,0)</f>
        <v>43.75</v>
      </c>
      <c r="K87" s="203" t="n">
        <f aca="false">K86</f>
        <v>8</v>
      </c>
      <c r="L87" s="203" t="n">
        <f aca="false">L86</f>
        <v>8</v>
      </c>
      <c r="M87" s="218" t="n">
        <f aca="false">(N87+2*O87)/MAX($C13,$D13)/MAX($C13,$D13)</f>
        <v>24.25</v>
      </c>
      <c r="N87" s="222" t="n">
        <f aca="false">(MAX($C13,$D13)*(MAX($C13,$D13)+WorstCase!$I$3-1)*WorstCase!$J$3+MAX($C13,$D13)*MAX($C13,$D13)*WorstCase!$J$3)</f>
        <v>4992</v>
      </c>
      <c r="O87" s="222" t="n">
        <f aca="false">((MAX($C13,$D13)/2)*((MAX($C13,$D13)/2)+WorstCase!$I$4-1)*WorstCase!$J$4+(MAX($C13,$D13)/2)*(MAX($C13,$D13)/2)*WorstCase!$J$4)</f>
        <v>608</v>
      </c>
      <c r="P87" s="221" t="n">
        <f aca="false">M87*IF(OR(AND($C87*$D87&gt;=$K87*$L87)),1,0)</f>
        <v>24.25</v>
      </c>
      <c r="Q87" s="203" t="n">
        <f aca="false">Q86</f>
        <v>8</v>
      </c>
      <c r="R87" s="203" t="n">
        <f aca="false">R86</f>
        <v>8</v>
      </c>
      <c r="S87" s="218" t="n">
        <f aca="false">(T87+2*U87)/MAX($C13,$D13)/MAX($C13,$D13)</f>
        <v>0</v>
      </c>
      <c r="T87" s="222" t="n">
        <f aca="false">(MAX($C13,$D13)*(MAX($C13,$D13)+WorstCase!$M$3-1)*WorstCase!$N$3+MAX($C13,$D13)*MAX($C13,$D13)*WorstCase!$N$3)</f>
        <v>0</v>
      </c>
      <c r="U87" s="222" t="n">
        <f aca="false">((MAX($C13,$D13)/2)*((MAX($C13,$D13)/2)+WorstCase!$M$4-1)*WorstCase!$N$4+(MAX($C13,$D13)/2)*(MAX($C13,$D13)/2)*WorstCase!$N$4)</f>
        <v>0</v>
      </c>
      <c r="V87" s="221" t="n">
        <f aca="false">S87*IF(OR(AND($C87*$D87&gt;=$Q87*$R87)),1,0)</f>
        <v>0</v>
      </c>
      <c r="W87" s="203" t="n">
        <f aca="false">W86</f>
        <v>8</v>
      </c>
      <c r="X87" s="203" t="n">
        <f aca="false">X86</f>
        <v>8</v>
      </c>
      <c r="Y87" s="218" t="n">
        <f aca="false">(Z87+AA87)/MAX($C13,$D13)/MAX($C13,$D13)</f>
        <v>0</v>
      </c>
      <c r="Z87" s="222" t="n">
        <f aca="false">H87*WorstCase!$S$3+MAX(N87,T87)*WorstCase!$U$3</f>
        <v>0</v>
      </c>
      <c r="AA87" s="223" t="n">
        <f aca="false">I87*WorstCase!$S$4+MAX(O87,U87)*WorstCase!$U$4</f>
        <v>0</v>
      </c>
      <c r="AB87" s="221" t="n">
        <f aca="false">Y87*IF(OR(AND($C87*$D87&gt;=$W87*$X87)),1,0)</f>
        <v>0</v>
      </c>
    </row>
    <row r="88" customFormat="false" ht="12.75" hidden="false" customHeight="false" outlineLevel="0" collapsed="false">
      <c r="A88" s="215" t="str">
        <f aca="false">A60</f>
        <v>Bi</v>
      </c>
      <c r="B88" s="216" t="n">
        <f aca="false">IF($A88="Uni",1,2)</f>
        <v>2</v>
      </c>
      <c r="C88" s="216" t="n">
        <f aca="false">C14</f>
        <v>8</v>
      </c>
      <c r="D88" s="217" t="n">
        <f aca="false">D14</f>
        <v>32</v>
      </c>
      <c r="E88" s="203" t="n">
        <f aca="false">E87</f>
        <v>8</v>
      </c>
      <c r="F88" s="203" t="n">
        <f aca="false">F87</f>
        <v>8</v>
      </c>
      <c r="G88" s="218" t="n">
        <f aca="false">(H88+I88)/MAX($C14,$D14)/MAX($C14,$D14)</f>
        <v>39.875</v>
      </c>
      <c r="H88" s="222" t="n">
        <f aca="false">H14+H60</f>
        <v>36352</v>
      </c>
      <c r="I88" s="222" t="n">
        <f aca="false">I14+I60</f>
        <v>4480</v>
      </c>
      <c r="J88" s="221" t="n">
        <f aca="false">G88*IF(OR(AND($C88*$D88&gt;=$E88*$F88)),1,0)</f>
        <v>39.875</v>
      </c>
      <c r="K88" s="203" t="n">
        <f aca="false">K87</f>
        <v>8</v>
      </c>
      <c r="L88" s="203" t="n">
        <f aca="false">L87</f>
        <v>8</v>
      </c>
      <c r="M88" s="218" t="n">
        <f aca="false">(N88+2*O88)/MAX($C14,$D14)/MAX($C14,$D14)</f>
        <v>22.125</v>
      </c>
      <c r="N88" s="222" t="n">
        <f aca="false">(MAX($C14,$D14)*(MAX($C14,$D14)+WorstCase!$I$3-1)*WorstCase!$J$3+MAX($C14,$D14)*MAX($C14,$D14)*WorstCase!$J$3)</f>
        <v>18176</v>
      </c>
      <c r="O88" s="222" t="n">
        <f aca="false">((MAX($C14,$D14)/2)*((MAX($C14,$D14)/2)+WorstCase!$I$4-1)*WorstCase!$J$4+(MAX($C14,$D14)/2)*(MAX($C14,$D14)/2)*WorstCase!$J$4)</f>
        <v>2240</v>
      </c>
      <c r="P88" s="221" t="n">
        <f aca="false">M88*IF(OR(AND($C88*$D88&gt;=$K88*$L88)),1,0)</f>
        <v>22.125</v>
      </c>
      <c r="Q88" s="203" t="n">
        <f aca="false">Q87</f>
        <v>8</v>
      </c>
      <c r="R88" s="203" t="n">
        <f aca="false">R87</f>
        <v>8</v>
      </c>
      <c r="S88" s="218" t="n">
        <f aca="false">(T88+2*U88)/MAX($C14,$D14)/MAX($C14,$D14)</f>
        <v>0</v>
      </c>
      <c r="T88" s="222" t="n">
        <f aca="false">(MAX($C14,$D14)*(MAX($C14,$D14)+WorstCase!$M$3-1)*WorstCase!$N$3+MAX($C14,$D14)*MAX($C14,$D14)*WorstCase!$N$3)</f>
        <v>0</v>
      </c>
      <c r="U88" s="222" t="n">
        <f aca="false">((MAX($C14,$D14)/2)*((MAX($C14,$D14)/2)+WorstCase!$M$4-1)*WorstCase!$N$4+(MAX($C14,$D14)/2)*(MAX($C14,$D14)/2)*WorstCase!$N$4)</f>
        <v>0</v>
      </c>
      <c r="V88" s="221" t="n">
        <f aca="false">S88*IF(OR(AND($C88*$D88&gt;=$Q88*$R88)),1,0)</f>
        <v>0</v>
      </c>
      <c r="W88" s="203" t="n">
        <f aca="false">W87</f>
        <v>8</v>
      </c>
      <c r="X88" s="203" t="n">
        <f aca="false">X87</f>
        <v>8</v>
      </c>
      <c r="Y88" s="218" t="n">
        <f aca="false">(Z88+AA88)/MAX($C14,$D14)/MAX($C14,$D14)</f>
        <v>0</v>
      </c>
      <c r="Z88" s="222" t="n">
        <f aca="false">H88*WorstCase!$S$3+MAX(N88,T88)*WorstCase!$U$3</f>
        <v>0</v>
      </c>
      <c r="AA88" s="223" t="n">
        <f aca="false">I88*WorstCase!$S$4+MAX(O88,U88)*WorstCase!$U$4</f>
        <v>0</v>
      </c>
      <c r="AB88" s="221" t="n">
        <f aca="false">Y88*IF(OR(AND($C88*$D88&gt;=$W88*$X88)),1,0)</f>
        <v>0</v>
      </c>
    </row>
    <row r="89" customFormat="false" ht="13.5" hidden="false" customHeight="false" outlineLevel="0" collapsed="false">
      <c r="J89" s="221"/>
      <c r="P89" s="221"/>
      <c r="V89" s="221"/>
      <c r="AB89" s="221"/>
    </row>
    <row r="90" customFormat="false" ht="13.5" hidden="false" customHeight="false" outlineLevel="0" collapsed="false">
      <c r="A90" s="205" t="s">
        <v>54</v>
      </c>
      <c r="B90" s="206"/>
      <c r="C90" s="206"/>
      <c r="D90" s="207"/>
      <c r="G90" s="226" t="str">
        <f aca="false">G77</f>
        <v>YUV</v>
      </c>
      <c r="H90" s="210" t="str">
        <f aca="false">H77</f>
        <v>Luma</v>
      </c>
      <c r="I90" s="210" t="str">
        <f aca="false">I77</f>
        <v>Chroma</v>
      </c>
      <c r="J90" s="221"/>
      <c r="M90" s="208" t="s">
        <v>107</v>
      </c>
      <c r="N90" s="209" t="s">
        <v>48</v>
      </c>
      <c r="O90" s="210" t="s">
        <v>51</v>
      </c>
      <c r="P90" s="221"/>
      <c r="S90" s="208" t="s">
        <v>107</v>
      </c>
      <c r="T90" s="209" t="s">
        <v>48</v>
      </c>
      <c r="U90" s="210" t="s">
        <v>51</v>
      </c>
      <c r="V90" s="221"/>
      <c r="Y90" s="208" t="s">
        <v>107</v>
      </c>
      <c r="Z90" s="209" t="s">
        <v>48</v>
      </c>
      <c r="AA90" s="211" t="s">
        <v>51</v>
      </c>
      <c r="AB90" s="221"/>
    </row>
    <row r="91" customFormat="false" ht="13.5" hidden="false" customHeight="false" outlineLevel="0" collapsed="false">
      <c r="A91" s="212" t="s">
        <v>109</v>
      </c>
      <c r="B91" s="213"/>
      <c r="C91" s="213" t="s">
        <v>110</v>
      </c>
      <c r="D91" s="214" t="s">
        <v>111</v>
      </c>
      <c r="G91" s="213" t="s">
        <v>119</v>
      </c>
      <c r="H91" s="213" t="s">
        <v>119</v>
      </c>
      <c r="I91" s="213" t="s">
        <v>119</v>
      </c>
      <c r="J91" s="221"/>
      <c r="M91" s="213" t="s">
        <v>119</v>
      </c>
      <c r="N91" s="213" t="s">
        <v>119</v>
      </c>
      <c r="O91" s="213" t="s">
        <v>119</v>
      </c>
      <c r="P91" s="221"/>
      <c r="S91" s="213" t="s">
        <v>119</v>
      </c>
      <c r="T91" s="213" t="s">
        <v>119</v>
      </c>
      <c r="U91" s="213" t="s">
        <v>119</v>
      </c>
      <c r="V91" s="221"/>
      <c r="Y91" s="213" t="s">
        <v>119</v>
      </c>
      <c r="Z91" s="214" t="s">
        <v>112</v>
      </c>
      <c r="AA91" s="214" t="s">
        <v>112</v>
      </c>
      <c r="AB91" s="221"/>
    </row>
    <row r="92" customFormat="false" ht="12.75" hidden="false" customHeight="false" outlineLevel="0" collapsed="false">
      <c r="A92" s="215" t="str">
        <f aca="false">A64</f>
        <v>Uni</v>
      </c>
      <c r="B92" s="216" t="n">
        <f aca="false">IF($A92="Uni",1,2)</f>
        <v>1</v>
      </c>
      <c r="C92" s="216" t="n">
        <f aca="false">C18</f>
        <v>4</v>
      </c>
      <c r="D92" s="216" t="n">
        <f aca="false">D18</f>
        <v>8</v>
      </c>
      <c r="E92" s="203" t="n">
        <f aca="false">WorstCase!$E$21</f>
        <v>4</v>
      </c>
      <c r="F92" s="203" t="n">
        <f aca="false">WorstCase!$F$20</f>
        <v>8</v>
      </c>
      <c r="G92" s="218" t="n">
        <f aca="false">(H92+I92)/MAX($C18,$D18)/MAX($C18,$D18)</f>
        <v>7</v>
      </c>
      <c r="H92" s="219" t="n">
        <f aca="false">H18+H64</f>
        <v>272</v>
      </c>
      <c r="I92" s="219" t="n">
        <f aca="false">I18+I64</f>
        <v>176</v>
      </c>
      <c r="J92" s="221" t="n">
        <f aca="false">G92*IF(OR(AND($C92*$D92&gt;=$E92*$F92)),1,0)</f>
        <v>7</v>
      </c>
      <c r="K92" s="203" t="n">
        <f aca="false">WorstCase!$M$21</f>
        <v>8</v>
      </c>
      <c r="L92" s="203" t="n">
        <f aca="false">WorstCase!$N$21</f>
        <v>8</v>
      </c>
      <c r="M92" s="218" t="n">
        <f aca="false">(N92+2*O92)/MAX($C18,$D18)/MAX($C18,$D18)</f>
        <v>28.5</v>
      </c>
      <c r="N92" s="219" t="n">
        <f aca="false">(MAX($C18,$D18)*(MAX($C18,$D18)+WorstCase!$I$6-1)*WorstCase!$J$6+MAX($C18,$D18)*MAX($C18,$D18)*WorstCase!$J$6)</f>
        <v>1472</v>
      </c>
      <c r="O92" s="219" t="n">
        <f aca="false">((MAX($C18,$D18)/2)*((MAX($C18,$D18)/2)+WorstCase!$I$7-1)*WorstCase!$J$7+(MAX($C18,$D18)/2)*(MAX($C18,$D18)/2)*WorstCase!$J$7)</f>
        <v>176</v>
      </c>
      <c r="P92" s="221" t="n">
        <f aca="false">M92*IF(OR(AND($C92*$D92&gt;=$K92*$L92)),1,0)</f>
        <v>0</v>
      </c>
      <c r="Q92" s="203" t="n">
        <f aca="false">WorstCase!$M$21</f>
        <v>8</v>
      </c>
      <c r="R92" s="203" t="n">
        <f aca="false">WorstCase!$N$21</f>
        <v>8</v>
      </c>
      <c r="S92" s="218" t="n">
        <f aca="false">(T92+2*U92)/MAX($C18,$D18)/MAX($C18,$D18)</f>
        <v>0</v>
      </c>
      <c r="T92" s="219" t="n">
        <f aca="false">(MAX($C18,$D18)*(MAX($C18,$D18)+WorstCase!$M$6-1)*WorstCase!$N$6+MAX($C18,$D18)*MAX($C18,$D18)*WorstCase!$N$6)</f>
        <v>0</v>
      </c>
      <c r="U92" s="219" t="n">
        <f aca="false">((MAX($C18,$D18)/2)*((MAX($C18,$D18)/2)+WorstCase!$M$7-1)*WorstCase!$N$7+(MAX($C18,$D18)/2)*(MAX($C18,$D18)/2)*WorstCase!$N$7)</f>
        <v>0</v>
      </c>
      <c r="V92" s="221" t="n">
        <f aca="false">S92*IF(OR(AND($C92*$D92&gt;=$Q92*$R92)),1,0)</f>
        <v>0</v>
      </c>
      <c r="W92" s="203" t="n">
        <f aca="false">WorstCase!$Q$21</f>
        <v>8</v>
      </c>
      <c r="X92" s="203" t="n">
        <f aca="false">WorstCase!$R$21</f>
        <v>8</v>
      </c>
      <c r="Y92" s="218" t="n">
        <f aca="false">(Z92+AA92)/MAX($C18,$D18)/MAX($C18,$D18)</f>
        <v>53</v>
      </c>
      <c r="Z92" s="219" t="n">
        <f aca="false">H92*WorstCase!$P$6+MAX(N92,T92)*WorstCase!$R$6</f>
        <v>3216</v>
      </c>
      <c r="AA92" s="223" t="n">
        <f aca="false">I92*WorstCase!$P$7+MAX(O92,U92,)*WorstCase!$R$7</f>
        <v>176</v>
      </c>
      <c r="AB92" s="221" t="n">
        <f aca="false">Y92*IF(OR(AND($C92*$D92&gt;=$W92*$X92)),1,0)</f>
        <v>0</v>
      </c>
    </row>
    <row r="93" customFormat="false" ht="12.75" hidden="false" customHeight="false" outlineLevel="0" collapsed="false">
      <c r="A93" s="215" t="str">
        <f aca="false">A65</f>
        <v>Uni</v>
      </c>
      <c r="B93" s="216" t="n">
        <f aca="false">IF($A93="Uni",1,2)</f>
        <v>1</v>
      </c>
      <c r="C93" s="216" t="n">
        <f aca="false">C19</f>
        <v>8</v>
      </c>
      <c r="D93" s="216" t="n">
        <f aca="false">D19</f>
        <v>4</v>
      </c>
      <c r="E93" s="203" t="n">
        <f aca="false">E92</f>
        <v>4</v>
      </c>
      <c r="F93" s="203" t="n">
        <f aca="false">F92</f>
        <v>8</v>
      </c>
      <c r="G93" s="218" t="n">
        <f aca="false">(H93+I93)/MAX($C19,$D19)/MAX($C19,$D19)</f>
        <v>8</v>
      </c>
      <c r="H93" s="222" t="n">
        <f aca="false">H19+H65</f>
        <v>288</v>
      </c>
      <c r="I93" s="222" t="n">
        <f aca="false">I19+I65</f>
        <v>224</v>
      </c>
      <c r="J93" s="221" t="n">
        <f aca="false">G93*IF(OR(AND($C93*$D93&gt;=$E93*$F93)),1,0)</f>
        <v>8</v>
      </c>
      <c r="K93" s="203" t="n">
        <f aca="false">K92</f>
        <v>8</v>
      </c>
      <c r="L93" s="203" t="n">
        <f aca="false">L92</f>
        <v>8</v>
      </c>
      <c r="M93" s="218" t="n">
        <f aca="false">(N93+2*O93)/MAX($C19,$D19)/MAX($C19,$D19)</f>
        <v>28.5</v>
      </c>
      <c r="N93" s="222" t="n">
        <f aca="false">(MAX($C19,$D19)*(MAX($C19,$D19)+WorstCase!$I$6-1)*WorstCase!$J$6+MAX($C19,$D19)*MAX($C19,$D19)*WorstCase!$J$6)</f>
        <v>1472</v>
      </c>
      <c r="O93" s="222" t="n">
        <f aca="false">((MAX($C19,$D19)/2)*((MAX($C19,$D19)/2)+WorstCase!$I$7-1)*WorstCase!$J$7+(MAX($C19,$D19)/2)*(MAX($C19,$D19)/2)*WorstCase!$J$7)</f>
        <v>176</v>
      </c>
      <c r="P93" s="221" t="n">
        <f aca="false">M93*IF(OR(AND($C93*$D93&gt;=$K93*$L93)),1,0)</f>
        <v>0</v>
      </c>
      <c r="Q93" s="203" t="n">
        <f aca="false">Q92</f>
        <v>8</v>
      </c>
      <c r="R93" s="203" t="n">
        <f aca="false">R92</f>
        <v>8</v>
      </c>
      <c r="S93" s="218" t="n">
        <f aca="false">(T93+2*U93)/MAX($C19,$D19)/MAX($C19,$D19)</f>
        <v>0</v>
      </c>
      <c r="T93" s="222" t="n">
        <f aca="false">(MAX($C19,$D19)*(MAX($C19,$D19)+WorstCase!$M$6-1)*WorstCase!$N$6+MAX($C19,$D19)*MAX($C19,$D19)*WorstCase!$N$6)</f>
        <v>0</v>
      </c>
      <c r="U93" s="222" t="n">
        <f aca="false">((MAX($C19,$D19)/2)*((MAX($C19,$D19)/2)+WorstCase!$M$7-1)*WorstCase!$N$7+(MAX($C19,$D19)/2)*(MAX($C19,$D19)/2)*WorstCase!$N$7)</f>
        <v>0</v>
      </c>
      <c r="V93" s="221" t="n">
        <f aca="false">S93*IF(OR(AND($C93*$D93&gt;=$Q93*$R93)),1,0)</f>
        <v>0</v>
      </c>
      <c r="W93" s="203" t="n">
        <f aca="false">W92</f>
        <v>8</v>
      </c>
      <c r="X93" s="203" t="n">
        <f aca="false">X92</f>
        <v>8</v>
      </c>
      <c r="Y93" s="218" t="n">
        <f aca="false">(Z93+AA93)/MAX($C19,$D19)/MAX($C19,$D19)</f>
        <v>54</v>
      </c>
      <c r="Z93" s="222" t="n">
        <f aca="false">H93*WorstCase!$P$6+MAX(N93,T93)*WorstCase!$R$6</f>
        <v>3232</v>
      </c>
      <c r="AA93" s="223" t="n">
        <f aca="false">I93*WorstCase!$P$7+MAX(O93,U93,)*WorstCase!$R$7</f>
        <v>224</v>
      </c>
      <c r="AB93" s="221" t="n">
        <f aca="false">Y93*IF(OR(AND($C93*$D93&gt;=$W93*$X93)),1,0)</f>
        <v>0</v>
      </c>
    </row>
    <row r="94" customFormat="false" ht="12.75" hidden="false" customHeight="false" outlineLevel="0" collapsed="false">
      <c r="A94" s="215" t="str">
        <f aca="false">A66</f>
        <v>Uni</v>
      </c>
      <c r="B94" s="216" t="n">
        <f aca="false">IF($A94="Uni",1,2)</f>
        <v>1</v>
      </c>
      <c r="C94" s="216" t="n">
        <f aca="false">C20</f>
        <v>4</v>
      </c>
      <c r="D94" s="216" t="n">
        <f aca="false">D20</f>
        <v>16</v>
      </c>
      <c r="E94" s="203" t="n">
        <f aca="false">E93</f>
        <v>4</v>
      </c>
      <c r="F94" s="203" t="n">
        <f aca="false">F93</f>
        <v>8</v>
      </c>
      <c r="G94" s="218" t="n">
        <f aca="false">(H94+I94)/MAX($C20,$D20)/MAX($C20,$D20)</f>
        <v>6.5</v>
      </c>
      <c r="H94" s="222" t="n">
        <f aca="false">H20+H66</f>
        <v>1056</v>
      </c>
      <c r="I94" s="222" t="n">
        <f aca="false">I20+I66</f>
        <v>608</v>
      </c>
      <c r="J94" s="221" t="n">
        <f aca="false">G94*IF(OR(AND($C94*$D94&gt;=$E94*$F94)),1,0)</f>
        <v>6.5</v>
      </c>
      <c r="K94" s="203" t="n">
        <f aca="false">K93</f>
        <v>8</v>
      </c>
      <c r="L94" s="203" t="n">
        <f aca="false">L93</f>
        <v>8</v>
      </c>
      <c r="M94" s="218" t="n">
        <f aca="false">(N94+2*O94)/MAX($C20,$D20)/MAX($C20,$D20)</f>
        <v>24.25</v>
      </c>
      <c r="N94" s="222" t="n">
        <f aca="false">(MAX($C20,$D20)*(MAX($C20,$D20)+WorstCase!$I$6-1)*WorstCase!$J$6+MAX($C20,$D20)*MAX($C20,$D20)*WorstCase!$J$6)</f>
        <v>4992</v>
      </c>
      <c r="O94" s="222" t="n">
        <f aca="false">((MAX($C20,$D20)/2)*((MAX($C20,$D20)/2)+WorstCase!$I$7-1)*WorstCase!$J$7+(MAX($C20,$D20)/2)*(MAX($C20,$D20)/2)*WorstCase!$J$7)</f>
        <v>608</v>
      </c>
      <c r="P94" s="221" t="n">
        <f aca="false">M94*IF(OR(AND($C94*$D94&gt;=$K94*$L94)),1,0)</f>
        <v>24.25</v>
      </c>
      <c r="Q94" s="203" t="n">
        <f aca="false">Q93</f>
        <v>8</v>
      </c>
      <c r="R94" s="203" t="n">
        <f aca="false">R93</f>
        <v>8</v>
      </c>
      <c r="S94" s="218" t="n">
        <f aca="false">(T94+2*U94)/MAX($C20,$D20)/MAX($C20,$D20)</f>
        <v>0</v>
      </c>
      <c r="T94" s="222" t="n">
        <f aca="false">(MAX($C20,$D20)*(MAX($C20,$D20)+WorstCase!$M$6-1)*WorstCase!$N$6+MAX($C20,$D20)*MAX($C20,$D20)*WorstCase!$N$6)</f>
        <v>0</v>
      </c>
      <c r="U94" s="222" t="n">
        <f aca="false">((MAX($C20,$D20)/2)*((MAX($C20,$D20)/2)+WorstCase!$M$7-1)*WorstCase!$N$7+(MAX($C20,$D20)/2)*(MAX($C20,$D20)/2)*WorstCase!$N$7)</f>
        <v>0</v>
      </c>
      <c r="V94" s="221" t="n">
        <f aca="false">S94*IF(OR(AND($C94*$D94&gt;=$Q94*$R94)),1,0)</f>
        <v>0</v>
      </c>
      <c r="W94" s="203" t="n">
        <f aca="false">W93</f>
        <v>8</v>
      </c>
      <c r="X94" s="203" t="n">
        <f aca="false">X93</f>
        <v>8</v>
      </c>
      <c r="Y94" s="218" t="n">
        <f aca="false">(Z94+AA94)/MAX($C20,$D20)/MAX($C20,$D20)</f>
        <v>45.5</v>
      </c>
      <c r="Z94" s="222" t="n">
        <f aca="false">H94*WorstCase!$P$6+MAX(N94,T94)*WorstCase!$R$6</f>
        <v>11040</v>
      </c>
      <c r="AA94" s="223" t="n">
        <f aca="false">I94*WorstCase!$P$7+MAX(O94,U94,)*WorstCase!$R$7</f>
        <v>608</v>
      </c>
      <c r="AB94" s="221" t="n">
        <f aca="false">Y94*IF(OR(AND($C94*$D94&gt;=$W94*$X94)),1,0)</f>
        <v>45.5</v>
      </c>
    </row>
    <row r="95" customFormat="false" ht="12.75" hidden="false" customHeight="false" outlineLevel="0" collapsed="false">
      <c r="A95" s="215" t="str">
        <f aca="false">A67</f>
        <v>Bi</v>
      </c>
      <c r="B95" s="216" t="n">
        <f aca="false">IF($A95="Uni",1,2)</f>
        <v>2</v>
      </c>
      <c r="C95" s="216" t="n">
        <f aca="false">C22</f>
        <v>4</v>
      </c>
      <c r="D95" s="216" t="n">
        <f aca="false">D22</f>
        <v>8</v>
      </c>
      <c r="E95" s="203" t="n">
        <f aca="false">WorstCase!$I$21</f>
        <v>8</v>
      </c>
      <c r="F95" s="203" t="n">
        <f aca="false">WorstCase!$J$21</f>
        <v>8</v>
      </c>
      <c r="G95" s="218" t="n">
        <f aca="false">(H95+I95)/MAX($C22,$D22)/MAX($C22,$D22)</f>
        <v>14</v>
      </c>
      <c r="H95" s="222" t="n">
        <f aca="false">H22+H67</f>
        <v>544</v>
      </c>
      <c r="I95" s="222" t="n">
        <f aca="false">I22+I67</f>
        <v>352</v>
      </c>
      <c r="J95" s="221" t="n">
        <f aca="false">G95*IF(OR(AND($C95*$D95&gt;=$E95*$F95)),1,0)</f>
        <v>0</v>
      </c>
      <c r="K95" s="203" t="n">
        <f aca="false">WorstCase!$M$21</f>
        <v>8</v>
      </c>
      <c r="L95" s="203" t="n">
        <f aca="false">WorstCase!$N$21</f>
        <v>8</v>
      </c>
      <c r="M95" s="218" t="n">
        <f aca="false">(N95+2*O95)/MAX($C22,$D22)/MAX($C22,$D22)</f>
        <v>28.5</v>
      </c>
      <c r="N95" s="222" t="n">
        <f aca="false">(MAX($C22,$D22)*(MAX($C22,$D22)+WorstCase!$I$6-1)*WorstCase!$J$6+MAX($C22,$D22)*MAX($C22,$D22)*WorstCase!$J$6)</f>
        <v>1472</v>
      </c>
      <c r="O95" s="222" t="n">
        <f aca="false">((MAX($C22,$D22)/2)*((MAX($C22,$D22)/2)+WorstCase!$I$7-1)*WorstCase!$J$7+(MAX($C22,$D22)/2)*(MAX($C22,$D22)/2)*WorstCase!$J$7)</f>
        <v>176</v>
      </c>
      <c r="P95" s="221" t="n">
        <f aca="false">M95*IF(OR(AND($C95*$D95&gt;=$K95*$L95)),1,0)</f>
        <v>0</v>
      </c>
      <c r="Q95" s="203" t="n">
        <f aca="false">WorstCase!$M$21</f>
        <v>8</v>
      </c>
      <c r="R95" s="203" t="n">
        <f aca="false">WorstCase!$N$21</f>
        <v>8</v>
      </c>
      <c r="S95" s="218" t="n">
        <f aca="false">(T95+2*U95)/MAX($C22,$D22)/MAX($C22,$D22)</f>
        <v>0</v>
      </c>
      <c r="T95" s="222" t="n">
        <f aca="false">(MAX($C22,$D22)*(MAX($C22,$D22)+WorstCase!$M$6-1)*WorstCase!$N$6+MAX($C22,$D22)*MAX($C22,$D22)*WorstCase!$N$6)</f>
        <v>0</v>
      </c>
      <c r="U95" s="222" t="n">
        <f aca="false">((MAX($C22,$D22)/2)*((MAX($C22,$D22)/2)+WorstCase!$M$7-1)*WorstCase!$N$7+(MAX($C22,$D22)/2)*(MAX($C22,$D22)/2)*WorstCase!$N$7)</f>
        <v>0</v>
      </c>
      <c r="V95" s="221" t="n">
        <f aca="false">S95*IF(OR(AND($C95*$D95&gt;=$Q95*$R95)),1,0)</f>
        <v>0</v>
      </c>
      <c r="W95" s="203" t="n">
        <f aca="false">WorstCase!$T$21</f>
        <v>16</v>
      </c>
      <c r="X95" s="203" t="n">
        <f aca="false">WorstCase!$U$21</f>
        <v>16</v>
      </c>
      <c r="Y95" s="218" t="n">
        <f aca="false">(Z95+AA95)/MAX($C22,$D22)/MAX($C22,$D22)</f>
        <v>83</v>
      </c>
      <c r="Z95" s="222" t="n">
        <f aca="false">H95*WorstCase!$S$6+MAX(N95,T95)*WorstCase!$U$6</f>
        <v>4960</v>
      </c>
      <c r="AA95" s="223" t="n">
        <f aca="false">I95*WorstCase!$S$7+MAX(O95,U95)*WorstCase!$U$7</f>
        <v>352</v>
      </c>
      <c r="AB95" s="221" t="n">
        <f aca="false">Y95*IF(OR(AND($C95*$D95&gt;=$W95*$X95)),1,0)</f>
        <v>0</v>
      </c>
    </row>
    <row r="96" customFormat="false" ht="12.75" hidden="false" customHeight="false" outlineLevel="0" collapsed="false">
      <c r="A96" s="215" t="str">
        <f aca="false">A68</f>
        <v>Bi</v>
      </c>
      <c r="B96" s="216" t="n">
        <f aca="false">IF($A96="Uni",1,2)</f>
        <v>2</v>
      </c>
      <c r="C96" s="216" t="n">
        <f aca="false">C23</f>
        <v>8</v>
      </c>
      <c r="D96" s="216" t="n">
        <f aca="false">D23</f>
        <v>4</v>
      </c>
      <c r="E96" s="203" t="n">
        <f aca="false">E95</f>
        <v>8</v>
      </c>
      <c r="F96" s="203" t="n">
        <f aca="false">F95</f>
        <v>8</v>
      </c>
      <c r="G96" s="218" t="n">
        <f aca="false">(H96+I96)/MAX($C23,$D23)/MAX($C23,$D23)</f>
        <v>16</v>
      </c>
      <c r="H96" s="222" t="n">
        <f aca="false">H23+H68</f>
        <v>576</v>
      </c>
      <c r="I96" s="222" t="n">
        <f aca="false">I23+I68</f>
        <v>448</v>
      </c>
      <c r="J96" s="221" t="n">
        <f aca="false">G96*IF(OR(AND($C96*$D96&gt;=$E96*$F96)),1,0)</f>
        <v>0</v>
      </c>
      <c r="K96" s="203" t="n">
        <f aca="false">K95</f>
        <v>8</v>
      </c>
      <c r="L96" s="203" t="n">
        <f aca="false">L95</f>
        <v>8</v>
      </c>
      <c r="M96" s="218" t="n">
        <f aca="false">(N96+2*O96)/MAX($C23,$D23)/MAX($C23,$D23)</f>
        <v>28.5</v>
      </c>
      <c r="N96" s="222" t="n">
        <f aca="false">(MAX($C23,$D23)*(MAX($C23,$D23)+WorstCase!$I$6-1)*WorstCase!$J$6+MAX($C23,$D23)*MAX($C23,$D23)*WorstCase!$J$6)</f>
        <v>1472</v>
      </c>
      <c r="O96" s="222" t="n">
        <f aca="false">((MAX($C23,$D23)/2)*((MAX($C23,$D23)/2)+WorstCase!$I$7-1)*WorstCase!$J$7+(MAX($C23,$D23)/2)*(MAX($C23,$D23)/2)*WorstCase!$J$7)</f>
        <v>176</v>
      </c>
      <c r="P96" s="221" t="n">
        <f aca="false">M96*IF(OR(AND($C96*$D96&gt;=$K96*$L96)),1,0)</f>
        <v>0</v>
      </c>
      <c r="Q96" s="203" t="n">
        <f aca="false">Q95</f>
        <v>8</v>
      </c>
      <c r="R96" s="203" t="n">
        <f aca="false">R95</f>
        <v>8</v>
      </c>
      <c r="S96" s="218" t="n">
        <f aca="false">(T96+2*U96)/MAX($C23,$D23)/MAX($C23,$D23)</f>
        <v>0</v>
      </c>
      <c r="T96" s="222" t="n">
        <f aca="false">(MAX($C23,$D23)*(MAX($C23,$D23)+WorstCase!$M$6-1)*WorstCase!$N$6+MAX($C23,$D23)*MAX($C23,$D23)*WorstCase!$N$6)</f>
        <v>0</v>
      </c>
      <c r="U96" s="222" t="n">
        <f aca="false">((MAX($C23,$D23)/2)*((MAX($C23,$D23)/2)+WorstCase!$M$7-1)*WorstCase!$N$7+(MAX($C23,$D23)/2)*(MAX($C23,$D23)/2)*WorstCase!$N$7)</f>
        <v>0</v>
      </c>
      <c r="V96" s="221" t="n">
        <f aca="false">S96*IF(OR(AND($C96*$D96&gt;=$Q96*$R96)),1,0)</f>
        <v>0</v>
      </c>
      <c r="W96" s="203" t="n">
        <f aca="false">W95</f>
        <v>16</v>
      </c>
      <c r="X96" s="203" t="n">
        <f aca="false">X95</f>
        <v>16</v>
      </c>
      <c r="Y96" s="218" t="n">
        <f aca="false">(Z96+AA96)/MAX($C23,$D23)/MAX($C23,$D23)</f>
        <v>85</v>
      </c>
      <c r="Z96" s="222" t="n">
        <f aca="false">H96*WorstCase!$S$6+MAX(N96,T96)*WorstCase!$U$6</f>
        <v>4992</v>
      </c>
      <c r="AA96" s="223" t="n">
        <f aca="false">I96*WorstCase!$S$7+MAX(O96,U96)*WorstCase!$U$7</f>
        <v>448</v>
      </c>
      <c r="AB96" s="221" t="n">
        <f aca="false">Y96*IF(OR(AND($C96*$D96&gt;=$W96*$X96)),1,0)</f>
        <v>0</v>
      </c>
    </row>
    <row r="97" customFormat="false" ht="12.75" hidden="false" customHeight="false" outlineLevel="0" collapsed="false">
      <c r="A97" s="215" t="str">
        <f aca="false">A69</f>
        <v>Bi</v>
      </c>
      <c r="B97" s="216" t="n">
        <f aca="false">IF($A97="Uni",1,2)</f>
        <v>2</v>
      </c>
      <c r="C97" s="216" t="n">
        <f aca="false">C24</f>
        <v>4</v>
      </c>
      <c r="D97" s="216" t="n">
        <f aca="false">D24</f>
        <v>16</v>
      </c>
      <c r="E97" s="203" t="n">
        <f aca="false">E96</f>
        <v>8</v>
      </c>
      <c r="F97" s="203" t="n">
        <f aca="false">F96</f>
        <v>8</v>
      </c>
      <c r="G97" s="218" t="n">
        <f aca="false">(H97+I97)/MAX($C24,$D24)/MAX($C24,$D24)</f>
        <v>13</v>
      </c>
      <c r="H97" s="222" t="n">
        <f aca="false">H24+H69</f>
        <v>2112</v>
      </c>
      <c r="I97" s="222" t="n">
        <f aca="false">I24+I69</f>
        <v>1216</v>
      </c>
      <c r="J97" s="221" t="n">
        <f aca="false">G97*IF(OR(AND($C97*$D97&gt;=$E97*$F97)),1,0)</f>
        <v>13</v>
      </c>
      <c r="K97" s="203" t="n">
        <f aca="false">K96</f>
        <v>8</v>
      </c>
      <c r="L97" s="203" t="n">
        <f aca="false">L96</f>
        <v>8</v>
      </c>
      <c r="M97" s="218" t="n">
        <f aca="false">(N97+2*O97)/MAX($C24,$D24)/MAX($C24,$D24)</f>
        <v>24.25</v>
      </c>
      <c r="N97" s="222" t="n">
        <f aca="false">(MAX($C24,$D24)*(MAX($C24,$D24)+WorstCase!$I$6-1)*WorstCase!$J$6+MAX($C24,$D24)*MAX($C24,$D24)*WorstCase!$J$6)</f>
        <v>4992</v>
      </c>
      <c r="O97" s="222" t="n">
        <f aca="false">((MAX($C24,$D24)/2)*((MAX($C24,$D24)/2)+WorstCase!$I$7-1)*WorstCase!$J$7+(MAX($C24,$D24)/2)*(MAX($C24,$D24)/2)*WorstCase!$J$7)</f>
        <v>608</v>
      </c>
      <c r="P97" s="221" t="n">
        <f aca="false">M97*IF(OR(AND($C97*$D97&gt;=$K97*$L97)),1,0)</f>
        <v>24.25</v>
      </c>
      <c r="Q97" s="203" t="n">
        <f aca="false">Q96</f>
        <v>8</v>
      </c>
      <c r="R97" s="203" t="n">
        <f aca="false">R96</f>
        <v>8</v>
      </c>
      <c r="S97" s="218" t="n">
        <f aca="false">(T97+2*U97)/MAX($C24,$D24)/MAX($C24,$D24)</f>
        <v>0</v>
      </c>
      <c r="T97" s="222" t="n">
        <f aca="false">(MAX($C24,$D24)*(MAX($C24,$D24)+WorstCase!$M$6-1)*WorstCase!$N$6+MAX($C24,$D24)*MAX($C24,$D24)*WorstCase!$N$6)</f>
        <v>0</v>
      </c>
      <c r="U97" s="222" t="n">
        <f aca="false">((MAX($C24,$D24)/2)*((MAX($C24,$D24)/2)+WorstCase!$M$7-1)*WorstCase!$N$7+(MAX($C24,$D24)/2)*(MAX($C24,$D24)/2)*WorstCase!$N$7)</f>
        <v>0</v>
      </c>
      <c r="V97" s="221" t="n">
        <f aca="false">S97*IF(OR(AND($C97*$D97&gt;=$Q97*$R97)),1,0)</f>
        <v>0</v>
      </c>
      <c r="W97" s="203" t="n">
        <f aca="false">W96</f>
        <v>16</v>
      </c>
      <c r="X97" s="203" t="n">
        <f aca="false">X96</f>
        <v>16</v>
      </c>
      <c r="Y97" s="218" t="n">
        <f aca="false">(Z97+AA97)/MAX($C24,$D24)/MAX($C24,$D24)</f>
        <v>71.5</v>
      </c>
      <c r="Z97" s="222" t="n">
        <f aca="false">H97*WorstCase!$S$6+MAX(N97,T97)*WorstCase!$U$6</f>
        <v>17088</v>
      </c>
      <c r="AA97" s="223" t="n">
        <f aca="false">I97*WorstCase!$S$7+MAX(O97,U97)*WorstCase!$U$7</f>
        <v>1216</v>
      </c>
      <c r="AB97" s="221" t="n">
        <f aca="false">Y97*IF(OR(AND($C97*$D97&gt;=$W97*$X97)),1,0)</f>
        <v>0</v>
      </c>
    </row>
    <row r="98" customFormat="false" ht="12.75" hidden="false" customHeight="false" outlineLevel="0" collapsed="false">
      <c r="A98" s="215" t="str">
        <f aca="false">A70</f>
        <v>Bi</v>
      </c>
      <c r="B98" s="216" t="n">
        <f aca="false">IF($A98="Uni",1,2)</f>
        <v>2</v>
      </c>
      <c r="C98" s="216" t="n">
        <f aca="false">C25</f>
        <v>16</v>
      </c>
      <c r="D98" s="216" t="n">
        <f aca="false">D25</f>
        <v>4</v>
      </c>
      <c r="E98" s="203" t="n">
        <f aca="false">E97</f>
        <v>8</v>
      </c>
      <c r="F98" s="203" t="n">
        <f aca="false">F97</f>
        <v>8</v>
      </c>
      <c r="G98" s="218" t="n">
        <f aca="false">(H98+I98)/MAX($C25,$D25)/MAX($C25,$D25)</f>
        <v>14</v>
      </c>
      <c r="H98" s="222" t="n">
        <f aca="false">H25+H70</f>
        <v>2176</v>
      </c>
      <c r="I98" s="222" t="n">
        <f aca="false">I25+I70</f>
        <v>1408</v>
      </c>
      <c r="J98" s="221" t="n">
        <f aca="false">G98*IF(OR(AND($C98*$D98&gt;=$E98*$F98)),1,0)</f>
        <v>14</v>
      </c>
      <c r="K98" s="203" t="n">
        <f aca="false">K97</f>
        <v>8</v>
      </c>
      <c r="L98" s="203" t="n">
        <f aca="false">L97</f>
        <v>8</v>
      </c>
      <c r="M98" s="218" t="n">
        <f aca="false">(N98+2*O98)/MAX($C25,$D25)/MAX($C25,$D25)</f>
        <v>24.25</v>
      </c>
      <c r="N98" s="222" t="n">
        <f aca="false">(MAX($C25,$D25)*(MAX($C25,$D25)+WorstCase!$I$6-1)*WorstCase!$J$6+MAX($C25,$D25)*MAX($C25,$D25)*WorstCase!$J$6)</f>
        <v>4992</v>
      </c>
      <c r="O98" s="222" t="n">
        <f aca="false">((MAX($C25,$D25)/2)*((MAX($C25,$D25)/2)+WorstCase!$I$7-1)*WorstCase!$J$7+(MAX($C25,$D25)/2)*(MAX($C25,$D25)/2)*WorstCase!$J$7)</f>
        <v>608</v>
      </c>
      <c r="P98" s="221" t="n">
        <f aca="false">M98*IF(OR(AND($C98*$D98&gt;=$K98*$L98)),1,0)</f>
        <v>24.25</v>
      </c>
      <c r="Q98" s="203" t="n">
        <f aca="false">Q97</f>
        <v>8</v>
      </c>
      <c r="R98" s="203" t="n">
        <f aca="false">R97</f>
        <v>8</v>
      </c>
      <c r="S98" s="218" t="n">
        <f aca="false">(T98+2*U98)/MAX($C25,$D25)/MAX($C25,$D25)</f>
        <v>0</v>
      </c>
      <c r="T98" s="222" t="n">
        <f aca="false">(MAX($C25,$D25)*(MAX($C25,$D25)+WorstCase!$M$6-1)*WorstCase!$N$6+MAX($C25,$D25)*MAX($C25,$D25)*WorstCase!$N$6)</f>
        <v>0</v>
      </c>
      <c r="U98" s="222" t="n">
        <f aca="false">((MAX($C25,$D25)/2)*((MAX($C25,$D25)/2)+WorstCase!$M$7-1)*WorstCase!$N$7+(MAX($C25,$D25)/2)*(MAX($C25,$D25)/2)*WorstCase!$N$7)</f>
        <v>0</v>
      </c>
      <c r="V98" s="221" t="n">
        <f aca="false">S98*IF(OR(AND($C98*$D98&gt;=$Q98*$R98)),1,0)</f>
        <v>0</v>
      </c>
      <c r="W98" s="203" t="n">
        <f aca="false">W97</f>
        <v>16</v>
      </c>
      <c r="X98" s="203" t="n">
        <f aca="false">X97</f>
        <v>16</v>
      </c>
      <c r="Y98" s="218" t="n">
        <f aca="false">(Z98+AA98)/MAX($C25,$D25)/MAX($C25,$D25)</f>
        <v>72.5</v>
      </c>
      <c r="Z98" s="222" t="n">
        <f aca="false">H98*WorstCase!$S$6+MAX(N98,T98)*WorstCase!$U$6</f>
        <v>17152</v>
      </c>
      <c r="AA98" s="223" t="n">
        <f aca="false">I98*WorstCase!$S$7+MAX(O98,U98)*WorstCase!$U$7</f>
        <v>1408</v>
      </c>
      <c r="AB98" s="221" t="n">
        <f aca="false">Y98*IF(OR(AND($C98*$D98&gt;=$W98*$X98)),1,0)</f>
        <v>0</v>
      </c>
    </row>
    <row r="99" customFormat="false" ht="12.75" hidden="false" customHeight="false" outlineLevel="0" collapsed="false">
      <c r="A99" s="215" t="str">
        <f aca="false">A71</f>
        <v>Bi</v>
      </c>
      <c r="B99" s="216" t="n">
        <f aca="false">IF($A99="Uni",1,2)</f>
        <v>2</v>
      </c>
      <c r="C99" s="216" t="n">
        <f aca="false">C26</f>
        <v>8</v>
      </c>
      <c r="D99" s="216" t="n">
        <f aca="false">D26</f>
        <v>8</v>
      </c>
      <c r="E99" s="203" t="n">
        <f aca="false">E98</f>
        <v>8</v>
      </c>
      <c r="F99" s="203" t="n">
        <f aca="false">F98</f>
        <v>8</v>
      </c>
      <c r="G99" s="218" t="n">
        <f aca="false">(H99+I99)/MAX($C26,$D26)/MAX($C26,$D26)</f>
        <v>14</v>
      </c>
      <c r="H99" s="222" t="n">
        <f aca="false">H26+H71</f>
        <v>544</v>
      </c>
      <c r="I99" s="222" t="n">
        <f aca="false">I26+I71</f>
        <v>352</v>
      </c>
      <c r="J99" s="221" t="n">
        <f aca="false">G99*IF(OR(AND($C99*$D99&gt;=$E99*$F99)),1,0)</f>
        <v>14</v>
      </c>
      <c r="K99" s="203" t="n">
        <f aca="false">K98</f>
        <v>8</v>
      </c>
      <c r="L99" s="203" t="n">
        <f aca="false">L98</f>
        <v>8</v>
      </c>
      <c r="M99" s="218" t="n">
        <f aca="false">(N99+2*O99)/MAX($C26,$D26)/MAX($C26,$D26)</f>
        <v>28.5</v>
      </c>
      <c r="N99" s="222" t="n">
        <f aca="false">(MAX($C26,$D26)*(MAX($C26,$D26)+WorstCase!$I$6-1)*WorstCase!$J$6+MAX($C26,$D26)*MAX($C26,$D26)*WorstCase!$J$6)</f>
        <v>1472</v>
      </c>
      <c r="O99" s="222" t="n">
        <f aca="false">((MAX($C26,$D26)/2)*((MAX($C26,$D26)/2)+WorstCase!$I$7-1)*WorstCase!$J$7+(MAX($C26,$D26)/2)*(MAX($C26,$D26)/2)*WorstCase!$J$7)</f>
        <v>176</v>
      </c>
      <c r="P99" s="221" t="n">
        <f aca="false">M99*IF(OR(AND($C99*$D99&gt;=$K99*$L99)),1,0)</f>
        <v>28.5</v>
      </c>
      <c r="Q99" s="203" t="n">
        <f aca="false">Q98</f>
        <v>8</v>
      </c>
      <c r="R99" s="203" t="n">
        <f aca="false">R98</f>
        <v>8</v>
      </c>
      <c r="S99" s="218" t="n">
        <f aca="false">(T99+2*U99)/MAX($C26,$D26)/MAX($C26,$D26)</f>
        <v>0</v>
      </c>
      <c r="T99" s="222" t="n">
        <f aca="false">(MAX($C26,$D26)*(MAX($C26,$D26)+WorstCase!$M$6-1)*WorstCase!$N$6+MAX($C26,$D26)*MAX($C26,$D26)*WorstCase!$N$6)</f>
        <v>0</v>
      </c>
      <c r="U99" s="222" t="n">
        <f aca="false">((MAX($C26,$D26)/2)*((MAX($C26,$D26)/2)+WorstCase!$M$7-1)*WorstCase!$N$7+(MAX($C26,$D26)/2)*(MAX($C26,$D26)/2)*WorstCase!$N$7)</f>
        <v>0</v>
      </c>
      <c r="V99" s="221" t="n">
        <f aca="false">S99*IF(OR(AND($C99*$D99&gt;=$Q99*$R99)),1,0)</f>
        <v>0</v>
      </c>
      <c r="W99" s="203" t="n">
        <f aca="false">W98</f>
        <v>16</v>
      </c>
      <c r="X99" s="203" t="n">
        <f aca="false">X98</f>
        <v>16</v>
      </c>
      <c r="Y99" s="218" t="n">
        <f aca="false">(Z99+AA99)/MAX($C26,$D26)/MAX($C26,$D26)</f>
        <v>83</v>
      </c>
      <c r="Z99" s="222" t="n">
        <f aca="false">H99*WorstCase!$S$6+MAX(N99,T99)*WorstCase!$U$6</f>
        <v>4960</v>
      </c>
      <c r="AA99" s="223" t="n">
        <f aca="false">I99*WorstCase!$S$7+MAX(O99,U99)*WorstCase!$U$7</f>
        <v>352</v>
      </c>
      <c r="AB99" s="221" t="n">
        <f aca="false">Y99*IF(OR(AND($C99*$D99&gt;=$W99*$X99)),1,0)</f>
        <v>0</v>
      </c>
    </row>
    <row r="100" customFormat="false" ht="12.75" hidden="false" customHeight="false" outlineLevel="0" collapsed="false">
      <c r="A100" s="215" t="str">
        <f aca="false">A72</f>
        <v>Bi</v>
      </c>
      <c r="B100" s="216" t="n">
        <f aca="false">IF($A100="Uni",1,2)</f>
        <v>2</v>
      </c>
      <c r="C100" s="216" t="n">
        <f aca="false">C27</f>
        <v>8</v>
      </c>
      <c r="D100" s="216" t="n">
        <f aca="false">D27</f>
        <v>16</v>
      </c>
      <c r="E100" s="203" t="n">
        <f aca="false">E99</f>
        <v>8</v>
      </c>
      <c r="F100" s="203" t="n">
        <f aca="false">F99</f>
        <v>8</v>
      </c>
      <c r="G100" s="218" t="n">
        <f aca="false">(H100+I100)/MAX($C27,$D27)/MAX($C27,$D27)</f>
        <v>13</v>
      </c>
      <c r="H100" s="222" t="n">
        <f aca="false">H27+H72</f>
        <v>2112</v>
      </c>
      <c r="I100" s="222" t="n">
        <f aca="false">I27+I72</f>
        <v>1216</v>
      </c>
      <c r="J100" s="221" t="n">
        <f aca="false">G100*IF(OR(AND($C100*$D100&gt;=$E100*$F100)),1,0)</f>
        <v>13</v>
      </c>
      <c r="K100" s="203" t="n">
        <f aca="false">K99</f>
        <v>8</v>
      </c>
      <c r="L100" s="203" t="n">
        <f aca="false">L99</f>
        <v>8</v>
      </c>
      <c r="M100" s="218" t="n">
        <f aca="false">(N100+2*O100)/MAX($C27,$D27)/MAX($C27,$D27)</f>
        <v>24.25</v>
      </c>
      <c r="N100" s="222" t="n">
        <f aca="false">(MAX($C27,$D27)*(MAX($C27,$D27)+WorstCase!$I$6-1)*WorstCase!$J$6+MAX($C27,$D27)*MAX($C27,$D27)*WorstCase!$J$6)</f>
        <v>4992</v>
      </c>
      <c r="O100" s="222" t="n">
        <f aca="false">((MAX($C27,$D27)/2)*((MAX($C27,$D27)/2)+WorstCase!$I$7-1)*WorstCase!$J$7+(MAX($C27,$D27)/2)*(MAX($C27,$D27)/2)*WorstCase!$J$7)</f>
        <v>608</v>
      </c>
      <c r="P100" s="221" t="n">
        <f aca="false">M100*IF(OR(AND($C100*$D100&gt;=$K100*$L100)),1,0)</f>
        <v>24.25</v>
      </c>
      <c r="Q100" s="203" t="n">
        <f aca="false">Q99</f>
        <v>8</v>
      </c>
      <c r="R100" s="203" t="n">
        <f aca="false">R99</f>
        <v>8</v>
      </c>
      <c r="S100" s="218" t="n">
        <f aca="false">(T100+2*U100)/MAX($C27,$D27)/MAX($C27,$D27)</f>
        <v>0</v>
      </c>
      <c r="T100" s="222" t="n">
        <f aca="false">(MAX($C27,$D27)*(MAX($C27,$D27)+WorstCase!$M$6-1)*WorstCase!$N$6+MAX($C27,$D27)*MAX($C27,$D27)*WorstCase!$N$6)</f>
        <v>0</v>
      </c>
      <c r="U100" s="222" t="n">
        <f aca="false">((MAX($C27,$D27)/2)*((MAX($C27,$D27)/2)+WorstCase!$M$7-1)*WorstCase!$N$7+(MAX($C27,$D27)/2)*(MAX($C27,$D27)/2)*WorstCase!$N$7)</f>
        <v>0</v>
      </c>
      <c r="V100" s="221" t="n">
        <f aca="false">S100*IF(OR(AND($C100*$D100&gt;=$Q100*$R100)),1,0)</f>
        <v>0</v>
      </c>
      <c r="W100" s="203" t="n">
        <f aca="false">W99</f>
        <v>16</v>
      </c>
      <c r="X100" s="203" t="n">
        <f aca="false">X99</f>
        <v>16</v>
      </c>
      <c r="Y100" s="218" t="n">
        <f aca="false">(Z100+AA100)/MAX($C27,$D27)/MAX($C27,$D27)</f>
        <v>71.5</v>
      </c>
      <c r="Z100" s="222" t="n">
        <f aca="false">H100*WorstCase!$S$6+MAX(N100,T100)*WorstCase!$U$6</f>
        <v>17088</v>
      </c>
      <c r="AA100" s="223" t="n">
        <f aca="false">I100*WorstCase!$S$7+MAX(O100,U100)*WorstCase!$U$7</f>
        <v>1216</v>
      </c>
      <c r="AB100" s="221" t="n">
        <f aca="false">Y100*IF(OR(AND($C100*$D100&gt;=$W100*$X100)),1,0)</f>
        <v>0</v>
      </c>
    </row>
    <row r="101" customFormat="false" ht="12.75" hidden="false" customHeight="false" outlineLevel="0" collapsed="false">
      <c r="A101" s="215" t="str">
        <f aca="false">A73</f>
        <v>Bi</v>
      </c>
      <c r="B101" s="216" t="n">
        <f aca="false">IF($A101="Uni",1,2)</f>
        <v>2</v>
      </c>
      <c r="C101" s="216" t="n">
        <f aca="false">C28</f>
        <v>8</v>
      </c>
      <c r="D101" s="216" t="n">
        <f aca="false">D28</f>
        <v>32</v>
      </c>
      <c r="E101" s="203" t="n">
        <f aca="false">E100</f>
        <v>8</v>
      </c>
      <c r="F101" s="203" t="n">
        <f aca="false">F100</f>
        <v>8</v>
      </c>
      <c r="G101" s="218" t="n">
        <f aca="false">(H101+I101)/MAX($C28,$D28)/MAX($C28,$D28)</f>
        <v>12.5</v>
      </c>
      <c r="H101" s="222" t="n">
        <f aca="false">H28+H73</f>
        <v>8320</v>
      </c>
      <c r="I101" s="222" t="n">
        <f aca="false">I28+I73</f>
        <v>4480</v>
      </c>
      <c r="J101" s="221" t="n">
        <f aca="false">G101*IF(OR(AND($C101*$D101&gt;=$E101*$F101)),1,0)</f>
        <v>12.5</v>
      </c>
      <c r="K101" s="203" t="n">
        <f aca="false">K100</f>
        <v>8</v>
      </c>
      <c r="L101" s="203" t="n">
        <f aca="false">L100</f>
        <v>8</v>
      </c>
      <c r="M101" s="218" t="n">
        <f aca="false">(N101+2*O101)/MAX($C28,$D28)/MAX($C28,$D28)</f>
        <v>22.125</v>
      </c>
      <c r="N101" s="222" t="n">
        <f aca="false">(MAX($C28,$D28)*(MAX($C28,$D28)+WorstCase!$I$6-1)*WorstCase!$J$6+MAX($C28,$D28)*MAX($C28,$D28)*WorstCase!$J$6)</f>
        <v>18176</v>
      </c>
      <c r="O101" s="222" t="n">
        <f aca="false">((MAX($C28,$D28)/2)*((MAX($C28,$D28)/2)+WorstCase!$I$7-1)*WorstCase!$J$7+(MAX($C28,$D28)/2)*(MAX($C28,$D28)/2)*WorstCase!$J$7)</f>
        <v>2240</v>
      </c>
      <c r="P101" s="221" t="n">
        <f aca="false">M101*IF(OR(AND($C101*$D101&gt;=$K101*$L101)),1,0)</f>
        <v>22.125</v>
      </c>
      <c r="Q101" s="203" t="n">
        <f aca="false">Q100</f>
        <v>8</v>
      </c>
      <c r="R101" s="203" t="n">
        <f aca="false">R100</f>
        <v>8</v>
      </c>
      <c r="S101" s="218" t="n">
        <f aca="false">(T101+2*U101)/MAX($C28,$D28)/MAX($C28,$D28)</f>
        <v>0</v>
      </c>
      <c r="T101" s="222" t="n">
        <f aca="false">(MAX($C28,$D28)*(MAX($C28,$D28)+WorstCase!$M$6-1)*WorstCase!$N$6+MAX($C28,$D28)*MAX($C28,$D28)*WorstCase!$N$6)</f>
        <v>0</v>
      </c>
      <c r="U101" s="222" t="n">
        <f aca="false">((MAX($C28,$D28)/2)*((MAX($C28,$D28)/2)+WorstCase!$M$7-1)*WorstCase!$N$7+(MAX($C28,$D28)/2)*(MAX($C28,$D28)/2)*WorstCase!$N$7)</f>
        <v>0</v>
      </c>
      <c r="V101" s="221" t="n">
        <f aca="false">S101*IF(OR(AND($C101*$D101&gt;=$Q101*$R101)),1,0)</f>
        <v>0</v>
      </c>
      <c r="W101" s="203" t="n">
        <f aca="false">W100</f>
        <v>16</v>
      </c>
      <c r="X101" s="203" t="n">
        <f aca="false">X100</f>
        <v>16</v>
      </c>
      <c r="Y101" s="218" t="n">
        <f aca="false">(Z101+AA101)/MAX($C28,$D28)/MAX($C28,$D28)</f>
        <v>65.75</v>
      </c>
      <c r="Z101" s="222" t="n">
        <f aca="false">H101*WorstCase!$S$6+MAX(N101,T101)*WorstCase!$U$6</f>
        <v>62848</v>
      </c>
      <c r="AA101" s="223" t="n">
        <f aca="false">I101*WorstCase!$S$7+MAX(O101,U101)*WorstCase!$U$7</f>
        <v>4480</v>
      </c>
      <c r="AB101" s="221" t="n">
        <f aca="false">Y101*IF(OR(AND($C101*$D101&gt;=$W101*$X101)),1,0)</f>
        <v>65.75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3.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3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3.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3.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3.5" hidden="false" customHeight="true" outlineLevel="0" collapsed="false"/>
  </sheetData>
  <mergeCells count="2">
    <mergeCell ref="AC21:AE21"/>
    <mergeCell ref="AC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3" activeCellId="0" sqref="Z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3" width="7.37"/>
    <col collapsed="false" customWidth="true" hidden="false" outlineLevel="0" max="2" min="2" style="203" width="2.24"/>
    <col collapsed="false" customWidth="true" hidden="false" outlineLevel="0" max="4" min="3" style="203" width="6.75"/>
    <col collapsed="false" customWidth="true" hidden="true" outlineLevel="0" max="6" min="5" style="203" width="6.25"/>
    <col collapsed="false" customWidth="true" hidden="false" outlineLevel="0" max="8" min="7" style="203" width="7.99"/>
    <col collapsed="false" customWidth="false" hidden="false" outlineLevel="0" max="9" min="9" style="203" width="8.99"/>
    <col collapsed="false" customWidth="false" hidden="false" outlineLevel="0" max="10" min="10" style="204" width="8.99"/>
    <col collapsed="false" customWidth="true" hidden="true" outlineLevel="0" max="12" min="11" style="203" width="6.25"/>
    <col collapsed="false" customWidth="true" hidden="false" outlineLevel="0" max="14" min="13" style="203" width="7.99"/>
    <col collapsed="false" customWidth="false" hidden="false" outlineLevel="0" max="15" min="15" style="203" width="8.99"/>
    <col collapsed="false" customWidth="false" hidden="false" outlineLevel="0" max="16" min="16" style="204" width="8.99"/>
    <col collapsed="false" customWidth="true" hidden="true" outlineLevel="0" max="18" min="17" style="203" width="6.25"/>
    <col collapsed="false" customWidth="true" hidden="false" outlineLevel="0" max="20" min="19" style="203" width="7.99"/>
    <col collapsed="false" customWidth="false" hidden="false" outlineLevel="0" max="21" min="21" style="203" width="8.99"/>
    <col collapsed="false" customWidth="true" hidden="false" outlineLevel="0" max="22" min="22" style="204" width="9.11"/>
    <col collapsed="false" customWidth="true" hidden="true" outlineLevel="0" max="24" min="23" style="203" width="6.25"/>
    <col collapsed="false" customWidth="false" hidden="false" outlineLevel="0" max="27" min="25" style="203" width="8.99"/>
    <col collapsed="false" customWidth="false" hidden="false" outlineLevel="0" max="28" min="28" style="204" width="8.99"/>
    <col collapsed="false" customWidth="false" hidden="false" outlineLevel="0" max="257" min="29" style="203" width="8.99"/>
  </cols>
  <sheetData>
    <row r="2" customFormat="false" ht="13.5" hidden="false" customHeight="false" outlineLevel="0" collapsed="false">
      <c r="G2" s="203" t="s">
        <v>124</v>
      </c>
      <c r="M2" s="203" t="s">
        <v>104</v>
      </c>
      <c r="S2" s="203" t="s">
        <v>105</v>
      </c>
      <c r="Y2" s="203" t="s">
        <v>106</v>
      </c>
    </row>
    <row r="3" customFormat="false" ht="13.5" hidden="false" customHeight="false" outlineLevel="0" collapsed="false">
      <c r="A3" s="205" t="s">
        <v>47</v>
      </c>
      <c r="B3" s="206"/>
      <c r="C3" s="206"/>
      <c r="D3" s="207"/>
      <c r="G3" s="208" t="s">
        <v>107</v>
      </c>
      <c r="H3" s="209" t="s">
        <v>48</v>
      </c>
      <c r="I3" s="210" t="s">
        <v>51</v>
      </c>
      <c r="J3" s="204" t="s">
        <v>108</v>
      </c>
      <c r="M3" s="208" t="s">
        <v>107</v>
      </c>
      <c r="N3" s="209" t="s">
        <v>48</v>
      </c>
      <c r="O3" s="210" t="s">
        <v>51</v>
      </c>
      <c r="P3" s="204" t="s">
        <v>108</v>
      </c>
      <c r="S3" s="208" t="s">
        <v>107</v>
      </c>
      <c r="T3" s="209" t="s">
        <v>48</v>
      </c>
      <c r="U3" s="210" t="s">
        <v>51</v>
      </c>
      <c r="V3" s="204" t="s">
        <v>108</v>
      </c>
      <c r="Y3" s="208" t="s">
        <v>107</v>
      </c>
      <c r="Z3" s="209" t="s">
        <v>48</v>
      </c>
      <c r="AA3" s="211" t="s">
        <v>51</v>
      </c>
      <c r="AB3" s="204" t="s">
        <v>108</v>
      </c>
    </row>
    <row r="4" customFormat="false" ht="13.5" hidden="false" customHeight="false" outlineLevel="0" collapsed="false">
      <c r="A4" s="212" t="s">
        <v>109</v>
      </c>
      <c r="B4" s="213"/>
      <c r="C4" s="213" t="s">
        <v>110</v>
      </c>
      <c r="D4" s="214" t="s">
        <v>111</v>
      </c>
      <c r="E4" s="203" t="s">
        <v>87</v>
      </c>
      <c r="G4" s="213" t="s">
        <v>112</v>
      </c>
      <c r="H4" s="214" t="s">
        <v>112</v>
      </c>
      <c r="I4" s="214" t="s">
        <v>112</v>
      </c>
      <c r="K4" s="203" t="s">
        <v>87</v>
      </c>
      <c r="M4" s="213" t="s">
        <v>112</v>
      </c>
      <c r="N4" s="214" t="s">
        <v>112</v>
      </c>
      <c r="O4" s="214" t="s">
        <v>112</v>
      </c>
      <c r="Q4" s="203" t="s">
        <v>87</v>
      </c>
      <c r="S4" s="213" t="s">
        <v>112</v>
      </c>
      <c r="T4" s="214" t="s">
        <v>112</v>
      </c>
      <c r="U4" s="214" t="s">
        <v>112</v>
      </c>
      <c r="W4" s="203" t="s">
        <v>87</v>
      </c>
      <c r="Y4" s="213" t="s">
        <v>112</v>
      </c>
      <c r="Z4" s="214" t="s">
        <v>112</v>
      </c>
      <c r="AA4" s="214" t="s">
        <v>112</v>
      </c>
    </row>
    <row r="5" customFormat="false" ht="12.75" hidden="false" customHeight="false" outlineLevel="0" collapsed="false">
      <c r="A5" s="215" t="s">
        <v>113</v>
      </c>
      <c r="B5" s="216" t="n">
        <f aca="false">IF($A5="Uni",1,2)</f>
        <v>1</v>
      </c>
      <c r="C5" s="216" t="n">
        <v>4</v>
      </c>
      <c r="D5" s="217" t="n">
        <v>8</v>
      </c>
      <c r="E5" s="203" t="n">
        <f aca="false">WorstCase!$E$20</f>
        <v>4</v>
      </c>
      <c r="F5" s="203" t="n">
        <f aca="false">WorstCase!$F$20</f>
        <v>8</v>
      </c>
      <c r="G5" s="218" t="n">
        <f aca="false">(H5+2*I5)/$C5/$D5</f>
        <v>24.25</v>
      </c>
      <c r="H5" s="219" t="n">
        <f aca="false">+$B5*($C5*($D5+WorstCase!$E$3-1)*WorstCase!$G$3+$C5*$D5*WorstCase!$G$3)</f>
        <v>644</v>
      </c>
      <c r="I5" s="220" t="n">
        <f aca="false">+$B5*(($C5/2)*(($D5/2)+WorstCase!$E$4-1)*WorstCase!$G$4+($C5/2)*($D5/2)*WorstCase!$G$4)</f>
        <v>66</v>
      </c>
      <c r="J5" s="221" t="n">
        <f aca="false">G5*IF(OR(AND($C5*$D5&gt;=$E5*$F5)),1,0)</f>
        <v>24.25</v>
      </c>
      <c r="K5" s="203" t="n">
        <f aca="false">WorstCase!$M$20</f>
        <v>8</v>
      </c>
      <c r="L5" s="203" t="n">
        <f aca="false">WorstCase!$N$20</f>
        <v>8</v>
      </c>
      <c r="M5" s="218" t="n">
        <f aca="false">(N5+2*O5)/$C5/$D5</f>
        <v>24.25</v>
      </c>
      <c r="N5" s="219" t="n">
        <f aca="false">($C5*($D5+WorstCase!$I$3-1)*WorstCase!$K$3+$C5*$D5*WorstCase!$K$3)</f>
        <v>644</v>
      </c>
      <c r="O5" s="220" t="n">
        <f aca="false">(($C5/2)*(($D5/2)+WorstCase!$I$4-1)*WorstCase!$K$4+($C5/2)*($D5/2)*WorstCase!$K$4)</f>
        <v>66</v>
      </c>
      <c r="P5" s="221" t="n">
        <f aca="false">M5*IF(OR(AND($C5*$D5&gt;=$K5*$L5)),1,0)</f>
        <v>0</v>
      </c>
      <c r="Q5" s="203" t="n">
        <f aca="false">WorstCase!$M$20</f>
        <v>8</v>
      </c>
      <c r="R5" s="203" t="n">
        <f aca="false">WorstCase!$N$20</f>
        <v>8</v>
      </c>
      <c r="S5" s="218" t="n">
        <f aca="false">(T5+2*U5)/$C5/$D5</f>
        <v>0</v>
      </c>
      <c r="T5" s="219" t="n">
        <f aca="false">($C5*($D5+WorstCase!$M$3-1)*WorstCase!$O$3+$C5*$D5*WorstCase!$O$3)</f>
        <v>0</v>
      </c>
      <c r="U5" s="220" t="n">
        <f aca="false">(($C5/2)*(($D5/2)+WorstCase!$M$4-1)*WorstCase!$O$4+($C5/2)*($D5/2)*WorstCase!$O$4)</f>
        <v>0</v>
      </c>
      <c r="V5" s="204" t="n">
        <f aca="false">S5*IF(OR(AND($C5*$D5&gt;=$Q5*$R5)),1,0)</f>
        <v>0</v>
      </c>
      <c r="W5" s="203" t="n">
        <f aca="false">WorstCase!$Q$20</f>
        <v>4</v>
      </c>
      <c r="X5" s="203" t="n">
        <f aca="false">WorstCase!$R$20</f>
        <v>8</v>
      </c>
      <c r="Y5" s="218" t="n">
        <f aca="false">(Z5+2*AA5)/$C5/$D5</f>
        <v>0</v>
      </c>
      <c r="Z5" s="219" t="n">
        <f aca="false">H5*WorstCase!$P$3+MAX(N5,T5)*WorstCase!$R$3</f>
        <v>0</v>
      </c>
      <c r="AA5" s="220" t="n">
        <f aca="false">I5*WorstCase!$P$4+MAX(O5,U5)*WorstCase!$R$4</f>
        <v>0</v>
      </c>
      <c r="AB5" s="221" t="n">
        <f aca="false">Y5*IF(OR(AND($C5*$D5&gt;=$W5*$X5)),1,0)</f>
        <v>0</v>
      </c>
    </row>
    <row r="6" customFormat="false" ht="12.75" hidden="false" customHeight="false" outlineLevel="0" collapsed="false">
      <c r="A6" s="215" t="s">
        <v>113</v>
      </c>
      <c r="B6" s="216" t="n">
        <f aca="false">IF($A6="Uni",1,2)</f>
        <v>1</v>
      </c>
      <c r="C6" s="216" t="n">
        <v>8</v>
      </c>
      <c r="D6" s="217" t="n">
        <v>4</v>
      </c>
      <c r="E6" s="203" t="n">
        <f aca="false">E5</f>
        <v>4</v>
      </c>
      <c r="F6" s="203" t="n">
        <f aca="false">F5</f>
        <v>8</v>
      </c>
      <c r="G6" s="218" t="n">
        <f aca="false">(H6+2*I6)/$C6/$D6</f>
        <v>31.5</v>
      </c>
      <c r="H6" s="222" t="n">
        <f aca="false">+$B6*($C6*($D6+WorstCase!$E$3-1)*WorstCase!$G$3+$C6*$D6*WorstCase!$G$3)</f>
        <v>840</v>
      </c>
      <c r="I6" s="223" t="n">
        <f aca="false">+$B6*(($C6/2)*(($D6/2)+WorstCase!$E$4-1)*WorstCase!$G$4+($C6/2)*($D6/2)*WorstCase!$G$4)</f>
        <v>84</v>
      </c>
      <c r="J6" s="221" t="n">
        <f aca="false">G6*IF(OR(AND($C6*$D6&gt;=$E6*$F6)),1,0)</f>
        <v>31.5</v>
      </c>
      <c r="K6" s="203" t="n">
        <f aca="false">K5</f>
        <v>8</v>
      </c>
      <c r="L6" s="203" t="n">
        <f aca="false">L5</f>
        <v>8</v>
      </c>
      <c r="M6" s="218" t="n">
        <f aca="false">(N6+2*O6)/$C6/$D6</f>
        <v>31.5</v>
      </c>
      <c r="N6" s="222" t="n">
        <f aca="false">($C6*($D6+WorstCase!$I$3-1)*WorstCase!$K$3+$C6*$D6*WorstCase!$K$3)</f>
        <v>840</v>
      </c>
      <c r="O6" s="223" t="n">
        <f aca="false">(($C6/2)*(($D6/2)+WorstCase!$I$4-1)*WorstCase!$K$4+($C6/2)*($D6/2)*WorstCase!$K$4)</f>
        <v>84</v>
      </c>
      <c r="P6" s="221" t="n">
        <f aca="false">M6*IF(OR(AND($C6*$D6&gt;=$K6*$L6)),1,0)</f>
        <v>0</v>
      </c>
      <c r="Q6" s="203" t="n">
        <f aca="false">Q5</f>
        <v>8</v>
      </c>
      <c r="R6" s="203" t="n">
        <f aca="false">R5</f>
        <v>8</v>
      </c>
      <c r="S6" s="218" t="n">
        <f aca="false">(T6+2*U6)/$C6/$D6</f>
        <v>0</v>
      </c>
      <c r="T6" s="222" t="n">
        <f aca="false">($C6*($D6+WorstCase!$M$3-1)*WorstCase!$O$3+$C6*$D6*WorstCase!$O$3)</f>
        <v>0</v>
      </c>
      <c r="U6" s="223" t="n">
        <f aca="false">(($C6/2)*(($D6/2)+WorstCase!$M$4-1)*WorstCase!$O$4+($C6/2)*($D6/2)*WorstCase!$O$4)</f>
        <v>0</v>
      </c>
      <c r="V6" s="204" t="n">
        <f aca="false">S6*IF(OR(AND($C6*$D6&gt;=$Q6*$R6)),1,0)</f>
        <v>0</v>
      </c>
      <c r="W6" s="203" t="n">
        <f aca="false">W5</f>
        <v>4</v>
      </c>
      <c r="X6" s="203" t="n">
        <f aca="false">X5</f>
        <v>8</v>
      </c>
      <c r="Y6" s="218" t="n">
        <f aca="false">(Z6+2*AA6)/$C6/$D6</f>
        <v>0</v>
      </c>
      <c r="Z6" s="222" t="n">
        <f aca="false">H6*WorstCase!$P$3+MAX(N6,T6)*WorstCase!$R$3</f>
        <v>0</v>
      </c>
      <c r="AA6" s="223" t="n">
        <f aca="false">I6*WorstCase!$P$4+MAX(O6,U6)*WorstCase!$R$4</f>
        <v>0</v>
      </c>
      <c r="AB6" s="221" t="n">
        <f aca="false">Y6*IF(OR(AND($C6*$D6&gt;=$W6*$X6)),1,0)</f>
        <v>0</v>
      </c>
    </row>
    <row r="7" customFormat="false" ht="12.75" hidden="false" customHeight="false" outlineLevel="0" collapsed="false">
      <c r="A7" s="215" t="s">
        <v>113</v>
      </c>
      <c r="B7" s="216" t="n">
        <f aca="false">IF($A7="Uni",1,2)</f>
        <v>1</v>
      </c>
      <c r="C7" s="216" t="n">
        <v>4</v>
      </c>
      <c r="D7" s="217" t="n">
        <v>16</v>
      </c>
      <c r="E7" s="203" t="n">
        <f aca="false">E6</f>
        <v>4</v>
      </c>
      <c r="F7" s="203" t="n">
        <f aca="false">F6</f>
        <v>8</v>
      </c>
      <c r="G7" s="218" t="n">
        <f aca="false">(H7+2*I7)/$C7/$D7</f>
        <v>20.625</v>
      </c>
      <c r="H7" s="222" t="n">
        <f aca="false">+$B7*($C7*($D7+WorstCase!$E$3-1)*WorstCase!$G$3+$C7*$D7*WorstCase!$G$3)</f>
        <v>1092</v>
      </c>
      <c r="I7" s="223" t="n">
        <f aca="false">+$B7*(($C7/2)*(($D7/2)+WorstCase!$E$4-1)*WorstCase!$G$4+($C7/2)*($D7/2)*WorstCase!$G$4)</f>
        <v>114</v>
      </c>
      <c r="J7" s="221" t="n">
        <f aca="false">G7*IF(OR(AND($C7*$D7&gt;=$E7*$F7)),1,0)</f>
        <v>20.625</v>
      </c>
      <c r="K7" s="203" t="n">
        <f aca="false">K6</f>
        <v>8</v>
      </c>
      <c r="L7" s="203" t="n">
        <f aca="false">L6</f>
        <v>8</v>
      </c>
      <c r="M7" s="218" t="n">
        <f aca="false">(N7+2*O7)/$C7/$D7</f>
        <v>20.625</v>
      </c>
      <c r="N7" s="222" t="n">
        <f aca="false">($C7*($D7+WorstCase!$I$3-1)*WorstCase!$K$3+$C7*$D7*WorstCase!$K$3)</f>
        <v>1092</v>
      </c>
      <c r="O7" s="223" t="n">
        <f aca="false">(($C7/2)*(($D7/2)+WorstCase!$I$4-1)*WorstCase!$K$4+($C7/2)*($D7/2)*WorstCase!$K$4)</f>
        <v>114</v>
      </c>
      <c r="P7" s="221" t="n">
        <f aca="false">M7*IF(OR(AND($C7*$D7&gt;=$K7*$L7)),1,0)</f>
        <v>20.625</v>
      </c>
      <c r="Q7" s="203" t="n">
        <f aca="false">Q6</f>
        <v>8</v>
      </c>
      <c r="R7" s="203" t="n">
        <f aca="false">R6</f>
        <v>8</v>
      </c>
      <c r="S7" s="218" t="n">
        <f aca="false">(T7+2*U7)/$C7/$D7</f>
        <v>0</v>
      </c>
      <c r="T7" s="222" t="n">
        <f aca="false">($C7*($D7+WorstCase!$M$3-1)*WorstCase!$O$3+$C7*$D7*WorstCase!$O$3)</f>
        <v>0</v>
      </c>
      <c r="U7" s="223" t="n">
        <f aca="false">(($C7/2)*(($D7/2)+WorstCase!$M$4-1)*WorstCase!$O$4+($C7/2)*($D7/2)*WorstCase!$O$4)</f>
        <v>0</v>
      </c>
      <c r="V7" s="204" t="n">
        <f aca="false">S7*IF(OR(AND($C7*$D7&gt;=$Q7*$R7)),1,0)</f>
        <v>0</v>
      </c>
      <c r="W7" s="203" t="n">
        <f aca="false">W6</f>
        <v>4</v>
      </c>
      <c r="X7" s="203" t="n">
        <f aca="false">X6</f>
        <v>8</v>
      </c>
      <c r="Y7" s="218" t="n">
        <f aca="false">(Z7+2*AA7)/$C7/$D7</f>
        <v>0</v>
      </c>
      <c r="Z7" s="222" t="n">
        <f aca="false">H7*WorstCase!$P$3+MAX(N7,T7)*WorstCase!$R$3</f>
        <v>0</v>
      </c>
      <c r="AA7" s="223" t="n">
        <f aca="false">I7*WorstCase!$P$4+MAX(O7,U7)*WorstCase!$R$4</f>
        <v>0</v>
      </c>
      <c r="AB7" s="221" t="n">
        <f aca="false">Y7*IF(OR(AND($C7*$D7&gt;=$W7*$X7)),1,0)</f>
        <v>0</v>
      </c>
    </row>
    <row r="8" customFormat="false" ht="12.75" hidden="false" customHeight="false" outlineLevel="0" collapsed="false">
      <c r="A8" s="215" t="s">
        <v>114</v>
      </c>
      <c r="B8" s="216" t="n">
        <f aca="false">IF($A8="Uni",1,2)</f>
        <v>2</v>
      </c>
      <c r="C8" s="216" t="n">
        <v>4</v>
      </c>
      <c r="D8" s="217" t="n">
        <v>8</v>
      </c>
      <c r="E8" s="203" t="n">
        <f aca="false">WorstCase!$I$20</f>
        <v>8</v>
      </c>
      <c r="F8" s="203" t="n">
        <f aca="false">WorstCase!$J$20</f>
        <v>8</v>
      </c>
      <c r="G8" s="224" t="n">
        <f aca="false">(H8+2*I8)/$C8/$D8</f>
        <v>48.5</v>
      </c>
      <c r="H8" s="224" t="n">
        <f aca="false">+$B8*($C8*($D8+WorstCase!$E$3-1)*WorstCase!$G$3+$C8*$D8*WorstCase!$G$3)</f>
        <v>1288</v>
      </c>
      <c r="I8" s="225" t="n">
        <f aca="false">+$B8*(($C8/2)*(($D8/2)+WorstCase!$E$4-1)*WorstCase!$G$4+($C8/2)*($D8/2)*WorstCase!$G$4)</f>
        <v>132</v>
      </c>
      <c r="J8" s="221" t="n">
        <f aca="false">G8*IF(OR(AND($C8*$D8&gt;=$E8*$F8)),1,0)</f>
        <v>0</v>
      </c>
      <c r="K8" s="203" t="n">
        <f aca="false">WorstCase!$M$20</f>
        <v>8</v>
      </c>
      <c r="L8" s="203" t="n">
        <f aca="false">WorstCase!$N$20</f>
        <v>8</v>
      </c>
      <c r="M8" s="218" t="n">
        <f aca="false">(N8+2*O8)/$C8/$D8</f>
        <v>24.25</v>
      </c>
      <c r="N8" s="222" t="n">
        <f aca="false">($C8*($D8+WorstCase!$I$3-1)*WorstCase!$K$3+$C8*$D8*WorstCase!$K$3)</f>
        <v>644</v>
      </c>
      <c r="O8" s="223" t="n">
        <f aca="false">(($C8/2)*(($D8/2)+WorstCase!$I$4-1)*WorstCase!$K$4+($C8/2)*($D8/2)*WorstCase!$K$4)</f>
        <v>66</v>
      </c>
      <c r="P8" s="221" t="n">
        <f aca="false">M8*IF(OR(AND($C8*$D8&gt;=$K8*$L8)),1,0)</f>
        <v>0</v>
      </c>
      <c r="Q8" s="203" t="n">
        <f aca="false">WorstCase!$M$20</f>
        <v>8</v>
      </c>
      <c r="R8" s="203" t="n">
        <f aca="false">WorstCase!$N$20</f>
        <v>8</v>
      </c>
      <c r="S8" s="218" t="n">
        <f aca="false">(T8+2*U8)/$C8/$D8</f>
        <v>0</v>
      </c>
      <c r="T8" s="222" t="n">
        <f aca="false">($C8*($D8+WorstCase!$M$3-1)*WorstCase!$O$3+$C8*$D8*WorstCase!$O$3)</f>
        <v>0</v>
      </c>
      <c r="U8" s="223" t="n">
        <f aca="false">(($C8/2)*(($D8/2)+WorstCase!$M$4-1)*WorstCase!$O$4+($C8/2)*($D8/2)*WorstCase!$O$4)</f>
        <v>0</v>
      </c>
      <c r="V8" s="204" t="n">
        <f aca="false">S8*IF(OR(AND($C8*$D8&gt;=$Q8*$R8)),1,0)</f>
        <v>0</v>
      </c>
      <c r="W8" s="203" t="n">
        <f aca="false">WorstCase!$T$20</f>
        <v>8</v>
      </c>
      <c r="X8" s="203" t="n">
        <f aca="false">WorstCase!$U$20</f>
        <v>8</v>
      </c>
      <c r="Y8" s="218" t="n">
        <f aca="false">(Z8+2*AA8)/$C8/$D8</f>
        <v>0</v>
      </c>
      <c r="Z8" s="222" t="n">
        <f aca="false">H8*WorstCase!$S$3+MAX(N8,T8)*WorstCase!$U$3</f>
        <v>0</v>
      </c>
      <c r="AA8" s="223" t="n">
        <f aca="false">I8*WorstCase!$S$4+MAX(O8,U8)*WorstCase!$U$4</f>
        <v>0</v>
      </c>
      <c r="AB8" s="221" t="n">
        <f aca="false">Y8*IF(OR(AND($C8*$D8&gt;=$W8*$X8)),1,0)</f>
        <v>0</v>
      </c>
    </row>
    <row r="9" customFormat="false" ht="12.75" hidden="false" customHeight="false" outlineLevel="0" collapsed="false">
      <c r="A9" s="215" t="s">
        <v>114</v>
      </c>
      <c r="B9" s="216" t="n">
        <f aca="false">IF($A9="Uni",1,2)</f>
        <v>2</v>
      </c>
      <c r="C9" s="216" t="n">
        <v>8</v>
      </c>
      <c r="D9" s="217" t="n">
        <v>4</v>
      </c>
      <c r="E9" s="203" t="n">
        <f aca="false">E8</f>
        <v>8</v>
      </c>
      <c r="F9" s="203" t="n">
        <f aca="false">F8</f>
        <v>8</v>
      </c>
      <c r="G9" s="224" t="n">
        <f aca="false">(H9+2*I9)/$C9/$D9</f>
        <v>63</v>
      </c>
      <c r="H9" s="224" t="n">
        <f aca="false">+$B9*($C9*($D9+WorstCase!$E$3-1)*WorstCase!$G$3+$C9*$D9*WorstCase!$G$3)</f>
        <v>1680</v>
      </c>
      <c r="I9" s="225" t="n">
        <f aca="false">+$B9*(($C9/2)*(($D9/2)+WorstCase!$E$4-1)*WorstCase!$G$4+($C9/2)*($D9/2)*WorstCase!$G$4)</f>
        <v>168</v>
      </c>
      <c r="J9" s="221" t="n">
        <f aca="false">G9*IF(OR(AND($C9*$D9&gt;=$E9*$F9)),1,0)</f>
        <v>0</v>
      </c>
      <c r="K9" s="203" t="n">
        <f aca="false">K8</f>
        <v>8</v>
      </c>
      <c r="L9" s="203" t="n">
        <f aca="false">L8</f>
        <v>8</v>
      </c>
      <c r="M9" s="218" t="n">
        <f aca="false">(N9+2*O9)/$C9/$D9</f>
        <v>31.5</v>
      </c>
      <c r="N9" s="222" t="n">
        <f aca="false">($C9*($D9+WorstCase!$I$3-1)*WorstCase!$K$3+$C9*$D9*WorstCase!$K$3)</f>
        <v>840</v>
      </c>
      <c r="O9" s="223" t="n">
        <f aca="false">(($C9/2)*(($D9/2)+WorstCase!$I$4-1)*WorstCase!$K$4+($C9/2)*($D9/2)*WorstCase!$K$4)</f>
        <v>84</v>
      </c>
      <c r="P9" s="221" t="n">
        <f aca="false">M9*IF(OR(AND($C9*$D9&gt;=$K9*$L9)),1,0)</f>
        <v>0</v>
      </c>
      <c r="Q9" s="203" t="n">
        <f aca="false">Q8</f>
        <v>8</v>
      </c>
      <c r="R9" s="203" t="n">
        <f aca="false">R8</f>
        <v>8</v>
      </c>
      <c r="S9" s="218" t="n">
        <f aca="false">(T9+2*U9)/$C9/$D9</f>
        <v>0</v>
      </c>
      <c r="T9" s="222" t="n">
        <f aca="false">($C9*($D9+WorstCase!$M$3-1)*WorstCase!$O$3+$C9*$D9*WorstCase!$O$3)</f>
        <v>0</v>
      </c>
      <c r="U9" s="223" t="n">
        <f aca="false">(($C9/2)*(($D9/2)+WorstCase!$M$4-1)*WorstCase!$O$4+($C9/2)*($D9/2)*WorstCase!$O$4)</f>
        <v>0</v>
      </c>
      <c r="V9" s="204" t="n">
        <f aca="false">S9*IF(OR(AND($C9*$D9&gt;=$Q9*$R9)),1,0)</f>
        <v>0</v>
      </c>
      <c r="W9" s="203" t="n">
        <f aca="false">W8</f>
        <v>8</v>
      </c>
      <c r="X9" s="203" t="n">
        <f aca="false">X8</f>
        <v>8</v>
      </c>
      <c r="Y9" s="218" t="n">
        <f aca="false">(Z9+2*AA9)/$C9/$D9</f>
        <v>0</v>
      </c>
      <c r="Z9" s="222" t="n">
        <f aca="false">H9*WorstCase!$S$3+MAX(N9,T9)*WorstCase!$U$3</f>
        <v>0</v>
      </c>
      <c r="AA9" s="223" t="n">
        <f aca="false">I9*WorstCase!$S$4+MAX(O9,U9)*WorstCase!$U$4</f>
        <v>0</v>
      </c>
      <c r="AB9" s="221" t="n">
        <f aca="false">Y9*IF(OR(AND($C9*$D9&gt;=$W9*$X9)),1,0)</f>
        <v>0</v>
      </c>
    </row>
    <row r="10" customFormat="false" ht="12.75" hidden="false" customHeight="false" outlineLevel="0" collapsed="false">
      <c r="A10" s="215" t="s">
        <v>114</v>
      </c>
      <c r="B10" s="216" t="n">
        <f aca="false">IF($A10="Uni",1,2)</f>
        <v>2</v>
      </c>
      <c r="C10" s="216" t="n">
        <v>4</v>
      </c>
      <c r="D10" s="217" t="n">
        <v>16</v>
      </c>
      <c r="E10" s="203" t="n">
        <f aca="false">E9</f>
        <v>8</v>
      </c>
      <c r="F10" s="203" t="n">
        <f aca="false">F9</f>
        <v>8</v>
      </c>
      <c r="G10" s="218" t="n">
        <f aca="false">(H10+2*I10)/$C10/$D10</f>
        <v>41.25</v>
      </c>
      <c r="H10" s="222" t="n">
        <f aca="false">+$B10*($C10*($D10+WorstCase!$E$3-1)*WorstCase!$G$3+$C10*$D10*WorstCase!$G$3)</f>
        <v>2184</v>
      </c>
      <c r="I10" s="223" t="n">
        <f aca="false">+$B10*(($C10/2)*(($D10/2)+WorstCase!$E$4-1)*WorstCase!$G$4+($C10/2)*($D10/2)*WorstCase!$G$4)</f>
        <v>228</v>
      </c>
      <c r="J10" s="221" t="n">
        <f aca="false">G10*IF(OR(AND($C10*$D10&gt;=$E10*$F10)),1,0)</f>
        <v>41.25</v>
      </c>
      <c r="K10" s="203" t="n">
        <f aca="false">K9</f>
        <v>8</v>
      </c>
      <c r="L10" s="203" t="n">
        <f aca="false">L9</f>
        <v>8</v>
      </c>
      <c r="M10" s="218" t="n">
        <f aca="false">(N10+2*O10)/$C10/$D10</f>
        <v>20.625</v>
      </c>
      <c r="N10" s="222" t="n">
        <f aca="false">($C10*($D10+WorstCase!$I$3-1)*WorstCase!$K$3+$C10*$D10*WorstCase!$K$3)</f>
        <v>1092</v>
      </c>
      <c r="O10" s="223" t="n">
        <f aca="false">(($C10/2)*(($D10/2)+WorstCase!$I$4-1)*WorstCase!$K$4+($C10/2)*($D10/2)*WorstCase!$K$4)</f>
        <v>114</v>
      </c>
      <c r="P10" s="221" t="n">
        <f aca="false">M10*IF(OR(AND($C10*$D10&gt;=$K10*$L10)),1,0)</f>
        <v>20.625</v>
      </c>
      <c r="Q10" s="203" t="n">
        <f aca="false">Q9</f>
        <v>8</v>
      </c>
      <c r="R10" s="203" t="n">
        <f aca="false">R9</f>
        <v>8</v>
      </c>
      <c r="S10" s="218" t="n">
        <f aca="false">(T10+2*U10)/$C10/$D10</f>
        <v>0</v>
      </c>
      <c r="T10" s="222" t="n">
        <f aca="false">($C10*($D10+WorstCase!$M$3-1)*WorstCase!$O$3+$C10*$D10*WorstCase!$O$3)</f>
        <v>0</v>
      </c>
      <c r="U10" s="223" t="n">
        <f aca="false">(($C10/2)*(($D10/2)+WorstCase!$M$4-1)*WorstCase!$O$4+($C10/2)*($D10/2)*WorstCase!$O$4)</f>
        <v>0</v>
      </c>
      <c r="V10" s="204" t="n">
        <f aca="false">S10*IF(OR(AND($C10*$D10&gt;=$Q10*$R10)),1,0)</f>
        <v>0</v>
      </c>
      <c r="W10" s="203" t="n">
        <f aca="false">W9</f>
        <v>8</v>
      </c>
      <c r="X10" s="203" t="n">
        <f aca="false">X9</f>
        <v>8</v>
      </c>
      <c r="Y10" s="218" t="n">
        <f aca="false">(Z10+2*AA10)/$C10/$D10</f>
        <v>0</v>
      </c>
      <c r="Z10" s="222" t="n">
        <f aca="false">H10*WorstCase!$S$3+MAX(N10,T10)*WorstCase!$U$3</f>
        <v>0</v>
      </c>
      <c r="AA10" s="223" t="n">
        <f aca="false">I10*WorstCase!$S$4+MAX(O10,U10)*WorstCase!$U$4</f>
        <v>0</v>
      </c>
      <c r="AB10" s="221" t="n">
        <f aca="false">Y10*IF(OR(AND($C10*$D10&gt;=$W10*$X10)),1,0)</f>
        <v>0</v>
      </c>
    </row>
    <row r="11" customFormat="false" ht="12.75" hidden="false" customHeight="false" outlineLevel="0" collapsed="false">
      <c r="A11" s="215" t="s">
        <v>114</v>
      </c>
      <c r="B11" s="216" t="n">
        <f aca="false">IF($A11="Uni",1,2)</f>
        <v>2</v>
      </c>
      <c r="C11" s="216" t="n">
        <v>16</v>
      </c>
      <c r="D11" s="217" t="n">
        <v>4</v>
      </c>
      <c r="E11" s="203" t="n">
        <f aca="false">E9</f>
        <v>8</v>
      </c>
      <c r="F11" s="203" t="n">
        <f aca="false">F9</f>
        <v>8</v>
      </c>
      <c r="G11" s="218" t="n">
        <f aca="false">(H11+2*I11)/$C11/$D11</f>
        <v>63</v>
      </c>
      <c r="H11" s="222" t="n">
        <f aca="false">+$B11*($C11*($D11+WorstCase!$E$3-1)*WorstCase!$G$3+$C11*$D11*WorstCase!$G$3)</f>
        <v>3360</v>
      </c>
      <c r="I11" s="223" t="n">
        <f aca="false">+$B11*(($C11/2)*(($D11/2)+WorstCase!$E$4-1)*WorstCase!$G$4+($C11/2)*($D11/2)*WorstCase!$G$4)</f>
        <v>336</v>
      </c>
      <c r="J11" s="221" t="n">
        <f aca="false">G11*IF(OR(AND($C11*$D11&gt;=$E11*$F11)),1,0)</f>
        <v>63</v>
      </c>
      <c r="K11" s="203" t="n">
        <f aca="false">K9</f>
        <v>8</v>
      </c>
      <c r="L11" s="203" t="n">
        <f aca="false">L9</f>
        <v>8</v>
      </c>
      <c r="M11" s="218" t="n">
        <f aca="false">(N11+2*O11)/$C11/$D11</f>
        <v>31.5</v>
      </c>
      <c r="N11" s="222" t="n">
        <f aca="false">($C11*($D11+WorstCase!$I$3-1)*WorstCase!$K$3+$C11*$D11*WorstCase!$K$3)</f>
        <v>1680</v>
      </c>
      <c r="O11" s="223" t="n">
        <f aca="false">(($C11/2)*(($D11/2)+WorstCase!$I$4-1)*WorstCase!$K$4+($C11/2)*($D11/2)*WorstCase!$K$4)</f>
        <v>168</v>
      </c>
      <c r="P11" s="221" t="n">
        <f aca="false">M11*IF(OR(AND($C11*$D11&gt;=$K11*$L11)),1,0)</f>
        <v>31.5</v>
      </c>
      <c r="Q11" s="203" t="n">
        <f aca="false">Q9</f>
        <v>8</v>
      </c>
      <c r="R11" s="203" t="n">
        <f aca="false">R9</f>
        <v>8</v>
      </c>
      <c r="S11" s="218" t="n">
        <f aca="false">(T11+2*U11)/$C11/$D11</f>
        <v>0</v>
      </c>
      <c r="T11" s="222" t="n">
        <f aca="false">($C11*($D11+WorstCase!$M$3-1)*WorstCase!$O$3+$C11*$D11*WorstCase!$O$3)</f>
        <v>0</v>
      </c>
      <c r="U11" s="223" t="n">
        <f aca="false">(($C11/2)*(($D11/2)+WorstCase!$M$4-1)*WorstCase!$O$4+($C11/2)*($D11/2)*WorstCase!$O$4)</f>
        <v>0</v>
      </c>
      <c r="V11" s="204" t="n">
        <f aca="false">S11*IF(OR(AND($C11*$D11&gt;=$Q11*$R11)),1,0)</f>
        <v>0</v>
      </c>
      <c r="W11" s="203" t="n">
        <f aca="false">W9</f>
        <v>8</v>
      </c>
      <c r="X11" s="203" t="n">
        <f aca="false">X9</f>
        <v>8</v>
      </c>
      <c r="Y11" s="218" t="n">
        <f aca="false">(Z11+2*AA11)/$C11/$D11</f>
        <v>0</v>
      </c>
      <c r="Z11" s="222" t="n">
        <f aca="false">H11*WorstCase!$S$3+MAX(N11,T11)*WorstCase!$U$3</f>
        <v>0</v>
      </c>
      <c r="AA11" s="223" t="n">
        <f aca="false">I11*WorstCase!$S$4+MAX(O11,U11)*WorstCase!$U$4</f>
        <v>0</v>
      </c>
      <c r="AB11" s="221" t="n">
        <f aca="false">Y11*IF(OR(AND($C11*$D11&gt;=$W11*$X11)),1,0)</f>
        <v>0</v>
      </c>
    </row>
    <row r="12" customFormat="false" ht="12.75" hidden="false" customHeight="false" outlineLevel="0" collapsed="false">
      <c r="A12" s="215" t="s">
        <v>114</v>
      </c>
      <c r="B12" s="216" t="n">
        <f aca="false">IF($A12="Uni",1,2)</f>
        <v>2</v>
      </c>
      <c r="C12" s="216" t="n">
        <v>8</v>
      </c>
      <c r="D12" s="217" t="n">
        <v>8</v>
      </c>
      <c r="E12" s="203" t="n">
        <f aca="false">E10</f>
        <v>8</v>
      </c>
      <c r="F12" s="203" t="n">
        <f aca="false">F10</f>
        <v>8</v>
      </c>
      <c r="G12" s="218" t="n">
        <f aca="false">(H12+2*I12)/$C12/$D12</f>
        <v>48.5</v>
      </c>
      <c r="H12" s="222" t="n">
        <f aca="false">+$B12*($C12*($D12+WorstCase!$E$3-1)*WorstCase!$G$3+$C12*$D12*WorstCase!$G$3)</f>
        <v>2576</v>
      </c>
      <c r="I12" s="223" t="n">
        <f aca="false">+$B12*(($C12/2)*(($D12/2)+WorstCase!$E$4-1)*WorstCase!$G$4+($C12/2)*($D12/2)*WorstCase!$G$4)</f>
        <v>264</v>
      </c>
      <c r="J12" s="221" t="n">
        <f aca="false">G12*IF(OR(AND($C12*$D12&gt;=$E12*$F12)),1,0)</f>
        <v>48.5</v>
      </c>
      <c r="K12" s="203" t="n">
        <f aca="false">K10</f>
        <v>8</v>
      </c>
      <c r="L12" s="203" t="n">
        <f aca="false">L10</f>
        <v>8</v>
      </c>
      <c r="M12" s="218" t="n">
        <f aca="false">(N12+2*O12)/$C12/$D12</f>
        <v>24.25</v>
      </c>
      <c r="N12" s="222" t="n">
        <f aca="false">($C12*($D12+WorstCase!$I$3-1)*WorstCase!$K$3+$C12*$D12*WorstCase!$K$3)</f>
        <v>1288</v>
      </c>
      <c r="O12" s="223" t="n">
        <f aca="false">(($C12/2)*(($D12/2)+WorstCase!$I$4-1)*WorstCase!$K$4+($C12/2)*($D12/2)*WorstCase!$K$4)</f>
        <v>132</v>
      </c>
      <c r="P12" s="221" t="n">
        <f aca="false">M12*IF(OR(AND($C12*$D12&gt;=$K12*$L12)),1,0)</f>
        <v>24.25</v>
      </c>
      <c r="Q12" s="203" t="n">
        <f aca="false">Q10</f>
        <v>8</v>
      </c>
      <c r="R12" s="203" t="n">
        <f aca="false">R10</f>
        <v>8</v>
      </c>
      <c r="S12" s="218" t="n">
        <f aca="false">(T12+2*U12)/$C12/$D12</f>
        <v>0</v>
      </c>
      <c r="T12" s="222" t="n">
        <f aca="false">($C12*($D12+WorstCase!$M$3-1)*WorstCase!$O$3+$C12*$D12*WorstCase!$O$3)</f>
        <v>0</v>
      </c>
      <c r="U12" s="223" t="n">
        <f aca="false">(($C12/2)*(($D12/2)+WorstCase!$M$4-1)*WorstCase!$O$4+($C12/2)*($D12/2)*WorstCase!$O$4)</f>
        <v>0</v>
      </c>
      <c r="V12" s="204" t="n">
        <f aca="false">S12*IF(OR(AND($C12*$D12&gt;=$Q12*$R12)),1,0)</f>
        <v>0</v>
      </c>
      <c r="W12" s="203" t="n">
        <f aca="false">W10</f>
        <v>8</v>
      </c>
      <c r="X12" s="203" t="n">
        <f aca="false">X10</f>
        <v>8</v>
      </c>
      <c r="Y12" s="218" t="n">
        <f aca="false">(Z12+2*AA12)/$C12/$D12</f>
        <v>0</v>
      </c>
      <c r="Z12" s="222" t="n">
        <f aca="false">H12*WorstCase!$S$3+MAX(N12,T12)*WorstCase!$U$3</f>
        <v>0</v>
      </c>
      <c r="AA12" s="223" t="n">
        <f aca="false">I12*WorstCase!$S$4+MAX(O12,U12)*WorstCase!$U$4</f>
        <v>0</v>
      </c>
      <c r="AB12" s="221" t="n">
        <f aca="false">Y12*IF(OR(AND($C12*$D12&gt;=$W12*$X12)),1,0)</f>
        <v>0</v>
      </c>
    </row>
    <row r="13" customFormat="false" ht="12.75" hidden="false" customHeight="false" outlineLevel="0" collapsed="false">
      <c r="A13" s="215" t="s">
        <v>114</v>
      </c>
      <c r="B13" s="216" t="n">
        <f aca="false">IF($A13="Uni",1,2)</f>
        <v>2</v>
      </c>
      <c r="C13" s="216" t="n">
        <v>8</v>
      </c>
      <c r="D13" s="217" t="n">
        <v>16</v>
      </c>
      <c r="E13" s="203" t="n">
        <f aca="false">E11</f>
        <v>8</v>
      </c>
      <c r="F13" s="203" t="n">
        <f aca="false">F11</f>
        <v>8</v>
      </c>
      <c r="G13" s="218" t="n">
        <f aca="false">(H13+2*I13)/$C13/$D13</f>
        <v>41.25</v>
      </c>
      <c r="H13" s="222" t="n">
        <f aca="false">+$B13*($C13*($D13+WorstCase!$E$3-1)*WorstCase!$G$3+$C13*$D13*WorstCase!$G$3)</f>
        <v>4368</v>
      </c>
      <c r="I13" s="223" t="n">
        <f aca="false">+$B13*(($C13/2)*(($D13/2)+WorstCase!$E$4-1)*WorstCase!$G$4+($C13/2)*($D13/2)*WorstCase!$G$4)</f>
        <v>456</v>
      </c>
      <c r="J13" s="221" t="n">
        <f aca="false">G13*IF(OR(AND($C13*$D13&gt;=$E13*$F13)),1,0)</f>
        <v>41.25</v>
      </c>
      <c r="K13" s="203" t="n">
        <f aca="false">K11</f>
        <v>8</v>
      </c>
      <c r="L13" s="203" t="n">
        <f aca="false">L11</f>
        <v>8</v>
      </c>
      <c r="M13" s="218" t="n">
        <f aca="false">(N13+2*O13)/$C13/$D13</f>
        <v>20.625</v>
      </c>
      <c r="N13" s="222" t="n">
        <f aca="false">($C13*($D13+WorstCase!$I$3-1)*WorstCase!$K$3+$C13*$D13*WorstCase!$K$3)</f>
        <v>2184</v>
      </c>
      <c r="O13" s="223" t="n">
        <f aca="false">(($C13/2)*(($D13/2)+WorstCase!$I$4-1)*WorstCase!$K$4+($C13/2)*($D13/2)*WorstCase!$K$4)</f>
        <v>228</v>
      </c>
      <c r="P13" s="221" t="n">
        <f aca="false">M13*IF(OR(AND($C13*$D13&gt;=$K13*$L13)),1,0)</f>
        <v>20.625</v>
      </c>
      <c r="Q13" s="203" t="n">
        <f aca="false">Q11</f>
        <v>8</v>
      </c>
      <c r="R13" s="203" t="n">
        <f aca="false">R11</f>
        <v>8</v>
      </c>
      <c r="S13" s="218" t="n">
        <f aca="false">(T13+2*U13)/$C13/$D13</f>
        <v>0</v>
      </c>
      <c r="T13" s="222" t="n">
        <f aca="false">($C13*($D13+WorstCase!$M$3-1)*WorstCase!$O$3+$C13*$D13*WorstCase!$O$3)</f>
        <v>0</v>
      </c>
      <c r="U13" s="223" t="n">
        <f aca="false">(($C13/2)*(($D13/2)+WorstCase!$M$4-1)*WorstCase!$O$4+($C13/2)*($D13/2)*WorstCase!$O$4)</f>
        <v>0</v>
      </c>
      <c r="V13" s="204" t="n">
        <f aca="false">S13*IF(OR(AND($C13*$D13&gt;=$Q13*$R13)),1,0)</f>
        <v>0</v>
      </c>
      <c r="W13" s="203" t="n">
        <f aca="false">W11</f>
        <v>8</v>
      </c>
      <c r="X13" s="203" t="n">
        <f aca="false">X11</f>
        <v>8</v>
      </c>
      <c r="Y13" s="218" t="n">
        <f aca="false">(Z13+2*AA13)/$C13/$D13</f>
        <v>0</v>
      </c>
      <c r="Z13" s="222" t="n">
        <f aca="false">H13*WorstCase!$S$3+MAX(N13,T13)*WorstCase!$U$3</f>
        <v>0</v>
      </c>
      <c r="AA13" s="223" t="n">
        <f aca="false">I13*WorstCase!$S$4+MAX(O13,U13)*WorstCase!$U$4</f>
        <v>0</v>
      </c>
      <c r="AB13" s="221" t="n">
        <f aca="false">Y13*IF(OR(AND($C13*$D13&gt;=$W13*$X13)),1,0)</f>
        <v>0</v>
      </c>
    </row>
    <row r="14" customFormat="false" ht="12.75" hidden="false" customHeight="false" outlineLevel="0" collapsed="false">
      <c r="A14" s="215" t="s">
        <v>114</v>
      </c>
      <c r="B14" s="216" t="n">
        <f aca="false">IF($A14="Uni",1,2)</f>
        <v>2</v>
      </c>
      <c r="C14" s="216" t="n">
        <v>8</v>
      </c>
      <c r="D14" s="217" t="n">
        <v>32</v>
      </c>
      <c r="E14" s="203" t="n">
        <f aca="false">E12</f>
        <v>8</v>
      </c>
      <c r="F14" s="203" t="n">
        <f aca="false">F12</f>
        <v>8</v>
      </c>
      <c r="G14" s="218" t="n">
        <f aca="false">(H14+2*I14)/$C14/$D14</f>
        <v>37.625</v>
      </c>
      <c r="H14" s="222" t="n">
        <f aca="false">+$B14*($C14*($D14+WorstCase!$E$3-1)*WorstCase!$G$3+$C14*$D14*WorstCase!$G$3)</f>
        <v>7952</v>
      </c>
      <c r="I14" s="223" t="n">
        <f aca="false">+$B14*(($C14/2)*(($D14/2)+WorstCase!$E$4-1)*WorstCase!$G$4+($C14/2)*($D14/2)*WorstCase!$G$4)</f>
        <v>840</v>
      </c>
      <c r="J14" s="221" t="n">
        <f aca="false">G14*IF(OR(AND($C14*$D14&gt;=$E14*$F14)),1,0)</f>
        <v>37.625</v>
      </c>
      <c r="K14" s="203" t="n">
        <f aca="false">K12</f>
        <v>8</v>
      </c>
      <c r="L14" s="203" t="n">
        <f aca="false">L12</f>
        <v>8</v>
      </c>
      <c r="M14" s="218" t="n">
        <f aca="false">(N14+2*O14)/$C14/$D14</f>
        <v>18.8125</v>
      </c>
      <c r="N14" s="222" t="n">
        <f aca="false">($C14*($D14+WorstCase!$I$3-1)*WorstCase!$K$3+$C14*$D14*WorstCase!$K$3)</f>
        <v>3976</v>
      </c>
      <c r="O14" s="223" t="n">
        <f aca="false">(($C14/2)*(($D14/2)+WorstCase!$I$4-1)*WorstCase!$K$4+($C14/2)*($D14/2)*WorstCase!$K$4)</f>
        <v>420</v>
      </c>
      <c r="P14" s="221" t="n">
        <f aca="false">M14*IF(OR(AND($C14*$D14&gt;=$K14*$L14)),1,0)</f>
        <v>18.8125</v>
      </c>
      <c r="Q14" s="203" t="n">
        <f aca="false">Q12</f>
        <v>8</v>
      </c>
      <c r="R14" s="203" t="n">
        <f aca="false">R12</f>
        <v>8</v>
      </c>
      <c r="S14" s="218" t="n">
        <f aca="false">(T14+2*U14)/$C14/$D14</f>
        <v>0</v>
      </c>
      <c r="T14" s="222" t="n">
        <f aca="false">($C14*($D14+WorstCase!$M$3-1)*WorstCase!$O$3+$C14*$D14*WorstCase!$O$3)</f>
        <v>0</v>
      </c>
      <c r="U14" s="223" t="n">
        <f aca="false">(($C14/2)*(($D14/2)+WorstCase!$M$4-1)*WorstCase!$O$4+($C14/2)*($D14/2)*WorstCase!$O$4)</f>
        <v>0</v>
      </c>
      <c r="V14" s="204" t="n">
        <f aca="false">S14*IF(OR(AND($C14*$D14&gt;=$Q14*$R14)),1,0)</f>
        <v>0</v>
      </c>
      <c r="W14" s="203" t="n">
        <f aca="false">W12</f>
        <v>8</v>
      </c>
      <c r="X14" s="203" t="n">
        <f aca="false">X12</f>
        <v>8</v>
      </c>
      <c r="Y14" s="218" t="n">
        <f aca="false">(Z14+2*AA14)/$C14/$D14</f>
        <v>0</v>
      </c>
      <c r="Z14" s="222" t="n">
        <f aca="false">H14*WorstCase!$S$3+MAX(N14,T14)*WorstCase!$U$3</f>
        <v>0</v>
      </c>
      <c r="AA14" s="223" t="n">
        <f aca="false">I14*WorstCase!$S$4+MAX(O14,U14)*WorstCase!$U$4</f>
        <v>0</v>
      </c>
      <c r="AB14" s="221" t="n">
        <f aca="false">Y14*IF(OR(AND($C14*$D14&gt;=$W14*$X14)),1,0)</f>
        <v>0</v>
      </c>
    </row>
    <row r="15" customFormat="false" ht="12.75" hidden="false" customHeight="true" outlineLevel="0" collapsed="false">
      <c r="J15" s="221"/>
      <c r="P15" s="221"/>
      <c r="AB15" s="221"/>
    </row>
    <row r="16" customFormat="false" ht="13.5" hidden="false" customHeight="false" outlineLevel="0" collapsed="false">
      <c r="A16" s="205" t="s">
        <v>54</v>
      </c>
      <c r="B16" s="206"/>
      <c r="C16" s="206"/>
      <c r="D16" s="207"/>
      <c r="G16" s="208" t="s">
        <v>107</v>
      </c>
      <c r="H16" s="209" t="s">
        <v>48</v>
      </c>
      <c r="I16" s="210" t="s">
        <v>51</v>
      </c>
      <c r="J16" s="221"/>
      <c r="M16" s="208" t="s">
        <v>107</v>
      </c>
      <c r="N16" s="209" t="s">
        <v>48</v>
      </c>
      <c r="O16" s="210" t="s">
        <v>51</v>
      </c>
      <c r="P16" s="221"/>
      <c r="S16" s="208" t="s">
        <v>107</v>
      </c>
      <c r="T16" s="209" t="s">
        <v>48</v>
      </c>
      <c r="U16" s="210" t="s">
        <v>51</v>
      </c>
      <c r="Y16" s="226"/>
      <c r="Z16" s="209" t="s">
        <v>48</v>
      </c>
      <c r="AA16" s="211" t="s">
        <v>51</v>
      </c>
      <c r="AB16" s="221"/>
    </row>
    <row r="17" customFormat="false" ht="13.5" hidden="false" customHeight="false" outlineLevel="0" collapsed="false">
      <c r="A17" s="212" t="s">
        <v>109</v>
      </c>
      <c r="B17" s="213"/>
      <c r="C17" s="213" t="s">
        <v>110</v>
      </c>
      <c r="D17" s="214" t="s">
        <v>111</v>
      </c>
      <c r="G17" s="213" t="s">
        <v>112</v>
      </c>
      <c r="H17" s="214" t="s">
        <v>112</v>
      </c>
      <c r="I17" s="214" t="s">
        <v>112</v>
      </c>
      <c r="J17" s="221"/>
      <c r="M17" s="213" t="s">
        <v>112</v>
      </c>
      <c r="N17" s="214" t="s">
        <v>112</v>
      </c>
      <c r="O17" s="214" t="s">
        <v>112</v>
      </c>
      <c r="P17" s="221"/>
      <c r="S17" s="213" t="s">
        <v>112</v>
      </c>
      <c r="T17" s="214" t="s">
        <v>112</v>
      </c>
      <c r="U17" s="214" t="s">
        <v>112</v>
      </c>
      <c r="Y17" s="213" t="s">
        <v>112</v>
      </c>
      <c r="Z17" s="214" t="s">
        <v>112</v>
      </c>
      <c r="AA17" s="214" t="s">
        <v>112</v>
      </c>
      <c r="AB17" s="221"/>
    </row>
    <row r="18" customFormat="false" ht="12.75" hidden="false" customHeight="false" outlineLevel="0" collapsed="false">
      <c r="A18" s="215" t="s">
        <v>113</v>
      </c>
      <c r="B18" s="216" t="n">
        <f aca="false">IF($A18="Uni",1,2)</f>
        <v>1</v>
      </c>
      <c r="C18" s="216" t="n">
        <v>4</v>
      </c>
      <c r="D18" s="217" t="n">
        <v>8</v>
      </c>
      <c r="E18" s="203" t="n">
        <f aca="false">WorstCase!G21</f>
        <v>0</v>
      </c>
      <c r="F18" s="203" t="n">
        <f aca="false">WorstCase!$F$20</f>
        <v>8</v>
      </c>
      <c r="G18" s="218" t="n">
        <f aca="false">(H18+2*I18)/$C18/$D18</f>
        <v>6.25</v>
      </c>
      <c r="H18" s="219" t="n">
        <f aca="false">+$B18*($C18*($D18+WorstCase!$E$6-1)*WorstCase!$G$6+$C18*$D18*WorstCase!$G$6)</f>
        <v>68</v>
      </c>
      <c r="I18" s="220" t="n">
        <f aca="false">+$B18*(($C18/2)*(($D18/2)+WorstCase!$E$7-1)*WorstCase!$G$7+($C18/2)*($D18/2)*WorstCase!$G$7)</f>
        <v>66</v>
      </c>
      <c r="J18" s="221" t="n">
        <f aca="false">G18*IF(OR(AND($C18*$D18&gt;=$E18*$F18)),1,0)</f>
        <v>6.25</v>
      </c>
      <c r="K18" s="203" t="n">
        <f aca="false">WorstCase!$M$21</f>
        <v>8</v>
      </c>
      <c r="L18" s="203" t="n">
        <f aca="false">WorstCase!$N$21</f>
        <v>8</v>
      </c>
      <c r="M18" s="218" t="n">
        <f aca="false">(N18+2*O18)/$C18/$D18</f>
        <v>24.25</v>
      </c>
      <c r="N18" s="219" t="n">
        <f aca="false">($C18*($D18+WorstCase!$I$6-1)*WorstCase!$K$6+$C18*$D18*WorstCase!$K$6)</f>
        <v>644</v>
      </c>
      <c r="O18" s="220" t="n">
        <f aca="false">(($C18/2)*(($D18/2)+WorstCase!$I$7-1)*WorstCase!$K$7+($C18/2)*($D18/2)*WorstCase!$K$7)</f>
        <v>66</v>
      </c>
      <c r="P18" s="221" t="n">
        <f aca="false">M18*IF(OR(AND($C18*$D18&gt;=$K18*$L18)),1,0)</f>
        <v>0</v>
      </c>
      <c r="Q18" s="203" t="n">
        <f aca="false">WorstCase!$M$21</f>
        <v>8</v>
      </c>
      <c r="R18" s="203" t="n">
        <f aca="false">WorstCase!$N$21</f>
        <v>8</v>
      </c>
      <c r="S18" s="218" t="n">
        <f aca="false">(T18+2*U18)/$C18/$D18</f>
        <v>0</v>
      </c>
      <c r="T18" s="219" t="n">
        <f aca="false">($C18*($D18+WorstCase!$M$6-1)*WorstCase!$O$6+$C18*$D18*WorstCase!$O$6)</f>
        <v>0</v>
      </c>
      <c r="U18" s="220" t="n">
        <f aca="false">(($C18/2)*(($D18/2)+WorstCase!$M$7-1)*WorstCase!$O$7+($C18/2)*($D18/2)*WorstCase!$O$7)</f>
        <v>0</v>
      </c>
      <c r="V18" s="204" t="n">
        <f aca="false">S18*IF(OR(AND($C18*$D18&gt;=$Q18*$R18)),1,0)</f>
        <v>0</v>
      </c>
      <c r="W18" s="203" t="n">
        <f aca="false">WorstCase!$Q$21</f>
        <v>8</v>
      </c>
      <c r="X18" s="203" t="n">
        <f aca="false">WorstCase!$R$21</f>
        <v>8</v>
      </c>
      <c r="Y18" s="232" t="n">
        <f aca="false">(Z18+2*AA18)/$C18/$D18+IF(WorstCase!$W$6,1,0)</f>
        <v>62.125</v>
      </c>
      <c r="Z18" s="219" t="n">
        <f aca="false">H18*WorstCase!$P$6+MAX(N18,T18,N34,T34)*WorstCase!$R$6+2</f>
        <v>1820</v>
      </c>
      <c r="AA18" s="220" t="n">
        <f aca="false">I18*WorstCase!$P$7+MAX(O18,U18,O34,U34)*WorstCase!$R$7+2</f>
        <v>68</v>
      </c>
      <c r="AB18" s="221" t="n">
        <f aca="false">Y18*IF(OR(AND($C18*$D18&gt;=$W18*$X18)),1,0)</f>
        <v>0</v>
      </c>
    </row>
    <row r="19" customFormat="false" ht="12.75" hidden="false" customHeight="false" outlineLevel="0" collapsed="false">
      <c r="A19" s="215" t="s">
        <v>113</v>
      </c>
      <c r="B19" s="216" t="n">
        <f aca="false">IF($A19="Uni",1,2)</f>
        <v>1</v>
      </c>
      <c r="C19" s="216" t="n">
        <v>8</v>
      </c>
      <c r="D19" s="217" t="n">
        <v>4</v>
      </c>
      <c r="E19" s="203" t="n">
        <f aca="false">E18</f>
        <v>0</v>
      </c>
      <c r="F19" s="203" t="n">
        <f aca="false">F18</f>
        <v>8</v>
      </c>
      <c r="G19" s="218" t="n">
        <f aca="false">(H19+2*I19)/$C19/$D19</f>
        <v>7.5</v>
      </c>
      <c r="H19" s="222" t="n">
        <f aca="false">+$B19*($C19*($D19+WorstCase!$E$6-1)*WorstCase!$G$6+$C19*$D19*WorstCase!$G$6)</f>
        <v>72</v>
      </c>
      <c r="I19" s="223" t="n">
        <f aca="false">+$B19*(($C19/2)*(($D19/2)+WorstCase!$E$7-1)*WorstCase!$G$7+($C19/2)*($D19/2)*WorstCase!$G$7)</f>
        <v>84</v>
      </c>
      <c r="J19" s="221" t="n">
        <f aca="false">G19*IF(OR(AND($C19*$D19&gt;=$E19*$F19)),1,0)</f>
        <v>7.5</v>
      </c>
      <c r="K19" s="203" t="n">
        <f aca="false">K18</f>
        <v>8</v>
      </c>
      <c r="L19" s="203" t="n">
        <f aca="false">L18</f>
        <v>8</v>
      </c>
      <c r="M19" s="218" t="n">
        <f aca="false">(N19+2*O19)/$C19/$D19</f>
        <v>31.5</v>
      </c>
      <c r="N19" s="222" t="n">
        <f aca="false">($C19*($D19+WorstCase!$I$6-1)*WorstCase!$K$6+$C19*$D19*WorstCase!$K$6)</f>
        <v>840</v>
      </c>
      <c r="O19" s="223" t="n">
        <f aca="false">(($C19/2)*(($D19/2)+WorstCase!$I$7-1)*WorstCase!$K$7+($C19/2)*($D19/2)*WorstCase!$K$7)</f>
        <v>84</v>
      </c>
      <c r="P19" s="221" t="n">
        <f aca="false">M19*IF(OR(AND($C19*$D19&gt;=$K19*$L19)),1,0)</f>
        <v>0</v>
      </c>
      <c r="Q19" s="203" t="n">
        <f aca="false">Q18</f>
        <v>8</v>
      </c>
      <c r="R19" s="203" t="n">
        <f aca="false">R18</f>
        <v>8</v>
      </c>
      <c r="S19" s="218" t="n">
        <f aca="false">(T19+2*U19)/$C19/$D19</f>
        <v>0</v>
      </c>
      <c r="T19" s="222" t="n">
        <f aca="false">($C19*($D19+WorstCase!$M$6-1)*WorstCase!$O$6+$C19*$D19*WorstCase!$O$6)</f>
        <v>0</v>
      </c>
      <c r="U19" s="223" t="n">
        <f aca="false">(($C19/2)*(($D19/2)+WorstCase!$M$7-1)*WorstCase!$O$7+($C19/2)*($D19/2)*WorstCase!$O$7)</f>
        <v>0</v>
      </c>
      <c r="V19" s="204" t="n">
        <f aca="false">S19*IF(OR(AND($C19*$D19&gt;=$Q19*$R19)),1,0)</f>
        <v>0</v>
      </c>
      <c r="W19" s="203" t="n">
        <f aca="false">W18</f>
        <v>8</v>
      </c>
      <c r="X19" s="203" t="n">
        <f aca="false">X18</f>
        <v>8</v>
      </c>
      <c r="Y19" s="232" t="n">
        <f aca="false">(Z19+2*AA19)/$C19/$D19+IF(WorstCase!$W$6,1,0)</f>
        <v>75.625</v>
      </c>
      <c r="Z19" s="222" t="n">
        <f aca="false">H19*WorstCase!$P$6+MAX(N19,T19,N35,T35)*WorstCase!$R$6+2</f>
        <v>2216</v>
      </c>
      <c r="AA19" s="223" t="n">
        <f aca="false">I19*WorstCase!$P$7+MAX(O19,U19,O35,U35)*WorstCase!$R$7+2</f>
        <v>86</v>
      </c>
      <c r="AB19" s="221" t="n">
        <f aca="false">Y19*IF(OR(AND($C19*$D19&gt;=$W19*$X19)),1,0)</f>
        <v>0</v>
      </c>
    </row>
    <row r="20" customFormat="false" ht="12.75" hidden="false" customHeight="false" outlineLevel="0" collapsed="false">
      <c r="A20" s="215" t="s">
        <v>113</v>
      </c>
      <c r="B20" s="216" t="n">
        <f aca="false">IF($A20="Uni",1,2)</f>
        <v>1</v>
      </c>
      <c r="C20" s="216" t="n">
        <v>4</v>
      </c>
      <c r="D20" s="217" t="n">
        <v>16</v>
      </c>
      <c r="E20" s="203" t="n">
        <f aca="false">E19</f>
        <v>0</v>
      </c>
      <c r="F20" s="203" t="n">
        <f aca="false">F19</f>
        <v>8</v>
      </c>
      <c r="G20" s="218" t="n">
        <f aca="false">(H20+2*I20)/$C20/$D20</f>
        <v>5.625</v>
      </c>
      <c r="H20" s="222" t="n">
        <f aca="false">+$B20*($C20*($D20+WorstCase!$E$6-1)*WorstCase!$G$6+$C20*$D20*WorstCase!$G$6)</f>
        <v>132</v>
      </c>
      <c r="I20" s="223" t="n">
        <f aca="false">+$B20*(($C20/2)*(($D20/2)+WorstCase!$E$7-1)*WorstCase!$G$7+($C20/2)*($D20/2)*WorstCase!$G$7)</f>
        <v>114</v>
      </c>
      <c r="J20" s="221" t="n">
        <f aca="false">G20*IF(OR(AND($C20*$D20&gt;=$E20*$F20)),1,0)</f>
        <v>5.625</v>
      </c>
      <c r="K20" s="203" t="n">
        <f aca="false">K19</f>
        <v>8</v>
      </c>
      <c r="L20" s="203" t="n">
        <f aca="false">L19</f>
        <v>8</v>
      </c>
      <c r="M20" s="218" t="n">
        <f aca="false">(N20+2*O20)/$C20/$D20</f>
        <v>20.625</v>
      </c>
      <c r="N20" s="222" t="n">
        <f aca="false">($C20*($D20+WorstCase!$I$6-1)*WorstCase!$K$6+$C20*$D20*WorstCase!$K$6)</f>
        <v>1092</v>
      </c>
      <c r="O20" s="223" t="n">
        <f aca="false">(($C20/2)*(($D20/2)+WorstCase!$I$7-1)*WorstCase!$K$7+($C20/2)*($D20/2)*WorstCase!$K$7)</f>
        <v>114</v>
      </c>
      <c r="P20" s="221" t="n">
        <f aca="false">M20*IF(OR(AND($C20*$D20&gt;=$K20*$L20)),1,0)</f>
        <v>20.625</v>
      </c>
      <c r="Q20" s="203" t="n">
        <f aca="false">Q19</f>
        <v>8</v>
      </c>
      <c r="R20" s="203" t="n">
        <f aca="false">R19</f>
        <v>8</v>
      </c>
      <c r="S20" s="218" t="n">
        <f aca="false">(T20+2*U20)/$C20/$D20</f>
        <v>0</v>
      </c>
      <c r="T20" s="222" t="n">
        <f aca="false">($C20*($D20+WorstCase!$M$6-1)*WorstCase!$O$6+$C20*$D20*WorstCase!$O$6)</f>
        <v>0</v>
      </c>
      <c r="U20" s="223" t="n">
        <f aca="false">(($C20/2)*(($D20/2)+WorstCase!$M$7-1)*WorstCase!$O$7+($C20/2)*($D20/2)*WorstCase!$O$7)</f>
        <v>0</v>
      </c>
      <c r="V20" s="204" t="n">
        <f aca="false">S20*IF(OR(AND($C20*$D20&gt;=$Q20*$R20)),1,0)</f>
        <v>0</v>
      </c>
      <c r="W20" s="203" t="n">
        <f aca="false">W19</f>
        <v>8</v>
      </c>
      <c r="X20" s="203" t="n">
        <f aca="false">X19</f>
        <v>8</v>
      </c>
      <c r="Y20" s="232" t="n">
        <f aca="false">(Z20+2*AA20)/$C20/$D20+IF(WorstCase!$W$6,1,0)</f>
        <v>51.5625</v>
      </c>
      <c r="Z20" s="222" t="n">
        <f aca="false">H20*WorstCase!$P$6+MAX(N20,T20,N36,T36)*WorstCase!$R$6+2</f>
        <v>3004</v>
      </c>
      <c r="AA20" s="223" t="n">
        <f aca="false">I20*WorstCase!$P$7+MAX(O20,U20,O36,U36)*WorstCase!$R$7+2</f>
        <v>116</v>
      </c>
      <c r="AB20" s="221"/>
    </row>
    <row r="21" s="231" customFormat="true" ht="12.75" hidden="false" customHeight="false" outlineLevel="0" collapsed="false">
      <c r="A21" s="228" t="s">
        <v>113</v>
      </c>
      <c r="B21" s="229" t="n">
        <f aca="false">IF($A21="Uni",1,2)</f>
        <v>1</v>
      </c>
      <c r="C21" s="229" t="n">
        <v>8</v>
      </c>
      <c r="D21" s="230" t="n">
        <v>8</v>
      </c>
      <c r="E21" s="231" t="n">
        <f aca="false">E20</f>
        <v>0</v>
      </c>
      <c r="F21" s="231" t="n">
        <f aca="false">F20</f>
        <v>8</v>
      </c>
      <c r="G21" s="232" t="n">
        <f aca="false">(H21+2*I21)/$C21/$D21</f>
        <v>6.25</v>
      </c>
      <c r="H21" s="232" t="n">
        <f aca="false">+$B21*($C21*($D21+WorstCase!$E$6-1)*WorstCase!$G$6+$C21*$D21*WorstCase!$G$6)</f>
        <v>136</v>
      </c>
      <c r="I21" s="233" t="n">
        <f aca="false">+$B21*(($C21/2)*(($D21/2)+WorstCase!$E$7-1)*WorstCase!$G$7+($C21/2)*($D21/2)*WorstCase!$G$7)</f>
        <v>132</v>
      </c>
      <c r="J21" s="227" t="n">
        <f aca="false">G21*IF(OR(AND($C21*$D21&gt;=$E21*$F21)),1,0)</f>
        <v>6.25</v>
      </c>
      <c r="K21" s="231" t="n">
        <f aca="false">K20</f>
        <v>8</v>
      </c>
      <c r="L21" s="231" t="n">
        <f aca="false">L20</f>
        <v>8</v>
      </c>
      <c r="M21" s="232" t="n">
        <f aca="false">(N21+2*O21)/$C21/$D21</f>
        <v>24.25</v>
      </c>
      <c r="N21" s="232" t="n">
        <f aca="false">($C21*($D21+WorstCase!$I$6-1)*WorstCase!$K$6+$C21*$D21*WorstCase!$K$6)</f>
        <v>1288</v>
      </c>
      <c r="O21" s="233" t="n">
        <f aca="false">(($C21/2)*(($D21/2)+WorstCase!$I$7-1)*WorstCase!$K$7+($C21/2)*($D21/2)*WorstCase!$K$7)</f>
        <v>132</v>
      </c>
      <c r="P21" s="227" t="n">
        <f aca="false">M21*IF(OR(AND($C21*$D21&gt;=$K21*$L21)),1,0)</f>
        <v>24.25</v>
      </c>
      <c r="Q21" s="231" t="n">
        <f aca="false">Q20</f>
        <v>8</v>
      </c>
      <c r="R21" s="231" t="n">
        <f aca="false">R20</f>
        <v>8</v>
      </c>
      <c r="S21" s="232" t="n">
        <f aca="false">(T21+2*U21)/$C21/$D21</f>
        <v>0</v>
      </c>
      <c r="T21" s="232" t="n">
        <f aca="false">($C21*($D21+WorstCase!$M$6-1)*WorstCase!$O$6+$C21*$D21*WorstCase!$O$6)</f>
        <v>0</v>
      </c>
      <c r="U21" s="233" t="n">
        <f aca="false">(($C21/2)*(($D21/2)+WorstCase!$M$7-1)*WorstCase!$O$7+($C21/2)*($D21/2)*WorstCase!$O$7)</f>
        <v>0</v>
      </c>
      <c r="V21" s="234" t="n">
        <f aca="false">S21*IF(OR(AND($C21*$D21&gt;=$Q21*$R21)),1,0)</f>
        <v>0</v>
      </c>
      <c r="W21" s="231" t="n">
        <f aca="false">W20</f>
        <v>8</v>
      </c>
      <c r="X21" s="231" t="n">
        <f aca="false">X20</f>
        <v>8</v>
      </c>
      <c r="Y21" s="232" t="n">
        <f aca="false">(Z21+2*AA21)/$C21/$D21+IF(WorstCase!$W$6,1,0)</f>
        <v>56.5625</v>
      </c>
      <c r="Z21" s="232" t="n">
        <f aca="false">H21*WorstCase!$P$6+MAX(N21,T21,N37,T37)*WorstCase!$R$6+2</f>
        <v>3288</v>
      </c>
      <c r="AA21" s="233" t="n">
        <f aca="false">I21*WorstCase!$P$7+MAX(O21,U21,O37,U37)*WorstCase!$R$7+2</f>
        <v>134</v>
      </c>
      <c r="AB21" s="227" t="n">
        <f aca="false">Y21*IF(OR(AND($C21*$D21&gt;=$W21*$X21)),1,0)</f>
        <v>56.5625</v>
      </c>
      <c r="AC21" s="235" t="s">
        <v>115</v>
      </c>
      <c r="AD21" s="235"/>
      <c r="AE21" s="235"/>
    </row>
    <row r="22" customFormat="false" ht="12.75" hidden="false" customHeight="false" outlineLevel="0" collapsed="false">
      <c r="A22" s="215" t="s">
        <v>114</v>
      </c>
      <c r="B22" s="216" t="n">
        <f aca="false">IF($A22="Uni",1,2)</f>
        <v>2</v>
      </c>
      <c r="C22" s="216" t="n">
        <v>4</v>
      </c>
      <c r="D22" s="217" t="n">
        <v>8</v>
      </c>
      <c r="E22" s="203" t="n">
        <f aca="false">WorstCase!$I$21</f>
        <v>8</v>
      </c>
      <c r="F22" s="203" t="n">
        <f aca="false">WorstCase!$J$21</f>
        <v>8</v>
      </c>
      <c r="G22" s="224" t="n">
        <f aca="false">(H22+2*I22)/$C22/$D22</f>
        <v>12.5</v>
      </c>
      <c r="H22" s="224" t="n">
        <f aca="false">+$B22*($C22*($D22+WorstCase!$E$6-1)*WorstCase!$G$6+$C22*$D22*WorstCase!$G$6)</f>
        <v>136</v>
      </c>
      <c r="I22" s="225" t="n">
        <f aca="false">+$B22*(($C22/2)*(($D22/2)+WorstCase!$E$7-1)*WorstCase!$G$7+($C22/2)*($D22/2)*WorstCase!$G$7)</f>
        <v>132</v>
      </c>
      <c r="J22" s="221" t="n">
        <f aca="false">G22*IF(OR(AND($C22*$D22&gt;=$E22*$F22)),1,0)</f>
        <v>0</v>
      </c>
      <c r="K22" s="203" t="n">
        <f aca="false">WorstCase!$M$21</f>
        <v>8</v>
      </c>
      <c r="L22" s="203" t="n">
        <f aca="false">WorstCase!$N$21</f>
        <v>8</v>
      </c>
      <c r="M22" s="218" t="n">
        <f aca="false">(N22+2*O22)/$C22/$D22</f>
        <v>24.25</v>
      </c>
      <c r="N22" s="222" t="n">
        <f aca="false">($C22*($D22+WorstCase!$I$6-1)*WorstCase!$K$6+$C22*$D22*WorstCase!$K$6)</f>
        <v>644</v>
      </c>
      <c r="O22" s="223" t="n">
        <f aca="false">(($C22/2)*(($D22/2)+WorstCase!$I$7-1)*WorstCase!$K$7+($C22/2)*($D22/2)*WorstCase!$K$7)</f>
        <v>66</v>
      </c>
      <c r="P22" s="221" t="n">
        <f aca="false">M22*IF(OR(AND($C22*$D22&gt;=$K22*$L22)),1,0)</f>
        <v>0</v>
      </c>
      <c r="Q22" s="203" t="n">
        <f aca="false">WorstCase!$M$21</f>
        <v>8</v>
      </c>
      <c r="R22" s="203" t="n">
        <f aca="false">WorstCase!$N$21</f>
        <v>8</v>
      </c>
      <c r="S22" s="218" t="n">
        <f aca="false">(T22+2*U22)/$C22/$D22</f>
        <v>0</v>
      </c>
      <c r="T22" s="222" t="n">
        <f aca="false">($C22*($D22+WorstCase!$M$6-1)*WorstCase!$O$6+$C22*$D22*WorstCase!$O$6)</f>
        <v>0</v>
      </c>
      <c r="U22" s="223" t="n">
        <f aca="false">(($C22/2)*(($D22/2)+WorstCase!$M$7-1)*WorstCase!$O$7+($C22/2)*($D22/2)*WorstCase!$O$7)</f>
        <v>0</v>
      </c>
      <c r="V22" s="204" t="n">
        <f aca="false">S22*IF(OR(AND($C22*$D22&gt;=$Q22*$R22)),1,0)</f>
        <v>0</v>
      </c>
      <c r="W22" s="203" t="n">
        <f aca="false">WorstCase!$T$21</f>
        <v>16</v>
      </c>
      <c r="X22" s="203" t="n">
        <f aca="false">WorstCase!$U$21</f>
        <v>16</v>
      </c>
      <c r="Y22" s="232" t="n">
        <f aca="false">(Z22+2*AA22)/$C22/$D22+IF(WorstCase!$W$6,1*2,0)</f>
        <v>96.71875</v>
      </c>
      <c r="Z22" s="222" t="n">
        <f aca="false">H22*WorstCase!$S$6+MAX(N22,T22,N38,T38)*WorstCase!$U$6+2</f>
        <v>2763</v>
      </c>
      <c r="AA22" s="223" t="n">
        <f aca="false">I22*WorstCase!$S$7+MAX(O22,U22,O38,U38)*WorstCase!$U$7+2</f>
        <v>134</v>
      </c>
      <c r="AB22" s="221" t="n">
        <f aca="false">Y22*IF(OR(AND($C22*$D22&gt;=$W22*$X22)),1,0)</f>
        <v>0</v>
      </c>
    </row>
    <row r="23" customFormat="false" ht="12.75" hidden="false" customHeight="false" outlineLevel="0" collapsed="false">
      <c r="A23" s="215" t="s">
        <v>114</v>
      </c>
      <c r="B23" s="216" t="n">
        <f aca="false">IF($A23="Uni",1,2)</f>
        <v>2</v>
      </c>
      <c r="C23" s="216" t="n">
        <v>8</v>
      </c>
      <c r="D23" s="217" t="n">
        <v>4</v>
      </c>
      <c r="E23" s="203" t="n">
        <f aca="false">E22</f>
        <v>8</v>
      </c>
      <c r="F23" s="203" t="n">
        <f aca="false">F22</f>
        <v>8</v>
      </c>
      <c r="G23" s="224" t="n">
        <f aca="false">(H23+2*I23)/$C23/$D23</f>
        <v>15</v>
      </c>
      <c r="H23" s="224" t="n">
        <f aca="false">+$B23*($C23*($D23+WorstCase!$E$6-1)*WorstCase!$G$6+$C23*$D23*WorstCase!$G$6)</f>
        <v>144</v>
      </c>
      <c r="I23" s="225" t="n">
        <f aca="false">+$B23*(($C23/2)*(($D23/2)+WorstCase!$E$7-1)*WorstCase!$G$7+($C23/2)*($D23/2)*WorstCase!$G$7)</f>
        <v>168</v>
      </c>
      <c r="J23" s="221" t="n">
        <f aca="false">G23*IF(OR(AND($C23*$D23&gt;=$E23*$F23)),1,0)</f>
        <v>0</v>
      </c>
      <c r="K23" s="203" t="n">
        <f aca="false">K22</f>
        <v>8</v>
      </c>
      <c r="L23" s="203" t="n">
        <f aca="false">L22</f>
        <v>8</v>
      </c>
      <c r="M23" s="218" t="n">
        <f aca="false">(N23+2*O23)/$C23/$D23</f>
        <v>31.5</v>
      </c>
      <c r="N23" s="222" t="n">
        <f aca="false">($C23*($D23+WorstCase!$I$6-1)*WorstCase!$K$6+$C23*$D23*WorstCase!$K$6)</f>
        <v>840</v>
      </c>
      <c r="O23" s="223" t="n">
        <f aca="false">(($C23/2)*(($D23/2)+WorstCase!$I$7-1)*WorstCase!$K$7+($C23/2)*($D23/2)*WorstCase!$K$7)</f>
        <v>84</v>
      </c>
      <c r="P23" s="221" t="n">
        <f aca="false">M23*IF(OR(AND($C23*$D23&gt;=$K23*$L23)),1,0)</f>
        <v>0</v>
      </c>
      <c r="Q23" s="203" t="n">
        <f aca="false">Q22</f>
        <v>8</v>
      </c>
      <c r="R23" s="203" t="n">
        <f aca="false">R22</f>
        <v>8</v>
      </c>
      <c r="S23" s="218" t="n">
        <f aca="false">(T23+2*U23)/$C23/$D23</f>
        <v>0</v>
      </c>
      <c r="T23" s="222" t="n">
        <f aca="false">($C23*($D23+WorstCase!$M$6-1)*WorstCase!$O$6+$C23*$D23*WorstCase!$O$6)</f>
        <v>0</v>
      </c>
      <c r="U23" s="223" t="n">
        <f aca="false">(($C23/2)*(($D23/2)+WorstCase!$M$7-1)*WorstCase!$O$7+($C23/2)*($D23/2)*WorstCase!$O$7)</f>
        <v>0</v>
      </c>
      <c r="V23" s="204" t="n">
        <f aca="false">S23*IF(OR(AND($C23*$D23&gt;=$Q23*$R23)),1,0)</f>
        <v>0</v>
      </c>
      <c r="W23" s="203" t="n">
        <f aca="false">W22</f>
        <v>16</v>
      </c>
      <c r="X23" s="203" t="n">
        <f aca="false">X22</f>
        <v>16</v>
      </c>
      <c r="Y23" s="232" t="n">
        <f aca="false">(Z23+2*AA23)/$C23/$D23+IF(WorstCase!$W$6,1*2,0)</f>
        <v>117.59375</v>
      </c>
      <c r="Z23" s="222" t="n">
        <f aca="false">H23*WorstCase!$S$6+MAX(N23,T23,N39,T39)*WorstCase!$U$6+2</f>
        <v>3359</v>
      </c>
      <c r="AA23" s="223" t="n">
        <f aca="false">I23*WorstCase!$S$7+MAX(O23,U23,O39,U39)*WorstCase!$U$7+2</f>
        <v>170</v>
      </c>
      <c r="AB23" s="221" t="n">
        <f aca="false">Y23*IF(OR(AND($C23*$D23&gt;=$W23*$X23)),1,0)</f>
        <v>0</v>
      </c>
    </row>
    <row r="24" customFormat="false" ht="12.75" hidden="false" customHeight="false" outlineLevel="0" collapsed="false">
      <c r="A24" s="215" t="s">
        <v>114</v>
      </c>
      <c r="B24" s="216" t="n">
        <f aca="false">IF($A24="Uni",1,2)</f>
        <v>2</v>
      </c>
      <c r="C24" s="216" t="n">
        <v>4</v>
      </c>
      <c r="D24" s="217" t="n">
        <v>16</v>
      </c>
      <c r="E24" s="203" t="n">
        <f aca="false">E23</f>
        <v>8</v>
      </c>
      <c r="F24" s="203" t="n">
        <f aca="false">F23</f>
        <v>8</v>
      </c>
      <c r="G24" s="218" t="n">
        <f aca="false">(H24+2*I24)/$C24/$D24</f>
        <v>11.25</v>
      </c>
      <c r="H24" s="222" t="n">
        <f aca="false">+$B24*($C24*($D24+WorstCase!$E$6-1)*WorstCase!$G$6+$C24*$D24*WorstCase!$G$6)</f>
        <v>264</v>
      </c>
      <c r="I24" s="223" t="n">
        <f aca="false">+$B24*(($C24/2)*(($D24/2)+WorstCase!$E$7-1)*WorstCase!$G$7+($C24/2)*($D24/2)*WorstCase!$G$7)</f>
        <v>228</v>
      </c>
      <c r="J24" s="221" t="n">
        <f aca="false">G24*IF(OR(AND($C24*$D24&gt;=$E24*$F24)),1,0)</f>
        <v>11.25</v>
      </c>
      <c r="K24" s="203" t="n">
        <f aca="false">K23</f>
        <v>8</v>
      </c>
      <c r="L24" s="203" t="n">
        <f aca="false">L23</f>
        <v>8</v>
      </c>
      <c r="M24" s="218" t="n">
        <f aca="false">(N24+2*O24)/$C24/$D24</f>
        <v>20.625</v>
      </c>
      <c r="N24" s="222" t="n">
        <f aca="false">($C24*($D24+WorstCase!$I$6-1)*WorstCase!$K$6+$C24*$D24*WorstCase!$K$6)</f>
        <v>1092</v>
      </c>
      <c r="O24" s="223" t="n">
        <f aca="false">(($C24/2)*(($D24/2)+WorstCase!$I$7-1)*WorstCase!$K$7+($C24/2)*($D24/2)*WorstCase!$K$7)</f>
        <v>114</v>
      </c>
      <c r="P24" s="221" t="n">
        <f aca="false">M24*IF(OR(AND($C24*$D24&gt;=$K24*$L24)),1,0)</f>
        <v>20.625</v>
      </c>
      <c r="Q24" s="203" t="n">
        <f aca="false">Q23</f>
        <v>8</v>
      </c>
      <c r="R24" s="203" t="n">
        <f aca="false">R23</f>
        <v>8</v>
      </c>
      <c r="S24" s="218" t="n">
        <f aca="false">(T24+2*U24)/$C24/$D24</f>
        <v>0</v>
      </c>
      <c r="T24" s="222" t="n">
        <f aca="false">($C24*($D24+WorstCase!$M$6-1)*WorstCase!$O$6+$C24*$D24*WorstCase!$O$6)</f>
        <v>0</v>
      </c>
      <c r="U24" s="223" t="n">
        <f aca="false">(($C24/2)*(($D24/2)+WorstCase!$M$7-1)*WorstCase!$O$7+($C24/2)*($D24/2)*WorstCase!$O$7)</f>
        <v>0</v>
      </c>
      <c r="V24" s="204" t="n">
        <f aca="false">S24*IF(OR(AND($C24*$D24&gt;=$Q24*$R24)),1,0)</f>
        <v>0</v>
      </c>
      <c r="W24" s="203" t="n">
        <f aca="false">W23</f>
        <v>16</v>
      </c>
      <c r="X24" s="203" t="n">
        <f aca="false">X23</f>
        <v>16</v>
      </c>
      <c r="Y24" s="232" t="n">
        <f aca="false">(Z24+2*AA24)/$C24/$D24+IF(WorstCase!$W$6,1*2,0)</f>
        <v>80.609375</v>
      </c>
      <c r="Z24" s="222" t="n">
        <f aca="false">H24*WorstCase!$S$6+MAX(N24,T24,N40,T40)*WorstCase!$U$6+2</f>
        <v>4571</v>
      </c>
      <c r="AA24" s="223" t="n">
        <f aca="false">I24*WorstCase!$S$7+MAX(O24,U24,O40,U40)*WorstCase!$U$7+2</f>
        <v>230</v>
      </c>
      <c r="AB24" s="221" t="n">
        <f aca="false">Y24*IF(OR(AND($C24*$D24&gt;=$W24*$X24)),1,0)</f>
        <v>0</v>
      </c>
    </row>
    <row r="25" customFormat="false" ht="12.75" hidden="false" customHeight="false" outlineLevel="0" collapsed="false">
      <c r="A25" s="215" t="s">
        <v>114</v>
      </c>
      <c r="B25" s="216" t="n">
        <f aca="false">IF($A25="Uni",1,2)</f>
        <v>2</v>
      </c>
      <c r="C25" s="216" t="n">
        <v>16</v>
      </c>
      <c r="D25" s="217" t="n">
        <v>4</v>
      </c>
      <c r="E25" s="203" t="n">
        <f aca="false">E24</f>
        <v>8</v>
      </c>
      <c r="F25" s="203" t="n">
        <f aca="false">F24</f>
        <v>8</v>
      </c>
      <c r="G25" s="218" t="n">
        <f aca="false">(H25+2*I25)/$C25/$D25</f>
        <v>15</v>
      </c>
      <c r="H25" s="222" t="n">
        <f aca="false">+$B25*($C25*($D25+WorstCase!$E$6-1)*WorstCase!$G$6+$C25*$D25*WorstCase!$G$6)</f>
        <v>288</v>
      </c>
      <c r="I25" s="223" t="n">
        <f aca="false">+$B25*(($C25/2)*(($D25/2)+WorstCase!$E$7-1)*WorstCase!$G$7+($C25/2)*($D25/2)*WorstCase!$G$7)</f>
        <v>336</v>
      </c>
      <c r="J25" s="221" t="n">
        <f aca="false">G25*IF(OR(AND($C25*$D25&gt;=$E25*$F25)),1,0)</f>
        <v>15</v>
      </c>
      <c r="K25" s="203" t="n">
        <f aca="false">K24</f>
        <v>8</v>
      </c>
      <c r="L25" s="203" t="n">
        <f aca="false">L24</f>
        <v>8</v>
      </c>
      <c r="M25" s="218" t="n">
        <f aca="false">(N25+2*O25)/$C25/$D25</f>
        <v>31.5</v>
      </c>
      <c r="N25" s="222" t="n">
        <f aca="false">($C25*($D25+WorstCase!$I$6-1)*WorstCase!$K$6+$C25*$D25*WorstCase!$K$6)</f>
        <v>1680</v>
      </c>
      <c r="O25" s="223" t="n">
        <f aca="false">(($C25/2)*(($D25/2)+WorstCase!$I$7-1)*WorstCase!$K$7+($C25/2)*($D25/2)*WorstCase!$K$7)</f>
        <v>168</v>
      </c>
      <c r="P25" s="221" t="n">
        <f aca="false">M25*IF(OR(AND($C25*$D25&gt;=$K25*$L25)),1,0)</f>
        <v>31.5</v>
      </c>
      <c r="Q25" s="203" t="n">
        <f aca="false">Q24</f>
        <v>8</v>
      </c>
      <c r="R25" s="203" t="n">
        <f aca="false">R24</f>
        <v>8</v>
      </c>
      <c r="S25" s="218" t="n">
        <f aca="false">(T25+2*U25)/$C25/$D25</f>
        <v>0</v>
      </c>
      <c r="T25" s="222" t="n">
        <f aca="false">($C25*($D25+WorstCase!$M$6-1)*WorstCase!$O$6+$C25*$D25*WorstCase!$O$6)</f>
        <v>0</v>
      </c>
      <c r="U25" s="223" t="n">
        <f aca="false">(($C25/2)*(($D25/2)+WorstCase!$M$7-1)*WorstCase!$O$7+($C25/2)*($D25/2)*WorstCase!$O$7)</f>
        <v>0</v>
      </c>
      <c r="V25" s="204" t="n">
        <f aca="false">S25*IF(OR(AND($C25*$D25&gt;=$Q25*$R25)),1,0)</f>
        <v>0</v>
      </c>
      <c r="W25" s="203" t="n">
        <f aca="false">W24</f>
        <v>16</v>
      </c>
      <c r="X25" s="203" t="n">
        <f aca="false">X24</f>
        <v>16</v>
      </c>
      <c r="Y25" s="232" t="n">
        <f aca="false">(Z25+2*AA25)/$C25/$D25+IF(WorstCase!$W$6,1*2,0)</f>
        <v>111.921875</v>
      </c>
      <c r="Z25" s="222" t="n">
        <f aca="false">H25*WorstCase!$S$6+MAX(N25,T25,N41,T41)*WorstCase!$U$6+2</f>
        <v>6359</v>
      </c>
      <c r="AA25" s="223" t="n">
        <f aca="false">I25*WorstCase!$S$7+MAX(O25,U25,O41,U41)*WorstCase!$U$7+2</f>
        <v>338</v>
      </c>
      <c r="AB25" s="221" t="n">
        <f aca="false">Y25*IF(OR(AND($C25*$D25&gt;=$W25*$X25)),1,0)</f>
        <v>0</v>
      </c>
    </row>
    <row r="26" customFormat="false" ht="12.75" hidden="false" customHeight="false" outlineLevel="0" collapsed="false">
      <c r="A26" s="215" t="s">
        <v>114</v>
      </c>
      <c r="B26" s="216" t="n">
        <f aca="false">IF($A26="Uni",1,2)</f>
        <v>2</v>
      </c>
      <c r="C26" s="216" t="n">
        <v>8</v>
      </c>
      <c r="D26" s="217" t="n">
        <v>8</v>
      </c>
      <c r="E26" s="203" t="n">
        <f aca="false">E25</f>
        <v>8</v>
      </c>
      <c r="F26" s="203" t="n">
        <f aca="false">F25</f>
        <v>8</v>
      </c>
      <c r="G26" s="218" t="n">
        <f aca="false">(H26+2*I26)/$C26/$D26</f>
        <v>12.5</v>
      </c>
      <c r="H26" s="222" t="n">
        <f aca="false">+$B26*($C26*($D26+WorstCase!$E$6-1)*WorstCase!$G$6+$C26*$D26*WorstCase!$G$6)</f>
        <v>272</v>
      </c>
      <c r="I26" s="223" t="n">
        <f aca="false">+$B26*(($C26/2)*(($D26/2)+WorstCase!$E$7-1)*WorstCase!$G$7+($C26/2)*($D26/2)*WorstCase!$G$7)</f>
        <v>264</v>
      </c>
      <c r="J26" s="221" t="n">
        <f aca="false">G26*IF(OR(AND($C26*$D26&gt;=$E26*$F26)),1,0)</f>
        <v>12.5</v>
      </c>
      <c r="K26" s="203" t="n">
        <f aca="false">K25</f>
        <v>8</v>
      </c>
      <c r="L26" s="203" t="n">
        <f aca="false">L25</f>
        <v>8</v>
      </c>
      <c r="M26" s="218" t="n">
        <f aca="false">(N26+2*O26)/$C26/$D26</f>
        <v>24.25</v>
      </c>
      <c r="N26" s="222" t="n">
        <f aca="false">($C26*($D26+WorstCase!$I$6-1)*WorstCase!$K$6+$C26*$D26*WorstCase!$K$6)</f>
        <v>1288</v>
      </c>
      <c r="O26" s="223" t="n">
        <f aca="false">(($C26/2)*(($D26/2)+WorstCase!$I$7-1)*WorstCase!$K$7+($C26/2)*($D26/2)*WorstCase!$K$7)</f>
        <v>132</v>
      </c>
      <c r="P26" s="221" t="n">
        <f aca="false">M26*IF(OR(AND($C26*$D26&gt;=$K26*$L26)),1,0)</f>
        <v>24.25</v>
      </c>
      <c r="Q26" s="203" t="n">
        <f aca="false">Q25</f>
        <v>8</v>
      </c>
      <c r="R26" s="203" t="n">
        <f aca="false">R25</f>
        <v>8</v>
      </c>
      <c r="S26" s="218" t="n">
        <f aca="false">(T26+2*U26)/$C26/$D26</f>
        <v>0</v>
      </c>
      <c r="T26" s="222" t="n">
        <f aca="false">($C26*($D26+WorstCase!$M$6-1)*WorstCase!$O$6+$C26*$D26*WorstCase!$O$6)</f>
        <v>0</v>
      </c>
      <c r="U26" s="223" t="n">
        <f aca="false">(($C26/2)*(($D26/2)+WorstCase!$M$7-1)*WorstCase!$O$7+($C26/2)*($D26/2)*WorstCase!$O$7)</f>
        <v>0</v>
      </c>
      <c r="V26" s="204" t="n">
        <f aca="false">S26*IF(OR(AND($C26*$D26&gt;=$Q26*$R26)),1,0)</f>
        <v>0</v>
      </c>
      <c r="W26" s="203" t="n">
        <f aca="false">W25</f>
        <v>16</v>
      </c>
      <c r="X26" s="203" t="n">
        <f aca="false">X25</f>
        <v>16</v>
      </c>
      <c r="Y26" s="232" t="n">
        <f aca="false">(Z26+2*AA26)/$C26/$D26+IF(WorstCase!$W$6,1*2,0)</f>
        <v>88.421875</v>
      </c>
      <c r="Z26" s="222" t="n">
        <f aca="false">H26*WorstCase!$S$6+MAX(N26,T26,N42,T42)*WorstCase!$U$6+2</f>
        <v>4999</v>
      </c>
      <c r="AA26" s="223" t="n">
        <f aca="false">I26*WorstCase!$S$7+MAX(O26,U26,O42,U42)*WorstCase!$U$7+2</f>
        <v>266</v>
      </c>
      <c r="AB26" s="221" t="n">
        <f aca="false">Y26*IF(OR(AND($C26*$D26&gt;=$W26*$X26)),1,0)</f>
        <v>0</v>
      </c>
    </row>
    <row r="27" customFormat="false" ht="12.75" hidden="false" customHeight="false" outlineLevel="0" collapsed="false">
      <c r="A27" s="215" t="s">
        <v>114</v>
      </c>
      <c r="B27" s="216" t="n">
        <f aca="false">IF($A27="Uni",1,2)</f>
        <v>2</v>
      </c>
      <c r="C27" s="216" t="n">
        <v>8</v>
      </c>
      <c r="D27" s="217" t="n">
        <v>16</v>
      </c>
      <c r="E27" s="203" t="n">
        <f aca="false">E26</f>
        <v>8</v>
      </c>
      <c r="F27" s="203" t="n">
        <f aca="false">F26</f>
        <v>8</v>
      </c>
      <c r="G27" s="218" t="n">
        <f aca="false">(H27+2*I27)/$C27/$D27</f>
        <v>11.25</v>
      </c>
      <c r="H27" s="222" t="n">
        <f aca="false">+$B27*($C27*($D27+WorstCase!$E$6-1)*WorstCase!$G$6+$C27*$D27*WorstCase!$G$6)</f>
        <v>528</v>
      </c>
      <c r="I27" s="223" t="n">
        <f aca="false">+$B27*(($C27/2)*(($D27/2)+WorstCase!$E$7-1)*WorstCase!$G$7+($C27/2)*($D27/2)*WorstCase!$G$7)</f>
        <v>456</v>
      </c>
      <c r="J27" s="221" t="n">
        <f aca="false">G27*IF(OR(AND($C27*$D27&gt;=$E27*$F27)),1,0)</f>
        <v>11.25</v>
      </c>
      <c r="K27" s="203" t="n">
        <f aca="false">K26</f>
        <v>8</v>
      </c>
      <c r="L27" s="203" t="n">
        <f aca="false">L26</f>
        <v>8</v>
      </c>
      <c r="M27" s="218" t="n">
        <f aca="false">(N27+2*O27)/$C27/$D27</f>
        <v>20.625</v>
      </c>
      <c r="N27" s="222" t="n">
        <f aca="false">($C27*($D27+WorstCase!$I$6-1)*WorstCase!$K$6+$C27*$D27*WorstCase!$K$6)</f>
        <v>2184</v>
      </c>
      <c r="O27" s="223" t="n">
        <f aca="false">(($C27/2)*(($D27/2)+WorstCase!$I$7-1)*WorstCase!$K$7+($C27/2)*($D27/2)*WorstCase!$K$7)</f>
        <v>228</v>
      </c>
      <c r="P27" s="221" t="n">
        <f aca="false">M27*IF(OR(AND($C27*$D27&gt;=$K27*$L27)),1,0)</f>
        <v>20.625</v>
      </c>
      <c r="Q27" s="203" t="n">
        <f aca="false">Q26</f>
        <v>8</v>
      </c>
      <c r="R27" s="203" t="n">
        <f aca="false">R26</f>
        <v>8</v>
      </c>
      <c r="S27" s="218" t="n">
        <f aca="false">(T27+2*U27)/$C27/$D27</f>
        <v>0</v>
      </c>
      <c r="T27" s="222" t="n">
        <f aca="false">($C27*($D27+WorstCase!$M$6-1)*WorstCase!$O$6+$C27*$D27*WorstCase!$O$6)</f>
        <v>0</v>
      </c>
      <c r="U27" s="223" t="n">
        <f aca="false">(($C27/2)*(($D27/2)+WorstCase!$M$7-1)*WorstCase!$O$7+($C27/2)*($D27/2)*WorstCase!$O$7)</f>
        <v>0</v>
      </c>
      <c r="V27" s="204" t="n">
        <f aca="false">S27*IF(OR(AND($C27*$D27&gt;=$Q27*$R27)),1,0)</f>
        <v>0</v>
      </c>
      <c r="W27" s="203" t="n">
        <f aca="false">W26</f>
        <v>16</v>
      </c>
      <c r="X27" s="203" t="n">
        <f aca="false">X26</f>
        <v>16</v>
      </c>
      <c r="Y27" s="232" t="n">
        <f aca="false">(Z27+2*AA27)/$C27/$D27+IF(WorstCase!$W$6,1*2,0)</f>
        <v>73.8359375</v>
      </c>
      <c r="Z27" s="222" t="n">
        <f aca="false">H27*WorstCase!$S$6+MAX(N27,T27,N43,T43)*WorstCase!$U$6+2</f>
        <v>8279</v>
      </c>
      <c r="AA27" s="223" t="n">
        <f aca="false">I27*WorstCase!$S$7+MAX(O27,U27,O43,U43)*WorstCase!$U$7+2</f>
        <v>458</v>
      </c>
      <c r="AB27" s="221" t="n">
        <f aca="false">Y27*IF(OR(AND($C27*$D27&gt;=$W27*$X27)),1,0)</f>
        <v>0</v>
      </c>
    </row>
    <row r="28" customFormat="false" ht="12.75" hidden="false" customHeight="false" outlineLevel="0" collapsed="false">
      <c r="A28" s="215" t="s">
        <v>114</v>
      </c>
      <c r="B28" s="216" t="n">
        <f aca="false">IF($A28="Uni",1,2)</f>
        <v>2</v>
      </c>
      <c r="C28" s="216" t="n">
        <v>8</v>
      </c>
      <c r="D28" s="217" t="n">
        <v>32</v>
      </c>
      <c r="E28" s="203" t="n">
        <f aca="false">E27</f>
        <v>8</v>
      </c>
      <c r="F28" s="203" t="n">
        <f aca="false">F27</f>
        <v>8</v>
      </c>
      <c r="G28" s="218" t="n">
        <f aca="false">(H28+2*I28)/$C28/$D28</f>
        <v>10.625</v>
      </c>
      <c r="H28" s="222" t="n">
        <f aca="false">+$B28*($C28*($D28+WorstCase!$E$6-1)*WorstCase!$G$6+$C28*$D28*WorstCase!$G$6)</f>
        <v>1040</v>
      </c>
      <c r="I28" s="223" t="n">
        <f aca="false">+$B28*(($C28/2)*(($D28/2)+WorstCase!$E$7-1)*WorstCase!$G$7+($C28/2)*($D28/2)*WorstCase!$G$7)</f>
        <v>840</v>
      </c>
      <c r="J28" s="221" t="n">
        <f aca="false">G28*IF(OR(AND($C28*$D28&gt;=$E28*$F28)),1,0)</f>
        <v>10.625</v>
      </c>
      <c r="K28" s="203" t="n">
        <f aca="false">K27</f>
        <v>8</v>
      </c>
      <c r="L28" s="203" t="n">
        <f aca="false">L27</f>
        <v>8</v>
      </c>
      <c r="M28" s="218" t="n">
        <f aca="false">(N28+2*O28)/$C28/$D28</f>
        <v>18.8125</v>
      </c>
      <c r="N28" s="222" t="n">
        <f aca="false">($C28*($D28+WorstCase!$I$6-1)*WorstCase!$K$6+$C28*$D28*WorstCase!$K$6)</f>
        <v>3976</v>
      </c>
      <c r="O28" s="223" t="n">
        <f aca="false">(($C28/2)*(($D28/2)+WorstCase!$I$7-1)*WorstCase!$K$7+($C28/2)*($D28/2)*WorstCase!$K$7)</f>
        <v>420</v>
      </c>
      <c r="P28" s="221" t="n">
        <f aca="false">M28*IF(OR(AND($C28*$D28&gt;=$K28*$L28)),1,0)</f>
        <v>18.8125</v>
      </c>
      <c r="Q28" s="203" t="n">
        <f aca="false">Q27</f>
        <v>8</v>
      </c>
      <c r="R28" s="203" t="n">
        <f aca="false">R27</f>
        <v>8</v>
      </c>
      <c r="S28" s="218" t="n">
        <f aca="false">(T28+2*U28)/$C28/$D28</f>
        <v>0</v>
      </c>
      <c r="T28" s="222" t="n">
        <f aca="false">($C28*($D28+WorstCase!$M$6-1)*WorstCase!$O$6+$C28*$D28*WorstCase!$O$6)</f>
        <v>0</v>
      </c>
      <c r="U28" s="223" t="n">
        <f aca="false">(($C28/2)*(($D28/2)+WorstCase!$M$7-1)*WorstCase!$O$7+($C28/2)*($D28/2)*WorstCase!$O$7)</f>
        <v>0</v>
      </c>
      <c r="V28" s="204" t="n">
        <f aca="false">S28*IF(OR(AND($C28*$D28&gt;=$Q28*$R28)),1,0)</f>
        <v>0</v>
      </c>
      <c r="W28" s="203" t="n">
        <f aca="false">W27</f>
        <v>16</v>
      </c>
      <c r="X28" s="203" t="n">
        <f aca="false">X27</f>
        <v>16</v>
      </c>
      <c r="Y28" s="232" t="n">
        <f aca="false">(Z28+2*AA28)/$C28/$D28+IF(WorstCase!$W$6,1*2,0)</f>
        <v>66.54296875</v>
      </c>
      <c r="Z28" s="222" t="n">
        <f aca="false">H28*WorstCase!$S$6+MAX(N28,T28,N44,T44)*WorstCase!$U$6+2</f>
        <v>14839</v>
      </c>
      <c r="AA28" s="223" t="n">
        <f aca="false">I28*WorstCase!$S$7+MAX(O28,U28,O44,U44)*WorstCase!$U$7+2</f>
        <v>842</v>
      </c>
      <c r="AB28" s="221"/>
    </row>
    <row r="29" s="231" customFormat="true" ht="12.75" hidden="false" customHeight="false" outlineLevel="0" collapsed="false">
      <c r="A29" s="228" t="s">
        <v>114</v>
      </c>
      <c r="B29" s="229" t="n">
        <f aca="false">IF($A29="Uni",1,2)</f>
        <v>2</v>
      </c>
      <c r="C29" s="229" t="n">
        <v>16</v>
      </c>
      <c r="D29" s="230" t="n">
        <v>16</v>
      </c>
      <c r="E29" s="231" t="n">
        <f aca="false">E28</f>
        <v>8</v>
      </c>
      <c r="F29" s="231" t="n">
        <f aca="false">F28</f>
        <v>8</v>
      </c>
      <c r="G29" s="232" t="n">
        <f aca="false">(H29+2*I29)/$C29/$D29</f>
        <v>11.25</v>
      </c>
      <c r="H29" s="232" t="n">
        <f aca="false">+$B29*($C29*($D29+WorstCase!$E$6-1)*WorstCase!$G$6+$C29*$D29*WorstCase!$G$6)</f>
        <v>1056</v>
      </c>
      <c r="I29" s="233" t="n">
        <f aca="false">+$B29*(($C29/2)*(($D29/2)+WorstCase!$E$7-1)*WorstCase!$G$7+($C29/2)*($D29/2)*WorstCase!$G$7)</f>
        <v>912</v>
      </c>
      <c r="J29" s="227" t="n">
        <f aca="false">G29*IF(OR(AND($C29*$D29&gt;=$E29*$F29)),1,0)</f>
        <v>11.25</v>
      </c>
      <c r="K29" s="231" t="n">
        <f aca="false">K28</f>
        <v>8</v>
      </c>
      <c r="L29" s="231" t="n">
        <f aca="false">L28</f>
        <v>8</v>
      </c>
      <c r="M29" s="232" t="n">
        <f aca="false">(N29+2*O29)/$C29/$D29</f>
        <v>20.625</v>
      </c>
      <c r="N29" s="232" t="n">
        <f aca="false">($C29*($D29+WorstCase!$I$6-1)*WorstCase!$K$6+$C29*$D29*WorstCase!$K$6)</f>
        <v>4368</v>
      </c>
      <c r="O29" s="233" t="n">
        <f aca="false">(($C29/2)*(($D29/2)+WorstCase!$I$7-1)*WorstCase!$K$7+($C29/2)*($D29/2)*WorstCase!$K$7)</f>
        <v>456</v>
      </c>
      <c r="P29" s="227" t="n">
        <f aca="false">M29*IF(OR(AND($C29*$D29&gt;=$K29*$L29)),1,0)</f>
        <v>20.625</v>
      </c>
      <c r="Q29" s="231" t="n">
        <f aca="false">Q28</f>
        <v>8</v>
      </c>
      <c r="R29" s="231" t="n">
        <f aca="false">R28</f>
        <v>8</v>
      </c>
      <c r="S29" s="232" t="n">
        <f aca="false">(T29+2*U29)/$C29/$D29</f>
        <v>0</v>
      </c>
      <c r="T29" s="232" t="n">
        <f aca="false">($C29*($D29+WorstCase!$M$6-1)*WorstCase!$O$6+$C29*$D29*WorstCase!$O$6)</f>
        <v>0</v>
      </c>
      <c r="U29" s="233" t="n">
        <f aca="false">(($C29/2)*(($D29/2)+WorstCase!$M$7-1)*WorstCase!$O$7+($C29/2)*($D29/2)*WorstCase!$O$7)</f>
        <v>0</v>
      </c>
      <c r="V29" s="234" t="n">
        <f aca="false">S29*IF(OR(AND($C29*$D29&gt;=$Q29*$R29)),1,0)</f>
        <v>0</v>
      </c>
      <c r="W29" s="231" t="n">
        <f aca="false">W28</f>
        <v>16</v>
      </c>
      <c r="X29" s="231" t="n">
        <f aca="false">X28</f>
        <v>16</v>
      </c>
      <c r="Y29" s="232" t="n">
        <f aca="false">(Z29+2*AA29)/$C29/$D29+IF(WorstCase!$W$6,1*2,0)</f>
        <v>70.44921875</v>
      </c>
      <c r="Z29" s="232" t="n">
        <f aca="false">H29*WorstCase!$S$6+MAX(N29,T29,N45,T45)*WorstCase!$U$6+2</f>
        <v>15695</v>
      </c>
      <c r="AA29" s="233" t="n">
        <f aca="false">I29*WorstCase!$S$7+MAX(O29,U29,O45,U45)*WorstCase!$U$7+2</f>
        <v>914</v>
      </c>
      <c r="AB29" s="227" t="n">
        <f aca="false">Y29*IF(OR(AND($C29*$D29&gt;=$W29*$X29)),1,0)</f>
        <v>70.44921875</v>
      </c>
      <c r="AC29" s="235" t="s">
        <v>116</v>
      </c>
      <c r="AD29" s="235"/>
      <c r="AE29" s="235"/>
    </row>
    <row r="30" customFormat="false" ht="12.75" hidden="false" customHeight="false" outlineLevel="0" collapsed="false">
      <c r="Y30" s="240" t="s">
        <v>125</v>
      </c>
      <c r="Z30" s="240"/>
      <c r="AA30" s="240"/>
    </row>
    <row r="31" customFormat="false" ht="12.75" hidden="false" customHeight="true" outlineLevel="0" collapsed="false">
      <c r="M31" s="203" t="s">
        <v>117</v>
      </c>
      <c r="S31" s="203" t="s">
        <v>118</v>
      </c>
    </row>
    <row r="32" customFormat="false" ht="12.75" hidden="false" customHeight="true" outlineLevel="0" collapsed="false">
      <c r="M32" s="208" t="s">
        <v>107</v>
      </c>
      <c r="N32" s="209" t="s">
        <v>48</v>
      </c>
      <c r="O32" s="210" t="s">
        <v>51</v>
      </c>
      <c r="P32" s="221"/>
      <c r="S32" s="208" t="s">
        <v>107</v>
      </c>
      <c r="T32" s="209" t="s">
        <v>48</v>
      </c>
      <c r="U32" s="210" t="s">
        <v>51</v>
      </c>
    </row>
    <row r="33" customFormat="false" ht="12.75" hidden="false" customHeight="true" outlineLevel="0" collapsed="false">
      <c r="M33" s="213" t="s">
        <v>112</v>
      </c>
      <c r="N33" s="214" t="s">
        <v>112</v>
      </c>
      <c r="O33" s="214" t="s">
        <v>112</v>
      </c>
      <c r="P33" s="221"/>
      <c r="S33" s="213" t="s">
        <v>112</v>
      </c>
      <c r="T33" s="214" t="s">
        <v>112</v>
      </c>
      <c r="U33" s="214" t="s">
        <v>112</v>
      </c>
    </row>
    <row r="34" customFormat="false" ht="12.75" hidden="false" customHeight="true" outlineLevel="0" collapsed="false">
      <c r="M34" s="218" t="n">
        <f aca="false">(N34+2*O34)/$C18/D18</f>
        <v>36.53125</v>
      </c>
      <c r="N34" s="236" t="n">
        <f aca="false">IF(WorstCase!$V$6,(($C18+WorstCase!$E$6-1)*(($D18+WorstCase!$E$6-1)+WorstCase!$I$6-1)*WorstCase!$K$6+($C18+WorstCase!$E$6-1)*($D18+WorstCase!$E$6-1)*WorstCase!$K$6),0)</f>
        <v>875</v>
      </c>
      <c r="O34" s="237" t="n">
        <f aca="false">IF(WorstCase!$V$6,((($C18+WorstCase!$E$7-1)/2)*((($D18+WorstCase!$E$7-1)/2)+WorstCase!$I$7-1)*WorstCase!$K$7+(($C18+WorstCase!$E$7-1)/2)*(($D18+WorstCase!$E$7-1)/2)*WorstCase!$K$7),0)</f>
        <v>147</v>
      </c>
      <c r="P34" s="238" t="n">
        <f aca="false">M34*IF(OR(AND($C34*$D34&gt;=$K34*$L34)),1,0)</f>
        <v>36.53125</v>
      </c>
      <c r="Q34" s="239" t="n">
        <f aca="false">WorstCase!$M$21</f>
        <v>8</v>
      </c>
      <c r="R34" s="239" t="n">
        <f aca="false">WorstCase!$N$21</f>
        <v>8</v>
      </c>
      <c r="S34" s="218" t="n">
        <f aca="false">(T34+2*U34)/$C18/$D18</f>
        <v>0</v>
      </c>
      <c r="T34" s="236" t="n">
        <f aca="false">IF(WorstCase!$V$6,(($C18+WorstCase!$E$6-1)*(($D18+WorstCase!$E$6-1)+WorstCase!$M$6-1)*WorstCase!$O$6+($C18+WorstCase!$E$6-1)*($D18+WorstCase!$E$6-1)*WorstCase!$O$6),0)</f>
        <v>0</v>
      </c>
      <c r="U34" s="237" t="n">
        <f aca="false">IF(WorstCase!$V$6,((($C18+WorstCase!$E$7-1)/2)*((($D18+WorstCase!$E$7-1)/2)+WorstCase!$M$7-1)*WorstCase!$O$7+(($C18+WorstCase!$E$7-1)/2)*(($D18+WorstCase!$E$7-1)/2)*WorstCase!$O$7),0)</f>
        <v>0</v>
      </c>
      <c r="V34" s="241" t="n">
        <f aca="false">S34*IF(OR(AND($C34*$D34&gt;=$Q34*$R34)),1,0)</f>
        <v>0</v>
      </c>
    </row>
    <row r="35" customFormat="false" ht="12.75" hidden="false" customHeight="false" outlineLevel="0" collapsed="false">
      <c r="M35" s="218" t="n">
        <f aca="false">(N35+2*O35)/$C19/D19</f>
        <v>43.78125</v>
      </c>
      <c r="N35" s="218" t="n">
        <f aca="false">IF(WorstCase!$V$6,(($C19+WorstCase!$E$6-1)*(($D19+WorstCase!$E$6-1)+WorstCase!$I$6-1)*WorstCase!$K$6+($C19+WorstCase!$E$6-1)*($D19+WorstCase!$E$6-1)*WorstCase!$K$6),0)</f>
        <v>1071</v>
      </c>
      <c r="O35" s="237" t="n">
        <f aca="false">IF(WorstCase!$V$6,((($C19+WorstCase!$E$7-1)/2)*((($D19+WorstCase!$E$7-1)/2)+WorstCase!$I$7-1)*WorstCase!$K$7+(($C19+WorstCase!$E$7-1)/2)*(($D19+WorstCase!$E$7-1)/2)*WorstCase!$K$7),0)</f>
        <v>165</v>
      </c>
      <c r="P35" s="238" t="n">
        <f aca="false">M35*IF(OR(AND($C35*$D35&gt;=$K35*$L35)),1,0)</f>
        <v>43.78125</v>
      </c>
      <c r="Q35" s="239" t="n">
        <f aca="false">Q34</f>
        <v>8</v>
      </c>
      <c r="R35" s="239" t="n">
        <f aca="false">R34</f>
        <v>8</v>
      </c>
      <c r="S35" s="218" t="n">
        <f aca="false">(T35+2*U35)/$C19/$D19</f>
        <v>0</v>
      </c>
      <c r="T35" s="218" t="n">
        <f aca="false">IF(WorstCase!$V$6,(($C19+WorstCase!$E$6-1)*(($D19+WorstCase!$E$6-1)+WorstCase!$M$6-1)*WorstCase!$O$6+($C19+WorstCase!$E$6-1)*($D19+WorstCase!$E$6-1)*WorstCase!$O$6),0)</f>
        <v>0</v>
      </c>
      <c r="U35" s="237" t="n">
        <f aca="false">IF(WorstCase!$V$6,((($C19+WorstCase!$E$7-1)/2)*((($D19+WorstCase!$E$7-1)/2)+WorstCase!$M$7-1)*WorstCase!$O$7+(($C19+WorstCase!$E$7-1)/2)*(($D19+WorstCase!$E$7-1)/2)*WorstCase!$O$7),0)</f>
        <v>0</v>
      </c>
      <c r="V35" s="241" t="n">
        <f aca="false">S35*IF(OR(AND($C35*$D35&gt;=$Q35*$R35)),1,0)</f>
        <v>0</v>
      </c>
    </row>
    <row r="36" customFormat="false" ht="12.75" hidden="false" customHeight="false" outlineLevel="0" collapsed="false">
      <c r="M36" s="218" t="n">
        <f aca="false">(N36+2*O36)/$C20/D20</f>
        <v>29.640625</v>
      </c>
      <c r="N36" s="218" t="n">
        <f aca="false">IF(WorstCase!$V$6,(($C20+WorstCase!$E$6-1)*(($D20+WorstCase!$E$6-1)+WorstCase!$I$6-1)*WorstCase!$K$6+($C20+WorstCase!$E$6-1)*($D20+WorstCase!$E$6-1)*WorstCase!$K$6),0)</f>
        <v>1435</v>
      </c>
      <c r="O36" s="237" t="n">
        <f aca="false">IF(WorstCase!$V$6,((($C20+WorstCase!$E$7-1)/2)*((($D20+WorstCase!$E$7-1)/2)+WorstCase!$I$7-1)*WorstCase!$K$7+(($C20+WorstCase!$E$7-1)/2)*(($D20+WorstCase!$E$7-1)/2)*WorstCase!$K$7),0)</f>
        <v>231</v>
      </c>
      <c r="P36" s="238" t="n">
        <f aca="false">M36*IF(OR(AND($C36*$D36&gt;=$K36*$L36)),1,0)</f>
        <v>29.640625</v>
      </c>
      <c r="Q36" s="239" t="n">
        <f aca="false">Q35</f>
        <v>8</v>
      </c>
      <c r="R36" s="239" t="n">
        <f aca="false">R35</f>
        <v>8</v>
      </c>
      <c r="S36" s="218" t="n">
        <f aca="false">(T36+2*U36)/$C20/$D20</f>
        <v>0</v>
      </c>
      <c r="T36" s="218" t="n">
        <f aca="false">IF(WorstCase!$V$6,(($C20+WorstCase!$E$6-1)*(($D20+WorstCase!$E$6-1)+WorstCase!$M$6-1)*WorstCase!$O$6+($C20+WorstCase!$E$6-1)*($D20+WorstCase!$E$6-1)*WorstCase!$O$6),0)</f>
        <v>0</v>
      </c>
      <c r="U36" s="237" t="n">
        <f aca="false">IF(WorstCase!$V$6,((($C20+WorstCase!$E$7-1)/2)*((($D20+WorstCase!$E$7-1)/2)+WorstCase!$M$7-1)*WorstCase!$O$7+(($C20+WorstCase!$E$7-1)/2)*(($D20+WorstCase!$E$7-1)/2)*WorstCase!$O$7),0)</f>
        <v>0</v>
      </c>
      <c r="V36" s="241" t="n">
        <f aca="false">S36*IF(OR(AND($C36*$D36&gt;=$Q36*$R36)),1,0)</f>
        <v>0</v>
      </c>
    </row>
    <row r="37" s="231" customFormat="true" ht="12.75" hidden="false" customHeight="false" outlineLevel="0" collapsed="false">
      <c r="J37" s="234"/>
      <c r="M37" s="232" t="n">
        <f aca="false">(N37+2*O37)/$C21/D21</f>
        <v>31.828125</v>
      </c>
      <c r="N37" s="232" t="n">
        <f aca="false">IF(WorstCase!$V$6,(($C21+WorstCase!$E$6-1)*(($D21+WorstCase!$E$6-1)+WorstCase!$I$6-1)*WorstCase!$K$6+($C21+WorstCase!$E$6-1)*($D21+WorstCase!$E$6-1)*WorstCase!$K$6),0)</f>
        <v>1575</v>
      </c>
      <c r="O37" s="233" t="n">
        <f aca="false">IF(WorstCase!$V$6,((($C21+WorstCase!$E$7-1)/2)*((($D21+WorstCase!$E$7-1)/2)+WorstCase!$I$7-1)*WorstCase!$K$7+(($C21+WorstCase!$E$7-1)/2)*(($D21+WorstCase!$E$7-1)/2)*WorstCase!$K$7),0)</f>
        <v>231</v>
      </c>
      <c r="P37" s="227" t="n">
        <f aca="false">M37*IF(OR(AND($C37*$D37&gt;=$K37*$L37)),1,0)</f>
        <v>31.828125</v>
      </c>
      <c r="Q37" s="231" t="n">
        <f aca="false">Q36</f>
        <v>8</v>
      </c>
      <c r="R37" s="231" t="n">
        <f aca="false">R36</f>
        <v>8</v>
      </c>
      <c r="S37" s="232" t="n">
        <f aca="false">(T37+2*U37)/$C21/$D21</f>
        <v>0</v>
      </c>
      <c r="T37" s="232" t="n">
        <f aca="false">IF(WorstCase!$V$6,(($C21+WorstCase!$E$6-1)*(($D21+WorstCase!$E$6-1)+WorstCase!$M$6-1)*WorstCase!$O$6+($C21+WorstCase!$E$6-1)*($D21+WorstCase!$E$6-1)*WorstCase!$O$6),0)</f>
        <v>0</v>
      </c>
      <c r="U37" s="233" t="n">
        <f aca="false">IF(WorstCase!$V$6,((($C21+WorstCase!$E$7-1)/2)*((($D21+WorstCase!$E$7-1)/2)+WorstCase!$M$7-1)*WorstCase!$O$7+(($C21+WorstCase!$E$7-1)/2)*(($D21+WorstCase!$E$7-1)/2)*WorstCase!$O$7),0)</f>
        <v>0</v>
      </c>
      <c r="V37" s="234" t="n">
        <f aca="false">S37*IF(OR(AND($C37*$D37&gt;=$Q37*$R37)),1,0)</f>
        <v>0</v>
      </c>
      <c r="AB37" s="234"/>
    </row>
    <row r="38" customFormat="false" ht="12.75" hidden="false" customHeight="false" outlineLevel="0" collapsed="false">
      <c r="M38" s="218" t="n">
        <f aca="false">(N38+2*O38)/$C22/D22</f>
        <v>36.53125</v>
      </c>
      <c r="N38" s="218" t="n">
        <f aca="false">IF(WorstCase!$V$6,(($C22+WorstCase!$E$6-1)*(($D22+WorstCase!$E$6-1)+WorstCase!$I$6-1)*WorstCase!$K$6+($C22+WorstCase!$E$6-1)*($D22+WorstCase!$E$6-1)*WorstCase!$K$6),0)</f>
        <v>875</v>
      </c>
      <c r="O38" s="237" t="n">
        <f aca="false">IF(WorstCase!$V$6,((($C22+WorstCase!$E$7-1)/2)*((($D22+WorstCase!$E$7-1)/2)+WorstCase!$I$7-1)*WorstCase!$K$7+(($C22+WorstCase!$E$7-1)/2)*(($D22+WorstCase!$E$7-1)/2)*WorstCase!$K$7),0)</f>
        <v>147</v>
      </c>
      <c r="P38" s="238" t="n">
        <f aca="false">M38*IF(OR(AND($C38*$D38&gt;=$K38*$L38)),1,0)</f>
        <v>36.53125</v>
      </c>
      <c r="Q38" s="239" t="n">
        <f aca="false">WorstCase!$M$21</f>
        <v>8</v>
      </c>
      <c r="R38" s="239" t="n">
        <f aca="false">WorstCase!$N$21</f>
        <v>8</v>
      </c>
      <c r="S38" s="218" t="n">
        <f aca="false">(T38+2*U38)/$C22/$D22</f>
        <v>0</v>
      </c>
      <c r="T38" s="218" t="n">
        <f aca="false">IF(WorstCase!$V$6,(($C22+WorstCase!$E$6-1)*(($D22+WorstCase!$E$6-1)+WorstCase!$M$6-1)*WorstCase!$O$6+($C22+WorstCase!$E$6-1)*($D22+WorstCase!$E$6-1)*WorstCase!$O$6),0)</f>
        <v>0</v>
      </c>
      <c r="U38" s="237" t="n">
        <f aca="false">IF(WorstCase!$V$6,((($C22+WorstCase!$E$7-1)/2)*((($D22+WorstCase!$E$7-1)/2)+WorstCase!$M$7-1)*WorstCase!$O$7+(($C22+WorstCase!$E$7-1)/2)*(($D22+WorstCase!$E$7-1)/2)*WorstCase!$O$7),0)</f>
        <v>0</v>
      </c>
      <c r="V38" s="241" t="n">
        <f aca="false">S38*IF(OR(AND($C38*$D38&gt;=$Q38*$R38)),1,0)</f>
        <v>0</v>
      </c>
    </row>
    <row r="39" customFormat="false" ht="12.75" hidden="false" customHeight="false" outlineLevel="0" collapsed="false">
      <c r="M39" s="218" t="n">
        <f aca="false">(N39+2*O39)/$C23/D23</f>
        <v>43.78125</v>
      </c>
      <c r="N39" s="218" t="n">
        <f aca="false">IF(WorstCase!$V$6,(($C23+WorstCase!$E$6-1)*(($D23+WorstCase!$E$6-1)+WorstCase!$I$6-1)*WorstCase!$K$6+($C23+WorstCase!$E$6-1)*($D23+WorstCase!$E$6-1)*WorstCase!$K$6),0)</f>
        <v>1071</v>
      </c>
      <c r="O39" s="237" t="n">
        <f aca="false">IF(WorstCase!$V$6,((($C23+WorstCase!$E$7-1)/2)*((($D23+WorstCase!$E$7-1)/2)+WorstCase!$I$7-1)*WorstCase!$K$7+(($C23+WorstCase!$E$7-1)/2)*(($D23+WorstCase!$E$7-1)/2)*WorstCase!$K$7),0)</f>
        <v>165</v>
      </c>
      <c r="P39" s="238" t="n">
        <f aca="false">M39*IF(OR(AND($C39*$D39&gt;=$K39*$L39)),1,0)</f>
        <v>43.78125</v>
      </c>
      <c r="Q39" s="239" t="n">
        <f aca="false">Q38</f>
        <v>8</v>
      </c>
      <c r="R39" s="239" t="n">
        <f aca="false">R38</f>
        <v>8</v>
      </c>
      <c r="S39" s="218" t="n">
        <f aca="false">(T39+2*U39)/$C23/$D23</f>
        <v>0</v>
      </c>
      <c r="T39" s="218" t="n">
        <f aca="false">IF(WorstCase!$V$6,(($C23+WorstCase!$E$6-1)*(($D23+WorstCase!$E$6-1)+WorstCase!$M$6-1)*WorstCase!$O$6+($C23+WorstCase!$E$6-1)*($D23+WorstCase!$E$6-1)*WorstCase!$O$6),0)</f>
        <v>0</v>
      </c>
      <c r="U39" s="237" t="n">
        <f aca="false">IF(WorstCase!$V$6,((($C23+WorstCase!$E$7-1)/2)*((($D23+WorstCase!$E$7-1)/2)+WorstCase!$M$7-1)*WorstCase!$O$7+(($C23+WorstCase!$E$7-1)/2)*(($D23+WorstCase!$E$7-1)/2)*WorstCase!$O$7),0)</f>
        <v>0</v>
      </c>
      <c r="V39" s="241" t="n">
        <f aca="false">S39*IF(OR(AND($C39*$D39&gt;=$Q39*$R39)),1,0)</f>
        <v>0</v>
      </c>
    </row>
    <row r="40" customFormat="false" ht="12.75" hidden="false" customHeight="false" outlineLevel="0" collapsed="false">
      <c r="M40" s="218" t="n">
        <f aca="false">(N40+2*O40)/$C24/D24</f>
        <v>29.640625</v>
      </c>
      <c r="N40" s="218" t="n">
        <f aca="false">IF(WorstCase!$V$6,(($C24+WorstCase!$E$6-1)*(($D24+WorstCase!$E$6-1)+WorstCase!$I$6-1)*WorstCase!$K$6+($C24+WorstCase!$E$6-1)*($D24+WorstCase!$E$6-1)*WorstCase!$K$6),0)</f>
        <v>1435</v>
      </c>
      <c r="O40" s="237" t="n">
        <f aca="false">IF(WorstCase!$V$6,((($C24+WorstCase!$E$7-1)/2)*((($D24+WorstCase!$E$7-1)/2)+WorstCase!$I$7-1)*WorstCase!$K$7+(($C24+WorstCase!$E$7-1)/2)*(($D24+WorstCase!$E$7-1)/2)*WorstCase!$K$7),0)</f>
        <v>231</v>
      </c>
      <c r="P40" s="238" t="n">
        <f aca="false">M40*IF(OR(AND($C40*$D40&gt;=$K40*$L40)),1,0)</f>
        <v>29.640625</v>
      </c>
      <c r="Q40" s="239" t="n">
        <f aca="false">Q39</f>
        <v>8</v>
      </c>
      <c r="R40" s="239" t="n">
        <f aca="false">R39</f>
        <v>8</v>
      </c>
      <c r="S40" s="218" t="n">
        <f aca="false">(T40+2*U40)/$C24/$D24</f>
        <v>0</v>
      </c>
      <c r="T40" s="218" t="n">
        <f aca="false">IF(WorstCase!$V$6,(($C24+WorstCase!$E$6-1)*(($D24+WorstCase!$E$6-1)+WorstCase!$M$6-1)*WorstCase!$O$6+($C24+WorstCase!$E$6-1)*($D24+WorstCase!$E$6-1)*WorstCase!$O$6),0)</f>
        <v>0</v>
      </c>
      <c r="U40" s="237" t="n">
        <f aca="false">IF(WorstCase!$V$6,((($C24+WorstCase!$E$7-1)/2)*((($D24+WorstCase!$E$7-1)/2)+WorstCase!$M$7-1)*WorstCase!$O$7+(($C24+WorstCase!$E$7-1)/2)*(($D24+WorstCase!$E$7-1)/2)*WorstCase!$O$7),0)</f>
        <v>0</v>
      </c>
      <c r="V40" s="241" t="n">
        <f aca="false">S40*IF(OR(AND($C40*$D40&gt;=$Q40*$R40)),1,0)</f>
        <v>0</v>
      </c>
    </row>
    <row r="41" customFormat="false" ht="12.75" hidden="false" customHeight="false" outlineLevel="0" collapsed="false">
      <c r="M41" s="218" t="n">
        <f aca="false">(N41+2*O41)/$C25/D25</f>
        <v>40.515625</v>
      </c>
      <c r="N41" s="218" t="n">
        <f aca="false">IF(WorstCase!$V$6,(($C25+WorstCase!$E$6-1)*(($D25+WorstCase!$E$6-1)+WorstCase!$I$6-1)*WorstCase!$K$6+($C25+WorstCase!$E$6-1)*($D25+WorstCase!$E$6-1)*WorstCase!$K$6),0)</f>
        <v>2023</v>
      </c>
      <c r="O41" s="237" t="n">
        <f aca="false">IF(WorstCase!$V$6,((($C25+WorstCase!$E$7-1)/2)*((($D25+WorstCase!$E$7-1)/2)+WorstCase!$I$7-1)*WorstCase!$K$7+(($C25+WorstCase!$E$7-1)/2)*(($D25+WorstCase!$E$7-1)/2)*WorstCase!$K$7),0)</f>
        <v>285</v>
      </c>
      <c r="P41" s="238" t="n">
        <f aca="false">M41*IF(OR(AND($C41*$D41&gt;=$K41*$L41)),1,0)</f>
        <v>40.515625</v>
      </c>
      <c r="Q41" s="239" t="n">
        <f aca="false">Q40</f>
        <v>8</v>
      </c>
      <c r="R41" s="239" t="n">
        <f aca="false">R40</f>
        <v>8</v>
      </c>
      <c r="S41" s="218" t="n">
        <f aca="false">(T41+2*U41)/$C25/$D25</f>
        <v>0</v>
      </c>
      <c r="T41" s="218" t="n">
        <f aca="false">IF(WorstCase!$V$6,(($C25+WorstCase!$E$6-1)*(($D25+WorstCase!$E$6-1)+WorstCase!$M$6-1)*WorstCase!$O$6+($C25+WorstCase!$E$6-1)*($D25+WorstCase!$E$6-1)*WorstCase!$O$6),0)</f>
        <v>0</v>
      </c>
      <c r="U41" s="237" t="n">
        <f aca="false">IF(WorstCase!$V$6,((($C25+WorstCase!$E$7-1)/2)*((($D25+WorstCase!$E$7-1)/2)+WorstCase!$M$7-1)*WorstCase!$O$7+(($C25+WorstCase!$E$7-1)/2)*(($D25+WorstCase!$E$7-1)/2)*WorstCase!$O$7),0)</f>
        <v>0</v>
      </c>
      <c r="V41" s="241" t="n">
        <f aca="false">S41*IF(OR(AND($C41*$D41&gt;=$Q41*$R41)),1,0)</f>
        <v>0</v>
      </c>
    </row>
    <row r="42" customFormat="false" ht="12.75" hidden="false" customHeight="false" outlineLevel="0" collapsed="false">
      <c r="M42" s="218" t="n">
        <f aca="false">(N42+2*O42)/$C26/D26</f>
        <v>31.828125</v>
      </c>
      <c r="N42" s="218" t="n">
        <f aca="false">IF(WorstCase!$V$6,(($C26+WorstCase!$E$6-1)*(($D26+WorstCase!$E$6-1)+WorstCase!$I$6-1)*WorstCase!$K$6+($C26+WorstCase!$E$6-1)*($D26+WorstCase!$E$6-1)*WorstCase!$K$6),0)</f>
        <v>1575</v>
      </c>
      <c r="O42" s="237" t="n">
        <f aca="false">IF(WorstCase!$V$6,((($C26+WorstCase!$E$7-1)/2)*((($D26+WorstCase!$E$7-1)/2)+WorstCase!$I$7-1)*WorstCase!$K$7+(($C26+WorstCase!$E$7-1)/2)*(($D26+WorstCase!$E$7-1)/2)*WorstCase!$K$7),0)</f>
        <v>231</v>
      </c>
      <c r="P42" s="238" t="n">
        <f aca="false">M42*IF(OR(AND($C42*$D42&gt;=$K42*$L42)),1,0)</f>
        <v>31.828125</v>
      </c>
      <c r="Q42" s="239" t="n">
        <f aca="false">Q41</f>
        <v>8</v>
      </c>
      <c r="R42" s="239" t="n">
        <f aca="false">R41</f>
        <v>8</v>
      </c>
      <c r="S42" s="218" t="n">
        <f aca="false">(T42+2*U42)/$C26/$D26</f>
        <v>0</v>
      </c>
      <c r="T42" s="218" t="n">
        <f aca="false">IF(WorstCase!$V$6,(($C26+WorstCase!$E$6-1)*(($D26+WorstCase!$E$6-1)+WorstCase!$M$6-1)*WorstCase!$O$6+($C26+WorstCase!$E$6-1)*($D26+WorstCase!$E$6-1)*WorstCase!$O$6),0)</f>
        <v>0</v>
      </c>
      <c r="U42" s="237" t="n">
        <f aca="false">IF(WorstCase!$V$6,((($C26+WorstCase!$E$7-1)/2)*((($D26+WorstCase!$E$7-1)/2)+WorstCase!$M$7-1)*WorstCase!$O$7+(($C26+WorstCase!$E$7-1)/2)*(($D26+WorstCase!$E$7-1)/2)*WorstCase!$O$7),0)</f>
        <v>0</v>
      </c>
      <c r="V42" s="241" t="n">
        <f aca="false">S42*IF(OR(AND($C42*$D42&gt;=$Q42*$R42)),1,0)</f>
        <v>0</v>
      </c>
    </row>
    <row r="43" customFormat="false" ht="12.75" hidden="false" customHeight="false" outlineLevel="0" collapsed="false">
      <c r="M43" s="218" t="n">
        <f aca="false">(N43+2*O43)/$C27/D27</f>
        <v>25.8515625</v>
      </c>
      <c r="N43" s="218" t="n">
        <f aca="false">IF(WorstCase!$V$6,(($C27+WorstCase!$E$6-1)*(($D27+WorstCase!$E$6-1)+WorstCase!$I$6-1)*WorstCase!$K$6+($C27+WorstCase!$E$6-1)*($D27+WorstCase!$E$6-1)*WorstCase!$K$6),0)</f>
        <v>2583</v>
      </c>
      <c r="O43" s="237" t="n">
        <f aca="false">IF(WorstCase!$V$6,((($C27+WorstCase!$E$7-1)/2)*((($D27+WorstCase!$E$7-1)/2)+WorstCase!$I$7-1)*WorstCase!$K$7+(($C27+WorstCase!$E$7-1)/2)*(($D27+WorstCase!$E$7-1)/2)*WorstCase!$K$7),0)</f>
        <v>363</v>
      </c>
      <c r="P43" s="238" t="n">
        <f aca="false">M43*IF(OR(AND($C43*$D43&gt;=$K43*$L43)),1,0)</f>
        <v>25.8515625</v>
      </c>
      <c r="Q43" s="239" t="n">
        <f aca="false">Q42</f>
        <v>8</v>
      </c>
      <c r="R43" s="239" t="n">
        <f aca="false">R42</f>
        <v>8</v>
      </c>
      <c r="S43" s="218" t="n">
        <f aca="false">(T43+2*U43)/$C27/$D27</f>
        <v>0</v>
      </c>
      <c r="T43" s="218" t="n">
        <f aca="false">IF(WorstCase!$V$6,(($C27+WorstCase!$E$6-1)*(($D27+WorstCase!$E$6-1)+WorstCase!$M$6-1)*WorstCase!$O$6+($C27+WorstCase!$E$6-1)*($D27+WorstCase!$E$6-1)*WorstCase!$O$6),0)</f>
        <v>0</v>
      </c>
      <c r="U43" s="237" t="n">
        <f aca="false">IF(WorstCase!$V$6,((($C27+WorstCase!$E$7-1)/2)*((($D27+WorstCase!$E$7-1)/2)+WorstCase!$M$7-1)*WorstCase!$O$7+(($C27+WorstCase!$E$7-1)/2)*(($D27+WorstCase!$E$7-1)/2)*WorstCase!$O$7),0)</f>
        <v>0</v>
      </c>
      <c r="V43" s="241" t="n">
        <f aca="false">S43*IF(OR(AND($C43*$D43&gt;=$Q43*$R43)),1,0)</f>
        <v>0</v>
      </c>
    </row>
    <row r="44" customFormat="false" ht="12.75" hidden="false" customHeight="false" outlineLevel="0" collapsed="false">
      <c r="M44" s="218" t="n">
        <f aca="false">(N44+2*O44)/$C28/D28</f>
        <v>22.86328125</v>
      </c>
      <c r="N44" s="218" t="n">
        <f aca="false">IF(WorstCase!$V$6,(($C28+WorstCase!$E$6-1)*(($D28+WorstCase!$E$6-1)+WorstCase!$I$6-1)*WorstCase!$K$6+($C28+WorstCase!$E$6-1)*($D28+WorstCase!$E$6-1)*WorstCase!$K$6),0)</f>
        <v>4599</v>
      </c>
      <c r="O44" s="237" t="n">
        <f aca="false">IF(WorstCase!$V$6,((($C28+WorstCase!$E$7-1)/2)*((($D28+WorstCase!$E$7-1)/2)+WorstCase!$I$7-1)*WorstCase!$K$7+(($C28+WorstCase!$E$7-1)/2)*(($D28+WorstCase!$E$7-1)/2)*WorstCase!$K$7),0)</f>
        <v>627</v>
      </c>
      <c r="P44" s="238" t="n">
        <f aca="false">M44*IF(OR(AND($C44*$D44&gt;=$K44*$L44)),1,0)</f>
        <v>22.86328125</v>
      </c>
      <c r="Q44" s="239" t="n">
        <f aca="false">Q43</f>
        <v>8</v>
      </c>
      <c r="R44" s="239" t="n">
        <f aca="false">R43</f>
        <v>8</v>
      </c>
      <c r="S44" s="218" t="n">
        <f aca="false">(T44+2*U44)/$C28/$D28</f>
        <v>0</v>
      </c>
      <c r="T44" s="218" t="n">
        <f aca="false">IF(WorstCase!$V$6,(($C28+WorstCase!$E$6-1)*(($D28+WorstCase!$E$6-1)+WorstCase!$M$6-1)*WorstCase!$O$6+($C28+WorstCase!$E$6-1)*($D28+WorstCase!$E$6-1)*WorstCase!$O$6),0)</f>
        <v>0</v>
      </c>
      <c r="U44" s="237" t="n">
        <f aca="false">IF(WorstCase!$V$6,((($C28+WorstCase!$E$7-1)/2)*((($D28+WorstCase!$E$7-1)/2)+WorstCase!$M$7-1)*WorstCase!$O$7+(($C28+WorstCase!$E$7-1)/2)*(($D28+WorstCase!$E$7-1)/2)*WorstCase!$O$7),0)</f>
        <v>0</v>
      </c>
      <c r="V44" s="241" t="n">
        <f aca="false">S44*IF(OR(AND($C44*$D44&gt;=$Q44*$R44)),1,0)</f>
        <v>0</v>
      </c>
    </row>
    <row r="45" s="231" customFormat="true" ht="12.75" hidden="false" customHeight="false" outlineLevel="0" collapsed="false">
      <c r="J45" s="234"/>
      <c r="M45" s="232" t="n">
        <f aca="false">(N45+2*O45)/$C29/D29</f>
        <v>23.95703125</v>
      </c>
      <c r="N45" s="232" t="n">
        <f aca="false">IF(WorstCase!$V$6,(($C29+WorstCase!$E$6-1)*(($D29+WorstCase!$E$6-1)+WorstCase!$I$6-1)*WorstCase!$K$6+($C29+WorstCase!$E$6-1)*($D29+WorstCase!$E$6-1)*WorstCase!$K$6),0)</f>
        <v>4879</v>
      </c>
      <c r="O45" s="233" t="n">
        <f aca="false">IF(WorstCase!$V$6,((($C29+WorstCase!$E$7-1)/2)*((($D29+WorstCase!$E$7-1)/2)+WorstCase!$I$7-1)*WorstCase!$K$7+(($C29+WorstCase!$E$7-1)/2)*(($D29+WorstCase!$E$7-1)/2)*WorstCase!$K$7),0)</f>
        <v>627</v>
      </c>
      <c r="P45" s="227" t="n">
        <f aca="false">M45*IF(OR(AND($C45*$D45&gt;=$K45*$L45)),1,0)</f>
        <v>23.95703125</v>
      </c>
      <c r="Q45" s="231" t="n">
        <f aca="false">Q44</f>
        <v>8</v>
      </c>
      <c r="R45" s="231" t="n">
        <f aca="false">R44</f>
        <v>8</v>
      </c>
      <c r="S45" s="232" t="n">
        <f aca="false">(T45+2*U45)/$C29/$D29</f>
        <v>0</v>
      </c>
      <c r="T45" s="232" t="n">
        <f aca="false">IF(WorstCase!$V$6,(($C29+WorstCase!$E$6-1)*(($D29+WorstCase!$E$6-1)+WorstCase!$M$6-1)*WorstCase!$O$6+($C29+WorstCase!$E$6-1)*($D29+WorstCase!$E$6-1)*WorstCase!$O$6),0)</f>
        <v>0</v>
      </c>
      <c r="U45" s="233" t="n">
        <f aca="false">IF(WorstCase!$V$6,((($C29+WorstCase!$E$7-1)/2)*((($D29+WorstCase!$E$7-1)/2)+WorstCase!$M$7-1)*WorstCase!$O$7+(($C29+WorstCase!$E$7-1)/2)*(($D29+WorstCase!$E$7-1)/2)*WorstCase!$O$7),0)</f>
        <v>0</v>
      </c>
      <c r="V45" s="234" t="n">
        <f aca="false">S45*IF(OR(AND($C45*$D45&gt;=$Q45*$R45)),1,0)</f>
        <v>0</v>
      </c>
      <c r="AB45" s="234"/>
    </row>
    <row r="48" customFormat="false" ht="13.5" hidden="false" customHeight="false" outlineLevel="0" collapsed="false">
      <c r="A48" s="203" t="s">
        <v>120</v>
      </c>
    </row>
    <row r="49" customFormat="false" ht="13.5" hidden="false" customHeight="false" outlineLevel="0" collapsed="false">
      <c r="A49" s="205" t="s">
        <v>47</v>
      </c>
      <c r="B49" s="206"/>
      <c r="C49" s="206"/>
      <c r="D49" s="207"/>
      <c r="G49" s="226" t="s">
        <v>107</v>
      </c>
      <c r="H49" s="210" t="s">
        <v>48</v>
      </c>
      <c r="I49" s="210" t="s">
        <v>51</v>
      </c>
      <c r="J49" s="204" t="s">
        <v>108</v>
      </c>
      <c r="M49" s="204"/>
      <c r="P49" s="203"/>
      <c r="V49" s="203"/>
      <c r="AB49" s="203"/>
    </row>
    <row r="50" customFormat="false" ht="13.5" hidden="false" customHeight="false" outlineLevel="0" collapsed="false">
      <c r="A50" s="212" t="s">
        <v>109</v>
      </c>
      <c r="B50" s="213"/>
      <c r="C50" s="213" t="s">
        <v>110</v>
      </c>
      <c r="D50" s="214" t="s">
        <v>111</v>
      </c>
      <c r="E50" s="203" t="s">
        <v>87</v>
      </c>
      <c r="G50" s="213" t="s">
        <v>119</v>
      </c>
      <c r="H50" s="213" t="s">
        <v>119</v>
      </c>
      <c r="I50" s="213" t="s">
        <v>119</v>
      </c>
      <c r="K50" s="203" t="s">
        <v>87</v>
      </c>
      <c r="M50" s="204"/>
      <c r="P50" s="203"/>
      <c r="V50" s="203"/>
      <c r="AB50" s="203"/>
    </row>
    <row r="51" customFormat="false" ht="12.75" hidden="false" customHeight="false" outlineLevel="0" collapsed="false">
      <c r="A51" s="215" t="str">
        <f aca="false">A5</f>
        <v>Uni</v>
      </c>
      <c r="B51" s="216" t="n">
        <f aca="false">IF($A51="Uni",1,2)</f>
        <v>1</v>
      </c>
      <c r="C51" s="216" t="n">
        <f aca="false">IF(C5=MAX(C5,D5),C5,MAX(C5,D5)-C5)</f>
        <v>4</v>
      </c>
      <c r="D51" s="217" t="n">
        <f aca="false">IF(D5=MAX(C5,D5),D5,MAX(C5,D5)-D5)</f>
        <v>8</v>
      </c>
      <c r="E51" s="203" t="n">
        <f aca="false">WorstCase!$E$20</f>
        <v>4</v>
      </c>
      <c r="F51" s="203" t="n">
        <f aca="false">WorstCase!$F$20</f>
        <v>8</v>
      </c>
      <c r="G51" s="218" t="n">
        <f aca="false">(H51+2*I51)/$C51/$D51</f>
        <v>24.25</v>
      </c>
      <c r="H51" s="219" t="n">
        <f aca="false">IF(AND(MAX($C5,$D5)=$C5,MAX($C5,$D5)=$D5),0,$B51*($C51*($D51+WorstCase!$E$3-1)*WorstCase!$G$3+$C51*$D51*WorstCase!$G$3))</f>
        <v>644</v>
      </c>
      <c r="I51" s="220" t="n">
        <f aca="false">IF(AND(MAX($C5,$D5)=$C5,MAX($C5,$D5)=$D5),0,+$B51*(($C51/2)*(($D51/2)+WorstCase!$E$4-1)*WorstCase!$G$4+($C51/2)*($D51/2)*WorstCase!$G$4))</f>
        <v>66</v>
      </c>
      <c r="J51" s="221" t="n">
        <f aca="false">G51*IF(OR(AND($C51*$D51&gt;=$E51*$F51)),1,0)</f>
        <v>24.25</v>
      </c>
      <c r="K51" s="203" t="n">
        <f aca="false">WorstCase!$M$20</f>
        <v>8</v>
      </c>
      <c r="L51" s="203" t="n">
        <f aca="false">WorstCase!$N$20</f>
        <v>8</v>
      </c>
      <c r="M51" s="221"/>
      <c r="P51" s="203"/>
      <c r="V51" s="203"/>
      <c r="AB51" s="203"/>
    </row>
    <row r="52" customFormat="false" ht="12.75" hidden="false" customHeight="false" outlineLevel="0" collapsed="false">
      <c r="A52" s="215" t="str">
        <f aca="false">A6</f>
        <v>Uni</v>
      </c>
      <c r="B52" s="216" t="n">
        <f aca="false">IF($A52="Uni",1,2)</f>
        <v>1</v>
      </c>
      <c r="C52" s="216" t="n">
        <f aca="false">IF(C6=MAX(C6,D6),C6,MAX(C6,D6)-C6)</f>
        <v>8</v>
      </c>
      <c r="D52" s="217" t="n">
        <f aca="false">IF(D6=MAX(C6,D6),D6,MAX(C6,D6)-D6)</f>
        <v>4</v>
      </c>
      <c r="E52" s="203" t="n">
        <f aca="false">E51</f>
        <v>4</v>
      </c>
      <c r="F52" s="203" t="n">
        <f aca="false">F51</f>
        <v>8</v>
      </c>
      <c r="G52" s="218" t="n">
        <f aca="false">(H52+2*I52)/$C52/$D52</f>
        <v>31.5</v>
      </c>
      <c r="H52" s="222" t="n">
        <f aca="false">IF(AND(MAX($C6,$D6)=$C6,MAX($C6,$D6)=$D6),0,$B52*($C52*($D52+WorstCase!$E$3-1)*WorstCase!$G$3+$C52*$D52*WorstCase!$G$3))</f>
        <v>840</v>
      </c>
      <c r="I52" s="223" t="n">
        <f aca="false">IF(AND(MAX($C6,$D6)=$C6,MAX($C6,$D6)=$D6),0,+$B52*(($C52/2)*(($D52/2)+WorstCase!$E$4-1)*WorstCase!$G$4+($C52/2)*($D52/2)*WorstCase!$G$4))</f>
        <v>84</v>
      </c>
      <c r="J52" s="221" t="n">
        <f aca="false">G52*IF(OR(AND($C52*$D52&gt;=$E52*$F52)),1,0)</f>
        <v>31.5</v>
      </c>
      <c r="K52" s="203" t="n">
        <f aca="false">K51</f>
        <v>8</v>
      </c>
      <c r="L52" s="203" t="n">
        <f aca="false">L51</f>
        <v>8</v>
      </c>
      <c r="M52" s="221"/>
      <c r="P52" s="203"/>
      <c r="V52" s="203"/>
      <c r="AB52" s="203"/>
    </row>
    <row r="53" customFormat="false" ht="12.75" hidden="false" customHeight="false" outlineLevel="0" collapsed="false">
      <c r="A53" s="215" t="str">
        <f aca="false">A7</f>
        <v>Uni</v>
      </c>
      <c r="B53" s="216" t="n">
        <f aca="false">IF($A53="Uni",1,2)</f>
        <v>1</v>
      </c>
      <c r="C53" s="216" t="n">
        <f aca="false">IF(C7=MAX(C7,D7),C7,MAX(C7,D7)-C7)</f>
        <v>12</v>
      </c>
      <c r="D53" s="217" t="n">
        <f aca="false">IF(D7=MAX(C7,D7),D7,MAX(C7,D7)-D7)</f>
        <v>16</v>
      </c>
      <c r="E53" s="203" t="n">
        <f aca="false">E51</f>
        <v>4</v>
      </c>
      <c r="F53" s="203" t="n">
        <f aca="false">F51</f>
        <v>8</v>
      </c>
      <c r="G53" s="218" t="n">
        <f aca="false">(H53+2*I53)/$C53/$D53</f>
        <v>20.625</v>
      </c>
      <c r="H53" s="222" t="n">
        <f aca="false">IF(AND(MAX($C7,$D7)=$C7,MAX($C7,$D7)=$D7),0,$B53*($C53*($D53+WorstCase!$E$3-1)*WorstCase!$G$3+$C53*$D53*WorstCase!$G$3))</f>
        <v>3276</v>
      </c>
      <c r="I53" s="223" t="n">
        <f aca="false">IF(AND(MAX($C7,$D7)=$C7,MAX($C7,$D7)=$D7),0,+$B53*(($C53/2)*(($D53/2)+WorstCase!$E$4-1)*WorstCase!$G$4+($C53/2)*($D53/2)*WorstCase!$G$4))</f>
        <v>342</v>
      </c>
      <c r="J53" s="221" t="n">
        <f aca="false">G53*IF(OR(AND($C53*$D53&gt;=$E53*$F53)),1,0)</f>
        <v>20.625</v>
      </c>
      <c r="K53" s="203" t="n">
        <f aca="false">K51</f>
        <v>8</v>
      </c>
      <c r="L53" s="203" t="n">
        <f aca="false">L51</f>
        <v>8</v>
      </c>
      <c r="M53" s="221"/>
      <c r="P53" s="203"/>
      <c r="V53" s="203"/>
      <c r="AB53" s="203"/>
    </row>
    <row r="54" customFormat="false" ht="12.75" hidden="false" customHeight="false" outlineLevel="0" collapsed="false">
      <c r="A54" s="215" t="str">
        <f aca="false">A8</f>
        <v>Bi</v>
      </c>
      <c r="B54" s="216" t="n">
        <f aca="false">IF($A54="Uni",1,2)</f>
        <v>2</v>
      </c>
      <c r="C54" s="216" t="n">
        <f aca="false">IF(C8=MAX(C8,D8),C8,MAX(C8,D8)-C8)</f>
        <v>4</v>
      </c>
      <c r="D54" s="217" t="n">
        <f aca="false">IF(D8=MAX(C8,D8),D8,MAX(C8,D8)-D8)</f>
        <v>8</v>
      </c>
      <c r="E54" s="203" t="n">
        <f aca="false">WorstCase!$I$20</f>
        <v>8</v>
      </c>
      <c r="F54" s="203" t="n">
        <f aca="false">WorstCase!$J$20</f>
        <v>8</v>
      </c>
      <c r="G54" s="224" t="n">
        <f aca="false">(H54+2*I54)/$C54/$D54</f>
        <v>48.5</v>
      </c>
      <c r="H54" s="222" t="n">
        <f aca="false">IF(AND(MAX($C8,$D8)=$C8,MAX($C8,$D8)=$D8),0,$B54*($C54*($D54+WorstCase!$E$3-1)*WorstCase!$G$3+$C54*$D54*WorstCase!$G$3))</f>
        <v>1288</v>
      </c>
      <c r="I54" s="223" t="n">
        <f aca="false">IF(AND(MAX($C8,$D8)=$C8,MAX($C8,$D8)=$D8),0,+$B54*(($C54/2)*(($D54/2)+WorstCase!$E$4-1)*WorstCase!$G$4+($C54/2)*($D54/2)*WorstCase!$G$4))</f>
        <v>132</v>
      </c>
      <c r="J54" s="221" t="n">
        <f aca="false">G54*IF(OR(AND($C54*$D54&gt;=$E54*$F54)),1,0)</f>
        <v>0</v>
      </c>
      <c r="K54" s="203" t="n">
        <f aca="false">WorstCase!$M$20</f>
        <v>8</v>
      </c>
      <c r="L54" s="203" t="n">
        <f aca="false">WorstCase!$N$20</f>
        <v>8</v>
      </c>
      <c r="M54" s="221"/>
      <c r="P54" s="203"/>
      <c r="V54" s="203"/>
      <c r="AB54" s="203"/>
    </row>
    <row r="55" customFormat="false" ht="12.75" hidden="false" customHeight="true" outlineLevel="0" collapsed="false">
      <c r="A55" s="215" t="str">
        <f aca="false">A9</f>
        <v>Bi</v>
      </c>
      <c r="B55" s="216" t="n">
        <f aca="false">IF($A55="Uni",1,2)</f>
        <v>2</v>
      </c>
      <c r="C55" s="216" t="n">
        <f aca="false">IF(C9=MAX(C9,D9),C9,MAX(C9,D9)-C9)</f>
        <v>8</v>
      </c>
      <c r="D55" s="217" t="n">
        <f aca="false">IF(D9=MAX(C9,D9),D9,MAX(C9,D9)-D9)</f>
        <v>4</v>
      </c>
      <c r="E55" s="203" t="n">
        <f aca="false">E54</f>
        <v>8</v>
      </c>
      <c r="F55" s="203" t="n">
        <f aca="false">F54</f>
        <v>8</v>
      </c>
      <c r="G55" s="224" t="n">
        <f aca="false">(H55+2*I55)/$C55/$D55</f>
        <v>63</v>
      </c>
      <c r="H55" s="222" t="n">
        <f aca="false">IF(AND(MAX($C9,$D9)=$C9,MAX($C9,$D9)=$D9),0,$B55*($C55*($D55+WorstCase!$E$3-1)*WorstCase!$G$3+$C55*$D55*WorstCase!$G$3))</f>
        <v>1680</v>
      </c>
      <c r="I55" s="223" t="n">
        <f aca="false">IF(AND(MAX($C9,$D9)=$C9,MAX($C9,$D9)=$D9),0,+$B55*(($C55/2)*(($D55/2)+WorstCase!$E$4-1)*WorstCase!$G$4+($C55/2)*($D55/2)*WorstCase!$G$4))</f>
        <v>168</v>
      </c>
      <c r="J55" s="221" t="n">
        <f aca="false">G55*IF(OR(AND($C55*$D55&gt;=$E55*$F55)),1,0)</f>
        <v>0</v>
      </c>
      <c r="K55" s="203" t="n">
        <f aca="false">K54</f>
        <v>8</v>
      </c>
      <c r="L55" s="203" t="n">
        <f aca="false">L54</f>
        <v>8</v>
      </c>
      <c r="M55" s="221"/>
      <c r="P55" s="203"/>
      <c r="V55" s="203"/>
      <c r="AB55" s="203"/>
    </row>
    <row r="56" customFormat="false" ht="12.75" hidden="false" customHeight="true" outlineLevel="0" collapsed="false">
      <c r="A56" s="215" t="str">
        <f aca="false">A10</f>
        <v>Bi</v>
      </c>
      <c r="B56" s="216" t="n">
        <f aca="false">IF($A56="Uni",1,2)</f>
        <v>2</v>
      </c>
      <c r="C56" s="216" t="n">
        <f aca="false">IF(C10=MAX(C10,D10),C10,MAX(C10,D10)-C10)</f>
        <v>12</v>
      </c>
      <c r="D56" s="217" t="n">
        <f aca="false">IF(D10=MAX(C10,D10),D10,MAX(C10,D10)-D10)</f>
        <v>16</v>
      </c>
      <c r="E56" s="203" t="n">
        <f aca="false">E55</f>
        <v>8</v>
      </c>
      <c r="F56" s="203" t="n">
        <f aca="false">F55</f>
        <v>8</v>
      </c>
      <c r="G56" s="218" t="n">
        <f aca="false">(H56+2*I56)/$C56/$D56</f>
        <v>41.25</v>
      </c>
      <c r="H56" s="222" t="n">
        <f aca="false">IF(AND(MAX($C10,$D10)=$C10,MAX($C10,$D10)=$D10),0,$B56*($C56*($D56+WorstCase!$E$3-1)*WorstCase!$G$3+$C56*$D56*WorstCase!$G$3))</f>
        <v>6552</v>
      </c>
      <c r="I56" s="223" t="n">
        <f aca="false">IF(AND(MAX($C10,$D10)=$C10,MAX($C10,$D10)=$D10),0,+$B56*(($C56/2)*(($D56/2)+WorstCase!$E$4-1)*WorstCase!$G$4+($C56/2)*($D56/2)*WorstCase!$G$4))</f>
        <v>684</v>
      </c>
      <c r="J56" s="221" t="n">
        <f aca="false">G56*IF(OR(AND($C56*$D56&gt;=$E56*$F56)),1,0)</f>
        <v>41.25</v>
      </c>
      <c r="K56" s="203" t="n">
        <f aca="false">K55</f>
        <v>8</v>
      </c>
      <c r="L56" s="203" t="n">
        <f aca="false">L55</f>
        <v>8</v>
      </c>
      <c r="M56" s="221"/>
      <c r="P56" s="203"/>
      <c r="V56" s="203"/>
      <c r="AB56" s="203"/>
    </row>
    <row r="57" customFormat="false" ht="12.75" hidden="false" customHeight="true" outlineLevel="0" collapsed="false">
      <c r="A57" s="215" t="str">
        <f aca="false">A11</f>
        <v>Bi</v>
      </c>
      <c r="B57" s="216" t="n">
        <f aca="false">IF($A57="Uni",1,2)</f>
        <v>2</v>
      </c>
      <c r="C57" s="216" t="n">
        <f aca="false">IF(C11=MAX(C11,D11),C11,MAX(C11,D11)-C11)</f>
        <v>16</v>
      </c>
      <c r="D57" s="217" t="n">
        <f aca="false">IF(D11=MAX(C11,D11),D11,MAX(C11,D11)-D11)</f>
        <v>12</v>
      </c>
      <c r="E57" s="203" t="n">
        <f aca="false">E56</f>
        <v>8</v>
      </c>
      <c r="F57" s="203" t="n">
        <f aca="false">F56</f>
        <v>8</v>
      </c>
      <c r="G57" s="218" t="n">
        <f aca="false">(H57+2*I57)/$C57/$D57</f>
        <v>43.6666666666667</v>
      </c>
      <c r="H57" s="222" t="n">
        <f aca="false">IF(AND(MAX($C11,$D11)=$C11,MAX($C11,$D11)=$D11),0,$B57*($C57*($D57+WorstCase!$E$3-1)*WorstCase!$G$3+$C57*$D57*WorstCase!$G$3))</f>
        <v>6944</v>
      </c>
      <c r="I57" s="223" t="n">
        <f aca="false">IF(AND(MAX($C11,$D11)=$C11,MAX($C11,$D11)=$D11),0,+$B57*(($C57/2)*(($D57/2)+WorstCase!$E$4-1)*WorstCase!$G$4+($C57/2)*($D57/2)*WorstCase!$G$4))</f>
        <v>720</v>
      </c>
      <c r="J57" s="221" t="n">
        <f aca="false">G57*IF(OR(AND($C57*$D57&gt;=$E57*$F57)),1,0)</f>
        <v>43.6666666666667</v>
      </c>
      <c r="K57" s="203" t="n">
        <f aca="false">K56</f>
        <v>8</v>
      </c>
      <c r="L57" s="203" t="n">
        <f aca="false">L56</f>
        <v>8</v>
      </c>
      <c r="M57" s="221"/>
      <c r="P57" s="203"/>
      <c r="V57" s="203"/>
      <c r="AB57" s="203"/>
    </row>
    <row r="58" customFormat="false" ht="13.5" hidden="false" customHeight="true" outlineLevel="0" collapsed="false">
      <c r="A58" s="215" t="str">
        <f aca="false">A12</f>
        <v>Bi</v>
      </c>
      <c r="B58" s="216" t="n">
        <f aca="false">IF($A58="Uni",1,2)</f>
        <v>2</v>
      </c>
      <c r="C58" s="216" t="n">
        <f aca="false">IF(C12=MAX(C12,D12),C12,MAX(C12,D12)-C12)</f>
        <v>8</v>
      </c>
      <c r="D58" s="217" t="n">
        <f aca="false">IF(D12=MAX(C12,D12),D12,MAX(C12,D12)-D12)</f>
        <v>8</v>
      </c>
      <c r="E58" s="203" t="n">
        <f aca="false">E57</f>
        <v>8</v>
      </c>
      <c r="F58" s="203" t="n">
        <f aca="false">F57</f>
        <v>8</v>
      </c>
      <c r="G58" s="218" t="n">
        <f aca="false">(H58+2*I58)/$C58/$D58</f>
        <v>0</v>
      </c>
      <c r="H58" s="222" t="n">
        <f aca="false">IF(AND(MAX($C12,$D12)=$C12,MAX($C12,$D12)=$D12),0,$B58*($C58*($D58+WorstCase!$E$3-1)*WorstCase!$G$3+$C58*$D58*WorstCase!$G$3))</f>
        <v>0</v>
      </c>
      <c r="I58" s="223" t="n">
        <f aca="false">IF(AND(MAX($C12,$D12)=$C12,MAX($C12,$D12)=$D12),0,+$B58*(($C58/2)*(($D58/2)+WorstCase!$E$4-1)*WorstCase!$G$4+($C58/2)*($D58/2)*WorstCase!$G$4))</f>
        <v>0</v>
      </c>
      <c r="J58" s="221" t="n">
        <f aca="false">G58*IF(OR(AND($C58*$D58&gt;=$E58*$F58)),1,0)</f>
        <v>0</v>
      </c>
      <c r="K58" s="203" t="n">
        <f aca="false">K57</f>
        <v>8</v>
      </c>
      <c r="L58" s="203" t="n">
        <f aca="false">L57</f>
        <v>8</v>
      </c>
      <c r="M58" s="221"/>
      <c r="P58" s="203"/>
      <c r="V58" s="203"/>
      <c r="AB58" s="203"/>
    </row>
    <row r="59" customFormat="false" ht="12.75" hidden="false" customHeight="false" outlineLevel="0" collapsed="false">
      <c r="A59" s="215" t="str">
        <f aca="false">A13</f>
        <v>Bi</v>
      </c>
      <c r="B59" s="216" t="n">
        <f aca="false">IF($A59="Uni",1,2)</f>
        <v>2</v>
      </c>
      <c r="C59" s="216" t="n">
        <f aca="false">IF(C13=MAX(C13,D13),C13,MAX(C13,D13)-C13)</f>
        <v>8</v>
      </c>
      <c r="D59" s="217" t="n">
        <f aca="false">IF(D13=MAX(C13,D13),D13,MAX(C13,D13)-D13)</f>
        <v>16</v>
      </c>
      <c r="E59" s="203" t="n">
        <f aca="false">E58</f>
        <v>8</v>
      </c>
      <c r="F59" s="203" t="n">
        <f aca="false">F58</f>
        <v>8</v>
      </c>
      <c r="G59" s="218" t="n">
        <f aca="false">(H59+2*I59)/$C59/$D59</f>
        <v>41.25</v>
      </c>
      <c r="H59" s="222" t="n">
        <f aca="false">IF(AND(MAX($C13,$D13)=$C13,MAX($C13,$D13)=$D13),0,$B59*($C59*($D59+WorstCase!$E$3-1)*WorstCase!$G$3+$C59*$D59*WorstCase!$G$3))</f>
        <v>4368</v>
      </c>
      <c r="I59" s="223" t="n">
        <f aca="false">IF(AND(MAX($C13,$D13)=$C13,MAX($C13,$D13)=$D13),0,+$B59*(($C59/2)*(($D59/2)+WorstCase!$E$4-1)*WorstCase!$G$4+($C59/2)*($D59/2)*WorstCase!$G$4))</f>
        <v>456</v>
      </c>
      <c r="J59" s="221" t="n">
        <f aca="false">G59*IF(OR(AND($C59*$D59&gt;=$E59*$F59)),1,0)</f>
        <v>41.25</v>
      </c>
      <c r="K59" s="203" t="n">
        <f aca="false">K58</f>
        <v>8</v>
      </c>
      <c r="L59" s="203" t="n">
        <f aca="false">L58</f>
        <v>8</v>
      </c>
      <c r="M59" s="221"/>
      <c r="P59" s="203"/>
      <c r="V59" s="203"/>
      <c r="AB59" s="203"/>
    </row>
    <row r="60" customFormat="false" ht="12.75" hidden="false" customHeight="false" outlineLevel="0" collapsed="false">
      <c r="A60" s="215" t="str">
        <f aca="false">A14</f>
        <v>Bi</v>
      </c>
      <c r="B60" s="216" t="n">
        <f aca="false">IF($A60="Uni",1,2)</f>
        <v>2</v>
      </c>
      <c r="C60" s="216" t="n">
        <f aca="false">IF(C14=MAX(C14,D14),C14,MAX(C14,D14)-C14)</f>
        <v>24</v>
      </c>
      <c r="D60" s="217" t="n">
        <f aca="false">IF(D14=MAX(C14,D14),D14,MAX(C14,D14)-D14)</f>
        <v>32</v>
      </c>
      <c r="E60" s="203" t="n">
        <f aca="false">E59</f>
        <v>8</v>
      </c>
      <c r="F60" s="203" t="n">
        <f aca="false">F59</f>
        <v>8</v>
      </c>
      <c r="G60" s="218" t="n">
        <f aca="false">(H60+2*I60)/$C60/$D60</f>
        <v>37.625</v>
      </c>
      <c r="H60" s="222" t="n">
        <f aca="false">IF(AND(MAX($C14,$D14)=$C14,MAX($C14,$D14)=$D14),0,$B60*($C60*($D60+WorstCase!$E$3-1)*WorstCase!$G$3+$C60*$D60*WorstCase!$G$3))</f>
        <v>23856</v>
      </c>
      <c r="I60" s="223" t="n">
        <f aca="false">IF(AND(MAX($C14,$D14)=$C14,MAX($C14,$D14)=$D14),0,+$B60*(($C60/2)*(($D60/2)+WorstCase!$E$4-1)*WorstCase!$G$4+($C60/2)*($D60/2)*WorstCase!$G$4))</f>
        <v>2520</v>
      </c>
      <c r="J60" s="221" t="n">
        <f aca="false">G60*IF(OR(AND($C60*$D60&gt;=$E60*$F60)),1,0)</f>
        <v>37.625</v>
      </c>
      <c r="K60" s="203" t="n">
        <f aca="false">K59</f>
        <v>8</v>
      </c>
      <c r="L60" s="203" t="n">
        <f aca="false">L59</f>
        <v>8</v>
      </c>
      <c r="M60" s="221"/>
      <c r="P60" s="203"/>
      <c r="V60" s="203"/>
      <c r="AB60" s="203"/>
    </row>
    <row r="61" customFormat="false" ht="13.5" hidden="false" customHeight="false" outlineLevel="0" collapsed="false">
      <c r="J61" s="221"/>
      <c r="M61" s="221"/>
      <c r="P61" s="203"/>
      <c r="V61" s="203"/>
      <c r="AB61" s="203"/>
    </row>
    <row r="62" customFormat="false" ht="13.5" hidden="false" customHeight="false" outlineLevel="0" collapsed="false">
      <c r="A62" s="205" t="s">
        <v>54</v>
      </c>
      <c r="B62" s="206"/>
      <c r="C62" s="206"/>
      <c r="D62" s="207"/>
      <c r="G62" s="226" t="str">
        <f aca="false">G49</f>
        <v>YUV</v>
      </c>
      <c r="H62" s="210" t="str">
        <f aca="false">H49</f>
        <v>Luma</v>
      </c>
      <c r="I62" s="210" t="str">
        <f aca="false">I49</f>
        <v>Chroma</v>
      </c>
      <c r="J62" s="221"/>
      <c r="M62" s="221"/>
      <c r="P62" s="203"/>
      <c r="V62" s="203"/>
      <c r="AB62" s="203"/>
    </row>
    <row r="63" customFormat="false" ht="13.5" hidden="false" customHeight="false" outlineLevel="0" collapsed="false">
      <c r="A63" s="212" t="s">
        <v>109</v>
      </c>
      <c r="B63" s="213"/>
      <c r="C63" s="213" t="s">
        <v>110</v>
      </c>
      <c r="D63" s="214" t="s">
        <v>111</v>
      </c>
      <c r="G63" s="213" t="s">
        <v>119</v>
      </c>
      <c r="H63" s="213" t="s">
        <v>119</v>
      </c>
      <c r="I63" s="213" t="s">
        <v>119</v>
      </c>
      <c r="J63" s="221"/>
      <c r="M63" s="221"/>
      <c r="P63" s="203"/>
      <c r="V63" s="203"/>
      <c r="AB63" s="203"/>
    </row>
    <row r="64" customFormat="false" ht="12.75" hidden="false" customHeight="false" outlineLevel="0" collapsed="false">
      <c r="A64" s="215" t="str">
        <f aca="false">A18</f>
        <v>Uni</v>
      </c>
      <c r="B64" s="216" t="n">
        <f aca="false">IF($A64="Uni",1,2)</f>
        <v>1</v>
      </c>
      <c r="C64" s="216" t="n">
        <f aca="false">IF(C18=MAX(C18,D18),C18,MAX(C18,D18)-C18)</f>
        <v>4</v>
      </c>
      <c r="D64" s="217" t="n">
        <f aca="false">IF(D18=MAX(C18,D18),D18,MAX(C18,D18)-D18)</f>
        <v>8</v>
      </c>
      <c r="E64" s="203" t="n">
        <f aca="false">WorstCase!E21</f>
        <v>4</v>
      </c>
      <c r="F64" s="203" t="n">
        <f aca="false">WorstCase!$F$20</f>
        <v>8</v>
      </c>
      <c r="G64" s="218" t="n">
        <f aca="false">(H64+2*I64)/$C64/$D64</f>
        <v>6.25</v>
      </c>
      <c r="H64" s="219" t="n">
        <f aca="false">IF(AND(MAX($C5,$D5)=$C5,MAX($C5,$D5)=$D5),0,+$B64*($C64*($D64+WorstCase!$E$6-1)*WorstCase!$G$6+$C64*$D64*WorstCase!$G$6))</f>
        <v>68</v>
      </c>
      <c r="I64" s="220" t="n">
        <f aca="false">IF(AND(MAX($C5,$D5)=$C5,MAX($C5,$D5)=$D5),0,+$B64*(($C64/2)*(($D64/2)+WorstCase!$E$7-1)*WorstCase!$G$7+($C64/2)*($D64/2)*WorstCase!$G$7))</f>
        <v>66</v>
      </c>
      <c r="J64" s="221" t="n">
        <f aca="false">G64*IF(OR(AND($C64*$D64&gt;=$E64*$F64)),1,0)</f>
        <v>6.25</v>
      </c>
      <c r="K64" s="203" t="n">
        <f aca="false">WorstCase!$M$21</f>
        <v>8</v>
      </c>
      <c r="L64" s="203" t="n">
        <f aca="false">WorstCase!$N$21</f>
        <v>8</v>
      </c>
      <c r="M64" s="221"/>
      <c r="P64" s="203"/>
      <c r="V64" s="203"/>
      <c r="AB64" s="203"/>
    </row>
    <row r="65" customFormat="false" ht="12.75" hidden="false" customHeight="false" outlineLevel="0" collapsed="false">
      <c r="A65" s="215" t="str">
        <f aca="false">A19</f>
        <v>Uni</v>
      </c>
      <c r="B65" s="216" t="n">
        <f aca="false">IF($A65="Uni",1,2)</f>
        <v>1</v>
      </c>
      <c r="C65" s="216" t="n">
        <f aca="false">IF(C19=MAX(C19,D19),C19,MAX(C19,D19)-C19)</f>
        <v>8</v>
      </c>
      <c r="D65" s="217" t="n">
        <f aca="false">IF(D19=MAX(C19,D19),D19,MAX(C19,D19)-D19)</f>
        <v>4</v>
      </c>
      <c r="E65" s="203" t="n">
        <f aca="false">E64</f>
        <v>4</v>
      </c>
      <c r="F65" s="203" t="n">
        <f aca="false">F64</f>
        <v>8</v>
      </c>
      <c r="G65" s="218" t="n">
        <f aca="false">(H65+2*I65)/$C65/$D65</f>
        <v>7.5</v>
      </c>
      <c r="H65" s="222" t="n">
        <f aca="false">IF(AND(MAX($C6,$D6)=$C6,MAX($C6,$D6)=$D6),0,+$B65*($C65*($D65+WorstCase!$E$6-1)*WorstCase!$G$6+$C65*$D65*WorstCase!$G$6))</f>
        <v>72</v>
      </c>
      <c r="I65" s="223" t="n">
        <f aca="false">IF(AND(MAX($C6,$D6)=$C6,MAX($C6,$D6)=$D6),0,+$B65*(($C65/2)*(($D65/2)+WorstCase!$E$7-1)*WorstCase!$G$7+($C65/2)*($D65/2)*WorstCase!$G$7))</f>
        <v>84</v>
      </c>
      <c r="J65" s="221" t="n">
        <f aca="false">G65*IF(OR(AND($C65*$D65&gt;=$E65*$F65)),1,0)</f>
        <v>7.5</v>
      </c>
      <c r="K65" s="203" t="n">
        <f aca="false">K64</f>
        <v>8</v>
      </c>
      <c r="L65" s="203" t="n">
        <f aca="false">L64</f>
        <v>8</v>
      </c>
      <c r="M65" s="221"/>
      <c r="P65" s="203"/>
      <c r="V65" s="203"/>
      <c r="AB65" s="203"/>
    </row>
    <row r="66" customFormat="false" ht="12.75" hidden="false" customHeight="false" outlineLevel="0" collapsed="false">
      <c r="A66" s="215" t="str">
        <f aca="false">A20</f>
        <v>Uni</v>
      </c>
      <c r="B66" s="216" t="n">
        <f aca="false">IF($A66="Uni",1,2)</f>
        <v>1</v>
      </c>
      <c r="C66" s="216" t="n">
        <f aca="false">IF(C20=MAX(C20,D20),C20,MAX(C20,D20)-C20)</f>
        <v>12</v>
      </c>
      <c r="D66" s="217" t="n">
        <f aca="false">IF(D20=MAX(C20,D20),D20,MAX(C20,D20)-D20)</f>
        <v>16</v>
      </c>
      <c r="E66" s="203" t="n">
        <f aca="false">E65</f>
        <v>4</v>
      </c>
      <c r="F66" s="203" t="n">
        <f aca="false">F65</f>
        <v>8</v>
      </c>
      <c r="G66" s="218" t="n">
        <f aca="false">(H66+2*I66)/$C66/$D66</f>
        <v>5.625</v>
      </c>
      <c r="H66" s="222" t="n">
        <f aca="false">IF(AND(MAX($C7,$D7)=$C7,MAX($C7,$D7)=$D7),0,+$B66*($C66*($D66+WorstCase!$E$6-1)*WorstCase!$G$6+$C66*$D66*WorstCase!$G$6))</f>
        <v>396</v>
      </c>
      <c r="I66" s="223" t="n">
        <f aca="false">IF(AND(MAX($C7,$D7)=$C7,MAX($C7,$D7)=$D7),0,+$B66*(($C66/2)*(($D66/2)+WorstCase!$E$7-1)*WorstCase!$G$7+($C66/2)*($D66/2)*WorstCase!$G$7))</f>
        <v>342</v>
      </c>
      <c r="J66" s="221" t="n">
        <f aca="false">G66*IF(OR(AND($C66*$D66&gt;=$E66*$F66)),1,0)</f>
        <v>5.625</v>
      </c>
      <c r="K66" s="203" t="n">
        <f aca="false">K65</f>
        <v>8</v>
      </c>
      <c r="L66" s="203" t="n">
        <f aca="false">L65</f>
        <v>8</v>
      </c>
      <c r="M66" s="221"/>
      <c r="P66" s="203"/>
      <c r="V66" s="203"/>
      <c r="AB66" s="203"/>
    </row>
    <row r="67" customFormat="false" ht="12.75" hidden="false" customHeight="false" outlineLevel="0" collapsed="false">
      <c r="A67" s="215" t="str">
        <f aca="false">A22</f>
        <v>Bi</v>
      </c>
      <c r="B67" s="216" t="n">
        <f aca="false">IF($A67="Uni",1,2)</f>
        <v>2</v>
      </c>
      <c r="C67" s="216" t="n">
        <f aca="false">IF(C22=MAX(C22,D22),C22,MAX(C22,D22)-C22)</f>
        <v>4</v>
      </c>
      <c r="D67" s="217" t="n">
        <f aca="false">IF(D22=MAX(C22,D22),D22,MAX(C22,D22)-D22)</f>
        <v>8</v>
      </c>
      <c r="E67" s="203" t="n">
        <f aca="false">WorstCase!$I$21</f>
        <v>8</v>
      </c>
      <c r="F67" s="203" t="n">
        <f aca="false">WorstCase!$J$21</f>
        <v>8</v>
      </c>
      <c r="G67" s="224" t="n">
        <f aca="false">(H67+2*I67)/$C67/$D67</f>
        <v>12.5</v>
      </c>
      <c r="H67" s="222" t="n">
        <f aca="false">IF(AND(MAX($C8,$D8)=$C8,MAX($C8,$D8)=$D8),0,+$B67*($C67*($D67+WorstCase!$E$6-1)*WorstCase!$G$6+$C67*$D67*WorstCase!$G$6))</f>
        <v>136</v>
      </c>
      <c r="I67" s="223" t="n">
        <f aca="false">IF(AND(MAX($C8,$D8)=$C8,MAX($C8,$D8)=$D8),0,+$B67*(($C67/2)*(($D67/2)+WorstCase!$E$7-1)*WorstCase!$G$7+($C67/2)*($D67/2)*WorstCase!$G$7))</f>
        <v>132</v>
      </c>
      <c r="J67" s="221" t="n">
        <f aca="false">G67*IF(OR(AND($C67*$D67&gt;=$E67*$F67)),1,0)</f>
        <v>0</v>
      </c>
      <c r="K67" s="203" t="n">
        <f aca="false">WorstCase!$M$21</f>
        <v>8</v>
      </c>
      <c r="L67" s="203" t="n">
        <f aca="false">WorstCase!$N$21</f>
        <v>8</v>
      </c>
      <c r="M67" s="221"/>
      <c r="P67" s="203"/>
      <c r="V67" s="203"/>
      <c r="AB67" s="203"/>
    </row>
    <row r="68" customFormat="false" ht="12.75" hidden="false" customHeight="false" outlineLevel="0" collapsed="false">
      <c r="A68" s="215" t="str">
        <f aca="false">A23</f>
        <v>Bi</v>
      </c>
      <c r="B68" s="216" t="n">
        <f aca="false">IF($A68="Uni",1,2)</f>
        <v>2</v>
      </c>
      <c r="C68" s="216" t="n">
        <f aca="false">IF(C23=MAX(C23,D23),C23,MAX(C23,D23)-C23)</f>
        <v>8</v>
      </c>
      <c r="D68" s="217" t="n">
        <f aca="false">IF(D23=MAX(C23,D23),D23,MAX(C23,D23)-D23)</f>
        <v>4</v>
      </c>
      <c r="E68" s="203" t="n">
        <f aca="false">E67</f>
        <v>8</v>
      </c>
      <c r="F68" s="203" t="n">
        <f aca="false">F67</f>
        <v>8</v>
      </c>
      <c r="G68" s="224" t="n">
        <f aca="false">(H68+2*I68)/$C68/$D68</f>
        <v>15</v>
      </c>
      <c r="H68" s="222" t="n">
        <f aca="false">IF(AND(MAX($C9,$D9)=$C9,MAX($C9,$D9)=$D9),0,+$B68*($C68*($D68+WorstCase!$E$6-1)*WorstCase!$G$6+$C68*$D68*WorstCase!$G$6))</f>
        <v>144</v>
      </c>
      <c r="I68" s="223" t="n">
        <f aca="false">IF(AND(MAX($C9,$D9)=$C9,MAX($C9,$D9)=$D9),0,+$B68*(($C68/2)*(($D68/2)+WorstCase!$E$7-1)*WorstCase!$G$7+($C68/2)*($D68/2)*WorstCase!$G$7))</f>
        <v>168</v>
      </c>
      <c r="J68" s="221" t="n">
        <f aca="false">G68*IF(OR(AND($C68*$D68&gt;=$E68*$F68)),1,0)</f>
        <v>0</v>
      </c>
      <c r="K68" s="203" t="n">
        <f aca="false">K67</f>
        <v>8</v>
      </c>
      <c r="L68" s="203" t="n">
        <f aca="false">L67</f>
        <v>8</v>
      </c>
      <c r="M68" s="221"/>
      <c r="P68" s="203"/>
      <c r="V68" s="203"/>
      <c r="AB68" s="203"/>
    </row>
    <row r="69" customFormat="false" ht="12.75" hidden="false" customHeight="false" outlineLevel="0" collapsed="false">
      <c r="A69" s="215" t="str">
        <f aca="false">A24</f>
        <v>Bi</v>
      </c>
      <c r="B69" s="216" t="n">
        <f aca="false">IF($A69="Uni",1,2)</f>
        <v>2</v>
      </c>
      <c r="C69" s="216" t="n">
        <f aca="false">IF(C24=MAX(C24,D24),C24,MAX(C24,D24)-C24)</f>
        <v>12</v>
      </c>
      <c r="D69" s="217" t="n">
        <f aca="false">IF(D24=MAX(C24,D24),D24,MAX(C24,D24)-D24)</f>
        <v>16</v>
      </c>
      <c r="E69" s="203" t="n">
        <f aca="false">E68</f>
        <v>8</v>
      </c>
      <c r="F69" s="203" t="n">
        <f aca="false">F68</f>
        <v>8</v>
      </c>
      <c r="G69" s="218" t="n">
        <f aca="false">(H69+2*I69)/$C69/$D69</f>
        <v>11.25</v>
      </c>
      <c r="H69" s="222" t="n">
        <f aca="false">IF(AND(MAX($C10,$D10)=$C10,MAX($C10,$D10)=$D10),0,+$B69*($C69*($D69+WorstCase!$E$6-1)*WorstCase!$G$6+$C69*$D69*WorstCase!$G$6))</f>
        <v>792</v>
      </c>
      <c r="I69" s="223" t="n">
        <f aca="false">IF(AND(MAX($C10,$D10)=$C10,MAX($C10,$D10)=$D10),0,+$B69*(($C69/2)*(($D69/2)+WorstCase!$E$7-1)*WorstCase!$G$7+($C69/2)*($D69/2)*WorstCase!$G$7))</f>
        <v>684</v>
      </c>
      <c r="J69" s="221" t="n">
        <f aca="false">G69*IF(OR(AND($C69*$D69&gt;=$E69*$F69)),1,0)</f>
        <v>11.25</v>
      </c>
      <c r="K69" s="203" t="n">
        <f aca="false">K68</f>
        <v>8</v>
      </c>
      <c r="L69" s="203" t="n">
        <f aca="false">L68</f>
        <v>8</v>
      </c>
      <c r="M69" s="221"/>
      <c r="P69" s="203"/>
      <c r="V69" s="203"/>
      <c r="AB69" s="203"/>
    </row>
    <row r="70" customFormat="false" ht="12.75" hidden="false" customHeight="false" outlineLevel="0" collapsed="false">
      <c r="A70" s="215" t="str">
        <f aca="false">A25</f>
        <v>Bi</v>
      </c>
      <c r="B70" s="216" t="n">
        <f aca="false">IF($A70="Uni",1,2)</f>
        <v>2</v>
      </c>
      <c r="C70" s="216" t="n">
        <f aca="false">IF(C25=MAX(C25,D25),C25,MAX(C25,D25)-C25)</f>
        <v>16</v>
      </c>
      <c r="D70" s="217" t="n">
        <f aca="false">IF(D25=MAX(C25,D25),D25,MAX(C25,D25)-D25)</f>
        <v>12</v>
      </c>
      <c r="E70" s="203" t="n">
        <f aca="false">E69</f>
        <v>8</v>
      </c>
      <c r="F70" s="203" t="n">
        <f aca="false">F69</f>
        <v>8</v>
      </c>
      <c r="G70" s="218" t="n">
        <f aca="false">(H70+2*I70)/$C70/$D70</f>
        <v>11.6666666666667</v>
      </c>
      <c r="H70" s="222" t="n">
        <f aca="false">IF(AND(MAX($C11,$D11)=$C11,MAX($C11,$D11)=$D11),0,+$B70*($C70*($D70+WorstCase!$E$6-1)*WorstCase!$G$6+$C70*$D70*WorstCase!$G$6))</f>
        <v>800</v>
      </c>
      <c r="I70" s="223" t="n">
        <f aca="false">IF(AND(MAX($C11,$D11)=$C11,MAX($C11,$D11)=$D11),0,+$B70*(($C70/2)*(($D70/2)+WorstCase!$E$7-1)*WorstCase!$G$7+($C70/2)*($D70/2)*WorstCase!$G$7))</f>
        <v>720</v>
      </c>
      <c r="J70" s="221" t="n">
        <f aca="false">G70*IF(OR(AND($C70*$D70&gt;=$E70*$F70)),1,0)</f>
        <v>11.6666666666667</v>
      </c>
      <c r="K70" s="203" t="n">
        <f aca="false">K69</f>
        <v>8</v>
      </c>
      <c r="L70" s="203" t="n">
        <f aca="false">L69</f>
        <v>8</v>
      </c>
      <c r="M70" s="221"/>
      <c r="P70" s="203"/>
      <c r="V70" s="203"/>
      <c r="AB70" s="203"/>
    </row>
    <row r="71" customFormat="false" ht="12.75" hidden="false" customHeight="false" outlineLevel="0" collapsed="false">
      <c r="A71" s="215" t="str">
        <f aca="false">A26</f>
        <v>Bi</v>
      </c>
      <c r="B71" s="216" t="n">
        <f aca="false">IF($A71="Uni",1,2)</f>
        <v>2</v>
      </c>
      <c r="C71" s="216" t="n">
        <f aca="false">IF(C26=MAX(C26,D26),C26,MAX(C26,D26)-C26)</f>
        <v>8</v>
      </c>
      <c r="D71" s="217" t="n">
        <f aca="false">IF(D26=MAX(C26,D26),D26,MAX(C26,D26)-D26)</f>
        <v>8</v>
      </c>
      <c r="E71" s="203" t="n">
        <f aca="false">E70</f>
        <v>8</v>
      </c>
      <c r="F71" s="203" t="n">
        <f aca="false">F70</f>
        <v>8</v>
      </c>
      <c r="G71" s="218" t="n">
        <f aca="false">(H71+2*I71)/$C71/$D71</f>
        <v>0</v>
      </c>
      <c r="H71" s="222" t="n">
        <f aca="false">IF(AND(MAX($C12,$D12)=$C12,MAX($C12,$D12)=$D12),0,+$B71*($C71*($D71+WorstCase!$E$6-1)*WorstCase!$G$6+$C71*$D71*WorstCase!$G$6))</f>
        <v>0</v>
      </c>
      <c r="I71" s="223" t="n">
        <f aca="false">IF(AND(MAX($C12,$D12)=$C12,MAX($C12,$D12)=$D12),0,+$B71*(($C71/2)*(($D71/2)+WorstCase!$E$7-1)*WorstCase!$G$7+($C71/2)*($D71/2)*WorstCase!$G$7))</f>
        <v>0</v>
      </c>
      <c r="J71" s="221" t="n">
        <f aca="false">G71*IF(OR(AND($C71*$D71&gt;=$E71*$F71)),1,0)</f>
        <v>0</v>
      </c>
      <c r="K71" s="203" t="n">
        <f aca="false">K70</f>
        <v>8</v>
      </c>
      <c r="L71" s="203" t="n">
        <f aca="false">L70</f>
        <v>8</v>
      </c>
      <c r="M71" s="221"/>
      <c r="P71" s="203"/>
      <c r="V71" s="203"/>
      <c r="AB71" s="203"/>
    </row>
    <row r="72" customFormat="false" ht="12.75" hidden="false" customHeight="false" outlineLevel="0" collapsed="false">
      <c r="A72" s="215" t="str">
        <f aca="false">A27</f>
        <v>Bi</v>
      </c>
      <c r="B72" s="216" t="n">
        <f aca="false">IF($A72="Uni",1,2)</f>
        <v>2</v>
      </c>
      <c r="C72" s="216" t="n">
        <f aca="false">IF(C27=MAX(C27,D27),C27,MAX(C27,D27)-C27)</f>
        <v>8</v>
      </c>
      <c r="D72" s="217" t="n">
        <f aca="false">IF(D27=MAX(C27,D27),D27,MAX(C27,D27)-D27)</f>
        <v>16</v>
      </c>
      <c r="E72" s="203" t="n">
        <f aca="false">E71</f>
        <v>8</v>
      </c>
      <c r="F72" s="203" t="n">
        <f aca="false">F71</f>
        <v>8</v>
      </c>
      <c r="G72" s="218" t="n">
        <f aca="false">(H72+2*I72)/$C72/$D72</f>
        <v>11.25</v>
      </c>
      <c r="H72" s="222" t="n">
        <f aca="false">IF(AND(MAX($C13,$D13)=$C13,MAX($C13,$D13)=$D13),0,+$B72*($C72*($D72+WorstCase!$E$6-1)*WorstCase!$G$6+$C72*$D72*WorstCase!$G$6))</f>
        <v>528</v>
      </c>
      <c r="I72" s="223" t="n">
        <f aca="false">IF(AND(MAX($C13,$D13)=$C13,MAX($C13,$D13)=$D13),0,+$B72*(($C72/2)*(($D72/2)+WorstCase!$E$7-1)*WorstCase!$G$7+($C72/2)*($D72/2)*WorstCase!$G$7))</f>
        <v>456</v>
      </c>
      <c r="J72" s="221" t="n">
        <f aca="false">G72*IF(OR(AND($C72*$D72&gt;=$E72*$F72)),1,0)</f>
        <v>11.25</v>
      </c>
      <c r="K72" s="203" t="n">
        <f aca="false">K71</f>
        <v>8</v>
      </c>
      <c r="L72" s="203" t="n">
        <f aca="false">L71</f>
        <v>8</v>
      </c>
      <c r="M72" s="221"/>
      <c r="P72" s="203"/>
      <c r="V72" s="203"/>
      <c r="AB72" s="203"/>
    </row>
    <row r="73" customFormat="false" ht="12.75" hidden="false" customHeight="false" outlineLevel="0" collapsed="false">
      <c r="A73" s="215" t="str">
        <f aca="false">A28</f>
        <v>Bi</v>
      </c>
      <c r="B73" s="216" t="n">
        <f aca="false">IF($A73="Uni",1,2)</f>
        <v>2</v>
      </c>
      <c r="C73" s="216" t="n">
        <f aca="false">IF(C28=MAX(C28,D28),C28,MAX(C28,D28)-C28)</f>
        <v>24</v>
      </c>
      <c r="D73" s="217" t="n">
        <f aca="false">IF(D28=MAX(C28,D28),D28,MAX(C28,D28)-D28)</f>
        <v>32</v>
      </c>
      <c r="E73" s="203" t="n">
        <f aca="false">E72</f>
        <v>8</v>
      </c>
      <c r="F73" s="203" t="n">
        <f aca="false">F72</f>
        <v>8</v>
      </c>
      <c r="G73" s="218" t="n">
        <f aca="false">(H73+2*I73)/$C73/$D73</f>
        <v>10.625</v>
      </c>
      <c r="H73" s="222" t="n">
        <f aca="false">IF(AND(MAX($C14,$D14)=$C14,MAX($C14,$D14)=$D14),0,+$B73*($C73*($D73+WorstCase!$E$6-1)*WorstCase!$G$6+$C73*$D73*WorstCase!$G$6))</f>
        <v>3120</v>
      </c>
      <c r="I73" s="223" t="n">
        <f aca="false">IF(AND(MAX($C14,$D14)=$C14,MAX($C14,$D14)=$D14),0,+$B73*(($C73/2)*(($D73/2)+WorstCase!$E$7-1)*WorstCase!$G$7+($C73/2)*($D73/2)*WorstCase!$G$7))</f>
        <v>2520</v>
      </c>
      <c r="J73" s="221" t="n">
        <f aca="false">G73*IF(OR(AND($C73*$D73&gt;=$E73*$F73)),1,0)</f>
        <v>10.625</v>
      </c>
      <c r="K73" s="203" t="n">
        <f aca="false">K72</f>
        <v>8</v>
      </c>
      <c r="L73" s="203" t="n">
        <f aca="false">L72</f>
        <v>8</v>
      </c>
      <c r="M73" s="221"/>
      <c r="P73" s="203"/>
      <c r="V73" s="203"/>
      <c r="AB73" s="203"/>
    </row>
    <row r="74" customFormat="false" ht="12.75" hidden="false" customHeight="false" outlineLevel="0" collapsed="false">
      <c r="V74" s="221"/>
    </row>
    <row r="76" customFormat="false" ht="13.5" hidden="false" customHeight="false" outlineLevel="0" collapsed="false">
      <c r="A76" s="203" t="s">
        <v>121</v>
      </c>
      <c r="M76" s="203" t="s">
        <v>122</v>
      </c>
      <c r="S76" s="203" t="s">
        <v>123</v>
      </c>
    </row>
    <row r="77" customFormat="false" ht="13.5" hidden="false" customHeight="false" outlineLevel="0" collapsed="false">
      <c r="A77" s="205" t="s">
        <v>47</v>
      </c>
      <c r="B77" s="206"/>
      <c r="C77" s="206"/>
      <c r="D77" s="207"/>
      <c r="G77" s="226" t="s">
        <v>107</v>
      </c>
      <c r="H77" s="210" t="s">
        <v>48</v>
      </c>
      <c r="I77" s="210" t="s">
        <v>51</v>
      </c>
      <c r="J77" s="204" t="s">
        <v>108</v>
      </c>
      <c r="M77" s="208" t="s">
        <v>107</v>
      </c>
      <c r="N77" s="209" t="s">
        <v>48</v>
      </c>
      <c r="O77" s="210" t="s">
        <v>51</v>
      </c>
      <c r="P77" s="204" t="s">
        <v>108</v>
      </c>
      <c r="S77" s="208" t="s">
        <v>107</v>
      </c>
      <c r="T77" s="209" t="s">
        <v>48</v>
      </c>
      <c r="U77" s="210" t="s">
        <v>51</v>
      </c>
      <c r="V77" s="204" t="s">
        <v>108</v>
      </c>
      <c r="Y77" s="208" t="s">
        <v>107</v>
      </c>
      <c r="Z77" s="209" t="s">
        <v>48</v>
      </c>
      <c r="AA77" s="211" t="s">
        <v>51</v>
      </c>
      <c r="AB77" s="204" t="s">
        <v>108</v>
      </c>
    </row>
    <row r="78" customFormat="false" ht="13.5" hidden="false" customHeight="false" outlineLevel="0" collapsed="false">
      <c r="A78" s="212" t="s">
        <v>109</v>
      </c>
      <c r="B78" s="213"/>
      <c r="C78" s="213" t="s">
        <v>110</v>
      </c>
      <c r="D78" s="214" t="s">
        <v>111</v>
      </c>
      <c r="E78" s="203" t="s">
        <v>87</v>
      </c>
      <c r="G78" s="213" t="s">
        <v>119</v>
      </c>
      <c r="H78" s="213" t="s">
        <v>119</v>
      </c>
      <c r="I78" s="213" t="s">
        <v>119</v>
      </c>
      <c r="K78" s="203" t="s">
        <v>87</v>
      </c>
      <c r="M78" s="213" t="s">
        <v>119</v>
      </c>
      <c r="N78" s="213" t="s">
        <v>119</v>
      </c>
      <c r="O78" s="213" t="s">
        <v>119</v>
      </c>
      <c r="Q78" s="203" t="s">
        <v>87</v>
      </c>
      <c r="S78" s="213" t="s">
        <v>119</v>
      </c>
      <c r="T78" s="213" t="s">
        <v>119</v>
      </c>
      <c r="U78" s="213" t="s">
        <v>119</v>
      </c>
      <c r="W78" s="203" t="s">
        <v>87</v>
      </c>
      <c r="Y78" s="213" t="s">
        <v>119</v>
      </c>
      <c r="Z78" s="214" t="s">
        <v>112</v>
      </c>
      <c r="AA78" s="214" t="s">
        <v>112</v>
      </c>
    </row>
    <row r="79" customFormat="false" ht="12.75" hidden="false" customHeight="false" outlineLevel="0" collapsed="false">
      <c r="A79" s="215" t="str">
        <f aca="false">A51</f>
        <v>Uni</v>
      </c>
      <c r="B79" s="216" t="n">
        <f aca="false">IF($A79="Uni",1,2)</f>
        <v>1</v>
      </c>
      <c r="C79" s="216" t="n">
        <f aca="false">C5</f>
        <v>4</v>
      </c>
      <c r="D79" s="217" t="n">
        <f aca="false">D5</f>
        <v>8</v>
      </c>
      <c r="E79" s="203" t="n">
        <f aca="false">WorstCase!$E$20</f>
        <v>4</v>
      </c>
      <c r="F79" s="203" t="n">
        <f aca="false">WorstCase!$F$20</f>
        <v>8</v>
      </c>
      <c r="G79" s="218" t="n">
        <f aca="false">(H79+I79)/MAX($C5,$D5)/MAX($C5,$D5)</f>
        <v>22.1875</v>
      </c>
      <c r="H79" s="219" t="n">
        <f aca="false">H5+H51</f>
        <v>1288</v>
      </c>
      <c r="I79" s="219" t="n">
        <f aca="false">I5+I51</f>
        <v>132</v>
      </c>
      <c r="J79" s="221" t="n">
        <f aca="false">G79*IF(OR(AND($C79*$D79&gt;=$E79*$F79)),1,0)</f>
        <v>22.1875</v>
      </c>
      <c r="K79" s="203" t="n">
        <f aca="false">WorstCase!$M$20</f>
        <v>8</v>
      </c>
      <c r="L79" s="203" t="n">
        <f aca="false">WorstCase!$N$20</f>
        <v>8</v>
      </c>
      <c r="M79" s="242" t="n">
        <f aca="false">(N79+2*O79)/MAX($C5,$D5)/MAX($C5,$D5)</f>
        <v>24.25</v>
      </c>
      <c r="N79" s="219" t="n">
        <f aca="false">(MAX($C5,$D5)*(MAX($C5,$D5)+WorstCase!$I$3-1)*WorstCase!$K$3+MAX($C5,$D5)*MAX($C5,$D5)*WorstCase!$K$3)</f>
        <v>1288</v>
      </c>
      <c r="O79" s="219" t="n">
        <f aca="false">((MAX($C5,$D5)/2)*((MAX($C5,$D5)/2)+WorstCase!$I$4-1)*WorstCase!$K$4+(MAX($C5,$D5)/2)*(MAX($C5,$D5)/2)*WorstCase!$K$4)</f>
        <v>132</v>
      </c>
      <c r="P79" s="221" t="n">
        <f aca="false">M79*IF(OR(AND($C79*$D79&gt;=$K79*$L79)),1,0)</f>
        <v>0</v>
      </c>
      <c r="Q79" s="203" t="n">
        <f aca="false">WorstCase!$M$20</f>
        <v>8</v>
      </c>
      <c r="R79" s="203" t="n">
        <f aca="false">WorstCase!$N$20</f>
        <v>8</v>
      </c>
      <c r="S79" s="242" t="n">
        <f aca="false">(T79+2*U79)/MAX($C5,$D5)/MAX($C5,$D5)</f>
        <v>0</v>
      </c>
      <c r="T79" s="219" t="n">
        <f aca="false">(MAX($C5,$D5)*(MAX($C5,$D5)+WorstCase!$M$3-1)*WorstCase!$O$3+MAX($C5,$D5)*MAX($C5,$D5)*WorstCase!$O$3)</f>
        <v>0</v>
      </c>
      <c r="U79" s="219" t="n">
        <f aca="false">((MAX($C5,$D5)/2)*((MAX($C5,$D5)/2)+WorstCase!$M$4-1)*WorstCase!$O$4+(MAX($C5,$D5)/2)*(MAX($C5,$D5)/2)*WorstCase!$O$4)</f>
        <v>0</v>
      </c>
      <c r="V79" s="221" t="n">
        <f aca="false">S79*IF(OR(AND($C79*$D79&gt;=$Q79*$R79)),1,0)</f>
        <v>0</v>
      </c>
      <c r="W79" s="203" t="n">
        <f aca="false">WorstCase!$Q$20</f>
        <v>4</v>
      </c>
      <c r="X79" s="203" t="n">
        <f aca="false">WorstCase!$R$20</f>
        <v>8</v>
      </c>
      <c r="Y79" s="218" t="n">
        <f aca="false">(Z79+AA79)/MAX($C5,$D5)/MAX($C5,$D5)</f>
        <v>0</v>
      </c>
      <c r="Z79" s="219" t="n">
        <f aca="false">H79*WorstCase!$P$3+MAX(N79,T79)*WorstCase!$R$3</f>
        <v>0</v>
      </c>
      <c r="AA79" s="220" t="n">
        <f aca="false">I79*WorstCase!$P$4+MAX(O79,U79)*WorstCase!$R$4</f>
        <v>0</v>
      </c>
      <c r="AB79" s="221" t="n">
        <f aca="false">Y79*IF(OR(AND($C79*$D79&gt;=$W79*$X79)),1,0)</f>
        <v>0</v>
      </c>
    </row>
    <row r="80" customFormat="false" ht="12.75" hidden="false" customHeight="true" outlineLevel="0" collapsed="false">
      <c r="A80" s="215" t="str">
        <f aca="false">A52</f>
        <v>Uni</v>
      </c>
      <c r="B80" s="216" t="n">
        <f aca="false">IF($A80="Uni",1,2)</f>
        <v>1</v>
      </c>
      <c r="C80" s="216" t="n">
        <f aca="false">C6</f>
        <v>8</v>
      </c>
      <c r="D80" s="217" t="n">
        <f aca="false">D6</f>
        <v>4</v>
      </c>
      <c r="E80" s="203" t="n">
        <f aca="false">E79</f>
        <v>4</v>
      </c>
      <c r="F80" s="203" t="n">
        <f aca="false">F79</f>
        <v>8</v>
      </c>
      <c r="G80" s="218" t="n">
        <f aca="false">(H80+I80)/MAX($C6,$D6)/MAX($C6,$D6)</f>
        <v>28.875</v>
      </c>
      <c r="H80" s="222" t="n">
        <f aca="false">H6+H52</f>
        <v>1680</v>
      </c>
      <c r="I80" s="222" t="n">
        <f aca="false">I6+I52</f>
        <v>168</v>
      </c>
      <c r="J80" s="221" t="n">
        <f aca="false">G80*IF(OR(AND($C80*$D80&gt;=$E80*$F80)),1,0)</f>
        <v>28.875</v>
      </c>
      <c r="K80" s="203" t="n">
        <f aca="false">K79</f>
        <v>8</v>
      </c>
      <c r="L80" s="203" t="n">
        <f aca="false">L79</f>
        <v>8</v>
      </c>
      <c r="M80" s="242" t="n">
        <f aca="false">(N80+2*O80)/MAX($C6,$D6)/MAX($C6,$D6)</f>
        <v>24.25</v>
      </c>
      <c r="N80" s="222" t="n">
        <f aca="false">(MAX($C6,$D6)*(MAX($C6,$D6)+WorstCase!$I$3-1)*WorstCase!$K$3+MAX($C6,$D6)*MAX($C6,$D6)*WorstCase!$K$3)</f>
        <v>1288</v>
      </c>
      <c r="O80" s="222" t="n">
        <f aca="false">((MAX($C6,$D6)/2)*((MAX($C6,$D6)/2)+WorstCase!$I$4-1)*WorstCase!$K$4+(MAX($C6,$D6)/2)*(MAX($C6,$D6)/2)*WorstCase!$K$4)</f>
        <v>132</v>
      </c>
      <c r="P80" s="243" t="n">
        <f aca="false">M80*IF(OR(AND($C80*$D80&gt;=$K80*$L80)),1,0)</f>
        <v>0</v>
      </c>
      <c r="Q80" s="244" t="n">
        <f aca="false">Q79</f>
        <v>8</v>
      </c>
      <c r="R80" s="244" t="n">
        <f aca="false">R79</f>
        <v>8</v>
      </c>
      <c r="S80" s="242" t="n">
        <f aca="false">(T80+2*U80)/MAX($C6,$D6)/MAX($C6,$D6)</f>
        <v>0</v>
      </c>
      <c r="T80" s="222" t="n">
        <f aca="false">(MAX($C6,$D6)*(MAX($C6,$D6)+WorstCase!$M$3-1)*WorstCase!$O$3+MAX($C6,$D6)*MAX($C6,$D6)*WorstCase!$O$3)</f>
        <v>0</v>
      </c>
      <c r="U80" s="222" t="n">
        <f aca="false">((MAX($C6,$D6)/2)*((MAX($C6,$D6)/2)+WorstCase!$M$4-1)*WorstCase!$O$4+(MAX($C6,$D6)/2)*(MAX($C6,$D6)/2)*WorstCase!$O$4)</f>
        <v>0</v>
      </c>
      <c r="V80" s="221" t="n">
        <f aca="false">S80*IF(OR(AND($C80*$D80&gt;=$Q80*$R80)),1,0)</f>
        <v>0</v>
      </c>
      <c r="W80" s="203" t="n">
        <f aca="false">W79</f>
        <v>4</v>
      </c>
      <c r="X80" s="203" t="n">
        <f aca="false">X79</f>
        <v>8</v>
      </c>
      <c r="Y80" s="218" t="n">
        <f aca="false">(Z80+AA80)/MAX($C6,$D6)/MAX($C6,$D6)</f>
        <v>0</v>
      </c>
      <c r="Z80" s="222" t="n">
        <f aca="false">H80*WorstCase!$P$3+MAX(N80,T80)*WorstCase!$R$3</f>
        <v>0</v>
      </c>
      <c r="AA80" s="223" t="n">
        <f aca="false">I80*WorstCase!$P$4+MAX(O80,U80)*WorstCase!$R$4</f>
        <v>0</v>
      </c>
      <c r="AB80" s="221" t="n">
        <f aca="false">Y80*IF(OR(AND($C80*$D80&gt;=$W80*$X80)),1,0)</f>
        <v>0</v>
      </c>
    </row>
    <row r="81" customFormat="false" ht="12.75" hidden="false" customHeight="true" outlineLevel="0" collapsed="false">
      <c r="A81" s="215" t="str">
        <f aca="false">A53</f>
        <v>Uni</v>
      </c>
      <c r="B81" s="216" t="n">
        <f aca="false">IF($A81="Uni",1,2)</f>
        <v>1</v>
      </c>
      <c r="C81" s="216" t="n">
        <f aca="false">C7</f>
        <v>4</v>
      </c>
      <c r="D81" s="217" t="n">
        <f aca="false">D7</f>
        <v>16</v>
      </c>
      <c r="E81" s="203" t="n">
        <f aca="false">E79</f>
        <v>4</v>
      </c>
      <c r="F81" s="203" t="n">
        <f aca="false">F79</f>
        <v>8</v>
      </c>
      <c r="G81" s="218" t="n">
        <f aca="false">(H81+I81)/MAX($C7,$D7)/MAX($C7,$D7)</f>
        <v>18.84375</v>
      </c>
      <c r="H81" s="222" t="n">
        <f aca="false">H7+H53</f>
        <v>4368</v>
      </c>
      <c r="I81" s="222" t="n">
        <f aca="false">I7+I53</f>
        <v>456</v>
      </c>
      <c r="J81" s="221" t="n">
        <f aca="false">G81*IF(OR(AND($C81*$D81&gt;=$E81*$F81)),1,0)</f>
        <v>18.84375</v>
      </c>
      <c r="K81" s="203" t="n">
        <f aca="false">K79</f>
        <v>8</v>
      </c>
      <c r="L81" s="203" t="n">
        <f aca="false">L79</f>
        <v>8</v>
      </c>
      <c r="M81" s="242" t="n">
        <f aca="false">(N81+2*O81)/MAX($C7,$D7)/MAX($C7,$D7)</f>
        <v>20.625</v>
      </c>
      <c r="N81" s="222" t="n">
        <f aca="false">(MAX($C7,$D7)*(MAX($C7,$D7)+WorstCase!$I$3-1)*WorstCase!$K$3+MAX($C7,$D7)*MAX($C7,$D7)*WorstCase!$K$3)</f>
        <v>4368</v>
      </c>
      <c r="O81" s="222" t="n">
        <f aca="false">((MAX($C7,$D7)/2)*((MAX($C7,$D7)/2)+WorstCase!$I$4-1)*WorstCase!$K$4+(MAX($C7,$D7)/2)*(MAX($C7,$D7)/2)*WorstCase!$K$4)</f>
        <v>456</v>
      </c>
      <c r="P81" s="243" t="n">
        <f aca="false">M81*IF(OR(AND($C81*$D81&gt;=$K81*$L81)),1,0)</f>
        <v>20.625</v>
      </c>
      <c r="Q81" s="244" t="n">
        <f aca="false">Q79</f>
        <v>8</v>
      </c>
      <c r="R81" s="244" t="n">
        <f aca="false">R79</f>
        <v>8</v>
      </c>
      <c r="S81" s="242" t="n">
        <f aca="false">(T81+2*U81)/MAX($C7,$D7)/MAX($C7,$D7)</f>
        <v>0</v>
      </c>
      <c r="T81" s="222" t="n">
        <f aca="false">(MAX($C7,$D7)*(MAX($C7,$D7)+WorstCase!$M$3-1)*WorstCase!$O$3+MAX($C7,$D7)*MAX($C7,$D7)*WorstCase!$O$3)</f>
        <v>0</v>
      </c>
      <c r="U81" s="222" t="n">
        <f aca="false">((MAX($C7,$D7)/2)*((MAX($C7,$D7)/2)+WorstCase!$M$4-1)*WorstCase!$O$4+(MAX($C7,$D7)/2)*(MAX($C7,$D7)/2)*WorstCase!$O$4)</f>
        <v>0</v>
      </c>
      <c r="V81" s="221" t="n">
        <f aca="false">S81*IF(OR(AND($C81*$D81&gt;=$Q81*$R81)),1,0)</f>
        <v>0</v>
      </c>
      <c r="W81" s="203" t="n">
        <f aca="false">W79</f>
        <v>4</v>
      </c>
      <c r="X81" s="203" t="n">
        <f aca="false">X79</f>
        <v>8</v>
      </c>
      <c r="Y81" s="218" t="n">
        <f aca="false">(Z81+AA81)/MAX($C7,$D7)/MAX($C7,$D7)</f>
        <v>0</v>
      </c>
      <c r="Z81" s="222" t="n">
        <f aca="false">H81*WorstCase!$P$3+MAX(N81,T81)*WorstCase!$R$3</f>
        <v>0</v>
      </c>
      <c r="AA81" s="223" t="n">
        <f aca="false">I81*WorstCase!$P$4+MAX(O81,U81)*WorstCase!$R$4</f>
        <v>0</v>
      </c>
      <c r="AB81" s="221" t="n">
        <f aca="false">Y81*IF(OR(AND($C81*$D81&gt;=$W81*$X81)),1,0)</f>
        <v>0</v>
      </c>
    </row>
    <row r="82" customFormat="false" ht="12.75" hidden="false" customHeight="true" outlineLevel="0" collapsed="false">
      <c r="A82" s="215" t="str">
        <f aca="false">A54</f>
        <v>Bi</v>
      </c>
      <c r="B82" s="216" t="n">
        <f aca="false">IF($A82="Uni",1,2)</f>
        <v>2</v>
      </c>
      <c r="C82" s="216" t="n">
        <f aca="false">C8</f>
        <v>4</v>
      </c>
      <c r="D82" s="217" t="n">
        <f aca="false">D8</f>
        <v>8</v>
      </c>
      <c r="E82" s="203" t="n">
        <f aca="false">WorstCase!$I$20</f>
        <v>8</v>
      </c>
      <c r="F82" s="203" t="n">
        <f aca="false">WorstCase!$J$20</f>
        <v>8</v>
      </c>
      <c r="G82" s="218" t="n">
        <f aca="false">(H82+I82)/MAX($C8,$D8)/MAX($C8,$D8)</f>
        <v>44.375</v>
      </c>
      <c r="H82" s="222" t="n">
        <f aca="false">H8+H54</f>
        <v>2576</v>
      </c>
      <c r="I82" s="222" t="n">
        <f aca="false">I8+I54</f>
        <v>264</v>
      </c>
      <c r="J82" s="221" t="n">
        <f aca="false">G82*IF(OR(AND($C82*$D82&gt;=$E82*$F82)),1,0)</f>
        <v>0</v>
      </c>
      <c r="K82" s="203" t="n">
        <f aca="false">WorstCase!$M$20</f>
        <v>8</v>
      </c>
      <c r="L82" s="203" t="n">
        <f aca="false">WorstCase!$N$20</f>
        <v>8</v>
      </c>
      <c r="M82" s="242" t="n">
        <f aca="false">(N82+2*O82)/MAX($C8,$D8)/MAX($C8,$D8)</f>
        <v>24.25</v>
      </c>
      <c r="N82" s="222" t="n">
        <f aca="false">(MAX($C8,$D8)*(MAX($C8,$D8)+WorstCase!$I$3-1)*WorstCase!$K$3+MAX($C8,$D8)*MAX($C8,$D8)*WorstCase!$K$3)</f>
        <v>1288</v>
      </c>
      <c r="O82" s="222" t="n">
        <f aca="false">((MAX($C8,$D8)/2)*((MAX($C8,$D8)/2)+WorstCase!$I$4-1)*WorstCase!$K$4+(MAX($C8,$D8)/2)*(MAX($C8,$D8)/2)*WorstCase!$K$4)</f>
        <v>132</v>
      </c>
      <c r="P82" s="243" t="n">
        <f aca="false">M82*IF(OR(AND($C82*$D82&gt;=$K82*$L82)),1,0)</f>
        <v>0</v>
      </c>
      <c r="Q82" s="244" t="n">
        <f aca="false">WorstCase!$M$20</f>
        <v>8</v>
      </c>
      <c r="R82" s="244" t="n">
        <f aca="false">WorstCase!$N$20</f>
        <v>8</v>
      </c>
      <c r="S82" s="242" t="n">
        <f aca="false">(T82+2*U82)/MAX($C8,$D8)/MAX($C8,$D8)</f>
        <v>0</v>
      </c>
      <c r="T82" s="222" t="n">
        <f aca="false">(MAX($C8,$D8)*(MAX($C8,$D8)+WorstCase!$M$3-1)*WorstCase!$O$3+MAX($C8,$D8)*MAX($C8,$D8)*WorstCase!$O$3)</f>
        <v>0</v>
      </c>
      <c r="U82" s="222" t="n">
        <f aca="false">((MAX($C8,$D8)/2)*((MAX($C8,$D8)/2)+WorstCase!$M$4-1)*WorstCase!$O$4+(MAX($C8,$D8)/2)*(MAX($C8,$D8)/2)*WorstCase!$O$4)</f>
        <v>0</v>
      </c>
      <c r="V82" s="221" t="n">
        <f aca="false">S82*IF(OR(AND($C82*$D82&gt;=$Q82*$R82)),1,0)</f>
        <v>0</v>
      </c>
      <c r="W82" s="203" t="n">
        <f aca="false">WorstCase!$T$20</f>
        <v>8</v>
      </c>
      <c r="X82" s="203" t="n">
        <f aca="false">WorstCase!$U$20</f>
        <v>8</v>
      </c>
      <c r="Y82" s="218" t="n">
        <f aca="false">(Z82+AA82)/MAX($C8,$D8)/MAX($C8,$D8)</f>
        <v>0</v>
      </c>
      <c r="Z82" s="222" t="n">
        <f aca="false">H82*WorstCase!$S$3+MAX(N82,T82)*WorstCase!$U$3</f>
        <v>0</v>
      </c>
      <c r="AA82" s="223" t="n">
        <f aca="false">I82*WorstCase!$S$4+MAX(O82,U82)*WorstCase!$U$4</f>
        <v>0</v>
      </c>
      <c r="AB82" s="221" t="n">
        <f aca="false">Y82*IF(OR(AND($C82*$D82&gt;=$W82*$X82)),1,0)</f>
        <v>0</v>
      </c>
    </row>
    <row r="83" customFormat="false" ht="13.5" hidden="false" customHeight="true" outlineLevel="0" collapsed="false">
      <c r="A83" s="215" t="str">
        <f aca="false">A55</f>
        <v>Bi</v>
      </c>
      <c r="B83" s="216" t="n">
        <f aca="false">IF($A83="Uni",1,2)</f>
        <v>2</v>
      </c>
      <c r="C83" s="216" t="n">
        <f aca="false">C9</f>
        <v>8</v>
      </c>
      <c r="D83" s="217" t="n">
        <f aca="false">D9</f>
        <v>4</v>
      </c>
      <c r="E83" s="203" t="n">
        <f aca="false">E82</f>
        <v>8</v>
      </c>
      <c r="F83" s="203" t="n">
        <f aca="false">F82</f>
        <v>8</v>
      </c>
      <c r="G83" s="218" t="n">
        <f aca="false">(H83+I83)/MAX($C9,$D9)/MAX($C9,$D9)</f>
        <v>57.75</v>
      </c>
      <c r="H83" s="222" t="n">
        <f aca="false">H9+H55</f>
        <v>3360</v>
      </c>
      <c r="I83" s="222" t="n">
        <f aca="false">I9+I55</f>
        <v>336</v>
      </c>
      <c r="J83" s="221" t="n">
        <f aca="false">G83*IF(OR(AND($C83*$D83&gt;=$E83*$F83)),1,0)</f>
        <v>0</v>
      </c>
      <c r="K83" s="203" t="n">
        <f aca="false">K82</f>
        <v>8</v>
      </c>
      <c r="L83" s="203" t="n">
        <f aca="false">L82</f>
        <v>8</v>
      </c>
      <c r="M83" s="242" t="n">
        <f aca="false">(N83+2*O83)/MAX($C9,$D9)/MAX($C9,$D9)</f>
        <v>24.25</v>
      </c>
      <c r="N83" s="222" t="n">
        <f aca="false">(MAX($C9,$D9)*(MAX($C9,$D9)+WorstCase!$I$3-1)*WorstCase!$K$3+MAX($C9,$D9)*MAX($C9,$D9)*WorstCase!$K$3)</f>
        <v>1288</v>
      </c>
      <c r="O83" s="222" t="n">
        <f aca="false">((MAX($C9,$D9)/2)*((MAX($C9,$D9)/2)+WorstCase!$I$4-1)*WorstCase!$K$4+(MAX($C9,$D9)/2)*(MAX($C9,$D9)/2)*WorstCase!$K$4)</f>
        <v>132</v>
      </c>
      <c r="P83" s="243" t="n">
        <f aca="false">M83*IF(OR(AND($C83*$D83&gt;=$K83*$L83)),1,0)</f>
        <v>0</v>
      </c>
      <c r="Q83" s="244" t="n">
        <f aca="false">Q82</f>
        <v>8</v>
      </c>
      <c r="R83" s="244" t="n">
        <f aca="false">R82</f>
        <v>8</v>
      </c>
      <c r="S83" s="242" t="n">
        <f aca="false">(T83+2*U83)/MAX($C9,$D9)/MAX($C9,$D9)</f>
        <v>0</v>
      </c>
      <c r="T83" s="222" t="n">
        <f aca="false">(MAX($C9,$D9)*(MAX($C9,$D9)+WorstCase!$M$3-1)*WorstCase!$O$3+MAX($C9,$D9)*MAX($C9,$D9)*WorstCase!$O$3)</f>
        <v>0</v>
      </c>
      <c r="U83" s="222" t="n">
        <f aca="false">((MAX($C9,$D9)/2)*((MAX($C9,$D9)/2)+WorstCase!$M$4-1)*WorstCase!$O$4+(MAX($C9,$D9)/2)*(MAX($C9,$D9)/2)*WorstCase!$O$4)</f>
        <v>0</v>
      </c>
      <c r="V83" s="221" t="n">
        <f aca="false">S83*IF(OR(AND($C83*$D83&gt;=$Q83*$R83)),1,0)</f>
        <v>0</v>
      </c>
      <c r="W83" s="203" t="n">
        <f aca="false">W82</f>
        <v>8</v>
      </c>
      <c r="X83" s="203" t="n">
        <f aca="false">X82</f>
        <v>8</v>
      </c>
      <c r="Y83" s="218" t="n">
        <f aca="false">(Z83+AA83)/MAX($C9,$D9)/MAX($C9,$D9)</f>
        <v>0</v>
      </c>
      <c r="Z83" s="222" t="n">
        <f aca="false">H83*WorstCase!$S$3+MAX(N83,T83)*WorstCase!$U$3</f>
        <v>0</v>
      </c>
      <c r="AA83" s="223" t="n">
        <f aca="false">I83*WorstCase!$S$4+MAX(O83,U83)*WorstCase!$U$4</f>
        <v>0</v>
      </c>
      <c r="AB83" s="221" t="n">
        <f aca="false">Y83*IF(OR(AND($C83*$D83&gt;=$W83*$X83)),1,0)</f>
        <v>0</v>
      </c>
    </row>
    <row r="84" customFormat="false" ht="12.75" hidden="false" customHeight="false" outlineLevel="0" collapsed="false">
      <c r="A84" s="215" t="str">
        <f aca="false">A56</f>
        <v>Bi</v>
      </c>
      <c r="B84" s="216" t="n">
        <f aca="false">IF($A84="Uni",1,2)</f>
        <v>2</v>
      </c>
      <c r="C84" s="216" t="n">
        <f aca="false">C10</f>
        <v>4</v>
      </c>
      <c r="D84" s="217" t="n">
        <f aca="false">D10</f>
        <v>16</v>
      </c>
      <c r="E84" s="203" t="n">
        <f aca="false">E83</f>
        <v>8</v>
      </c>
      <c r="F84" s="203" t="n">
        <f aca="false">F83</f>
        <v>8</v>
      </c>
      <c r="G84" s="218" t="n">
        <f aca="false">(H84+I84)/MAX($C10,$D10)/MAX($C10,$D10)</f>
        <v>37.6875</v>
      </c>
      <c r="H84" s="222" t="n">
        <f aca="false">H10+H56</f>
        <v>8736</v>
      </c>
      <c r="I84" s="222" t="n">
        <f aca="false">I10+I56</f>
        <v>912</v>
      </c>
      <c r="J84" s="221" t="n">
        <f aca="false">G84*IF(OR(AND($C84*$D84&gt;=$E84*$F84)),1,0)</f>
        <v>37.6875</v>
      </c>
      <c r="K84" s="203" t="n">
        <f aca="false">K83</f>
        <v>8</v>
      </c>
      <c r="L84" s="203" t="n">
        <f aca="false">L83</f>
        <v>8</v>
      </c>
      <c r="M84" s="242" t="n">
        <f aca="false">(N84+2*O84)/MAX($C10,$D10)/MAX($C10,$D10)</f>
        <v>20.625</v>
      </c>
      <c r="N84" s="222" t="n">
        <f aca="false">(MAX($C10,$D10)*(MAX($C10,$D10)+WorstCase!$I$3-1)*WorstCase!$K$3+MAX($C10,$D10)*MAX($C10,$D10)*WorstCase!$K$3)</f>
        <v>4368</v>
      </c>
      <c r="O84" s="222" t="n">
        <f aca="false">((MAX($C10,$D10)/2)*((MAX($C10,$D10)/2)+WorstCase!$I$4-1)*WorstCase!$K$4+(MAX($C10,$D10)/2)*(MAX($C10,$D10)/2)*WorstCase!$K$4)</f>
        <v>456</v>
      </c>
      <c r="P84" s="243" t="n">
        <f aca="false">M84*IF(OR(AND($C84*$D84&gt;=$K84*$L84)),1,0)</f>
        <v>20.625</v>
      </c>
      <c r="Q84" s="244" t="n">
        <f aca="false">Q83</f>
        <v>8</v>
      </c>
      <c r="R84" s="244" t="n">
        <f aca="false">R83</f>
        <v>8</v>
      </c>
      <c r="S84" s="242" t="n">
        <f aca="false">(T84+2*U84)/MAX($C10,$D10)/MAX($C10,$D10)</f>
        <v>0</v>
      </c>
      <c r="T84" s="222" t="n">
        <f aca="false">(MAX($C10,$D10)*(MAX($C10,$D10)+WorstCase!$M$3-1)*WorstCase!$O$3+MAX($C10,$D10)*MAX($C10,$D10)*WorstCase!$O$3)</f>
        <v>0</v>
      </c>
      <c r="U84" s="222" t="n">
        <f aca="false">((MAX($C10,$D10)/2)*((MAX($C10,$D10)/2)+WorstCase!$M$4-1)*WorstCase!$O$4+(MAX($C10,$D10)/2)*(MAX($C10,$D10)/2)*WorstCase!$O$4)</f>
        <v>0</v>
      </c>
      <c r="V84" s="221" t="n">
        <f aca="false">S84*IF(OR(AND($C84*$D84&gt;=$Q84*$R84)),1,0)</f>
        <v>0</v>
      </c>
      <c r="W84" s="203" t="n">
        <f aca="false">W83</f>
        <v>8</v>
      </c>
      <c r="X84" s="203" t="n">
        <f aca="false">X83</f>
        <v>8</v>
      </c>
      <c r="Y84" s="218" t="n">
        <f aca="false">(Z84+AA84)/MAX($C10,$D10)/MAX($C10,$D10)</f>
        <v>0</v>
      </c>
      <c r="Z84" s="222" t="n">
        <f aca="false">H84*WorstCase!$S$3+MAX(N84,T84)*WorstCase!$U$3</f>
        <v>0</v>
      </c>
      <c r="AA84" s="223" t="n">
        <f aca="false">I84*WorstCase!$S$4+MAX(O84,U84)*WorstCase!$U$4</f>
        <v>0</v>
      </c>
      <c r="AB84" s="221" t="n">
        <f aca="false">Y84*IF(OR(AND($C84*$D84&gt;=$W84*$X84)),1,0)</f>
        <v>0</v>
      </c>
    </row>
    <row r="85" customFormat="false" ht="12.75" hidden="false" customHeight="false" outlineLevel="0" collapsed="false">
      <c r="A85" s="215" t="str">
        <f aca="false">A57</f>
        <v>Bi</v>
      </c>
      <c r="B85" s="216" t="n">
        <f aca="false">IF($A85="Uni",1,2)</f>
        <v>2</v>
      </c>
      <c r="C85" s="216" t="n">
        <f aca="false">C11</f>
        <v>16</v>
      </c>
      <c r="D85" s="217" t="n">
        <f aca="false">D11</f>
        <v>4</v>
      </c>
      <c r="E85" s="203" t="n">
        <f aca="false">E84</f>
        <v>8</v>
      </c>
      <c r="F85" s="203" t="n">
        <f aca="false">F84</f>
        <v>8</v>
      </c>
      <c r="G85" s="218" t="n">
        <f aca="false">(H85+I85)/MAX($C11,$D11)/MAX($C11,$D11)</f>
        <v>44.375</v>
      </c>
      <c r="H85" s="222" t="n">
        <f aca="false">H11+H57</f>
        <v>10304</v>
      </c>
      <c r="I85" s="222" t="n">
        <f aca="false">I11+I57</f>
        <v>1056</v>
      </c>
      <c r="J85" s="221" t="n">
        <f aca="false">G85*IF(OR(AND($C85*$D85&gt;=$E85*$F85)),1,0)</f>
        <v>44.375</v>
      </c>
      <c r="K85" s="203" t="n">
        <f aca="false">K84</f>
        <v>8</v>
      </c>
      <c r="L85" s="203" t="n">
        <f aca="false">L84</f>
        <v>8</v>
      </c>
      <c r="M85" s="242" t="n">
        <f aca="false">(N85+2*O85)/MAX($C11,$D11)/MAX($C11,$D11)</f>
        <v>20.625</v>
      </c>
      <c r="N85" s="222" t="n">
        <f aca="false">(MAX($C11,$D11)*(MAX($C11,$D11)+WorstCase!$I$3-1)*WorstCase!$K$3+MAX($C11,$D11)*MAX($C11,$D11)*WorstCase!$K$3)</f>
        <v>4368</v>
      </c>
      <c r="O85" s="222" t="n">
        <f aca="false">((MAX($C11,$D11)/2)*((MAX($C11,$D11)/2)+WorstCase!$I$4-1)*WorstCase!$K$4+(MAX($C11,$D11)/2)*(MAX($C11,$D11)/2)*WorstCase!$K$4)</f>
        <v>456</v>
      </c>
      <c r="P85" s="243" t="n">
        <f aca="false">M85*IF(OR(AND($C85*$D85&gt;=$K85*$L85)),1,0)</f>
        <v>20.625</v>
      </c>
      <c r="Q85" s="244" t="n">
        <f aca="false">Q84</f>
        <v>8</v>
      </c>
      <c r="R85" s="244" t="n">
        <f aca="false">R84</f>
        <v>8</v>
      </c>
      <c r="S85" s="242" t="n">
        <f aca="false">(T85+2*U85)/MAX($C11,$D11)/MAX($C11,$D11)</f>
        <v>0</v>
      </c>
      <c r="T85" s="222" t="n">
        <f aca="false">(MAX($C11,$D11)*(MAX($C11,$D11)+WorstCase!$M$3-1)*WorstCase!$O$3+MAX($C11,$D11)*MAX($C11,$D11)*WorstCase!$O$3)</f>
        <v>0</v>
      </c>
      <c r="U85" s="222" t="n">
        <f aca="false">((MAX($C11,$D11)/2)*((MAX($C11,$D11)/2)+WorstCase!$M$4-1)*WorstCase!$O$4+(MAX($C11,$D11)/2)*(MAX($C11,$D11)/2)*WorstCase!$O$4)</f>
        <v>0</v>
      </c>
      <c r="V85" s="221" t="n">
        <f aca="false">S85*IF(OR(AND($C85*$D85&gt;=$Q85*$R85)),1,0)</f>
        <v>0</v>
      </c>
      <c r="W85" s="203" t="n">
        <f aca="false">W84</f>
        <v>8</v>
      </c>
      <c r="X85" s="203" t="n">
        <f aca="false">X84</f>
        <v>8</v>
      </c>
      <c r="Y85" s="218" t="n">
        <f aca="false">(Z85+AA85)/MAX($C11,$D11)/MAX($C11,$D11)</f>
        <v>0</v>
      </c>
      <c r="Z85" s="222" t="n">
        <f aca="false">H85*WorstCase!$S$3+MAX(N85,T85)*WorstCase!$U$3</f>
        <v>0</v>
      </c>
      <c r="AA85" s="223" t="n">
        <f aca="false">I85*WorstCase!$S$4+MAX(O85,U85)*WorstCase!$U$4</f>
        <v>0</v>
      </c>
      <c r="AB85" s="221" t="n">
        <f aca="false">Y85*IF(OR(AND($C85*$D85&gt;=$W85*$X85)),1,0)</f>
        <v>0</v>
      </c>
    </row>
    <row r="86" customFormat="false" ht="12.75" hidden="false" customHeight="false" outlineLevel="0" collapsed="false">
      <c r="A86" s="215" t="str">
        <f aca="false">A58</f>
        <v>Bi</v>
      </c>
      <c r="B86" s="216" t="n">
        <f aca="false">IF($A86="Uni",1,2)</f>
        <v>2</v>
      </c>
      <c r="C86" s="216" t="n">
        <f aca="false">C12</f>
        <v>8</v>
      </c>
      <c r="D86" s="217" t="n">
        <f aca="false">D12</f>
        <v>8</v>
      </c>
      <c r="E86" s="203" t="n">
        <f aca="false">E85</f>
        <v>8</v>
      </c>
      <c r="F86" s="203" t="n">
        <f aca="false">F85</f>
        <v>8</v>
      </c>
      <c r="G86" s="218" t="n">
        <f aca="false">(H86+I86)/MAX($C12,$D12)/MAX($C12,$D12)</f>
        <v>44.375</v>
      </c>
      <c r="H86" s="222" t="n">
        <f aca="false">H12+H58</f>
        <v>2576</v>
      </c>
      <c r="I86" s="222" t="n">
        <f aca="false">I12+I58</f>
        <v>264</v>
      </c>
      <c r="J86" s="221" t="n">
        <f aca="false">G86*IF(OR(AND($C86*$D86&gt;=$E86*$F86)),1,0)</f>
        <v>44.375</v>
      </c>
      <c r="K86" s="203" t="n">
        <f aca="false">K85</f>
        <v>8</v>
      </c>
      <c r="L86" s="203" t="n">
        <f aca="false">L85</f>
        <v>8</v>
      </c>
      <c r="M86" s="242" t="n">
        <f aca="false">(N86+2*O86)/MAX($C12,$D12)/MAX($C12,$D12)</f>
        <v>24.25</v>
      </c>
      <c r="N86" s="222" t="n">
        <f aca="false">(MAX($C12,$D12)*(MAX($C12,$D12)+WorstCase!$I$3-1)*WorstCase!$K$3+MAX($C12,$D12)*MAX($C12,$D12)*WorstCase!$K$3)</f>
        <v>1288</v>
      </c>
      <c r="O86" s="222" t="n">
        <f aca="false">((MAX($C12,$D12)/2)*((MAX($C12,$D12)/2)+WorstCase!$I$4-1)*WorstCase!$K$4+(MAX($C12,$D12)/2)*(MAX($C12,$D12)/2)*WorstCase!$K$4)</f>
        <v>132</v>
      </c>
      <c r="P86" s="243" t="n">
        <f aca="false">M86*IF(OR(AND($C86*$D86&gt;=$K86*$L86)),1,0)</f>
        <v>24.25</v>
      </c>
      <c r="Q86" s="244" t="n">
        <f aca="false">Q85</f>
        <v>8</v>
      </c>
      <c r="R86" s="244" t="n">
        <f aca="false">R85</f>
        <v>8</v>
      </c>
      <c r="S86" s="242" t="n">
        <f aca="false">(T86+2*U86)/MAX($C12,$D12)/MAX($C12,$D12)</f>
        <v>0</v>
      </c>
      <c r="T86" s="222" t="n">
        <f aca="false">(MAX($C12,$D12)*(MAX($C12,$D12)+WorstCase!$M$3-1)*WorstCase!$O$3+MAX($C12,$D12)*MAX($C12,$D12)*WorstCase!$O$3)</f>
        <v>0</v>
      </c>
      <c r="U86" s="222" t="n">
        <f aca="false">((MAX($C12,$D12)/2)*((MAX($C12,$D12)/2)+WorstCase!$M$4-1)*WorstCase!$O$4+(MAX($C12,$D12)/2)*(MAX($C12,$D12)/2)*WorstCase!$O$4)</f>
        <v>0</v>
      </c>
      <c r="V86" s="221" t="n">
        <f aca="false">S86*IF(OR(AND($C86*$D86&gt;=$Q86*$R86)),1,0)</f>
        <v>0</v>
      </c>
      <c r="W86" s="203" t="n">
        <f aca="false">W85</f>
        <v>8</v>
      </c>
      <c r="X86" s="203" t="n">
        <f aca="false">X85</f>
        <v>8</v>
      </c>
      <c r="Y86" s="218" t="n">
        <f aca="false">(Z86+AA86)/MAX($C12,$D12)/MAX($C12,$D12)</f>
        <v>0</v>
      </c>
      <c r="Z86" s="222" t="n">
        <f aca="false">H86*WorstCase!$S$3+MAX(N86,T86)*WorstCase!$U$3</f>
        <v>0</v>
      </c>
      <c r="AA86" s="223" t="n">
        <f aca="false">I86*WorstCase!$S$4+MAX(O86,U86)*WorstCase!$U$4</f>
        <v>0</v>
      </c>
      <c r="AB86" s="221" t="n">
        <f aca="false">Y86*IF(OR(AND($C86*$D86&gt;=$W86*$X86)),1,0)</f>
        <v>0</v>
      </c>
    </row>
    <row r="87" customFormat="false" ht="12.75" hidden="false" customHeight="false" outlineLevel="0" collapsed="false">
      <c r="A87" s="215" t="str">
        <f aca="false">A59</f>
        <v>Bi</v>
      </c>
      <c r="B87" s="216" t="n">
        <f aca="false">IF($A87="Uni",1,2)</f>
        <v>2</v>
      </c>
      <c r="C87" s="216" t="n">
        <f aca="false">C13</f>
        <v>8</v>
      </c>
      <c r="D87" s="217" t="n">
        <f aca="false">D13</f>
        <v>16</v>
      </c>
      <c r="E87" s="203" t="n">
        <f aca="false">E86</f>
        <v>8</v>
      </c>
      <c r="F87" s="203" t="n">
        <f aca="false">F86</f>
        <v>8</v>
      </c>
      <c r="G87" s="218" t="n">
        <f aca="false">(H87+I87)/MAX($C13,$D13)/MAX($C13,$D13)</f>
        <v>37.6875</v>
      </c>
      <c r="H87" s="222" t="n">
        <f aca="false">H13+H59</f>
        <v>8736</v>
      </c>
      <c r="I87" s="222" t="n">
        <f aca="false">I13+I59</f>
        <v>912</v>
      </c>
      <c r="J87" s="221" t="n">
        <f aca="false">G87*IF(OR(AND($C87*$D87&gt;=$E87*$F87)),1,0)</f>
        <v>37.6875</v>
      </c>
      <c r="K87" s="203" t="n">
        <f aca="false">K86</f>
        <v>8</v>
      </c>
      <c r="L87" s="203" t="n">
        <f aca="false">L86</f>
        <v>8</v>
      </c>
      <c r="M87" s="242" t="n">
        <f aca="false">(N87+2*O87)/MAX($C13,$D13)/MAX($C13,$D13)</f>
        <v>20.625</v>
      </c>
      <c r="N87" s="222" t="n">
        <f aca="false">(MAX($C13,$D13)*(MAX($C13,$D13)+WorstCase!$I$3-1)*WorstCase!$K$3+MAX($C13,$D13)*MAX($C13,$D13)*WorstCase!$K$3)</f>
        <v>4368</v>
      </c>
      <c r="O87" s="222" t="n">
        <f aca="false">((MAX($C13,$D13)/2)*((MAX($C13,$D13)/2)+WorstCase!$I$4-1)*WorstCase!$K$4+(MAX($C13,$D13)/2)*(MAX($C13,$D13)/2)*WorstCase!$K$4)</f>
        <v>456</v>
      </c>
      <c r="P87" s="243" t="n">
        <f aca="false">M87*IF(OR(AND($C87*$D87&gt;=$K87*$L87)),1,0)</f>
        <v>20.625</v>
      </c>
      <c r="Q87" s="244" t="n">
        <f aca="false">Q86</f>
        <v>8</v>
      </c>
      <c r="R87" s="244" t="n">
        <f aca="false">R86</f>
        <v>8</v>
      </c>
      <c r="S87" s="242" t="n">
        <f aca="false">(T87+2*U87)/MAX($C13,$D13)/MAX($C13,$D13)</f>
        <v>0</v>
      </c>
      <c r="T87" s="222" t="n">
        <f aca="false">(MAX($C13,$D13)*(MAX($C13,$D13)+WorstCase!$M$3-1)*WorstCase!$O$3+MAX($C13,$D13)*MAX($C13,$D13)*WorstCase!$O$3)</f>
        <v>0</v>
      </c>
      <c r="U87" s="222" t="n">
        <f aca="false">((MAX($C13,$D13)/2)*((MAX($C13,$D13)/2)+WorstCase!$M$4-1)*WorstCase!$O$4+(MAX($C13,$D13)/2)*(MAX($C13,$D13)/2)*WorstCase!$O$4)</f>
        <v>0</v>
      </c>
      <c r="V87" s="221" t="n">
        <f aca="false">S87*IF(OR(AND($C87*$D87&gt;=$Q87*$R87)),1,0)</f>
        <v>0</v>
      </c>
      <c r="W87" s="203" t="n">
        <f aca="false">W86</f>
        <v>8</v>
      </c>
      <c r="X87" s="203" t="n">
        <f aca="false">X86</f>
        <v>8</v>
      </c>
      <c r="Y87" s="218" t="n">
        <f aca="false">(Z87+AA87)/MAX($C13,$D13)/MAX($C13,$D13)</f>
        <v>0</v>
      </c>
      <c r="Z87" s="222" t="n">
        <f aca="false">H87*WorstCase!$S$3+MAX(N87,T87)*WorstCase!$U$3</f>
        <v>0</v>
      </c>
      <c r="AA87" s="223" t="n">
        <f aca="false">I87*WorstCase!$S$4+MAX(O87,U87)*WorstCase!$U$4</f>
        <v>0</v>
      </c>
      <c r="AB87" s="221" t="n">
        <f aca="false">Y87*IF(OR(AND($C87*$D87&gt;=$W87*$X87)),1,0)</f>
        <v>0</v>
      </c>
    </row>
    <row r="88" customFormat="false" ht="12.75" hidden="false" customHeight="false" outlineLevel="0" collapsed="false">
      <c r="A88" s="215" t="str">
        <f aca="false">A60</f>
        <v>Bi</v>
      </c>
      <c r="B88" s="216" t="n">
        <f aca="false">IF($A88="Uni",1,2)</f>
        <v>2</v>
      </c>
      <c r="C88" s="216" t="n">
        <f aca="false">C14</f>
        <v>8</v>
      </c>
      <c r="D88" s="217" t="n">
        <f aca="false">D14</f>
        <v>32</v>
      </c>
      <c r="E88" s="203" t="n">
        <f aca="false">E87</f>
        <v>8</v>
      </c>
      <c r="F88" s="203" t="n">
        <f aca="false">F87</f>
        <v>8</v>
      </c>
      <c r="G88" s="218" t="n">
        <f aca="false">(H88+I88)/MAX($C14,$D14)/MAX($C14,$D14)</f>
        <v>34.34375</v>
      </c>
      <c r="H88" s="222" t="n">
        <f aca="false">H14+H60</f>
        <v>31808</v>
      </c>
      <c r="I88" s="222" t="n">
        <f aca="false">I14+I60</f>
        <v>3360</v>
      </c>
      <c r="J88" s="221" t="n">
        <f aca="false">G88*IF(OR(AND($C88*$D88&gt;=$E88*$F88)),1,0)</f>
        <v>34.34375</v>
      </c>
      <c r="K88" s="203" t="n">
        <f aca="false">K87</f>
        <v>8</v>
      </c>
      <c r="L88" s="203" t="n">
        <f aca="false">L87</f>
        <v>8</v>
      </c>
      <c r="M88" s="242" t="n">
        <f aca="false">(N88+2*O88)/MAX($C14,$D14)/MAX($C14,$D14)</f>
        <v>18.8125</v>
      </c>
      <c r="N88" s="222" t="n">
        <f aca="false">(MAX($C14,$D14)*(MAX($C14,$D14)+WorstCase!$I$3-1)*WorstCase!$K$3+MAX($C14,$D14)*MAX($C14,$D14)*WorstCase!$K$3)</f>
        <v>15904</v>
      </c>
      <c r="O88" s="222" t="n">
        <f aca="false">((MAX($C14,$D14)/2)*((MAX($C14,$D14)/2)+WorstCase!$I$4-1)*WorstCase!$K$4+(MAX($C14,$D14)/2)*(MAX($C14,$D14)/2)*WorstCase!$K$4)</f>
        <v>1680</v>
      </c>
      <c r="P88" s="221" t="n">
        <f aca="false">M88*IF(OR(AND($C88*$D88&gt;=$K88*$L88)),1,0)</f>
        <v>18.8125</v>
      </c>
      <c r="Q88" s="203" t="n">
        <f aca="false">Q87</f>
        <v>8</v>
      </c>
      <c r="R88" s="203" t="n">
        <f aca="false">R87</f>
        <v>8</v>
      </c>
      <c r="S88" s="242" t="n">
        <f aca="false">(T88+2*U88)/MAX($C14,$D14)/MAX($C14,$D14)</f>
        <v>0</v>
      </c>
      <c r="T88" s="222" t="n">
        <f aca="false">(MAX($C14,$D14)*(MAX($C14,$D14)+WorstCase!$M$3-1)*WorstCase!$O$3+MAX($C14,$D14)*MAX($C14,$D14)*WorstCase!$O$3)</f>
        <v>0</v>
      </c>
      <c r="U88" s="222" t="n">
        <f aca="false">((MAX($C14,$D14)/2)*((MAX($C14,$D14)/2)+WorstCase!$M$4-1)*WorstCase!$O$4+(MAX($C14,$D14)/2)*(MAX($C14,$D14)/2)*WorstCase!$O$4)</f>
        <v>0</v>
      </c>
      <c r="V88" s="221" t="n">
        <f aca="false">S88*IF(OR(AND($C88*$D88&gt;=$Q88*$R88)),1,0)</f>
        <v>0</v>
      </c>
      <c r="W88" s="203" t="n">
        <f aca="false">W87</f>
        <v>8</v>
      </c>
      <c r="X88" s="203" t="n">
        <f aca="false">X87</f>
        <v>8</v>
      </c>
      <c r="Y88" s="218" t="n">
        <f aca="false">(Z88+AA88)/MAX($C14,$D14)/MAX($C14,$D14)</f>
        <v>0</v>
      </c>
      <c r="Z88" s="222" t="n">
        <f aca="false">H88*WorstCase!$S$3+MAX(N88,T88)*WorstCase!$U$3</f>
        <v>0</v>
      </c>
      <c r="AA88" s="223" t="n">
        <f aca="false">I88*WorstCase!$S$4+MAX(O88,U88)*WorstCase!$U$4</f>
        <v>0</v>
      </c>
      <c r="AB88" s="221" t="n">
        <f aca="false">Y88*IF(OR(AND($C88*$D88&gt;=$W88*$X88)),1,0)</f>
        <v>0</v>
      </c>
    </row>
    <row r="89" customFormat="false" ht="13.5" hidden="false" customHeight="false" outlineLevel="0" collapsed="false">
      <c r="J89" s="221"/>
      <c r="P89" s="221"/>
      <c r="V89" s="221"/>
      <c r="AB89" s="221"/>
    </row>
    <row r="90" customFormat="false" ht="13.5" hidden="false" customHeight="false" outlineLevel="0" collapsed="false">
      <c r="A90" s="205" t="s">
        <v>54</v>
      </c>
      <c r="B90" s="206"/>
      <c r="C90" s="206"/>
      <c r="D90" s="207"/>
      <c r="G90" s="226" t="str">
        <f aca="false">G77</f>
        <v>YUV</v>
      </c>
      <c r="H90" s="210" t="str">
        <f aca="false">H77</f>
        <v>Luma</v>
      </c>
      <c r="I90" s="210" t="str">
        <f aca="false">I77</f>
        <v>Chroma</v>
      </c>
      <c r="J90" s="221"/>
      <c r="M90" s="208" t="s">
        <v>107</v>
      </c>
      <c r="N90" s="209" t="s">
        <v>48</v>
      </c>
      <c r="O90" s="210" t="s">
        <v>51</v>
      </c>
      <c r="P90" s="221"/>
      <c r="S90" s="208" t="s">
        <v>107</v>
      </c>
      <c r="T90" s="209" t="s">
        <v>48</v>
      </c>
      <c r="U90" s="210" t="s">
        <v>51</v>
      </c>
      <c r="V90" s="221"/>
      <c r="Y90" s="208" t="s">
        <v>107</v>
      </c>
      <c r="Z90" s="209" t="s">
        <v>48</v>
      </c>
      <c r="AA90" s="211" t="s">
        <v>51</v>
      </c>
      <c r="AB90" s="221"/>
    </row>
    <row r="91" customFormat="false" ht="13.5" hidden="false" customHeight="false" outlineLevel="0" collapsed="false">
      <c r="A91" s="212" t="s">
        <v>109</v>
      </c>
      <c r="B91" s="213"/>
      <c r="C91" s="213" t="s">
        <v>110</v>
      </c>
      <c r="D91" s="214" t="s">
        <v>111</v>
      </c>
      <c r="G91" s="213" t="s">
        <v>119</v>
      </c>
      <c r="H91" s="213" t="s">
        <v>119</v>
      </c>
      <c r="I91" s="213" t="s">
        <v>119</v>
      </c>
      <c r="J91" s="221"/>
      <c r="M91" s="213" t="s">
        <v>119</v>
      </c>
      <c r="N91" s="213" t="s">
        <v>119</v>
      </c>
      <c r="O91" s="213" t="s">
        <v>119</v>
      </c>
      <c r="P91" s="221"/>
      <c r="S91" s="213" t="s">
        <v>119</v>
      </c>
      <c r="T91" s="213" t="s">
        <v>119</v>
      </c>
      <c r="U91" s="213" t="s">
        <v>119</v>
      </c>
      <c r="V91" s="221"/>
      <c r="Y91" s="213" t="s">
        <v>119</v>
      </c>
      <c r="Z91" s="214" t="s">
        <v>112</v>
      </c>
      <c r="AA91" s="214" t="s">
        <v>112</v>
      </c>
      <c r="AB91" s="221"/>
    </row>
    <row r="92" customFormat="false" ht="12.75" hidden="false" customHeight="false" outlineLevel="0" collapsed="false">
      <c r="A92" s="215" t="str">
        <f aca="false">A64</f>
        <v>Uni</v>
      </c>
      <c r="B92" s="216" t="n">
        <f aca="false">IF($A92="Uni",1,2)</f>
        <v>1</v>
      </c>
      <c r="C92" s="216" t="n">
        <f aca="false">C18</f>
        <v>4</v>
      </c>
      <c r="D92" s="216" t="n">
        <f aca="false">D18</f>
        <v>8</v>
      </c>
      <c r="E92" s="203" t="n">
        <f aca="false">WorstCase!$E$21</f>
        <v>4</v>
      </c>
      <c r="F92" s="203" t="n">
        <f aca="false">WorstCase!$F$20</f>
        <v>8</v>
      </c>
      <c r="G92" s="218" t="n">
        <f aca="false">(H92+I92)/MAX($C18,$D18)/MAX($C18,$D18)</f>
        <v>4.1875</v>
      </c>
      <c r="H92" s="219" t="n">
        <f aca="false">H18+H64</f>
        <v>136</v>
      </c>
      <c r="I92" s="219" t="n">
        <f aca="false">I18+I64</f>
        <v>132</v>
      </c>
      <c r="J92" s="221" t="n">
        <f aca="false">G92*IF(OR(AND($C92*$D92&gt;=$E92*$F92)),1,0)</f>
        <v>4.1875</v>
      </c>
      <c r="K92" s="203" t="n">
        <f aca="false">WorstCase!$M$21</f>
        <v>8</v>
      </c>
      <c r="L92" s="203" t="n">
        <f aca="false">WorstCase!$N$21</f>
        <v>8</v>
      </c>
      <c r="M92" s="218" t="n">
        <f aca="false">(N92+2*O92)/MAX($C18,$D18)/MAX($C18,$D18)</f>
        <v>24.25</v>
      </c>
      <c r="N92" s="219" t="n">
        <f aca="false">(MAX($C18,$D18)*(MAX($C18,$D18)+WorstCase!$I$6-1)*WorstCase!$K$6+MAX($C18,$D18)*MAX($C18,$D18)*WorstCase!$K$6)</f>
        <v>1288</v>
      </c>
      <c r="O92" s="219" t="n">
        <f aca="false">((MAX($C18,$D18)/2)*((MAX($C18,$D18)/2)+WorstCase!$I$7-1)*WorstCase!$K$7+(MAX($C18,$D18)/2)*(MAX($C18,$D18)/2)*WorstCase!$K$7)</f>
        <v>132</v>
      </c>
      <c r="P92" s="221" t="n">
        <f aca="false">M92*IF(OR(AND($C92*$D92&gt;=$K92*$L92)),1,0)</f>
        <v>0</v>
      </c>
      <c r="Q92" s="203" t="n">
        <f aca="false">WorstCase!$M$21</f>
        <v>8</v>
      </c>
      <c r="R92" s="203" t="n">
        <f aca="false">WorstCase!$N$21</f>
        <v>8</v>
      </c>
      <c r="S92" s="218" t="n">
        <f aca="false">(T92+2*U92)/MAX($C18,$D18)/MAX($C18,$D18)</f>
        <v>0</v>
      </c>
      <c r="T92" s="219" t="n">
        <f aca="false">(MAX($C18,$D18)*(MAX($C18,$D18)+WorstCase!$M$6-1)*WorstCase!$O$6+MAX($C18,$D18)*MAX($C18,$D18)*WorstCase!$O$6)</f>
        <v>0</v>
      </c>
      <c r="U92" s="219" t="n">
        <f aca="false">((MAX($C18,$D18)/2)*((MAX($C18,$D18)/2)+WorstCase!$M$7-1)*WorstCase!$O$7+(MAX($C18,$D18)/2)*(MAX($C18,$D18)/2)*WorstCase!$O$7)</f>
        <v>0</v>
      </c>
      <c r="V92" s="221" t="n">
        <f aca="false">S92*IF(OR(AND($C92*$D92&gt;=$Q92*$R92)),1,0)</f>
        <v>0</v>
      </c>
      <c r="W92" s="203" t="n">
        <f aca="false">WorstCase!$Q$21</f>
        <v>8</v>
      </c>
      <c r="X92" s="203" t="n">
        <f aca="false">WorstCase!$R$21</f>
        <v>8</v>
      </c>
      <c r="Y92" s="218" t="n">
        <f aca="false">(Z92+AA92)/MAX($C18,$D18)/MAX($C18,$D18)</f>
        <v>44.4375</v>
      </c>
      <c r="Z92" s="219" t="n">
        <f aca="false">H92*WorstCase!$P$6+MAX(N92,T92)*WorstCase!$R$6</f>
        <v>2712</v>
      </c>
      <c r="AA92" s="223" t="n">
        <f aca="false">I92*WorstCase!$P$7+MAX(O92,U92,)*WorstCase!$R$7</f>
        <v>132</v>
      </c>
      <c r="AB92" s="221" t="n">
        <f aca="false">Y92*IF(OR(AND($C92*$D92&gt;=$W92*$X92)),1,0)</f>
        <v>0</v>
      </c>
    </row>
    <row r="93" customFormat="false" ht="12.75" hidden="false" customHeight="false" outlineLevel="0" collapsed="false">
      <c r="A93" s="215" t="str">
        <f aca="false">A65</f>
        <v>Uni</v>
      </c>
      <c r="B93" s="216" t="n">
        <f aca="false">IF($A93="Uni",1,2)</f>
        <v>1</v>
      </c>
      <c r="C93" s="216" t="n">
        <f aca="false">C19</f>
        <v>8</v>
      </c>
      <c r="D93" s="216" t="n">
        <f aca="false">D19</f>
        <v>4</v>
      </c>
      <c r="E93" s="203" t="n">
        <f aca="false">E92</f>
        <v>4</v>
      </c>
      <c r="F93" s="203" t="n">
        <f aca="false">F92</f>
        <v>8</v>
      </c>
      <c r="G93" s="218" t="n">
        <f aca="false">(H93+I93)/MAX($C19,$D19)/MAX($C19,$D19)</f>
        <v>4.875</v>
      </c>
      <c r="H93" s="222" t="n">
        <f aca="false">H19+H65</f>
        <v>144</v>
      </c>
      <c r="I93" s="222" t="n">
        <f aca="false">I19+I65</f>
        <v>168</v>
      </c>
      <c r="J93" s="221" t="n">
        <f aca="false">G93*IF(OR(AND($C93*$D93&gt;=$E93*$F93)),1,0)</f>
        <v>4.875</v>
      </c>
      <c r="K93" s="203" t="n">
        <f aca="false">K92</f>
        <v>8</v>
      </c>
      <c r="L93" s="203" t="n">
        <f aca="false">L92</f>
        <v>8</v>
      </c>
      <c r="M93" s="218" t="n">
        <f aca="false">(N93+2*O93)/MAX($C19,$D19)/MAX($C19,$D19)</f>
        <v>24.25</v>
      </c>
      <c r="N93" s="222" t="n">
        <f aca="false">(MAX($C19,$D19)*(MAX($C19,$D19)+WorstCase!$I$6-1)*WorstCase!$K$6+MAX($C19,$D19)*MAX($C19,$D19)*WorstCase!$K$6)</f>
        <v>1288</v>
      </c>
      <c r="O93" s="222" t="n">
        <f aca="false">((MAX($C19,$D19)/2)*((MAX($C19,$D19)/2)+WorstCase!$I$7-1)*WorstCase!$K$7+(MAX($C19,$D19)/2)*(MAX($C19,$D19)/2)*WorstCase!$K$7)</f>
        <v>132</v>
      </c>
      <c r="P93" s="243" t="n">
        <f aca="false">M93*IF(OR(AND($C93*$D93&gt;=$K93*$L93)),1,0)</f>
        <v>0</v>
      </c>
      <c r="Q93" s="244" t="n">
        <f aca="false">Q92</f>
        <v>8</v>
      </c>
      <c r="R93" s="244" t="n">
        <f aca="false">R92</f>
        <v>8</v>
      </c>
      <c r="S93" s="218" t="n">
        <f aca="false">(T93+2*U93)/MAX($C19,$D19)/MAX($C19,$D19)</f>
        <v>0</v>
      </c>
      <c r="T93" s="222" t="n">
        <f aca="false">(MAX($C19,$D19)*(MAX($C19,$D19)+WorstCase!$M$6-1)*WorstCase!$O$6+MAX($C19,$D19)*MAX($C19,$D19)*WorstCase!$O$6)</f>
        <v>0</v>
      </c>
      <c r="U93" s="222" t="n">
        <f aca="false">((MAX($C19,$D19)/2)*((MAX($C19,$D19)/2)+WorstCase!$M$7-1)*WorstCase!$O$7+(MAX($C19,$D19)/2)*(MAX($C19,$D19)/2)*WorstCase!$O$7)</f>
        <v>0</v>
      </c>
      <c r="V93" s="221" t="n">
        <f aca="false">S93*IF(OR(AND($C93*$D93&gt;=$Q93*$R93)),1,0)</f>
        <v>0</v>
      </c>
      <c r="W93" s="203" t="n">
        <f aca="false">W92</f>
        <v>8</v>
      </c>
      <c r="X93" s="203" t="n">
        <f aca="false">X92</f>
        <v>8</v>
      </c>
      <c r="Y93" s="218" t="n">
        <f aca="false">(Z93+AA93)/MAX($C19,$D19)/MAX($C19,$D19)</f>
        <v>45.125</v>
      </c>
      <c r="Z93" s="222" t="n">
        <f aca="false">H93*WorstCase!$P$6+MAX(N93,T93)*WorstCase!$R$6</f>
        <v>2720</v>
      </c>
      <c r="AA93" s="223" t="n">
        <f aca="false">I93*WorstCase!$P$7+MAX(O93,U93,)*WorstCase!$R$7</f>
        <v>168</v>
      </c>
      <c r="AB93" s="221" t="n">
        <f aca="false">Y93*IF(OR(AND($C93*$D93&gt;=$W93*$X93)),1,0)</f>
        <v>0</v>
      </c>
    </row>
    <row r="94" customFormat="false" ht="12.75" hidden="false" customHeight="false" outlineLevel="0" collapsed="false">
      <c r="A94" s="215" t="str">
        <f aca="false">A66</f>
        <v>Uni</v>
      </c>
      <c r="B94" s="216" t="n">
        <f aca="false">IF($A94="Uni",1,2)</f>
        <v>1</v>
      </c>
      <c r="C94" s="216" t="n">
        <f aca="false">C20</f>
        <v>4</v>
      </c>
      <c r="D94" s="216" t="n">
        <f aca="false">D20</f>
        <v>16</v>
      </c>
      <c r="E94" s="203" t="n">
        <f aca="false">E93</f>
        <v>4</v>
      </c>
      <c r="F94" s="203" t="n">
        <f aca="false">F93</f>
        <v>8</v>
      </c>
      <c r="G94" s="218" t="n">
        <f aca="false">(H94+I94)/MAX($C20,$D20)/MAX($C20,$D20)</f>
        <v>3.84375</v>
      </c>
      <c r="H94" s="222" t="n">
        <f aca="false">H20+H66</f>
        <v>528</v>
      </c>
      <c r="I94" s="222" t="n">
        <f aca="false">I20+I66</f>
        <v>456</v>
      </c>
      <c r="J94" s="221" t="n">
        <f aca="false">G94*IF(OR(AND($C94*$D94&gt;=$E94*$F94)),1,0)</f>
        <v>3.84375</v>
      </c>
      <c r="K94" s="203" t="n">
        <f aca="false">K93</f>
        <v>8</v>
      </c>
      <c r="L94" s="203" t="n">
        <f aca="false">L93</f>
        <v>8</v>
      </c>
      <c r="M94" s="218" t="n">
        <f aca="false">(N94+2*O94)/MAX($C20,$D20)/MAX($C20,$D20)</f>
        <v>20.625</v>
      </c>
      <c r="N94" s="222" t="n">
        <f aca="false">(MAX($C20,$D20)*(MAX($C20,$D20)+WorstCase!$I$6-1)*WorstCase!$K$6+MAX($C20,$D20)*MAX($C20,$D20)*WorstCase!$K$6)</f>
        <v>4368</v>
      </c>
      <c r="O94" s="222" t="n">
        <f aca="false">((MAX($C20,$D20)/2)*((MAX($C20,$D20)/2)+WorstCase!$I$7-1)*WorstCase!$K$7+(MAX($C20,$D20)/2)*(MAX($C20,$D20)/2)*WorstCase!$K$7)</f>
        <v>456</v>
      </c>
      <c r="P94" s="243" t="n">
        <f aca="false">M94*IF(OR(AND($C94*$D94&gt;=$K94*$L94)),1,0)</f>
        <v>20.625</v>
      </c>
      <c r="Q94" s="244" t="n">
        <f aca="false">Q93</f>
        <v>8</v>
      </c>
      <c r="R94" s="244" t="n">
        <f aca="false">R93</f>
        <v>8</v>
      </c>
      <c r="S94" s="218" t="n">
        <f aca="false">(T94+2*U94)/MAX($C20,$D20)/MAX($C20,$D20)</f>
        <v>0</v>
      </c>
      <c r="T94" s="222" t="n">
        <f aca="false">(MAX($C20,$D20)*(MAX($C20,$D20)+WorstCase!$M$6-1)*WorstCase!$O$6+MAX($C20,$D20)*MAX($C20,$D20)*WorstCase!$O$6)</f>
        <v>0</v>
      </c>
      <c r="U94" s="222" t="n">
        <f aca="false">((MAX($C20,$D20)/2)*((MAX($C20,$D20)/2)+WorstCase!$M$7-1)*WorstCase!$O$7+(MAX($C20,$D20)/2)*(MAX($C20,$D20)/2)*WorstCase!$O$7)</f>
        <v>0</v>
      </c>
      <c r="V94" s="221" t="n">
        <f aca="false">S94*IF(OR(AND($C94*$D94&gt;=$Q94*$R94)),1,0)</f>
        <v>0</v>
      </c>
      <c r="W94" s="203" t="n">
        <f aca="false">W93</f>
        <v>8</v>
      </c>
      <c r="X94" s="203" t="n">
        <f aca="false">X93</f>
        <v>8</v>
      </c>
      <c r="Y94" s="218" t="n">
        <f aca="false">(Z94+AA94)/MAX($C20,$D20)/MAX($C20,$D20)</f>
        <v>37.96875</v>
      </c>
      <c r="Z94" s="222" t="n">
        <f aca="false">H94*WorstCase!$P$6+MAX(N94,T94)*WorstCase!$R$6</f>
        <v>9264</v>
      </c>
      <c r="AA94" s="223" t="n">
        <f aca="false">I94*WorstCase!$P$7+MAX(O94,U94,)*WorstCase!$R$7</f>
        <v>456</v>
      </c>
      <c r="AB94" s="221" t="n">
        <f aca="false">Y94*IF(OR(AND($C94*$D94&gt;=$W94*$X94)),1,0)</f>
        <v>37.96875</v>
      </c>
    </row>
    <row r="95" customFormat="false" ht="12.75" hidden="false" customHeight="false" outlineLevel="0" collapsed="false">
      <c r="A95" s="215" t="str">
        <f aca="false">A67</f>
        <v>Bi</v>
      </c>
      <c r="B95" s="216" t="n">
        <f aca="false">IF($A95="Uni",1,2)</f>
        <v>2</v>
      </c>
      <c r="C95" s="216" t="n">
        <f aca="false">C22</f>
        <v>4</v>
      </c>
      <c r="D95" s="216" t="n">
        <f aca="false">D22</f>
        <v>8</v>
      </c>
      <c r="E95" s="203" t="n">
        <f aca="false">WorstCase!$I$21</f>
        <v>8</v>
      </c>
      <c r="F95" s="203" t="n">
        <f aca="false">WorstCase!$J$21</f>
        <v>8</v>
      </c>
      <c r="G95" s="218" t="n">
        <f aca="false">(H95+I95)/MAX($C22,$D22)/MAX($C22,$D22)</f>
        <v>8.375</v>
      </c>
      <c r="H95" s="222" t="n">
        <f aca="false">H22+H67</f>
        <v>272</v>
      </c>
      <c r="I95" s="222" t="n">
        <f aca="false">I22+I67</f>
        <v>264</v>
      </c>
      <c r="J95" s="221" t="n">
        <f aca="false">G95*IF(OR(AND($C95*$D95&gt;=$E95*$F95)),1,0)</f>
        <v>0</v>
      </c>
      <c r="K95" s="203" t="n">
        <f aca="false">WorstCase!$M$21</f>
        <v>8</v>
      </c>
      <c r="L95" s="203" t="n">
        <f aca="false">WorstCase!$N$21</f>
        <v>8</v>
      </c>
      <c r="M95" s="218" t="n">
        <f aca="false">(N95+2*O95)/MAX($C22,$D22)/MAX($C22,$D22)</f>
        <v>24.25</v>
      </c>
      <c r="N95" s="222" t="n">
        <f aca="false">(MAX($C22,$D22)*(MAX($C22,$D22)+WorstCase!$I$6-1)*WorstCase!$K$6+MAX($C22,$D22)*MAX($C22,$D22)*WorstCase!$K$6)</f>
        <v>1288</v>
      </c>
      <c r="O95" s="222" t="n">
        <f aca="false">((MAX($C22,$D22)/2)*((MAX($C22,$D22)/2)+WorstCase!$I$7-1)*WorstCase!$K$7+(MAX($C22,$D22)/2)*(MAX($C22,$D22)/2)*WorstCase!$K$7)</f>
        <v>132</v>
      </c>
      <c r="P95" s="243" t="n">
        <f aca="false">M95*IF(OR(AND($C95*$D95&gt;=$K95*$L95)),1,0)</f>
        <v>0</v>
      </c>
      <c r="Q95" s="244" t="n">
        <f aca="false">WorstCase!$M$21</f>
        <v>8</v>
      </c>
      <c r="R95" s="244" t="n">
        <f aca="false">WorstCase!$N$21</f>
        <v>8</v>
      </c>
      <c r="S95" s="218" t="n">
        <f aca="false">(T95+2*U95)/MAX($C22,$D22)/MAX($C22,$D22)</f>
        <v>0</v>
      </c>
      <c r="T95" s="222" t="n">
        <f aca="false">(MAX($C22,$D22)*(MAX($C22,$D22)+WorstCase!$M$6-1)*WorstCase!$O$6+MAX($C22,$D22)*MAX($C22,$D22)*WorstCase!$O$6)</f>
        <v>0</v>
      </c>
      <c r="U95" s="222" t="n">
        <f aca="false">((MAX($C22,$D22)/2)*((MAX($C22,$D22)/2)+WorstCase!$M$7-1)*WorstCase!$O$7+(MAX($C22,$D22)/2)*(MAX($C22,$D22)/2)*WorstCase!$O$7)</f>
        <v>0</v>
      </c>
      <c r="V95" s="221" t="n">
        <f aca="false">S95*IF(OR(AND($C95*$D95&gt;=$Q95*$R95)),1,0)</f>
        <v>0</v>
      </c>
      <c r="W95" s="203" t="n">
        <f aca="false">WorstCase!$T$21</f>
        <v>16</v>
      </c>
      <c r="X95" s="203" t="n">
        <f aca="false">WorstCase!$U$21</f>
        <v>16</v>
      </c>
      <c r="Y95" s="218" t="n">
        <f aca="false">(Z95+AA95)/MAX($C22,$D22)/MAX($C22,$D22)</f>
        <v>68.75</v>
      </c>
      <c r="Z95" s="222" t="n">
        <f aca="false">H95*WorstCase!$S$6+MAX(N95,T95)*WorstCase!$U$6</f>
        <v>4136</v>
      </c>
      <c r="AA95" s="223" t="n">
        <f aca="false">I95*WorstCase!$S$7+MAX(O95,U95)*WorstCase!$U$7</f>
        <v>264</v>
      </c>
      <c r="AB95" s="221" t="n">
        <f aca="false">Y95*IF(OR(AND($C95*$D95&gt;=$W95*$X95)),1,0)</f>
        <v>0</v>
      </c>
    </row>
    <row r="96" customFormat="false" ht="12.75" hidden="false" customHeight="false" outlineLevel="0" collapsed="false">
      <c r="A96" s="215" t="str">
        <f aca="false">A68</f>
        <v>Bi</v>
      </c>
      <c r="B96" s="216" t="n">
        <f aca="false">IF($A96="Uni",1,2)</f>
        <v>2</v>
      </c>
      <c r="C96" s="216" t="n">
        <f aca="false">C23</f>
        <v>8</v>
      </c>
      <c r="D96" s="216" t="n">
        <f aca="false">D23</f>
        <v>4</v>
      </c>
      <c r="E96" s="203" t="n">
        <f aca="false">E95</f>
        <v>8</v>
      </c>
      <c r="F96" s="203" t="n">
        <f aca="false">F95</f>
        <v>8</v>
      </c>
      <c r="G96" s="218" t="n">
        <f aca="false">(H96+I96)/MAX($C23,$D23)/MAX($C23,$D23)</f>
        <v>9.75</v>
      </c>
      <c r="H96" s="222" t="n">
        <f aca="false">H23+H68</f>
        <v>288</v>
      </c>
      <c r="I96" s="222" t="n">
        <f aca="false">I23+I68</f>
        <v>336</v>
      </c>
      <c r="J96" s="221" t="n">
        <f aca="false">G96*IF(OR(AND($C96*$D96&gt;=$E96*$F96)),1,0)</f>
        <v>0</v>
      </c>
      <c r="K96" s="203" t="n">
        <f aca="false">K95</f>
        <v>8</v>
      </c>
      <c r="L96" s="203" t="n">
        <f aca="false">L95</f>
        <v>8</v>
      </c>
      <c r="M96" s="218" t="n">
        <f aca="false">(N96+2*O96)/MAX($C23,$D23)/MAX($C23,$D23)</f>
        <v>24.25</v>
      </c>
      <c r="N96" s="222" t="n">
        <f aca="false">(MAX($C23,$D23)*(MAX($C23,$D23)+WorstCase!$I$6-1)*WorstCase!$K$6+MAX($C23,$D23)*MAX($C23,$D23)*WorstCase!$K$6)</f>
        <v>1288</v>
      </c>
      <c r="O96" s="222" t="n">
        <f aca="false">((MAX($C23,$D23)/2)*((MAX($C23,$D23)/2)+WorstCase!$I$7-1)*WorstCase!$K$7+(MAX($C23,$D23)/2)*(MAX($C23,$D23)/2)*WorstCase!$K$7)</f>
        <v>132</v>
      </c>
      <c r="P96" s="243" t="n">
        <f aca="false">M96*IF(OR(AND($C96*$D96&gt;=$K96*$L96)),1,0)</f>
        <v>0</v>
      </c>
      <c r="Q96" s="244" t="n">
        <f aca="false">Q95</f>
        <v>8</v>
      </c>
      <c r="R96" s="244" t="n">
        <f aca="false">R95</f>
        <v>8</v>
      </c>
      <c r="S96" s="218" t="n">
        <f aca="false">(T96+2*U96)/MAX($C23,$D23)/MAX($C23,$D23)</f>
        <v>0</v>
      </c>
      <c r="T96" s="222" t="n">
        <f aca="false">(MAX($C23,$D23)*(MAX($C23,$D23)+WorstCase!$M$6-1)*WorstCase!$O$6+MAX($C23,$D23)*MAX($C23,$D23)*WorstCase!$O$6)</f>
        <v>0</v>
      </c>
      <c r="U96" s="222" t="n">
        <f aca="false">((MAX($C23,$D23)/2)*((MAX($C23,$D23)/2)+WorstCase!$M$7-1)*WorstCase!$O$7+(MAX($C23,$D23)/2)*(MAX($C23,$D23)/2)*WorstCase!$O$7)</f>
        <v>0</v>
      </c>
      <c r="V96" s="221" t="n">
        <f aca="false">S96*IF(OR(AND($C96*$D96&gt;=$Q96*$R96)),1,0)</f>
        <v>0</v>
      </c>
      <c r="W96" s="203" t="n">
        <f aca="false">W95</f>
        <v>16</v>
      </c>
      <c r="X96" s="203" t="n">
        <f aca="false">X95</f>
        <v>16</v>
      </c>
      <c r="Y96" s="218" t="n">
        <f aca="false">(Z96+AA96)/MAX($C23,$D23)/MAX($C23,$D23)</f>
        <v>70.125</v>
      </c>
      <c r="Z96" s="222" t="n">
        <f aca="false">H96*WorstCase!$S$6+MAX(N96,T96)*WorstCase!$U$6</f>
        <v>4152</v>
      </c>
      <c r="AA96" s="223" t="n">
        <f aca="false">I96*WorstCase!$S$7+MAX(O96,U96)*WorstCase!$U$7</f>
        <v>336</v>
      </c>
      <c r="AB96" s="221" t="n">
        <f aca="false">Y96*IF(OR(AND($C96*$D96&gt;=$W96*$X96)),1,0)</f>
        <v>0</v>
      </c>
    </row>
    <row r="97" customFormat="false" ht="12.75" hidden="false" customHeight="false" outlineLevel="0" collapsed="false">
      <c r="A97" s="215" t="str">
        <f aca="false">A69</f>
        <v>Bi</v>
      </c>
      <c r="B97" s="216" t="n">
        <f aca="false">IF($A97="Uni",1,2)</f>
        <v>2</v>
      </c>
      <c r="C97" s="216" t="n">
        <f aca="false">C24</f>
        <v>4</v>
      </c>
      <c r="D97" s="216" t="n">
        <f aca="false">D24</f>
        <v>16</v>
      </c>
      <c r="E97" s="203" t="n">
        <f aca="false">E96</f>
        <v>8</v>
      </c>
      <c r="F97" s="203" t="n">
        <f aca="false">F96</f>
        <v>8</v>
      </c>
      <c r="G97" s="218" t="n">
        <f aca="false">(H97+I97)/MAX($C24,$D24)/MAX($C24,$D24)</f>
        <v>7.6875</v>
      </c>
      <c r="H97" s="222" t="n">
        <f aca="false">H24+H69</f>
        <v>1056</v>
      </c>
      <c r="I97" s="222" t="n">
        <f aca="false">I24+I69</f>
        <v>912</v>
      </c>
      <c r="J97" s="221" t="n">
        <f aca="false">G97*IF(OR(AND($C97*$D97&gt;=$E97*$F97)),1,0)</f>
        <v>7.6875</v>
      </c>
      <c r="K97" s="203" t="n">
        <f aca="false">K96</f>
        <v>8</v>
      </c>
      <c r="L97" s="203" t="n">
        <f aca="false">L96</f>
        <v>8</v>
      </c>
      <c r="M97" s="218" t="n">
        <f aca="false">(N97+2*O97)/MAX($C24,$D24)/MAX($C24,$D24)</f>
        <v>20.625</v>
      </c>
      <c r="N97" s="222" t="n">
        <f aca="false">(MAX($C24,$D24)*(MAX($C24,$D24)+WorstCase!$I$6-1)*WorstCase!$K$6+MAX($C24,$D24)*MAX($C24,$D24)*WorstCase!$K$6)</f>
        <v>4368</v>
      </c>
      <c r="O97" s="222" t="n">
        <f aca="false">((MAX($C24,$D24)/2)*((MAX($C24,$D24)/2)+WorstCase!$I$7-1)*WorstCase!$K$7+(MAX($C24,$D24)/2)*(MAX($C24,$D24)/2)*WorstCase!$K$7)</f>
        <v>456</v>
      </c>
      <c r="P97" s="243" t="n">
        <f aca="false">M97*IF(OR(AND($C97*$D97&gt;=$K97*$L97)),1,0)</f>
        <v>20.625</v>
      </c>
      <c r="Q97" s="244" t="n">
        <f aca="false">Q96</f>
        <v>8</v>
      </c>
      <c r="R97" s="244" t="n">
        <f aca="false">R96</f>
        <v>8</v>
      </c>
      <c r="S97" s="218" t="n">
        <f aca="false">(T97+2*U97)/MAX($C24,$D24)/MAX($C24,$D24)</f>
        <v>0</v>
      </c>
      <c r="T97" s="222" t="n">
        <f aca="false">(MAX($C24,$D24)*(MAX($C24,$D24)+WorstCase!$M$6-1)*WorstCase!$O$6+MAX($C24,$D24)*MAX($C24,$D24)*WorstCase!$O$6)</f>
        <v>0</v>
      </c>
      <c r="U97" s="222" t="n">
        <f aca="false">((MAX($C24,$D24)/2)*((MAX($C24,$D24)/2)+WorstCase!$M$7-1)*WorstCase!$O$7+(MAX($C24,$D24)/2)*(MAX($C24,$D24)/2)*WorstCase!$O$7)</f>
        <v>0</v>
      </c>
      <c r="V97" s="221" t="n">
        <f aca="false">S97*IF(OR(AND($C97*$D97&gt;=$Q97*$R97)),1,0)</f>
        <v>0</v>
      </c>
      <c r="W97" s="203" t="n">
        <f aca="false">W96</f>
        <v>16</v>
      </c>
      <c r="X97" s="203" t="n">
        <f aca="false">X96</f>
        <v>16</v>
      </c>
      <c r="Y97" s="218" t="n">
        <f aca="false">(Z97+AA97)/MAX($C24,$D24)/MAX($C24,$D24)</f>
        <v>58.875</v>
      </c>
      <c r="Z97" s="222" t="n">
        <f aca="false">H97*WorstCase!$S$6+MAX(N97,T97)*WorstCase!$U$6</f>
        <v>14160</v>
      </c>
      <c r="AA97" s="223" t="n">
        <f aca="false">I97*WorstCase!$S$7+MAX(O97,U97)*WorstCase!$U$7</f>
        <v>912</v>
      </c>
      <c r="AB97" s="221" t="n">
        <f aca="false">Y97*IF(OR(AND($C97*$D97&gt;=$W97*$X97)),1,0)</f>
        <v>0</v>
      </c>
    </row>
    <row r="98" customFormat="false" ht="12.75" hidden="false" customHeight="false" outlineLevel="0" collapsed="false">
      <c r="A98" s="215" t="str">
        <f aca="false">A70</f>
        <v>Bi</v>
      </c>
      <c r="B98" s="216" t="n">
        <f aca="false">IF($A98="Uni",1,2)</f>
        <v>2</v>
      </c>
      <c r="C98" s="216" t="n">
        <f aca="false">C25</f>
        <v>16</v>
      </c>
      <c r="D98" s="216" t="n">
        <f aca="false">D25</f>
        <v>4</v>
      </c>
      <c r="E98" s="203" t="n">
        <f aca="false">E97</f>
        <v>8</v>
      </c>
      <c r="F98" s="203" t="n">
        <f aca="false">F97</f>
        <v>8</v>
      </c>
      <c r="G98" s="218" t="n">
        <f aca="false">(H98+I98)/MAX($C25,$D25)/MAX($C25,$D25)</f>
        <v>8.375</v>
      </c>
      <c r="H98" s="222" t="n">
        <f aca="false">H25+H70</f>
        <v>1088</v>
      </c>
      <c r="I98" s="222" t="n">
        <f aca="false">I25+I70</f>
        <v>1056</v>
      </c>
      <c r="J98" s="221" t="n">
        <f aca="false">G98*IF(OR(AND($C98*$D98&gt;=$E98*$F98)),1,0)</f>
        <v>8.375</v>
      </c>
      <c r="K98" s="203" t="n">
        <f aca="false">K97</f>
        <v>8</v>
      </c>
      <c r="L98" s="203" t="n">
        <f aca="false">L97</f>
        <v>8</v>
      </c>
      <c r="M98" s="218" t="n">
        <f aca="false">(N98+2*O98)/MAX($C25,$D25)/MAX($C25,$D25)</f>
        <v>20.625</v>
      </c>
      <c r="N98" s="222" t="n">
        <f aca="false">(MAX($C25,$D25)*(MAX($C25,$D25)+WorstCase!$I$6-1)*WorstCase!$K$6+MAX($C25,$D25)*MAX($C25,$D25)*WorstCase!$K$6)</f>
        <v>4368</v>
      </c>
      <c r="O98" s="222" t="n">
        <f aca="false">((MAX($C25,$D25)/2)*((MAX($C25,$D25)/2)+WorstCase!$I$7-1)*WorstCase!$K$7+(MAX($C25,$D25)/2)*(MAX($C25,$D25)/2)*WorstCase!$K$7)</f>
        <v>456</v>
      </c>
      <c r="P98" s="243" t="n">
        <f aca="false">M98*IF(OR(AND($C98*$D98&gt;=$K98*$L98)),1,0)</f>
        <v>20.625</v>
      </c>
      <c r="Q98" s="244" t="n">
        <f aca="false">Q97</f>
        <v>8</v>
      </c>
      <c r="R98" s="244" t="n">
        <f aca="false">R97</f>
        <v>8</v>
      </c>
      <c r="S98" s="218" t="n">
        <f aca="false">(T98+2*U98)/MAX($C25,$D25)/MAX($C25,$D25)</f>
        <v>0</v>
      </c>
      <c r="T98" s="222" t="n">
        <f aca="false">(MAX($C25,$D25)*(MAX($C25,$D25)+WorstCase!$M$6-1)*WorstCase!$O$6+MAX($C25,$D25)*MAX($C25,$D25)*WorstCase!$O$6)</f>
        <v>0</v>
      </c>
      <c r="U98" s="222" t="n">
        <f aca="false">((MAX($C25,$D25)/2)*((MAX($C25,$D25)/2)+WorstCase!$M$7-1)*WorstCase!$O$7+(MAX($C25,$D25)/2)*(MAX($C25,$D25)/2)*WorstCase!$O$7)</f>
        <v>0</v>
      </c>
      <c r="V98" s="221" t="n">
        <f aca="false">S98*IF(OR(AND($C98*$D98&gt;=$Q98*$R98)),1,0)</f>
        <v>0</v>
      </c>
      <c r="W98" s="203" t="n">
        <f aca="false">W97</f>
        <v>16</v>
      </c>
      <c r="X98" s="203" t="n">
        <f aca="false">X97</f>
        <v>16</v>
      </c>
      <c r="Y98" s="218" t="n">
        <f aca="false">(Z98+AA98)/MAX($C25,$D25)/MAX($C25,$D25)</f>
        <v>59.5625</v>
      </c>
      <c r="Z98" s="222" t="n">
        <f aca="false">H98*WorstCase!$S$6+MAX(N98,T98)*WorstCase!$U$6</f>
        <v>14192</v>
      </c>
      <c r="AA98" s="223" t="n">
        <f aca="false">I98*WorstCase!$S$7+MAX(O98,U98)*WorstCase!$U$7</f>
        <v>1056</v>
      </c>
      <c r="AB98" s="221" t="n">
        <f aca="false">Y98*IF(OR(AND($C98*$D98&gt;=$W98*$X98)),1,0)</f>
        <v>0</v>
      </c>
    </row>
    <row r="99" customFormat="false" ht="12.75" hidden="false" customHeight="false" outlineLevel="0" collapsed="false">
      <c r="A99" s="215" t="str">
        <f aca="false">A71</f>
        <v>Bi</v>
      </c>
      <c r="B99" s="216" t="n">
        <f aca="false">IF($A99="Uni",1,2)</f>
        <v>2</v>
      </c>
      <c r="C99" s="216" t="n">
        <f aca="false">C26</f>
        <v>8</v>
      </c>
      <c r="D99" s="216" t="n">
        <f aca="false">D26</f>
        <v>8</v>
      </c>
      <c r="E99" s="203" t="n">
        <f aca="false">E98</f>
        <v>8</v>
      </c>
      <c r="F99" s="203" t="n">
        <f aca="false">F98</f>
        <v>8</v>
      </c>
      <c r="G99" s="218" t="n">
        <f aca="false">(H99+I99)/MAX($C26,$D26)/MAX($C26,$D26)</f>
        <v>8.375</v>
      </c>
      <c r="H99" s="222" t="n">
        <f aca="false">H26+H71</f>
        <v>272</v>
      </c>
      <c r="I99" s="222" t="n">
        <f aca="false">I26+I71</f>
        <v>264</v>
      </c>
      <c r="J99" s="221" t="n">
        <f aca="false">G99*IF(OR(AND($C99*$D99&gt;=$E99*$F99)),1,0)</f>
        <v>8.375</v>
      </c>
      <c r="K99" s="203" t="n">
        <f aca="false">K98</f>
        <v>8</v>
      </c>
      <c r="L99" s="203" t="n">
        <f aca="false">L98</f>
        <v>8</v>
      </c>
      <c r="M99" s="218" t="n">
        <f aca="false">(N99+2*O99)/MAX($C26,$D26)/MAX($C26,$D26)</f>
        <v>24.25</v>
      </c>
      <c r="N99" s="222" t="n">
        <f aca="false">(MAX($C26,$D26)*(MAX($C26,$D26)+WorstCase!$I$6-1)*WorstCase!$K$6+MAX($C26,$D26)*MAX($C26,$D26)*WorstCase!$K$6)</f>
        <v>1288</v>
      </c>
      <c r="O99" s="222" t="n">
        <f aca="false">((MAX($C26,$D26)/2)*((MAX($C26,$D26)/2)+WorstCase!$I$7-1)*WorstCase!$K$7+(MAX($C26,$D26)/2)*(MAX($C26,$D26)/2)*WorstCase!$K$7)</f>
        <v>132</v>
      </c>
      <c r="P99" s="243" t="n">
        <f aca="false">M99*IF(OR(AND($C99*$D99&gt;=$K99*$L99)),1,0)</f>
        <v>24.25</v>
      </c>
      <c r="Q99" s="244" t="n">
        <f aca="false">Q98</f>
        <v>8</v>
      </c>
      <c r="R99" s="244" t="n">
        <f aca="false">R98</f>
        <v>8</v>
      </c>
      <c r="S99" s="218" t="n">
        <f aca="false">(T99+2*U99)/MAX($C26,$D26)/MAX($C26,$D26)</f>
        <v>0</v>
      </c>
      <c r="T99" s="222" t="n">
        <f aca="false">(MAX($C26,$D26)*(MAX($C26,$D26)+WorstCase!$M$6-1)*WorstCase!$O$6+MAX($C26,$D26)*MAX($C26,$D26)*WorstCase!$O$6)</f>
        <v>0</v>
      </c>
      <c r="U99" s="222" t="n">
        <f aca="false">((MAX($C26,$D26)/2)*((MAX($C26,$D26)/2)+WorstCase!$M$7-1)*WorstCase!$O$7+(MAX($C26,$D26)/2)*(MAX($C26,$D26)/2)*WorstCase!$O$7)</f>
        <v>0</v>
      </c>
      <c r="V99" s="221" t="n">
        <f aca="false">S99*IF(OR(AND($C99*$D99&gt;=$Q99*$R99)),1,0)</f>
        <v>0</v>
      </c>
      <c r="W99" s="203" t="n">
        <f aca="false">W98</f>
        <v>16</v>
      </c>
      <c r="X99" s="203" t="n">
        <f aca="false">X98</f>
        <v>16</v>
      </c>
      <c r="Y99" s="218" t="n">
        <f aca="false">(Z99+AA99)/MAX($C26,$D26)/MAX($C26,$D26)</f>
        <v>68.75</v>
      </c>
      <c r="Z99" s="222" t="n">
        <f aca="false">H99*WorstCase!$S$6+MAX(N99,T99)*WorstCase!$U$6</f>
        <v>4136</v>
      </c>
      <c r="AA99" s="223" t="n">
        <f aca="false">I99*WorstCase!$S$7+MAX(O99,U99)*WorstCase!$U$7</f>
        <v>264</v>
      </c>
      <c r="AB99" s="221" t="n">
        <f aca="false">Y99*IF(OR(AND($C99*$D99&gt;=$W99*$X99)),1,0)</f>
        <v>0</v>
      </c>
    </row>
    <row r="100" customFormat="false" ht="12.75" hidden="false" customHeight="false" outlineLevel="0" collapsed="false">
      <c r="A100" s="215" t="str">
        <f aca="false">A72</f>
        <v>Bi</v>
      </c>
      <c r="B100" s="216" t="n">
        <f aca="false">IF($A100="Uni",1,2)</f>
        <v>2</v>
      </c>
      <c r="C100" s="216" t="n">
        <f aca="false">C27</f>
        <v>8</v>
      </c>
      <c r="D100" s="216" t="n">
        <f aca="false">D27</f>
        <v>16</v>
      </c>
      <c r="E100" s="203" t="n">
        <f aca="false">E99</f>
        <v>8</v>
      </c>
      <c r="F100" s="203" t="n">
        <f aca="false">F99</f>
        <v>8</v>
      </c>
      <c r="G100" s="218" t="n">
        <f aca="false">(H100+I100)/MAX($C27,$D27)/MAX($C27,$D27)</f>
        <v>7.6875</v>
      </c>
      <c r="H100" s="222" t="n">
        <f aca="false">H27+H72</f>
        <v>1056</v>
      </c>
      <c r="I100" s="222" t="n">
        <f aca="false">I27+I72</f>
        <v>912</v>
      </c>
      <c r="J100" s="221" t="n">
        <f aca="false">G100*IF(OR(AND($C100*$D100&gt;=$E100*$F100)),1,0)</f>
        <v>7.6875</v>
      </c>
      <c r="K100" s="203" t="n">
        <f aca="false">K99</f>
        <v>8</v>
      </c>
      <c r="L100" s="203" t="n">
        <f aca="false">L99</f>
        <v>8</v>
      </c>
      <c r="M100" s="218" t="n">
        <f aca="false">(N100+2*O100)/MAX($C27,$D27)/MAX($C27,$D27)</f>
        <v>20.625</v>
      </c>
      <c r="N100" s="222" t="n">
        <f aca="false">(MAX($C27,$D27)*(MAX($C27,$D27)+WorstCase!$I$6-1)*WorstCase!$K$6+MAX($C27,$D27)*MAX($C27,$D27)*WorstCase!$K$6)</f>
        <v>4368</v>
      </c>
      <c r="O100" s="222" t="n">
        <f aca="false">((MAX($C27,$D27)/2)*((MAX($C27,$D27)/2)+WorstCase!$I$7-1)*WorstCase!$K$7+(MAX($C27,$D27)/2)*(MAX($C27,$D27)/2)*WorstCase!$K$7)</f>
        <v>456</v>
      </c>
      <c r="P100" s="243" t="n">
        <f aca="false">M100*IF(OR(AND($C100*$D100&gt;=$K100*$L100)),1,0)</f>
        <v>20.625</v>
      </c>
      <c r="Q100" s="244" t="n">
        <f aca="false">Q99</f>
        <v>8</v>
      </c>
      <c r="R100" s="244" t="n">
        <f aca="false">R99</f>
        <v>8</v>
      </c>
      <c r="S100" s="218" t="n">
        <f aca="false">(T100+2*U100)/MAX($C27,$D27)/MAX($C27,$D27)</f>
        <v>0</v>
      </c>
      <c r="T100" s="222" t="n">
        <f aca="false">(MAX($C27,$D27)*(MAX($C27,$D27)+WorstCase!$M$6-1)*WorstCase!$O$6+MAX($C27,$D27)*MAX($C27,$D27)*WorstCase!$O$6)</f>
        <v>0</v>
      </c>
      <c r="U100" s="222" t="n">
        <f aca="false">((MAX($C27,$D27)/2)*((MAX($C27,$D27)/2)+WorstCase!$M$7-1)*WorstCase!$O$7+(MAX($C27,$D27)/2)*(MAX($C27,$D27)/2)*WorstCase!$O$7)</f>
        <v>0</v>
      </c>
      <c r="V100" s="221" t="n">
        <f aca="false">S100*IF(OR(AND($C100*$D100&gt;=$Q100*$R100)),1,0)</f>
        <v>0</v>
      </c>
      <c r="W100" s="203" t="n">
        <f aca="false">W99</f>
        <v>16</v>
      </c>
      <c r="X100" s="203" t="n">
        <f aca="false">X99</f>
        <v>16</v>
      </c>
      <c r="Y100" s="218" t="n">
        <f aca="false">(Z100+AA100)/MAX($C27,$D27)/MAX($C27,$D27)</f>
        <v>58.875</v>
      </c>
      <c r="Z100" s="222" t="n">
        <f aca="false">H100*WorstCase!$S$6+MAX(N100,T100)*WorstCase!$U$6</f>
        <v>14160</v>
      </c>
      <c r="AA100" s="223" t="n">
        <f aca="false">I100*WorstCase!$S$7+MAX(O100,U100)*WorstCase!$U$7</f>
        <v>912</v>
      </c>
      <c r="AB100" s="221" t="n">
        <f aca="false">Y100*IF(OR(AND($C100*$D100&gt;=$W100*$X100)),1,0)</f>
        <v>0</v>
      </c>
    </row>
    <row r="101" customFormat="false" ht="12.75" hidden="false" customHeight="false" outlineLevel="0" collapsed="false">
      <c r="A101" s="215" t="str">
        <f aca="false">A73</f>
        <v>Bi</v>
      </c>
      <c r="B101" s="216" t="n">
        <f aca="false">IF($A101="Uni",1,2)</f>
        <v>2</v>
      </c>
      <c r="C101" s="216" t="n">
        <f aca="false">C28</f>
        <v>8</v>
      </c>
      <c r="D101" s="216" t="n">
        <f aca="false">D28</f>
        <v>32</v>
      </c>
      <c r="E101" s="203" t="n">
        <f aca="false">E100</f>
        <v>8</v>
      </c>
      <c r="F101" s="203" t="n">
        <f aca="false">F100</f>
        <v>8</v>
      </c>
      <c r="G101" s="218" t="n">
        <f aca="false">(H101+I101)/MAX($C28,$D28)/MAX($C28,$D28)</f>
        <v>7.34375</v>
      </c>
      <c r="H101" s="222" t="n">
        <f aca="false">H28+H73</f>
        <v>4160</v>
      </c>
      <c r="I101" s="222" t="n">
        <f aca="false">I28+I73</f>
        <v>3360</v>
      </c>
      <c r="J101" s="221" t="n">
        <f aca="false">G101*IF(OR(AND($C101*$D101&gt;=$E101*$F101)),1,0)</f>
        <v>7.34375</v>
      </c>
      <c r="K101" s="203" t="n">
        <f aca="false">K100</f>
        <v>8</v>
      </c>
      <c r="L101" s="203" t="n">
        <f aca="false">L100</f>
        <v>8</v>
      </c>
      <c r="M101" s="218" t="n">
        <f aca="false">(N101+2*O101)/MAX($C28,$D28)/MAX($C28,$D28)</f>
        <v>18.8125</v>
      </c>
      <c r="N101" s="222" t="n">
        <f aca="false">(MAX($C28,$D28)*(MAX($C28,$D28)+WorstCase!$I$6-1)*WorstCase!$K$6+MAX($C28,$D28)*MAX($C28,$D28)*WorstCase!$K$6)</f>
        <v>15904</v>
      </c>
      <c r="O101" s="222" t="n">
        <f aca="false">((MAX($C28,$D28)/2)*((MAX($C28,$D28)/2)+WorstCase!$I$7-1)*WorstCase!$K$7+(MAX($C28,$D28)/2)*(MAX($C28,$D28)/2)*WorstCase!$K$7)</f>
        <v>1680</v>
      </c>
      <c r="P101" s="221" t="n">
        <f aca="false">M101*IF(OR(AND($C101*$D101&gt;=$K101*$L101)),1,0)</f>
        <v>18.8125</v>
      </c>
      <c r="Q101" s="203" t="n">
        <f aca="false">Q100</f>
        <v>8</v>
      </c>
      <c r="R101" s="203" t="n">
        <f aca="false">R100</f>
        <v>8</v>
      </c>
      <c r="S101" s="218" t="n">
        <f aca="false">(T101+2*U101)/MAX($C28,$D28)/MAX($C28,$D28)</f>
        <v>0</v>
      </c>
      <c r="T101" s="222" t="n">
        <f aca="false">(MAX($C28,$D28)*(MAX($C28,$D28)+WorstCase!$M$6-1)*WorstCase!$O$6+MAX($C28,$D28)*MAX($C28,$D28)*WorstCase!$O$6)</f>
        <v>0</v>
      </c>
      <c r="U101" s="222" t="n">
        <f aca="false">((MAX($C28,$D28)/2)*((MAX($C28,$D28)/2)+WorstCase!$M$7-1)*WorstCase!$O$7+(MAX($C28,$D28)/2)*(MAX($C28,$D28)/2)*WorstCase!$O$7)</f>
        <v>0</v>
      </c>
      <c r="V101" s="221" t="n">
        <f aca="false">S101*IF(OR(AND($C101*$D101&gt;=$Q101*$R101)),1,0)</f>
        <v>0</v>
      </c>
      <c r="W101" s="203" t="n">
        <f aca="false">W100</f>
        <v>16</v>
      </c>
      <c r="X101" s="203" t="n">
        <f aca="false">X100</f>
        <v>16</v>
      </c>
      <c r="Y101" s="218" t="n">
        <f aca="false">(Z101+AA101)/MAX($C28,$D28)/MAX($C28,$D28)</f>
        <v>53.9375</v>
      </c>
      <c r="Z101" s="222" t="n">
        <f aca="false">H101*WorstCase!$S$6+MAX(N101,T101)*WorstCase!$U$6</f>
        <v>51872</v>
      </c>
      <c r="AA101" s="223" t="n">
        <f aca="false">I101*WorstCase!$S$7+MAX(O101,U101)*WorstCase!$U$7</f>
        <v>3360</v>
      </c>
      <c r="AB101" s="221" t="n">
        <f aca="false">Y101*IF(OR(AND($C101*$D101&gt;=$W101*$X101)),1,0)</f>
        <v>53.9375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3.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3.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3.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3.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3.5" hidden="false" customHeight="true" outlineLevel="0" collapsed="false"/>
  </sheetData>
  <mergeCells count="3">
    <mergeCell ref="AC21:AE21"/>
    <mergeCell ref="AC29:AE29"/>
    <mergeCell ref="Y30:AA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8" activeCellId="0" sqref="AB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3" width="7.37"/>
    <col collapsed="false" customWidth="true" hidden="false" outlineLevel="0" max="2" min="2" style="203" width="2.24"/>
    <col collapsed="false" customWidth="true" hidden="false" outlineLevel="0" max="4" min="3" style="203" width="6.75"/>
    <col collapsed="false" customWidth="true" hidden="true" outlineLevel="0" max="6" min="5" style="203" width="6.25"/>
    <col collapsed="false" customWidth="true" hidden="false" outlineLevel="0" max="8" min="7" style="203" width="7.99"/>
    <col collapsed="false" customWidth="false" hidden="false" outlineLevel="0" max="9" min="9" style="203" width="8.99"/>
    <col collapsed="false" customWidth="false" hidden="false" outlineLevel="0" max="10" min="10" style="204" width="8.99"/>
    <col collapsed="false" customWidth="true" hidden="true" outlineLevel="0" max="12" min="11" style="203" width="6.25"/>
    <col collapsed="false" customWidth="true" hidden="false" outlineLevel="0" max="14" min="13" style="203" width="7.99"/>
    <col collapsed="false" customWidth="false" hidden="false" outlineLevel="0" max="15" min="15" style="203" width="8.99"/>
    <col collapsed="false" customWidth="false" hidden="false" outlineLevel="0" max="16" min="16" style="204" width="8.99"/>
    <col collapsed="false" customWidth="true" hidden="true" outlineLevel="0" max="18" min="17" style="203" width="6.25"/>
    <col collapsed="false" customWidth="true" hidden="false" outlineLevel="0" max="20" min="19" style="203" width="7.99"/>
    <col collapsed="false" customWidth="false" hidden="false" outlineLevel="0" max="21" min="21" style="203" width="8.99"/>
    <col collapsed="false" customWidth="true" hidden="false" outlineLevel="0" max="22" min="22" style="204" width="9.11"/>
    <col collapsed="false" customWidth="true" hidden="true" outlineLevel="0" max="24" min="23" style="203" width="6.25"/>
    <col collapsed="false" customWidth="true" hidden="false" outlineLevel="0" max="25" min="25" style="203" width="7.99"/>
    <col collapsed="false" customWidth="false" hidden="false" outlineLevel="0" max="27" min="26" style="203" width="8.99"/>
    <col collapsed="false" customWidth="false" hidden="false" outlineLevel="0" max="28" min="28" style="204" width="8.99"/>
    <col collapsed="false" customWidth="false" hidden="false" outlineLevel="0" max="257" min="29" style="203" width="8.99"/>
  </cols>
  <sheetData>
    <row r="1" customFormat="false" ht="13.5" hidden="false" customHeight="false" outlineLevel="0" collapsed="false">
      <c r="A1" s="211" t="s">
        <v>126</v>
      </c>
      <c r="B1" s="209" t="n">
        <v>4</v>
      </c>
      <c r="C1" s="211" t="s">
        <v>127</v>
      </c>
      <c r="D1" s="209" t="n">
        <v>2</v>
      </c>
      <c r="M1" s="203" t="s">
        <v>104</v>
      </c>
      <c r="S1" s="203" t="s">
        <v>105</v>
      </c>
      <c r="Y1" s="203" t="s">
        <v>106</v>
      </c>
    </row>
    <row r="2" customFormat="false" ht="13.5" hidden="false" customHeight="false" outlineLevel="0" collapsed="false">
      <c r="M2" s="245" t="n">
        <v>1</v>
      </c>
      <c r="N2" s="245" t="n">
        <v>1</v>
      </c>
      <c r="O2" s="245" t="n">
        <f aca="false">N2/M2</f>
        <v>1</v>
      </c>
    </row>
    <row r="3" customFormat="false" ht="13.5" hidden="false" customHeight="false" outlineLevel="0" collapsed="false">
      <c r="A3" s="205" t="s">
        <v>47</v>
      </c>
      <c r="B3" s="206"/>
      <c r="C3" s="206"/>
      <c r="D3" s="207"/>
      <c r="G3" s="226" t="s">
        <v>107</v>
      </c>
      <c r="H3" s="210" t="s">
        <v>48</v>
      </c>
      <c r="I3" s="210" t="s">
        <v>51</v>
      </c>
      <c r="J3" s="204" t="s">
        <v>108</v>
      </c>
      <c r="M3" s="208" t="s">
        <v>107</v>
      </c>
      <c r="N3" s="209" t="s">
        <v>48</v>
      </c>
      <c r="O3" s="210" t="s">
        <v>51</v>
      </c>
      <c r="P3" s="204" t="s">
        <v>108</v>
      </c>
      <c r="S3" s="208" t="s">
        <v>107</v>
      </c>
      <c r="T3" s="209" t="s">
        <v>48</v>
      </c>
      <c r="U3" s="210" t="s">
        <v>51</v>
      </c>
      <c r="V3" s="204" t="s">
        <v>108</v>
      </c>
      <c r="Y3" s="208" t="s">
        <v>107</v>
      </c>
      <c r="Z3" s="209" t="s">
        <v>48</v>
      </c>
      <c r="AA3" s="211" t="s">
        <v>51</v>
      </c>
      <c r="AB3" s="204" t="s">
        <v>108</v>
      </c>
    </row>
    <row r="4" customFormat="false" ht="13.5" hidden="false" customHeight="false" outlineLevel="0" collapsed="false">
      <c r="A4" s="212" t="s">
        <v>109</v>
      </c>
      <c r="B4" s="213"/>
      <c r="C4" s="213" t="s">
        <v>110</v>
      </c>
      <c r="D4" s="214" t="s">
        <v>111</v>
      </c>
      <c r="E4" s="203" t="s">
        <v>87</v>
      </c>
      <c r="G4" s="213" t="s">
        <v>119</v>
      </c>
      <c r="H4" s="213" t="s">
        <v>119</v>
      </c>
      <c r="I4" s="213" t="s">
        <v>119</v>
      </c>
      <c r="K4" s="203" t="s">
        <v>87</v>
      </c>
      <c r="M4" s="213" t="s">
        <v>119</v>
      </c>
      <c r="N4" s="213" t="s">
        <v>119</v>
      </c>
      <c r="O4" s="213" t="s">
        <v>119</v>
      </c>
      <c r="Q4" s="203" t="s">
        <v>87</v>
      </c>
      <c r="S4" s="213" t="s">
        <v>119</v>
      </c>
      <c r="T4" s="213" t="s">
        <v>119</v>
      </c>
      <c r="U4" s="213" t="s">
        <v>119</v>
      </c>
      <c r="W4" s="203" t="s">
        <v>87</v>
      </c>
      <c r="Y4" s="213" t="s">
        <v>119</v>
      </c>
      <c r="Z4" s="214" t="s">
        <v>112</v>
      </c>
      <c r="AA4" s="214" t="s">
        <v>112</v>
      </c>
    </row>
    <row r="5" customFormat="false" ht="12.75" hidden="false" customHeight="false" outlineLevel="0" collapsed="false">
      <c r="A5" s="215" t="s">
        <v>113</v>
      </c>
      <c r="B5" s="216" t="n">
        <f aca="false">IF($A5="Uni",1,2)</f>
        <v>1</v>
      </c>
      <c r="C5" s="216" t="n">
        <v>4</v>
      </c>
      <c r="D5" s="217" t="n">
        <v>8</v>
      </c>
      <c r="E5" s="203" t="n">
        <f aca="false">WorstCase!$E$20</f>
        <v>4</v>
      </c>
      <c r="F5" s="203" t="n">
        <f aca="false">WorstCase!$F$20</f>
        <v>8</v>
      </c>
      <c r="G5" s="218" t="n">
        <f aca="false">(H5+I5)/$C5/$D5</f>
        <v>12</v>
      </c>
      <c r="H5" s="219" t="n">
        <f aca="false">$B5*(CEILING($B$1-1+$C5+WorstCase!$E$3-1,$B$1))*(CEILING($D$1-1+$D5+WorstCase!$E$3-1,$D$1))</f>
        <v>256</v>
      </c>
      <c r="I5" s="220" t="n">
        <f aca="false">$B5*(CEILING($B$1-1+$C5+2*WorstCase!$E$4-2,$B$1))*(CEILING($D$1-1+$D5/2+WorstCase!$E$4-1,$D$1))</f>
        <v>128</v>
      </c>
      <c r="J5" s="221" t="n">
        <f aca="false">G5*IF(OR(AND($C5*$D5&gt;=$E5*$F5)),1,0)</f>
        <v>12</v>
      </c>
      <c r="K5" s="203" t="n">
        <f aca="false">WorstCase!$M$20</f>
        <v>8</v>
      </c>
      <c r="L5" s="203" t="n">
        <f aca="false">WorstCase!$N$20</f>
        <v>8</v>
      </c>
      <c r="M5" s="218" t="n">
        <f aca="false">(N5+O5)/$C5/$D5</f>
        <v>12</v>
      </c>
      <c r="N5" s="219" t="n">
        <f aca="false">(CEILING($B$1-1+($C5*$O$2+WorstCase!$I$3-1),$B$1))*(CEILING($D$1-1+($D5*$O$2+WorstCase!$I$3-1),$D$1))</f>
        <v>256</v>
      </c>
      <c r="O5" s="220" t="n">
        <f aca="false">(CEILING($B$1-1+($C5*$O$2+2*WorstCase!$I$4-2),$B$1))*(CEILING($D$1-1+($D5/2*$O$2+WorstCase!$I$4-1),$D$1))</f>
        <v>128</v>
      </c>
      <c r="P5" s="221" t="n">
        <f aca="false">M5*IF(OR(AND($C5*$D5&gt;=$K5*$L5)),1,0)</f>
        <v>0</v>
      </c>
      <c r="Q5" s="203" t="n">
        <f aca="false">WorstCase!$M$20</f>
        <v>8</v>
      </c>
      <c r="R5" s="203" t="n">
        <f aca="false">WorstCase!$N$20</f>
        <v>8</v>
      </c>
      <c r="S5" s="218" t="n">
        <f aca="false">(T5+U5)/$C5/$D5</f>
        <v>4</v>
      </c>
      <c r="T5" s="219" t="n">
        <f aca="false">(CEILING($B$1-1+$C5+WorstCase!$M$3-1,$B$1))*(CEILING($D$1-1+$D5+WorstCase!$M$3-1,$D$1))</f>
        <v>80</v>
      </c>
      <c r="U5" s="220" t="n">
        <f aca="false">(CEILING($B$1-1+$C5+2*WorstCase!$M$4-2,$B$1))*(CEILING($D$1-1+$D5/2+WorstCase!$M$4-1,$D$1))</f>
        <v>48</v>
      </c>
      <c r="V5" s="221" t="n">
        <f aca="false">S5*IF(OR(AND($C5*$D5&gt;=$Q5*$R5)),1,0)</f>
        <v>0</v>
      </c>
      <c r="W5" s="203" t="n">
        <f aca="false">WorstCase!$Q$20</f>
        <v>4</v>
      </c>
      <c r="X5" s="203" t="n">
        <f aca="false">WorstCase!$R$20</f>
        <v>8</v>
      </c>
      <c r="Y5" s="218" t="n">
        <f aca="false">(Z5+AA5)/$C5/$D5</f>
        <v>0</v>
      </c>
      <c r="Z5" s="219" t="n">
        <f aca="false">H5*WorstCase!$P$3+MAX(N5,T5)*WorstCase!$R$3</f>
        <v>0</v>
      </c>
      <c r="AA5" s="220" t="n">
        <f aca="false">I5*WorstCase!$P$4+MAX(O5,U5)*WorstCase!$R$4</f>
        <v>0</v>
      </c>
      <c r="AB5" s="221" t="n">
        <f aca="false">Y5*IF(OR(AND($C5*$D5&gt;=$W5*$X5)),1,0)</f>
        <v>0</v>
      </c>
    </row>
    <row r="6" customFormat="false" ht="12.75" hidden="false" customHeight="false" outlineLevel="0" collapsed="false">
      <c r="A6" s="215" t="s">
        <v>113</v>
      </c>
      <c r="B6" s="216" t="n">
        <f aca="false">IF($A6="Uni",1,2)</f>
        <v>1</v>
      </c>
      <c r="C6" s="216" t="n">
        <v>8</v>
      </c>
      <c r="D6" s="217" t="n">
        <v>4</v>
      </c>
      <c r="E6" s="203" t="n">
        <f aca="false">E5</f>
        <v>4</v>
      </c>
      <c r="F6" s="203" t="n">
        <f aca="false">F5</f>
        <v>8</v>
      </c>
      <c r="G6" s="218" t="n">
        <f aca="false">(H6+I6)/$C6/$D6</f>
        <v>11.25</v>
      </c>
      <c r="H6" s="222" t="n">
        <f aca="false">$B6*(CEILING($B$1-1+$C6+WorstCase!$E$3-1,$B$1))*(CEILING($D$1-1+$D6+WorstCase!$E$3-1,$D$1))</f>
        <v>240</v>
      </c>
      <c r="I6" s="223" t="n">
        <f aca="false">$B6*(CEILING($B$1-1+$C6+2*WorstCase!$E$4-2,$B$1))*(CEILING($D$1-1+$D6/2+WorstCase!$E$4-1,$D$1))</f>
        <v>120</v>
      </c>
      <c r="J6" s="221" t="n">
        <f aca="false">G6*IF(OR(AND($C6*$D6&gt;=$E6*$F6)),1,0)</f>
        <v>11.25</v>
      </c>
      <c r="K6" s="203" t="n">
        <f aca="false">K5</f>
        <v>8</v>
      </c>
      <c r="L6" s="203" t="n">
        <f aca="false">L5</f>
        <v>8</v>
      </c>
      <c r="M6" s="218" t="n">
        <f aca="false">(N6+O6)/$C6/$D6</f>
        <v>11.25</v>
      </c>
      <c r="N6" s="222" t="n">
        <f aca="false">(CEILING($B$1-1+($C6*$O$2+WorstCase!$I$3-1),$B$1))*(CEILING($D$1-1+($D6*$O$2+WorstCase!$I$3-1),$D$1))</f>
        <v>240</v>
      </c>
      <c r="O6" s="223" t="n">
        <f aca="false">(CEILING($B$1-1+($C6*$O$2+2*WorstCase!$I$4-2),$B$1))*(CEILING($D$1-1+($D6/2*$O$2+WorstCase!$I$4-1),$D$1))</f>
        <v>120</v>
      </c>
      <c r="P6" s="221" t="n">
        <f aca="false">M6*IF(OR(AND($C6*$D6&gt;=$K6*$L6)),1,0)</f>
        <v>0</v>
      </c>
      <c r="Q6" s="203" t="n">
        <f aca="false">Q5</f>
        <v>8</v>
      </c>
      <c r="R6" s="203" t="n">
        <f aca="false">R5</f>
        <v>8</v>
      </c>
      <c r="S6" s="218" t="n">
        <f aca="false">(T6+U6)/$C6/$D6</f>
        <v>3.75</v>
      </c>
      <c r="T6" s="222" t="n">
        <f aca="false">(CEILING($B$1-1+$C6+WorstCase!$M$3-1,$B$1))*(CEILING($D$1-1+$D6+WorstCase!$M$3-1,$D$1))</f>
        <v>72</v>
      </c>
      <c r="U6" s="223" t="n">
        <f aca="false">(CEILING($B$1-1+$C6+2*WorstCase!$M$4-2,$B$1))*(CEILING($D$1-1+$D6/2+WorstCase!$M$4-1,$D$1))</f>
        <v>48</v>
      </c>
      <c r="V6" s="221" t="n">
        <f aca="false">S6*IF(OR(AND($C6*$D6&gt;=$Q6*$R6)),1,0)</f>
        <v>0</v>
      </c>
      <c r="W6" s="203" t="n">
        <f aca="false">W5</f>
        <v>4</v>
      </c>
      <c r="X6" s="203" t="n">
        <f aca="false">X5</f>
        <v>8</v>
      </c>
      <c r="Y6" s="218" t="n">
        <f aca="false">(Z6+AA6)/$C6/$D6</f>
        <v>0</v>
      </c>
      <c r="Z6" s="222" t="n">
        <f aca="false">H6*WorstCase!$P$3+MAX(N6,T6)*WorstCase!$R$3</f>
        <v>0</v>
      </c>
      <c r="AA6" s="223" t="n">
        <f aca="false">I6*WorstCase!$P$4+MAX(O6,U6)*WorstCase!$R$4</f>
        <v>0</v>
      </c>
      <c r="AB6" s="221" t="n">
        <f aca="false">Y6*IF(OR(AND($C6*$D6&gt;=$W6*$X6)),1,0)</f>
        <v>0</v>
      </c>
    </row>
    <row r="7" customFormat="false" ht="12.75" hidden="false" customHeight="false" outlineLevel="0" collapsed="false">
      <c r="A7" s="215" t="s">
        <v>113</v>
      </c>
      <c r="B7" s="216" t="n">
        <f aca="false">IF($A7="Uni",1,2)</f>
        <v>1</v>
      </c>
      <c r="C7" s="216" t="n">
        <v>4</v>
      </c>
      <c r="D7" s="217" t="n">
        <v>16</v>
      </c>
      <c r="E7" s="203" t="n">
        <f aca="false">E6</f>
        <v>4</v>
      </c>
      <c r="F7" s="203" t="n">
        <f aca="false">F6</f>
        <v>8</v>
      </c>
      <c r="G7" s="218" t="n">
        <f aca="false">(H7+I7)/$C7/$D7</f>
        <v>9</v>
      </c>
      <c r="H7" s="222" t="n">
        <f aca="false">$B7*(CEILING($B$1-1+$C7+WorstCase!$E$3-1,$B$1))*(CEILING($D$1-1+$D7+WorstCase!$E$3-1,$D$1))</f>
        <v>384</v>
      </c>
      <c r="I7" s="223" t="n">
        <f aca="false">$B7*(CEILING($B$1-1+$C7+2*WorstCase!$E$4-2,$B$1))*(CEILING($D$1-1+$D7/2+WorstCase!$E$4-1,$D$1))</f>
        <v>192</v>
      </c>
      <c r="J7" s="221" t="n">
        <f aca="false">G7*IF(OR(AND($C7*$D7&gt;=$E7*$F7)),1,0)</f>
        <v>9</v>
      </c>
      <c r="K7" s="203" t="n">
        <f aca="false">K6</f>
        <v>8</v>
      </c>
      <c r="L7" s="203" t="n">
        <f aca="false">L6</f>
        <v>8</v>
      </c>
      <c r="M7" s="218" t="n">
        <f aca="false">(N7+O7)/$C7/$D7</f>
        <v>9</v>
      </c>
      <c r="N7" s="222" t="n">
        <f aca="false">(CEILING($B$1-1+($C7*$O$2+WorstCase!$I$3-1),$B$1))*(CEILING($D$1-1+($D7*$O$2+WorstCase!$I$3-1),$D$1))</f>
        <v>384</v>
      </c>
      <c r="O7" s="223" t="n">
        <f aca="false">(CEILING($B$1-1+($C7*$O$2+2*WorstCase!$I$4-2),$B$1))*(CEILING($D$1-1+($D7/2*$O$2+WorstCase!$I$4-1),$D$1))</f>
        <v>192</v>
      </c>
      <c r="P7" s="221" t="n">
        <f aca="false">M7*IF(OR(AND($C7*$D7&gt;=$K7*$L7)),1,0)</f>
        <v>9</v>
      </c>
      <c r="Q7" s="203" t="n">
        <f aca="false">Q6</f>
        <v>8</v>
      </c>
      <c r="R7" s="203" t="n">
        <f aca="false">R6</f>
        <v>8</v>
      </c>
      <c r="S7" s="218" t="n">
        <f aca="false">(T7+U7)/$C7/$D7</f>
        <v>3.5</v>
      </c>
      <c r="T7" s="222" t="n">
        <f aca="false">(CEILING($B$1-1+$C7+WorstCase!$M$3-1,$B$1))*(CEILING($D$1-1+$D7+WorstCase!$M$3-1,$D$1))</f>
        <v>144</v>
      </c>
      <c r="U7" s="223" t="n">
        <f aca="false">(CEILING($B$1-1+$C7+2*WorstCase!$M$4-2,$B$1))*(CEILING($D$1-1+$D7/2+WorstCase!$M$4-1,$D$1))</f>
        <v>80</v>
      </c>
      <c r="V7" s="221" t="n">
        <f aca="false">S7*IF(OR(AND($C7*$D7&gt;=$Q7*$R7)),1,0)</f>
        <v>3.5</v>
      </c>
      <c r="W7" s="203" t="n">
        <f aca="false">W6</f>
        <v>4</v>
      </c>
      <c r="X7" s="203" t="n">
        <f aca="false">X6</f>
        <v>8</v>
      </c>
      <c r="Y7" s="218" t="n">
        <f aca="false">(Z7+AA7)/$C7/$D7</f>
        <v>0</v>
      </c>
      <c r="Z7" s="222" t="n">
        <f aca="false">H7*WorstCase!$P$3+MAX(N7,T7)*WorstCase!$R$3</f>
        <v>0</v>
      </c>
      <c r="AA7" s="223" t="n">
        <f aca="false">I7*WorstCase!$P$4+MAX(O7,U7)*WorstCase!$R$4</f>
        <v>0</v>
      </c>
      <c r="AB7" s="221" t="n">
        <f aca="false">Y7*IF(OR(AND($C7*$D7&gt;=$W7*$X7)),1,0)</f>
        <v>0</v>
      </c>
    </row>
    <row r="8" customFormat="false" ht="12.75" hidden="false" customHeight="false" outlineLevel="0" collapsed="false">
      <c r="A8" s="215" t="s">
        <v>114</v>
      </c>
      <c r="B8" s="216" t="n">
        <f aca="false">IF($A8="Uni",1,2)</f>
        <v>2</v>
      </c>
      <c r="C8" s="216" t="n">
        <v>4</v>
      </c>
      <c r="D8" s="217" t="n">
        <v>8</v>
      </c>
      <c r="E8" s="203" t="n">
        <f aca="false">WorstCase!$I$20</f>
        <v>8</v>
      </c>
      <c r="F8" s="203" t="n">
        <f aca="false">WorstCase!$J$20</f>
        <v>8</v>
      </c>
      <c r="G8" s="224" t="n">
        <f aca="false">(H8+I8)/$C8/$D8</f>
        <v>24</v>
      </c>
      <c r="H8" s="224" t="n">
        <f aca="false">$B8*(CEILING($B$1-1+$C8+WorstCase!$E$3-1,$B$1))*(CEILING($D$1-1+$D8+WorstCase!$E$3-1,$D$1))</f>
        <v>512</v>
      </c>
      <c r="I8" s="225" t="n">
        <f aca="false">$B8*(CEILING($B$1-1+$C8+2*WorstCase!$E$4-2,$B$1))*(CEILING($D$1-1+$D8/2+WorstCase!$E$4-1,$D$1))</f>
        <v>256</v>
      </c>
      <c r="J8" s="221" t="n">
        <f aca="false">G8*IF(OR(AND($C8*$D8&gt;=$E8*$F8)),1,0)</f>
        <v>0</v>
      </c>
      <c r="K8" s="203" t="n">
        <f aca="false">WorstCase!$M$20</f>
        <v>8</v>
      </c>
      <c r="L8" s="203" t="n">
        <f aca="false">WorstCase!$N$20</f>
        <v>8</v>
      </c>
      <c r="M8" s="218" t="n">
        <f aca="false">(N8+O8)/$C8/$D8</f>
        <v>12</v>
      </c>
      <c r="N8" s="222" t="n">
        <f aca="false">(CEILING($B$1-1+($C8*$O$2+WorstCase!$I$3-1),$B$1))*(CEILING($D$1-1+($D8*$O$2+WorstCase!$I$3-1),$D$1))</f>
        <v>256</v>
      </c>
      <c r="O8" s="223" t="n">
        <f aca="false">(CEILING($B$1-1+($C8*$O$2+2*WorstCase!$I$4-2),$B$1))*(CEILING($D$1-1+($D8/2*$O$2+WorstCase!$I$4-1),$D$1))</f>
        <v>128</v>
      </c>
      <c r="P8" s="221" t="n">
        <f aca="false">M8*IF(OR(AND($C8*$D8&gt;=$K8*$L8)),1,0)</f>
        <v>0</v>
      </c>
      <c r="Q8" s="203" t="n">
        <f aca="false">WorstCase!$M$20</f>
        <v>8</v>
      </c>
      <c r="R8" s="203" t="n">
        <f aca="false">WorstCase!$N$20</f>
        <v>8</v>
      </c>
      <c r="S8" s="218" t="n">
        <f aca="false">(T8+U8)/$C8/$D8</f>
        <v>4</v>
      </c>
      <c r="T8" s="222" t="n">
        <f aca="false">(CEILING($B$1-1+$C8+WorstCase!$M$3-1,$B$1))*(CEILING($D$1-1+$D8+WorstCase!$M$3-1,$D$1))</f>
        <v>80</v>
      </c>
      <c r="U8" s="223" t="n">
        <f aca="false">(CEILING($B$1-1+$C8+2*WorstCase!$M$4-2,$B$1))*(CEILING($D$1-1+$D8/2+WorstCase!$M$4-1,$D$1))</f>
        <v>48</v>
      </c>
      <c r="V8" s="221" t="n">
        <f aca="false">S8*IF(OR(AND($C8*$D8&gt;=$Q8*$R8)),1,0)</f>
        <v>0</v>
      </c>
      <c r="W8" s="203" t="n">
        <f aca="false">WorstCase!$T$20</f>
        <v>8</v>
      </c>
      <c r="X8" s="203" t="n">
        <f aca="false">WorstCase!$U$20</f>
        <v>8</v>
      </c>
      <c r="Y8" s="218" t="n">
        <f aca="false">(Z8+AA8)/$C8/$D8</f>
        <v>0</v>
      </c>
      <c r="Z8" s="222" t="n">
        <f aca="false">H8*WorstCase!$S$3+MAX(N8,T8)*WorstCase!$U$3</f>
        <v>0</v>
      </c>
      <c r="AA8" s="223" t="n">
        <f aca="false">I8*WorstCase!$S$4+MAX(O8,U8)*WorstCase!$U$4</f>
        <v>0</v>
      </c>
      <c r="AB8" s="221" t="n">
        <f aca="false">Y8*IF(OR(AND($C8*$D8&gt;=$W8*$X8)),1,0)</f>
        <v>0</v>
      </c>
    </row>
    <row r="9" customFormat="false" ht="12.75" hidden="false" customHeight="false" outlineLevel="0" collapsed="false">
      <c r="A9" s="215" t="s">
        <v>114</v>
      </c>
      <c r="B9" s="216" t="n">
        <f aca="false">IF($A9="Uni",1,2)</f>
        <v>2</v>
      </c>
      <c r="C9" s="216" t="n">
        <v>8</v>
      </c>
      <c r="D9" s="217" t="n">
        <v>4</v>
      </c>
      <c r="E9" s="203" t="n">
        <f aca="false">E8</f>
        <v>8</v>
      </c>
      <c r="F9" s="203" t="n">
        <f aca="false">F8</f>
        <v>8</v>
      </c>
      <c r="G9" s="224" t="n">
        <f aca="false">(H9+I9)/$C9/$D9</f>
        <v>22.5</v>
      </c>
      <c r="H9" s="224" t="n">
        <f aca="false">$B9*(CEILING($B$1-1+$C9+WorstCase!$E$3-1,$B$1))*(CEILING($D$1-1+$D9+WorstCase!$E$3-1,$D$1))</f>
        <v>480</v>
      </c>
      <c r="I9" s="225" t="n">
        <f aca="false">$B9*(CEILING($B$1-1+$C9+2*WorstCase!$E$4-2,$B$1))*(CEILING($D$1-1+$D9/2+WorstCase!$E$4-1,$D$1))</f>
        <v>240</v>
      </c>
      <c r="J9" s="221" t="n">
        <f aca="false">G9*IF(OR(AND($C9*$D9&gt;=$E9*$F9)),1,0)</f>
        <v>0</v>
      </c>
      <c r="K9" s="203" t="n">
        <f aca="false">K8</f>
        <v>8</v>
      </c>
      <c r="L9" s="203" t="n">
        <f aca="false">L8</f>
        <v>8</v>
      </c>
      <c r="M9" s="218" t="n">
        <f aca="false">(N9+O9)/$C9/$D9</f>
        <v>11.25</v>
      </c>
      <c r="N9" s="222" t="n">
        <f aca="false">(CEILING($B$1-1+($C9*$O$2+WorstCase!$I$3-1),$B$1))*(CEILING($D$1-1+($D9*$O$2+WorstCase!$I$3-1),$D$1))</f>
        <v>240</v>
      </c>
      <c r="O9" s="223" t="n">
        <f aca="false">(CEILING($B$1-1+($C9*$O$2+2*WorstCase!$I$4-2),$B$1))*(CEILING($D$1-1+($D9/2*$O$2+WorstCase!$I$4-1),$D$1))</f>
        <v>120</v>
      </c>
      <c r="P9" s="221" t="n">
        <f aca="false">M9*IF(OR(AND($C9*$D9&gt;=$K9*$L9)),1,0)</f>
        <v>0</v>
      </c>
      <c r="Q9" s="203" t="n">
        <f aca="false">Q8</f>
        <v>8</v>
      </c>
      <c r="R9" s="203" t="n">
        <f aca="false">R8</f>
        <v>8</v>
      </c>
      <c r="S9" s="218" t="n">
        <f aca="false">(T9+U9)/$C9/$D9</f>
        <v>3.75</v>
      </c>
      <c r="T9" s="222" t="n">
        <f aca="false">(CEILING($B$1-1+$C9+WorstCase!$M$3-1,$B$1))*(CEILING($D$1-1+$D9+WorstCase!$M$3-1,$D$1))</f>
        <v>72</v>
      </c>
      <c r="U9" s="223" t="n">
        <f aca="false">(CEILING($B$1-1+$C9+2*WorstCase!$M$4-2,$B$1))*(CEILING($D$1-1+$D9/2+WorstCase!$M$4-1,$D$1))</f>
        <v>48</v>
      </c>
      <c r="V9" s="221" t="n">
        <f aca="false">S9*IF(OR(AND($C9*$D9&gt;=$Q9*$R9)),1,0)</f>
        <v>0</v>
      </c>
      <c r="W9" s="203" t="n">
        <f aca="false">W8</f>
        <v>8</v>
      </c>
      <c r="X9" s="203" t="n">
        <f aca="false">X8</f>
        <v>8</v>
      </c>
      <c r="Y9" s="218" t="n">
        <f aca="false">(Z9+AA9)/$C9/$D9</f>
        <v>0</v>
      </c>
      <c r="Z9" s="222" t="n">
        <f aca="false">H9*WorstCase!$S$3+MAX(N9,T9)*WorstCase!$U$3</f>
        <v>0</v>
      </c>
      <c r="AA9" s="223" t="n">
        <f aca="false">I9*WorstCase!$S$4+MAX(O9,U9)*WorstCase!$U$4</f>
        <v>0</v>
      </c>
      <c r="AB9" s="221" t="n">
        <f aca="false">Y9*IF(OR(AND($C9*$D9&gt;=$W9*$X9)),1,0)</f>
        <v>0</v>
      </c>
    </row>
    <row r="10" customFormat="false" ht="12.75" hidden="false" customHeight="false" outlineLevel="0" collapsed="false">
      <c r="A10" s="215" t="s">
        <v>114</v>
      </c>
      <c r="B10" s="216" t="n">
        <f aca="false">IF($A10="Uni",1,2)</f>
        <v>2</v>
      </c>
      <c r="C10" s="216" t="n">
        <v>4</v>
      </c>
      <c r="D10" s="217" t="n">
        <v>16</v>
      </c>
      <c r="E10" s="203" t="n">
        <f aca="false">E9</f>
        <v>8</v>
      </c>
      <c r="F10" s="203" t="n">
        <f aca="false">F9</f>
        <v>8</v>
      </c>
      <c r="G10" s="218" t="n">
        <f aca="false">(H10+I10)/$C10/$D10</f>
        <v>18</v>
      </c>
      <c r="H10" s="222" t="n">
        <f aca="false">$B10*(CEILING($B$1-1+$C10+WorstCase!$E$3-1,$B$1))*(CEILING($D$1-1+$D10+WorstCase!$E$3-1,$D$1))</f>
        <v>768</v>
      </c>
      <c r="I10" s="223" t="n">
        <f aca="false">$B10*(CEILING($B$1-1+$C10+2*WorstCase!$E$4-2,$B$1))*(CEILING($D$1-1+$D10/2+WorstCase!$E$4-1,$D$1))</f>
        <v>384</v>
      </c>
      <c r="J10" s="221" t="n">
        <f aca="false">G10*IF(OR(AND($C10*$D10&gt;=$E10*$F10)),1,0)</f>
        <v>18</v>
      </c>
      <c r="K10" s="203" t="n">
        <f aca="false">K9</f>
        <v>8</v>
      </c>
      <c r="L10" s="203" t="n">
        <f aca="false">L9</f>
        <v>8</v>
      </c>
      <c r="M10" s="218" t="n">
        <f aca="false">(N10+O10)/$C10/$D10</f>
        <v>9</v>
      </c>
      <c r="N10" s="222" t="n">
        <f aca="false">(CEILING($B$1-1+($C10*$O$2+WorstCase!$I$3-1),$B$1))*(CEILING($D$1-1+($D10*$O$2+WorstCase!$I$3-1),$D$1))</f>
        <v>384</v>
      </c>
      <c r="O10" s="223" t="n">
        <f aca="false">(CEILING($B$1-1+($C10*$O$2+2*WorstCase!$I$4-2),$B$1))*(CEILING($D$1-1+($D10/2*$O$2+WorstCase!$I$4-1),$D$1))</f>
        <v>192</v>
      </c>
      <c r="P10" s="221" t="n">
        <f aca="false">M10*IF(OR(AND($C10*$D10&gt;=$K10*$L10)),1,0)</f>
        <v>9</v>
      </c>
      <c r="Q10" s="203" t="n">
        <f aca="false">Q9</f>
        <v>8</v>
      </c>
      <c r="R10" s="203" t="n">
        <f aca="false">R9</f>
        <v>8</v>
      </c>
      <c r="S10" s="218" t="n">
        <f aca="false">(T10+U10)/$C10/$D10</f>
        <v>3.5</v>
      </c>
      <c r="T10" s="222" t="n">
        <f aca="false">(CEILING($B$1-1+$C10+WorstCase!$M$3-1,$B$1))*(CEILING($D$1-1+$D10+WorstCase!$M$3-1,$D$1))</f>
        <v>144</v>
      </c>
      <c r="U10" s="223" t="n">
        <f aca="false">(CEILING($B$1-1+$C10+2*WorstCase!$M$4-2,$B$1))*(CEILING($D$1-1+$D10/2+WorstCase!$M$4-1,$D$1))</f>
        <v>80</v>
      </c>
      <c r="V10" s="221" t="n">
        <f aca="false">S10*IF(OR(AND($C10*$D10&gt;=$Q10*$R10)),1,0)</f>
        <v>3.5</v>
      </c>
      <c r="W10" s="203" t="n">
        <f aca="false">W9</f>
        <v>8</v>
      </c>
      <c r="X10" s="203" t="n">
        <f aca="false">X9</f>
        <v>8</v>
      </c>
      <c r="Y10" s="218" t="n">
        <f aca="false">(Z10+AA10)/$C10/$D10</f>
        <v>0</v>
      </c>
      <c r="Z10" s="222" t="n">
        <f aca="false">H10*WorstCase!$S$3+MAX(N10,T10)*WorstCase!$U$3</f>
        <v>0</v>
      </c>
      <c r="AA10" s="223" t="n">
        <f aca="false">I10*WorstCase!$S$4+MAX(O10,U10)*WorstCase!$U$4</f>
        <v>0</v>
      </c>
      <c r="AB10" s="221" t="n">
        <f aca="false">Y10*IF(OR(AND($C10*$D10&gt;=$W10*$X10)),1,0)</f>
        <v>0</v>
      </c>
    </row>
    <row r="11" customFormat="false" ht="12.75" hidden="false" customHeight="false" outlineLevel="0" collapsed="false">
      <c r="A11" s="215" t="s">
        <v>114</v>
      </c>
      <c r="B11" s="216" t="n">
        <f aca="false">IF($A11="Uni",1,2)</f>
        <v>2</v>
      </c>
      <c r="C11" s="216" t="n">
        <v>16</v>
      </c>
      <c r="D11" s="217" t="n">
        <v>4</v>
      </c>
      <c r="E11" s="203" t="n">
        <f aca="false">E10</f>
        <v>8</v>
      </c>
      <c r="F11" s="203" t="n">
        <f aca="false">F10</f>
        <v>8</v>
      </c>
      <c r="G11" s="218" t="n">
        <f aca="false">(H11+I11)/$C11/$D11</f>
        <v>15.75</v>
      </c>
      <c r="H11" s="222" t="n">
        <f aca="false">$B11*(CEILING($B$1-1+$C11+WorstCase!$E$3-1,$B$1))*(CEILING($D$1-1+$D11+WorstCase!$E$3-1,$D$1))</f>
        <v>672</v>
      </c>
      <c r="I11" s="223" t="n">
        <f aca="false">$B11*(CEILING($B$1-1+$C11+2*WorstCase!$E$4-2,$B$1))*(CEILING($D$1-1+$D11/2+WorstCase!$E$4-1,$D$1))</f>
        <v>336</v>
      </c>
      <c r="J11" s="221" t="n">
        <f aca="false">G11*IF(OR(AND($C11*$D11&gt;=$E11*$F11)),1,0)</f>
        <v>15.75</v>
      </c>
      <c r="K11" s="203" t="n">
        <f aca="false">K10</f>
        <v>8</v>
      </c>
      <c r="L11" s="203" t="n">
        <f aca="false">L10</f>
        <v>8</v>
      </c>
      <c r="M11" s="218" t="n">
        <f aca="false">(N11+O11)/$C11/$D11</f>
        <v>7.875</v>
      </c>
      <c r="N11" s="222" t="n">
        <f aca="false">(CEILING($B$1-1+($C11*$O$2+WorstCase!$I$3-1),$B$1))*(CEILING($D$1-1+($D11*$O$2+WorstCase!$I$3-1),$D$1))</f>
        <v>336</v>
      </c>
      <c r="O11" s="223" t="n">
        <f aca="false">(CEILING($B$1-1+($C11*$O$2+2*WorstCase!$I$4-2),$B$1))*(CEILING($D$1-1+($D11/2*$O$2+WorstCase!$I$4-1),$D$1))</f>
        <v>168</v>
      </c>
      <c r="P11" s="221" t="n">
        <f aca="false">M11*IF(OR(AND($C11*$D11&gt;=$K11*$L11)),1,0)</f>
        <v>7.875</v>
      </c>
      <c r="Q11" s="203" t="n">
        <f aca="false">Q10</f>
        <v>8</v>
      </c>
      <c r="R11" s="203" t="n">
        <f aca="false">R10</f>
        <v>8</v>
      </c>
      <c r="S11" s="218" t="n">
        <f aca="false">(T11+U11)/$C11/$D11</f>
        <v>3.125</v>
      </c>
      <c r="T11" s="222" t="n">
        <f aca="false">(CEILING($B$1-1+$C11+WorstCase!$M$3-1,$B$1))*(CEILING($D$1-1+$D11+WorstCase!$M$3-1,$D$1))</f>
        <v>120</v>
      </c>
      <c r="U11" s="223" t="n">
        <f aca="false">(CEILING($B$1-1+$C11+2*WorstCase!$M$4-2,$B$1))*(CEILING($D$1-1+$D11/2+WorstCase!$M$4-1,$D$1))</f>
        <v>80</v>
      </c>
      <c r="V11" s="221" t="n">
        <f aca="false">S11*IF(OR(AND($C11*$D11&gt;=$Q11*$R11)),1,0)</f>
        <v>3.125</v>
      </c>
      <c r="W11" s="203" t="n">
        <f aca="false">W10</f>
        <v>8</v>
      </c>
      <c r="X11" s="203" t="n">
        <f aca="false">X10</f>
        <v>8</v>
      </c>
      <c r="Y11" s="218" t="n">
        <f aca="false">(Z11+AA11)/$C11/$D11</f>
        <v>0</v>
      </c>
      <c r="Z11" s="222" t="n">
        <f aca="false">H11*WorstCase!$S$3+MAX(N11,T11)*WorstCase!$U$3</f>
        <v>0</v>
      </c>
      <c r="AA11" s="223" t="n">
        <f aca="false">I11*WorstCase!$S$4+MAX(O11,U11)*WorstCase!$U$4</f>
        <v>0</v>
      </c>
      <c r="AB11" s="221" t="n">
        <f aca="false">Y11*IF(OR(AND($C11*$D11&gt;=$W11*$X11)),1,0)</f>
        <v>0</v>
      </c>
    </row>
    <row r="12" customFormat="false" ht="12.75" hidden="false" customHeight="false" outlineLevel="0" collapsed="false">
      <c r="A12" s="215" t="s">
        <v>114</v>
      </c>
      <c r="B12" s="216" t="n">
        <f aca="false">IF($A12="Uni",1,2)</f>
        <v>2</v>
      </c>
      <c r="C12" s="216" t="n">
        <v>8</v>
      </c>
      <c r="D12" s="217" t="n">
        <v>8</v>
      </c>
      <c r="E12" s="203" t="n">
        <f aca="false">E9</f>
        <v>8</v>
      </c>
      <c r="F12" s="203" t="n">
        <f aca="false">F9</f>
        <v>8</v>
      </c>
      <c r="G12" s="218" t="n">
        <f aca="false">(H12+I12)/$C12/$D12</f>
        <v>15</v>
      </c>
      <c r="H12" s="222" t="n">
        <f aca="false">$B12*(CEILING($B$1-1+$C12+WorstCase!$E$3-1,$B$1))*(CEILING($D$1-1+$D12+WorstCase!$E$3-1,$D$1))</f>
        <v>640</v>
      </c>
      <c r="I12" s="223" t="n">
        <f aca="false">$B12*(CEILING($B$1-1+$C12+2*WorstCase!$E$4-2,$B$1))*(CEILING($D$1-1+$D12/2+WorstCase!$E$4-1,$D$1))</f>
        <v>320</v>
      </c>
      <c r="J12" s="221" t="n">
        <f aca="false">G12*IF(OR(AND($C12*$D12&gt;=$E12*$F12)),1,0)</f>
        <v>15</v>
      </c>
      <c r="K12" s="203" t="n">
        <f aca="false">K9</f>
        <v>8</v>
      </c>
      <c r="L12" s="203" t="n">
        <f aca="false">L9</f>
        <v>8</v>
      </c>
      <c r="M12" s="218" t="n">
        <f aca="false">(N12+O12)/$C12/$D12</f>
        <v>7.5</v>
      </c>
      <c r="N12" s="222" t="n">
        <f aca="false">(CEILING($B$1-1+($C12*$O$2+WorstCase!$I$3-1),$B$1))*(CEILING($D$1-1+($D12*$O$2+WorstCase!$I$3-1),$D$1))</f>
        <v>320</v>
      </c>
      <c r="O12" s="223" t="n">
        <f aca="false">(CEILING($B$1-1+($C12*$O$2+2*WorstCase!$I$4-2),$B$1))*(CEILING($D$1-1+($D12/2*$O$2+WorstCase!$I$4-1),$D$1))</f>
        <v>160</v>
      </c>
      <c r="P12" s="221" t="n">
        <f aca="false">M12*IF(OR(AND($C12*$D12&gt;=$K12*$L12)),1,0)</f>
        <v>7.5</v>
      </c>
      <c r="Q12" s="203" t="n">
        <f aca="false">Q9</f>
        <v>8</v>
      </c>
      <c r="R12" s="203" t="n">
        <f aca="false">R9</f>
        <v>8</v>
      </c>
      <c r="S12" s="218" t="n">
        <f aca="false">(T12+U12)/$C12/$D12</f>
        <v>3</v>
      </c>
      <c r="T12" s="222" t="n">
        <f aca="false">(CEILING($B$1-1+$C12+WorstCase!$M$3-1,$B$1))*(CEILING($D$1-1+$D12+WorstCase!$M$3-1,$D$1))</f>
        <v>120</v>
      </c>
      <c r="U12" s="223" t="n">
        <f aca="false">(CEILING($B$1-1+$C12+2*WorstCase!$M$4-2,$B$1))*(CEILING($D$1-1+$D12/2+WorstCase!$M$4-1,$D$1))</f>
        <v>72</v>
      </c>
      <c r="V12" s="221" t="n">
        <f aca="false">S12*IF(OR(AND($C12*$D12&gt;=$Q12*$R12)),1,0)</f>
        <v>3</v>
      </c>
      <c r="W12" s="203" t="n">
        <f aca="false">W9</f>
        <v>8</v>
      </c>
      <c r="X12" s="203" t="n">
        <f aca="false">X9</f>
        <v>8</v>
      </c>
      <c r="Y12" s="218" t="n">
        <f aca="false">(Z12+AA12)/$C12/$D12</f>
        <v>0</v>
      </c>
      <c r="Z12" s="222" t="n">
        <f aca="false">H12*WorstCase!$S$3+MAX(N12,T12)*WorstCase!$U$3</f>
        <v>0</v>
      </c>
      <c r="AA12" s="223" t="n">
        <f aca="false">I12*WorstCase!$S$4+MAX(O12,U12)*WorstCase!$U$4</f>
        <v>0</v>
      </c>
      <c r="AB12" s="221" t="n">
        <f aca="false">Y12*IF(OR(AND($C12*$D12&gt;=$W12*$X12)),1,0)</f>
        <v>0</v>
      </c>
    </row>
    <row r="13" customFormat="false" ht="12.75" hidden="false" customHeight="false" outlineLevel="0" collapsed="false">
      <c r="A13" s="215" t="s">
        <v>114</v>
      </c>
      <c r="B13" s="216" t="n">
        <f aca="false">IF($A13="Uni",1,2)</f>
        <v>2</v>
      </c>
      <c r="C13" s="216" t="n">
        <v>8</v>
      </c>
      <c r="D13" s="217" t="n">
        <v>16</v>
      </c>
      <c r="E13" s="203" t="n">
        <f aca="false">E10</f>
        <v>8</v>
      </c>
      <c r="F13" s="203" t="n">
        <f aca="false">F10</f>
        <v>8</v>
      </c>
      <c r="G13" s="218" t="n">
        <f aca="false">(H13+I13)/$C13/$D13</f>
        <v>11.25</v>
      </c>
      <c r="H13" s="222" t="n">
        <f aca="false">$B13*(CEILING($B$1-1+$C13+WorstCase!$E$3-1,$B$1))*(CEILING($D$1-1+$D13+WorstCase!$E$3-1,$D$1))</f>
        <v>960</v>
      </c>
      <c r="I13" s="223" t="n">
        <f aca="false">$B13*(CEILING($B$1-1+$C13+2*WorstCase!$E$4-2,$B$1))*(CEILING($D$1-1+$D13/2+WorstCase!$E$4-1,$D$1))</f>
        <v>480</v>
      </c>
      <c r="J13" s="221" t="n">
        <f aca="false">G13*IF(OR(AND($C13*$D13&gt;=$E13*$F13)),1,0)</f>
        <v>11.25</v>
      </c>
      <c r="K13" s="203" t="n">
        <f aca="false">K10</f>
        <v>8</v>
      </c>
      <c r="L13" s="203" t="n">
        <f aca="false">L10</f>
        <v>8</v>
      </c>
      <c r="M13" s="218" t="n">
        <f aca="false">(N13+O13)/$C13/$D13</f>
        <v>5.625</v>
      </c>
      <c r="N13" s="222" t="n">
        <f aca="false">(CEILING($B$1-1+($C13*$O$2+WorstCase!$I$3-1),$B$1))*(CEILING($D$1-1+($D13*$O$2+WorstCase!$I$3-1),$D$1))</f>
        <v>480</v>
      </c>
      <c r="O13" s="223" t="n">
        <f aca="false">(CEILING($B$1-1+($C13*$O$2+2*WorstCase!$I$4-2),$B$1))*(CEILING($D$1-1+($D13/2*$O$2+WorstCase!$I$4-1),$D$1))</f>
        <v>240</v>
      </c>
      <c r="P13" s="221" t="n">
        <f aca="false">M13*IF(OR(AND($C13*$D13&gt;=$K13*$L13)),1,0)</f>
        <v>5.625</v>
      </c>
      <c r="Q13" s="203" t="n">
        <f aca="false">Q10</f>
        <v>8</v>
      </c>
      <c r="R13" s="203" t="n">
        <f aca="false">R10</f>
        <v>8</v>
      </c>
      <c r="S13" s="218" t="n">
        <f aca="false">(T13+U13)/$C13/$D13</f>
        <v>2.625</v>
      </c>
      <c r="T13" s="222" t="n">
        <f aca="false">(CEILING($B$1-1+$C13+WorstCase!$M$3-1,$B$1))*(CEILING($D$1-1+$D13+WorstCase!$M$3-1,$D$1))</f>
        <v>216</v>
      </c>
      <c r="U13" s="223" t="n">
        <f aca="false">(CEILING($B$1-1+$C13+2*WorstCase!$M$4-2,$B$1))*(CEILING($D$1-1+$D13/2+WorstCase!$M$4-1,$D$1))</f>
        <v>120</v>
      </c>
      <c r="V13" s="221" t="n">
        <f aca="false">S13*IF(OR(AND($C13*$D13&gt;=$Q13*$R13)),1,0)</f>
        <v>2.625</v>
      </c>
      <c r="W13" s="203" t="n">
        <f aca="false">W10</f>
        <v>8</v>
      </c>
      <c r="X13" s="203" t="n">
        <f aca="false">X10</f>
        <v>8</v>
      </c>
      <c r="Y13" s="218" t="n">
        <f aca="false">(Z13+AA13)/$C13/$D13</f>
        <v>0</v>
      </c>
      <c r="Z13" s="222" t="n">
        <f aca="false">H13*WorstCase!$S$3+MAX(N13,T13)*WorstCase!$U$3</f>
        <v>0</v>
      </c>
      <c r="AA13" s="223" t="n">
        <f aca="false">I13*WorstCase!$S$4+MAX(O13,U13)*WorstCase!$U$4</f>
        <v>0</v>
      </c>
      <c r="AB13" s="221" t="n">
        <f aca="false">Y13*IF(OR(AND($C13*$D13&gt;=$W13*$X13)),1,0)</f>
        <v>0</v>
      </c>
    </row>
    <row r="14" customFormat="false" ht="12.75" hidden="false" customHeight="false" outlineLevel="0" collapsed="false">
      <c r="A14" s="215" t="s">
        <v>114</v>
      </c>
      <c r="B14" s="216" t="n">
        <f aca="false">IF($A14="Uni",1,2)</f>
        <v>2</v>
      </c>
      <c r="C14" s="216" t="n">
        <v>8</v>
      </c>
      <c r="D14" s="217" t="n">
        <v>32</v>
      </c>
      <c r="E14" s="203" t="n">
        <f aca="false">E11</f>
        <v>8</v>
      </c>
      <c r="F14" s="203" t="n">
        <f aca="false">F11</f>
        <v>8</v>
      </c>
      <c r="G14" s="218" t="n">
        <f aca="false">(H14+I14)/$C14/$D14</f>
        <v>9.375</v>
      </c>
      <c r="H14" s="222" t="n">
        <f aca="false">$B14*(CEILING($B$1-1+$C14+WorstCase!$E$3-1,$B$1))*(CEILING($D$1-1+$D14+WorstCase!$E$3-1,$D$1))</f>
        <v>1600</v>
      </c>
      <c r="I14" s="223" t="n">
        <f aca="false">$B14*(CEILING($B$1-1+$C14+2*WorstCase!$E$4-2,$B$1))*(CEILING($D$1-1+$D14/2+WorstCase!$E$4-1,$D$1))</f>
        <v>800</v>
      </c>
      <c r="J14" s="221" t="n">
        <f aca="false">G14*IF(OR(AND($C14*$D14&gt;=$E14*$F14)),1,0)</f>
        <v>9.375</v>
      </c>
      <c r="K14" s="203" t="n">
        <f aca="false">K11</f>
        <v>8</v>
      </c>
      <c r="L14" s="203" t="n">
        <f aca="false">L11</f>
        <v>8</v>
      </c>
      <c r="M14" s="218" t="n">
        <f aca="false">(N14+O14)/$C14/$D14</f>
        <v>4.6875</v>
      </c>
      <c r="N14" s="222" t="n">
        <f aca="false">(CEILING($B$1-1+($C14*$O$2+WorstCase!$I$3-1),$B$1))*(CEILING($D$1-1+($D14*$O$2+WorstCase!$I$3-1),$D$1))</f>
        <v>800</v>
      </c>
      <c r="O14" s="223" t="n">
        <f aca="false">(CEILING($B$1-1+($C14*$O$2+2*WorstCase!$I$4-2),$B$1))*(CEILING($D$1-1+($D14/2*$O$2+WorstCase!$I$4-1),$D$1))</f>
        <v>400</v>
      </c>
      <c r="P14" s="221" t="n">
        <f aca="false">M14*IF(OR(AND($C14*$D14&gt;=$K14*$L14)),1,0)</f>
        <v>4.6875</v>
      </c>
      <c r="Q14" s="203" t="n">
        <f aca="false">Q11</f>
        <v>8</v>
      </c>
      <c r="R14" s="203" t="n">
        <f aca="false">R11</f>
        <v>8</v>
      </c>
      <c r="S14" s="218" t="n">
        <f aca="false">(T14+U14)/$C14/$D14</f>
        <v>2.4375</v>
      </c>
      <c r="T14" s="222" t="n">
        <f aca="false">(CEILING($B$1-1+$C14+WorstCase!$M$3-1,$B$1))*(CEILING($D$1-1+$D14+WorstCase!$M$3-1,$D$1))</f>
        <v>408</v>
      </c>
      <c r="U14" s="223" t="n">
        <f aca="false">(CEILING($B$1-1+$C14+2*WorstCase!$M$4-2,$B$1))*(CEILING($D$1-1+$D14/2+WorstCase!$M$4-1,$D$1))</f>
        <v>216</v>
      </c>
      <c r="V14" s="221" t="n">
        <f aca="false">S14*IF(OR(AND($C14*$D14&gt;=$Q14*$R14)),1,0)</f>
        <v>2.4375</v>
      </c>
      <c r="W14" s="203" t="n">
        <f aca="false">W11</f>
        <v>8</v>
      </c>
      <c r="X14" s="203" t="n">
        <f aca="false">X11</f>
        <v>8</v>
      </c>
      <c r="Y14" s="218" t="n">
        <f aca="false">(Z14+AA14)/$C14/$D14</f>
        <v>0</v>
      </c>
      <c r="Z14" s="222" t="n">
        <f aca="false">H14*WorstCase!$S$3+MAX(N14,T14)*WorstCase!$U$3</f>
        <v>0</v>
      </c>
      <c r="AA14" s="223" t="n">
        <f aca="false">I14*WorstCase!$S$4+MAX(O14,U14)*WorstCase!$U$4</f>
        <v>0</v>
      </c>
      <c r="AB14" s="221" t="n">
        <f aca="false">Y14*IF(OR(AND($C14*$D14&gt;=$W14*$X14)),1,0)</f>
        <v>0</v>
      </c>
    </row>
    <row r="15" customFormat="false" ht="12.75" hidden="false" customHeight="true" outlineLevel="0" collapsed="false">
      <c r="J15" s="221"/>
      <c r="P15" s="221"/>
      <c r="V15" s="221"/>
      <c r="AB15" s="221"/>
    </row>
    <row r="16" customFormat="false" ht="13.5" hidden="false" customHeight="false" outlineLevel="0" collapsed="false">
      <c r="A16" s="205" t="s">
        <v>54</v>
      </c>
      <c r="B16" s="206"/>
      <c r="C16" s="206"/>
      <c r="D16" s="207"/>
      <c r="G16" s="226" t="str">
        <f aca="false">G3</f>
        <v>YUV</v>
      </c>
      <c r="H16" s="210" t="str">
        <f aca="false">H3</f>
        <v>Luma</v>
      </c>
      <c r="I16" s="210" t="str">
        <f aca="false">I3</f>
        <v>Chroma</v>
      </c>
      <c r="J16" s="221"/>
      <c r="M16" s="208" t="s">
        <v>107</v>
      </c>
      <c r="N16" s="209" t="s">
        <v>48</v>
      </c>
      <c r="O16" s="210" t="s">
        <v>51</v>
      </c>
      <c r="P16" s="221"/>
      <c r="S16" s="208" t="s">
        <v>107</v>
      </c>
      <c r="T16" s="209" t="s">
        <v>48</v>
      </c>
      <c r="U16" s="210" t="s">
        <v>51</v>
      </c>
      <c r="V16" s="221"/>
      <c r="Y16" s="208" t="s">
        <v>107</v>
      </c>
      <c r="Z16" s="209" t="s">
        <v>48</v>
      </c>
      <c r="AA16" s="211" t="s">
        <v>51</v>
      </c>
      <c r="AB16" s="221"/>
    </row>
    <row r="17" customFormat="false" ht="13.5" hidden="false" customHeight="false" outlineLevel="0" collapsed="false">
      <c r="A17" s="212" t="s">
        <v>109</v>
      </c>
      <c r="B17" s="213"/>
      <c r="C17" s="213" t="s">
        <v>110</v>
      </c>
      <c r="D17" s="214" t="s">
        <v>111</v>
      </c>
      <c r="G17" s="213" t="s">
        <v>119</v>
      </c>
      <c r="H17" s="213" t="s">
        <v>119</v>
      </c>
      <c r="I17" s="213" t="s">
        <v>119</v>
      </c>
      <c r="J17" s="221"/>
      <c r="M17" s="213" t="s">
        <v>119</v>
      </c>
      <c r="N17" s="213" t="s">
        <v>119</v>
      </c>
      <c r="O17" s="213" t="s">
        <v>119</v>
      </c>
      <c r="P17" s="221"/>
      <c r="S17" s="213" t="s">
        <v>119</v>
      </c>
      <c r="T17" s="213" t="s">
        <v>119</v>
      </c>
      <c r="U17" s="213" t="s">
        <v>119</v>
      </c>
      <c r="V17" s="221"/>
      <c r="Y17" s="213" t="s">
        <v>119</v>
      </c>
      <c r="Z17" s="214" t="s">
        <v>112</v>
      </c>
      <c r="AA17" s="214" t="s">
        <v>112</v>
      </c>
      <c r="AB17" s="221"/>
    </row>
    <row r="18" customFormat="false" ht="12.75" hidden="false" customHeight="false" outlineLevel="0" collapsed="false">
      <c r="A18" s="215" t="s">
        <v>113</v>
      </c>
      <c r="B18" s="216" t="n">
        <f aca="false">IF($A18="Uni",1,2)</f>
        <v>1</v>
      </c>
      <c r="C18" s="216" t="n">
        <v>4</v>
      </c>
      <c r="D18" s="217" t="n">
        <v>8</v>
      </c>
      <c r="E18" s="203" t="n">
        <f aca="false">WorstCase!E21</f>
        <v>4</v>
      </c>
      <c r="F18" s="203" t="n">
        <f aca="false">WorstCase!$F$20</f>
        <v>8</v>
      </c>
      <c r="G18" s="218" t="n">
        <f aca="false">(H18+I18)/$C18/$D18</f>
        <v>6.5</v>
      </c>
      <c r="H18" s="219" t="n">
        <f aca="false">$B18*(CEILING($B$1-1+$C18+WorstCase!$E$6-1,$B$1))*(CEILING($D$1-1+$D18+WorstCase!$E$6-1,$D$1))</f>
        <v>80</v>
      </c>
      <c r="I18" s="220" t="n">
        <f aca="false">$B18*(CEILING($B$1-1+$C18+2*WorstCase!$E$7-2,$B$1))*(CEILING($D$1-1+$D18/2+WorstCase!$E$7-1,$D$1))</f>
        <v>128</v>
      </c>
      <c r="J18" s="221" t="n">
        <f aca="false">G18*IF(OR(AND($C18*$D18&gt;=$E18*$F18)),1,0)</f>
        <v>6.5</v>
      </c>
      <c r="K18" s="203" t="n">
        <f aca="false">WorstCase!$M$21</f>
        <v>8</v>
      </c>
      <c r="L18" s="203" t="n">
        <f aca="false">WorstCase!$N$21</f>
        <v>8</v>
      </c>
      <c r="M18" s="218" t="n">
        <f aca="false">(N18+O18)/$C18/$D18</f>
        <v>12</v>
      </c>
      <c r="N18" s="219" t="n">
        <f aca="false">(CEILING($B$1-1+($C18*$O$2+WorstCase!$I$6-1),$B$1))*(CEILING($D$1-1+($D18*$O$2+WorstCase!$I$6-1),$D$1))</f>
        <v>256</v>
      </c>
      <c r="O18" s="220" t="n">
        <f aca="false">(CEILING($B$1-1+($C18*$O$2+2*WorstCase!$I$7-2),$B$1))*(CEILING($D$1-1+($D18/2*$O$2+WorstCase!$I$7-1),$D$1))</f>
        <v>128</v>
      </c>
      <c r="P18" s="221" t="n">
        <f aca="false">M18*IF(OR(AND($C18*$D18&gt;=$K18*$L18)),1,0)</f>
        <v>0</v>
      </c>
      <c r="Q18" s="203" t="n">
        <f aca="false">WorstCase!$M$21</f>
        <v>8</v>
      </c>
      <c r="R18" s="203" t="n">
        <f aca="false">WorstCase!$N$21</f>
        <v>8</v>
      </c>
      <c r="S18" s="218" t="n">
        <f aca="false">(T18+U18)/$C18/$D18</f>
        <v>4</v>
      </c>
      <c r="T18" s="219" t="n">
        <f aca="false">(CEILING($B$1-1+$C18+WorstCase!$M$6-1,$B$1))*(CEILING($D$1-1+$D18+WorstCase!$M$6-1,$D$1))</f>
        <v>80</v>
      </c>
      <c r="U18" s="220" t="n">
        <f aca="false">(CEILING($B$1-1+$C18+2*WorstCase!$M$7-2,$B$1))*(CEILING($D$1-1+$D18/2+WorstCase!$M$7-1,$D$1))</f>
        <v>48</v>
      </c>
      <c r="V18" s="221" t="n">
        <f aca="false">S18*IF(OR(AND($C18*$D18&gt;=$Q18*$R18)),1,0)</f>
        <v>0</v>
      </c>
      <c r="W18" s="203" t="n">
        <f aca="false">WorstCase!$Q$21</f>
        <v>8</v>
      </c>
      <c r="X18" s="203" t="n">
        <f aca="false">WorstCase!$R$21</f>
        <v>8</v>
      </c>
      <c r="Y18" s="218" t="n">
        <f aca="false">(Z18+AA18)/$C18/$D18</f>
        <v>24.5</v>
      </c>
      <c r="Z18" s="219" t="n">
        <f aca="false">H18*WorstCase!$P$6+MAX(N18,T18,N34,T34)*WorstCase!$R$6</f>
        <v>656</v>
      </c>
      <c r="AA18" s="220" t="n">
        <f aca="false">I18*WorstCase!$P$7+MAX(O18,U18,O34,U34)*WorstCase!$R$7</f>
        <v>128</v>
      </c>
      <c r="AB18" s="221" t="n">
        <f aca="false">Y18*IF(OR(AND($C18*$D18&gt;=$W18*$X18)),1,0)</f>
        <v>0</v>
      </c>
    </row>
    <row r="19" customFormat="false" ht="12.75" hidden="false" customHeight="false" outlineLevel="0" collapsed="false">
      <c r="A19" s="215" t="s">
        <v>113</v>
      </c>
      <c r="B19" s="216" t="n">
        <f aca="false">IF($A19="Uni",1,2)</f>
        <v>1</v>
      </c>
      <c r="C19" s="216" t="n">
        <v>8</v>
      </c>
      <c r="D19" s="217" t="n">
        <v>4</v>
      </c>
      <c r="E19" s="203" t="n">
        <f aca="false">E18</f>
        <v>4</v>
      </c>
      <c r="F19" s="203" t="n">
        <f aca="false">F18</f>
        <v>8</v>
      </c>
      <c r="G19" s="218" t="n">
        <f aca="false">(H19+I19)/$C19/$D19</f>
        <v>6</v>
      </c>
      <c r="H19" s="222" t="n">
        <f aca="false">$B19*(CEILING($B$1-1+$C19+WorstCase!$E$6-1,$B$1))*(CEILING($D$1-1+$D19+WorstCase!$E$6-1,$D$1))</f>
        <v>72</v>
      </c>
      <c r="I19" s="223" t="n">
        <f aca="false">$B19*(CEILING($B$1-1+$C19+2*WorstCase!$E$7-2,$B$1))*(CEILING($D$1-1+$D19/2+WorstCase!$E$7-1,$D$1))</f>
        <v>120</v>
      </c>
      <c r="J19" s="221" t="n">
        <f aca="false">G19*IF(OR(AND($C19*$D19&gt;=$E19*$F19)),1,0)</f>
        <v>6</v>
      </c>
      <c r="K19" s="203" t="n">
        <f aca="false">K18</f>
        <v>8</v>
      </c>
      <c r="L19" s="203" t="n">
        <f aca="false">L18</f>
        <v>8</v>
      </c>
      <c r="M19" s="218" t="n">
        <f aca="false">(N19+O19)/$C19/$D19</f>
        <v>11.25</v>
      </c>
      <c r="N19" s="222" t="n">
        <f aca="false">(CEILING($B$1-1+($C19*$O$2+WorstCase!$I$6-1),$B$1))*(CEILING($D$1-1+($D19*$O$2+WorstCase!$I$6-1),$D$1))</f>
        <v>240</v>
      </c>
      <c r="O19" s="223" t="n">
        <f aca="false">(CEILING($B$1-1+($C19*$O$2+2*WorstCase!$I$7-2),$B$1))*(CEILING($D$1-1+($D19/2*$O$2+WorstCase!$I$7-1),$D$1))</f>
        <v>120</v>
      </c>
      <c r="P19" s="221" t="n">
        <f aca="false">M19*IF(OR(AND($C19*$D19&gt;=$K19*$L19)),1,0)</f>
        <v>0</v>
      </c>
      <c r="Q19" s="203" t="n">
        <f aca="false">Q18</f>
        <v>8</v>
      </c>
      <c r="R19" s="203" t="n">
        <f aca="false">R18</f>
        <v>8</v>
      </c>
      <c r="S19" s="218" t="n">
        <f aca="false">(T19+U19)/$C19/$D19</f>
        <v>3.75</v>
      </c>
      <c r="T19" s="222" t="n">
        <f aca="false">(CEILING($B$1-1+$C19+WorstCase!$M$6-1,$B$1))*(CEILING($D$1-1+$D19+WorstCase!$M$6-1,$D$1))</f>
        <v>72</v>
      </c>
      <c r="U19" s="223" t="n">
        <f aca="false">(CEILING($B$1-1+$C19+2*WorstCase!$M$7-2,$B$1))*(CEILING($D$1-1+$D19/2+WorstCase!$M$7-1,$D$1))</f>
        <v>48</v>
      </c>
      <c r="V19" s="221" t="n">
        <f aca="false">S19*IF(OR(AND($C19*$D19&gt;=$Q19*$R19)),1,0)</f>
        <v>0</v>
      </c>
      <c r="W19" s="203" t="n">
        <f aca="false">W18</f>
        <v>8</v>
      </c>
      <c r="X19" s="203" t="n">
        <f aca="false">X18</f>
        <v>8</v>
      </c>
      <c r="Y19" s="218" t="n">
        <f aca="false">(Z19+AA19)/$C19/$D19</f>
        <v>23.5</v>
      </c>
      <c r="Z19" s="222" t="n">
        <f aca="false">H19*WorstCase!$P$6+MAX(N19,T19,N35,T35)*WorstCase!$R$6</f>
        <v>632</v>
      </c>
      <c r="AA19" s="223" t="n">
        <f aca="false">I19*WorstCase!$P$7+MAX(O19,U19,O35,U35)*WorstCase!$R$7</f>
        <v>120</v>
      </c>
      <c r="AB19" s="221" t="n">
        <f aca="false">Y19*IF(OR(AND($C19*$D19&gt;=$W19*$X19)),1,0)</f>
        <v>0</v>
      </c>
    </row>
    <row r="20" customFormat="false" ht="12.75" hidden="false" customHeight="false" outlineLevel="0" collapsed="false">
      <c r="A20" s="215" t="s">
        <v>113</v>
      </c>
      <c r="B20" s="216" t="n">
        <f aca="false">IF($A20="Uni",1,2)</f>
        <v>1</v>
      </c>
      <c r="C20" s="216" t="n">
        <v>4</v>
      </c>
      <c r="D20" s="217" t="n">
        <v>16</v>
      </c>
      <c r="E20" s="203" t="n">
        <f aca="false">E19</f>
        <v>4</v>
      </c>
      <c r="F20" s="203" t="n">
        <f aca="false">F19</f>
        <v>8</v>
      </c>
      <c r="G20" s="218" t="n">
        <f aca="false">(H20+I20)/$C20/$D20</f>
        <v>5.25</v>
      </c>
      <c r="H20" s="222" t="n">
        <f aca="false">$B20*(CEILING($B$1-1+$C20+WorstCase!$E$6-1,$B$1))*(CEILING($D$1-1+$D20+WorstCase!$E$6-1,$D$1))</f>
        <v>144</v>
      </c>
      <c r="I20" s="223" t="n">
        <f aca="false">$B20*(CEILING($B$1-1+$C20+2*WorstCase!$E$7-2,$B$1))*(CEILING($D$1-1+$D20/2+WorstCase!$E$7-1,$D$1))</f>
        <v>192</v>
      </c>
      <c r="J20" s="221" t="n">
        <f aca="false">G20*IF(OR(AND($C20*$D20&gt;=$E20*$F20)),1,0)</f>
        <v>5.25</v>
      </c>
      <c r="K20" s="203" t="n">
        <f aca="false">K19</f>
        <v>8</v>
      </c>
      <c r="L20" s="203" t="n">
        <f aca="false">L19</f>
        <v>8</v>
      </c>
      <c r="M20" s="218" t="n">
        <f aca="false">(N20+O20)/$C20/$D20</f>
        <v>9</v>
      </c>
      <c r="N20" s="222" t="n">
        <f aca="false">(CEILING($B$1-1+($C20*$O$2+WorstCase!$I$6-1),$B$1))*(CEILING($D$1-1+($D20*$O$2+WorstCase!$I$6-1),$D$1))</f>
        <v>384</v>
      </c>
      <c r="O20" s="223" t="n">
        <f aca="false">(CEILING($B$1-1+($C20*$O$2+2*WorstCase!$I$7-2),$B$1))*(CEILING($D$1-1+($D20/2*$O$2+WorstCase!$I$7-1),$D$1))</f>
        <v>192</v>
      </c>
      <c r="P20" s="221" t="n">
        <f aca="false">M20*IF(OR(AND($C20*$D20&gt;=$K20*$L20)),1,0)</f>
        <v>9</v>
      </c>
      <c r="Q20" s="203" t="n">
        <f aca="false">Q19</f>
        <v>8</v>
      </c>
      <c r="R20" s="203" t="n">
        <f aca="false">R19</f>
        <v>8</v>
      </c>
      <c r="S20" s="218" t="n">
        <f aca="false">(T20+U20)/$C20/$D20</f>
        <v>3.5</v>
      </c>
      <c r="T20" s="222" t="n">
        <f aca="false">(CEILING($B$1-1+$C20+WorstCase!$M$6-1,$B$1))*(CEILING($D$1-1+$D20+WorstCase!$M$6-1,$D$1))</f>
        <v>144</v>
      </c>
      <c r="U20" s="223" t="n">
        <f aca="false">(CEILING($B$1-1+$C20+2*WorstCase!$M$7-2,$B$1))*(CEILING($D$1-1+$D20/2+WorstCase!$M$7-1,$D$1))</f>
        <v>80</v>
      </c>
      <c r="V20" s="221" t="n">
        <f aca="false">S20*IF(OR(AND($C20*$D20&gt;=$Q20*$R20)),1,0)</f>
        <v>3.5</v>
      </c>
      <c r="W20" s="203" t="n">
        <f aca="false">W19</f>
        <v>8</v>
      </c>
      <c r="X20" s="203" t="n">
        <f aca="false">X19</f>
        <v>8</v>
      </c>
      <c r="Y20" s="218" t="n">
        <f aca="false">(Z20+AA20)/$C20/$D20</f>
        <v>18.25</v>
      </c>
      <c r="Z20" s="222" t="n">
        <f aca="false">H20*WorstCase!$P$6+MAX(N20,T20,N36,T36)*WorstCase!$R$6</f>
        <v>976</v>
      </c>
      <c r="AA20" s="223" t="n">
        <f aca="false">I20*WorstCase!$P$7+MAX(O20,U20,O36,U36)*WorstCase!$R$7</f>
        <v>192</v>
      </c>
      <c r="AB20" s="221"/>
    </row>
    <row r="21" s="231" customFormat="true" ht="12.75" hidden="false" customHeight="false" outlineLevel="0" collapsed="false">
      <c r="A21" s="228" t="s">
        <v>113</v>
      </c>
      <c r="B21" s="229" t="n">
        <f aca="false">IF($A21="Uni",1,2)</f>
        <v>1</v>
      </c>
      <c r="C21" s="229" t="n">
        <v>8</v>
      </c>
      <c r="D21" s="230" t="n">
        <v>8</v>
      </c>
      <c r="E21" s="231" t="n">
        <f aca="false">E20</f>
        <v>4</v>
      </c>
      <c r="F21" s="231" t="n">
        <f aca="false">F20</f>
        <v>8</v>
      </c>
      <c r="G21" s="232" t="n">
        <f aca="false">(H21+I21)/$C21/$D21</f>
        <v>4.375</v>
      </c>
      <c r="H21" s="232" t="n">
        <f aca="false">$B21*(CEILING($B$1-1+$C21+WorstCase!$E$6-1,$B$1))*(CEILING($D$1-1+$D21+WorstCase!$E$6-1,$D$1))</f>
        <v>120</v>
      </c>
      <c r="I21" s="233" t="n">
        <f aca="false">$B21*(CEILING($B$1-1+$C21+2*WorstCase!$E$7-2,$B$1))*(CEILING($D$1-1+$D21/2+WorstCase!$E$7-1,$D$1))</f>
        <v>160</v>
      </c>
      <c r="J21" s="227" t="n">
        <f aca="false">G21*IF(OR(AND($C21*$D21&gt;=$E21*$F21)),1,0)</f>
        <v>4.375</v>
      </c>
      <c r="K21" s="231" t="n">
        <f aca="false">K20</f>
        <v>8</v>
      </c>
      <c r="L21" s="231" t="n">
        <f aca="false">L20</f>
        <v>8</v>
      </c>
      <c r="M21" s="232" t="n">
        <f aca="false">(N21+O21)/$C21/$D21</f>
        <v>7.5</v>
      </c>
      <c r="N21" s="232" t="n">
        <f aca="false">(CEILING($B$1-1+($C21*$O$2+WorstCase!$I$6-1),$B$1))*(CEILING($D$1-1+($D21*$O$2+WorstCase!$I$6-1),$D$1))</f>
        <v>320</v>
      </c>
      <c r="O21" s="233" t="n">
        <f aca="false">(CEILING($B$1-1+($C21*$O$2+2*WorstCase!$I$7-2),$B$1))*(CEILING($D$1-1+($D21/2*$O$2+WorstCase!$I$7-1),$D$1))</f>
        <v>160</v>
      </c>
      <c r="P21" s="227" t="n">
        <f aca="false">M21*IF(OR(AND($C21*$D21&gt;=$K21*$L21)),1,0)</f>
        <v>7.5</v>
      </c>
      <c r="Q21" s="231" t="n">
        <f aca="false">Q20</f>
        <v>8</v>
      </c>
      <c r="R21" s="231" t="n">
        <f aca="false">R20</f>
        <v>8</v>
      </c>
      <c r="S21" s="232" t="n">
        <f aca="false">(T21+U21)/$C21/$D21</f>
        <v>3</v>
      </c>
      <c r="T21" s="232" t="n">
        <f aca="false">(CEILING($B$1-1+$C21+WorstCase!$M$6-1,$B$1))*(CEILING($D$1-1+$D21+WorstCase!$M$6-1,$D$1))</f>
        <v>120</v>
      </c>
      <c r="U21" s="233" t="n">
        <f aca="false">(CEILING($B$1-1+$C21+2*WorstCase!$M$7-2,$B$1))*(CEILING($D$1-1+$D21/2+WorstCase!$M$7-1,$D$1))</f>
        <v>72</v>
      </c>
      <c r="V21" s="227" t="n">
        <f aca="false">S21*IF(OR(AND($C21*$D21&gt;=$Q21*$R21)),1,0)</f>
        <v>3</v>
      </c>
      <c r="W21" s="231" t="n">
        <f aca="false">W20</f>
        <v>8</v>
      </c>
      <c r="X21" s="231" t="n">
        <f aca="false">X20</f>
        <v>8</v>
      </c>
      <c r="Y21" s="232" t="n">
        <f aca="false">(Z21+AA21)/$C21/$D21</f>
        <v>15.625</v>
      </c>
      <c r="Z21" s="232" t="n">
        <f aca="false">H21*WorstCase!$P$6+MAX(N21,T21,N37,T37)*WorstCase!$R$6</f>
        <v>840</v>
      </c>
      <c r="AA21" s="233" t="n">
        <f aca="false">I21*WorstCase!$P$7+MAX(O21,U21,O37,U37)*WorstCase!$R$7</f>
        <v>160</v>
      </c>
      <c r="AB21" s="227" t="n">
        <f aca="false">Y21*IF(OR(AND($C21*$D21&gt;=$W21*$X21)),1,0)</f>
        <v>15.625</v>
      </c>
      <c r="AC21" s="235" t="s">
        <v>115</v>
      </c>
      <c r="AD21" s="235"/>
      <c r="AE21" s="235"/>
    </row>
    <row r="22" customFormat="false" ht="12.75" hidden="false" customHeight="false" outlineLevel="0" collapsed="false">
      <c r="A22" s="215" t="s">
        <v>114</v>
      </c>
      <c r="B22" s="216" t="n">
        <f aca="false">IF($A22="Uni",1,2)</f>
        <v>2</v>
      </c>
      <c r="C22" s="216" t="n">
        <v>4</v>
      </c>
      <c r="D22" s="217" t="n">
        <v>8</v>
      </c>
      <c r="E22" s="203" t="n">
        <f aca="false">WorstCase!$I$21</f>
        <v>8</v>
      </c>
      <c r="F22" s="203" t="n">
        <f aca="false">WorstCase!$J$21</f>
        <v>8</v>
      </c>
      <c r="G22" s="224" t="n">
        <f aca="false">(H22+I22)/$C22/$D22</f>
        <v>13</v>
      </c>
      <c r="H22" s="224" t="n">
        <f aca="false">$B22*(CEILING($B$1-1+$C22+WorstCase!$E$6-1,$B$1))*(CEILING($D$1-1+$D22+WorstCase!$E$6-1,$D$1))</f>
        <v>160</v>
      </c>
      <c r="I22" s="225" t="n">
        <f aca="false">$B22*(CEILING($B$1-1+$C22+2*WorstCase!$E$7-2,$B$1))*(CEILING($D$1-1+$D22/2+WorstCase!$E$7-1,$D$1))</f>
        <v>256</v>
      </c>
      <c r="J22" s="221" t="n">
        <f aca="false">G22*IF(OR(AND($C22*$D22&gt;=$E22*$F22)),1,0)</f>
        <v>0</v>
      </c>
      <c r="K22" s="203" t="n">
        <f aca="false">WorstCase!$M$21</f>
        <v>8</v>
      </c>
      <c r="L22" s="203" t="n">
        <f aca="false">WorstCase!$N$21</f>
        <v>8</v>
      </c>
      <c r="M22" s="218" t="n">
        <f aca="false">(N22+O22)/$C22/$D22</f>
        <v>12</v>
      </c>
      <c r="N22" s="222" t="n">
        <f aca="false">(CEILING($B$1-1+($C22*$O$2+WorstCase!$I$6-1),$B$1))*(CEILING($D$1-1+($D22*$O$2+WorstCase!$I$6-1),$D$1))</f>
        <v>256</v>
      </c>
      <c r="O22" s="223" t="n">
        <f aca="false">(CEILING($B$1-1+($C22*$O$2+2*WorstCase!$I$7-2),$B$1))*(CEILING($D$1-1+($D22/2*$O$2+WorstCase!$I$7-1),$D$1))</f>
        <v>128</v>
      </c>
      <c r="P22" s="221" t="n">
        <f aca="false">M22*IF(OR(AND($C22*$D22&gt;=$K22*$L22)),1,0)</f>
        <v>0</v>
      </c>
      <c r="Q22" s="203" t="n">
        <f aca="false">WorstCase!$M$21</f>
        <v>8</v>
      </c>
      <c r="R22" s="203" t="n">
        <f aca="false">WorstCase!$N$21</f>
        <v>8</v>
      </c>
      <c r="S22" s="218" t="n">
        <f aca="false">(T22+U22)/$C22/$D22</f>
        <v>4</v>
      </c>
      <c r="T22" s="222" t="n">
        <f aca="false">(CEILING($B$1-1+$C22+WorstCase!$M$6-1,$B$1))*(CEILING($D$1-1+$D22+WorstCase!$M$6-1,$D$1))</f>
        <v>80</v>
      </c>
      <c r="U22" s="223" t="n">
        <f aca="false">(CEILING($B$1-1+$C22+2*WorstCase!$M$7-2,$B$1))*(CEILING($D$1-1+$D22/2+WorstCase!$M$7-1,$D$1))</f>
        <v>48</v>
      </c>
      <c r="V22" s="221" t="n">
        <f aca="false">S22*IF(OR(AND($C22*$D22&gt;=$Q22*$R22)),1,0)</f>
        <v>0</v>
      </c>
      <c r="W22" s="203" t="n">
        <f aca="false">WorstCase!$T$21</f>
        <v>16</v>
      </c>
      <c r="X22" s="203" t="n">
        <f aca="false">WorstCase!$U$21</f>
        <v>16</v>
      </c>
      <c r="Y22" s="218" t="n">
        <f aca="false">(Z22+AA22)/$C22/$D22</f>
        <v>40</v>
      </c>
      <c r="Z22" s="222" t="n">
        <f aca="false">H22*WorstCase!$S$6+MAX(N22,T22,N38,T38)*WorstCase!$U$6</f>
        <v>1024</v>
      </c>
      <c r="AA22" s="223" t="n">
        <f aca="false">I22*WorstCase!$S$7+MAX(O22,U22,O38,U38)*WorstCase!$U$7</f>
        <v>256</v>
      </c>
      <c r="AB22" s="221" t="n">
        <f aca="false">Y22*IF(OR(AND($C22*$D22&gt;=$W22*$X22)),1,0)</f>
        <v>0</v>
      </c>
    </row>
    <row r="23" customFormat="false" ht="12.75" hidden="false" customHeight="false" outlineLevel="0" collapsed="false">
      <c r="A23" s="215" t="s">
        <v>114</v>
      </c>
      <c r="B23" s="216" t="n">
        <f aca="false">IF($A23="Uni",1,2)</f>
        <v>2</v>
      </c>
      <c r="C23" s="216" t="n">
        <v>8</v>
      </c>
      <c r="D23" s="217" t="n">
        <v>4</v>
      </c>
      <c r="E23" s="203" t="n">
        <f aca="false">E22</f>
        <v>8</v>
      </c>
      <c r="F23" s="203" t="n">
        <f aca="false">F22</f>
        <v>8</v>
      </c>
      <c r="G23" s="224" t="n">
        <f aca="false">(H23+I23)/$C23/$D23</f>
        <v>12</v>
      </c>
      <c r="H23" s="224" t="n">
        <f aca="false">$B23*(CEILING($B$1-1+$C23+WorstCase!$E$6-1,$B$1))*(CEILING($D$1-1+$D23+WorstCase!$E$6-1,$D$1))</f>
        <v>144</v>
      </c>
      <c r="I23" s="225" t="n">
        <f aca="false">$B23*(CEILING($B$1-1+$C23+2*WorstCase!$E$7-2,$B$1))*(CEILING($D$1-1+$D23/2+WorstCase!$E$7-1,$D$1))</f>
        <v>240</v>
      </c>
      <c r="J23" s="221" t="n">
        <f aca="false">G23*IF(OR(AND($C23*$D23&gt;=$E23*$F23)),1,0)</f>
        <v>0</v>
      </c>
      <c r="K23" s="203" t="n">
        <f aca="false">K22</f>
        <v>8</v>
      </c>
      <c r="L23" s="203" t="n">
        <f aca="false">L22</f>
        <v>8</v>
      </c>
      <c r="M23" s="218" t="n">
        <f aca="false">(N23+O23)/$C23/$D23</f>
        <v>11.25</v>
      </c>
      <c r="N23" s="222" t="n">
        <f aca="false">(CEILING($B$1-1+($C23*$O$2+WorstCase!$I$6-1),$B$1))*(CEILING($D$1-1+($D23*$O$2+WorstCase!$I$6-1),$D$1))</f>
        <v>240</v>
      </c>
      <c r="O23" s="223" t="n">
        <f aca="false">(CEILING($B$1-1+($C23*$O$2+2*WorstCase!$I$7-2),$B$1))*(CEILING($D$1-1+($D23/2*$O$2+WorstCase!$I$7-1),$D$1))</f>
        <v>120</v>
      </c>
      <c r="P23" s="221" t="n">
        <f aca="false">M23*IF(OR(AND($C23*$D23&gt;=$K23*$L23)),1,0)</f>
        <v>0</v>
      </c>
      <c r="Q23" s="203" t="n">
        <f aca="false">Q22</f>
        <v>8</v>
      </c>
      <c r="R23" s="203" t="n">
        <f aca="false">R22</f>
        <v>8</v>
      </c>
      <c r="S23" s="218" t="n">
        <f aca="false">(T23+U23)/$C23/$D23</f>
        <v>3.75</v>
      </c>
      <c r="T23" s="222" t="n">
        <f aca="false">(CEILING($B$1-1+$C23+WorstCase!$M$6-1,$B$1))*(CEILING($D$1-1+$D23+WorstCase!$M$6-1,$D$1))</f>
        <v>72</v>
      </c>
      <c r="U23" s="223" t="n">
        <f aca="false">(CEILING($B$1-1+$C23+2*WorstCase!$M$7-2,$B$1))*(CEILING($D$1-1+$D23/2+WorstCase!$M$7-1,$D$1))</f>
        <v>48</v>
      </c>
      <c r="V23" s="221" t="n">
        <f aca="false">S23*IF(OR(AND($C23*$D23&gt;=$Q23*$R23)),1,0)</f>
        <v>0</v>
      </c>
      <c r="W23" s="203" t="n">
        <f aca="false">W22</f>
        <v>16</v>
      </c>
      <c r="X23" s="203" t="n">
        <f aca="false">X22</f>
        <v>16</v>
      </c>
      <c r="Y23" s="218" t="n">
        <f aca="false">(Z23+AA23)/$C23/$D23</f>
        <v>38.25</v>
      </c>
      <c r="Z23" s="222" t="n">
        <f aca="false">H23*WorstCase!$S$6+MAX(N23,T23,N39,T39)*WorstCase!$U$6</f>
        <v>984</v>
      </c>
      <c r="AA23" s="223" t="n">
        <f aca="false">I23*WorstCase!$S$7+MAX(O23,U23,O39,U39)*WorstCase!$U$7</f>
        <v>240</v>
      </c>
      <c r="AB23" s="221" t="n">
        <f aca="false">Y23*IF(OR(AND($C23*$D23&gt;=$W23*$X23)),1,0)</f>
        <v>0</v>
      </c>
    </row>
    <row r="24" customFormat="false" ht="12.75" hidden="false" customHeight="false" outlineLevel="0" collapsed="false">
      <c r="A24" s="215" t="s">
        <v>114</v>
      </c>
      <c r="B24" s="216" t="n">
        <f aca="false">IF($A24="Uni",1,2)</f>
        <v>2</v>
      </c>
      <c r="C24" s="216" t="n">
        <v>4</v>
      </c>
      <c r="D24" s="217" t="n">
        <v>16</v>
      </c>
      <c r="E24" s="203" t="n">
        <f aca="false">E23</f>
        <v>8</v>
      </c>
      <c r="F24" s="203" t="n">
        <f aca="false">F23</f>
        <v>8</v>
      </c>
      <c r="G24" s="218" t="n">
        <f aca="false">(H24+I24)/$C24/$D24</f>
        <v>10.5</v>
      </c>
      <c r="H24" s="222" t="n">
        <f aca="false">$B24*(CEILING($B$1-1+$C24+WorstCase!$E$6-1,$B$1))*(CEILING($D$1-1+$D24+WorstCase!$E$6-1,$D$1))</f>
        <v>288</v>
      </c>
      <c r="I24" s="223" t="n">
        <f aca="false">$B24*(CEILING($B$1-1+$C24+2*WorstCase!$E$7-2,$B$1))*(CEILING($D$1-1+$D24/2+WorstCase!$E$7-1,$D$1))</f>
        <v>384</v>
      </c>
      <c r="J24" s="221" t="n">
        <f aca="false">G24*IF(OR(AND($C24*$D24&gt;=$E24*$F24)),1,0)</f>
        <v>10.5</v>
      </c>
      <c r="K24" s="203" t="n">
        <f aca="false">K23</f>
        <v>8</v>
      </c>
      <c r="L24" s="203" t="n">
        <f aca="false">L23</f>
        <v>8</v>
      </c>
      <c r="M24" s="218" t="n">
        <f aca="false">(N24+O24)/$C24/$D24</f>
        <v>9</v>
      </c>
      <c r="N24" s="222" t="n">
        <f aca="false">(CEILING($B$1-1+($C24*$O$2+WorstCase!$I$6-1),$B$1))*(CEILING($D$1-1+($D24*$O$2+WorstCase!$I$6-1),$D$1))</f>
        <v>384</v>
      </c>
      <c r="O24" s="223" t="n">
        <f aca="false">(CEILING($B$1-1+($C24*$O$2+2*WorstCase!$I$7-2),$B$1))*(CEILING($D$1-1+($D24/2*$O$2+WorstCase!$I$7-1),$D$1))</f>
        <v>192</v>
      </c>
      <c r="P24" s="221" t="n">
        <f aca="false">M24*IF(OR(AND($C24*$D24&gt;=$K24*$L24)),1,0)</f>
        <v>9</v>
      </c>
      <c r="Q24" s="203" t="n">
        <f aca="false">Q23</f>
        <v>8</v>
      </c>
      <c r="R24" s="203" t="n">
        <f aca="false">R23</f>
        <v>8</v>
      </c>
      <c r="S24" s="218" t="n">
        <f aca="false">(T24+U24)/$C24/$D24</f>
        <v>3.5</v>
      </c>
      <c r="T24" s="222" t="n">
        <f aca="false">(CEILING($B$1-1+$C24+WorstCase!$M$6-1,$B$1))*(CEILING($D$1-1+$D24+WorstCase!$M$6-1,$D$1))</f>
        <v>144</v>
      </c>
      <c r="U24" s="223" t="n">
        <f aca="false">(CEILING($B$1-1+$C24+2*WorstCase!$M$7-2,$B$1))*(CEILING($D$1-1+$D24/2+WorstCase!$M$7-1,$D$1))</f>
        <v>80</v>
      </c>
      <c r="V24" s="221" t="n">
        <f aca="false">S24*IF(OR(AND($C24*$D24&gt;=$Q24*$R24)),1,0)</f>
        <v>3.5</v>
      </c>
      <c r="W24" s="203" t="n">
        <f aca="false">W23</f>
        <v>16</v>
      </c>
      <c r="X24" s="203" t="n">
        <f aca="false">X23</f>
        <v>16</v>
      </c>
      <c r="Y24" s="218" t="n">
        <f aca="false">(Z24+AA24)/$C24/$D24</f>
        <v>30</v>
      </c>
      <c r="Z24" s="222" t="n">
        <f aca="false">H24*WorstCase!$S$6+MAX(N24,T24,N40,T40)*WorstCase!$U$6</f>
        <v>1536</v>
      </c>
      <c r="AA24" s="223" t="n">
        <f aca="false">I24*WorstCase!$S$7+MAX(O24,U24,O40,U40)*WorstCase!$U$7</f>
        <v>384</v>
      </c>
      <c r="AB24" s="221" t="n">
        <f aca="false">Y24*IF(OR(AND($C24*$D24&gt;=$W24*$X24)),1,0)</f>
        <v>0</v>
      </c>
    </row>
    <row r="25" customFormat="false" ht="12.75" hidden="false" customHeight="false" outlineLevel="0" collapsed="false">
      <c r="A25" s="215" t="s">
        <v>114</v>
      </c>
      <c r="B25" s="216" t="n">
        <f aca="false">IF($A25="Uni",1,2)</f>
        <v>2</v>
      </c>
      <c r="C25" s="216" t="n">
        <v>16</v>
      </c>
      <c r="D25" s="217" t="n">
        <v>4</v>
      </c>
      <c r="E25" s="203" t="n">
        <f aca="false">E23</f>
        <v>8</v>
      </c>
      <c r="F25" s="203" t="n">
        <f aca="false">F23</f>
        <v>8</v>
      </c>
      <c r="G25" s="218" t="n">
        <f aca="false">(H25+I25)/$C25/$D25</f>
        <v>9</v>
      </c>
      <c r="H25" s="222" t="n">
        <f aca="false">$B25*(CEILING($B$1-1+$C25+WorstCase!$E$6-1,$B$1))*(CEILING($D$1-1+$D25+WorstCase!$E$6-1,$D$1))</f>
        <v>240</v>
      </c>
      <c r="I25" s="223" t="n">
        <f aca="false">$B25*(CEILING($B$1-1+$C25+2*WorstCase!$E$7-2,$B$1))*(CEILING($D$1-1+$D25/2+WorstCase!$E$7-1,$D$1))</f>
        <v>336</v>
      </c>
      <c r="J25" s="221" t="n">
        <f aca="false">G25*IF(OR(AND($C25*$D25&gt;=$E25*$F25)),1,0)</f>
        <v>9</v>
      </c>
      <c r="K25" s="203" t="n">
        <f aca="false">K23</f>
        <v>8</v>
      </c>
      <c r="L25" s="203" t="n">
        <f aca="false">L23</f>
        <v>8</v>
      </c>
      <c r="M25" s="218" t="n">
        <f aca="false">(N25+O25)/$C25/$D25</f>
        <v>7.875</v>
      </c>
      <c r="N25" s="222" t="n">
        <f aca="false">(CEILING($B$1-1+($C25*$O$2+WorstCase!$I$6-1),$B$1))*(CEILING($D$1-1+($D25*$O$2+WorstCase!$I$6-1),$D$1))</f>
        <v>336</v>
      </c>
      <c r="O25" s="223" t="n">
        <f aca="false">(CEILING($B$1-1+($C25*$O$2+2*WorstCase!$I$7-2),$B$1))*(CEILING($D$1-1+($D25/2*$O$2+WorstCase!$I$7-1),$D$1))</f>
        <v>168</v>
      </c>
      <c r="P25" s="221" t="n">
        <f aca="false">M25*IF(OR(AND($C25*$D25&gt;=$K25*$L25)),1,0)</f>
        <v>7.875</v>
      </c>
      <c r="Q25" s="203" t="n">
        <f aca="false">Q23</f>
        <v>8</v>
      </c>
      <c r="R25" s="203" t="n">
        <f aca="false">R23</f>
        <v>8</v>
      </c>
      <c r="S25" s="218" t="n">
        <f aca="false">(T25+U25)/$C25/$D25</f>
        <v>3.125</v>
      </c>
      <c r="T25" s="222" t="n">
        <f aca="false">(CEILING($B$1-1+$C25+WorstCase!$M$6-1,$B$1))*(CEILING($D$1-1+$D25+WorstCase!$M$6-1,$D$1))</f>
        <v>120</v>
      </c>
      <c r="U25" s="223" t="n">
        <f aca="false">(CEILING($B$1-1+$C25+2*WorstCase!$M$7-2,$B$1))*(CEILING($D$1-1+$D25/2+WorstCase!$M$7-1,$D$1))</f>
        <v>80</v>
      </c>
      <c r="V25" s="221" t="n">
        <f aca="false">S25*IF(OR(AND($C25*$D25&gt;=$Q25*$R25)),1,0)</f>
        <v>3.125</v>
      </c>
      <c r="W25" s="203" t="n">
        <f aca="false">W23</f>
        <v>16</v>
      </c>
      <c r="X25" s="203" t="n">
        <f aca="false">X23</f>
        <v>16</v>
      </c>
      <c r="Y25" s="218" t="n">
        <f aca="false">(Z25+AA25)/$C25/$D25</f>
        <v>27.375</v>
      </c>
      <c r="Z25" s="222" t="n">
        <f aca="false">H25*WorstCase!$S$6+MAX(N25,T25,N41,T41)*WorstCase!$U$6</f>
        <v>1416</v>
      </c>
      <c r="AA25" s="223" t="n">
        <f aca="false">I25*WorstCase!$S$7+MAX(O25,U25,O41,U41)*WorstCase!$U$7</f>
        <v>336</v>
      </c>
      <c r="AB25" s="221" t="n">
        <f aca="false">Y25*IF(OR(AND($C25*$D25&gt;=$W25*$X25)),1,0)</f>
        <v>0</v>
      </c>
    </row>
    <row r="26" customFormat="false" ht="12.75" hidden="false" customHeight="false" outlineLevel="0" collapsed="false">
      <c r="A26" s="215" t="s">
        <v>114</v>
      </c>
      <c r="B26" s="216" t="n">
        <f aca="false">IF($A26="Uni",1,2)</f>
        <v>2</v>
      </c>
      <c r="C26" s="216" t="n">
        <v>8</v>
      </c>
      <c r="D26" s="217" t="n">
        <v>8</v>
      </c>
      <c r="E26" s="203" t="n">
        <f aca="false">E24</f>
        <v>8</v>
      </c>
      <c r="F26" s="203" t="n">
        <f aca="false">F24</f>
        <v>8</v>
      </c>
      <c r="G26" s="218" t="n">
        <f aca="false">(H26+I26)/$C26/$D26</f>
        <v>8.75</v>
      </c>
      <c r="H26" s="222" t="n">
        <f aca="false">$B26*(CEILING($B$1-1+$C26+WorstCase!$E$6-1,$B$1))*(CEILING($D$1-1+$D26+WorstCase!$E$6-1,$D$1))</f>
        <v>240</v>
      </c>
      <c r="I26" s="223" t="n">
        <f aca="false">$B26*(CEILING($B$1-1+$C26+2*WorstCase!$E$7-2,$B$1))*(CEILING($D$1-1+$D26/2+WorstCase!$E$7-1,$D$1))</f>
        <v>320</v>
      </c>
      <c r="J26" s="221" t="n">
        <f aca="false">G26*IF(OR(AND($C26*$D26&gt;=$E26*$F26)),1,0)</f>
        <v>8.75</v>
      </c>
      <c r="K26" s="203" t="n">
        <f aca="false">K24</f>
        <v>8</v>
      </c>
      <c r="L26" s="203" t="n">
        <f aca="false">L24</f>
        <v>8</v>
      </c>
      <c r="M26" s="218" t="n">
        <f aca="false">(N26+O26)/$C26/$D26</f>
        <v>7.5</v>
      </c>
      <c r="N26" s="222" t="n">
        <f aca="false">(CEILING($B$1-1+($C26*$O$2+WorstCase!$I$6-1),$B$1))*(CEILING($D$1-1+($D26*$O$2+WorstCase!$I$6-1),$D$1))</f>
        <v>320</v>
      </c>
      <c r="O26" s="223" t="n">
        <f aca="false">(CEILING($B$1-1+($C26*$O$2+2*WorstCase!$I$7-2),$B$1))*(CEILING($D$1-1+($D26/2*$O$2+WorstCase!$I$7-1),$D$1))</f>
        <v>160</v>
      </c>
      <c r="P26" s="221" t="n">
        <f aca="false">M26*IF(OR(AND($C26*$D26&gt;=$K26*$L26)),1,0)</f>
        <v>7.5</v>
      </c>
      <c r="Q26" s="203" t="n">
        <f aca="false">Q24</f>
        <v>8</v>
      </c>
      <c r="R26" s="203" t="n">
        <f aca="false">R24</f>
        <v>8</v>
      </c>
      <c r="S26" s="218" t="n">
        <f aca="false">(T26+U26)/$C26/$D26</f>
        <v>3</v>
      </c>
      <c r="T26" s="222" t="n">
        <f aca="false">(CEILING($B$1-1+$C26+WorstCase!$M$6-1,$B$1))*(CEILING($D$1-1+$D26+WorstCase!$M$6-1,$D$1))</f>
        <v>120</v>
      </c>
      <c r="U26" s="223" t="n">
        <f aca="false">(CEILING($B$1-1+$C26+2*WorstCase!$M$7-2,$B$1))*(CEILING($D$1-1+$D26/2+WorstCase!$M$7-1,$D$1))</f>
        <v>72</v>
      </c>
      <c r="V26" s="221" t="n">
        <f aca="false">S26*IF(OR(AND($C26*$D26&gt;=$Q26*$R26)),1,0)</f>
        <v>3</v>
      </c>
      <c r="W26" s="203" t="n">
        <f aca="false">W24</f>
        <v>16</v>
      </c>
      <c r="X26" s="203" t="n">
        <f aca="false">X24</f>
        <v>16</v>
      </c>
      <c r="Y26" s="218" t="n">
        <f aca="false">(Z26+AA26)/$C26/$D26</f>
        <v>25.625</v>
      </c>
      <c r="Z26" s="222" t="n">
        <f aca="false">H26*WorstCase!$S$6+MAX(N26,T26,N42,T42)*WorstCase!$U$6</f>
        <v>1320</v>
      </c>
      <c r="AA26" s="223" t="n">
        <f aca="false">I26*WorstCase!$S$7+MAX(O26,U26,O42,U42)*WorstCase!$U$7</f>
        <v>320</v>
      </c>
      <c r="AB26" s="221" t="n">
        <f aca="false">Y26*IF(OR(AND($C26*$D26&gt;=$W26*$X26)),1,0)</f>
        <v>0</v>
      </c>
    </row>
    <row r="27" customFormat="false" ht="12.75" hidden="false" customHeight="false" outlineLevel="0" collapsed="false">
      <c r="A27" s="215" t="s">
        <v>114</v>
      </c>
      <c r="B27" s="216" t="n">
        <f aca="false">IF($A27="Uni",1,2)</f>
        <v>2</v>
      </c>
      <c r="C27" s="216" t="n">
        <v>8</v>
      </c>
      <c r="D27" s="217" t="n">
        <v>16</v>
      </c>
      <c r="E27" s="203" t="n">
        <f aca="false">E25</f>
        <v>8</v>
      </c>
      <c r="F27" s="203" t="n">
        <f aca="false">F25</f>
        <v>8</v>
      </c>
      <c r="G27" s="218" t="n">
        <f aca="false">(H27+I27)/$C27/$D27</f>
        <v>7.125</v>
      </c>
      <c r="H27" s="222" t="n">
        <f aca="false">$B27*(CEILING($B$1-1+$C27+WorstCase!$E$6-1,$B$1))*(CEILING($D$1-1+$D27+WorstCase!$E$6-1,$D$1))</f>
        <v>432</v>
      </c>
      <c r="I27" s="223" t="n">
        <f aca="false">$B27*(CEILING($B$1-1+$C27+2*WorstCase!$E$7-2,$B$1))*(CEILING($D$1-1+$D27/2+WorstCase!$E$7-1,$D$1))</f>
        <v>480</v>
      </c>
      <c r="J27" s="221" t="n">
        <f aca="false">G27*IF(OR(AND($C27*$D27&gt;=$E27*$F27)),1,0)</f>
        <v>7.125</v>
      </c>
      <c r="K27" s="203" t="n">
        <f aca="false">K25</f>
        <v>8</v>
      </c>
      <c r="L27" s="203" t="n">
        <f aca="false">L25</f>
        <v>8</v>
      </c>
      <c r="M27" s="218" t="n">
        <f aca="false">(N27+O27)/$C27/$D27</f>
        <v>5.625</v>
      </c>
      <c r="N27" s="222" t="n">
        <f aca="false">(CEILING($B$1-1+($C27*$O$2+WorstCase!$I$6-1),$B$1))*(CEILING($D$1-1+($D27*$O$2+WorstCase!$I$6-1),$D$1))</f>
        <v>480</v>
      </c>
      <c r="O27" s="223" t="n">
        <f aca="false">(CEILING($B$1-1+($C27*$O$2+2*WorstCase!$I$7-2),$B$1))*(CEILING($D$1-1+($D27/2*$O$2+WorstCase!$I$7-1),$D$1))</f>
        <v>240</v>
      </c>
      <c r="P27" s="221" t="n">
        <f aca="false">M27*IF(OR(AND($C27*$D27&gt;=$K27*$L27)),1,0)</f>
        <v>5.625</v>
      </c>
      <c r="Q27" s="203" t="n">
        <f aca="false">Q25</f>
        <v>8</v>
      </c>
      <c r="R27" s="203" t="n">
        <f aca="false">R25</f>
        <v>8</v>
      </c>
      <c r="S27" s="218" t="n">
        <f aca="false">(T27+U27)/$C27/$D27</f>
        <v>2.625</v>
      </c>
      <c r="T27" s="222" t="n">
        <f aca="false">(CEILING($B$1-1+$C27+WorstCase!$M$6-1,$B$1))*(CEILING($D$1-1+$D27+WorstCase!$M$6-1,$D$1))</f>
        <v>216</v>
      </c>
      <c r="U27" s="223" t="n">
        <f aca="false">(CEILING($B$1-1+$C27+2*WorstCase!$M$7-2,$B$1))*(CEILING($D$1-1+$D27/2+WorstCase!$M$7-1,$D$1))</f>
        <v>120</v>
      </c>
      <c r="V27" s="221" t="n">
        <f aca="false">S27*IF(OR(AND($C27*$D27&gt;=$Q27*$R27)),1,0)</f>
        <v>2.625</v>
      </c>
      <c r="W27" s="203" t="n">
        <f aca="false">W25</f>
        <v>16</v>
      </c>
      <c r="X27" s="203" t="n">
        <f aca="false">X25</f>
        <v>16</v>
      </c>
      <c r="Y27" s="218" t="n">
        <f aca="false">(Z27+AA27)/$C27/$D27</f>
        <v>19.3125</v>
      </c>
      <c r="Z27" s="222" t="n">
        <f aca="false">H27*WorstCase!$S$6+MAX(N27,T27,N43,T43)*WorstCase!$U$6</f>
        <v>1992</v>
      </c>
      <c r="AA27" s="223" t="n">
        <f aca="false">I27*WorstCase!$S$7+MAX(O27,U27,O43,U43)*WorstCase!$U$7</f>
        <v>480</v>
      </c>
      <c r="AB27" s="221" t="n">
        <f aca="false">Y27*IF(OR(AND($C27*$D27&gt;=$W27*$X27)),1,0)</f>
        <v>0</v>
      </c>
    </row>
    <row r="28" customFormat="false" ht="12.75" hidden="false" customHeight="false" outlineLevel="0" collapsed="false">
      <c r="A28" s="215" t="s">
        <v>114</v>
      </c>
      <c r="B28" s="216" t="n">
        <f aca="false">IF($A28="Uni",1,2)</f>
        <v>2</v>
      </c>
      <c r="C28" s="216" t="n">
        <v>8</v>
      </c>
      <c r="D28" s="217" t="n">
        <v>32</v>
      </c>
      <c r="E28" s="203" t="n">
        <f aca="false">E26</f>
        <v>8</v>
      </c>
      <c r="F28" s="203" t="n">
        <f aca="false">F26</f>
        <v>8</v>
      </c>
      <c r="G28" s="218" t="n">
        <f aca="false">(H28+I28)/$C28/$D28</f>
        <v>6.3125</v>
      </c>
      <c r="H28" s="222" t="n">
        <f aca="false">$B28*(CEILING($B$1-1+$C28+WorstCase!$E$6-1,$B$1))*(CEILING($D$1-1+$D28+WorstCase!$E$6-1,$D$1))</f>
        <v>816</v>
      </c>
      <c r="I28" s="223" t="n">
        <f aca="false">$B28*(CEILING($B$1-1+$C28+2*WorstCase!$E$7-2,$B$1))*(CEILING($D$1-1+$D28/2+WorstCase!$E$7-1,$D$1))</f>
        <v>800</v>
      </c>
      <c r="J28" s="221" t="n">
        <f aca="false">G28*IF(OR(AND($C28*$D28&gt;=$E28*$F28)),1,0)</f>
        <v>6.3125</v>
      </c>
      <c r="K28" s="203" t="n">
        <f aca="false">K26</f>
        <v>8</v>
      </c>
      <c r="L28" s="203" t="n">
        <f aca="false">L26</f>
        <v>8</v>
      </c>
      <c r="M28" s="218" t="n">
        <f aca="false">(N28+O28)/$C28/$D28</f>
        <v>4.6875</v>
      </c>
      <c r="N28" s="222" t="n">
        <f aca="false">(CEILING($B$1-1+($C28*$O$2+WorstCase!$I$6-1),$B$1))*(CEILING($D$1-1+($D28*$O$2+WorstCase!$I$6-1),$D$1))</f>
        <v>800</v>
      </c>
      <c r="O28" s="223" t="n">
        <f aca="false">(CEILING($B$1-1+($C28*$O$2+2*WorstCase!$I$7-2),$B$1))*(CEILING($D$1-1+($D28/2*$O$2+WorstCase!$I$7-1),$D$1))</f>
        <v>400</v>
      </c>
      <c r="P28" s="221" t="n">
        <f aca="false">M28*IF(OR(AND($C28*$D28&gt;=$K28*$L28)),1,0)</f>
        <v>4.6875</v>
      </c>
      <c r="Q28" s="203" t="n">
        <f aca="false">Q26</f>
        <v>8</v>
      </c>
      <c r="R28" s="203" t="n">
        <f aca="false">R26</f>
        <v>8</v>
      </c>
      <c r="S28" s="218" t="n">
        <f aca="false">(T28+U28)/$C28/$D28</f>
        <v>2.4375</v>
      </c>
      <c r="T28" s="222" t="n">
        <f aca="false">(CEILING($B$1-1+$C28+WorstCase!$M$6-1,$B$1))*(CEILING($D$1-1+$D28+WorstCase!$M$6-1,$D$1))</f>
        <v>408</v>
      </c>
      <c r="U28" s="223" t="n">
        <f aca="false">(CEILING($B$1-1+$C28+2*WorstCase!$M$7-2,$B$1))*(CEILING($D$1-1+$D28/2+WorstCase!$M$7-1,$D$1))</f>
        <v>216</v>
      </c>
      <c r="V28" s="221" t="n">
        <f aca="false">S28*IF(OR(AND($C28*$D28&gt;=$Q28*$R28)),1,0)</f>
        <v>2.4375</v>
      </c>
      <c r="W28" s="203" t="n">
        <f aca="false">W26</f>
        <v>16</v>
      </c>
      <c r="X28" s="203" t="n">
        <f aca="false">X26</f>
        <v>16</v>
      </c>
      <c r="Y28" s="218" t="n">
        <f aca="false">(Z28+AA28)/$C28/$D28</f>
        <v>16.15625</v>
      </c>
      <c r="Z28" s="222" t="n">
        <f aca="false">H28*WorstCase!$S$6+MAX(N28,T28,N44,T44)*WorstCase!$U$6</f>
        <v>3336</v>
      </c>
      <c r="AA28" s="223" t="n">
        <f aca="false">I28*WorstCase!$S$7+MAX(O28,U28,O44,U44)*WorstCase!$U$7</f>
        <v>800</v>
      </c>
      <c r="AB28" s="221"/>
    </row>
    <row r="29" s="231" customFormat="true" ht="12.75" hidden="false" customHeight="false" outlineLevel="0" collapsed="false">
      <c r="A29" s="228" t="s">
        <v>114</v>
      </c>
      <c r="B29" s="229" t="n">
        <f aca="false">IF($A29="Uni",1,2)</f>
        <v>2</v>
      </c>
      <c r="C29" s="229" t="n">
        <v>16</v>
      </c>
      <c r="D29" s="230" t="n">
        <v>16</v>
      </c>
      <c r="E29" s="231" t="n">
        <f aca="false">E27</f>
        <v>8</v>
      </c>
      <c r="F29" s="231" t="n">
        <f aca="false">F27</f>
        <v>8</v>
      </c>
      <c r="G29" s="232" t="n">
        <f aca="false">(H29+I29)/$C29/$D29</f>
        <v>5.4375</v>
      </c>
      <c r="H29" s="232" t="n">
        <f aca="false">$B29*(CEILING($B$1-1+$C29+WorstCase!$E$6-1,$B$1))*(CEILING($D$1-1+$D29+WorstCase!$E$6-1,$D$1))</f>
        <v>720</v>
      </c>
      <c r="I29" s="233" t="n">
        <f aca="false">$B29*(CEILING($B$1-1+$C29+2*WorstCase!$E$7-2,$B$1))*(CEILING($D$1-1+$D29/2+WorstCase!$E$7-1,$D$1))</f>
        <v>672</v>
      </c>
      <c r="J29" s="227" t="n">
        <f aca="false">G29*IF(OR(AND($C29*$D29&gt;=$E29*$F29)),1,0)</f>
        <v>5.4375</v>
      </c>
      <c r="K29" s="231" t="n">
        <f aca="false">K27</f>
        <v>8</v>
      </c>
      <c r="L29" s="231" t="n">
        <f aca="false">L27</f>
        <v>8</v>
      </c>
      <c r="M29" s="232" t="n">
        <f aca="false">(N29+O29)/$C29/$D29</f>
        <v>3.9375</v>
      </c>
      <c r="N29" s="232" t="n">
        <f aca="false">(CEILING($B$1-1+($C29*$O$2+WorstCase!$I$6-1),$B$1))*(CEILING($D$1-1+($D29*$O$2+WorstCase!$I$6-1),$D$1))</f>
        <v>672</v>
      </c>
      <c r="O29" s="233" t="n">
        <f aca="false">(CEILING($B$1-1+($C29*$O$2+2*WorstCase!$I$7-2),$B$1))*(CEILING($D$1-1+($D29/2*$O$2+WorstCase!$I$7-1),$D$1))</f>
        <v>336</v>
      </c>
      <c r="P29" s="227" t="n">
        <f aca="false">M29*IF(OR(AND($C29*$D29&gt;=$K29*$L29)),1,0)</f>
        <v>3.9375</v>
      </c>
      <c r="Q29" s="231" t="n">
        <f aca="false">Q27</f>
        <v>8</v>
      </c>
      <c r="R29" s="231" t="n">
        <f aca="false">R27</f>
        <v>8</v>
      </c>
      <c r="S29" s="232" t="n">
        <f aca="false">(T29+U29)/$C29/$D29</f>
        <v>2.1875</v>
      </c>
      <c r="T29" s="232" t="n">
        <f aca="false">(CEILING($B$1-1+$C29+WorstCase!$M$6-1,$B$1))*(CEILING($D$1-1+$D29+WorstCase!$M$6-1,$D$1))</f>
        <v>360</v>
      </c>
      <c r="U29" s="233" t="n">
        <f aca="false">(CEILING($B$1-1+$C29+2*WorstCase!$M$7-2,$B$1))*(CEILING($D$1-1+$D29/2+WorstCase!$M$7-1,$D$1))</f>
        <v>200</v>
      </c>
      <c r="V29" s="227" t="n">
        <f aca="false">S29*IF(OR(AND($C29*$D29&gt;=$Q29*$R29)),1,0)</f>
        <v>2.1875</v>
      </c>
      <c r="W29" s="231" t="n">
        <f aca="false">W27</f>
        <v>16</v>
      </c>
      <c r="X29" s="231" t="n">
        <f aca="false">X27</f>
        <v>16</v>
      </c>
      <c r="Y29" s="232" t="n">
        <f aca="false">(Z29+AA29)/$C29/$D29</f>
        <v>13.96875</v>
      </c>
      <c r="Z29" s="232" t="n">
        <f aca="false">H29*WorstCase!$S$6+MAX(N29,T29,N45,T45)*WorstCase!$U$6</f>
        <v>2904</v>
      </c>
      <c r="AA29" s="233" t="n">
        <f aca="false">I29*WorstCase!$S$7+MAX(O29,U29,O45,U45)*WorstCase!$U$7</f>
        <v>672</v>
      </c>
      <c r="AB29" s="227" t="n">
        <f aca="false">Y29*IF(OR(AND($C29*$D29&gt;=$W29*$X29)),1,0)</f>
        <v>13.96875</v>
      </c>
      <c r="AC29" s="235" t="s">
        <v>116</v>
      </c>
      <c r="AD29" s="235"/>
      <c r="AE29" s="235"/>
    </row>
    <row r="31" customFormat="false" ht="13.5" hidden="false" customHeight="false" outlineLevel="0" collapsed="false">
      <c r="M31" s="203" t="s">
        <v>117</v>
      </c>
      <c r="S31" s="203" t="s">
        <v>118</v>
      </c>
    </row>
    <row r="32" customFormat="false" ht="12.75" hidden="false" customHeight="true" outlineLevel="0" collapsed="false">
      <c r="M32" s="208" t="s">
        <v>107</v>
      </c>
      <c r="N32" s="209" t="s">
        <v>48</v>
      </c>
      <c r="O32" s="210" t="s">
        <v>51</v>
      </c>
      <c r="P32" s="221"/>
      <c r="S32" s="208" t="s">
        <v>107</v>
      </c>
      <c r="T32" s="209" t="s">
        <v>48</v>
      </c>
      <c r="U32" s="210" t="s">
        <v>51</v>
      </c>
      <c r="V32" s="221"/>
    </row>
    <row r="33" customFormat="false" ht="12.75" hidden="false" customHeight="true" outlineLevel="0" collapsed="false">
      <c r="M33" s="213" t="s">
        <v>119</v>
      </c>
      <c r="N33" s="213" t="s">
        <v>119</v>
      </c>
      <c r="O33" s="213" t="s">
        <v>119</v>
      </c>
      <c r="P33" s="221"/>
      <c r="S33" s="213" t="s">
        <v>119</v>
      </c>
      <c r="T33" s="213" t="s">
        <v>119</v>
      </c>
      <c r="U33" s="213" t="s">
        <v>119</v>
      </c>
      <c r="V33" s="221"/>
    </row>
    <row r="34" customFormat="false" ht="12.75" hidden="false" customHeight="true" outlineLevel="0" collapsed="false">
      <c r="M34" s="218" t="n">
        <f aca="false">(N34+O34)/$C18/$D18</f>
        <v>16.5</v>
      </c>
      <c r="N34" s="246" t="n">
        <f aca="false">IF(WorstCase!$V$6,(CEILING($B$1-1+$C18*$O$2+WorstCase!$I$6-1+WorstCase!$E$6-1,$B$1))*(CEILING($D$1-1+$D18*$O$2+WorstCase!$I$6-1+WorstCase!$E$6-1,$D$1)),0)</f>
        <v>288</v>
      </c>
      <c r="O34" s="247" t="n">
        <f aca="false">IF(WorstCase!$V$6,(CEILING($B$1-1+$C18*$O$2+2*WorstCase!$I$7-2+2*WorstCase!$E$7-2,$B$1))*(CEILING($D$1-1+$D18*$O$2/2+WorstCase!$I$7-1+WorstCase!$E$7-1,$D$1)),0)</f>
        <v>240</v>
      </c>
      <c r="P34" s="238" t="n">
        <f aca="false">M34*IF(OR(AND($C18*$D18&gt;=$Q18*$R18)),1,0)</f>
        <v>0</v>
      </c>
      <c r="Q34" s="239"/>
      <c r="R34" s="239"/>
      <c r="S34" s="218" t="n">
        <f aca="false">(T34+U34)/$C18/$D18</f>
        <v>6.5</v>
      </c>
      <c r="T34" s="236" t="n">
        <f aca="false">IF(WorstCase!$V$6,(CEILING($B$1-1+$C18+WorstCase!$M$6-1+WorstCase!$E$6-1,$B$1))*(CEILING($D$1-1+$D18+WorstCase!$M$6-1+WorstCase!$E$6-1,$D$1)),0)</f>
        <v>80</v>
      </c>
      <c r="U34" s="247" t="n">
        <f aca="false">IF(WorstCase!$V$6,(CEILING($B$1-1+$C18+2*WorstCase!$M$7-2+2*WorstCase!$E$7-2,$B$1))*(CEILING($D$1-1+$D18/2+WorstCase!$M$7-1+WorstCase!$E$7-1,$D$1)),0)</f>
        <v>128</v>
      </c>
      <c r="V34" s="238" t="n">
        <f aca="false">S34*IF(OR(AND($C18*$D18&gt;=$Q18*$R18)),1,0)</f>
        <v>0</v>
      </c>
    </row>
    <row r="35" customFormat="false" ht="12.75" hidden="false" customHeight="false" outlineLevel="0" collapsed="false">
      <c r="M35" s="218" t="n">
        <f aca="false">(N35+O35)/$C19/$D19</f>
        <v>16.25</v>
      </c>
      <c r="N35" s="242" t="n">
        <f aca="false">IF(WorstCase!$V$6,(CEILING($B$1-1+$C19*$O$2+WorstCase!$I$6-1+WorstCase!$E$6-1,$B$1))*(CEILING($D$1-1+$D19*$O$2+WorstCase!$I$6-1+WorstCase!$E$6-1,$D$1)),0)</f>
        <v>280</v>
      </c>
      <c r="O35" s="237" t="n">
        <f aca="false">IF(WorstCase!$V$6,(CEILING($B$1-1+$C19*$O$2+2*WorstCase!$I$7-2+2*WorstCase!$E$7-2,$B$1))*(CEILING($D$1-1+$D19*$O$2/2+WorstCase!$I$7-1+WorstCase!$E$7-1,$D$1)),0)</f>
        <v>240</v>
      </c>
      <c r="P35" s="238" t="n">
        <f aca="false">M35*IF(OR(AND($C19*$D19&gt;=$Q19*$R19)),1,0)</f>
        <v>0</v>
      </c>
      <c r="Q35" s="239"/>
      <c r="R35" s="239"/>
      <c r="S35" s="218" t="n">
        <f aca="false">(T35+U35)/$C19/$D19</f>
        <v>6</v>
      </c>
      <c r="T35" s="218" t="n">
        <f aca="false">IF(WorstCase!$V$6,(CEILING($B$1-1+$C19+WorstCase!$M$6-1+WorstCase!$E$6-1,$B$1))*(CEILING($D$1-1+$D19+WorstCase!$M$6-1+WorstCase!$E$6-1,$D$1)),0)</f>
        <v>72</v>
      </c>
      <c r="U35" s="237" t="n">
        <f aca="false">IF(WorstCase!$V$6,(CEILING($B$1-1+$C19+2*WorstCase!$M$7-2+2*WorstCase!$E$7-2,$B$1))*(CEILING($D$1-1+$D19/2+WorstCase!$M$7-1+WorstCase!$E$7-1,$D$1)),0)</f>
        <v>120</v>
      </c>
      <c r="V35" s="238" t="n">
        <f aca="false">S35*IF(OR(AND($C19*$D19&gt;=$Q19*$R19)),1,0)</f>
        <v>0</v>
      </c>
    </row>
    <row r="36" customFormat="false" ht="12.75" hidden="false" customHeight="false" outlineLevel="0" collapsed="false">
      <c r="M36" s="218" t="n">
        <f aca="false">(N36+O36)/$C20/$D20</f>
        <v>11.5</v>
      </c>
      <c r="N36" s="242" t="n">
        <f aca="false">IF(WorstCase!$V$6,(CEILING($B$1-1+$C20*$O$2+WorstCase!$I$6-1+WorstCase!$E$6-1,$B$1))*(CEILING($D$1-1+$D20*$O$2+WorstCase!$I$6-1+WorstCase!$E$6-1,$D$1)),0)</f>
        <v>416</v>
      </c>
      <c r="O36" s="237" t="n">
        <f aca="false">IF(WorstCase!$V$6,(CEILING($B$1-1+$C20*$O$2+2*WorstCase!$I$7-2+2*WorstCase!$E$7-2,$B$1))*(CEILING($D$1-1+$D20*$O$2/2+WorstCase!$I$7-1+WorstCase!$E$7-1,$D$1)),0)</f>
        <v>320</v>
      </c>
      <c r="P36" s="238" t="n">
        <f aca="false">M36*IF(OR(AND($C20*$D20&gt;=$Q20*$R20)),1,0)</f>
        <v>11.5</v>
      </c>
      <c r="Q36" s="239"/>
      <c r="R36" s="239"/>
      <c r="S36" s="218" t="n">
        <f aca="false">(T36+U36)/$C20/$D20</f>
        <v>5.25</v>
      </c>
      <c r="T36" s="218" t="n">
        <f aca="false">IF(WorstCase!$V$6,(CEILING($B$1-1+$C20+WorstCase!$M$6-1+WorstCase!$E$6-1,$B$1))*(CEILING($D$1-1+$D20+WorstCase!$M$6-1+WorstCase!$E$6-1,$D$1)),0)</f>
        <v>144</v>
      </c>
      <c r="U36" s="237" t="n">
        <f aca="false">IF(WorstCase!$V$6,(CEILING($B$1-1+$C20+2*WorstCase!$M$7-2+2*WorstCase!$E$7-2,$B$1))*(CEILING($D$1-1+$D20/2+WorstCase!$M$7-1+WorstCase!$E$7-1,$D$1)),0)</f>
        <v>192</v>
      </c>
      <c r="V36" s="238" t="n">
        <f aca="false">S36*IF(OR(AND($C20*$D20&gt;=$Q20*$R20)),1,0)</f>
        <v>5.25</v>
      </c>
    </row>
    <row r="37" s="231" customFormat="true" ht="12.75" hidden="false" customHeight="false" outlineLevel="0" collapsed="false">
      <c r="J37" s="234"/>
      <c r="M37" s="232" t="n">
        <f aca="false">(N37+O37)/$C21/$D21</f>
        <v>10.125</v>
      </c>
      <c r="N37" s="248" t="n">
        <f aca="false">IF(WorstCase!$V$6,(CEILING($B$1-1+$C21*$O$2+WorstCase!$I$6-1+WorstCase!$E$6-1,$B$1))*(CEILING($D$1-1+$D21*$O$2+WorstCase!$I$6-1+WorstCase!$E$6-1,$D$1)),0)</f>
        <v>360</v>
      </c>
      <c r="O37" s="233" t="n">
        <f aca="false">IF(WorstCase!$V$6,(CEILING($B$1-1+$C21*$O$2+2*WorstCase!$I$7-2+2*WorstCase!$E$7-2,$B$1))*(CEILING($D$1-1+$D21*$O$2/2+WorstCase!$I$7-1+WorstCase!$E$7-1,$D$1)),0)</f>
        <v>288</v>
      </c>
      <c r="P37" s="227" t="n">
        <f aca="false">M37*IF(OR(AND($C21*$D21&gt;=$Q21*$R21)),1,0)</f>
        <v>10.125</v>
      </c>
      <c r="S37" s="232" t="n">
        <f aca="false">(T37+U37)/$C21/$D21</f>
        <v>4.375</v>
      </c>
      <c r="T37" s="232" t="n">
        <f aca="false">IF(WorstCase!$V$6,(CEILING($B$1-1+$C21+WorstCase!$M$6-1+WorstCase!$E$6-1,$B$1))*(CEILING($D$1-1+$D21+WorstCase!$M$6-1+WorstCase!$E$6-1,$D$1)),0)</f>
        <v>120</v>
      </c>
      <c r="U37" s="233" t="n">
        <f aca="false">IF(WorstCase!$V$6,(CEILING($B$1-1+$C21+2*WorstCase!$M$7-2+2*WorstCase!$E$7-2,$B$1))*(CEILING($D$1-1+$D21/2+WorstCase!$M$7-1+WorstCase!$E$7-1,$D$1)),0)</f>
        <v>160</v>
      </c>
      <c r="V37" s="227" t="n">
        <f aca="false">S37*IF(OR(AND($C21*$D21&gt;=$Q21*$R21)),1,0)</f>
        <v>4.375</v>
      </c>
      <c r="AB37" s="234"/>
    </row>
    <row r="38" customFormat="false" ht="12.75" hidden="false" customHeight="false" outlineLevel="0" collapsed="false">
      <c r="M38" s="218" t="n">
        <f aca="false">(N38+O38)/$C22/$D22</f>
        <v>16.5</v>
      </c>
      <c r="N38" s="242" t="n">
        <f aca="false">IF(WorstCase!$V$6,(CEILING($B$1-1+$C22*$O$2+WorstCase!$I$6-1+WorstCase!$E$6-1,$B$1))*(CEILING($D$1-1+$D22*$O$2+WorstCase!$I$6-1+WorstCase!$E$6-1,$D$1)),0)</f>
        <v>288</v>
      </c>
      <c r="O38" s="237" t="n">
        <f aca="false">IF(WorstCase!$V$6,(CEILING($B$1-1+$C22*$O$2+2*WorstCase!$I$7-2+2*WorstCase!$E$7-2,$B$1))*(CEILING($D$1-1+$D22*$O$2/2+WorstCase!$I$7-1+WorstCase!$E$7-1,$D$1)),0)</f>
        <v>240</v>
      </c>
      <c r="P38" s="238" t="n">
        <f aca="false">M38*IF(OR(AND($C22*$D22&gt;=$Q22*$R22)),1,0)</f>
        <v>0</v>
      </c>
      <c r="Q38" s="239"/>
      <c r="R38" s="239"/>
      <c r="S38" s="218" t="n">
        <f aca="false">(T38+U38)/$C22/$D22</f>
        <v>6.5</v>
      </c>
      <c r="T38" s="218" t="n">
        <f aca="false">IF(WorstCase!$V$6,(CEILING($B$1-1+$C22+WorstCase!$M$6-1+WorstCase!$E$6-1,$B$1))*(CEILING($D$1-1+$D22+WorstCase!$M$6-1+WorstCase!$E$6-1,$D$1)),0)</f>
        <v>80</v>
      </c>
      <c r="U38" s="237" t="n">
        <f aca="false">IF(WorstCase!$V$6,(CEILING($B$1-1+$C22+2*WorstCase!$M$7-2+2*WorstCase!$E$7-2,$B$1))*(CEILING($D$1-1+$D22/2+WorstCase!$M$7-1+WorstCase!$E$7-1,$D$1)),0)</f>
        <v>128</v>
      </c>
      <c r="V38" s="238" t="n">
        <f aca="false">S38*IF(OR(AND($C22*$D22&gt;=$Q22*$R22)),1,0)</f>
        <v>0</v>
      </c>
    </row>
    <row r="39" customFormat="false" ht="12.75" hidden="false" customHeight="false" outlineLevel="0" collapsed="false">
      <c r="M39" s="218" t="n">
        <f aca="false">(N39+O39)/$C23/$D23</f>
        <v>16.25</v>
      </c>
      <c r="N39" s="242" t="n">
        <f aca="false">IF(WorstCase!$V$6,(CEILING($B$1-1+$C23*$O$2+WorstCase!$I$6-1+WorstCase!$E$6-1,$B$1))*(CEILING($D$1-1+$D23*$O$2+WorstCase!$I$6-1+WorstCase!$E$6-1,$D$1)),0)</f>
        <v>280</v>
      </c>
      <c r="O39" s="237" t="n">
        <f aca="false">IF(WorstCase!$V$6,(CEILING($B$1-1+$C23*$O$2+2*WorstCase!$I$7-2+2*WorstCase!$E$7-2,$B$1))*(CEILING($D$1-1+$D23*$O$2/2+WorstCase!$I$7-1+WorstCase!$E$7-1,$D$1)),0)</f>
        <v>240</v>
      </c>
      <c r="P39" s="238" t="n">
        <f aca="false">M39*IF(OR(AND($C23*$D23&gt;=$Q23*$R23)),1,0)</f>
        <v>0</v>
      </c>
      <c r="Q39" s="239"/>
      <c r="R39" s="239"/>
      <c r="S39" s="218" t="n">
        <f aca="false">(T39+U39)/$C23/$D23</f>
        <v>6</v>
      </c>
      <c r="T39" s="218" t="n">
        <f aca="false">IF(WorstCase!$V$6,(CEILING($B$1-1+$C23+WorstCase!$M$6-1+WorstCase!$E$6-1,$B$1))*(CEILING($D$1-1+$D23+WorstCase!$M$6-1+WorstCase!$E$6-1,$D$1)),0)</f>
        <v>72</v>
      </c>
      <c r="U39" s="237" t="n">
        <f aca="false">IF(WorstCase!$V$6,(CEILING($B$1-1+$C23+2*WorstCase!$M$7-2+2*WorstCase!$E$7-2,$B$1))*(CEILING($D$1-1+$D23/2+WorstCase!$M$7-1+WorstCase!$E$7-1,$D$1)),0)</f>
        <v>120</v>
      </c>
      <c r="V39" s="238" t="n">
        <f aca="false">S39*IF(OR(AND($C23*$D23&gt;=$Q23*$R23)),1,0)</f>
        <v>0</v>
      </c>
    </row>
    <row r="40" customFormat="false" ht="12.75" hidden="false" customHeight="false" outlineLevel="0" collapsed="false">
      <c r="M40" s="218" t="n">
        <f aca="false">(N40+O40)/$C24/$D24</f>
        <v>11.5</v>
      </c>
      <c r="N40" s="242" t="n">
        <f aca="false">IF(WorstCase!$V$6,(CEILING($B$1-1+$C24*$O$2+WorstCase!$I$6-1+WorstCase!$E$6-1,$B$1))*(CEILING($D$1-1+$D24*$O$2+WorstCase!$I$6-1+WorstCase!$E$6-1,$D$1)),0)</f>
        <v>416</v>
      </c>
      <c r="O40" s="237" t="n">
        <f aca="false">IF(WorstCase!$V$6,(CEILING($B$1-1+$C24*$O$2+2*WorstCase!$I$7-2+2*WorstCase!$E$7-2,$B$1))*(CEILING($D$1-1+$D24*$O$2/2+WorstCase!$I$7-1+WorstCase!$E$7-1,$D$1)),0)</f>
        <v>320</v>
      </c>
      <c r="P40" s="238" t="n">
        <f aca="false">M40*IF(OR(AND($C24*$D24&gt;=$Q24*$R24)),1,0)</f>
        <v>11.5</v>
      </c>
      <c r="Q40" s="239"/>
      <c r="R40" s="239"/>
      <c r="S40" s="218" t="n">
        <f aca="false">(T40+U40)/$C24/$D24</f>
        <v>5.25</v>
      </c>
      <c r="T40" s="218" t="n">
        <f aca="false">IF(WorstCase!$V$6,(CEILING($B$1-1+$C24+WorstCase!$M$6-1+WorstCase!$E$6-1,$B$1))*(CEILING($D$1-1+$D24+WorstCase!$M$6-1+WorstCase!$E$6-1,$D$1)),0)</f>
        <v>144</v>
      </c>
      <c r="U40" s="237" t="n">
        <f aca="false">IF(WorstCase!$V$6,(CEILING($B$1-1+$C24+2*WorstCase!$M$7-2+2*WorstCase!$E$7-2,$B$1))*(CEILING($D$1-1+$D24/2+WorstCase!$M$7-1+WorstCase!$E$7-1,$D$1)),0)</f>
        <v>192</v>
      </c>
      <c r="V40" s="238" t="n">
        <f aca="false">S40*IF(OR(AND($C24*$D24&gt;=$Q24*$R24)),1,0)</f>
        <v>5.25</v>
      </c>
    </row>
    <row r="41" customFormat="false" ht="12.75" hidden="false" customHeight="false" outlineLevel="0" collapsed="false">
      <c r="M41" s="218" t="n">
        <f aca="false">(N41+O41)/$C25/$D25</f>
        <v>11.125</v>
      </c>
      <c r="N41" s="242" t="n">
        <f aca="false">IF(WorstCase!$V$6,(CEILING($B$1-1+$C25*$O$2+WorstCase!$I$6-1+WorstCase!$E$6-1,$B$1))*(CEILING($D$1-1+$D25*$O$2+WorstCase!$I$6-1+WorstCase!$E$6-1,$D$1)),0)</f>
        <v>392</v>
      </c>
      <c r="O41" s="237" t="n">
        <f aca="false">IF(WorstCase!$V$6,(CEILING($B$1-1+$C25*$O$2+2*WorstCase!$I$7-2+2*WorstCase!$E$7-2,$B$1))*(CEILING($D$1-1+$D25*$O$2/2+WorstCase!$I$7-1+WorstCase!$E$7-1,$D$1)),0)</f>
        <v>320</v>
      </c>
      <c r="P41" s="238" t="n">
        <f aca="false">M41*IF(OR(AND($C25*$D25&gt;=$Q25*$R25)),1,0)</f>
        <v>11.125</v>
      </c>
      <c r="Q41" s="239"/>
      <c r="R41" s="239"/>
      <c r="S41" s="218" t="n">
        <f aca="false">(T41+U41)/$C25/$D25</f>
        <v>4.5</v>
      </c>
      <c r="T41" s="218" t="n">
        <f aca="false">IF(WorstCase!$V$6,(CEILING($B$1-1+$C25+WorstCase!$M$6-1+WorstCase!$E$6-1,$B$1))*(CEILING($D$1-1+$D25+WorstCase!$M$6-1+WorstCase!$E$6-1,$D$1)),0)</f>
        <v>120</v>
      </c>
      <c r="U41" s="237" t="n">
        <f aca="false">IF(WorstCase!$V$6,(CEILING($B$1-1+$C25+2*WorstCase!$M$7-2+2*WorstCase!$E$7-2,$B$1))*(CEILING($D$1-1+$D25/2+WorstCase!$M$7-1+WorstCase!$E$7-1,$D$1)),0)</f>
        <v>168</v>
      </c>
      <c r="V41" s="238" t="n">
        <f aca="false">S41*IF(OR(AND($C25*$D25&gt;=$Q25*$R25)),1,0)</f>
        <v>4.5</v>
      </c>
    </row>
    <row r="42" customFormat="false" ht="12.75" hidden="false" customHeight="false" outlineLevel="0" collapsed="false">
      <c r="M42" s="218" t="n">
        <f aca="false">(N42+O42)/$C26/$D26</f>
        <v>10.125</v>
      </c>
      <c r="N42" s="242" t="n">
        <f aca="false">IF(WorstCase!$V$6,(CEILING($B$1-1+$C26*$O$2+WorstCase!$I$6-1+WorstCase!$E$6-1,$B$1))*(CEILING($D$1-1+$D26*$O$2+WorstCase!$I$6-1+WorstCase!$E$6-1,$D$1)),0)</f>
        <v>360</v>
      </c>
      <c r="O42" s="237" t="n">
        <f aca="false">IF(WorstCase!$V$6,(CEILING($B$1-1+$C26*$O$2+2*WorstCase!$I$7-2+2*WorstCase!$E$7-2,$B$1))*(CEILING($D$1-1+$D26*$O$2/2+WorstCase!$I$7-1+WorstCase!$E$7-1,$D$1)),0)</f>
        <v>288</v>
      </c>
      <c r="P42" s="238" t="n">
        <f aca="false">M42*IF(OR(AND($C26*$D26&gt;=$Q26*$R26)),1,0)</f>
        <v>10.125</v>
      </c>
      <c r="Q42" s="239"/>
      <c r="R42" s="239"/>
      <c r="S42" s="218" t="n">
        <f aca="false">(T42+U42)/$C26/$D26</f>
        <v>4.375</v>
      </c>
      <c r="T42" s="218" t="n">
        <f aca="false">IF(WorstCase!$V$6,(CEILING($B$1-1+$C26+WorstCase!$M$6-1+WorstCase!$E$6-1,$B$1))*(CEILING($D$1-1+$D26+WorstCase!$M$6-1+WorstCase!$E$6-1,$D$1)),0)</f>
        <v>120</v>
      </c>
      <c r="U42" s="237" t="n">
        <f aca="false">IF(WorstCase!$V$6,(CEILING($B$1-1+$C26+2*WorstCase!$M$7-2+2*WorstCase!$E$7-2,$B$1))*(CEILING($D$1-1+$D26/2+WorstCase!$M$7-1+WorstCase!$E$7-1,$D$1)),0)</f>
        <v>160</v>
      </c>
      <c r="V42" s="238" t="n">
        <f aca="false">S42*IF(OR(AND($C26*$D26&gt;=$Q26*$R26)),1,0)</f>
        <v>4.375</v>
      </c>
    </row>
    <row r="43" customFormat="false" ht="12.75" hidden="false" customHeight="false" outlineLevel="0" collapsed="false">
      <c r="M43" s="218" t="n">
        <f aca="false">(N43+O43)/$C27/$D27</f>
        <v>7.0625</v>
      </c>
      <c r="N43" s="242" t="n">
        <f aca="false">IF(WorstCase!$V$6,(CEILING($B$1-1+$C27*$O$2+WorstCase!$I$6-1+WorstCase!$E$6-1,$B$1))*(CEILING($D$1-1+$D27*$O$2+WorstCase!$I$6-1+WorstCase!$E$6-1,$D$1)),0)</f>
        <v>520</v>
      </c>
      <c r="O43" s="237" t="n">
        <f aca="false">IF(WorstCase!$V$6,(CEILING($B$1-1+$C27*$O$2+2*WorstCase!$I$7-2+2*WorstCase!$E$7-2,$B$1))*(CEILING($D$1-1+$D27*$O$2/2+WorstCase!$I$7-1+WorstCase!$E$7-1,$D$1)),0)</f>
        <v>384</v>
      </c>
      <c r="P43" s="238" t="n">
        <f aca="false">M43*IF(OR(AND($C27*$D27&gt;=$Q27*$R27)),1,0)</f>
        <v>7.0625</v>
      </c>
      <c r="Q43" s="239"/>
      <c r="R43" s="239"/>
      <c r="S43" s="218" t="n">
        <f aca="false">(T43+U43)/$C27/$D27</f>
        <v>3.5625</v>
      </c>
      <c r="T43" s="218" t="n">
        <f aca="false">IF(WorstCase!$V$6,(CEILING($B$1-1+$C27+WorstCase!$M$6-1+WorstCase!$E$6-1,$B$1))*(CEILING($D$1-1+$D27+WorstCase!$M$6-1+WorstCase!$E$6-1,$D$1)),0)</f>
        <v>216</v>
      </c>
      <c r="U43" s="237" t="n">
        <f aca="false">IF(WorstCase!$V$6,(CEILING($B$1-1+$C27+2*WorstCase!$M$7-2+2*WorstCase!$E$7-2,$B$1))*(CEILING($D$1-1+$D27/2+WorstCase!$M$7-1+WorstCase!$E$7-1,$D$1)),0)</f>
        <v>240</v>
      </c>
      <c r="V43" s="238" t="n">
        <f aca="false">S43*IF(OR(AND($C27*$D27&gt;=$Q27*$R27)),1,0)</f>
        <v>3.5625</v>
      </c>
    </row>
    <row r="44" customFormat="false" ht="12.75" hidden="false" customHeight="false" outlineLevel="0" collapsed="false">
      <c r="M44" s="218" t="n">
        <f aca="false">(N44+O44)/$C28/$D28</f>
        <v>5.53125</v>
      </c>
      <c r="N44" s="242" t="n">
        <f aca="false">IF(WorstCase!$V$6,(CEILING($B$1-1+$C28*$O$2+WorstCase!$I$6-1+WorstCase!$E$6-1,$B$1))*(CEILING($D$1-1+$D28*$O$2+WorstCase!$I$6-1+WorstCase!$E$6-1,$D$1)),0)</f>
        <v>840</v>
      </c>
      <c r="O44" s="237" t="n">
        <f aca="false">IF(WorstCase!$V$6,(CEILING($B$1-1+$C28*$O$2+2*WorstCase!$I$7-2+2*WorstCase!$E$7-2,$B$1))*(CEILING($D$1-1+$D28*$O$2/2+WorstCase!$I$7-1+WorstCase!$E$7-1,$D$1)),0)</f>
        <v>576</v>
      </c>
      <c r="P44" s="238" t="n">
        <f aca="false">M44*IF(OR(AND($C28*$D28&gt;=$Q28*$R28)),1,0)</f>
        <v>5.53125</v>
      </c>
      <c r="Q44" s="239"/>
      <c r="R44" s="239"/>
      <c r="S44" s="218" t="n">
        <f aca="false">(T44+U44)/$C28/$D28</f>
        <v>3.15625</v>
      </c>
      <c r="T44" s="218" t="n">
        <f aca="false">IF(WorstCase!$V$6,(CEILING($B$1-1+$C28+WorstCase!$M$6-1+WorstCase!$E$6-1,$B$1))*(CEILING($D$1-1+$D28+WorstCase!$M$6-1+WorstCase!$E$6-1,$D$1)),0)</f>
        <v>408</v>
      </c>
      <c r="U44" s="237" t="n">
        <f aca="false">IF(WorstCase!$V$6,(CEILING($B$1-1+$C28+2*WorstCase!$M$7-2+2*WorstCase!$E$7-2,$B$1))*(CEILING($D$1-1+$D28/2+WorstCase!$M$7-1+WorstCase!$E$7-1,$D$1)),0)</f>
        <v>400</v>
      </c>
      <c r="V44" s="238" t="n">
        <f aca="false">S44*IF(OR(AND($C28*$D28&gt;=$Q28*$R28)),1,0)</f>
        <v>3.15625</v>
      </c>
    </row>
    <row r="45" s="231" customFormat="true" ht="12.75" hidden="false" customHeight="false" outlineLevel="0" collapsed="false">
      <c r="J45" s="234"/>
      <c r="M45" s="232" t="n">
        <f aca="false">(N45+O45)/$C29/$D29</f>
        <v>4.84375</v>
      </c>
      <c r="N45" s="248" t="n">
        <f aca="false">IF(WorstCase!$V$6,(CEILING($B$1-1+$C29*$O$2+WorstCase!$I$6-1+WorstCase!$E$6-1,$B$1))*(CEILING($D$1-1+$D29*$O$2+WorstCase!$I$6-1+WorstCase!$E$6-1,$D$1)),0)</f>
        <v>728</v>
      </c>
      <c r="O45" s="233" t="n">
        <f aca="false">IF(WorstCase!$V$6,(CEILING($B$1-1+$C29*$O$2+2*WorstCase!$I$7-2+2*WorstCase!$E$7-2,$B$1))*(CEILING($D$1-1+$D29*$O$2/2+WorstCase!$I$7-1+WorstCase!$E$7-1,$D$1)),0)</f>
        <v>512</v>
      </c>
      <c r="P45" s="227" t="n">
        <f aca="false">M45*IF(OR(AND($C29*$D29&gt;=$Q29*$R29)),1,0)</f>
        <v>4.84375</v>
      </c>
      <c r="S45" s="232" t="n">
        <f aca="false">(T45+U45)/$C29/$D29</f>
        <v>2.71875</v>
      </c>
      <c r="T45" s="232" t="n">
        <f aca="false">IF(WorstCase!$V$6,(CEILING($B$1-1+$C29+WorstCase!$M$6-1+WorstCase!$E$6-1,$B$1))*(CEILING($D$1-1+$D29+WorstCase!$M$6-1+WorstCase!$E$6-1,$D$1)),0)</f>
        <v>360</v>
      </c>
      <c r="U45" s="233" t="n">
        <f aca="false">IF(WorstCase!$V$6,(CEILING($B$1-1+$C29+2*WorstCase!$M$7-2+2*WorstCase!$E$7-2,$B$1))*(CEILING($D$1-1+$D29/2+WorstCase!$M$7-1+WorstCase!$E$7-1,$D$1)),0)</f>
        <v>336</v>
      </c>
      <c r="V45" s="227" t="n">
        <f aca="false">S45*IF(OR(AND($C29*$D29&gt;=$Q29*$R29)),1,0)</f>
        <v>2.71875</v>
      </c>
      <c r="AB45" s="234"/>
    </row>
    <row r="48" customFormat="false" ht="13.5" hidden="false" customHeight="false" outlineLevel="0" collapsed="false">
      <c r="A48" s="203" t="s">
        <v>120</v>
      </c>
    </row>
    <row r="49" customFormat="false" ht="13.5" hidden="false" customHeight="false" outlineLevel="0" collapsed="false">
      <c r="A49" s="205" t="s">
        <v>47</v>
      </c>
      <c r="B49" s="206"/>
      <c r="C49" s="206"/>
      <c r="D49" s="207"/>
      <c r="G49" s="226" t="s">
        <v>107</v>
      </c>
      <c r="H49" s="210" t="s">
        <v>48</v>
      </c>
      <c r="I49" s="210" t="s">
        <v>51</v>
      </c>
      <c r="J49" s="204" t="s">
        <v>108</v>
      </c>
      <c r="M49" s="204"/>
      <c r="P49" s="203"/>
      <c r="V49" s="203"/>
      <c r="AB49" s="203"/>
    </row>
    <row r="50" customFormat="false" ht="13.5" hidden="false" customHeight="false" outlineLevel="0" collapsed="false">
      <c r="A50" s="212" t="s">
        <v>109</v>
      </c>
      <c r="B50" s="213"/>
      <c r="C50" s="213" t="s">
        <v>110</v>
      </c>
      <c r="D50" s="214" t="s">
        <v>111</v>
      </c>
      <c r="E50" s="203" t="s">
        <v>87</v>
      </c>
      <c r="G50" s="213" t="s">
        <v>119</v>
      </c>
      <c r="H50" s="213" t="s">
        <v>119</v>
      </c>
      <c r="I50" s="213" t="s">
        <v>119</v>
      </c>
      <c r="K50" s="203" t="s">
        <v>87</v>
      </c>
      <c r="M50" s="204"/>
      <c r="P50" s="203"/>
      <c r="V50" s="203"/>
      <c r="AB50" s="203"/>
    </row>
    <row r="51" customFormat="false" ht="12.75" hidden="false" customHeight="false" outlineLevel="0" collapsed="false">
      <c r="A51" s="215" t="str">
        <f aca="false">A5</f>
        <v>Uni</v>
      </c>
      <c r="B51" s="216" t="n">
        <f aca="false">IF($A51="Uni",1,2)</f>
        <v>1</v>
      </c>
      <c r="C51" s="216" t="n">
        <f aca="false">IF(C5=MAX(C5,D5),C5,MAX(C5,D5)-C5)</f>
        <v>4</v>
      </c>
      <c r="D51" s="217" t="n">
        <f aca="false">IF(D5=MAX(C5,D5),D5,MAX(C5,D5)-D5)</f>
        <v>8</v>
      </c>
      <c r="E51" s="203" t="n">
        <f aca="false">WorstCase!$E$20</f>
        <v>4</v>
      </c>
      <c r="F51" s="203" t="n">
        <f aca="false">WorstCase!$F$20</f>
        <v>8</v>
      </c>
      <c r="G51" s="218" t="n">
        <f aca="false">(H51+I51)/$C51/$D51</f>
        <v>12</v>
      </c>
      <c r="H51" s="219" t="n">
        <f aca="false">IF(AND(MAX($C5,$D5)=$C5,MAX($C5,$D5)=$D5),0,$B51*(CEILING($B$1-1+$C51+WorstCase!$E$3-1,$B$1))*(CEILING($D$1-1+$D51+WorstCase!$E$3-1,$D$1)))</f>
        <v>256</v>
      </c>
      <c r="I51" s="223" t="n">
        <f aca="false">IF(AND(MAX($C5,$D5)=$C5,MAX($C5,$D5)=$D5),0,$B51*(CEILING($B$1-1+$C51+2*WorstCase!$E$4-2,$B$1))*(CEILING($D$1-1+$D51/2+WorstCase!$E$4-1,$D$1)))</f>
        <v>128</v>
      </c>
      <c r="J51" s="221" t="n">
        <f aca="false">G51*IF(OR(AND($C51*$D51&gt;=$E51*$F51)),1,0)</f>
        <v>12</v>
      </c>
      <c r="K51" s="203" t="n">
        <f aca="false">WorstCase!$M$20</f>
        <v>8</v>
      </c>
      <c r="L51" s="203" t="n">
        <f aca="false">WorstCase!$N$20</f>
        <v>8</v>
      </c>
      <c r="M51" s="221"/>
      <c r="P51" s="203"/>
      <c r="V51" s="203"/>
      <c r="AB51" s="203"/>
    </row>
    <row r="52" customFormat="false" ht="12.75" hidden="false" customHeight="true" outlineLevel="0" collapsed="false">
      <c r="A52" s="215" t="str">
        <f aca="false">A6</f>
        <v>Uni</v>
      </c>
      <c r="B52" s="216" t="n">
        <f aca="false">IF($A52="Uni",1,2)</f>
        <v>1</v>
      </c>
      <c r="C52" s="216" t="n">
        <f aca="false">IF(C6=MAX(C6,D6),C6,MAX(C6,D6)-C6)</f>
        <v>8</v>
      </c>
      <c r="D52" s="217" t="n">
        <f aca="false">IF(D6=MAX(C6,D6),D6,MAX(C6,D6)-D6)</f>
        <v>4</v>
      </c>
      <c r="E52" s="203" t="n">
        <f aca="false">E51</f>
        <v>4</v>
      </c>
      <c r="F52" s="203" t="n">
        <f aca="false">F51</f>
        <v>8</v>
      </c>
      <c r="G52" s="218" t="n">
        <f aca="false">(H52+I52)/$C52/$D52</f>
        <v>11.25</v>
      </c>
      <c r="H52" s="222" t="n">
        <f aca="false">IF(AND(MAX($C6,$D6)=$C6,MAX($C6,$D6)=$D6),0,$B52*(CEILING($B$1-1+$C52+WorstCase!$E$3-1,$B$1))*(CEILING($D$1-1+$D52+WorstCase!$E$3-1,$D$1)))</f>
        <v>240</v>
      </c>
      <c r="I52" s="223" t="n">
        <f aca="false">IF(AND(MAX($C6,$D6)=$C6,MAX($C6,$D6)=$D6),0,$B52*(CEILING($B$1-1+$C52+2*WorstCase!$E$4-2,$B$1))*(CEILING($D$1-1+$D52/2+WorstCase!$E$4-1,$D$1)))</f>
        <v>120</v>
      </c>
      <c r="J52" s="221" t="n">
        <f aca="false">G52*IF(OR(AND($C52*$D52&gt;=$E52*$F52)),1,0)</f>
        <v>11.25</v>
      </c>
      <c r="K52" s="203" t="n">
        <f aca="false">K51</f>
        <v>8</v>
      </c>
      <c r="L52" s="203" t="n">
        <f aca="false">L51</f>
        <v>8</v>
      </c>
      <c r="M52" s="221"/>
      <c r="P52" s="203"/>
      <c r="V52" s="203"/>
      <c r="AB52" s="203"/>
    </row>
    <row r="53" customFormat="false" ht="12.75" hidden="false" customHeight="true" outlineLevel="0" collapsed="false">
      <c r="A53" s="215" t="str">
        <f aca="false">A7</f>
        <v>Uni</v>
      </c>
      <c r="B53" s="216" t="n">
        <f aca="false">IF($A53="Uni",1,2)</f>
        <v>1</v>
      </c>
      <c r="C53" s="216" t="n">
        <f aca="false">IF(C7=MAX(C7,D7),C7,MAX(C7,D7)-C7)</f>
        <v>12</v>
      </c>
      <c r="D53" s="217" t="n">
        <f aca="false">IF(D7=MAX(C7,D7),D7,MAX(C7,D7)-D7)</f>
        <v>16</v>
      </c>
      <c r="E53" s="203" t="n">
        <f aca="false">E51</f>
        <v>4</v>
      </c>
      <c r="F53" s="203" t="n">
        <f aca="false">F51</f>
        <v>8</v>
      </c>
      <c r="G53" s="218" t="n">
        <f aca="false">(H53+I53)/$C53/$D53</f>
        <v>4.5</v>
      </c>
      <c r="H53" s="222" t="n">
        <f aca="false">IF(AND(MAX($C7,$D7)=$C7,MAX($C7,$D7)=$D7),0,$B53*(CEILING($B$1-1+$C53+WorstCase!$E$3-1,$B$1))*(CEILING($D$1-1+$D53+WorstCase!$E$3-1,$D$1)))</f>
        <v>576</v>
      </c>
      <c r="I53" s="223" t="n">
        <f aca="false">IF(AND(MAX($C7,$D7)=$C7,MAX($C7,$D7)=$D7),0,$B53*(CEILING($B$1-1+$C53+2*WorstCase!$E$4-2,$B$1))*(CEILING($D$1-1+$D53/2+WorstCase!$E$4-1,$D$1)))</f>
        <v>288</v>
      </c>
      <c r="J53" s="221" t="n">
        <f aca="false">G53*IF(OR(AND($C53*$D53&gt;=$E53*$F53)),1,0)</f>
        <v>4.5</v>
      </c>
      <c r="K53" s="203" t="n">
        <f aca="false">K51</f>
        <v>8</v>
      </c>
      <c r="L53" s="203" t="n">
        <f aca="false">L51</f>
        <v>8</v>
      </c>
      <c r="M53" s="221"/>
      <c r="P53" s="203"/>
      <c r="V53" s="203"/>
      <c r="AB53" s="203"/>
    </row>
    <row r="54" customFormat="false" ht="12.75" hidden="false" customHeight="true" outlineLevel="0" collapsed="false">
      <c r="A54" s="215" t="str">
        <f aca="false">A8</f>
        <v>Bi</v>
      </c>
      <c r="B54" s="216" t="n">
        <f aca="false">IF($A54="Uni",1,2)</f>
        <v>2</v>
      </c>
      <c r="C54" s="216" t="n">
        <f aca="false">IF(C8=MAX(C8,D8),C8,MAX(C8,D8)-C8)</f>
        <v>4</v>
      </c>
      <c r="D54" s="217" t="n">
        <f aca="false">IF(D8=MAX(C8,D8),D8,MAX(C8,D8)-D8)</f>
        <v>8</v>
      </c>
      <c r="E54" s="203" t="n">
        <f aca="false">WorstCase!$I$20</f>
        <v>8</v>
      </c>
      <c r="F54" s="203" t="n">
        <f aca="false">WorstCase!$J$20</f>
        <v>8</v>
      </c>
      <c r="G54" s="224" t="n">
        <f aca="false">(H54+I54)/$C54/$D54</f>
        <v>24</v>
      </c>
      <c r="H54" s="222" t="n">
        <f aca="false">IF(AND(MAX($C8,$D8)=$C8,MAX($C8,$D8)=$D8),0,$B54*(CEILING($B$1-1+$C54+WorstCase!$E$3-1,$B$1))*(CEILING($D$1-1+$D54+WorstCase!$E$3-1,$D$1)))</f>
        <v>512</v>
      </c>
      <c r="I54" s="223" t="n">
        <f aca="false">IF(AND(MAX($C8,$D8)=$C8,MAX($C8,$D8)=$D8),0,$B54*(CEILING($B$1-1+$C54+2*WorstCase!$E$4-2,$B$1))*(CEILING($D$1-1+$D54/2+WorstCase!$E$4-1,$D$1)))</f>
        <v>256</v>
      </c>
      <c r="J54" s="221" t="n">
        <f aca="false">G54*IF(OR(AND($C54*$D54&gt;=$E54*$F54)),1,0)</f>
        <v>0</v>
      </c>
      <c r="K54" s="203" t="n">
        <f aca="false">WorstCase!$M$20</f>
        <v>8</v>
      </c>
      <c r="L54" s="203" t="n">
        <f aca="false">WorstCase!$N$20</f>
        <v>8</v>
      </c>
      <c r="M54" s="221"/>
      <c r="P54" s="203"/>
      <c r="V54" s="203"/>
      <c r="AB54" s="203"/>
    </row>
    <row r="55" customFormat="false" ht="13.5" hidden="false" customHeight="true" outlineLevel="0" collapsed="false">
      <c r="A55" s="215" t="str">
        <f aca="false">A9</f>
        <v>Bi</v>
      </c>
      <c r="B55" s="216" t="n">
        <f aca="false">IF($A55="Uni",1,2)</f>
        <v>2</v>
      </c>
      <c r="C55" s="216" t="n">
        <f aca="false">IF(C9=MAX(C9,D9),C9,MAX(C9,D9)-C9)</f>
        <v>8</v>
      </c>
      <c r="D55" s="217" t="n">
        <f aca="false">IF(D9=MAX(C9,D9),D9,MAX(C9,D9)-D9)</f>
        <v>4</v>
      </c>
      <c r="E55" s="203" t="n">
        <f aca="false">E54</f>
        <v>8</v>
      </c>
      <c r="F55" s="203" t="n">
        <f aca="false">F54</f>
        <v>8</v>
      </c>
      <c r="G55" s="224" t="n">
        <f aca="false">(H55+I55)/$C55/$D55</f>
        <v>22.5</v>
      </c>
      <c r="H55" s="222" t="n">
        <f aca="false">IF(AND(MAX($C9,$D9)=$C9,MAX($C9,$D9)=$D9),0,$B55*(CEILING($B$1-1+$C55+WorstCase!$E$3-1,$B$1))*(CEILING($D$1-1+$D55+WorstCase!$E$3-1,$D$1)))</f>
        <v>480</v>
      </c>
      <c r="I55" s="223" t="n">
        <f aca="false">IF(AND(MAX($C9,$D9)=$C9,MAX($C9,$D9)=$D9),0,$B55*(CEILING($B$1-1+$C55+2*WorstCase!$E$4-2,$B$1))*(CEILING($D$1-1+$D55/2+WorstCase!$E$4-1,$D$1)))</f>
        <v>240</v>
      </c>
      <c r="J55" s="221" t="n">
        <f aca="false">G55*IF(OR(AND($C55*$D55&gt;=$E55*$F55)),1,0)</f>
        <v>0</v>
      </c>
      <c r="K55" s="203" t="n">
        <f aca="false">K54</f>
        <v>8</v>
      </c>
      <c r="L55" s="203" t="n">
        <f aca="false">L54</f>
        <v>8</v>
      </c>
      <c r="M55" s="221"/>
      <c r="P55" s="203"/>
      <c r="V55" s="203"/>
      <c r="AB55" s="203"/>
    </row>
    <row r="56" customFormat="false" ht="12.75" hidden="false" customHeight="false" outlineLevel="0" collapsed="false">
      <c r="A56" s="215" t="str">
        <f aca="false">A10</f>
        <v>Bi</v>
      </c>
      <c r="B56" s="216" t="n">
        <f aca="false">IF($A56="Uni",1,2)</f>
        <v>2</v>
      </c>
      <c r="C56" s="216" t="n">
        <f aca="false">IF(C10=MAX(C10,D10),C10,MAX(C10,D10)-C10)</f>
        <v>12</v>
      </c>
      <c r="D56" s="217" t="n">
        <f aca="false">IF(D10=MAX(C10,D10),D10,MAX(C10,D10)-D10)</f>
        <v>16</v>
      </c>
      <c r="E56" s="203" t="n">
        <f aca="false">E55</f>
        <v>8</v>
      </c>
      <c r="F56" s="203" t="n">
        <f aca="false">F55</f>
        <v>8</v>
      </c>
      <c r="G56" s="218" t="n">
        <f aca="false">(H56+I56)/$C56/$D56</f>
        <v>9</v>
      </c>
      <c r="H56" s="222" t="n">
        <f aca="false">IF(AND(MAX($C10,$D10)=$C10,MAX($C10,$D10)=$D10),0,$B56*(CEILING($B$1-1+$C56+WorstCase!$E$3-1,$B$1))*(CEILING($D$1-1+$D56+WorstCase!$E$3-1,$D$1)))</f>
        <v>1152</v>
      </c>
      <c r="I56" s="223" t="n">
        <f aca="false">IF(AND(MAX($C10,$D10)=$C10,MAX($C10,$D10)=$D10),0,$B56*(CEILING($B$1-1+$C56+2*WorstCase!$E$4-2,$B$1))*(CEILING($D$1-1+$D56/2+WorstCase!$E$4-1,$D$1)))</f>
        <v>576</v>
      </c>
      <c r="J56" s="221" t="n">
        <f aca="false">G56*IF(OR(AND($C56*$D56&gt;=$E56*$F56)),1,0)</f>
        <v>9</v>
      </c>
      <c r="K56" s="203" t="n">
        <f aca="false">K55</f>
        <v>8</v>
      </c>
      <c r="L56" s="203" t="n">
        <f aca="false">L55</f>
        <v>8</v>
      </c>
      <c r="M56" s="221"/>
      <c r="P56" s="203"/>
      <c r="V56" s="203"/>
      <c r="AB56" s="203"/>
    </row>
    <row r="57" customFormat="false" ht="12.75" hidden="false" customHeight="false" outlineLevel="0" collapsed="false">
      <c r="A57" s="215" t="str">
        <f aca="false">A11</f>
        <v>Bi</v>
      </c>
      <c r="B57" s="216" t="n">
        <f aca="false">IF($A57="Uni",1,2)</f>
        <v>2</v>
      </c>
      <c r="C57" s="216" t="n">
        <f aca="false">IF(C11=MAX(C11,D11),C11,MAX(C11,D11)-C11)</f>
        <v>16</v>
      </c>
      <c r="D57" s="217" t="n">
        <f aca="false">IF(D11=MAX(C11,D11),D11,MAX(C11,D11)-D11)</f>
        <v>12</v>
      </c>
      <c r="E57" s="203" t="n">
        <f aca="false">E56</f>
        <v>8</v>
      </c>
      <c r="F57" s="203" t="n">
        <f aca="false">F56</f>
        <v>8</v>
      </c>
      <c r="G57" s="218" t="n">
        <f aca="false">(H57+I57)/$C57/$D57</f>
        <v>8.75</v>
      </c>
      <c r="H57" s="222" t="n">
        <f aca="false">IF(AND(MAX($C11,$D11)=$C11,MAX($C11,$D11)=$D11),0,$B57*(CEILING($B$1-1+$C57+WorstCase!$E$3-1,$B$1))*(CEILING($D$1-1+$D57+WorstCase!$E$3-1,$D$1)))</f>
        <v>1120</v>
      </c>
      <c r="I57" s="223" t="n">
        <f aca="false">IF(AND(MAX($C11,$D11)=$C11,MAX($C11,$D11)=$D11),0,$B57*(CEILING($B$1-1+$C57+2*WorstCase!$E$4-2,$B$1))*(CEILING($D$1-1+$D57/2+WorstCase!$E$4-1,$D$1)))</f>
        <v>560</v>
      </c>
      <c r="J57" s="221" t="n">
        <f aca="false">G57*IF(OR(AND($C57*$D57&gt;=$E57*$F57)),1,0)</f>
        <v>8.75</v>
      </c>
      <c r="K57" s="203" t="n">
        <f aca="false">K56</f>
        <v>8</v>
      </c>
      <c r="L57" s="203" t="n">
        <f aca="false">L56</f>
        <v>8</v>
      </c>
      <c r="M57" s="221"/>
      <c r="P57" s="203"/>
      <c r="V57" s="203"/>
      <c r="AB57" s="203"/>
    </row>
    <row r="58" customFormat="false" ht="12.75" hidden="false" customHeight="false" outlineLevel="0" collapsed="false">
      <c r="A58" s="215" t="str">
        <f aca="false">A12</f>
        <v>Bi</v>
      </c>
      <c r="B58" s="216" t="n">
        <f aca="false">IF($A58="Uni",1,2)</f>
        <v>2</v>
      </c>
      <c r="C58" s="216" t="n">
        <f aca="false">IF(C12=MAX(C12,D12),C12,MAX(C12,D12)-C12)</f>
        <v>8</v>
      </c>
      <c r="D58" s="217" t="n">
        <f aca="false">IF(D12=MAX(C12,D12),D12,MAX(C12,D12)-D12)</f>
        <v>8</v>
      </c>
      <c r="E58" s="203" t="n">
        <f aca="false">E57</f>
        <v>8</v>
      </c>
      <c r="F58" s="203" t="n">
        <f aca="false">F57</f>
        <v>8</v>
      </c>
      <c r="G58" s="218" t="n">
        <f aca="false">(H58+I58)/$C58/$D58</f>
        <v>0</v>
      </c>
      <c r="H58" s="222" t="n">
        <f aca="false">IF(AND(MAX($C12,$D12)=$C12,MAX($C12,$D12)=$D12),0,$B58*(CEILING($B$1-1+$C58+WorstCase!$E$3-1,$B$1))*(CEILING($D$1-1+$D58+WorstCase!$E$3-1,$D$1)))</f>
        <v>0</v>
      </c>
      <c r="I58" s="223" t="n">
        <f aca="false">IF(AND(MAX($C12,$D12)=$C12,MAX($C12,$D12)=$D12),0,$B58*(CEILING($B$1-1+$C58+2*WorstCase!$E$4-2,$B$1))*(CEILING($D$1-1+$D58/2+WorstCase!$E$4-1,$D$1)))</f>
        <v>0</v>
      </c>
      <c r="J58" s="221" t="n">
        <f aca="false">G58*IF(OR(AND($C58*$D58&gt;=$E58*$F58)),1,0)</f>
        <v>0</v>
      </c>
      <c r="K58" s="203" t="n">
        <f aca="false">K57</f>
        <v>8</v>
      </c>
      <c r="L58" s="203" t="n">
        <f aca="false">L57</f>
        <v>8</v>
      </c>
      <c r="M58" s="221"/>
      <c r="P58" s="203"/>
      <c r="V58" s="203"/>
      <c r="AB58" s="203"/>
    </row>
    <row r="59" customFormat="false" ht="12.75" hidden="false" customHeight="false" outlineLevel="0" collapsed="false">
      <c r="A59" s="215" t="str">
        <f aca="false">A13</f>
        <v>Bi</v>
      </c>
      <c r="B59" s="216" t="n">
        <f aca="false">IF($A59="Uni",1,2)</f>
        <v>2</v>
      </c>
      <c r="C59" s="216" t="n">
        <f aca="false">IF(C13=MAX(C13,D13),C13,MAX(C13,D13)-C13)</f>
        <v>8</v>
      </c>
      <c r="D59" s="217" t="n">
        <f aca="false">IF(D13=MAX(C13,D13),D13,MAX(C13,D13)-D13)</f>
        <v>16</v>
      </c>
      <c r="E59" s="203" t="n">
        <f aca="false">E58</f>
        <v>8</v>
      </c>
      <c r="F59" s="203" t="n">
        <f aca="false">F58</f>
        <v>8</v>
      </c>
      <c r="G59" s="218" t="n">
        <f aca="false">(H59+I59)/$C59/$D59</f>
        <v>11.25</v>
      </c>
      <c r="H59" s="222" t="n">
        <f aca="false">IF(AND(MAX($C13,$D13)=$C13,MAX($C13,$D13)=$D13),0,$B59*(CEILING($B$1-1+$C59+WorstCase!$E$3-1,$B$1))*(CEILING($D$1-1+$D59+WorstCase!$E$3-1,$D$1)))</f>
        <v>960</v>
      </c>
      <c r="I59" s="223" t="n">
        <f aca="false">IF(AND(MAX($C13,$D13)=$C13,MAX($C13,$D13)=$D13),0,$B59*(CEILING($B$1-1+$C59+2*WorstCase!$E$4-2,$B$1))*(CEILING($D$1-1+$D59/2+WorstCase!$E$4-1,$D$1)))</f>
        <v>480</v>
      </c>
      <c r="J59" s="221" t="n">
        <f aca="false">G59*IF(OR(AND($C59*$D59&gt;=$E59*$F59)),1,0)</f>
        <v>11.25</v>
      </c>
      <c r="K59" s="203" t="n">
        <f aca="false">K58</f>
        <v>8</v>
      </c>
      <c r="L59" s="203" t="n">
        <f aca="false">L58</f>
        <v>8</v>
      </c>
      <c r="M59" s="221"/>
      <c r="P59" s="203"/>
      <c r="V59" s="203"/>
      <c r="AB59" s="203"/>
    </row>
    <row r="60" customFormat="false" ht="12.75" hidden="false" customHeight="false" outlineLevel="0" collapsed="false">
      <c r="A60" s="215" t="str">
        <f aca="false">A14</f>
        <v>Bi</v>
      </c>
      <c r="B60" s="216" t="n">
        <f aca="false">IF($A60="Uni",1,2)</f>
        <v>2</v>
      </c>
      <c r="C60" s="216" t="n">
        <f aca="false">IF(C14=MAX(C14,D14),C14,MAX(C14,D14)-C14)</f>
        <v>24</v>
      </c>
      <c r="D60" s="217" t="n">
        <f aca="false">IF(D14=MAX(C14,D14),D14,MAX(C14,D14)-D14)</f>
        <v>32</v>
      </c>
      <c r="E60" s="203" t="n">
        <f aca="false">E59</f>
        <v>8</v>
      </c>
      <c r="F60" s="203" t="n">
        <f aca="false">F59</f>
        <v>8</v>
      </c>
      <c r="G60" s="218" t="n">
        <f aca="false">(H60+I60)/$C60/$D60</f>
        <v>5.625</v>
      </c>
      <c r="H60" s="222" t="n">
        <f aca="false">IF(AND(MAX($C14,$D14)=$C14,MAX($C14,$D14)=$D14),0,$B60*(CEILING($B$1-1+$C60+WorstCase!$E$3-1,$B$1))*(CEILING($D$1-1+$D60+WorstCase!$E$3-1,$D$1)))</f>
        <v>2880</v>
      </c>
      <c r="I60" s="223" t="n">
        <f aca="false">IF(AND(MAX($C14,$D14)=$C14,MAX($C14,$D14)=$D14),0,$B60*(CEILING($B$1-1+$C60+2*WorstCase!$E$4-2,$B$1))*(CEILING($D$1-1+$D60/2+WorstCase!$E$4-1,$D$1)))</f>
        <v>1440</v>
      </c>
      <c r="J60" s="221" t="n">
        <f aca="false">G60*IF(OR(AND($C60*$D60&gt;=$E60*$F60)),1,0)</f>
        <v>5.625</v>
      </c>
      <c r="K60" s="203" t="n">
        <f aca="false">K59</f>
        <v>8</v>
      </c>
      <c r="L60" s="203" t="n">
        <f aca="false">L59</f>
        <v>8</v>
      </c>
      <c r="M60" s="221"/>
      <c r="P60" s="203"/>
      <c r="V60" s="203"/>
      <c r="AB60" s="203"/>
    </row>
    <row r="61" customFormat="false" ht="13.5" hidden="false" customHeight="false" outlineLevel="0" collapsed="false">
      <c r="J61" s="221"/>
      <c r="M61" s="221"/>
      <c r="P61" s="203"/>
      <c r="V61" s="203"/>
      <c r="AB61" s="203"/>
    </row>
    <row r="62" customFormat="false" ht="13.5" hidden="false" customHeight="false" outlineLevel="0" collapsed="false">
      <c r="A62" s="205" t="s">
        <v>54</v>
      </c>
      <c r="B62" s="206"/>
      <c r="C62" s="206"/>
      <c r="D62" s="207"/>
      <c r="G62" s="226" t="str">
        <f aca="false">G49</f>
        <v>YUV</v>
      </c>
      <c r="H62" s="210" t="str">
        <f aca="false">H49</f>
        <v>Luma</v>
      </c>
      <c r="I62" s="210" t="str">
        <f aca="false">I49</f>
        <v>Chroma</v>
      </c>
      <c r="J62" s="221"/>
      <c r="M62" s="221"/>
      <c r="P62" s="203"/>
      <c r="V62" s="203"/>
      <c r="AB62" s="203"/>
    </row>
    <row r="63" customFormat="false" ht="13.5" hidden="false" customHeight="false" outlineLevel="0" collapsed="false">
      <c r="A63" s="212" t="s">
        <v>109</v>
      </c>
      <c r="B63" s="213"/>
      <c r="C63" s="213" t="s">
        <v>110</v>
      </c>
      <c r="D63" s="214" t="s">
        <v>111</v>
      </c>
      <c r="G63" s="213" t="s">
        <v>119</v>
      </c>
      <c r="H63" s="213" t="s">
        <v>119</v>
      </c>
      <c r="I63" s="213" t="s">
        <v>119</v>
      </c>
      <c r="J63" s="221"/>
      <c r="M63" s="221"/>
      <c r="P63" s="203"/>
      <c r="V63" s="203"/>
      <c r="AB63" s="203"/>
    </row>
    <row r="64" customFormat="false" ht="12.75" hidden="false" customHeight="false" outlineLevel="0" collapsed="false">
      <c r="A64" s="215" t="str">
        <f aca="false">A18</f>
        <v>Uni</v>
      </c>
      <c r="B64" s="216" t="n">
        <f aca="false">IF($A64="Uni",1,2)</f>
        <v>1</v>
      </c>
      <c r="C64" s="216" t="n">
        <f aca="false">IF(C18=MAX(C18,D18),C18,MAX(C18,D18)-C18)</f>
        <v>4</v>
      </c>
      <c r="D64" s="217" t="n">
        <f aca="false">IF(D18=MAX(C18,D18),D18,MAX(C18,D18)-D18)</f>
        <v>8</v>
      </c>
      <c r="E64" s="203" t="n">
        <f aca="false">WorstCase!E21</f>
        <v>4</v>
      </c>
      <c r="F64" s="203" t="n">
        <f aca="false">WorstCase!$F$20</f>
        <v>8</v>
      </c>
      <c r="G64" s="218" t="n">
        <f aca="false">(H64+I64)/$C64/$D64</f>
        <v>6.5</v>
      </c>
      <c r="H64" s="219" t="n">
        <f aca="false">IF(AND(MAX($C18,$D18)=$C18,MAX($C18,$D18)=$D18),0,$B64*(CEILING($B$1-1+$C64+WorstCase!$E$6-1,$B$1))*(CEILING($D$1-1+$D64+WorstCase!$E$6-1,$D$1)))</f>
        <v>80</v>
      </c>
      <c r="I64" s="223" t="n">
        <f aca="false">IF(AND(MAX($C18,$D18)=$C18,MAX($C18,$D18)=$D18),0,$B64*(CEILING($B$1-1+$C64+2*WorstCase!$E$7-2,$B$1))*(CEILING($D$1-1+$D64/2+WorstCase!$E$7-1,$D$1)))</f>
        <v>128</v>
      </c>
      <c r="J64" s="221" t="n">
        <f aca="false">G64*IF(OR(AND($C64*$D64&gt;=$E64*$F64)),1,0)</f>
        <v>6.5</v>
      </c>
      <c r="K64" s="203" t="n">
        <f aca="false">WorstCase!$M$21</f>
        <v>8</v>
      </c>
      <c r="L64" s="203" t="n">
        <f aca="false">WorstCase!$N$21</f>
        <v>8</v>
      </c>
      <c r="M64" s="221"/>
      <c r="P64" s="203"/>
      <c r="V64" s="203"/>
      <c r="AB64" s="203"/>
    </row>
    <row r="65" customFormat="false" ht="12.75" hidden="false" customHeight="false" outlineLevel="0" collapsed="false">
      <c r="A65" s="215" t="str">
        <f aca="false">A19</f>
        <v>Uni</v>
      </c>
      <c r="B65" s="216" t="n">
        <f aca="false">IF($A65="Uni",1,2)</f>
        <v>1</v>
      </c>
      <c r="C65" s="216" t="n">
        <f aca="false">IF(C19=MAX(C19,D19),C19,MAX(C19,D19)-C19)</f>
        <v>8</v>
      </c>
      <c r="D65" s="217" t="n">
        <f aca="false">IF(D19=MAX(C19,D19),D19,MAX(C19,D19)-D19)</f>
        <v>4</v>
      </c>
      <c r="E65" s="203" t="n">
        <f aca="false">E64</f>
        <v>4</v>
      </c>
      <c r="F65" s="203" t="n">
        <f aca="false">F64</f>
        <v>8</v>
      </c>
      <c r="G65" s="218" t="n">
        <f aca="false">(H65+I65)/$C65/$D65</f>
        <v>6</v>
      </c>
      <c r="H65" s="222" t="n">
        <f aca="false">IF(AND(MAX($C19,$D19)=$C19,MAX($C19,$D19)=$D19),0,$B65*(CEILING($B$1-1+$C65+WorstCase!$E$6-1,$B$1))*(CEILING($D$1-1+$D65+WorstCase!$E$6-1,$D$1)))</f>
        <v>72</v>
      </c>
      <c r="I65" s="223" t="n">
        <f aca="false">IF(AND(MAX($C19,$D19)=$C19,MAX($C19,$D19)=$D19),0,$B65*(CEILING($B$1-1+$C65+2*WorstCase!$E$7-2,$B$1))*(CEILING($D$1-1+$D65/2+WorstCase!$E$7-1,$D$1)))</f>
        <v>120</v>
      </c>
      <c r="J65" s="221" t="n">
        <f aca="false">G65*IF(OR(AND($C65*$D65&gt;=$E65*$F65)),1,0)</f>
        <v>6</v>
      </c>
      <c r="K65" s="203" t="n">
        <f aca="false">K64</f>
        <v>8</v>
      </c>
      <c r="L65" s="203" t="n">
        <f aca="false">L64</f>
        <v>8</v>
      </c>
      <c r="M65" s="221"/>
      <c r="P65" s="203"/>
      <c r="V65" s="203"/>
      <c r="AB65" s="203"/>
    </row>
    <row r="66" customFormat="false" ht="12.75" hidden="false" customHeight="false" outlineLevel="0" collapsed="false">
      <c r="A66" s="215" t="str">
        <f aca="false">A20</f>
        <v>Uni</v>
      </c>
      <c r="B66" s="216" t="n">
        <f aca="false">IF($A66="Uni",1,2)</f>
        <v>1</v>
      </c>
      <c r="C66" s="216" t="n">
        <f aca="false">IF(C20=MAX(C20,D20),C20,MAX(C20,D20)-C20)</f>
        <v>12</v>
      </c>
      <c r="D66" s="217" t="n">
        <f aca="false">IF(D20=MAX(C20,D20),D20,MAX(C20,D20)-D20)</f>
        <v>16</v>
      </c>
      <c r="E66" s="203" t="n">
        <f aca="false">E65</f>
        <v>4</v>
      </c>
      <c r="F66" s="203" t="n">
        <f aca="false">F65</f>
        <v>8</v>
      </c>
      <c r="G66" s="218" t="n">
        <f aca="false">(H66+I66)/$C66/$D66</f>
        <v>3</v>
      </c>
      <c r="H66" s="222" t="n">
        <f aca="false">IF(AND(MAX($C20,$D20)=$C20,MAX($C20,$D20)=$D20),0,$B66*(CEILING($B$1-1+$C66+WorstCase!$E$6-1,$B$1))*(CEILING($D$1-1+$D66+WorstCase!$E$6-1,$D$1)))</f>
        <v>288</v>
      </c>
      <c r="I66" s="223" t="n">
        <f aca="false">IF(AND(MAX($C20,$D20)=$C20,MAX($C20,$D20)=$D20),0,$B66*(CEILING($B$1-1+$C66+2*WorstCase!$E$7-2,$B$1))*(CEILING($D$1-1+$D66/2+WorstCase!$E$7-1,$D$1)))</f>
        <v>288</v>
      </c>
      <c r="J66" s="221" t="n">
        <f aca="false">G66*IF(OR(AND($C66*$D66&gt;=$E66*$F66)),1,0)</f>
        <v>3</v>
      </c>
      <c r="K66" s="203" t="n">
        <f aca="false">K65</f>
        <v>8</v>
      </c>
      <c r="L66" s="203" t="n">
        <f aca="false">L65</f>
        <v>8</v>
      </c>
      <c r="M66" s="221"/>
      <c r="P66" s="203"/>
      <c r="V66" s="203"/>
      <c r="AB66" s="203"/>
    </row>
    <row r="67" customFormat="false" ht="12.75" hidden="false" customHeight="false" outlineLevel="0" collapsed="false">
      <c r="A67" s="215" t="str">
        <f aca="false">A22</f>
        <v>Bi</v>
      </c>
      <c r="B67" s="216" t="n">
        <f aca="false">IF($A67="Uni",1,2)</f>
        <v>2</v>
      </c>
      <c r="C67" s="216" t="n">
        <f aca="false">IF(C22=MAX(C22,D22),C22,MAX(C22,D22)-C22)</f>
        <v>4</v>
      </c>
      <c r="D67" s="217" t="n">
        <f aca="false">IF(D22=MAX(C22,D22),D22,MAX(C22,D22)-D22)</f>
        <v>8</v>
      </c>
      <c r="E67" s="203" t="n">
        <f aca="false">WorstCase!$I$21</f>
        <v>8</v>
      </c>
      <c r="F67" s="203" t="n">
        <f aca="false">WorstCase!$J$21</f>
        <v>8</v>
      </c>
      <c r="G67" s="224" t="n">
        <f aca="false">(H67+I67)/$C67/$D67</f>
        <v>13</v>
      </c>
      <c r="H67" s="222" t="n">
        <f aca="false">IF(AND(MAX($C22,$D22)=$C22,MAX($C22,$D22)=$D22),0,$B67*(CEILING($B$1-1+$C67+WorstCase!$E$6-1,$B$1))*(CEILING($D$1-1+$D67+WorstCase!$E$6-1,$D$1)))</f>
        <v>160</v>
      </c>
      <c r="I67" s="223" t="n">
        <f aca="false">IF(AND(MAX($C22,$D22)=$C22,MAX($C22,$D22)=$D22),0,$B67*(CEILING($B$1-1+$C67+2*WorstCase!$E$7-2,$B$1))*(CEILING($D$1-1+$D67/2+WorstCase!$E$7-1,$D$1)))</f>
        <v>256</v>
      </c>
      <c r="J67" s="221" t="n">
        <f aca="false">G67*IF(OR(AND($C67*$D67&gt;=$E67*$F67)),1,0)</f>
        <v>0</v>
      </c>
      <c r="K67" s="203" t="n">
        <f aca="false">WorstCase!$M$21</f>
        <v>8</v>
      </c>
      <c r="L67" s="203" t="n">
        <f aca="false">WorstCase!$N$21</f>
        <v>8</v>
      </c>
      <c r="M67" s="221"/>
      <c r="P67" s="203"/>
      <c r="V67" s="203"/>
      <c r="AB67" s="203"/>
    </row>
    <row r="68" customFormat="false" ht="12.75" hidden="false" customHeight="false" outlineLevel="0" collapsed="false">
      <c r="A68" s="215" t="str">
        <f aca="false">A23</f>
        <v>Bi</v>
      </c>
      <c r="B68" s="216" t="n">
        <f aca="false">IF($A68="Uni",1,2)</f>
        <v>2</v>
      </c>
      <c r="C68" s="216" t="n">
        <f aca="false">IF(C23=MAX(C23,D23),C23,MAX(C23,D23)-C23)</f>
        <v>8</v>
      </c>
      <c r="D68" s="217" t="n">
        <f aca="false">IF(D23=MAX(C23,D23),D23,MAX(C23,D23)-D23)</f>
        <v>4</v>
      </c>
      <c r="E68" s="203" t="n">
        <f aca="false">E67</f>
        <v>8</v>
      </c>
      <c r="F68" s="203" t="n">
        <f aca="false">F67</f>
        <v>8</v>
      </c>
      <c r="G68" s="224" t="n">
        <f aca="false">(H68+I68)/$C68/$D68</f>
        <v>12</v>
      </c>
      <c r="H68" s="222" t="n">
        <f aca="false">IF(AND(MAX($C23,$D23)=$C23,MAX($C23,$D23)=$D23),0,$B68*(CEILING($B$1-1+$C68+WorstCase!$E$6-1,$B$1))*(CEILING($D$1-1+$D68+WorstCase!$E$6-1,$D$1)))</f>
        <v>144</v>
      </c>
      <c r="I68" s="223" t="n">
        <f aca="false">IF(AND(MAX($C23,$D23)=$C23,MAX($C23,$D23)=$D23),0,$B68*(CEILING($B$1-1+$C68+2*WorstCase!$E$7-2,$B$1))*(CEILING($D$1-1+$D68/2+WorstCase!$E$7-1,$D$1)))</f>
        <v>240</v>
      </c>
      <c r="J68" s="221" t="n">
        <f aca="false">G68*IF(OR(AND($C68*$D68&gt;=$E68*$F68)),1,0)</f>
        <v>0</v>
      </c>
      <c r="K68" s="203" t="n">
        <f aca="false">K67</f>
        <v>8</v>
      </c>
      <c r="L68" s="203" t="n">
        <f aca="false">L67</f>
        <v>8</v>
      </c>
      <c r="M68" s="221"/>
      <c r="P68" s="203"/>
      <c r="V68" s="203"/>
      <c r="AB68" s="203"/>
    </row>
    <row r="69" customFormat="false" ht="12.75" hidden="false" customHeight="false" outlineLevel="0" collapsed="false">
      <c r="A69" s="215" t="str">
        <f aca="false">A24</f>
        <v>Bi</v>
      </c>
      <c r="B69" s="216" t="n">
        <f aca="false">IF($A69="Uni",1,2)</f>
        <v>2</v>
      </c>
      <c r="C69" s="216" t="n">
        <f aca="false">IF(C24=MAX(C24,D24),C24,MAX(C24,D24)-C24)</f>
        <v>12</v>
      </c>
      <c r="D69" s="217" t="n">
        <f aca="false">IF(D24=MAX(C24,D24),D24,MAX(C24,D24)-D24)</f>
        <v>16</v>
      </c>
      <c r="E69" s="203" t="n">
        <f aca="false">E68</f>
        <v>8</v>
      </c>
      <c r="F69" s="203" t="n">
        <f aca="false">F68</f>
        <v>8</v>
      </c>
      <c r="G69" s="218" t="n">
        <f aca="false">(H69+I69)/$C69/$D69</f>
        <v>6</v>
      </c>
      <c r="H69" s="222" t="n">
        <f aca="false">IF(AND(MAX($C24,$D24)=$C24,MAX($C24,$D24)=$D24),0,$B69*(CEILING($B$1-1+$C69+WorstCase!$E$6-1,$B$1))*(CEILING($D$1-1+$D69+WorstCase!$E$6-1,$D$1)))</f>
        <v>576</v>
      </c>
      <c r="I69" s="223" t="n">
        <f aca="false">IF(AND(MAX($C24,$D24)=$C24,MAX($C24,$D24)=$D24),0,$B69*(CEILING($B$1-1+$C69+2*WorstCase!$E$7-2,$B$1))*(CEILING($D$1-1+$D69/2+WorstCase!$E$7-1,$D$1)))</f>
        <v>576</v>
      </c>
      <c r="J69" s="221" t="n">
        <f aca="false">G69*IF(OR(AND($C69*$D69&gt;=$E69*$F69)),1,0)</f>
        <v>6</v>
      </c>
      <c r="K69" s="203" t="n">
        <f aca="false">K68</f>
        <v>8</v>
      </c>
      <c r="L69" s="203" t="n">
        <f aca="false">L68</f>
        <v>8</v>
      </c>
      <c r="M69" s="221"/>
      <c r="P69" s="203"/>
      <c r="V69" s="203"/>
      <c r="AB69" s="203"/>
    </row>
    <row r="70" customFormat="false" ht="12.75" hidden="false" customHeight="false" outlineLevel="0" collapsed="false">
      <c r="A70" s="215" t="str">
        <f aca="false">A25</f>
        <v>Bi</v>
      </c>
      <c r="B70" s="216" t="n">
        <f aca="false">IF($A70="Uni",1,2)</f>
        <v>2</v>
      </c>
      <c r="C70" s="216" t="n">
        <f aca="false">IF(C25=MAX(C25,D25),C25,MAX(C25,D25)-C25)</f>
        <v>16</v>
      </c>
      <c r="D70" s="217" t="n">
        <f aca="false">IF(D25=MAX(C25,D25),D25,MAX(C25,D25)-D25)</f>
        <v>12</v>
      </c>
      <c r="E70" s="203" t="n">
        <f aca="false">E69</f>
        <v>8</v>
      </c>
      <c r="F70" s="203" t="n">
        <f aca="false">F69</f>
        <v>8</v>
      </c>
      <c r="G70" s="218" t="n">
        <f aca="false">(H70+I70)/$C70/$D70</f>
        <v>5.83333333333333</v>
      </c>
      <c r="H70" s="222" t="n">
        <f aca="false">IF(AND(MAX($C25,$D25)=$C25,MAX($C25,$D25)=$D25),0,$B70*(CEILING($B$1-1+$C70+WorstCase!$E$6-1,$B$1))*(CEILING($D$1-1+$D70+WorstCase!$E$6-1,$D$1)))</f>
        <v>560</v>
      </c>
      <c r="I70" s="223" t="n">
        <f aca="false">IF(AND(MAX($C25,$D25)=$C25,MAX($C25,$D25)=$D25),0,$B70*(CEILING($B$1-1+$C70+2*WorstCase!$E$7-2,$B$1))*(CEILING($D$1-1+$D70/2+WorstCase!$E$7-1,$D$1)))</f>
        <v>560</v>
      </c>
      <c r="J70" s="221" t="n">
        <f aca="false">G70*IF(OR(AND($C70*$D70&gt;=$E70*$F70)),1,0)</f>
        <v>5.83333333333333</v>
      </c>
      <c r="K70" s="203" t="n">
        <f aca="false">K69</f>
        <v>8</v>
      </c>
      <c r="L70" s="203" t="n">
        <f aca="false">L69</f>
        <v>8</v>
      </c>
      <c r="M70" s="221"/>
      <c r="P70" s="203"/>
      <c r="V70" s="203"/>
      <c r="AB70" s="203"/>
    </row>
    <row r="71" customFormat="false" ht="12.75" hidden="false" customHeight="false" outlineLevel="0" collapsed="false">
      <c r="A71" s="215" t="str">
        <f aca="false">A26</f>
        <v>Bi</v>
      </c>
      <c r="B71" s="216" t="n">
        <f aca="false">IF($A71="Uni",1,2)</f>
        <v>2</v>
      </c>
      <c r="C71" s="216" t="n">
        <f aca="false">IF(C26=MAX(C26,D26),C26,MAX(C26,D26)-C26)</f>
        <v>8</v>
      </c>
      <c r="D71" s="217" t="n">
        <f aca="false">IF(D26=MAX(C26,D26),D26,MAX(C26,D26)-D26)</f>
        <v>8</v>
      </c>
      <c r="E71" s="203" t="n">
        <f aca="false">E70</f>
        <v>8</v>
      </c>
      <c r="F71" s="203" t="n">
        <f aca="false">F70</f>
        <v>8</v>
      </c>
      <c r="G71" s="218" t="n">
        <f aca="false">(H71+I71)/$C71/$D71</f>
        <v>0</v>
      </c>
      <c r="H71" s="222" t="n">
        <f aca="false">IF(AND(MAX($C26,$D26)=$C26,MAX($C26,$D26)=$D26),0,$B71*(CEILING($B$1-1+$C71+WorstCase!$E$6-1,$B$1))*(CEILING($D$1-1+$D71+WorstCase!$E$6-1,$D$1)))</f>
        <v>0</v>
      </c>
      <c r="I71" s="223" t="n">
        <f aca="false">IF(AND(MAX($C26,$D26)=$C26,MAX($C26,$D26)=$D26),0,$B71*(CEILING($B$1-1+$C71+2*WorstCase!$E$7-2,$B$1))*(CEILING($D$1-1+$D71/2+WorstCase!$E$7-1,$D$1)))</f>
        <v>0</v>
      </c>
      <c r="J71" s="221" t="n">
        <f aca="false">G71*IF(OR(AND($C71*$D71&gt;=$E71*$F71)),1,0)</f>
        <v>0</v>
      </c>
      <c r="K71" s="203" t="n">
        <f aca="false">K70</f>
        <v>8</v>
      </c>
      <c r="L71" s="203" t="n">
        <f aca="false">L70</f>
        <v>8</v>
      </c>
      <c r="M71" s="221"/>
      <c r="P71" s="203"/>
      <c r="V71" s="203"/>
      <c r="AB71" s="203"/>
    </row>
    <row r="72" customFormat="false" ht="12.75" hidden="false" customHeight="false" outlineLevel="0" collapsed="false">
      <c r="A72" s="215" t="str">
        <f aca="false">A27</f>
        <v>Bi</v>
      </c>
      <c r="B72" s="216" t="n">
        <f aca="false">IF($A72="Uni",1,2)</f>
        <v>2</v>
      </c>
      <c r="C72" s="216" t="n">
        <f aca="false">IF(C27=MAX(C27,D27),C27,MAX(C27,D27)-C27)</f>
        <v>8</v>
      </c>
      <c r="D72" s="217" t="n">
        <f aca="false">IF(D27=MAX(C27,D27),D27,MAX(C27,D27)-D27)</f>
        <v>16</v>
      </c>
      <c r="E72" s="203" t="n">
        <f aca="false">E71</f>
        <v>8</v>
      </c>
      <c r="F72" s="203" t="n">
        <f aca="false">F71</f>
        <v>8</v>
      </c>
      <c r="G72" s="218" t="n">
        <f aca="false">(H72+I72)/$C72/$D72</f>
        <v>7.125</v>
      </c>
      <c r="H72" s="222" t="n">
        <f aca="false">IF(AND(MAX($C27,$D27)=$C27,MAX($C27,$D27)=$D27),0,$B72*(CEILING($B$1-1+$C72+WorstCase!$E$6-1,$B$1))*(CEILING($D$1-1+$D72+WorstCase!$E$6-1,$D$1)))</f>
        <v>432</v>
      </c>
      <c r="I72" s="223" t="n">
        <f aca="false">IF(AND(MAX($C27,$D27)=$C27,MAX($C27,$D27)=$D27),0,$B72*(CEILING($B$1-1+$C72+2*WorstCase!$E$7-2,$B$1))*(CEILING($D$1-1+$D72/2+WorstCase!$E$7-1,$D$1)))</f>
        <v>480</v>
      </c>
      <c r="J72" s="221" t="n">
        <f aca="false">G72*IF(OR(AND($C72*$D72&gt;=$E72*$F72)),1,0)</f>
        <v>7.125</v>
      </c>
      <c r="K72" s="203" t="n">
        <f aca="false">K71</f>
        <v>8</v>
      </c>
      <c r="L72" s="203" t="n">
        <f aca="false">L71</f>
        <v>8</v>
      </c>
      <c r="M72" s="221"/>
      <c r="P72" s="203"/>
      <c r="V72" s="203"/>
      <c r="AB72" s="203"/>
    </row>
    <row r="73" customFormat="false" ht="12.75" hidden="false" customHeight="false" outlineLevel="0" collapsed="false">
      <c r="A73" s="215" t="str">
        <f aca="false">A28</f>
        <v>Bi</v>
      </c>
      <c r="B73" s="216" t="n">
        <f aca="false">IF($A73="Uni",1,2)</f>
        <v>2</v>
      </c>
      <c r="C73" s="216" t="n">
        <f aca="false">IF(C28=MAX(C28,D28),C28,MAX(C28,D28)-C28)</f>
        <v>24</v>
      </c>
      <c r="D73" s="217" t="n">
        <f aca="false">IF(D28=MAX(C28,D28),D28,MAX(C28,D28)-D28)</f>
        <v>32</v>
      </c>
      <c r="E73" s="203" t="n">
        <f aca="false">E72</f>
        <v>8</v>
      </c>
      <c r="F73" s="203" t="n">
        <f aca="false">F72</f>
        <v>8</v>
      </c>
      <c r="G73" s="218" t="n">
        <f aca="false">(H73+I73)/$C73/$D73</f>
        <v>4.35416666666667</v>
      </c>
      <c r="H73" s="222" t="n">
        <f aca="false">IF(AND(MAX($C28,$D28)=$C28,MAX($C28,$D28)=$D28),0,$B73*(CEILING($B$1-1+$C73+WorstCase!$E$6-1,$B$1))*(CEILING($D$1-1+$D73+WorstCase!$E$6-1,$D$1)))</f>
        <v>1904</v>
      </c>
      <c r="I73" s="223" t="n">
        <f aca="false">IF(AND(MAX($C28,$D28)=$C28,MAX($C28,$D28)=$D28),0,$B73*(CEILING($B$1-1+$C73+2*WorstCase!$E$7-2,$B$1))*(CEILING($D$1-1+$D73/2+WorstCase!$E$7-1,$D$1)))</f>
        <v>1440</v>
      </c>
      <c r="J73" s="221" t="n">
        <f aca="false">G73*IF(OR(AND($C73*$D73&gt;=$E73*$F73)),1,0)</f>
        <v>4.35416666666667</v>
      </c>
      <c r="K73" s="203" t="n">
        <f aca="false">K72</f>
        <v>8</v>
      </c>
      <c r="L73" s="203" t="n">
        <f aca="false">L72</f>
        <v>8</v>
      </c>
      <c r="M73" s="221"/>
      <c r="P73" s="203"/>
      <c r="V73" s="203"/>
      <c r="AB73" s="203"/>
    </row>
    <row r="74" customFormat="false" ht="12.75" hidden="false" customHeight="false" outlineLevel="0" collapsed="false">
      <c r="V74" s="221"/>
    </row>
    <row r="76" customFormat="false" ht="13.5" hidden="false" customHeight="false" outlineLevel="0" collapsed="false">
      <c r="A76" s="203" t="s">
        <v>121</v>
      </c>
      <c r="M76" s="203" t="s">
        <v>122</v>
      </c>
      <c r="S76" s="203" t="s">
        <v>123</v>
      </c>
    </row>
    <row r="77" customFormat="false" ht="13.5" hidden="false" customHeight="false" outlineLevel="0" collapsed="false">
      <c r="A77" s="205" t="s">
        <v>47</v>
      </c>
      <c r="B77" s="206"/>
      <c r="C77" s="206"/>
      <c r="D77" s="207"/>
      <c r="G77" s="226" t="s">
        <v>107</v>
      </c>
      <c r="H77" s="210" t="s">
        <v>48</v>
      </c>
      <c r="I77" s="210" t="s">
        <v>51</v>
      </c>
      <c r="J77" s="204" t="s">
        <v>108</v>
      </c>
      <c r="M77" s="208" t="s">
        <v>107</v>
      </c>
      <c r="N77" s="209" t="s">
        <v>48</v>
      </c>
      <c r="O77" s="210" t="s">
        <v>51</v>
      </c>
      <c r="P77" s="204" t="s">
        <v>108</v>
      </c>
      <c r="S77" s="208" t="s">
        <v>107</v>
      </c>
      <c r="T77" s="209" t="s">
        <v>48</v>
      </c>
      <c r="U77" s="210" t="s">
        <v>51</v>
      </c>
      <c r="V77" s="204" t="s">
        <v>108</v>
      </c>
      <c r="Y77" s="208" t="s">
        <v>107</v>
      </c>
      <c r="Z77" s="209" t="s">
        <v>48</v>
      </c>
      <c r="AA77" s="211" t="s">
        <v>51</v>
      </c>
      <c r="AB77" s="204" t="s">
        <v>108</v>
      </c>
    </row>
    <row r="78" customFormat="false" ht="13.5" hidden="false" customHeight="false" outlineLevel="0" collapsed="false">
      <c r="A78" s="212" t="s">
        <v>109</v>
      </c>
      <c r="B78" s="213"/>
      <c r="C78" s="213" t="s">
        <v>110</v>
      </c>
      <c r="D78" s="214" t="s">
        <v>111</v>
      </c>
      <c r="E78" s="203" t="s">
        <v>87</v>
      </c>
      <c r="G78" s="213" t="s">
        <v>119</v>
      </c>
      <c r="H78" s="213" t="s">
        <v>119</v>
      </c>
      <c r="I78" s="213" t="s">
        <v>119</v>
      </c>
      <c r="K78" s="203" t="s">
        <v>87</v>
      </c>
      <c r="M78" s="213" t="s">
        <v>119</v>
      </c>
      <c r="N78" s="213" t="s">
        <v>119</v>
      </c>
      <c r="O78" s="213" t="s">
        <v>119</v>
      </c>
      <c r="Q78" s="203" t="s">
        <v>87</v>
      </c>
      <c r="S78" s="213" t="s">
        <v>119</v>
      </c>
      <c r="T78" s="213" t="s">
        <v>119</v>
      </c>
      <c r="U78" s="213" t="s">
        <v>119</v>
      </c>
      <c r="W78" s="203" t="s">
        <v>87</v>
      </c>
      <c r="Y78" s="213" t="s">
        <v>119</v>
      </c>
      <c r="Z78" s="214" t="s">
        <v>112</v>
      </c>
      <c r="AA78" s="214" t="s">
        <v>112</v>
      </c>
    </row>
    <row r="79" customFormat="false" ht="12.75" hidden="false" customHeight="false" outlineLevel="0" collapsed="false">
      <c r="A79" s="215" t="str">
        <f aca="false">A51</f>
        <v>Uni</v>
      </c>
      <c r="B79" s="216" t="n">
        <f aca="false">IF($A79="Uni",1,2)</f>
        <v>1</v>
      </c>
      <c r="C79" s="216" t="n">
        <f aca="false">C5</f>
        <v>4</v>
      </c>
      <c r="D79" s="217" t="n">
        <f aca="false">D5</f>
        <v>8</v>
      </c>
      <c r="E79" s="203" t="n">
        <f aca="false">WorstCase!$E$20</f>
        <v>4</v>
      </c>
      <c r="F79" s="203" t="n">
        <f aca="false">WorstCase!$F$20</f>
        <v>8</v>
      </c>
      <c r="G79" s="218" t="n">
        <f aca="false">(H79+I79)/MAX($C5,$D5)/MAX($C5,$D5)</f>
        <v>12</v>
      </c>
      <c r="H79" s="219" t="n">
        <f aca="false">H5+H51</f>
        <v>512</v>
      </c>
      <c r="I79" s="219" t="n">
        <f aca="false">I5+I51</f>
        <v>256</v>
      </c>
      <c r="J79" s="221" t="n">
        <f aca="false">G79*IF(OR(AND($C79*$D79&gt;=$E79*$F79)),1,0)</f>
        <v>12</v>
      </c>
      <c r="K79" s="203" t="n">
        <f aca="false">WorstCase!$M$20</f>
        <v>8</v>
      </c>
      <c r="L79" s="203" t="n">
        <f aca="false">WorstCase!$N$20</f>
        <v>8</v>
      </c>
      <c r="M79" s="218" t="n">
        <f aca="false">(N79+O79)/MAX($C5,$D5)/MAX($C5,$D5)</f>
        <v>7.5</v>
      </c>
      <c r="N79" s="219" t="n">
        <f aca="false">(CEILING($B$1-1+(MAX($C5,$D5)*$O$2+WorstCase!$I$3-1),$B$1))*(CEILING($D$1-1+(MAX($C5,$D5)*$O$2+WorstCase!$I$3-1),$D$1))</f>
        <v>320</v>
      </c>
      <c r="O79" s="219" t="n">
        <f aca="false">(CEILING($B$1-1+(MAX($C5,$D5)*$O$2+2*WorstCase!$I$4-2),$B$1))*(CEILING($D$1-1+(MAX($C5,$D5)/2*$O$2+WorstCase!$I$4-1),$D$1))</f>
        <v>160</v>
      </c>
      <c r="P79" s="221" t="n">
        <f aca="false">M79*IF(OR(AND($C79*$D79&gt;=$K79*$L79)),1,0)</f>
        <v>0</v>
      </c>
      <c r="Q79" s="203" t="n">
        <f aca="false">WorstCase!$M$20</f>
        <v>8</v>
      </c>
      <c r="R79" s="203" t="n">
        <f aca="false">WorstCase!$N$20</f>
        <v>8</v>
      </c>
      <c r="S79" s="218" t="n">
        <f aca="false">(T79+U79)/MAX($C5,$D5)/MAX($C5,$D5)</f>
        <v>3</v>
      </c>
      <c r="T79" s="219" t="n">
        <f aca="false">(CEILING($B$1-1+MAX($C5,$D5)+WorstCase!$M$3-1,$B$1))*(CEILING($D$1-1+MAX($C5,$D5)+WorstCase!$M$3-1,$D$1))</f>
        <v>120</v>
      </c>
      <c r="U79" s="219" t="n">
        <f aca="false">(CEILING($B$1-1+MAX($C5,$D5)+2*WorstCase!$M$4-2,$B$1))*(CEILING($D$1-1+MAX($C5,$D5)/2+WorstCase!$M$4-1,$D$1))</f>
        <v>72</v>
      </c>
      <c r="V79" s="221" t="n">
        <f aca="false">S79*IF(OR(AND($C79*$D79&gt;=$Q79*$R79)),1,0)</f>
        <v>0</v>
      </c>
      <c r="W79" s="203" t="n">
        <f aca="false">WorstCase!$Q$20</f>
        <v>4</v>
      </c>
      <c r="X79" s="203" t="n">
        <f aca="false">WorstCase!$R$20</f>
        <v>8</v>
      </c>
      <c r="Y79" s="218" t="n">
        <f aca="false">(Z79+AA79)/MAX($C5,$D5)/MAX($C5,$D5)</f>
        <v>0</v>
      </c>
      <c r="Z79" s="219" t="n">
        <f aca="false">H79*WorstCase!$P$3+MAX(N79,T79)*WorstCase!$R$3</f>
        <v>0</v>
      </c>
      <c r="AA79" s="220" t="n">
        <f aca="false">I79*WorstCase!$P$4+MAX(O79,U79)*WorstCase!$R$4</f>
        <v>0</v>
      </c>
      <c r="AB79" s="221" t="n">
        <f aca="false">Y79*IF(OR(AND($C79*$D79&gt;=$W79*$X79)),1,0)</f>
        <v>0</v>
      </c>
    </row>
    <row r="80" customFormat="false" ht="12.75" hidden="false" customHeight="false" outlineLevel="0" collapsed="false">
      <c r="A80" s="215" t="str">
        <f aca="false">A52</f>
        <v>Uni</v>
      </c>
      <c r="B80" s="216" t="n">
        <f aca="false">IF($A80="Uni",1,2)</f>
        <v>1</v>
      </c>
      <c r="C80" s="216" t="n">
        <f aca="false">C6</f>
        <v>8</v>
      </c>
      <c r="D80" s="217" t="n">
        <f aca="false">D6</f>
        <v>4</v>
      </c>
      <c r="E80" s="203" t="n">
        <f aca="false">E79</f>
        <v>4</v>
      </c>
      <c r="F80" s="203" t="n">
        <f aca="false">F79</f>
        <v>8</v>
      </c>
      <c r="G80" s="218" t="n">
        <f aca="false">(H80+I80)/MAX($C6,$D6)/MAX($C6,$D6)</f>
        <v>11.25</v>
      </c>
      <c r="H80" s="222" t="n">
        <f aca="false">H6+H52</f>
        <v>480</v>
      </c>
      <c r="I80" s="222" t="n">
        <f aca="false">I6+I52</f>
        <v>240</v>
      </c>
      <c r="J80" s="221" t="n">
        <f aca="false">G80*IF(OR(AND($C80*$D80&gt;=$E80*$F80)),1,0)</f>
        <v>11.25</v>
      </c>
      <c r="K80" s="203" t="n">
        <f aca="false">K79</f>
        <v>8</v>
      </c>
      <c r="L80" s="203" t="n">
        <f aca="false">L79</f>
        <v>8</v>
      </c>
      <c r="M80" s="218" t="n">
        <f aca="false">(N80+O80)/MAX($C6,$D6)/MAX($C6,$D6)</f>
        <v>7.5</v>
      </c>
      <c r="N80" s="222" t="n">
        <f aca="false">(CEILING($B$1-1+(MAX($C6,$D6)*$O$2+WorstCase!$I$3-1),$B$1))*(CEILING($D$1-1+(MAX($C6,$D6)*$O$2+WorstCase!$I$3-1),$D$1))</f>
        <v>320</v>
      </c>
      <c r="O80" s="222" t="n">
        <f aca="false">(CEILING($B$1-1+(MAX($C6,$D6)*$O$2+2*WorstCase!$I$4-2),$B$1))*(CEILING($D$1-1+(MAX($C6,$D6)/2*$O$2+WorstCase!$I$4-1),$D$1))</f>
        <v>160</v>
      </c>
      <c r="P80" s="221" t="n">
        <f aca="false">M80*IF(OR(AND($C80*$D80&gt;=$K80*$L80)),1,0)</f>
        <v>0</v>
      </c>
      <c r="Q80" s="203" t="n">
        <f aca="false">Q79</f>
        <v>8</v>
      </c>
      <c r="R80" s="203" t="n">
        <f aca="false">R79</f>
        <v>8</v>
      </c>
      <c r="S80" s="218" t="n">
        <f aca="false">(T80+U80)/MAX($C6,$D6)/MAX($C6,$D6)</f>
        <v>3</v>
      </c>
      <c r="T80" s="222" t="n">
        <f aca="false">(CEILING($B$1-1+MAX($C6,$D6)+WorstCase!$M$3-1,$B$1))*(CEILING($D$1-1+MAX($C6,$D6)+WorstCase!$M$3-1,$D$1))</f>
        <v>120</v>
      </c>
      <c r="U80" s="222" t="n">
        <f aca="false">(CEILING($B$1-1+MAX($C6,$D6)+2*WorstCase!$M$4-2,$B$1))*(CEILING($D$1-1+MAX($C6,$D6)/2+WorstCase!$M$4-1,$D$1))</f>
        <v>72</v>
      </c>
      <c r="V80" s="221" t="n">
        <f aca="false">S80*IF(OR(AND($C80*$D80&gt;=$Q80*$R80)),1,0)</f>
        <v>0</v>
      </c>
      <c r="W80" s="203" t="n">
        <f aca="false">W79</f>
        <v>4</v>
      </c>
      <c r="X80" s="203" t="n">
        <f aca="false">X79</f>
        <v>8</v>
      </c>
      <c r="Y80" s="218" t="n">
        <f aca="false">(Z80+AA80)/MAX($C6,$D6)/MAX($C6,$D6)</f>
        <v>0</v>
      </c>
      <c r="Z80" s="222" t="n">
        <f aca="false">H80*WorstCase!$P$3+MAX(N80,T80)*WorstCase!$R$3</f>
        <v>0</v>
      </c>
      <c r="AA80" s="223" t="n">
        <f aca="false">I80*WorstCase!$P$4+MAX(O80,U80)*WorstCase!$R$4</f>
        <v>0</v>
      </c>
      <c r="AB80" s="221" t="n">
        <f aca="false">Y80*IF(OR(AND($C80*$D80&gt;=$W80*$X80)),1,0)</f>
        <v>0</v>
      </c>
    </row>
    <row r="81" customFormat="false" ht="12.75" hidden="false" customHeight="false" outlineLevel="0" collapsed="false">
      <c r="A81" s="215" t="str">
        <f aca="false">A53</f>
        <v>Uni</v>
      </c>
      <c r="B81" s="216" t="n">
        <f aca="false">IF($A81="Uni",1,2)</f>
        <v>1</v>
      </c>
      <c r="C81" s="216" t="n">
        <f aca="false">C7</f>
        <v>4</v>
      </c>
      <c r="D81" s="217" t="n">
        <f aca="false">D7</f>
        <v>16</v>
      </c>
      <c r="E81" s="203" t="n">
        <f aca="false">E79</f>
        <v>4</v>
      </c>
      <c r="F81" s="203" t="n">
        <f aca="false">F79</f>
        <v>8</v>
      </c>
      <c r="G81" s="218" t="n">
        <f aca="false">(H81+I81)/MAX($C7,$D7)/MAX($C7,$D7)</f>
        <v>5.625</v>
      </c>
      <c r="H81" s="222" t="n">
        <f aca="false">H7+H53</f>
        <v>960</v>
      </c>
      <c r="I81" s="222" t="n">
        <f aca="false">I7+I53</f>
        <v>480</v>
      </c>
      <c r="J81" s="221" t="n">
        <f aca="false">G81*IF(OR(AND($C81*$D81&gt;=$E81*$F81)),1,0)</f>
        <v>5.625</v>
      </c>
      <c r="K81" s="203" t="n">
        <f aca="false">K79</f>
        <v>8</v>
      </c>
      <c r="L81" s="203" t="n">
        <f aca="false">L79</f>
        <v>8</v>
      </c>
      <c r="M81" s="218" t="n">
        <f aca="false">(N81+O81)/MAX($C7,$D7)/MAX($C7,$D7)</f>
        <v>3.9375</v>
      </c>
      <c r="N81" s="222" t="n">
        <f aca="false">(CEILING($B$1-1+(MAX($C7,$D7)*$O$2+WorstCase!$I$3-1),$B$1))*(CEILING($D$1-1+(MAX($C7,$D7)*$O$2+WorstCase!$I$3-1),$D$1))</f>
        <v>672</v>
      </c>
      <c r="O81" s="222" t="n">
        <f aca="false">(CEILING($B$1-1+(MAX($C7,$D7)*$O$2+2*WorstCase!$I$4-2),$B$1))*(CEILING($D$1-1+(MAX($C7,$D7)/2*$O$2+WorstCase!$I$4-1),$D$1))</f>
        <v>336</v>
      </c>
      <c r="P81" s="221" t="n">
        <f aca="false">M81*IF(OR(AND($C81*$D81&gt;=$K81*$L81)),1,0)</f>
        <v>3.9375</v>
      </c>
      <c r="Q81" s="203" t="n">
        <f aca="false">Q79</f>
        <v>8</v>
      </c>
      <c r="R81" s="203" t="n">
        <f aca="false">R79</f>
        <v>8</v>
      </c>
      <c r="S81" s="218" t="n">
        <f aca="false">(T81+U81)/MAX($C7,$D7)/MAX($C7,$D7)</f>
        <v>2.1875</v>
      </c>
      <c r="T81" s="222" t="n">
        <f aca="false">(CEILING($B$1-1+MAX($C7,$D7)+WorstCase!$M$3-1,$B$1))*(CEILING($D$1-1+MAX($C7,$D7)+WorstCase!$M$3-1,$D$1))</f>
        <v>360</v>
      </c>
      <c r="U81" s="222" t="n">
        <f aca="false">(CEILING($B$1-1+MAX($C7,$D7)+2*WorstCase!$M$4-2,$B$1))*(CEILING($D$1-1+MAX($C7,$D7)/2+WorstCase!$M$4-1,$D$1))</f>
        <v>200</v>
      </c>
      <c r="V81" s="221" t="n">
        <f aca="false">S81*IF(OR(AND($C81*$D81&gt;=$Q81*$R81)),1,0)</f>
        <v>2.1875</v>
      </c>
      <c r="W81" s="203" t="n">
        <f aca="false">W79</f>
        <v>4</v>
      </c>
      <c r="X81" s="203" t="n">
        <f aca="false">X79</f>
        <v>8</v>
      </c>
      <c r="Y81" s="218" t="n">
        <f aca="false">(Z81+AA81)/MAX($C7,$D7)/MAX($C7,$D7)</f>
        <v>0</v>
      </c>
      <c r="Z81" s="222" t="n">
        <f aca="false">H81*WorstCase!$P$3+MAX(N81,T81)*WorstCase!$R$3</f>
        <v>0</v>
      </c>
      <c r="AA81" s="223" t="n">
        <f aca="false">I81*WorstCase!$P$4+MAX(O81,U81)*WorstCase!$R$4</f>
        <v>0</v>
      </c>
      <c r="AB81" s="221" t="n">
        <f aca="false">Y81*IF(OR(AND($C81*$D81&gt;=$W81*$X81)),1,0)</f>
        <v>0</v>
      </c>
    </row>
    <row r="82" customFormat="false" ht="12.75" hidden="false" customHeight="false" outlineLevel="0" collapsed="false">
      <c r="A82" s="215" t="str">
        <f aca="false">A54</f>
        <v>Bi</v>
      </c>
      <c r="B82" s="216" t="n">
        <f aca="false">IF($A82="Uni",1,2)</f>
        <v>2</v>
      </c>
      <c r="C82" s="216" t="n">
        <f aca="false">C8</f>
        <v>4</v>
      </c>
      <c r="D82" s="217" t="n">
        <f aca="false">D8</f>
        <v>8</v>
      </c>
      <c r="E82" s="203" t="n">
        <f aca="false">WorstCase!$I$20</f>
        <v>8</v>
      </c>
      <c r="F82" s="203" t="n">
        <f aca="false">WorstCase!$J$20</f>
        <v>8</v>
      </c>
      <c r="G82" s="218" t="n">
        <f aca="false">(H82+I82)/MAX($C8,$D8)/MAX($C8,$D8)</f>
        <v>24</v>
      </c>
      <c r="H82" s="222" t="n">
        <f aca="false">H8+H54</f>
        <v>1024</v>
      </c>
      <c r="I82" s="222" t="n">
        <f aca="false">I8+I54</f>
        <v>512</v>
      </c>
      <c r="J82" s="221" t="n">
        <f aca="false">G82*IF(OR(AND($C82*$D82&gt;=$E82*$F82)),1,0)</f>
        <v>0</v>
      </c>
      <c r="K82" s="203" t="n">
        <f aca="false">WorstCase!$M$20</f>
        <v>8</v>
      </c>
      <c r="L82" s="203" t="n">
        <f aca="false">WorstCase!$N$20</f>
        <v>8</v>
      </c>
      <c r="M82" s="218" t="n">
        <f aca="false">(N82+O82)/MAX($C8,$D8)/MAX($C8,$D8)</f>
        <v>7.5</v>
      </c>
      <c r="N82" s="222" t="n">
        <f aca="false">(CEILING($B$1-1+(MAX($C8,$D8)*$O$2+WorstCase!$I$3-1),$B$1))*(CEILING($D$1-1+(MAX($C8,$D8)*$O$2+WorstCase!$I$3-1),$D$1))</f>
        <v>320</v>
      </c>
      <c r="O82" s="222" t="n">
        <f aca="false">(CEILING($B$1-1+(MAX($C8,$D8)*$O$2+2*WorstCase!$I$4-2),$B$1))*(CEILING($D$1-1+(MAX($C8,$D8)/2*$O$2+WorstCase!$I$4-1),$D$1))</f>
        <v>160</v>
      </c>
      <c r="P82" s="221" t="n">
        <f aca="false">M82*IF(OR(AND($C82*$D82&gt;=$K82*$L82)),1,0)</f>
        <v>0</v>
      </c>
      <c r="Q82" s="203" t="n">
        <f aca="false">WorstCase!$M$20</f>
        <v>8</v>
      </c>
      <c r="R82" s="203" t="n">
        <f aca="false">WorstCase!$N$20</f>
        <v>8</v>
      </c>
      <c r="S82" s="218" t="n">
        <f aca="false">(T82+U82)/MAX($C8,$D8)/MAX($C8,$D8)</f>
        <v>3</v>
      </c>
      <c r="T82" s="222" t="n">
        <f aca="false">(CEILING($B$1-1+MAX($C8,$D8)+WorstCase!$M$3-1,$B$1))*(CEILING($D$1-1+MAX($C8,$D8)+WorstCase!$M$3-1,$D$1))</f>
        <v>120</v>
      </c>
      <c r="U82" s="222" t="n">
        <f aca="false">(CEILING($B$1-1+MAX($C8,$D8)+2*WorstCase!$M$4-2,$B$1))*(CEILING($D$1-1+MAX($C8,$D8)/2+WorstCase!$M$4-1,$D$1))</f>
        <v>72</v>
      </c>
      <c r="V82" s="221" t="n">
        <f aca="false">S82*IF(OR(AND($C82*$D82&gt;=$Q82*$R82)),1,0)</f>
        <v>0</v>
      </c>
      <c r="W82" s="203" t="n">
        <f aca="false">WorstCase!$T$20</f>
        <v>8</v>
      </c>
      <c r="X82" s="203" t="n">
        <f aca="false">WorstCase!$U$20</f>
        <v>8</v>
      </c>
      <c r="Y82" s="218" t="n">
        <f aca="false">(Z82+AA82)/MAX($C8,$D8)/MAX($C8,$D8)</f>
        <v>0</v>
      </c>
      <c r="Z82" s="222" t="n">
        <f aca="false">H82*WorstCase!$S$3+MAX(N82,T82)*WorstCase!$U$3</f>
        <v>0</v>
      </c>
      <c r="AA82" s="223" t="n">
        <f aca="false">I82*WorstCase!$S$4+MAX(O82,U82)*WorstCase!$U$4</f>
        <v>0</v>
      </c>
      <c r="AB82" s="221" t="n">
        <f aca="false">Y82*IF(OR(AND($C82*$D82&gt;=$W82*$X82)),1,0)</f>
        <v>0</v>
      </c>
    </row>
    <row r="83" customFormat="false" ht="12.75" hidden="false" customHeight="false" outlineLevel="0" collapsed="false">
      <c r="A83" s="215" t="str">
        <f aca="false">A55</f>
        <v>Bi</v>
      </c>
      <c r="B83" s="216" t="n">
        <f aca="false">IF($A83="Uni",1,2)</f>
        <v>2</v>
      </c>
      <c r="C83" s="216" t="n">
        <f aca="false">C9</f>
        <v>8</v>
      </c>
      <c r="D83" s="217" t="n">
        <f aca="false">D9</f>
        <v>4</v>
      </c>
      <c r="E83" s="203" t="n">
        <f aca="false">E82</f>
        <v>8</v>
      </c>
      <c r="F83" s="203" t="n">
        <f aca="false">F82</f>
        <v>8</v>
      </c>
      <c r="G83" s="218" t="n">
        <f aca="false">(H83+I83)/MAX($C9,$D9)/MAX($C9,$D9)</f>
        <v>22.5</v>
      </c>
      <c r="H83" s="222" t="n">
        <f aca="false">H9+H55</f>
        <v>960</v>
      </c>
      <c r="I83" s="222" t="n">
        <f aca="false">I9+I55</f>
        <v>480</v>
      </c>
      <c r="J83" s="221" t="n">
        <f aca="false">G83*IF(OR(AND($C83*$D83&gt;=$E83*$F83)),1,0)</f>
        <v>0</v>
      </c>
      <c r="K83" s="203" t="n">
        <f aca="false">K82</f>
        <v>8</v>
      </c>
      <c r="L83" s="203" t="n">
        <f aca="false">L82</f>
        <v>8</v>
      </c>
      <c r="M83" s="218" t="n">
        <f aca="false">(N83+O83)/MAX($C9,$D9)/MAX($C9,$D9)</f>
        <v>7.5</v>
      </c>
      <c r="N83" s="222" t="n">
        <f aca="false">(CEILING($B$1-1+(MAX($C9,$D9)*$O$2+WorstCase!$I$3-1),$B$1))*(CEILING($D$1-1+(MAX($C9,$D9)*$O$2+WorstCase!$I$3-1),$D$1))</f>
        <v>320</v>
      </c>
      <c r="O83" s="222" t="n">
        <f aca="false">(CEILING($B$1-1+(MAX($C9,$D9)*$O$2+2*WorstCase!$I$4-2),$B$1))*(CEILING($D$1-1+(MAX($C9,$D9)/2*$O$2+WorstCase!$I$4-1),$D$1))</f>
        <v>160</v>
      </c>
      <c r="P83" s="221" t="n">
        <f aca="false">M83*IF(OR(AND($C83*$D83&gt;=$K83*$L83)),1,0)</f>
        <v>0</v>
      </c>
      <c r="Q83" s="203" t="n">
        <f aca="false">Q82</f>
        <v>8</v>
      </c>
      <c r="R83" s="203" t="n">
        <f aca="false">R82</f>
        <v>8</v>
      </c>
      <c r="S83" s="218" t="n">
        <f aca="false">(T83+U83)/MAX($C9,$D9)/MAX($C9,$D9)</f>
        <v>3</v>
      </c>
      <c r="T83" s="222" t="n">
        <f aca="false">(CEILING($B$1-1+MAX($C9,$D9)+WorstCase!$M$3-1,$B$1))*(CEILING($D$1-1+MAX($C9,$D9)+WorstCase!$M$3-1,$D$1))</f>
        <v>120</v>
      </c>
      <c r="U83" s="222" t="n">
        <f aca="false">(CEILING($B$1-1+MAX($C9,$D9)+2*WorstCase!$M$4-2,$B$1))*(CEILING($D$1-1+MAX($C9,$D9)/2+WorstCase!$M$4-1,$D$1))</f>
        <v>72</v>
      </c>
      <c r="V83" s="221" t="n">
        <f aca="false">S83*IF(OR(AND($C83*$D83&gt;=$Q83*$R83)),1,0)</f>
        <v>0</v>
      </c>
      <c r="W83" s="203" t="n">
        <f aca="false">W82</f>
        <v>8</v>
      </c>
      <c r="X83" s="203" t="n">
        <f aca="false">X82</f>
        <v>8</v>
      </c>
      <c r="Y83" s="218" t="n">
        <f aca="false">(Z83+AA83)/MAX($C9,$D9)/MAX($C9,$D9)</f>
        <v>0</v>
      </c>
      <c r="Z83" s="222" t="n">
        <f aca="false">H83*WorstCase!$S$3+MAX(N83,T83)*WorstCase!$U$3</f>
        <v>0</v>
      </c>
      <c r="AA83" s="223" t="n">
        <f aca="false">I83*WorstCase!$S$4+MAX(O83,U83)*WorstCase!$U$4</f>
        <v>0</v>
      </c>
      <c r="AB83" s="221" t="n">
        <f aca="false">Y83*IF(OR(AND($C83*$D83&gt;=$W83*$X83)),1,0)</f>
        <v>0</v>
      </c>
    </row>
    <row r="84" customFormat="false" ht="12.75" hidden="false" customHeight="false" outlineLevel="0" collapsed="false">
      <c r="A84" s="215" t="str">
        <f aca="false">A56</f>
        <v>Bi</v>
      </c>
      <c r="B84" s="216" t="n">
        <f aca="false">IF($A84="Uni",1,2)</f>
        <v>2</v>
      </c>
      <c r="C84" s="216" t="n">
        <f aca="false">C10</f>
        <v>4</v>
      </c>
      <c r="D84" s="217" t="n">
        <f aca="false">D10</f>
        <v>16</v>
      </c>
      <c r="E84" s="203" t="n">
        <f aca="false">E83</f>
        <v>8</v>
      </c>
      <c r="F84" s="203" t="n">
        <f aca="false">F83</f>
        <v>8</v>
      </c>
      <c r="G84" s="218" t="n">
        <f aca="false">(H84+I84)/MAX($C10,$D10)/MAX($C10,$D10)</f>
        <v>11.25</v>
      </c>
      <c r="H84" s="222" t="n">
        <f aca="false">H10+H56</f>
        <v>1920</v>
      </c>
      <c r="I84" s="222" t="n">
        <f aca="false">I10+I56</f>
        <v>960</v>
      </c>
      <c r="J84" s="221" t="n">
        <f aca="false">G84*IF(OR(AND($C84*$D84&gt;=$E84*$F84)),1,0)</f>
        <v>11.25</v>
      </c>
      <c r="K84" s="203" t="n">
        <f aca="false">K83</f>
        <v>8</v>
      </c>
      <c r="L84" s="203" t="n">
        <f aca="false">L83</f>
        <v>8</v>
      </c>
      <c r="M84" s="218" t="n">
        <f aca="false">(N84+O84)/MAX($C10,$D10)/MAX($C10,$D10)</f>
        <v>3.9375</v>
      </c>
      <c r="N84" s="222" t="n">
        <f aca="false">(CEILING($B$1-1+(MAX($C10,$D10)*$O$2+WorstCase!$I$3-1),$B$1))*(CEILING($D$1-1+(MAX($C10,$D10)*$O$2+WorstCase!$I$3-1),$D$1))</f>
        <v>672</v>
      </c>
      <c r="O84" s="222" t="n">
        <f aca="false">(CEILING($B$1-1+(MAX($C10,$D10)*$O$2+2*WorstCase!$I$4-2),$B$1))*(CEILING($D$1-1+(MAX($C10,$D10)/2*$O$2+WorstCase!$I$4-1),$D$1))</f>
        <v>336</v>
      </c>
      <c r="P84" s="221" t="n">
        <f aca="false">M84*IF(OR(AND($C84*$D84&gt;=$K84*$L84)),1,0)</f>
        <v>3.9375</v>
      </c>
      <c r="Q84" s="203" t="n">
        <f aca="false">Q83</f>
        <v>8</v>
      </c>
      <c r="R84" s="203" t="n">
        <f aca="false">R83</f>
        <v>8</v>
      </c>
      <c r="S84" s="218" t="n">
        <f aca="false">(T84+U84)/MAX($C10,$D10)/MAX($C10,$D10)</f>
        <v>2.1875</v>
      </c>
      <c r="T84" s="222" t="n">
        <f aca="false">(CEILING($B$1-1+MAX($C10,$D10)+WorstCase!$M$3-1,$B$1))*(CEILING($D$1-1+MAX($C10,$D10)+WorstCase!$M$3-1,$D$1))</f>
        <v>360</v>
      </c>
      <c r="U84" s="222" t="n">
        <f aca="false">(CEILING($B$1-1+MAX($C10,$D10)+2*WorstCase!$M$4-2,$B$1))*(CEILING($D$1-1+MAX($C10,$D10)/2+WorstCase!$M$4-1,$D$1))</f>
        <v>200</v>
      </c>
      <c r="V84" s="221" t="n">
        <f aca="false">S84*IF(OR(AND($C84*$D84&gt;=$Q84*$R84)),1,0)</f>
        <v>2.1875</v>
      </c>
      <c r="W84" s="203" t="n">
        <f aca="false">W83</f>
        <v>8</v>
      </c>
      <c r="X84" s="203" t="n">
        <f aca="false">X83</f>
        <v>8</v>
      </c>
      <c r="Y84" s="218" t="n">
        <f aca="false">(Z84+AA84)/MAX($C10,$D10)/MAX($C10,$D10)</f>
        <v>0</v>
      </c>
      <c r="Z84" s="222" t="n">
        <f aca="false">H84*WorstCase!$S$3+MAX(N84,T84)*WorstCase!$U$3</f>
        <v>0</v>
      </c>
      <c r="AA84" s="223" t="n">
        <f aca="false">I84*WorstCase!$S$4+MAX(O84,U84)*WorstCase!$U$4</f>
        <v>0</v>
      </c>
      <c r="AB84" s="221" t="n">
        <f aca="false">Y84*IF(OR(AND($C84*$D84&gt;=$W84*$X84)),1,0)</f>
        <v>0</v>
      </c>
    </row>
    <row r="85" customFormat="false" ht="12.75" hidden="false" customHeight="false" outlineLevel="0" collapsed="false">
      <c r="A85" s="215" t="str">
        <f aca="false">A57</f>
        <v>Bi</v>
      </c>
      <c r="B85" s="216" t="n">
        <f aca="false">IF($A85="Uni",1,2)</f>
        <v>2</v>
      </c>
      <c r="C85" s="216" t="n">
        <f aca="false">C11</f>
        <v>16</v>
      </c>
      <c r="D85" s="217" t="n">
        <f aca="false">D11</f>
        <v>4</v>
      </c>
      <c r="E85" s="203" t="n">
        <f aca="false">E84</f>
        <v>8</v>
      </c>
      <c r="F85" s="203" t="n">
        <f aca="false">F84</f>
        <v>8</v>
      </c>
      <c r="G85" s="218" t="n">
        <f aca="false">(H85+I85)/MAX($C11,$D11)/MAX($C11,$D11)</f>
        <v>10.5</v>
      </c>
      <c r="H85" s="222" t="n">
        <f aca="false">H11+H57</f>
        <v>1792</v>
      </c>
      <c r="I85" s="222" t="n">
        <f aca="false">I11+I57</f>
        <v>896</v>
      </c>
      <c r="J85" s="221" t="n">
        <f aca="false">G85*IF(OR(AND($C85*$D85&gt;=$E85*$F85)),1,0)</f>
        <v>10.5</v>
      </c>
      <c r="K85" s="203" t="n">
        <f aca="false">K84</f>
        <v>8</v>
      </c>
      <c r="L85" s="203" t="n">
        <f aca="false">L84</f>
        <v>8</v>
      </c>
      <c r="M85" s="218" t="n">
        <f aca="false">(N85+O85)/MAX($C11,$D11)/MAX($C11,$D11)</f>
        <v>3.9375</v>
      </c>
      <c r="N85" s="222" t="n">
        <f aca="false">(CEILING($B$1-1+(MAX($C11,$D11)*$O$2+WorstCase!$I$3-1),$B$1))*(CEILING($D$1-1+(MAX($C11,$D11)*$O$2+WorstCase!$I$3-1),$D$1))</f>
        <v>672</v>
      </c>
      <c r="O85" s="222" t="n">
        <f aca="false">(CEILING($B$1-1+(MAX($C11,$D11)*$O$2+2*WorstCase!$I$4-2),$B$1))*(CEILING($D$1-1+(MAX($C11,$D11)/2*$O$2+WorstCase!$I$4-1),$D$1))</f>
        <v>336</v>
      </c>
      <c r="P85" s="221" t="n">
        <f aca="false">M85*IF(OR(AND($C85*$D85&gt;=$K85*$L85)),1,0)</f>
        <v>3.9375</v>
      </c>
      <c r="Q85" s="203" t="n">
        <f aca="false">Q84</f>
        <v>8</v>
      </c>
      <c r="R85" s="203" t="n">
        <f aca="false">R84</f>
        <v>8</v>
      </c>
      <c r="S85" s="218" t="n">
        <f aca="false">(T85+U85)/MAX($C11,$D11)/MAX($C11,$D11)</f>
        <v>2.1875</v>
      </c>
      <c r="T85" s="222" t="n">
        <f aca="false">(CEILING($B$1-1+MAX($C11,$D11)+WorstCase!$M$3-1,$B$1))*(CEILING($D$1-1+MAX($C11,$D11)+WorstCase!$M$3-1,$D$1))</f>
        <v>360</v>
      </c>
      <c r="U85" s="222" t="n">
        <f aca="false">(CEILING($B$1-1+MAX($C11,$D11)+2*WorstCase!$M$4-2,$B$1))*(CEILING($D$1-1+MAX($C11,$D11)/2+WorstCase!$M$4-1,$D$1))</f>
        <v>200</v>
      </c>
      <c r="V85" s="221" t="n">
        <f aca="false">S85*IF(OR(AND($C85*$D85&gt;=$Q85*$R85)),1,0)</f>
        <v>2.1875</v>
      </c>
      <c r="W85" s="203" t="n">
        <f aca="false">W84</f>
        <v>8</v>
      </c>
      <c r="X85" s="203" t="n">
        <f aca="false">X84</f>
        <v>8</v>
      </c>
      <c r="Y85" s="218" t="n">
        <f aca="false">(Z85+AA85)/MAX($C11,$D11)/MAX($C11,$D11)</f>
        <v>0</v>
      </c>
      <c r="Z85" s="222" t="n">
        <f aca="false">H85*WorstCase!$S$3+MAX(N85,T85)*WorstCase!$U$3</f>
        <v>0</v>
      </c>
      <c r="AA85" s="223" t="n">
        <f aca="false">I85*WorstCase!$S$4+MAX(O85,U85)*WorstCase!$U$4</f>
        <v>0</v>
      </c>
      <c r="AB85" s="221" t="n">
        <f aca="false">Y85*IF(OR(AND($C85*$D85&gt;=$W85*$X85)),1,0)</f>
        <v>0</v>
      </c>
    </row>
    <row r="86" customFormat="false" ht="12.75" hidden="false" customHeight="false" outlineLevel="0" collapsed="false">
      <c r="A86" s="215" t="str">
        <f aca="false">A58</f>
        <v>Bi</v>
      </c>
      <c r="B86" s="216" t="n">
        <f aca="false">IF($A86="Uni",1,2)</f>
        <v>2</v>
      </c>
      <c r="C86" s="216" t="n">
        <f aca="false">C12</f>
        <v>8</v>
      </c>
      <c r="D86" s="217" t="n">
        <f aca="false">D12</f>
        <v>8</v>
      </c>
      <c r="E86" s="203" t="n">
        <f aca="false">E85</f>
        <v>8</v>
      </c>
      <c r="F86" s="203" t="n">
        <f aca="false">F85</f>
        <v>8</v>
      </c>
      <c r="G86" s="218" t="n">
        <f aca="false">(H86+I86)/MAX($C12,$D12)/MAX($C12,$D12)</f>
        <v>15</v>
      </c>
      <c r="H86" s="222" t="n">
        <f aca="false">H12+H58</f>
        <v>640</v>
      </c>
      <c r="I86" s="222" t="n">
        <f aca="false">I12+I58</f>
        <v>320</v>
      </c>
      <c r="J86" s="221" t="n">
        <f aca="false">G86*IF(OR(AND($C86*$D86&gt;=$E86*$F86)),1,0)</f>
        <v>15</v>
      </c>
      <c r="K86" s="203" t="n">
        <f aca="false">K85</f>
        <v>8</v>
      </c>
      <c r="L86" s="203" t="n">
        <f aca="false">L85</f>
        <v>8</v>
      </c>
      <c r="M86" s="218" t="n">
        <f aca="false">(N86+O86)/MAX($C12,$D12)/MAX($C12,$D12)</f>
        <v>7.5</v>
      </c>
      <c r="N86" s="222" t="n">
        <f aca="false">(CEILING($B$1-1+(MAX($C12,$D12)*$O$2+WorstCase!$I$3-1),$B$1))*(CEILING($D$1-1+(MAX($C12,$D12)*$O$2+WorstCase!$I$3-1),$D$1))</f>
        <v>320</v>
      </c>
      <c r="O86" s="222" t="n">
        <f aca="false">(CEILING($B$1-1+(MAX($C12,$D12)*$O$2+2*WorstCase!$I$4-2),$B$1))*(CEILING($D$1-1+(MAX($C12,$D12)/2*$O$2+WorstCase!$I$4-1),$D$1))</f>
        <v>160</v>
      </c>
      <c r="P86" s="221" t="n">
        <f aca="false">M86*IF(OR(AND($C86*$D86&gt;=$K86*$L86)),1,0)</f>
        <v>7.5</v>
      </c>
      <c r="Q86" s="203" t="n">
        <f aca="false">Q85</f>
        <v>8</v>
      </c>
      <c r="R86" s="203" t="n">
        <f aca="false">R85</f>
        <v>8</v>
      </c>
      <c r="S86" s="218" t="n">
        <f aca="false">(T86+U86)/MAX($C12,$D12)/MAX($C12,$D12)</f>
        <v>3</v>
      </c>
      <c r="T86" s="222" t="n">
        <f aca="false">(CEILING($B$1-1+MAX($C12,$D12)+WorstCase!$M$3-1,$B$1))*(CEILING($D$1-1+MAX($C12,$D12)+WorstCase!$M$3-1,$D$1))</f>
        <v>120</v>
      </c>
      <c r="U86" s="222" t="n">
        <f aca="false">(CEILING($B$1-1+MAX($C12,$D12)+2*WorstCase!$M$4-2,$B$1))*(CEILING($D$1-1+MAX($C12,$D12)/2+WorstCase!$M$4-1,$D$1))</f>
        <v>72</v>
      </c>
      <c r="V86" s="221" t="n">
        <f aca="false">S86*IF(OR(AND($C86*$D86&gt;=$Q86*$R86)),1,0)</f>
        <v>3</v>
      </c>
      <c r="W86" s="203" t="n">
        <f aca="false">W85</f>
        <v>8</v>
      </c>
      <c r="X86" s="203" t="n">
        <f aca="false">X85</f>
        <v>8</v>
      </c>
      <c r="Y86" s="218" t="n">
        <f aca="false">(Z86+AA86)/MAX($C12,$D12)/MAX($C12,$D12)</f>
        <v>0</v>
      </c>
      <c r="Z86" s="222" t="n">
        <f aca="false">H86*WorstCase!$S$3+MAX(N86,T86)*WorstCase!$U$3</f>
        <v>0</v>
      </c>
      <c r="AA86" s="223" t="n">
        <f aca="false">I86*WorstCase!$S$4+MAX(O86,U86)*WorstCase!$U$4</f>
        <v>0</v>
      </c>
      <c r="AB86" s="221" t="n">
        <f aca="false">Y86*IF(OR(AND($C86*$D86&gt;=$W86*$X86)),1,0)</f>
        <v>0</v>
      </c>
    </row>
    <row r="87" customFormat="false" ht="12.75" hidden="false" customHeight="false" outlineLevel="0" collapsed="false">
      <c r="A87" s="215" t="str">
        <f aca="false">A59</f>
        <v>Bi</v>
      </c>
      <c r="B87" s="216" t="n">
        <f aca="false">IF($A87="Uni",1,2)</f>
        <v>2</v>
      </c>
      <c r="C87" s="216" t="n">
        <f aca="false">C13</f>
        <v>8</v>
      </c>
      <c r="D87" s="217" t="n">
        <f aca="false">D13</f>
        <v>16</v>
      </c>
      <c r="E87" s="203" t="n">
        <f aca="false">E86</f>
        <v>8</v>
      </c>
      <c r="F87" s="203" t="n">
        <f aca="false">F86</f>
        <v>8</v>
      </c>
      <c r="G87" s="218" t="n">
        <f aca="false">(H87+I87)/MAX($C13,$D13)/MAX($C13,$D13)</f>
        <v>11.25</v>
      </c>
      <c r="H87" s="222" t="n">
        <f aca="false">H13+H59</f>
        <v>1920</v>
      </c>
      <c r="I87" s="222" t="n">
        <f aca="false">I13+I59</f>
        <v>960</v>
      </c>
      <c r="J87" s="221" t="n">
        <f aca="false">G87*IF(OR(AND($C87*$D87&gt;=$E87*$F87)),1,0)</f>
        <v>11.25</v>
      </c>
      <c r="K87" s="203" t="n">
        <f aca="false">K86</f>
        <v>8</v>
      </c>
      <c r="L87" s="203" t="n">
        <f aca="false">L86</f>
        <v>8</v>
      </c>
      <c r="M87" s="218" t="n">
        <f aca="false">(N87+O87)/MAX($C13,$D13)/MAX($C13,$D13)</f>
        <v>3.9375</v>
      </c>
      <c r="N87" s="222" t="n">
        <f aca="false">(CEILING($B$1-1+(MAX($C13,$D13)*$O$2+WorstCase!$I$3-1),$B$1))*(CEILING($D$1-1+(MAX($C13,$D13)*$O$2+WorstCase!$I$3-1),$D$1))</f>
        <v>672</v>
      </c>
      <c r="O87" s="222" t="n">
        <f aca="false">(CEILING($B$1-1+(MAX($C13,$D13)*$O$2+2*WorstCase!$I$4-2),$B$1))*(CEILING($D$1-1+(MAX($C13,$D13)/2*$O$2+WorstCase!$I$4-1),$D$1))</f>
        <v>336</v>
      </c>
      <c r="P87" s="221" t="n">
        <f aca="false">M87*IF(OR(AND($C87*$D87&gt;=$K87*$L87)),1,0)</f>
        <v>3.9375</v>
      </c>
      <c r="Q87" s="203" t="n">
        <f aca="false">Q86</f>
        <v>8</v>
      </c>
      <c r="R87" s="203" t="n">
        <f aca="false">R86</f>
        <v>8</v>
      </c>
      <c r="S87" s="218" t="n">
        <f aca="false">(T87+U87)/MAX($C13,$D13)/MAX($C13,$D13)</f>
        <v>2.1875</v>
      </c>
      <c r="T87" s="222" t="n">
        <f aca="false">(CEILING($B$1-1+MAX($C13,$D13)+WorstCase!$M$3-1,$B$1))*(CEILING($D$1-1+MAX($C13,$D13)+WorstCase!$M$3-1,$D$1))</f>
        <v>360</v>
      </c>
      <c r="U87" s="222" t="n">
        <f aca="false">(CEILING($B$1-1+MAX($C13,$D13)+2*WorstCase!$M$4-2,$B$1))*(CEILING($D$1-1+MAX($C13,$D13)/2+WorstCase!$M$4-1,$D$1))</f>
        <v>200</v>
      </c>
      <c r="V87" s="221" t="n">
        <f aca="false">S87*IF(OR(AND($C87*$D87&gt;=$Q87*$R87)),1,0)</f>
        <v>2.1875</v>
      </c>
      <c r="W87" s="203" t="n">
        <f aca="false">W86</f>
        <v>8</v>
      </c>
      <c r="X87" s="203" t="n">
        <f aca="false">X86</f>
        <v>8</v>
      </c>
      <c r="Y87" s="218" t="n">
        <f aca="false">(Z87+AA87)/MAX($C13,$D13)/MAX($C13,$D13)</f>
        <v>0</v>
      </c>
      <c r="Z87" s="222" t="n">
        <f aca="false">H87*WorstCase!$S$3+MAX(N87,T87)*WorstCase!$U$3</f>
        <v>0</v>
      </c>
      <c r="AA87" s="223" t="n">
        <f aca="false">I87*WorstCase!$S$4+MAX(O87,U87)*WorstCase!$U$4</f>
        <v>0</v>
      </c>
      <c r="AB87" s="221" t="n">
        <f aca="false">Y87*IF(OR(AND($C87*$D87&gt;=$W87*$X87)),1,0)</f>
        <v>0</v>
      </c>
    </row>
    <row r="88" customFormat="false" ht="12.75" hidden="false" customHeight="true" outlineLevel="0" collapsed="false">
      <c r="A88" s="215" t="str">
        <f aca="false">A60</f>
        <v>Bi</v>
      </c>
      <c r="B88" s="216" t="n">
        <f aca="false">IF($A88="Uni",1,2)</f>
        <v>2</v>
      </c>
      <c r="C88" s="216" t="n">
        <f aca="false">C14</f>
        <v>8</v>
      </c>
      <c r="D88" s="217" t="n">
        <f aca="false">D14</f>
        <v>32</v>
      </c>
      <c r="E88" s="203" t="n">
        <f aca="false">E87</f>
        <v>8</v>
      </c>
      <c r="F88" s="203" t="n">
        <f aca="false">F87</f>
        <v>8</v>
      </c>
      <c r="G88" s="218" t="n">
        <f aca="false">(H88+I88)/MAX($C14,$D14)/MAX($C14,$D14)</f>
        <v>6.5625</v>
      </c>
      <c r="H88" s="222" t="n">
        <f aca="false">H14+H60</f>
        <v>4480</v>
      </c>
      <c r="I88" s="222" t="n">
        <f aca="false">I14+I60</f>
        <v>2240</v>
      </c>
      <c r="J88" s="221" t="n">
        <f aca="false">G88*IF(OR(AND($C88*$D88&gt;=$E88*$F88)),1,0)</f>
        <v>6.5625</v>
      </c>
      <c r="K88" s="203" t="n">
        <f aca="false">K87</f>
        <v>8</v>
      </c>
      <c r="L88" s="203" t="n">
        <f aca="false">L87</f>
        <v>8</v>
      </c>
      <c r="M88" s="218" t="n">
        <f aca="false">(N88+O88)/MAX($C14,$D14)/MAX($C14,$D14)</f>
        <v>2.578125</v>
      </c>
      <c r="N88" s="222" t="n">
        <f aca="false">(CEILING($B$1-1+(MAX($C14,$D14)*$O$2+WorstCase!$I$3-1),$B$1))*(CEILING($D$1-1+(MAX($C14,$D14)*$O$2+WorstCase!$I$3-1),$D$1))</f>
        <v>1760</v>
      </c>
      <c r="O88" s="222" t="n">
        <f aca="false">(CEILING($B$1-1+(MAX($C14,$D14)*$O$2+2*WorstCase!$I$4-2),$B$1))*(CEILING($D$1-1+(MAX($C14,$D14)/2*$O$2+WorstCase!$I$4-1),$D$1))</f>
        <v>880</v>
      </c>
      <c r="P88" s="221" t="n">
        <f aca="false">M88*IF(OR(AND($C88*$D88&gt;=$K88*$L88)),1,0)</f>
        <v>2.578125</v>
      </c>
      <c r="Q88" s="203" t="n">
        <f aca="false">Q87</f>
        <v>8</v>
      </c>
      <c r="R88" s="203" t="n">
        <f aca="false">R87</f>
        <v>8</v>
      </c>
      <c r="S88" s="218" t="n">
        <f aca="false">(T88+U88)/MAX($C14,$D14)/MAX($C14,$D14)</f>
        <v>1.828125</v>
      </c>
      <c r="T88" s="222" t="n">
        <f aca="false">(CEILING($B$1-1+MAX($C14,$D14)+WorstCase!$M$3-1,$B$1))*(CEILING($D$1-1+MAX($C14,$D14)+WorstCase!$M$3-1,$D$1))</f>
        <v>1224</v>
      </c>
      <c r="U88" s="222" t="n">
        <f aca="false">(CEILING($B$1-1+MAX($C14,$D14)+2*WorstCase!$M$4-2,$B$1))*(CEILING($D$1-1+MAX($C14,$D14)/2+WorstCase!$M$4-1,$D$1))</f>
        <v>648</v>
      </c>
      <c r="V88" s="221" t="n">
        <f aca="false">S88*IF(OR(AND($C88*$D88&gt;=$Q88*$R88)),1,0)</f>
        <v>1.828125</v>
      </c>
      <c r="W88" s="203" t="n">
        <f aca="false">W87</f>
        <v>8</v>
      </c>
      <c r="X88" s="203" t="n">
        <f aca="false">X87</f>
        <v>8</v>
      </c>
      <c r="Y88" s="218" t="n">
        <f aca="false">(Z88+AA88)/MAX($C14,$D14)/MAX($C14,$D14)</f>
        <v>0</v>
      </c>
      <c r="Z88" s="222" t="n">
        <f aca="false">H88*WorstCase!$S$3+MAX(N88,T88)*WorstCase!$U$3</f>
        <v>0</v>
      </c>
      <c r="AA88" s="223" t="n">
        <f aca="false">I88*WorstCase!$S$4+MAX(O88,U88)*WorstCase!$U$4</f>
        <v>0</v>
      </c>
      <c r="AB88" s="221" t="n">
        <f aca="false">Y88*IF(OR(AND($C88*$D88&gt;=$W88*$X88)),1,0)</f>
        <v>0</v>
      </c>
    </row>
    <row r="89" customFormat="false" ht="12.75" hidden="false" customHeight="true" outlineLevel="0" collapsed="false">
      <c r="J89" s="221"/>
      <c r="P89" s="221"/>
      <c r="V89" s="221"/>
      <c r="AB89" s="221"/>
    </row>
    <row r="90" customFormat="false" ht="12.75" hidden="false" customHeight="true" outlineLevel="0" collapsed="false">
      <c r="A90" s="205" t="s">
        <v>54</v>
      </c>
      <c r="B90" s="206"/>
      <c r="C90" s="206"/>
      <c r="D90" s="207"/>
      <c r="G90" s="226" t="str">
        <f aca="false">G77</f>
        <v>YUV</v>
      </c>
      <c r="H90" s="210" t="str">
        <f aca="false">H77</f>
        <v>Luma</v>
      </c>
      <c r="I90" s="210" t="str">
        <f aca="false">I77</f>
        <v>Chroma</v>
      </c>
      <c r="J90" s="221"/>
      <c r="M90" s="208" t="s">
        <v>107</v>
      </c>
      <c r="N90" s="209" t="s">
        <v>48</v>
      </c>
      <c r="O90" s="210" t="s">
        <v>51</v>
      </c>
      <c r="P90" s="221"/>
      <c r="S90" s="208" t="s">
        <v>107</v>
      </c>
      <c r="T90" s="209" t="s">
        <v>48</v>
      </c>
      <c r="U90" s="210" t="s">
        <v>51</v>
      </c>
      <c r="V90" s="221"/>
      <c r="Y90" s="208" t="s">
        <v>107</v>
      </c>
      <c r="Z90" s="209" t="s">
        <v>48</v>
      </c>
      <c r="AA90" s="211" t="s">
        <v>51</v>
      </c>
      <c r="AB90" s="221"/>
    </row>
    <row r="91" customFormat="false" ht="13.5" hidden="false" customHeight="true" outlineLevel="0" collapsed="false">
      <c r="A91" s="212" t="s">
        <v>109</v>
      </c>
      <c r="B91" s="213"/>
      <c r="C91" s="213" t="s">
        <v>110</v>
      </c>
      <c r="D91" s="214" t="s">
        <v>111</v>
      </c>
      <c r="G91" s="213" t="s">
        <v>119</v>
      </c>
      <c r="H91" s="213" t="s">
        <v>119</v>
      </c>
      <c r="I91" s="213" t="s">
        <v>119</v>
      </c>
      <c r="J91" s="221"/>
      <c r="M91" s="213" t="s">
        <v>119</v>
      </c>
      <c r="N91" s="213" t="s">
        <v>119</v>
      </c>
      <c r="O91" s="213" t="s">
        <v>119</v>
      </c>
      <c r="P91" s="221"/>
      <c r="S91" s="213" t="s">
        <v>119</v>
      </c>
      <c r="T91" s="213" t="s">
        <v>119</v>
      </c>
      <c r="U91" s="213" t="s">
        <v>119</v>
      </c>
      <c r="V91" s="221"/>
      <c r="Y91" s="213" t="s">
        <v>119</v>
      </c>
      <c r="Z91" s="214" t="s">
        <v>112</v>
      </c>
      <c r="AA91" s="214" t="s">
        <v>112</v>
      </c>
      <c r="AB91" s="221"/>
    </row>
    <row r="92" customFormat="false" ht="12.75" hidden="false" customHeight="false" outlineLevel="0" collapsed="false">
      <c r="A92" s="215" t="str">
        <f aca="false">A64</f>
        <v>Uni</v>
      </c>
      <c r="B92" s="216" t="n">
        <f aca="false">IF($A92="Uni",1,2)</f>
        <v>1</v>
      </c>
      <c r="C92" s="216" t="n">
        <f aca="false">C18</f>
        <v>4</v>
      </c>
      <c r="D92" s="216" t="n">
        <f aca="false">D18</f>
        <v>8</v>
      </c>
      <c r="E92" s="203" t="n">
        <f aca="false">WorstCase!$E$21</f>
        <v>4</v>
      </c>
      <c r="F92" s="203" t="n">
        <f aca="false">WorstCase!$F$20</f>
        <v>8</v>
      </c>
      <c r="G92" s="218" t="n">
        <f aca="false">(H92+I92)/MAX($C18,$D18)/MAX($C18,$D18)</f>
        <v>6.5</v>
      </c>
      <c r="H92" s="219" t="n">
        <f aca="false">H18+H64</f>
        <v>160</v>
      </c>
      <c r="I92" s="219" t="n">
        <f aca="false">I18+I64</f>
        <v>256</v>
      </c>
      <c r="J92" s="221" t="n">
        <f aca="false">G92*IF(OR(AND($C92*$D92&gt;=$E92*$F92)),1,0)</f>
        <v>6.5</v>
      </c>
      <c r="K92" s="203" t="n">
        <f aca="false">WorstCase!$M$21</f>
        <v>8</v>
      </c>
      <c r="L92" s="203" t="n">
        <f aca="false">WorstCase!$N$21</f>
        <v>8</v>
      </c>
      <c r="M92" s="218" t="n">
        <f aca="false">(N92+O92)/MAX($C18,$D18)/MAX($C18,$D18)</f>
        <v>7.5</v>
      </c>
      <c r="N92" s="219" t="n">
        <f aca="false">(CEILING($B$1-1+(MAX($C18,$D18)*$O$2+WorstCase!$I$6-1),$B$1))*(CEILING($D$1-1+(MAX($C18,$D18)*$O$2+WorstCase!$I$6-1),$D$1))</f>
        <v>320</v>
      </c>
      <c r="O92" s="219" t="n">
        <f aca="false">(CEILING($B$1-1+(MAX($C18,$D18)*$O$2+2*WorstCase!$I$7-2),$B$1))*(CEILING($D$1-1+(MAX($C18,$D18)/2*$O$2+WorstCase!$I$7-1),$D$1))</f>
        <v>160</v>
      </c>
      <c r="P92" s="221" t="n">
        <f aca="false">M92*IF(OR(AND($C92*$D92&gt;=$K92*$L92)),1,0)</f>
        <v>0</v>
      </c>
      <c r="Q92" s="203" t="n">
        <f aca="false">WorstCase!$M$21</f>
        <v>8</v>
      </c>
      <c r="R92" s="203" t="n">
        <f aca="false">WorstCase!$N$21</f>
        <v>8</v>
      </c>
      <c r="S92" s="218" t="n">
        <f aca="false">(T92+U92)/MAX($C18,$D18)/MAX($C18,$D18)</f>
        <v>3</v>
      </c>
      <c r="T92" s="219" t="n">
        <f aca="false">(CEILING($B$1-1+MAX($C18,$D18)+WorstCase!$M$6-1,$B$1))*(CEILING($D$1-1+MAX($C18,$D18)+WorstCase!$M$6-1,$D$1))</f>
        <v>120</v>
      </c>
      <c r="U92" s="219" t="n">
        <f aca="false">(CEILING($B$1-1+MAX($C18,$D18)+2*WorstCase!$M$7-2,$B$1))*(CEILING($D$1-1+MAX($C18,$D18)/2+WorstCase!$M$7-1,$D$1))</f>
        <v>72</v>
      </c>
      <c r="V92" s="221" t="n">
        <f aca="false">S92*IF(OR(AND($C92*$D92&gt;=$Q92*$R92)),1,0)</f>
        <v>0</v>
      </c>
      <c r="W92" s="203" t="n">
        <f aca="false">WorstCase!$Q$21</f>
        <v>8</v>
      </c>
      <c r="X92" s="203" t="n">
        <f aca="false">WorstCase!$R$21</f>
        <v>8</v>
      </c>
      <c r="Y92" s="218" t="n">
        <f aca="false">(Z92+AA92)/MAX($C18,$D18)/MAX($C18,$D18)</f>
        <v>16.5</v>
      </c>
      <c r="Z92" s="219" t="n">
        <f aca="false">H92*WorstCase!$P$6+MAX(N92,T92)*WorstCase!$R$6</f>
        <v>800</v>
      </c>
      <c r="AA92" s="223" t="n">
        <f aca="false">I92*WorstCase!$P$7+MAX(O92,U92,)*WorstCase!$R$7</f>
        <v>256</v>
      </c>
      <c r="AB92" s="221" t="n">
        <f aca="false">Y92*IF(OR(AND($C92*$D92&gt;=$W92*$X92)),1,0)</f>
        <v>0</v>
      </c>
    </row>
    <row r="93" customFormat="false" ht="12.75" hidden="false" customHeight="false" outlineLevel="0" collapsed="false">
      <c r="A93" s="215" t="str">
        <f aca="false">A65</f>
        <v>Uni</v>
      </c>
      <c r="B93" s="216" t="n">
        <f aca="false">IF($A93="Uni",1,2)</f>
        <v>1</v>
      </c>
      <c r="C93" s="216" t="n">
        <f aca="false">C19</f>
        <v>8</v>
      </c>
      <c r="D93" s="216" t="n">
        <f aca="false">D19</f>
        <v>4</v>
      </c>
      <c r="E93" s="203" t="n">
        <f aca="false">E92</f>
        <v>4</v>
      </c>
      <c r="F93" s="203" t="n">
        <f aca="false">F92</f>
        <v>8</v>
      </c>
      <c r="G93" s="218" t="n">
        <f aca="false">(H93+I93)/MAX($C19,$D19)/MAX($C19,$D19)</f>
        <v>6</v>
      </c>
      <c r="H93" s="222" t="n">
        <f aca="false">H19+H65</f>
        <v>144</v>
      </c>
      <c r="I93" s="222" t="n">
        <f aca="false">I19+I65</f>
        <v>240</v>
      </c>
      <c r="J93" s="221" t="n">
        <f aca="false">G93*IF(OR(AND($C93*$D93&gt;=$E93*$F93)),1,0)</f>
        <v>6</v>
      </c>
      <c r="K93" s="203" t="n">
        <f aca="false">K92</f>
        <v>8</v>
      </c>
      <c r="L93" s="203" t="n">
        <f aca="false">L92</f>
        <v>8</v>
      </c>
      <c r="M93" s="218" t="n">
        <f aca="false">(N93+O93)/MAX($C19,$D19)/MAX($C19,$D19)</f>
        <v>7.5</v>
      </c>
      <c r="N93" s="222" t="n">
        <f aca="false">(CEILING($B$1-1+(MAX($C19,$D19)*$O$2+WorstCase!$I$6-1),$B$1))*(CEILING($D$1-1+(MAX($C19,$D19)*$O$2+WorstCase!$I$6-1),$D$1))</f>
        <v>320</v>
      </c>
      <c r="O93" s="222" t="n">
        <f aca="false">(CEILING($B$1-1+(MAX($C19,$D19)*$O$2+2*WorstCase!$I$7-2),$B$1))*(CEILING($D$1-1+(MAX($C19,$D19)/2*$O$2+WorstCase!$I$7-1),$D$1))</f>
        <v>160</v>
      </c>
      <c r="P93" s="221" t="n">
        <f aca="false">M93*IF(OR(AND($C93*$D93&gt;=$K93*$L93)),1,0)</f>
        <v>0</v>
      </c>
      <c r="Q93" s="203" t="n">
        <f aca="false">Q92</f>
        <v>8</v>
      </c>
      <c r="R93" s="203" t="n">
        <f aca="false">R92</f>
        <v>8</v>
      </c>
      <c r="S93" s="218" t="n">
        <f aca="false">(T93+U93)/MAX($C19,$D19)/MAX($C19,$D19)</f>
        <v>3</v>
      </c>
      <c r="T93" s="222" t="n">
        <f aca="false">(CEILING($B$1-1+MAX($C19,$D19)+WorstCase!$M$6-1,$B$1))*(CEILING($D$1-1+MAX($C19,$D19)+WorstCase!$M$6-1,$D$1))</f>
        <v>120</v>
      </c>
      <c r="U93" s="222" t="n">
        <f aca="false">(CEILING($B$1-1+MAX($C19,$D19)+2*WorstCase!$M$7-2,$B$1))*(CEILING($D$1-1+MAX($C19,$D19)/2+WorstCase!$M$7-1,$D$1))</f>
        <v>72</v>
      </c>
      <c r="V93" s="221" t="n">
        <f aca="false">S93*IF(OR(AND($C93*$D93&gt;=$Q93*$R93)),1,0)</f>
        <v>0</v>
      </c>
      <c r="W93" s="203" t="n">
        <f aca="false">W92</f>
        <v>8</v>
      </c>
      <c r="X93" s="203" t="n">
        <f aca="false">X92</f>
        <v>8</v>
      </c>
      <c r="Y93" s="218" t="n">
        <f aca="false">(Z93+AA93)/MAX($C19,$D19)/MAX($C19,$D19)</f>
        <v>16</v>
      </c>
      <c r="Z93" s="222" t="n">
        <f aca="false">H93*WorstCase!$P$6+MAX(N93,T93)*WorstCase!$R$6</f>
        <v>784</v>
      </c>
      <c r="AA93" s="223" t="n">
        <f aca="false">I93*WorstCase!$P$7+MAX(O93,U93,)*WorstCase!$R$7</f>
        <v>240</v>
      </c>
      <c r="AB93" s="221" t="n">
        <f aca="false">Y93*IF(OR(AND($C93*$D93&gt;=$W93*$X93)),1,0)</f>
        <v>0</v>
      </c>
    </row>
    <row r="94" customFormat="false" ht="12.75" hidden="false" customHeight="false" outlineLevel="0" collapsed="false">
      <c r="A94" s="215" t="str">
        <f aca="false">A66</f>
        <v>Uni</v>
      </c>
      <c r="B94" s="216" t="n">
        <f aca="false">IF($A94="Uni",1,2)</f>
        <v>1</v>
      </c>
      <c r="C94" s="216" t="n">
        <f aca="false">C20</f>
        <v>4</v>
      </c>
      <c r="D94" s="216" t="n">
        <f aca="false">D20</f>
        <v>16</v>
      </c>
      <c r="E94" s="203" t="n">
        <f aca="false">E93</f>
        <v>4</v>
      </c>
      <c r="F94" s="203" t="n">
        <f aca="false">F93</f>
        <v>8</v>
      </c>
      <c r="G94" s="218" t="n">
        <f aca="false">(H94+I94)/MAX($C20,$D20)/MAX($C20,$D20)</f>
        <v>3.5625</v>
      </c>
      <c r="H94" s="222" t="n">
        <f aca="false">H20+H66</f>
        <v>432</v>
      </c>
      <c r="I94" s="222" t="n">
        <f aca="false">I20+I66</f>
        <v>480</v>
      </c>
      <c r="J94" s="221" t="n">
        <f aca="false">G94*IF(OR(AND($C94*$D94&gt;=$E94*$F94)),1,0)</f>
        <v>3.5625</v>
      </c>
      <c r="K94" s="203" t="n">
        <f aca="false">K93</f>
        <v>8</v>
      </c>
      <c r="L94" s="203" t="n">
        <f aca="false">L93</f>
        <v>8</v>
      </c>
      <c r="M94" s="218" t="n">
        <f aca="false">(N94+O94)/MAX($C20,$D20)/MAX($C20,$D20)</f>
        <v>3.9375</v>
      </c>
      <c r="N94" s="222" t="n">
        <f aca="false">(CEILING($B$1-1+(MAX($C20,$D20)*$O$2+WorstCase!$I$6-1),$B$1))*(CEILING($D$1-1+(MAX($C20,$D20)*$O$2+WorstCase!$I$6-1),$D$1))</f>
        <v>672</v>
      </c>
      <c r="O94" s="222" t="n">
        <f aca="false">(CEILING($B$1-1+(MAX($C20,$D20)*$O$2+2*WorstCase!$I$7-2),$B$1))*(CEILING($D$1-1+(MAX($C20,$D20)/2*$O$2+WorstCase!$I$7-1),$D$1))</f>
        <v>336</v>
      </c>
      <c r="P94" s="221" t="n">
        <f aca="false">M94*IF(OR(AND($C94*$D94&gt;=$K94*$L94)),1,0)</f>
        <v>3.9375</v>
      </c>
      <c r="Q94" s="203" t="n">
        <f aca="false">Q93</f>
        <v>8</v>
      </c>
      <c r="R94" s="203" t="n">
        <f aca="false">R93</f>
        <v>8</v>
      </c>
      <c r="S94" s="218" t="n">
        <f aca="false">(T94+U94)/MAX($C20,$D20)/MAX($C20,$D20)</f>
        <v>2.1875</v>
      </c>
      <c r="T94" s="222" t="n">
        <f aca="false">(CEILING($B$1-1+MAX($C20,$D20)+WorstCase!$M$6-1,$B$1))*(CEILING($D$1-1+MAX($C20,$D20)+WorstCase!$M$6-1,$D$1))</f>
        <v>360</v>
      </c>
      <c r="U94" s="222" t="n">
        <f aca="false">(CEILING($B$1-1+MAX($C20,$D20)+2*WorstCase!$M$7-2,$B$1))*(CEILING($D$1-1+MAX($C20,$D20)/2+WorstCase!$M$7-1,$D$1))</f>
        <v>200</v>
      </c>
      <c r="V94" s="221" t="n">
        <f aca="false">S94*IF(OR(AND($C94*$D94&gt;=$Q94*$R94)),1,0)</f>
        <v>2.1875</v>
      </c>
      <c r="W94" s="203" t="n">
        <f aca="false">W93</f>
        <v>8</v>
      </c>
      <c r="X94" s="203" t="n">
        <f aca="false">X93</f>
        <v>8</v>
      </c>
      <c r="Y94" s="218" t="n">
        <f aca="false">(Z94+AA94)/MAX($C20,$D20)/MAX($C20,$D20)</f>
        <v>8.8125</v>
      </c>
      <c r="Z94" s="222" t="n">
        <f aca="false">H94*WorstCase!$P$6+MAX(N94,T94)*WorstCase!$R$6</f>
        <v>1776</v>
      </c>
      <c r="AA94" s="223" t="n">
        <f aca="false">I94*WorstCase!$P$7+MAX(O94,U94,)*WorstCase!$R$7</f>
        <v>480</v>
      </c>
      <c r="AB94" s="221" t="n">
        <f aca="false">Y94*IF(OR(AND($C94*$D94&gt;=$W94*$X94)),1,0)</f>
        <v>8.8125</v>
      </c>
    </row>
    <row r="95" customFormat="false" ht="12.75" hidden="false" customHeight="false" outlineLevel="0" collapsed="false">
      <c r="A95" s="215" t="str">
        <f aca="false">A67</f>
        <v>Bi</v>
      </c>
      <c r="B95" s="216" t="n">
        <f aca="false">IF($A95="Uni",1,2)</f>
        <v>2</v>
      </c>
      <c r="C95" s="216" t="n">
        <f aca="false">C22</f>
        <v>4</v>
      </c>
      <c r="D95" s="216" t="n">
        <f aca="false">D22</f>
        <v>8</v>
      </c>
      <c r="E95" s="203" t="n">
        <f aca="false">WorstCase!$I$21</f>
        <v>8</v>
      </c>
      <c r="F95" s="203" t="n">
        <f aca="false">WorstCase!$J$21</f>
        <v>8</v>
      </c>
      <c r="G95" s="218" t="n">
        <f aca="false">(H95+I95)/MAX($C22,$D22)/MAX($C22,$D22)</f>
        <v>13</v>
      </c>
      <c r="H95" s="222" t="n">
        <f aca="false">H22+H67</f>
        <v>320</v>
      </c>
      <c r="I95" s="222" t="n">
        <f aca="false">I22+I67</f>
        <v>512</v>
      </c>
      <c r="J95" s="221" t="n">
        <f aca="false">G95*IF(OR(AND($C95*$D95&gt;=$E95*$F95)),1,0)</f>
        <v>0</v>
      </c>
      <c r="K95" s="203" t="n">
        <f aca="false">WorstCase!$M$21</f>
        <v>8</v>
      </c>
      <c r="L95" s="203" t="n">
        <f aca="false">WorstCase!$N$21</f>
        <v>8</v>
      </c>
      <c r="M95" s="218" t="n">
        <f aca="false">(N95+O95)/MAX($C22,$D22)/MAX($C22,$D22)</f>
        <v>7.5</v>
      </c>
      <c r="N95" s="222" t="n">
        <f aca="false">(CEILING($B$1-1+(MAX($C22,$D22)*$O$2+WorstCase!$I$6-1),$B$1))*(CEILING($D$1-1+(MAX($C22,$D22)*$O$2+WorstCase!$I$6-1),$D$1))</f>
        <v>320</v>
      </c>
      <c r="O95" s="222" t="n">
        <f aca="false">(CEILING($B$1-1+(MAX($C22,$D22)*$O$2+2*WorstCase!$I$7-2),$B$1))*(CEILING($D$1-1+(MAX($C22,$D22)/2*$O$2+WorstCase!$I$7-1),$D$1))</f>
        <v>160</v>
      </c>
      <c r="P95" s="221" t="n">
        <f aca="false">M95*IF(OR(AND($C95*$D95&gt;=$K95*$L95)),1,0)</f>
        <v>0</v>
      </c>
      <c r="Q95" s="203" t="n">
        <f aca="false">WorstCase!$M$21</f>
        <v>8</v>
      </c>
      <c r="R95" s="203" t="n">
        <f aca="false">WorstCase!$N$21</f>
        <v>8</v>
      </c>
      <c r="S95" s="218" t="n">
        <f aca="false">(T95+U95)/MAX($C22,$D22)/MAX($C22,$D22)</f>
        <v>3</v>
      </c>
      <c r="T95" s="222" t="n">
        <f aca="false">(CEILING($B$1-1+MAX($C22,$D22)+WorstCase!$M$6-1,$B$1))*(CEILING($D$1-1+MAX($C22,$D22)+WorstCase!$M$6-1,$D$1))</f>
        <v>120</v>
      </c>
      <c r="U95" s="222" t="n">
        <f aca="false">(CEILING($B$1-1+MAX($C22,$D22)+2*WorstCase!$M$7-2,$B$1))*(CEILING($D$1-1+MAX($C22,$D22)/2+WorstCase!$M$7-1,$D$1))</f>
        <v>72</v>
      </c>
      <c r="V95" s="221" t="n">
        <f aca="false">S95*IF(OR(AND($C95*$D95&gt;=$Q95*$R95)),1,0)</f>
        <v>0</v>
      </c>
      <c r="W95" s="203" t="n">
        <f aca="false">WorstCase!$T$21</f>
        <v>16</v>
      </c>
      <c r="X95" s="203" t="n">
        <f aca="false">WorstCase!$U$21</f>
        <v>16</v>
      </c>
      <c r="Y95" s="218" t="n">
        <f aca="false">(Z95+AA95)/MAX($C22,$D22)/MAX($C22,$D22)</f>
        <v>28</v>
      </c>
      <c r="Z95" s="222" t="n">
        <f aca="false">H95*WorstCase!$S$6+MAX(N95,T95)*WorstCase!$U$6</f>
        <v>1280</v>
      </c>
      <c r="AA95" s="223" t="n">
        <f aca="false">I95*WorstCase!$S$7+MAX(O95,U95)*WorstCase!$U$7</f>
        <v>512</v>
      </c>
      <c r="AB95" s="221" t="n">
        <f aca="false">Y95*IF(OR(AND($C95*$D95&gt;=$W95*$X95)),1,0)</f>
        <v>0</v>
      </c>
    </row>
    <row r="96" customFormat="false" ht="12.75" hidden="false" customHeight="false" outlineLevel="0" collapsed="false">
      <c r="A96" s="215" t="str">
        <f aca="false">A68</f>
        <v>Bi</v>
      </c>
      <c r="B96" s="216" t="n">
        <f aca="false">IF($A96="Uni",1,2)</f>
        <v>2</v>
      </c>
      <c r="C96" s="216" t="n">
        <f aca="false">C23</f>
        <v>8</v>
      </c>
      <c r="D96" s="216" t="n">
        <f aca="false">D23</f>
        <v>4</v>
      </c>
      <c r="E96" s="203" t="n">
        <f aca="false">E95</f>
        <v>8</v>
      </c>
      <c r="F96" s="203" t="n">
        <f aca="false">F95</f>
        <v>8</v>
      </c>
      <c r="G96" s="218" t="n">
        <f aca="false">(H96+I96)/MAX($C23,$D23)/MAX($C23,$D23)</f>
        <v>12</v>
      </c>
      <c r="H96" s="222" t="n">
        <f aca="false">H23+H68</f>
        <v>288</v>
      </c>
      <c r="I96" s="222" t="n">
        <f aca="false">I23+I68</f>
        <v>480</v>
      </c>
      <c r="J96" s="221" t="n">
        <f aca="false">G96*IF(OR(AND($C96*$D96&gt;=$E96*$F96)),1,0)</f>
        <v>0</v>
      </c>
      <c r="K96" s="203" t="n">
        <f aca="false">K95</f>
        <v>8</v>
      </c>
      <c r="L96" s="203" t="n">
        <f aca="false">L95</f>
        <v>8</v>
      </c>
      <c r="M96" s="218" t="n">
        <f aca="false">(N96+O96)/MAX($C23,$D23)/MAX($C23,$D23)</f>
        <v>7.5</v>
      </c>
      <c r="N96" s="222" t="n">
        <f aca="false">(CEILING($B$1-1+(MAX($C23,$D23)*$O$2+WorstCase!$I$6-1),$B$1))*(CEILING($D$1-1+(MAX($C23,$D23)*$O$2+WorstCase!$I$6-1),$D$1))</f>
        <v>320</v>
      </c>
      <c r="O96" s="222" t="n">
        <f aca="false">(CEILING($B$1-1+(MAX($C23,$D23)*$O$2+2*WorstCase!$I$7-2),$B$1))*(CEILING($D$1-1+(MAX($C23,$D23)/2*$O$2+WorstCase!$I$7-1),$D$1))</f>
        <v>160</v>
      </c>
      <c r="P96" s="221" t="n">
        <f aca="false">M96*IF(OR(AND($C96*$D96&gt;=$K96*$L96)),1,0)</f>
        <v>0</v>
      </c>
      <c r="Q96" s="203" t="n">
        <f aca="false">Q95</f>
        <v>8</v>
      </c>
      <c r="R96" s="203" t="n">
        <f aca="false">R95</f>
        <v>8</v>
      </c>
      <c r="S96" s="218" t="n">
        <f aca="false">(T96+U96)/MAX($C23,$D23)/MAX($C23,$D23)</f>
        <v>3</v>
      </c>
      <c r="T96" s="222" t="n">
        <f aca="false">(CEILING($B$1-1+MAX($C23,$D23)+WorstCase!$M$6-1,$B$1))*(CEILING($D$1-1+MAX($C23,$D23)+WorstCase!$M$6-1,$D$1))</f>
        <v>120</v>
      </c>
      <c r="U96" s="222" t="n">
        <f aca="false">(CEILING($B$1-1+MAX($C23,$D23)+2*WorstCase!$M$7-2,$B$1))*(CEILING($D$1-1+MAX($C23,$D23)/2+WorstCase!$M$7-1,$D$1))</f>
        <v>72</v>
      </c>
      <c r="V96" s="221" t="n">
        <f aca="false">S96*IF(OR(AND($C96*$D96&gt;=$Q96*$R96)),1,0)</f>
        <v>0</v>
      </c>
      <c r="W96" s="203" t="n">
        <f aca="false">W95</f>
        <v>16</v>
      </c>
      <c r="X96" s="203" t="n">
        <f aca="false">X95</f>
        <v>16</v>
      </c>
      <c r="Y96" s="218" t="n">
        <f aca="false">(Z96+AA96)/MAX($C23,$D23)/MAX($C23,$D23)</f>
        <v>27</v>
      </c>
      <c r="Z96" s="222" t="n">
        <f aca="false">H96*WorstCase!$S$6+MAX(N96,T96)*WorstCase!$U$6</f>
        <v>1248</v>
      </c>
      <c r="AA96" s="223" t="n">
        <f aca="false">I96*WorstCase!$S$7+MAX(O96,U96)*WorstCase!$U$7</f>
        <v>480</v>
      </c>
      <c r="AB96" s="221" t="n">
        <f aca="false">Y96*IF(OR(AND($C96*$D96&gt;=$W96*$X96)),1,0)</f>
        <v>0</v>
      </c>
    </row>
    <row r="97" customFormat="false" ht="12.75" hidden="false" customHeight="false" outlineLevel="0" collapsed="false">
      <c r="A97" s="215" t="str">
        <f aca="false">A69</f>
        <v>Bi</v>
      </c>
      <c r="B97" s="216" t="n">
        <f aca="false">IF($A97="Uni",1,2)</f>
        <v>2</v>
      </c>
      <c r="C97" s="216" t="n">
        <f aca="false">C24</f>
        <v>4</v>
      </c>
      <c r="D97" s="216" t="n">
        <f aca="false">D24</f>
        <v>16</v>
      </c>
      <c r="E97" s="203" t="n">
        <f aca="false">E96</f>
        <v>8</v>
      </c>
      <c r="F97" s="203" t="n">
        <f aca="false">F96</f>
        <v>8</v>
      </c>
      <c r="G97" s="218" t="n">
        <f aca="false">(H97+I97)/MAX($C24,$D24)/MAX($C24,$D24)</f>
        <v>7.125</v>
      </c>
      <c r="H97" s="222" t="n">
        <f aca="false">H24+H69</f>
        <v>864</v>
      </c>
      <c r="I97" s="222" t="n">
        <f aca="false">I24+I69</f>
        <v>960</v>
      </c>
      <c r="J97" s="221" t="n">
        <f aca="false">G97*IF(OR(AND($C97*$D97&gt;=$E97*$F97)),1,0)</f>
        <v>7.125</v>
      </c>
      <c r="K97" s="203" t="n">
        <f aca="false">K96</f>
        <v>8</v>
      </c>
      <c r="L97" s="203" t="n">
        <f aca="false">L96</f>
        <v>8</v>
      </c>
      <c r="M97" s="218" t="n">
        <f aca="false">(N97+O97)/MAX($C24,$D24)/MAX($C24,$D24)</f>
        <v>3.9375</v>
      </c>
      <c r="N97" s="222" t="n">
        <f aca="false">(CEILING($B$1-1+(MAX($C24,$D24)*$O$2+WorstCase!$I$6-1),$B$1))*(CEILING($D$1-1+(MAX($C24,$D24)*$O$2+WorstCase!$I$6-1),$D$1))</f>
        <v>672</v>
      </c>
      <c r="O97" s="222" t="n">
        <f aca="false">(CEILING($B$1-1+(MAX($C24,$D24)*$O$2+2*WorstCase!$I$7-2),$B$1))*(CEILING($D$1-1+(MAX($C24,$D24)/2*$O$2+WorstCase!$I$7-1),$D$1))</f>
        <v>336</v>
      </c>
      <c r="P97" s="221" t="n">
        <f aca="false">M97*IF(OR(AND($C97*$D97&gt;=$K97*$L97)),1,0)</f>
        <v>3.9375</v>
      </c>
      <c r="Q97" s="203" t="n">
        <f aca="false">Q96</f>
        <v>8</v>
      </c>
      <c r="R97" s="203" t="n">
        <f aca="false">R96</f>
        <v>8</v>
      </c>
      <c r="S97" s="218" t="n">
        <f aca="false">(T97+U97)/MAX($C24,$D24)/MAX($C24,$D24)</f>
        <v>2.1875</v>
      </c>
      <c r="T97" s="222" t="n">
        <f aca="false">(CEILING($B$1-1+MAX($C24,$D24)+WorstCase!$M$6-1,$B$1))*(CEILING($D$1-1+MAX($C24,$D24)+WorstCase!$M$6-1,$D$1))</f>
        <v>360</v>
      </c>
      <c r="U97" s="222" t="n">
        <f aca="false">(CEILING($B$1-1+MAX($C24,$D24)+2*WorstCase!$M$7-2,$B$1))*(CEILING($D$1-1+MAX($C24,$D24)/2+WorstCase!$M$7-1,$D$1))</f>
        <v>200</v>
      </c>
      <c r="V97" s="221" t="n">
        <f aca="false">S97*IF(OR(AND($C97*$D97&gt;=$Q97*$R97)),1,0)</f>
        <v>2.1875</v>
      </c>
      <c r="W97" s="203" t="n">
        <f aca="false">W96</f>
        <v>16</v>
      </c>
      <c r="X97" s="203" t="n">
        <f aca="false">X96</f>
        <v>16</v>
      </c>
      <c r="Y97" s="218" t="n">
        <f aca="false">(Z97+AA97)/MAX($C24,$D24)/MAX($C24,$D24)</f>
        <v>15</v>
      </c>
      <c r="Z97" s="222" t="n">
        <f aca="false">H97*WorstCase!$S$6+MAX(N97,T97)*WorstCase!$U$6</f>
        <v>2880</v>
      </c>
      <c r="AA97" s="223" t="n">
        <f aca="false">I97*WorstCase!$S$7+MAX(O97,U97)*WorstCase!$U$7</f>
        <v>960</v>
      </c>
      <c r="AB97" s="221" t="n">
        <f aca="false">Y97*IF(OR(AND($C97*$D97&gt;=$W97*$X97)),1,0)</f>
        <v>0</v>
      </c>
    </row>
    <row r="98" customFormat="false" ht="12.75" hidden="false" customHeight="false" outlineLevel="0" collapsed="false">
      <c r="A98" s="215" t="str">
        <f aca="false">A70</f>
        <v>Bi</v>
      </c>
      <c r="B98" s="216" t="n">
        <f aca="false">IF($A98="Uni",1,2)</f>
        <v>2</v>
      </c>
      <c r="C98" s="216" t="n">
        <f aca="false">C25</f>
        <v>16</v>
      </c>
      <c r="D98" s="216" t="n">
        <f aca="false">D25</f>
        <v>4</v>
      </c>
      <c r="E98" s="203" t="n">
        <f aca="false">E97</f>
        <v>8</v>
      </c>
      <c r="F98" s="203" t="n">
        <f aca="false">F97</f>
        <v>8</v>
      </c>
      <c r="G98" s="218" t="n">
        <f aca="false">(H98+I98)/MAX($C25,$D25)/MAX($C25,$D25)</f>
        <v>6.625</v>
      </c>
      <c r="H98" s="222" t="n">
        <f aca="false">H25+H70</f>
        <v>800</v>
      </c>
      <c r="I98" s="222" t="n">
        <f aca="false">I25+I70</f>
        <v>896</v>
      </c>
      <c r="J98" s="221" t="n">
        <f aca="false">G98*IF(OR(AND($C98*$D98&gt;=$E98*$F98)),1,0)</f>
        <v>6.625</v>
      </c>
      <c r="K98" s="203" t="n">
        <f aca="false">K97</f>
        <v>8</v>
      </c>
      <c r="L98" s="203" t="n">
        <f aca="false">L97</f>
        <v>8</v>
      </c>
      <c r="M98" s="218" t="n">
        <f aca="false">(N98+O98)/MAX($C25,$D25)/MAX($C25,$D25)</f>
        <v>3.9375</v>
      </c>
      <c r="N98" s="222" t="n">
        <f aca="false">(CEILING($B$1-1+(MAX($C25,$D25)*$O$2+WorstCase!$I$6-1),$B$1))*(CEILING($D$1-1+(MAX($C25,$D25)*$O$2+WorstCase!$I$6-1),$D$1))</f>
        <v>672</v>
      </c>
      <c r="O98" s="222" t="n">
        <f aca="false">(CEILING($B$1-1+(MAX($C25,$D25)*$O$2+2*WorstCase!$I$7-2),$B$1))*(CEILING($D$1-1+(MAX($C25,$D25)/2*$O$2+WorstCase!$I$7-1),$D$1))</f>
        <v>336</v>
      </c>
      <c r="P98" s="221" t="n">
        <f aca="false">M98*IF(OR(AND($C98*$D98&gt;=$K98*$L98)),1,0)</f>
        <v>3.9375</v>
      </c>
      <c r="Q98" s="203" t="n">
        <f aca="false">Q97</f>
        <v>8</v>
      </c>
      <c r="R98" s="203" t="n">
        <f aca="false">R97</f>
        <v>8</v>
      </c>
      <c r="S98" s="218" t="n">
        <f aca="false">(T98+U98)/MAX($C25,$D25)/MAX($C25,$D25)</f>
        <v>2.1875</v>
      </c>
      <c r="T98" s="222" t="n">
        <f aca="false">(CEILING($B$1-1+MAX($C25,$D25)+WorstCase!$M$6-1,$B$1))*(CEILING($D$1-1+MAX($C25,$D25)+WorstCase!$M$6-1,$D$1))</f>
        <v>360</v>
      </c>
      <c r="U98" s="222" t="n">
        <f aca="false">(CEILING($B$1-1+MAX($C25,$D25)+2*WorstCase!$M$7-2,$B$1))*(CEILING($D$1-1+MAX($C25,$D25)/2+WorstCase!$M$7-1,$D$1))</f>
        <v>200</v>
      </c>
      <c r="V98" s="221" t="n">
        <f aca="false">S98*IF(OR(AND($C98*$D98&gt;=$Q98*$R98)),1,0)</f>
        <v>2.1875</v>
      </c>
      <c r="W98" s="203" t="n">
        <f aca="false">W97</f>
        <v>16</v>
      </c>
      <c r="X98" s="203" t="n">
        <f aca="false">X97</f>
        <v>16</v>
      </c>
      <c r="Y98" s="218" t="n">
        <f aca="false">(Z98+AA98)/MAX($C25,$D25)/MAX($C25,$D25)</f>
        <v>14.5</v>
      </c>
      <c r="Z98" s="222" t="n">
        <f aca="false">H98*WorstCase!$S$6+MAX(N98,T98)*WorstCase!$U$6</f>
        <v>2816</v>
      </c>
      <c r="AA98" s="223" t="n">
        <f aca="false">I98*WorstCase!$S$7+MAX(O98,U98)*WorstCase!$U$7</f>
        <v>896</v>
      </c>
      <c r="AB98" s="221" t="n">
        <f aca="false">Y98*IF(OR(AND($C98*$D98&gt;=$W98*$X98)),1,0)</f>
        <v>0</v>
      </c>
    </row>
    <row r="99" customFormat="false" ht="12.75" hidden="false" customHeight="false" outlineLevel="0" collapsed="false">
      <c r="A99" s="215" t="str">
        <f aca="false">A71</f>
        <v>Bi</v>
      </c>
      <c r="B99" s="216" t="n">
        <f aca="false">IF($A99="Uni",1,2)</f>
        <v>2</v>
      </c>
      <c r="C99" s="216" t="n">
        <f aca="false">C26</f>
        <v>8</v>
      </c>
      <c r="D99" s="216" t="n">
        <f aca="false">D26</f>
        <v>8</v>
      </c>
      <c r="E99" s="203" t="n">
        <f aca="false">E98</f>
        <v>8</v>
      </c>
      <c r="F99" s="203" t="n">
        <f aca="false">F98</f>
        <v>8</v>
      </c>
      <c r="G99" s="218" t="n">
        <f aca="false">(H99+I99)/MAX($C26,$D26)/MAX($C26,$D26)</f>
        <v>8.75</v>
      </c>
      <c r="H99" s="222" t="n">
        <f aca="false">H26+H71</f>
        <v>240</v>
      </c>
      <c r="I99" s="222" t="n">
        <f aca="false">I26+I71</f>
        <v>320</v>
      </c>
      <c r="J99" s="221" t="n">
        <f aca="false">G99*IF(OR(AND($C99*$D99&gt;=$E99*$F99)),1,0)</f>
        <v>8.75</v>
      </c>
      <c r="K99" s="203" t="n">
        <f aca="false">K98</f>
        <v>8</v>
      </c>
      <c r="L99" s="203" t="n">
        <f aca="false">L98</f>
        <v>8</v>
      </c>
      <c r="M99" s="218" t="n">
        <f aca="false">(N99+O99)/MAX($C26,$D26)/MAX($C26,$D26)</f>
        <v>7.5</v>
      </c>
      <c r="N99" s="222" t="n">
        <f aca="false">(CEILING($B$1-1+(MAX($C26,$D26)*$O$2+WorstCase!$I$6-1),$B$1))*(CEILING($D$1-1+(MAX($C26,$D26)*$O$2+WorstCase!$I$6-1),$D$1))</f>
        <v>320</v>
      </c>
      <c r="O99" s="222" t="n">
        <f aca="false">(CEILING($B$1-1+(MAX($C26,$D26)*$O$2+2*WorstCase!$I$7-2),$B$1))*(CEILING($D$1-1+(MAX($C26,$D26)/2*$O$2+WorstCase!$I$7-1),$D$1))</f>
        <v>160</v>
      </c>
      <c r="P99" s="221" t="n">
        <f aca="false">M99*IF(OR(AND($C99*$D99&gt;=$K99*$L99)),1,0)</f>
        <v>7.5</v>
      </c>
      <c r="Q99" s="203" t="n">
        <f aca="false">Q98</f>
        <v>8</v>
      </c>
      <c r="R99" s="203" t="n">
        <f aca="false">R98</f>
        <v>8</v>
      </c>
      <c r="S99" s="218" t="n">
        <f aca="false">(T99+U99)/MAX($C26,$D26)/MAX($C26,$D26)</f>
        <v>3</v>
      </c>
      <c r="T99" s="222" t="n">
        <f aca="false">(CEILING($B$1-1+MAX($C26,$D26)+WorstCase!$M$6-1,$B$1))*(CEILING($D$1-1+MAX($C26,$D26)+WorstCase!$M$6-1,$D$1))</f>
        <v>120</v>
      </c>
      <c r="U99" s="222" t="n">
        <f aca="false">(CEILING($B$1-1+MAX($C26,$D26)+2*WorstCase!$M$7-2,$B$1))*(CEILING($D$1-1+MAX($C26,$D26)/2+WorstCase!$M$7-1,$D$1))</f>
        <v>72</v>
      </c>
      <c r="V99" s="221" t="n">
        <f aca="false">S99*IF(OR(AND($C99*$D99&gt;=$Q99*$R99)),1,0)</f>
        <v>3</v>
      </c>
      <c r="W99" s="203" t="n">
        <f aca="false">W98</f>
        <v>16</v>
      </c>
      <c r="X99" s="203" t="n">
        <f aca="false">X98</f>
        <v>16</v>
      </c>
      <c r="Y99" s="218" t="n">
        <f aca="false">(Z99+AA99)/MAX($C26,$D26)/MAX($C26,$D26)</f>
        <v>23.75</v>
      </c>
      <c r="Z99" s="222" t="n">
        <f aca="false">H99*WorstCase!$S$6+MAX(N99,T99)*WorstCase!$U$6</f>
        <v>1200</v>
      </c>
      <c r="AA99" s="223" t="n">
        <f aca="false">I99*WorstCase!$S$7+MAX(O99,U99)*WorstCase!$U$7</f>
        <v>320</v>
      </c>
      <c r="AB99" s="221" t="n">
        <f aca="false">Y99*IF(OR(AND($C99*$D99&gt;=$W99*$X99)),1,0)</f>
        <v>0</v>
      </c>
    </row>
    <row r="100" customFormat="false" ht="12.75" hidden="false" customHeight="false" outlineLevel="0" collapsed="false">
      <c r="A100" s="215" t="str">
        <f aca="false">A72</f>
        <v>Bi</v>
      </c>
      <c r="B100" s="216" t="n">
        <f aca="false">IF($A100="Uni",1,2)</f>
        <v>2</v>
      </c>
      <c r="C100" s="216" t="n">
        <f aca="false">C27</f>
        <v>8</v>
      </c>
      <c r="D100" s="216" t="n">
        <f aca="false">D27</f>
        <v>16</v>
      </c>
      <c r="E100" s="203" t="n">
        <f aca="false">E99</f>
        <v>8</v>
      </c>
      <c r="F100" s="203" t="n">
        <f aca="false">F99</f>
        <v>8</v>
      </c>
      <c r="G100" s="218" t="n">
        <f aca="false">(H100+I100)/MAX($C27,$D27)/MAX($C27,$D27)</f>
        <v>7.125</v>
      </c>
      <c r="H100" s="222" t="n">
        <f aca="false">H27+H72</f>
        <v>864</v>
      </c>
      <c r="I100" s="222" t="n">
        <f aca="false">I27+I72</f>
        <v>960</v>
      </c>
      <c r="J100" s="221" t="n">
        <f aca="false">G100*IF(OR(AND($C100*$D100&gt;=$E100*$F100)),1,0)</f>
        <v>7.125</v>
      </c>
      <c r="K100" s="203" t="n">
        <f aca="false">K99</f>
        <v>8</v>
      </c>
      <c r="L100" s="203" t="n">
        <f aca="false">L99</f>
        <v>8</v>
      </c>
      <c r="M100" s="218" t="n">
        <f aca="false">(N100+O100)/MAX($C27,$D27)/MAX($C27,$D27)</f>
        <v>3.9375</v>
      </c>
      <c r="N100" s="222" t="n">
        <f aca="false">(CEILING($B$1-1+(MAX($C27,$D27)*$O$2+WorstCase!$I$6-1),$B$1))*(CEILING($D$1-1+(MAX($C27,$D27)*$O$2+WorstCase!$I$6-1),$D$1))</f>
        <v>672</v>
      </c>
      <c r="O100" s="222" t="n">
        <f aca="false">(CEILING($B$1-1+(MAX($C27,$D27)*$O$2+2*WorstCase!$I$7-2),$B$1))*(CEILING($D$1-1+(MAX($C27,$D27)/2*$O$2+WorstCase!$I$7-1),$D$1))</f>
        <v>336</v>
      </c>
      <c r="P100" s="221" t="n">
        <f aca="false">M100*IF(OR(AND($C100*$D100&gt;=$K100*$L100)),1,0)</f>
        <v>3.9375</v>
      </c>
      <c r="Q100" s="203" t="n">
        <f aca="false">Q99</f>
        <v>8</v>
      </c>
      <c r="R100" s="203" t="n">
        <f aca="false">R99</f>
        <v>8</v>
      </c>
      <c r="S100" s="218" t="n">
        <f aca="false">(T100+U100)/MAX($C27,$D27)/MAX($C27,$D27)</f>
        <v>2.1875</v>
      </c>
      <c r="T100" s="222" t="n">
        <f aca="false">(CEILING($B$1-1+MAX($C27,$D27)+WorstCase!$M$6-1,$B$1))*(CEILING($D$1-1+MAX($C27,$D27)+WorstCase!$M$6-1,$D$1))</f>
        <v>360</v>
      </c>
      <c r="U100" s="222" t="n">
        <f aca="false">(CEILING($B$1-1+MAX($C27,$D27)+2*WorstCase!$M$7-2,$B$1))*(CEILING($D$1-1+MAX($C27,$D27)/2+WorstCase!$M$7-1,$D$1))</f>
        <v>200</v>
      </c>
      <c r="V100" s="221" t="n">
        <f aca="false">S100*IF(OR(AND($C100*$D100&gt;=$Q100*$R100)),1,0)</f>
        <v>2.1875</v>
      </c>
      <c r="W100" s="203" t="n">
        <f aca="false">W99</f>
        <v>16</v>
      </c>
      <c r="X100" s="203" t="n">
        <f aca="false">X99</f>
        <v>16</v>
      </c>
      <c r="Y100" s="218" t="n">
        <f aca="false">(Z100+AA100)/MAX($C27,$D27)/MAX($C27,$D27)</f>
        <v>15</v>
      </c>
      <c r="Z100" s="222" t="n">
        <f aca="false">H100*WorstCase!$S$6+MAX(N100,T100)*WorstCase!$U$6</f>
        <v>2880</v>
      </c>
      <c r="AA100" s="223" t="n">
        <f aca="false">I100*WorstCase!$S$7+MAX(O100,U100)*WorstCase!$U$7</f>
        <v>960</v>
      </c>
      <c r="AB100" s="221" t="n">
        <f aca="false">Y100*IF(OR(AND($C100*$D100&gt;=$W100*$X100)),1,0)</f>
        <v>0</v>
      </c>
    </row>
    <row r="101" customFormat="false" ht="12.75" hidden="false" customHeight="false" outlineLevel="0" collapsed="false">
      <c r="A101" s="215" t="str">
        <f aca="false">A73</f>
        <v>Bi</v>
      </c>
      <c r="B101" s="216" t="n">
        <f aca="false">IF($A101="Uni",1,2)</f>
        <v>2</v>
      </c>
      <c r="C101" s="216" t="n">
        <f aca="false">C28</f>
        <v>8</v>
      </c>
      <c r="D101" s="216" t="n">
        <f aca="false">D28</f>
        <v>32</v>
      </c>
      <c r="E101" s="203" t="n">
        <f aca="false">E100</f>
        <v>8</v>
      </c>
      <c r="F101" s="203" t="n">
        <f aca="false">F100</f>
        <v>8</v>
      </c>
      <c r="G101" s="218" t="n">
        <f aca="false">(H101+I101)/MAX($C28,$D28)/MAX($C28,$D28)</f>
        <v>4.84375</v>
      </c>
      <c r="H101" s="222" t="n">
        <f aca="false">H28+H73</f>
        <v>2720</v>
      </c>
      <c r="I101" s="222" t="n">
        <f aca="false">I28+I73</f>
        <v>2240</v>
      </c>
      <c r="J101" s="221" t="n">
        <f aca="false">G101*IF(OR(AND($C101*$D101&gt;=$E101*$F101)),1,0)</f>
        <v>4.84375</v>
      </c>
      <c r="K101" s="203" t="n">
        <f aca="false">K100</f>
        <v>8</v>
      </c>
      <c r="L101" s="203" t="n">
        <f aca="false">L100</f>
        <v>8</v>
      </c>
      <c r="M101" s="218" t="n">
        <f aca="false">(N101+O101)/MAX($C28,$D28)/MAX($C28,$D28)</f>
        <v>2.578125</v>
      </c>
      <c r="N101" s="222" t="n">
        <f aca="false">(CEILING($B$1-1+(MAX($C28,$D28)*$O$2+WorstCase!$I$6-1),$B$1))*(CEILING($D$1-1+(MAX($C28,$D28)*$O$2+WorstCase!$I$6-1),$D$1))</f>
        <v>1760</v>
      </c>
      <c r="O101" s="222" t="n">
        <f aca="false">(CEILING($B$1-1+(MAX($C28,$D28)*$O$2+2*WorstCase!$I$7-2),$B$1))*(CEILING($D$1-1+(MAX($C28,$D28)/2*$O$2+WorstCase!$I$7-1),$D$1))</f>
        <v>880</v>
      </c>
      <c r="P101" s="221" t="n">
        <f aca="false">M101*IF(OR(AND($C101*$D101&gt;=$K101*$L101)),1,0)</f>
        <v>2.578125</v>
      </c>
      <c r="Q101" s="203" t="n">
        <f aca="false">Q100</f>
        <v>8</v>
      </c>
      <c r="R101" s="203" t="n">
        <f aca="false">R100</f>
        <v>8</v>
      </c>
      <c r="S101" s="218" t="n">
        <f aca="false">(T101+U101)/MAX($C28,$D28)/MAX($C28,$D28)</f>
        <v>1.828125</v>
      </c>
      <c r="T101" s="222" t="n">
        <f aca="false">(CEILING($B$1-1+MAX($C28,$D28)+WorstCase!$M$6-1,$B$1))*(CEILING($D$1-1+MAX($C28,$D28)+WorstCase!$M$6-1,$D$1))</f>
        <v>1224</v>
      </c>
      <c r="U101" s="222" t="n">
        <f aca="false">(CEILING($B$1-1+MAX($C28,$D28)+2*WorstCase!$M$7-2,$B$1))*(CEILING($D$1-1+MAX($C28,$D28)/2+WorstCase!$M$7-1,$D$1))</f>
        <v>648</v>
      </c>
      <c r="V101" s="221" t="n">
        <f aca="false">S101*IF(OR(AND($C101*$D101&gt;=$Q101*$R101)),1,0)</f>
        <v>1.828125</v>
      </c>
      <c r="W101" s="203" t="n">
        <f aca="false">W100</f>
        <v>16</v>
      </c>
      <c r="X101" s="203" t="n">
        <f aca="false">X100</f>
        <v>16</v>
      </c>
      <c r="Y101" s="218" t="n">
        <f aca="false">(Z101+AA101)/MAX($C28,$D28)/MAX($C28,$D28)</f>
        <v>10</v>
      </c>
      <c r="Z101" s="222" t="n">
        <f aca="false">H101*WorstCase!$S$6+MAX(N101,T101)*WorstCase!$U$6</f>
        <v>8000</v>
      </c>
      <c r="AA101" s="223" t="n">
        <f aca="false">I101*WorstCase!$S$7+MAX(O101,U101)*WorstCase!$U$7</f>
        <v>2240</v>
      </c>
      <c r="AB101" s="221" t="n">
        <f aca="false">Y101*IF(OR(AND($C101*$D101&gt;=$W101*$X101)),1,0)</f>
        <v>10</v>
      </c>
    </row>
    <row r="102" customFormat="false" ht="12.75" hidden="false" customHeight="false" outlineLevel="0" collapsed="false">
      <c r="V102" s="221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3.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3.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3.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3.5" hidden="false" customHeight="true" outlineLevel="0" collapsed="false"/>
  </sheetData>
  <mergeCells count="2">
    <mergeCell ref="AC21:AE21"/>
    <mergeCell ref="AC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3" width="7.37"/>
    <col collapsed="false" customWidth="true" hidden="false" outlineLevel="0" max="2" min="2" style="203" width="2.24"/>
    <col collapsed="false" customWidth="true" hidden="false" outlineLevel="0" max="4" min="3" style="203" width="6.75"/>
    <col collapsed="false" customWidth="true" hidden="true" outlineLevel="0" max="6" min="5" style="203" width="6.25"/>
    <col collapsed="false" customWidth="true" hidden="false" outlineLevel="0" max="8" min="7" style="203" width="7.99"/>
    <col collapsed="false" customWidth="false" hidden="false" outlineLevel="0" max="9" min="9" style="203" width="8.99"/>
    <col collapsed="false" customWidth="false" hidden="false" outlineLevel="0" max="10" min="10" style="204" width="8.99"/>
    <col collapsed="false" customWidth="true" hidden="true" outlineLevel="0" max="12" min="11" style="203" width="6.25"/>
    <col collapsed="false" customWidth="true" hidden="false" outlineLevel="0" max="14" min="13" style="203" width="7.99"/>
    <col collapsed="false" customWidth="false" hidden="false" outlineLevel="0" max="15" min="15" style="203" width="8.99"/>
    <col collapsed="false" customWidth="false" hidden="false" outlineLevel="0" max="16" min="16" style="204" width="8.99"/>
    <col collapsed="false" customWidth="true" hidden="true" outlineLevel="0" max="18" min="17" style="203" width="6.25"/>
    <col collapsed="false" customWidth="true" hidden="false" outlineLevel="0" max="20" min="19" style="203" width="7.99"/>
    <col collapsed="false" customWidth="false" hidden="false" outlineLevel="0" max="21" min="21" style="203" width="8.99"/>
    <col collapsed="false" customWidth="true" hidden="false" outlineLevel="0" max="22" min="22" style="204" width="9.11"/>
    <col collapsed="false" customWidth="true" hidden="true" outlineLevel="0" max="24" min="23" style="203" width="6.25"/>
    <col collapsed="false" customWidth="true" hidden="false" outlineLevel="0" max="25" min="25" style="203" width="7.99"/>
    <col collapsed="false" customWidth="false" hidden="false" outlineLevel="0" max="27" min="26" style="203" width="8.99"/>
    <col collapsed="false" customWidth="false" hidden="false" outlineLevel="0" max="28" min="28" style="204" width="8.99"/>
    <col collapsed="false" customWidth="false" hidden="false" outlineLevel="0" max="257" min="29" style="203" width="8.99"/>
  </cols>
  <sheetData>
    <row r="1" customFormat="false" ht="13.5" hidden="false" customHeight="false" outlineLevel="0" collapsed="false">
      <c r="A1" s="211" t="s">
        <v>126</v>
      </c>
      <c r="B1" s="209" t="n">
        <v>8</v>
      </c>
      <c r="C1" s="211" t="s">
        <v>127</v>
      </c>
      <c r="D1" s="209" t="n">
        <v>2</v>
      </c>
      <c r="M1" s="203" t="s">
        <v>104</v>
      </c>
      <c r="S1" s="203" t="s">
        <v>105</v>
      </c>
      <c r="Y1" s="203" t="s">
        <v>106</v>
      </c>
    </row>
    <row r="2" customFormat="false" ht="13.5" hidden="false" customHeight="false" outlineLevel="0" collapsed="false">
      <c r="M2" s="245" t="n">
        <v>1</v>
      </c>
      <c r="N2" s="245" t="n">
        <v>1</v>
      </c>
      <c r="O2" s="245" t="n">
        <f aca="false">N2/M2</f>
        <v>1</v>
      </c>
      <c r="S2" s="245"/>
      <c r="T2" s="245"/>
      <c r="U2" s="245"/>
      <c r="W2" s="245"/>
      <c r="X2" s="245"/>
    </row>
    <row r="3" customFormat="false" ht="13.5" hidden="false" customHeight="false" outlineLevel="0" collapsed="false">
      <c r="A3" s="205" t="s">
        <v>47</v>
      </c>
      <c r="B3" s="206"/>
      <c r="C3" s="206"/>
      <c r="D3" s="207"/>
      <c r="G3" s="226" t="s">
        <v>107</v>
      </c>
      <c r="H3" s="210" t="s">
        <v>48</v>
      </c>
      <c r="I3" s="210" t="s">
        <v>51</v>
      </c>
      <c r="J3" s="204" t="s">
        <v>108</v>
      </c>
      <c r="M3" s="208" t="s">
        <v>107</v>
      </c>
      <c r="N3" s="209" t="s">
        <v>48</v>
      </c>
      <c r="O3" s="210" t="s">
        <v>51</v>
      </c>
      <c r="P3" s="204" t="s">
        <v>108</v>
      </c>
      <c r="S3" s="208" t="s">
        <v>107</v>
      </c>
      <c r="T3" s="209" t="s">
        <v>48</v>
      </c>
      <c r="U3" s="210" t="s">
        <v>51</v>
      </c>
      <c r="V3" s="204" t="s">
        <v>108</v>
      </c>
      <c r="Y3" s="208" t="s">
        <v>107</v>
      </c>
      <c r="Z3" s="209" t="s">
        <v>48</v>
      </c>
      <c r="AA3" s="211" t="s">
        <v>51</v>
      </c>
      <c r="AB3" s="204" t="s">
        <v>108</v>
      </c>
    </row>
    <row r="4" customFormat="false" ht="13.5" hidden="false" customHeight="false" outlineLevel="0" collapsed="false">
      <c r="A4" s="212" t="s">
        <v>109</v>
      </c>
      <c r="B4" s="213"/>
      <c r="C4" s="213" t="s">
        <v>110</v>
      </c>
      <c r="D4" s="214" t="s">
        <v>111</v>
      </c>
      <c r="E4" s="203" t="s">
        <v>87</v>
      </c>
      <c r="G4" s="213" t="s">
        <v>119</v>
      </c>
      <c r="H4" s="213" t="s">
        <v>119</v>
      </c>
      <c r="I4" s="213" t="s">
        <v>119</v>
      </c>
      <c r="K4" s="203" t="s">
        <v>87</v>
      </c>
      <c r="M4" s="213" t="s">
        <v>119</v>
      </c>
      <c r="N4" s="213" t="s">
        <v>119</v>
      </c>
      <c r="O4" s="213" t="s">
        <v>119</v>
      </c>
      <c r="Q4" s="203" t="s">
        <v>87</v>
      </c>
      <c r="S4" s="213" t="s">
        <v>119</v>
      </c>
      <c r="T4" s="213" t="s">
        <v>119</v>
      </c>
      <c r="U4" s="213" t="s">
        <v>119</v>
      </c>
      <c r="W4" s="203" t="s">
        <v>87</v>
      </c>
      <c r="Y4" s="213" t="s">
        <v>119</v>
      </c>
      <c r="Z4" s="214" t="s">
        <v>112</v>
      </c>
      <c r="AA4" s="214" t="s">
        <v>112</v>
      </c>
    </row>
    <row r="5" customFormat="false" ht="12.75" hidden="false" customHeight="false" outlineLevel="0" collapsed="false">
      <c r="A5" s="215" t="s">
        <v>113</v>
      </c>
      <c r="B5" s="216" t="n">
        <f aca="false">IF($A5="Uni",1,2)</f>
        <v>1</v>
      </c>
      <c r="C5" s="216" t="n">
        <v>4</v>
      </c>
      <c r="D5" s="217" t="n">
        <v>8</v>
      </c>
      <c r="E5" s="203" t="n">
        <f aca="false">WorstCase!$E$20</f>
        <v>4</v>
      </c>
      <c r="F5" s="203" t="n">
        <f aca="false">WorstCase!$F$20</f>
        <v>8</v>
      </c>
      <c r="G5" s="218" t="n">
        <f aca="false">(H5+I5)/$C5/$D5</f>
        <v>18</v>
      </c>
      <c r="H5" s="219" t="n">
        <f aca="false">$B5*(CEILING($B$1-1+$C5+WorstCase!$E$3-1,$B$1))*(CEILING($D$1-1+$D5+WorstCase!$E$3-1,$D$1))</f>
        <v>384</v>
      </c>
      <c r="I5" s="220" t="n">
        <f aca="false">$B5*(CEILING($B$1-1+$C5+2*WorstCase!$E$4-2,$B$1))*(CEILING($D$1-1+$D5/2+WorstCase!$E$4-1,$D$1))</f>
        <v>192</v>
      </c>
      <c r="J5" s="221" t="n">
        <f aca="false">G5*IF(OR(AND($C5*$D5&gt;=$E5*$F5)),1,0)</f>
        <v>18</v>
      </c>
      <c r="K5" s="203" t="n">
        <f aca="false">WorstCase!$M$20</f>
        <v>8</v>
      </c>
      <c r="L5" s="203" t="n">
        <f aca="false">WorstCase!$N$20</f>
        <v>8</v>
      </c>
      <c r="M5" s="218" t="n">
        <f aca="false">(N5+O5)/$C5/$D5</f>
        <v>18</v>
      </c>
      <c r="N5" s="219" t="n">
        <f aca="false">(CEILING($B$1-1+($C5*$O$2+WorstCase!$I$3-1),$B$1))*(CEILING($D$1-1+($D5*$O$2+WorstCase!$I$3-1),$D$1))</f>
        <v>384</v>
      </c>
      <c r="O5" s="220" t="n">
        <f aca="false">(CEILING($B$1-1+($C5*$O$2+2*WorstCase!$I$4-2),$B$1))*(CEILING($D$1-1+($D5/2*$O$2+WorstCase!$I$4-1),$D$1))</f>
        <v>192</v>
      </c>
      <c r="P5" s="221" t="n">
        <f aca="false">M5*IF(OR(AND($C5*$D5&gt;=$K5*$L5)),1,0)</f>
        <v>0</v>
      </c>
      <c r="Q5" s="203" t="n">
        <f aca="false">WorstCase!$M$20</f>
        <v>8</v>
      </c>
      <c r="R5" s="203" t="n">
        <f aca="false">WorstCase!$N$20</f>
        <v>8</v>
      </c>
      <c r="S5" s="218" t="n">
        <f aca="false">(T5+U5)/$C5/$D5</f>
        <v>8</v>
      </c>
      <c r="T5" s="219" t="n">
        <f aca="false">(CEILING($B$1-1+$C5+WorstCase!$M$3-1,$B$1))*(CEILING($D$1-1+$D5+WorstCase!$M$3-1,$D$1))</f>
        <v>160</v>
      </c>
      <c r="U5" s="220" t="n">
        <f aca="false">(CEILING($B$1-1+$C5+2*WorstCase!$M$4-2,$B$1))*(CEILING($D$1-1+$D5/2+WorstCase!$M$4-1,$D$1))</f>
        <v>96</v>
      </c>
      <c r="V5" s="221" t="n">
        <f aca="false">S5*IF(OR(AND($C5*$D5&gt;=$Q5*$R5)),1,0)</f>
        <v>0</v>
      </c>
      <c r="W5" s="203" t="n">
        <f aca="false">WorstCase!$Q$20</f>
        <v>4</v>
      </c>
      <c r="X5" s="203" t="n">
        <f aca="false">WorstCase!$R$20</f>
        <v>8</v>
      </c>
      <c r="Y5" s="218" t="n">
        <f aca="false">(Z5+AA5)/$C5/$D5</f>
        <v>0</v>
      </c>
      <c r="Z5" s="219" t="n">
        <f aca="false">H5*WorstCase!$P$3+MAX(N5,T5)*WorstCase!$R$3</f>
        <v>0</v>
      </c>
      <c r="AA5" s="220" t="n">
        <f aca="false">I5*WorstCase!$P$4+MAX(O5,U5)*WorstCase!$R$4</f>
        <v>0</v>
      </c>
      <c r="AB5" s="221" t="n">
        <f aca="false">Y5*IF(OR(AND($C5*$D5&gt;=$W5*$X5)),1,0)</f>
        <v>0</v>
      </c>
    </row>
    <row r="6" customFormat="false" ht="12.75" hidden="false" customHeight="false" outlineLevel="0" collapsed="false">
      <c r="A6" s="215" t="s">
        <v>113</v>
      </c>
      <c r="B6" s="216" t="n">
        <f aca="false">IF($A6="Uni",1,2)</f>
        <v>1</v>
      </c>
      <c r="C6" s="216" t="n">
        <v>8</v>
      </c>
      <c r="D6" s="217" t="n">
        <v>4</v>
      </c>
      <c r="E6" s="203" t="n">
        <f aca="false">E5</f>
        <v>4</v>
      </c>
      <c r="F6" s="203" t="n">
        <f aca="false">F5</f>
        <v>8</v>
      </c>
      <c r="G6" s="218" t="n">
        <f aca="false">(H6+I6)/$C6/$D6</f>
        <v>13.5</v>
      </c>
      <c r="H6" s="222" t="n">
        <f aca="false">$B6*(CEILING($B$1-1+$C6+WorstCase!$E$3-1,$B$1))*(CEILING($D$1-1+$D6+WorstCase!$E$3-1,$D$1))</f>
        <v>288</v>
      </c>
      <c r="I6" s="223" t="n">
        <f aca="false">$B6*(CEILING($B$1-1+$C6+2*WorstCase!$E$4-2,$B$1))*(CEILING($D$1-1+$D6/2+WorstCase!$E$4-1,$D$1))</f>
        <v>144</v>
      </c>
      <c r="J6" s="221" t="n">
        <f aca="false">G6*IF(OR(AND($C6*$D6&gt;=$E6*$F6)),1,0)</f>
        <v>13.5</v>
      </c>
      <c r="K6" s="203" t="n">
        <f aca="false">K5</f>
        <v>8</v>
      </c>
      <c r="L6" s="203" t="n">
        <f aca="false">L5</f>
        <v>8</v>
      </c>
      <c r="M6" s="218" t="n">
        <f aca="false">(N6+O6)/$C6/$D6</f>
        <v>13.5</v>
      </c>
      <c r="N6" s="222" t="n">
        <f aca="false">(CEILING($B$1-1+($C6*$O$2+WorstCase!$I$3-1),$B$1))*(CEILING($D$1-1+($D6*$O$2+WorstCase!$I$3-1),$D$1))</f>
        <v>288</v>
      </c>
      <c r="O6" s="223" t="n">
        <f aca="false">(CEILING($B$1-1+($C6*$O$2+2*WorstCase!$I$4-2),$B$1))*(CEILING($D$1-1+($D6/2*$O$2+WorstCase!$I$4-1),$D$1))</f>
        <v>144</v>
      </c>
      <c r="P6" s="221" t="n">
        <f aca="false">M6*IF(OR(AND($C6*$D6&gt;=$K6*$L6)),1,0)</f>
        <v>0</v>
      </c>
      <c r="Q6" s="203" t="n">
        <f aca="false">Q5</f>
        <v>8</v>
      </c>
      <c r="R6" s="203" t="n">
        <f aca="false">R5</f>
        <v>8</v>
      </c>
      <c r="S6" s="218" t="n">
        <f aca="false">(T6+U6)/$C6/$D6</f>
        <v>5</v>
      </c>
      <c r="T6" s="222" t="n">
        <f aca="false">(CEILING($B$1-1+$C6+WorstCase!$M$3-1,$B$1))*(CEILING($D$1-1+$D6+WorstCase!$M$3-1,$D$1))</f>
        <v>96</v>
      </c>
      <c r="U6" s="223" t="n">
        <f aca="false">(CEILING($B$1-1+$C6+2*WorstCase!$M$4-2,$B$1))*(CEILING($D$1-1+$D6/2+WorstCase!$M$4-1,$D$1))</f>
        <v>64</v>
      </c>
      <c r="V6" s="221" t="n">
        <f aca="false">S6*IF(OR(AND($C6*$D6&gt;=$Q6*$R6)),1,0)</f>
        <v>0</v>
      </c>
      <c r="W6" s="203" t="n">
        <f aca="false">W5</f>
        <v>4</v>
      </c>
      <c r="X6" s="203" t="n">
        <f aca="false">X5</f>
        <v>8</v>
      </c>
      <c r="Y6" s="218" t="n">
        <f aca="false">(Z6+AA6)/$C6/$D6</f>
        <v>0</v>
      </c>
      <c r="Z6" s="222" t="n">
        <f aca="false">H6*WorstCase!$P$3+MAX(N6,T6)*WorstCase!$R$3</f>
        <v>0</v>
      </c>
      <c r="AA6" s="223" t="n">
        <f aca="false">I6*WorstCase!$P$4+MAX(O6,U6)*WorstCase!$R$4</f>
        <v>0</v>
      </c>
      <c r="AB6" s="221" t="n">
        <f aca="false">Y6*IF(OR(AND($C6*$D6&gt;=$W6*$X6)),1,0)</f>
        <v>0</v>
      </c>
    </row>
    <row r="7" customFormat="false" ht="12.75" hidden="false" customHeight="false" outlineLevel="0" collapsed="false">
      <c r="A7" s="215" t="s">
        <v>113</v>
      </c>
      <c r="B7" s="216" t="n">
        <f aca="false">IF($A7="Uni",1,2)</f>
        <v>1</v>
      </c>
      <c r="C7" s="216" t="n">
        <v>4</v>
      </c>
      <c r="D7" s="217" t="n">
        <v>16</v>
      </c>
      <c r="E7" s="203" t="n">
        <f aca="false">E5</f>
        <v>4</v>
      </c>
      <c r="F7" s="203" t="n">
        <f aca="false">F5</f>
        <v>8</v>
      </c>
      <c r="G7" s="218" t="n">
        <f aca="false">(H7+I7)/$C7/$D7</f>
        <v>13.5</v>
      </c>
      <c r="H7" s="222" t="n">
        <f aca="false">$B7*(CEILING($B$1-1+$C7+WorstCase!$E$3-1,$B$1))*(CEILING($D$1-1+$D7+WorstCase!$E$3-1,$D$1))</f>
        <v>576</v>
      </c>
      <c r="I7" s="223" t="n">
        <f aca="false">$B7*(CEILING($B$1-1+$C7+2*WorstCase!$E$4-2,$B$1))*(CEILING($D$1-1+$D7/2+WorstCase!$E$4-1,$D$1))</f>
        <v>288</v>
      </c>
      <c r="J7" s="221" t="n">
        <f aca="false">G7*IF(OR(AND($C7*$D7&gt;=$E7*$F7)),1,0)</f>
        <v>13.5</v>
      </c>
      <c r="K7" s="203" t="n">
        <f aca="false">K5</f>
        <v>8</v>
      </c>
      <c r="L7" s="203" t="n">
        <f aca="false">L5</f>
        <v>8</v>
      </c>
      <c r="M7" s="218" t="n">
        <f aca="false">(N7+O7)/$C7/$D7</f>
        <v>13.5</v>
      </c>
      <c r="N7" s="222" t="n">
        <f aca="false">(CEILING($B$1-1+($C7*$O$2+WorstCase!$I$3-1),$B$1))*(CEILING($D$1-1+($D7*$O$2+WorstCase!$I$3-1),$D$1))</f>
        <v>576</v>
      </c>
      <c r="O7" s="223" t="n">
        <f aca="false">(CEILING($B$1-1+($C7*$O$2+2*WorstCase!$I$4-2),$B$1))*(CEILING($D$1-1+($D7/2*$O$2+WorstCase!$I$4-1),$D$1))</f>
        <v>288</v>
      </c>
      <c r="P7" s="221" t="n">
        <f aca="false">M7*IF(OR(AND($C7*$D7&gt;=$K7*$L7)),1,0)</f>
        <v>13.5</v>
      </c>
      <c r="Q7" s="203" t="n">
        <f aca="false">Q5</f>
        <v>8</v>
      </c>
      <c r="R7" s="203" t="n">
        <f aca="false">R5</f>
        <v>8</v>
      </c>
      <c r="S7" s="218" t="n">
        <f aca="false">(T7+U7)/$C7/$D7</f>
        <v>7</v>
      </c>
      <c r="T7" s="222" t="n">
        <f aca="false">(CEILING($B$1-1+$C7+WorstCase!$M$3-1,$B$1))*(CEILING($D$1-1+$D7+WorstCase!$M$3-1,$D$1))</f>
        <v>288</v>
      </c>
      <c r="U7" s="223" t="n">
        <f aca="false">(CEILING($B$1-1+$C7+2*WorstCase!$M$4-2,$B$1))*(CEILING($D$1-1+$D7/2+WorstCase!$M$4-1,$D$1))</f>
        <v>160</v>
      </c>
      <c r="V7" s="221" t="n">
        <f aca="false">S7*IF(OR(AND($C7*$D7&gt;=$Q7*$R7)),1,0)</f>
        <v>7</v>
      </c>
      <c r="W7" s="203" t="n">
        <f aca="false">W5</f>
        <v>4</v>
      </c>
      <c r="X7" s="203" t="n">
        <f aca="false">X5</f>
        <v>8</v>
      </c>
      <c r="Y7" s="218" t="n">
        <f aca="false">(Z7+AA7)/$C7/$D7</f>
        <v>0</v>
      </c>
      <c r="Z7" s="222" t="n">
        <f aca="false">H7*WorstCase!$P$3+MAX(N7,T7)*WorstCase!$R$3</f>
        <v>0</v>
      </c>
      <c r="AA7" s="223" t="n">
        <f aca="false">I7*WorstCase!$P$4+MAX(O7,U7)*WorstCase!$R$4</f>
        <v>0</v>
      </c>
      <c r="AB7" s="221" t="n">
        <f aca="false">Y7*IF(OR(AND($C7*$D7&gt;=$W7*$X7)),1,0)</f>
        <v>0</v>
      </c>
    </row>
    <row r="8" customFormat="false" ht="12.75" hidden="false" customHeight="false" outlineLevel="0" collapsed="false">
      <c r="A8" s="215" t="s">
        <v>114</v>
      </c>
      <c r="B8" s="216" t="n">
        <f aca="false">IF($A8="Uni",1,2)</f>
        <v>2</v>
      </c>
      <c r="C8" s="216" t="n">
        <v>4</v>
      </c>
      <c r="D8" s="217" t="n">
        <v>8</v>
      </c>
      <c r="E8" s="203" t="n">
        <f aca="false">WorstCase!$I$20</f>
        <v>8</v>
      </c>
      <c r="F8" s="203" t="n">
        <f aca="false">WorstCase!$J$20</f>
        <v>8</v>
      </c>
      <c r="G8" s="224" t="n">
        <f aca="false">(H8+I8)/$C8/$D8</f>
        <v>36</v>
      </c>
      <c r="H8" s="224" t="n">
        <f aca="false">$B8*(CEILING($B$1-1+$C8+WorstCase!$E$3-1,$B$1))*(CEILING($D$1-1+$D8+WorstCase!$E$3-1,$D$1))</f>
        <v>768</v>
      </c>
      <c r="I8" s="225" t="n">
        <f aca="false">$B8*(CEILING($B$1-1+$C8+2*WorstCase!$E$4-2,$B$1))*(CEILING($D$1-1+$D8/2+WorstCase!$E$4-1,$D$1))</f>
        <v>384</v>
      </c>
      <c r="J8" s="221" t="n">
        <f aca="false">G8*IF(OR(AND($C8*$D8&gt;=$E8*$F8)),1,0)</f>
        <v>0</v>
      </c>
      <c r="K8" s="203" t="n">
        <f aca="false">WorstCase!$M$20</f>
        <v>8</v>
      </c>
      <c r="L8" s="203" t="n">
        <f aca="false">WorstCase!$N$20</f>
        <v>8</v>
      </c>
      <c r="M8" s="218" t="n">
        <f aca="false">(N8+O8)/$C8/$D8</f>
        <v>18</v>
      </c>
      <c r="N8" s="222" t="n">
        <f aca="false">(CEILING($B$1-1+($C8*$O$2+WorstCase!$I$3-1),$B$1))*(CEILING($D$1-1+($D8*$O$2+WorstCase!$I$3-1),$D$1))</f>
        <v>384</v>
      </c>
      <c r="O8" s="223" t="n">
        <f aca="false">(CEILING($B$1-1+($C8*$O$2+2*WorstCase!$I$4-2),$B$1))*(CEILING($D$1-1+($D8/2*$O$2+WorstCase!$I$4-1),$D$1))</f>
        <v>192</v>
      </c>
      <c r="P8" s="221" t="n">
        <f aca="false">M8*IF(OR(AND($C8*$D8&gt;=$K8*$L8)),1,0)</f>
        <v>0</v>
      </c>
      <c r="Q8" s="203" t="n">
        <f aca="false">WorstCase!$M$20</f>
        <v>8</v>
      </c>
      <c r="R8" s="203" t="n">
        <f aca="false">WorstCase!$N$20</f>
        <v>8</v>
      </c>
      <c r="S8" s="218" t="n">
        <f aca="false">(T8+U8)/$C8/$D8</f>
        <v>8</v>
      </c>
      <c r="T8" s="222" t="n">
        <f aca="false">(CEILING($B$1-1+$C8+WorstCase!$M$3-1,$B$1))*(CEILING($D$1-1+$D8+WorstCase!$M$3-1,$D$1))</f>
        <v>160</v>
      </c>
      <c r="U8" s="223" t="n">
        <f aca="false">(CEILING($B$1-1+$C8+2*WorstCase!$M$4-2,$B$1))*(CEILING($D$1-1+$D8/2+WorstCase!$M$4-1,$D$1))</f>
        <v>96</v>
      </c>
      <c r="V8" s="221" t="n">
        <f aca="false">S8*IF(OR(AND($C8*$D8&gt;=$Q8*$R8)),1,0)</f>
        <v>0</v>
      </c>
      <c r="W8" s="203" t="n">
        <f aca="false">WorstCase!$T$20</f>
        <v>8</v>
      </c>
      <c r="X8" s="203" t="n">
        <f aca="false">WorstCase!$U$20</f>
        <v>8</v>
      </c>
      <c r="Y8" s="218" t="n">
        <f aca="false">(Z8+AA8)/$C8/$D8</f>
        <v>0</v>
      </c>
      <c r="Z8" s="222" t="n">
        <f aca="false">H8*WorstCase!$S$3+MAX(N8,T8)*WorstCase!$U$3</f>
        <v>0</v>
      </c>
      <c r="AA8" s="223" t="n">
        <f aca="false">I8*WorstCase!$S$4+MAX(O8,U8)*WorstCase!$U$4</f>
        <v>0</v>
      </c>
      <c r="AB8" s="221" t="n">
        <f aca="false">Y8*IF(OR(AND($C8*$D8&gt;=$W8*$X8)),1,0)</f>
        <v>0</v>
      </c>
    </row>
    <row r="9" customFormat="false" ht="12.75" hidden="false" customHeight="false" outlineLevel="0" collapsed="false">
      <c r="A9" s="215" t="s">
        <v>114</v>
      </c>
      <c r="B9" s="216" t="n">
        <f aca="false">IF($A9="Uni",1,2)</f>
        <v>2</v>
      </c>
      <c r="C9" s="216" t="n">
        <v>8</v>
      </c>
      <c r="D9" s="217" t="n">
        <v>4</v>
      </c>
      <c r="E9" s="203" t="n">
        <f aca="false">E8</f>
        <v>8</v>
      </c>
      <c r="F9" s="203" t="n">
        <f aca="false">F8</f>
        <v>8</v>
      </c>
      <c r="G9" s="224" t="n">
        <f aca="false">(H9+I9)/$C9/$D9</f>
        <v>27</v>
      </c>
      <c r="H9" s="224" t="n">
        <f aca="false">$B9*(CEILING($B$1-1+$C9+WorstCase!$E$3-1,$B$1))*(CEILING($D$1-1+$D9+WorstCase!$E$3-1,$D$1))</f>
        <v>576</v>
      </c>
      <c r="I9" s="225" t="n">
        <f aca="false">$B9*(CEILING($B$1-1+$C9+2*WorstCase!$E$4-2,$B$1))*(CEILING($D$1-1+$D9/2+WorstCase!$E$4-1,$D$1))</f>
        <v>288</v>
      </c>
      <c r="J9" s="221" t="n">
        <f aca="false">G9*IF(OR(AND($C9*$D9&gt;=$E9*$F9)),1,0)</f>
        <v>0</v>
      </c>
      <c r="K9" s="203" t="n">
        <f aca="false">K8</f>
        <v>8</v>
      </c>
      <c r="L9" s="203" t="n">
        <f aca="false">L8</f>
        <v>8</v>
      </c>
      <c r="M9" s="218" t="n">
        <f aca="false">(N9+O9)/$C9/$D9</f>
        <v>13.5</v>
      </c>
      <c r="N9" s="222" t="n">
        <f aca="false">(CEILING($B$1-1+($C9*$O$2+WorstCase!$I$3-1),$B$1))*(CEILING($D$1-1+($D9*$O$2+WorstCase!$I$3-1),$D$1))</f>
        <v>288</v>
      </c>
      <c r="O9" s="223" t="n">
        <f aca="false">(CEILING($B$1-1+($C9*$O$2+2*WorstCase!$I$4-2),$B$1))*(CEILING($D$1-1+($D9/2*$O$2+WorstCase!$I$4-1),$D$1))</f>
        <v>144</v>
      </c>
      <c r="P9" s="221" t="n">
        <f aca="false">M9*IF(OR(AND($C9*$D9&gt;=$K9*$L9)),1,0)</f>
        <v>0</v>
      </c>
      <c r="Q9" s="203" t="n">
        <f aca="false">Q8</f>
        <v>8</v>
      </c>
      <c r="R9" s="203" t="n">
        <f aca="false">R8</f>
        <v>8</v>
      </c>
      <c r="S9" s="218" t="n">
        <f aca="false">(T9+U9)/$C9/$D9</f>
        <v>5</v>
      </c>
      <c r="T9" s="222" t="n">
        <f aca="false">(CEILING($B$1-1+$C9+WorstCase!$M$3-1,$B$1))*(CEILING($D$1-1+$D9+WorstCase!$M$3-1,$D$1))</f>
        <v>96</v>
      </c>
      <c r="U9" s="223" t="n">
        <f aca="false">(CEILING($B$1-1+$C9+2*WorstCase!$M$4-2,$B$1))*(CEILING($D$1-1+$D9/2+WorstCase!$M$4-1,$D$1))</f>
        <v>64</v>
      </c>
      <c r="V9" s="221" t="n">
        <f aca="false">S9*IF(OR(AND($C9*$D9&gt;=$Q9*$R9)),1,0)</f>
        <v>0</v>
      </c>
      <c r="W9" s="203" t="n">
        <f aca="false">W8</f>
        <v>8</v>
      </c>
      <c r="X9" s="203" t="n">
        <f aca="false">X8</f>
        <v>8</v>
      </c>
      <c r="Y9" s="218" t="n">
        <f aca="false">(Z9+AA9)/$C9/$D9</f>
        <v>0</v>
      </c>
      <c r="Z9" s="222" t="n">
        <f aca="false">H9*WorstCase!$S$3+MAX(N9,T9)*WorstCase!$U$3</f>
        <v>0</v>
      </c>
      <c r="AA9" s="223" t="n">
        <f aca="false">I9*WorstCase!$S$4+MAX(O9,U9)*WorstCase!$U$4</f>
        <v>0</v>
      </c>
      <c r="AB9" s="221" t="n">
        <f aca="false">Y9*IF(OR(AND($C9*$D9&gt;=$W9*$X9)),1,0)</f>
        <v>0</v>
      </c>
    </row>
    <row r="10" customFormat="false" ht="12.75" hidden="false" customHeight="false" outlineLevel="0" collapsed="false">
      <c r="A10" s="215" t="s">
        <v>114</v>
      </c>
      <c r="B10" s="216" t="n">
        <f aca="false">IF($A10="Uni",1,2)</f>
        <v>2</v>
      </c>
      <c r="C10" s="216" t="n">
        <v>4</v>
      </c>
      <c r="D10" s="217" t="n">
        <v>16</v>
      </c>
      <c r="E10" s="203" t="n">
        <f aca="false">E9</f>
        <v>8</v>
      </c>
      <c r="F10" s="203" t="n">
        <f aca="false">F9</f>
        <v>8</v>
      </c>
      <c r="G10" s="218" t="n">
        <f aca="false">(H10+I10)/$C10/$D10</f>
        <v>27</v>
      </c>
      <c r="H10" s="222" t="n">
        <f aca="false">$B10*(CEILING($B$1-1+$C10+WorstCase!$E$3-1,$B$1))*(CEILING($D$1-1+$D10+WorstCase!$E$3-1,$D$1))</f>
        <v>1152</v>
      </c>
      <c r="I10" s="223" t="n">
        <f aca="false">$B10*(CEILING($B$1-1+$C10+2*WorstCase!$E$4-2,$B$1))*(CEILING($D$1-1+$D10/2+WorstCase!$E$4-1,$D$1))</f>
        <v>576</v>
      </c>
      <c r="J10" s="221" t="n">
        <f aca="false">G10*IF(OR(AND($C10*$D10&gt;=$E10*$F10)),1,0)</f>
        <v>27</v>
      </c>
      <c r="K10" s="203" t="n">
        <f aca="false">K9</f>
        <v>8</v>
      </c>
      <c r="L10" s="203" t="n">
        <f aca="false">L9</f>
        <v>8</v>
      </c>
      <c r="M10" s="218" t="n">
        <f aca="false">(N10+O10)/$C10/$D10</f>
        <v>13.5</v>
      </c>
      <c r="N10" s="222" t="n">
        <f aca="false">(CEILING($B$1-1+($C10*$O$2+WorstCase!$I$3-1),$B$1))*(CEILING($D$1-1+($D10*$O$2+WorstCase!$I$3-1),$D$1))</f>
        <v>576</v>
      </c>
      <c r="O10" s="223" t="n">
        <f aca="false">(CEILING($B$1-1+($C10*$O$2+2*WorstCase!$I$4-2),$B$1))*(CEILING($D$1-1+($D10/2*$O$2+WorstCase!$I$4-1),$D$1))</f>
        <v>288</v>
      </c>
      <c r="P10" s="221" t="n">
        <f aca="false">M10*IF(OR(AND($C10*$D10&gt;=$K10*$L10)),1,0)</f>
        <v>13.5</v>
      </c>
      <c r="Q10" s="203" t="n">
        <f aca="false">Q9</f>
        <v>8</v>
      </c>
      <c r="R10" s="203" t="n">
        <f aca="false">R9</f>
        <v>8</v>
      </c>
      <c r="S10" s="218" t="n">
        <f aca="false">(T10+U10)/$C10/$D10</f>
        <v>7</v>
      </c>
      <c r="T10" s="222" t="n">
        <f aca="false">(CEILING($B$1-1+$C10+WorstCase!$M$3-1,$B$1))*(CEILING($D$1-1+$D10+WorstCase!$M$3-1,$D$1))</f>
        <v>288</v>
      </c>
      <c r="U10" s="223" t="n">
        <f aca="false">(CEILING($B$1-1+$C10+2*WorstCase!$M$4-2,$B$1))*(CEILING($D$1-1+$D10/2+WorstCase!$M$4-1,$D$1))</f>
        <v>160</v>
      </c>
      <c r="V10" s="221" t="n">
        <f aca="false">S10*IF(OR(AND($C10*$D10&gt;=$Q10*$R10)),1,0)</f>
        <v>7</v>
      </c>
      <c r="W10" s="203" t="n">
        <f aca="false">W9</f>
        <v>8</v>
      </c>
      <c r="X10" s="203" t="n">
        <f aca="false">X9</f>
        <v>8</v>
      </c>
      <c r="Y10" s="218" t="n">
        <f aca="false">(Z10+AA10)/$C10/$D10</f>
        <v>0</v>
      </c>
      <c r="Z10" s="222" t="n">
        <f aca="false">H10*WorstCase!$S$3+MAX(N10,T10)*WorstCase!$U$3</f>
        <v>0</v>
      </c>
      <c r="AA10" s="223" t="n">
        <f aca="false">I10*WorstCase!$S$4+MAX(O10,U10)*WorstCase!$U$4</f>
        <v>0</v>
      </c>
      <c r="AB10" s="221" t="n">
        <f aca="false">Y10*IF(OR(AND($C10*$D10&gt;=$W10*$X10)),1,0)</f>
        <v>0</v>
      </c>
    </row>
    <row r="11" customFormat="false" ht="12.75" hidden="false" customHeight="false" outlineLevel="0" collapsed="false">
      <c r="A11" s="215" t="s">
        <v>114</v>
      </c>
      <c r="B11" s="216" t="n">
        <f aca="false">IF($A11="Uni",1,2)</f>
        <v>2</v>
      </c>
      <c r="C11" s="216" t="n">
        <v>16</v>
      </c>
      <c r="D11" s="217" t="n">
        <v>4</v>
      </c>
      <c r="E11" s="203" t="n">
        <f aca="false">E10</f>
        <v>8</v>
      </c>
      <c r="F11" s="203" t="n">
        <f aca="false">F10</f>
        <v>8</v>
      </c>
      <c r="G11" s="218" t="n">
        <f aca="false">(H11+I11)/$C11/$D11</f>
        <v>18</v>
      </c>
      <c r="H11" s="222" t="n">
        <f aca="false">$B11*(CEILING($B$1-1+$C11+WorstCase!$E$3-1,$B$1))*(CEILING($D$1-1+$D11+WorstCase!$E$3-1,$D$1))</f>
        <v>768</v>
      </c>
      <c r="I11" s="223" t="n">
        <f aca="false">$B11*(CEILING($B$1-1+$C11+2*WorstCase!$E$4-2,$B$1))*(CEILING($D$1-1+$D11/2+WorstCase!$E$4-1,$D$1))</f>
        <v>384</v>
      </c>
      <c r="J11" s="221" t="n">
        <f aca="false">G11*IF(OR(AND($C11*$D11&gt;=$E11*$F11)),1,0)</f>
        <v>18</v>
      </c>
      <c r="K11" s="203" t="n">
        <f aca="false">K10</f>
        <v>8</v>
      </c>
      <c r="L11" s="203" t="n">
        <f aca="false">L10</f>
        <v>8</v>
      </c>
      <c r="M11" s="218" t="n">
        <f aca="false">(N11+O11)/$C11/$D11</f>
        <v>9</v>
      </c>
      <c r="N11" s="222" t="n">
        <f aca="false">(CEILING($B$1-1+($C11*$O$2+WorstCase!$I$3-1),$B$1))*(CEILING($D$1-1+($D11*$O$2+WorstCase!$I$3-1),$D$1))</f>
        <v>384</v>
      </c>
      <c r="O11" s="223" t="n">
        <f aca="false">(CEILING($B$1-1+($C11*$O$2+2*WorstCase!$I$4-2),$B$1))*(CEILING($D$1-1+($D11/2*$O$2+WorstCase!$I$4-1),$D$1))</f>
        <v>192</v>
      </c>
      <c r="P11" s="221" t="n">
        <f aca="false">M11*IF(OR(AND($C11*$D11&gt;=$K11*$L11)),1,0)</f>
        <v>9</v>
      </c>
      <c r="Q11" s="203" t="n">
        <f aca="false">Q10</f>
        <v>8</v>
      </c>
      <c r="R11" s="203" t="n">
        <f aca="false">R10</f>
        <v>8</v>
      </c>
      <c r="S11" s="218" t="n">
        <f aca="false">(T11+U11)/$C11/$D11</f>
        <v>3.75</v>
      </c>
      <c r="T11" s="222" t="n">
        <f aca="false">(CEILING($B$1-1+$C11+WorstCase!$M$3-1,$B$1))*(CEILING($D$1-1+$D11+WorstCase!$M$3-1,$D$1))</f>
        <v>144</v>
      </c>
      <c r="U11" s="223" t="n">
        <f aca="false">(CEILING($B$1-1+$C11+2*WorstCase!$M$4-2,$B$1))*(CEILING($D$1-1+$D11/2+WorstCase!$M$4-1,$D$1))</f>
        <v>96</v>
      </c>
      <c r="V11" s="221" t="n">
        <f aca="false">S11*IF(OR(AND($C11*$D11&gt;=$Q11*$R11)),1,0)</f>
        <v>3.75</v>
      </c>
      <c r="W11" s="203" t="n">
        <f aca="false">W10</f>
        <v>8</v>
      </c>
      <c r="X11" s="203" t="n">
        <f aca="false">X10</f>
        <v>8</v>
      </c>
      <c r="Y11" s="218" t="n">
        <f aca="false">(Z11+AA11)/$C11/$D11</f>
        <v>0</v>
      </c>
      <c r="Z11" s="222" t="n">
        <f aca="false">H11*WorstCase!$S$3+MAX(N11,T11)*WorstCase!$U$3</f>
        <v>0</v>
      </c>
      <c r="AA11" s="223" t="n">
        <f aca="false">I11*WorstCase!$S$4+MAX(O11,U11)*WorstCase!$U$4</f>
        <v>0</v>
      </c>
      <c r="AB11" s="221" t="n">
        <f aca="false">Y11*IF(OR(AND($C11*$D11&gt;=$W11*$X11)),1,0)</f>
        <v>0</v>
      </c>
    </row>
    <row r="12" customFormat="false" ht="12.75" hidden="false" customHeight="false" outlineLevel="0" collapsed="false">
      <c r="A12" s="215" t="s">
        <v>114</v>
      </c>
      <c r="B12" s="216" t="n">
        <f aca="false">IF($A12="Uni",1,2)</f>
        <v>2</v>
      </c>
      <c r="C12" s="216" t="n">
        <v>8</v>
      </c>
      <c r="D12" s="217" t="n">
        <v>8</v>
      </c>
      <c r="E12" s="203" t="n">
        <f aca="false">E11</f>
        <v>8</v>
      </c>
      <c r="F12" s="203" t="n">
        <f aca="false">F11</f>
        <v>8</v>
      </c>
      <c r="G12" s="218" t="n">
        <f aca="false">(H12+I12)/$C12/$D12</f>
        <v>18</v>
      </c>
      <c r="H12" s="222" t="n">
        <f aca="false">$B12*(CEILING($B$1-1+$C12+WorstCase!$E$3-1,$B$1))*(CEILING($D$1-1+$D12+WorstCase!$E$3-1,$D$1))</f>
        <v>768</v>
      </c>
      <c r="I12" s="223" t="n">
        <f aca="false">$B12*(CEILING($B$1-1+$C12+2*WorstCase!$E$4-2,$B$1))*(CEILING($D$1-1+$D12/2+WorstCase!$E$4-1,$D$1))</f>
        <v>384</v>
      </c>
      <c r="J12" s="221" t="n">
        <f aca="false">G12*IF(OR(AND($C12*$D12&gt;=$E12*$F12)),1,0)</f>
        <v>18</v>
      </c>
      <c r="K12" s="203" t="n">
        <f aca="false">K11</f>
        <v>8</v>
      </c>
      <c r="L12" s="203" t="n">
        <f aca="false">L11</f>
        <v>8</v>
      </c>
      <c r="M12" s="218" t="n">
        <f aca="false">(N12+O12)/$C12/$D12</f>
        <v>9</v>
      </c>
      <c r="N12" s="222" t="n">
        <f aca="false">(CEILING($B$1-1+($C12*$O$2+WorstCase!$I$3-1),$B$1))*(CEILING($D$1-1+($D12*$O$2+WorstCase!$I$3-1),$D$1))</f>
        <v>384</v>
      </c>
      <c r="O12" s="223" t="n">
        <f aca="false">(CEILING($B$1-1+($C12*$O$2+2*WorstCase!$I$4-2),$B$1))*(CEILING($D$1-1+($D12/2*$O$2+WorstCase!$I$4-1),$D$1))</f>
        <v>192</v>
      </c>
      <c r="P12" s="221" t="n">
        <f aca="false">M12*IF(OR(AND($C12*$D12&gt;=$K12*$L12)),1,0)</f>
        <v>9</v>
      </c>
      <c r="Q12" s="203" t="n">
        <f aca="false">Q11</f>
        <v>8</v>
      </c>
      <c r="R12" s="203" t="n">
        <f aca="false">R11</f>
        <v>8</v>
      </c>
      <c r="S12" s="218" t="n">
        <f aca="false">(T12+U12)/$C12/$D12</f>
        <v>4</v>
      </c>
      <c r="T12" s="222" t="n">
        <f aca="false">(CEILING($B$1-1+$C12+WorstCase!$M$3-1,$B$1))*(CEILING($D$1-1+$D12+WorstCase!$M$3-1,$D$1))</f>
        <v>160</v>
      </c>
      <c r="U12" s="223" t="n">
        <f aca="false">(CEILING($B$1-1+$C12+2*WorstCase!$M$4-2,$B$1))*(CEILING($D$1-1+$D12/2+WorstCase!$M$4-1,$D$1))</f>
        <v>96</v>
      </c>
      <c r="V12" s="221" t="n">
        <f aca="false">S12*IF(OR(AND($C12*$D12&gt;=$Q12*$R12)),1,0)</f>
        <v>4</v>
      </c>
      <c r="W12" s="203" t="n">
        <f aca="false">W11</f>
        <v>8</v>
      </c>
      <c r="X12" s="203" t="n">
        <f aca="false">X11</f>
        <v>8</v>
      </c>
      <c r="Y12" s="218" t="n">
        <f aca="false">(Z12+AA12)/$C12/$D12</f>
        <v>0</v>
      </c>
      <c r="Z12" s="222" t="n">
        <f aca="false">H12*WorstCase!$S$3+MAX(N12,T12)*WorstCase!$U$3</f>
        <v>0</v>
      </c>
      <c r="AA12" s="223" t="n">
        <f aca="false">I12*WorstCase!$S$4+MAX(O12,U12)*WorstCase!$U$4</f>
        <v>0</v>
      </c>
      <c r="AB12" s="221" t="n">
        <f aca="false">Y12*IF(OR(AND($C12*$D12&gt;=$W12*$X12)),1,0)</f>
        <v>0</v>
      </c>
    </row>
    <row r="13" customFormat="false" ht="12.75" hidden="false" customHeight="false" outlineLevel="0" collapsed="false">
      <c r="A13" s="215" t="s">
        <v>114</v>
      </c>
      <c r="B13" s="216" t="n">
        <f aca="false">IF($A13="Uni",1,2)</f>
        <v>2</v>
      </c>
      <c r="C13" s="216" t="n">
        <v>8</v>
      </c>
      <c r="D13" s="217" t="n">
        <v>16</v>
      </c>
      <c r="E13" s="203" t="n">
        <f aca="false">E12</f>
        <v>8</v>
      </c>
      <c r="F13" s="203" t="n">
        <f aca="false">F12</f>
        <v>8</v>
      </c>
      <c r="G13" s="218" t="n">
        <f aca="false">(H13+I13)/$C13/$D13</f>
        <v>13.5</v>
      </c>
      <c r="H13" s="222" t="n">
        <f aca="false">$B13*(CEILING($B$1-1+$C13+WorstCase!$E$3-1,$B$1))*(CEILING($D$1-1+$D13+WorstCase!$E$3-1,$D$1))</f>
        <v>1152</v>
      </c>
      <c r="I13" s="223" t="n">
        <f aca="false">$B13*(CEILING($B$1-1+$C13+2*WorstCase!$E$4-2,$B$1))*(CEILING($D$1-1+$D13/2+WorstCase!$E$4-1,$D$1))</f>
        <v>576</v>
      </c>
      <c r="J13" s="221" t="n">
        <f aca="false">G13*IF(OR(AND($C13*$D13&gt;=$E13*$F13)),1,0)</f>
        <v>13.5</v>
      </c>
      <c r="K13" s="203" t="n">
        <f aca="false">K12</f>
        <v>8</v>
      </c>
      <c r="L13" s="203" t="n">
        <f aca="false">L12</f>
        <v>8</v>
      </c>
      <c r="M13" s="218" t="n">
        <f aca="false">(N13+O13)/$C13/$D13</f>
        <v>6.75</v>
      </c>
      <c r="N13" s="222" t="n">
        <f aca="false">(CEILING($B$1-1+($C13*$O$2+WorstCase!$I$3-1),$B$1))*(CEILING($D$1-1+($D13*$O$2+WorstCase!$I$3-1),$D$1))</f>
        <v>576</v>
      </c>
      <c r="O13" s="223" t="n">
        <f aca="false">(CEILING($B$1-1+($C13*$O$2+2*WorstCase!$I$4-2),$B$1))*(CEILING($D$1-1+($D13/2*$O$2+WorstCase!$I$4-1),$D$1))</f>
        <v>288</v>
      </c>
      <c r="P13" s="221" t="n">
        <f aca="false">M13*IF(OR(AND($C13*$D13&gt;=$K13*$L13)),1,0)</f>
        <v>6.75</v>
      </c>
      <c r="Q13" s="203" t="n">
        <f aca="false">Q12</f>
        <v>8</v>
      </c>
      <c r="R13" s="203" t="n">
        <f aca="false">R12</f>
        <v>8</v>
      </c>
      <c r="S13" s="218" t="n">
        <f aca="false">(T13+U13)/$C13/$D13</f>
        <v>3.5</v>
      </c>
      <c r="T13" s="222" t="n">
        <f aca="false">(CEILING($B$1-1+$C13+WorstCase!$M$3-1,$B$1))*(CEILING($D$1-1+$D13+WorstCase!$M$3-1,$D$1))</f>
        <v>288</v>
      </c>
      <c r="U13" s="223" t="n">
        <f aca="false">(CEILING($B$1-1+$C13+2*WorstCase!$M$4-2,$B$1))*(CEILING($D$1-1+$D13/2+WorstCase!$M$4-1,$D$1))</f>
        <v>160</v>
      </c>
      <c r="V13" s="221" t="n">
        <f aca="false">S13*IF(OR(AND($C13*$D13&gt;=$Q13*$R13)),1,0)</f>
        <v>3.5</v>
      </c>
      <c r="W13" s="203" t="n">
        <f aca="false">W12</f>
        <v>8</v>
      </c>
      <c r="X13" s="203" t="n">
        <f aca="false">X12</f>
        <v>8</v>
      </c>
      <c r="Y13" s="218" t="n">
        <f aca="false">(Z13+AA13)/$C13/$D13</f>
        <v>0</v>
      </c>
      <c r="Z13" s="222" t="n">
        <f aca="false">H13*WorstCase!$S$3+MAX(N13,T13)*WorstCase!$U$3</f>
        <v>0</v>
      </c>
      <c r="AA13" s="223" t="n">
        <f aca="false">I13*WorstCase!$S$4+MAX(O13,U13)*WorstCase!$U$4</f>
        <v>0</v>
      </c>
      <c r="AB13" s="221" t="n">
        <f aca="false">Y13*IF(OR(AND($C13*$D13&gt;=$W13*$X13)),1,0)</f>
        <v>0</v>
      </c>
    </row>
    <row r="14" customFormat="false" ht="12.75" hidden="false" customHeight="false" outlineLevel="0" collapsed="false">
      <c r="A14" s="215" t="s">
        <v>114</v>
      </c>
      <c r="B14" s="216" t="n">
        <f aca="false">IF($A14="Uni",1,2)</f>
        <v>2</v>
      </c>
      <c r="C14" s="216" t="n">
        <v>8</v>
      </c>
      <c r="D14" s="217" t="n">
        <v>32</v>
      </c>
      <c r="E14" s="203" t="n">
        <f aca="false">E13</f>
        <v>8</v>
      </c>
      <c r="F14" s="203" t="n">
        <f aca="false">F13</f>
        <v>8</v>
      </c>
      <c r="G14" s="218" t="n">
        <f aca="false">(H14+I14)/$C14/$D14</f>
        <v>11.25</v>
      </c>
      <c r="H14" s="222" t="n">
        <f aca="false">$B14*(CEILING($B$1-1+$C14+WorstCase!$E$3-1,$B$1))*(CEILING($D$1-1+$D14+WorstCase!$E$3-1,$D$1))</f>
        <v>1920</v>
      </c>
      <c r="I14" s="223" t="n">
        <f aca="false">$B14*(CEILING($B$1-1+$C14+2*WorstCase!$E$4-2,$B$1))*(CEILING($D$1-1+$D14/2+WorstCase!$E$4-1,$D$1))</f>
        <v>960</v>
      </c>
      <c r="J14" s="221" t="n">
        <f aca="false">G14*IF(OR(AND($C14*$D14&gt;=$E14*$F14)),1,0)</f>
        <v>11.25</v>
      </c>
      <c r="K14" s="203" t="n">
        <f aca="false">K13</f>
        <v>8</v>
      </c>
      <c r="L14" s="203" t="n">
        <f aca="false">L13</f>
        <v>8</v>
      </c>
      <c r="M14" s="218" t="n">
        <f aca="false">(N14+O14)/$C14/$D14</f>
        <v>5.625</v>
      </c>
      <c r="N14" s="222" t="n">
        <f aca="false">(CEILING($B$1-1+($C14*$O$2+WorstCase!$I$3-1),$B$1))*(CEILING($D$1-1+($D14*$O$2+WorstCase!$I$3-1),$D$1))</f>
        <v>960</v>
      </c>
      <c r="O14" s="223" t="n">
        <f aca="false">(CEILING($B$1-1+($C14*$O$2+2*WorstCase!$I$4-2),$B$1))*(CEILING($D$1-1+($D14/2*$O$2+WorstCase!$I$4-1),$D$1))</f>
        <v>480</v>
      </c>
      <c r="P14" s="221" t="n">
        <f aca="false">M14*IF(OR(AND($C14*$D14&gt;=$K14*$L14)),1,0)</f>
        <v>5.625</v>
      </c>
      <c r="Q14" s="203" t="n">
        <f aca="false">Q13</f>
        <v>8</v>
      </c>
      <c r="R14" s="203" t="n">
        <f aca="false">R13</f>
        <v>8</v>
      </c>
      <c r="S14" s="218" t="n">
        <f aca="false">(T14+U14)/$C14/$D14</f>
        <v>3.25</v>
      </c>
      <c r="T14" s="222" t="n">
        <f aca="false">(CEILING($B$1-1+$C14+WorstCase!$M$3-1,$B$1))*(CEILING($D$1-1+$D14+WorstCase!$M$3-1,$D$1))</f>
        <v>544</v>
      </c>
      <c r="U14" s="223" t="n">
        <f aca="false">(CEILING($B$1-1+$C14+2*WorstCase!$M$4-2,$B$1))*(CEILING($D$1-1+$D14/2+WorstCase!$M$4-1,$D$1))</f>
        <v>288</v>
      </c>
      <c r="V14" s="221" t="n">
        <f aca="false">S14*IF(OR(AND($C14*$D14&gt;=$Q14*$R14)),1,0)</f>
        <v>3.25</v>
      </c>
      <c r="W14" s="203" t="n">
        <f aca="false">W13</f>
        <v>8</v>
      </c>
      <c r="X14" s="203" t="n">
        <f aca="false">X13</f>
        <v>8</v>
      </c>
      <c r="Y14" s="218" t="n">
        <f aca="false">(Z14+AA14)/$C14/$D14</f>
        <v>0</v>
      </c>
      <c r="Z14" s="222" t="n">
        <f aca="false">H14*WorstCase!$S$3+MAX(N14,T14)*WorstCase!$U$3</f>
        <v>0</v>
      </c>
      <c r="AA14" s="223" t="n">
        <f aca="false">I14*WorstCase!$S$4+MAX(O14,U14)*WorstCase!$U$4</f>
        <v>0</v>
      </c>
      <c r="AB14" s="221" t="n">
        <f aca="false">Y14*IF(OR(AND($C14*$D14&gt;=$W14*$X14)),1,0)</f>
        <v>0</v>
      </c>
    </row>
    <row r="15" customFormat="false" ht="13.5" hidden="false" customHeight="false" outlineLevel="0" collapsed="false">
      <c r="J15" s="221"/>
      <c r="P15" s="221"/>
      <c r="V15" s="221"/>
      <c r="AB15" s="221"/>
    </row>
    <row r="16" customFormat="false" ht="13.5" hidden="false" customHeight="false" outlineLevel="0" collapsed="false">
      <c r="A16" s="205" t="s">
        <v>54</v>
      </c>
      <c r="B16" s="206"/>
      <c r="C16" s="206"/>
      <c r="D16" s="207"/>
      <c r="G16" s="226" t="str">
        <f aca="false">G3</f>
        <v>YUV</v>
      </c>
      <c r="H16" s="210" t="str">
        <f aca="false">H3</f>
        <v>Luma</v>
      </c>
      <c r="I16" s="210" t="str">
        <f aca="false">I3</f>
        <v>Chroma</v>
      </c>
      <c r="J16" s="221"/>
      <c r="M16" s="208" t="s">
        <v>107</v>
      </c>
      <c r="N16" s="209" t="s">
        <v>48</v>
      </c>
      <c r="O16" s="210" t="s">
        <v>51</v>
      </c>
      <c r="P16" s="221"/>
      <c r="S16" s="208" t="s">
        <v>107</v>
      </c>
      <c r="T16" s="209" t="s">
        <v>48</v>
      </c>
      <c r="U16" s="210" t="s">
        <v>51</v>
      </c>
      <c r="V16" s="221"/>
      <c r="Y16" s="208" t="s">
        <v>107</v>
      </c>
      <c r="Z16" s="209" t="s">
        <v>48</v>
      </c>
      <c r="AA16" s="211" t="s">
        <v>51</v>
      </c>
      <c r="AB16" s="221"/>
    </row>
    <row r="17" customFormat="false" ht="13.5" hidden="false" customHeight="false" outlineLevel="0" collapsed="false">
      <c r="A17" s="212" t="s">
        <v>109</v>
      </c>
      <c r="B17" s="213"/>
      <c r="C17" s="213" t="s">
        <v>110</v>
      </c>
      <c r="D17" s="214" t="s">
        <v>111</v>
      </c>
      <c r="G17" s="213" t="s">
        <v>119</v>
      </c>
      <c r="H17" s="213" t="s">
        <v>119</v>
      </c>
      <c r="I17" s="213" t="s">
        <v>119</v>
      </c>
      <c r="J17" s="221"/>
      <c r="M17" s="213" t="s">
        <v>119</v>
      </c>
      <c r="N17" s="213" t="s">
        <v>119</v>
      </c>
      <c r="O17" s="213" t="s">
        <v>119</v>
      </c>
      <c r="P17" s="221"/>
      <c r="S17" s="213" t="s">
        <v>119</v>
      </c>
      <c r="T17" s="213" t="s">
        <v>119</v>
      </c>
      <c r="U17" s="213" t="s">
        <v>119</v>
      </c>
      <c r="V17" s="221"/>
      <c r="Y17" s="213" t="s">
        <v>119</v>
      </c>
      <c r="Z17" s="214" t="s">
        <v>112</v>
      </c>
      <c r="AA17" s="214" t="s">
        <v>112</v>
      </c>
      <c r="AB17" s="221"/>
    </row>
    <row r="18" customFormat="false" ht="12.75" hidden="false" customHeight="false" outlineLevel="0" collapsed="false">
      <c r="A18" s="215" t="s">
        <v>113</v>
      </c>
      <c r="B18" s="216" t="n">
        <f aca="false">IF($A18="Uni",1,2)</f>
        <v>1</v>
      </c>
      <c r="C18" s="216" t="n">
        <v>4</v>
      </c>
      <c r="D18" s="217" t="n">
        <v>8</v>
      </c>
      <c r="E18" s="203" t="n">
        <f aca="false">WorstCase!E21</f>
        <v>4</v>
      </c>
      <c r="F18" s="203" t="n">
        <f aca="false">WorstCase!$F$20</f>
        <v>8</v>
      </c>
      <c r="G18" s="218" t="n">
        <f aca="false">(H18+I18)/$C18/$D18</f>
        <v>11</v>
      </c>
      <c r="H18" s="219" t="n">
        <f aca="false">$B18*(CEILING($B$1-1+$C18+WorstCase!$E$6-1,$B$1))*(CEILING($D$1-1+$D18+WorstCase!$E$6-1,$D$1))</f>
        <v>160</v>
      </c>
      <c r="I18" s="220" t="n">
        <f aca="false">$B18*(CEILING($B$1-1+$C18+2*WorstCase!$E$7-2,$B$1))*(CEILING($D$1-1+$D18/2+WorstCase!$E$7-1,$D$1))</f>
        <v>192</v>
      </c>
      <c r="J18" s="221" t="n">
        <f aca="false">G18*IF(OR(AND($C18*$D18&gt;=$E18*$F18)),1,0)</f>
        <v>11</v>
      </c>
      <c r="K18" s="203" t="n">
        <f aca="false">WorstCase!$M$21</f>
        <v>8</v>
      </c>
      <c r="L18" s="203" t="n">
        <f aca="false">WorstCase!$N$21</f>
        <v>8</v>
      </c>
      <c r="M18" s="218" t="n">
        <f aca="false">(N18+O18)/$C18/$D18</f>
        <v>18</v>
      </c>
      <c r="N18" s="219" t="n">
        <f aca="false">(CEILING($B$1-1+($C18*$O$2+WorstCase!$I$6-1),$B$1))*(CEILING($D$1-1+($D18*$O$2+WorstCase!$I$6-1),$D$1))</f>
        <v>384</v>
      </c>
      <c r="O18" s="220" t="n">
        <f aca="false">(CEILING($B$1-1+($C18*$O$2+2*WorstCase!$I$7-2),$B$1))*(CEILING($D$1-1+($D18/2*$O$2+WorstCase!$I$7-1),$D$1))</f>
        <v>192</v>
      </c>
      <c r="P18" s="221" t="n">
        <f aca="false">M18*IF(OR(AND($C18*$D18&gt;=$K18*$L18)),1,0)</f>
        <v>0</v>
      </c>
      <c r="Q18" s="203" t="n">
        <f aca="false">WorstCase!$M$21</f>
        <v>8</v>
      </c>
      <c r="R18" s="203" t="n">
        <f aca="false">WorstCase!$N$21</f>
        <v>8</v>
      </c>
      <c r="S18" s="218" t="n">
        <f aca="false">(T18+U18)/$C18/$D18</f>
        <v>8</v>
      </c>
      <c r="T18" s="219" t="n">
        <f aca="false">(CEILING($B$1-1+$C18+WorstCase!$M$6-1,$B$1))*(CEILING($D$1-1+$D18+WorstCase!$M$6-1,$D$1))</f>
        <v>160</v>
      </c>
      <c r="U18" s="220" t="n">
        <f aca="false">(CEILING($B$1-1+$C18+2*WorstCase!$M$7-2,$B$1))*(CEILING($D$1-1+$D18/2+WorstCase!$M$7-1,$D$1))</f>
        <v>96</v>
      </c>
      <c r="V18" s="221" t="n">
        <f aca="false">S18*IF(OR(AND($C18*$D18&gt;=$Q18*$R18)),1,0)</f>
        <v>0</v>
      </c>
      <c r="W18" s="203" t="n">
        <f aca="false">WorstCase!$Q$21</f>
        <v>8</v>
      </c>
      <c r="X18" s="203" t="n">
        <f aca="false">WorstCase!$R$21</f>
        <v>8</v>
      </c>
      <c r="Y18" s="218" t="n">
        <f aca="false">(Z18+AA18)/$C18/$D18</f>
        <v>38</v>
      </c>
      <c r="Z18" s="219" t="n">
        <f aca="false">H18*WorstCase!$P$6+MAX(N18,T18,N34,T34)*WorstCase!$R$6</f>
        <v>1024</v>
      </c>
      <c r="AA18" s="220" t="n">
        <f aca="false">I18*WorstCase!$P$7+MAX(O18,U18,O34,U34)*WorstCase!$R$7</f>
        <v>192</v>
      </c>
      <c r="AB18" s="221" t="n">
        <f aca="false">Y18*IF(OR(AND($C18*$D18&gt;=$W18*$X18)),1,0)</f>
        <v>0</v>
      </c>
    </row>
    <row r="19" customFormat="false" ht="12.75" hidden="false" customHeight="false" outlineLevel="0" collapsed="false">
      <c r="A19" s="215" t="s">
        <v>113</v>
      </c>
      <c r="B19" s="216" t="n">
        <f aca="false">IF($A19="Uni",1,2)</f>
        <v>1</v>
      </c>
      <c r="C19" s="216" t="n">
        <v>8</v>
      </c>
      <c r="D19" s="217" t="n">
        <v>4</v>
      </c>
      <c r="E19" s="203" t="n">
        <f aca="false">E18</f>
        <v>4</v>
      </c>
      <c r="F19" s="203" t="n">
        <f aca="false">F18</f>
        <v>8</v>
      </c>
      <c r="G19" s="218" t="n">
        <f aca="false">(H19+I19)/$C19/$D19</f>
        <v>7.5</v>
      </c>
      <c r="H19" s="222" t="n">
        <f aca="false">$B19*(CEILING($B$1-1+$C19+WorstCase!$E$6-1,$B$1))*(CEILING($D$1-1+$D19+WorstCase!$E$6-1,$D$1))</f>
        <v>96</v>
      </c>
      <c r="I19" s="223" t="n">
        <f aca="false">$B19*(CEILING($B$1-1+$C19+2*WorstCase!$E$7-2,$B$1))*(CEILING($D$1-1+$D19/2+WorstCase!$E$7-1,$D$1))</f>
        <v>144</v>
      </c>
      <c r="J19" s="221" t="n">
        <f aca="false">G19*IF(OR(AND($C19*$D19&gt;=$E19*$F19)),1,0)</f>
        <v>7.5</v>
      </c>
      <c r="K19" s="203" t="n">
        <f aca="false">K18</f>
        <v>8</v>
      </c>
      <c r="L19" s="203" t="n">
        <f aca="false">L18</f>
        <v>8</v>
      </c>
      <c r="M19" s="218" t="n">
        <f aca="false">(N19+O19)/$C19/$D19</f>
        <v>13.5</v>
      </c>
      <c r="N19" s="222" t="n">
        <f aca="false">(CEILING($B$1-1+($C19*$O$2+WorstCase!$I$6-1),$B$1))*(CEILING($D$1-1+($D19*$O$2+WorstCase!$I$6-1),$D$1))</f>
        <v>288</v>
      </c>
      <c r="O19" s="223" t="n">
        <f aca="false">(CEILING($B$1-1+($C19*$O$2+2*WorstCase!$I$7-2),$B$1))*(CEILING($D$1-1+($D19/2*$O$2+WorstCase!$I$7-1),$D$1))</f>
        <v>144</v>
      </c>
      <c r="P19" s="221" t="n">
        <f aca="false">M19*IF(OR(AND($C19*$D19&gt;=$K19*$L19)),1,0)</f>
        <v>0</v>
      </c>
      <c r="Q19" s="203" t="n">
        <f aca="false">Q18</f>
        <v>8</v>
      </c>
      <c r="R19" s="203" t="n">
        <f aca="false">R18</f>
        <v>8</v>
      </c>
      <c r="S19" s="218" t="n">
        <f aca="false">(T19+U19)/$C19/$D19</f>
        <v>5</v>
      </c>
      <c r="T19" s="222" t="n">
        <f aca="false">(CEILING($B$1-1+$C19+WorstCase!$M$6-1,$B$1))*(CEILING($D$1-1+$D19+WorstCase!$M$6-1,$D$1))</f>
        <v>96</v>
      </c>
      <c r="U19" s="223" t="n">
        <f aca="false">(CEILING($B$1-1+$C19+2*WorstCase!$M$7-2,$B$1))*(CEILING($D$1-1+$D19/2+WorstCase!$M$7-1,$D$1))</f>
        <v>64</v>
      </c>
      <c r="V19" s="221" t="n">
        <f aca="false">S19*IF(OR(AND($C19*$D19&gt;=$Q19*$R19)),1,0)</f>
        <v>0</v>
      </c>
      <c r="W19" s="203" t="n">
        <f aca="false">W18</f>
        <v>8</v>
      </c>
      <c r="X19" s="203" t="n">
        <f aca="false">X18</f>
        <v>8</v>
      </c>
      <c r="Y19" s="218" t="n">
        <f aca="false">(Z19+AA19)/$C19/$D19</f>
        <v>28.5</v>
      </c>
      <c r="Z19" s="222" t="n">
        <f aca="false">H19*WorstCase!$P$6+MAX(N19,T19,N35,T35)*WorstCase!$R$6</f>
        <v>768</v>
      </c>
      <c r="AA19" s="223" t="n">
        <f aca="false">I19*WorstCase!$P$7+MAX(O19,U19,O35,U35)*WorstCase!$R$7</f>
        <v>144</v>
      </c>
      <c r="AB19" s="221" t="n">
        <f aca="false">Y19*IF(OR(AND($C19*$D19&gt;=$W19*$X19)),1,0)</f>
        <v>0</v>
      </c>
    </row>
    <row r="20" customFormat="false" ht="12.75" hidden="false" customHeight="false" outlineLevel="0" collapsed="false">
      <c r="A20" s="215" t="s">
        <v>113</v>
      </c>
      <c r="B20" s="216" t="n">
        <f aca="false">IF($A20="Uni",1,2)</f>
        <v>1</v>
      </c>
      <c r="C20" s="216" t="n">
        <v>4</v>
      </c>
      <c r="D20" s="217" t="n">
        <v>16</v>
      </c>
      <c r="E20" s="203" t="n">
        <f aca="false">E19</f>
        <v>4</v>
      </c>
      <c r="F20" s="203" t="n">
        <f aca="false">F19</f>
        <v>8</v>
      </c>
      <c r="G20" s="218" t="n">
        <f aca="false">(H20+I20)/$C20/$D20</f>
        <v>9</v>
      </c>
      <c r="H20" s="222" t="n">
        <f aca="false">$B20*(CEILING($B$1-1+$C20+WorstCase!$E$6-1,$B$1))*(CEILING($D$1-1+$D20+WorstCase!$E$6-1,$D$1))</f>
        <v>288</v>
      </c>
      <c r="I20" s="223" t="n">
        <f aca="false">$B20*(CEILING($B$1-1+$C20+2*WorstCase!$E$7-2,$B$1))*(CEILING($D$1-1+$D20/2+WorstCase!$E$7-1,$D$1))</f>
        <v>288</v>
      </c>
      <c r="J20" s="221" t="n">
        <f aca="false">G20*IF(OR(AND($C20*$D20&gt;=$E20*$F20)),1,0)</f>
        <v>9</v>
      </c>
      <c r="K20" s="203" t="n">
        <f aca="false">K19</f>
        <v>8</v>
      </c>
      <c r="L20" s="203" t="n">
        <f aca="false">L19</f>
        <v>8</v>
      </c>
      <c r="M20" s="218" t="n">
        <f aca="false">(N20+O20)/$C20/$D20</f>
        <v>13.5</v>
      </c>
      <c r="N20" s="222" t="n">
        <f aca="false">(CEILING($B$1-1+($C20*$O$2+WorstCase!$I$6-1),$B$1))*(CEILING($D$1-1+($D20*$O$2+WorstCase!$I$6-1),$D$1))</f>
        <v>576</v>
      </c>
      <c r="O20" s="223" t="n">
        <f aca="false">(CEILING($B$1-1+($C20*$O$2+2*WorstCase!$I$7-2),$B$1))*(CEILING($D$1-1+($D20/2*$O$2+WorstCase!$I$7-1),$D$1))</f>
        <v>288</v>
      </c>
      <c r="P20" s="221" t="n">
        <f aca="false">M20*IF(OR(AND($C20*$D20&gt;=$K20*$L20)),1,0)</f>
        <v>13.5</v>
      </c>
      <c r="Q20" s="203" t="n">
        <f aca="false">Q19</f>
        <v>8</v>
      </c>
      <c r="R20" s="203" t="n">
        <f aca="false">R19</f>
        <v>8</v>
      </c>
      <c r="S20" s="218" t="n">
        <f aca="false">(T20+U20)/$C20/$D20</f>
        <v>7</v>
      </c>
      <c r="T20" s="222" t="n">
        <f aca="false">(CEILING($B$1-1+$C20+WorstCase!$M$6-1,$B$1))*(CEILING($D$1-1+$D20+WorstCase!$M$6-1,$D$1))</f>
        <v>288</v>
      </c>
      <c r="U20" s="223" t="n">
        <f aca="false">(CEILING($B$1-1+$C20+2*WorstCase!$M$7-2,$B$1))*(CEILING($D$1-1+$D20/2+WorstCase!$M$7-1,$D$1))</f>
        <v>160</v>
      </c>
      <c r="V20" s="221" t="n">
        <f aca="false">S20*IF(OR(AND($C20*$D20&gt;=$Q20*$R20)),1,0)</f>
        <v>7</v>
      </c>
      <c r="W20" s="203" t="n">
        <f aca="false">W19</f>
        <v>8</v>
      </c>
      <c r="X20" s="203" t="n">
        <f aca="false">X19</f>
        <v>8</v>
      </c>
      <c r="Y20" s="218" t="n">
        <f aca="false">(Z20+AA20)/$C20/$D20</f>
        <v>28.5</v>
      </c>
      <c r="Z20" s="222" t="n">
        <f aca="false">H20*WorstCase!$P$6+MAX(N20,T20,N36,T36)*WorstCase!$R$6</f>
        <v>1536</v>
      </c>
      <c r="AA20" s="223" t="n">
        <f aca="false">I20*WorstCase!$P$7+MAX(O20,U20,O36,U36)*WorstCase!$R$7</f>
        <v>288</v>
      </c>
      <c r="AB20" s="221"/>
    </row>
    <row r="21" s="231" customFormat="true" ht="12.75" hidden="false" customHeight="false" outlineLevel="0" collapsed="false">
      <c r="A21" s="228" t="s">
        <v>113</v>
      </c>
      <c r="B21" s="229" t="n">
        <f aca="false">IF($A21="Uni",1,2)</f>
        <v>1</v>
      </c>
      <c r="C21" s="229" t="n">
        <v>8</v>
      </c>
      <c r="D21" s="230" t="n">
        <v>8</v>
      </c>
      <c r="E21" s="231" t="n">
        <f aca="false">E20</f>
        <v>4</v>
      </c>
      <c r="F21" s="231" t="n">
        <f aca="false">F20</f>
        <v>8</v>
      </c>
      <c r="G21" s="232" t="n">
        <f aca="false">(H21+I21)/$C21/$D21</f>
        <v>5.5</v>
      </c>
      <c r="H21" s="232" t="n">
        <f aca="false">$B21*(CEILING($B$1-1+$C21+WorstCase!$E$6-1,$B$1))*(CEILING($D$1-1+$D21+WorstCase!$E$6-1,$D$1))</f>
        <v>160</v>
      </c>
      <c r="I21" s="233" t="n">
        <f aca="false">$B21*(CEILING($B$1-1+$C21+2*WorstCase!$E$7-2,$B$1))*(CEILING($D$1-1+$D21/2+WorstCase!$E$7-1,$D$1))</f>
        <v>192</v>
      </c>
      <c r="J21" s="227" t="n">
        <f aca="false">G21*IF(OR(AND($C21*$D21&gt;=$E21*$F21)),1,0)</f>
        <v>5.5</v>
      </c>
      <c r="K21" s="231" t="n">
        <f aca="false">K20</f>
        <v>8</v>
      </c>
      <c r="L21" s="231" t="n">
        <f aca="false">L20</f>
        <v>8</v>
      </c>
      <c r="M21" s="232" t="n">
        <f aca="false">(N21+O21)/$C21/$D21</f>
        <v>9</v>
      </c>
      <c r="N21" s="232" t="n">
        <f aca="false">(CEILING($B$1-1+($C21*$O$2+WorstCase!$I$6-1),$B$1))*(CEILING($D$1-1+($D21*$O$2+WorstCase!$I$6-1),$D$1))</f>
        <v>384</v>
      </c>
      <c r="O21" s="233" t="n">
        <f aca="false">(CEILING($B$1-1+($C21*$O$2+2*WorstCase!$I$7-2),$B$1))*(CEILING($D$1-1+($D21/2*$O$2+WorstCase!$I$7-1),$D$1))</f>
        <v>192</v>
      </c>
      <c r="P21" s="227" t="n">
        <f aca="false">M21*IF(OR(AND($C21*$D21&gt;=$K21*$L21)),1,0)</f>
        <v>9</v>
      </c>
      <c r="Q21" s="231" t="n">
        <f aca="false">Q20</f>
        <v>8</v>
      </c>
      <c r="R21" s="231" t="n">
        <f aca="false">R20</f>
        <v>8</v>
      </c>
      <c r="S21" s="232" t="n">
        <f aca="false">(T21+U21)/$C21/$D21</f>
        <v>4</v>
      </c>
      <c r="T21" s="232" t="n">
        <f aca="false">(CEILING($B$1-1+$C21+WorstCase!$M$6-1,$B$1))*(CEILING($D$1-1+$D21+WorstCase!$M$6-1,$D$1))</f>
        <v>160</v>
      </c>
      <c r="U21" s="233" t="n">
        <f aca="false">(CEILING($B$1-1+$C21+2*WorstCase!$M$7-2,$B$1))*(CEILING($D$1-1+$D21/2+WorstCase!$M$7-1,$D$1))</f>
        <v>96</v>
      </c>
      <c r="V21" s="227" t="n">
        <f aca="false">S21*IF(OR(AND($C21*$D21&gt;=$Q21*$R21)),1,0)</f>
        <v>4</v>
      </c>
      <c r="W21" s="231" t="n">
        <f aca="false">W20</f>
        <v>8</v>
      </c>
      <c r="X21" s="231" t="n">
        <f aca="false">X20</f>
        <v>8</v>
      </c>
      <c r="Y21" s="232" t="n">
        <f aca="false">(Z21+AA21)/$C21/$D21</f>
        <v>19</v>
      </c>
      <c r="Z21" s="232" t="n">
        <f aca="false">H21*WorstCase!$P$6+MAX(N21,T21,N37,T37)*WorstCase!$R$6</f>
        <v>1024</v>
      </c>
      <c r="AA21" s="233" t="n">
        <f aca="false">I21*WorstCase!$P$7+MAX(O21,U21,O37,U37)*WorstCase!$R$7</f>
        <v>192</v>
      </c>
      <c r="AB21" s="227" t="n">
        <f aca="false">Y21*IF(OR(AND($C21*$D21&gt;=$W21*$X21)),1,0)</f>
        <v>19</v>
      </c>
      <c r="AC21" s="235" t="s">
        <v>115</v>
      </c>
      <c r="AD21" s="235"/>
      <c r="AE21" s="235"/>
    </row>
    <row r="22" customFormat="false" ht="12.75" hidden="false" customHeight="false" outlineLevel="0" collapsed="false">
      <c r="A22" s="215" t="s">
        <v>114</v>
      </c>
      <c r="B22" s="216" t="n">
        <f aca="false">IF($A22="Uni",1,2)</f>
        <v>2</v>
      </c>
      <c r="C22" s="216" t="n">
        <v>4</v>
      </c>
      <c r="D22" s="217" t="n">
        <v>8</v>
      </c>
      <c r="E22" s="203" t="n">
        <f aca="false">WorstCase!$I$21</f>
        <v>8</v>
      </c>
      <c r="F22" s="203" t="n">
        <f aca="false">WorstCase!$J$21</f>
        <v>8</v>
      </c>
      <c r="G22" s="224" t="n">
        <f aca="false">(H22+I22)/$C22/$D22</f>
        <v>22</v>
      </c>
      <c r="H22" s="224" t="n">
        <f aca="false">$B22*(CEILING($B$1-1+$C22+WorstCase!$E$6-1,$B$1))*(CEILING($D$1-1+$D22+WorstCase!$E$6-1,$D$1))</f>
        <v>320</v>
      </c>
      <c r="I22" s="225" t="n">
        <f aca="false">$B22*(CEILING($B$1-1+$C22+2*WorstCase!$E$7-2,$B$1))*(CEILING($D$1-1+$D22/2+WorstCase!$E$7-1,$D$1))</f>
        <v>384</v>
      </c>
      <c r="J22" s="221" t="n">
        <f aca="false">G22*IF(OR(AND($C22*$D22&gt;=$E22*$F22)),1,0)</f>
        <v>0</v>
      </c>
      <c r="K22" s="203" t="n">
        <f aca="false">WorstCase!$M$21</f>
        <v>8</v>
      </c>
      <c r="L22" s="203" t="n">
        <f aca="false">WorstCase!$N$21</f>
        <v>8</v>
      </c>
      <c r="M22" s="218" t="n">
        <f aca="false">(N22+O22)/$C22/$D22</f>
        <v>18</v>
      </c>
      <c r="N22" s="222" t="n">
        <f aca="false">(CEILING($B$1-1+($C22*$O$2+WorstCase!$I$6-1),$B$1))*(CEILING($D$1-1+($D22*$O$2+WorstCase!$I$6-1),$D$1))</f>
        <v>384</v>
      </c>
      <c r="O22" s="223" t="n">
        <f aca="false">(CEILING($B$1-1+($C22*$O$2+2*WorstCase!$I$7-2),$B$1))*(CEILING($D$1-1+($D22/2*$O$2+WorstCase!$I$7-1),$D$1))</f>
        <v>192</v>
      </c>
      <c r="P22" s="221" t="n">
        <f aca="false">M22*IF(OR(AND($C22*$D22&gt;=$K22*$L22)),1,0)</f>
        <v>0</v>
      </c>
      <c r="Q22" s="203" t="n">
        <f aca="false">WorstCase!$M$21</f>
        <v>8</v>
      </c>
      <c r="R22" s="203" t="n">
        <f aca="false">WorstCase!$N$21</f>
        <v>8</v>
      </c>
      <c r="S22" s="218" t="n">
        <f aca="false">(T22+U22)/$C22/$D22</f>
        <v>8</v>
      </c>
      <c r="T22" s="222" t="n">
        <f aca="false">(CEILING($B$1-1+$C22+WorstCase!$M$6-1,$B$1))*(CEILING($D$1-1+$D22+WorstCase!$M$6-1,$D$1))</f>
        <v>160</v>
      </c>
      <c r="U22" s="223" t="n">
        <f aca="false">(CEILING($B$1-1+$C22+2*WorstCase!$M$7-2,$B$1))*(CEILING($D$1-1+$D22/2+WorstCase!$M$7-1,$D$1))</f>
        <v>96</v>
      </c>
      <c r="V22" s="221" t="n">
        <f aca="false">S22*IF(OR(AND($C22*$D22&gt;=$Q22*$R22)),1,0)</f>
        <v>0</v>
      </c>
      <c r="W22" s="203" t="n">
        <f aca="false">WorstCase!$T$21</f>
        <v>16</v>
      </c>
      <c r="X22" s="203" t="n">
        <f aca="false">WorstCase!$U$21</f>
        <v>16</v>
      </c>
      <c r="Y22" s="218" t="n">
        <f aca="false">(Z22+AA22)/$C22/$D22</f>
        <v>62.5</v>
      </c>
      <c r="Z22" s="222" t="n">
        <f aca="false">H22*WorstCase!$S$6+MAX(N22,T22,N38,T38)*WorstCase!$U$6</f>
        <v>1616</v>
      </c>
      <c r="AA22" s="223" t="n">
        <f aca="false">I22*WorstCase!$S$7+MAX(O22,U22,O38,U38)*WorstCase!$U$7</f>
        <v>384</v>
      </c>
      <c r="AB22" s="221" t="n">
        <f aca="false">Y22*IF(OR(AND($C22*$D22&gt;=$W22*$X22)),1,0)</f>
        <v>0</v>
      </c>
    </row>
    <row r="23" customFormat="false" ht="12.75" hidden="false" customHeight="false" outlineLevel="0" collapsed="false">
      <c r="A23" s="215" t="s">
        <v>114</v>
      </c>
      <c r="B23" s="216" t="n">
        <f aca="false">IF($A23="Uni",1,2)</f>
        <v>2</v>
      </c>
      <c r="C23" s="216" t="n">
        <v>8</v>
      </c>
      <c r="D23" s="217" t="n">
        <v>4</v>
      </c>
      <c r="E23" s="203" t="n">
        <f aca="false">E22</f>
        <v>8</v>
      </c>
      <c r="F23" s="203" t="n">
        <f aca="false">F22</f>
        <v>8</v>
      </c>
      <c r="G23" s="224" t="n">
        <f aca="false">(H23+I23)/$C23/$D23</f>
        <v>15</v>
      </c>
      <c r="H23" s="224" t="n">
        <f aca="false">$B23*(CEILING($B$1-1+$C23+WorstCase!$E$6-1,$B$1))*(CEILING($D$1-1+$D23+WorstCase!$E$6-1,$D$1))</f>
        <v>192</v>
      </c>
      <c r="I23" s="225" t="n">
        <f aca="false">$B23*(CEILING($B$1-1+$C23+2*WorstCase!$E$7-2,$B$1))*(CEILING($D$1-1+$D23/2+WorstCase!$E$7-1,$D$1))</f>
        <v>288</v>
      </c>
      <c r="J23" s="221" t="n">
        <f aca="false">G23*IF(OR(AND($C23*$D23&gt;=$E23*$F23)),1,0)</f>
        <v>0</v>
      </c>
      <c r="K23" s="203" t="n">
        <f aca="false">K22</f>
        <v>8</v>
      </c>
      <c r="L23" s="203" t="n">
        <f aca="false">L22</f>
        <v>8</v>
      </c>
      <c r="M23" s="218" t="n">
        <f aca="false">(N23+O23)/$C23/$D23</f>
        <v>13.5</v>
      </c>
      <c r="N23" s="222" t="n">
        <f aca="false">(CEILING($B$1-1+($C23*$O$2+WorstCase!$I$6-1),$B$1))*(CEILING($D$1-1+($D23*$O$2+WorstCase!$I$6-1),$D$1))</f>
        <v>288</v>
      </c>
      <c r="O23" s="223" t="n">
        <f aca="false">(CEILING($B$1-1+($C23*$O$2+2*WorstCase!$I$7-2),$B$1))*(CEILING($D$1-1+($D23/2*$O$2+WorstCase!$I$7-1),$D$1))</f>
        <v>144</v>
      </c>
      <c r="P23" s="221" t="n">
        <f aca="false">M23*IF(OR(AND($C23*$D23&gt;=$K23*$L23)),1,0)</f>
        <v>0</v>
      </c>
      <c r="Q23" s="203" t="n">
        <f aca="false">Q22</f>
        <v>8</v>
      </c>
      <c r="R23" s="203" t="n">
        <f aca="false">R22</f>
        <v>8</v>
      </c>
      <c r="S23" s="218" t="n">
        <f aca="false">(T23+U23)/$C23/$D23</f>
        <v>5</v>
      </c>
      <c r="T23" s="222" t="n">
        <f aca="false">(CEILING($B$1-1+$C23+WorstCase!$M$6-1,$B$1))*(CEILING($D$1-1+$D23+WorstCase!$M$6-1,$D$1))</f>
        <v>96</v>
      </c>
      <c r="U23" s="223" t="n">
        <f aca="false">(CEILING($B$1-1+$C23+2*WorstCase!$M$7-2,$B$1))*(CEILING($D$1-1+$D23/2+WorstCase!$M$7-1,$D$1))</f>
        <v>64</v>
      </c>
      <c r="V23" s="221" t="n">
        <f aca="false">S23*IF(OR(AND($C23*$D23&gt;=$Q23*$R23)),1,0)</f>
        <v>0</v>
      </c>
      <c r="W23" s="203" t="n">
        <f aca="false">W22</f>
        <v>16</v>
      </c>
      <c r="X23" s="203" t="n">
        <f aca="false">X22</f>
        <v>16</v>
      </c>
      <c r="Y23" s="218" t="n">
        <f aca="false">(Z23+AA23)/$C23/$D23</f>
        <v>46.5</v>
      </c>
      <c r="Z23" s="222" t="n">
        <f aca="false">H23*WorstCase!$S$6+MAX(N23,T23,N39,T39)*WorstCase!$U$6</f>
        <v>1200</v>
      </c>
      <c r="AA23" s="223" t="n">
        <f aca="false">I23*WorstCase!$S$7+MAX(O23,U23,O39,U39)*WorstCase!$U$7</f>
        <v>288</v>
      </c>
      <c r="AB23" s="221" t="n">
        <f aca="false">Y23*IF(OR(AND($C23*$D23&gt;=$W23*$X23)),1,0)</f>
        <v>0</v>
      </c>
    </row>
    <row r="24" customFormat="false" ht="12.75" hidden="false" customHeight="false" outlineLevel="0" collapsed="false">
      <c r="A24" s="215" t="s">
        <v>114</v>
      </c>
      <c r="B24" s="216" t="n">
        <f aca="false">IF($A24="Uni",1,2)</f>
        <v>2</v>
      </c>
      <c r="C24" s="216" t="n">
        <v>4</v>
      </c>
      <c r="D24" s="217" t="n">
        <v>16</v>
      </c>
      <c r="E24" s="203" t="n">
        <f aca="false">E23</f>
        <v>8</v>
      </c>
      <c r="F24" s="203" t="n">
        <f aca="false">F23</f>
        <v>8</v>
      </c>
      <c r="G24" s="218" t="n">
        <f aca="false">(H24+I24)/$C24/$D24</f>
        <v>18</v>
      </c>
      <c r="H24" s="222" t="n">
        <f aca="false">$B24*(CEILING($B$1-1+$C24+WorstCase!$E$6-1,$B$1))*(CEILING($D$1-1+$D24+WorstCase!$E$6-1,$D$1))</f>
        <v>576</v>
      </c>
      <c r="I24" s="223" t="n">
        <f aca="false">$B24*(CEILING($B$1-1+$C24+2*WorstCase!$E$7-2,$B$1))*(CEILING($D$1-1+$D24/2+WorstCase!$E$7-1,$D$1))</f>
        <v>576</v>
      </c>
      <c r="J24" s="221" t="n">
        <f aca="false">G24*IF(OR(AND($C24*$D24&gt;=$E24*$F24)),1,0)</f>
        <v>18</v>
      </c>
      <c r="K24" s="203" t="n">
        <f aca="false">K23</f>
        <v>8</v>
      </c>
      <c r="L24" s="203" t="n">
        <f aca="false">L23</f>
        <v>8</v>
      </c>
      <c r="M24" s="218" t="n">
        <f aca="false">(N24+O24)/$C24/$D24</f>
        <v>13.5</v>
      </c>
      <c r="N24" s="222" t="n">
        <f aca="false">(CEILING($B$1-1+($C24*$O$2+WorstCase!$I$6-1),$B$1))*(CEILING($D$1-1+($D24*$O$2+WorstCase!$I$6-1),$D$1))</f>
        <v>576</v>
      </c>
      <c r="O24" s="223" t="n">
        <f aca="false">(CEILING($B$1-1+($C24*$O$2+2*WorstCase!$I$7-2),$B$1))*(CEILING($D$1-1+($D24/2*$O$2+WorstCase!$I$7-1),$D$1))</f>
        <v>288</v>
      </c>
      <c r="P24" s="221" t="n">
        <f aca="false">M24*IF(OR(AND($C24*$D24&gt;=$K24*$L24)),1,0)</f>
        <v>13.5</v>
      </c>
      <c r="Q24" s="203" t="n">
        <f aca="false">Q23</f>
        <v>8</v>
      </c>
      <c r="R24" s="203" t="n">
        <f aca="false">R23</f>
        <v>8</v>
      </c>
      <c r="S24" s="218" t="n">
        <f aca="false">(T24+U24)/$C24/$D24</f>
        <v>7</v>
      </c>
      <c r="T24" s="222" t="n">
        <f aca="false">(CEILING($B$1-1+$C24+WorstCase!$M$6-1,$B$1))*(CEILING($D$1-1+$D24+WorstCase!$M$6-1,$D$1))</f>
        <v>288</v>
      </c>
      <c r="U24" s="223" t="n">
        <f aca="false">(CEILING($B$1-1+$C24+2*WorstCase!$M$7-2,$B$1))*(CEILING($D$1-1+$D24/2+WorstCase!$M$7-1,$D$1))</f>
        <v>160</v>
      </c>
      <c r="V24" s="221" t="n">
        <f aca="false">S24*IF(OR(AND($C24*$D24&gt;=$Q24*$R24)),1,0)</f>
        <v>7</v>
      </c>
      <c r="W24" s="203" t="n">
        <f aca="false">W23</f>
        <v>16</v>
      </c>
      <c r="X24" s="203" t="n">
        <f aca="false">X23</f>
        <v>16</v>
      </c>
      <c r="Y24" s="218" t="n">
        <f aca="false">(Z24+AA24)/$C24/$D24</f>
        <v>47.25</v>
      </c>
      <c r="Z24" s="222" t="n">
        <f aca="false">H24*WorstCase!$S$6+MAX(N24,T24,N40,T40)*WorstCase!$U$6</f>
        <v>2448</v>
      </c>
      <c r="AA24" s="223" t="n">
        <f aca="false">I24*WorstCase!$S$7+MAX(O24,U24,O40,U40)*WorstCase!$U$7</f>
        <v>576</v>
      </c>
      <c r="AB24" s="221" t="n">
        <f aca="false">Y24*IF(OR(AND($C24*$D24&gt;=$W24*$X24)),1,0)</f>
        <v>0</v>
      </c>
    </row>
    <row r="25" customFormat="false" ht="12.75" hidden="false" customHeight="false" outlineLevel="0" collapsed="false">
      <c r="A25" s="215" t="s">
        <v>114</v>
      </c>
      <c r="B25" s="216" t="n">
        <f aca="false">IF($A25="Uni",1,2)</f>
        <v>2</v>
      </c>
      <c r="C25" s="216" t="n">
        <v>16</v>
      </c>
      <c r="D25" s="217" t="n">
        <v>4</v>
      </c>
      <c r="E25" s="203" t="n">
        <f aca="false">E24</f>
        <v>8</v>
      </c>
      <c r="F25" s="203" t="n">
        <f aca="false">F24</f>
        <v>8</v>
      </c>
      <c r="G25" s="218" t="n">
        <f aca="false">(H25+I25)/$C25/$D25</f>
        <v>10.5</v>
      </c>
      <c r="H25" s="222" t="n">
        <f aca="false">$B25*(CEILING($B$1-1+$C25+WorstCase!$E$6-1,$B$1))*(CEILING($D$1-1+$D25+WorstCase!$E$6-1,$D$1))</f>
        <v>288</v>
      </c>
      <c r="I25" s="223" t="n">
        <f aca="false">$B25*(CEILING($B$1-1+$C25+2*WorstCase!$E$7-2,$B$1))*(CEILING($D$1-1+$D25/2+WorstCase!$E$7-1,$D$1))</f>
        <v>384</v>
      </c>
      <c r="J25" s="221" t="n">
        <f aca="false">G25*IF(OR(AND($C25*$D25&gt;=$E25*$F25)),1,0)</f>
        <v>10.5</v>
      </c>
      <c r="K25" s="203" t="n">
        <f aca="false">K24</f>
        <v>8</v>
      </c>
      <c r="L25" s="203" t="n">
        <f aca="false">L24</f>
        <v>8</v>
      </c>
      <c r="M25" s="218" t="n">
        <f aca="false">(N25+O25)/$C25/$D25</f>
        <v>9</v>
      </c>
      <c r="N25" s="222" t="n">
        <f aca="false">(CEILING($B$1-1+($C25*$O$2+WorstCase!$I$6-1),$B$1))*(CEILING($D$1-1+($D25*$O$2+WorstCase!$I$6-1),$D$1))</f>
        <v>384</v>
      </c>
      <c r="O25" s="223" t="n">
        <f aca="false">(CEILING($B$1-1+($C25*$O$2+2*WorstCase!$I$7-2),$B$1))*(CEILING($D$1-1+($D25/2*$O$2+WorstCase!$I$7-1),$D$1))</f>
        <v>192</v>
      </c>
      <c r="P25" s="221" t="n">
        <f aca="false">M25*IF(OR(AND($C25*$D25&gt;=$K25*$L25)),1,0)</f>
        <v>9</v>
      </c>
      <c r="Q25" s="203" t="n">
        <f aca="false">Q24</f>
        <v>8</v>
      </c>
      <c r="R25" s="203" t="n">
        <f aca="false">R24</f>
        <v>8</v>
      </c>
      <c r="S25" s="218" t="n">
        <f aca="false">(T25+U25)/$C25/$D25</f>
        <v>3.75</v>
      </c>
      <c r="T25" s="222" t="n">
        <f aca="false">(CEILING($B$1-1+$C25+WorstCase!$M$6-1,$B$1))*(CEILING($D$1-1+$D25+WorstCase!$M$6-1,$D$1))</f>
        <v>144</v>
      </c>
      <c r="U25" s="223" t="n">
        <f aca="false">(CEILING($B$1-1+$C25+2*WorstCase!$M$7-2,$B$1))*(CEILING($D$1-1+$D25/2+WorstCase!$M$7-1,$D$1))</f>
        <v>96</v>
      </c>
      <c r="V25" s="221" t="n">
        <f aca="false">S25*IF(OR(AND($C25*$D25&gt;=$Q25*$R25)),1,0)</f>
        <v>3.75</v>
      </c>
      <c r="W25" s="203" t="n">
        <f aca="false">W24</f>
        <v>16</v>
      </c>
      <c r="X25" s="203" t="n">
        <f aca="false">X24</f>
        <v>16</v>
      </c>
      <c r="Y25" s="218" t="n">
        <f aca="false">(Z25+AA25)/$C25/$D25</f>
        <v>31.5</v>
      </c>
      <c r="Z25" s="222" t="n">
        <f aca="false">H25*WorstCase!$S$6+MAX(N25,T25,N41,T41)*WorstCase!$U$6</f>
        <v>1632</v>
      </c>
      <c r="AA25" s="223" t="n">
        <f aca="false">I25*WorstCase!$S$7+MAX(O25,U25,O41,U41)*WorstCase!$U$7</f>
        <v>384</v>
      </c>
      <c r="AB25" s="221" t="n">
        <f aca="false">Y25*IF(OR(AND($C25*$D25&gt;=$W25*$X25)),1,0)</f>
        <v>0</v>
      </c>
    </row>
    <row r="26" customFormat="false" ht="12.75" hidden="false" customHeight="false" outlineLevel="0" collapsed="false">
      <c r="A26" s="215" t="s">
        <v>114</v>
      </c>
      <c r="B26" s="216" t="n">
        <f aca="false">IF($A26="Uni",1,2)</f>
        <v>2</v>
      </c>
      <c r="C26" s="216" t="n">
        <v>8</v>
      </c>
      <c r="D26" s="217" t="n">
        <v>8</v>
      </c>
      <c r="E26" s="203" t="n">
        <f aca="false">E25</f>
        <v>8</v>
      </c>
      <c r="F26" s="203" t="n">
        <f aca="false">F25</f>
        <v>8</v>
      </c>
      <c r="G26" s="218" t="n">
        <f aca="false">(H26+I26)/$C26/$D26</f>
        <v>11</v>
      </c>
      <c r="H26" s="222" t="n">
        <f aca="false">$B26*(CEILING($B$1-1+$C26+WorstCase!$E$6-1,$B$1))*(CEILING($D$1-1+$D26+WorstCase!$E$6-1,$D$1))</f>
        <v>320</v>
      </c>
      <c r="I26" s="223" t="n">
        <f aca="false">$B26*(CEILING($B$1-1+$C26+2*WorstCase!$E$7-2,$B$1))*(CEILING($D$1-1+$D26/2+WorstCase!$E$7-1,$D$1))</f>
        <v>384</v>
      </c>
      <c r="J26" s="221" t="n">
        <f aca="false">G26*IF(OR(AND($C26*$D26&gt;=$E26*$F26)),1,0)</f>
        <v>11</v>
      </c>
      <c r="K26" s="203" t="n">
        <f aca="false">K25</f>
        <v>8</v>
      </c>
      <c r="L26" s="203" t="n">
        <f aca="false">L25</f>
        <v>8</v>
      </c>
      <c r="M26" s="218" t="n">
        <f aca="false">(N26+O26)/$C26/$D26</f>
        <v>9</v>
      </c>
      <c r="N26" s="222" t="n">
        <f aca="false">(CEILING($B$1-1+($C26*$O$2+WorstCase!$I$6-1),$B$1))*(CEILING($D$1-1+($D26*$O$2+WorstCase!$I$6-1),$D$1))</f>
        <v>384</v>
      </c>
      <c r="O26" s="223" t="n">
        <f aca="false">(CEILING($B$1-1+($C26*$O$2+2*WorstCase!$I$7-2),$B$1))*(CEILING($D$1-1+($D26/2*$O$2+WorstCase!$I$7-1),$D$1))</f>
        <v>192</v>
      </c>
      <c r="P26" s="221" t="n">
        <f aca="false">M26*IF(OR(AND($C26*$D26&gt;=$K26*$L26)),1,0)</f>
        <v>9</v>
      </c>
      <c r="Q26" s="203" t="n">
        <f aca="false">Q25</f>
        <v>8</v>
      </c>
      <c r="R26" s="203" t="n">
        <f aca="false">R25</f>
        <v>8</v>
      </c>
      <c r="S26" s="218" t="n">
        <f aca="false">(T26+U26)/$C26/$D26</f>
        <v>4</v>
      </c>
      <c r="T26" s="222" t="n">
        <f aca="false">(CEILING($B$1-1+$C26+WorstCase!$M$6-1,$B$1))*(CEILING($D$1-1+$D26+WorstCase!$M$6-1,$D$1))</f>
        <v>160</v>
      </c>
      <c r="U26" s="223" t="n">
        <f aca="false">(CEILING($B$1-1+$C26+2*WorstCase!$M$7-2,$B$1))*(CEILING($D$1-1+$D26/2+WorstCase!$M$7-1,$D$1))</f>
        <v>96</v>
      </c>
      <c r="V26" s="221" t="n">
        <f aca="false">S26*IF(OR(AND($C26*$D26&gt;=$Q26*$R26)),1,0)</f>
        <v>4</v>
      </c>
      <c r="W26" s="203" t="n">
        <f aca="false">W25</f>
        <v>16</v>
      </c>
      <c r="X26" s="203" t="n">
        <f aca="false">X25</f>
        <v>16</v>
      </c>
      <c r="Y26" s="218" t="n">
        <f aca="false">(Z26+AA26)/$C26/$D26</f>
        <v>31.25</v>
      </c>
      <c r="Z26" s="222" t="n">
        <f aca="false">H26*WorstCase!$S$6+MAX(N26,T26,N42,T42)*WorstCase!$U$6</f>
        <v>1616</v>
      </c>
      <c r="AA26" s="223" t="n">
        <f aca="false">I26*WorstCase!$S$7+MAX(O26,U26,O42,U42)*WorstCase!$U$7</f>
        <v>384</v>
      </c>
      <c r="AB26" s="221" t="n">
        <f aca="false">Y26*IF(OR(AND($C26*$D26&gt;=$W26*$X26)),1,0)</f>
        <v>0</v>
      </c>
    </row>
    <row r="27" customFormat="false" ht="12.75" hidden="false" customHeight="false" outlineLevel="0" collapsed="false">
      <c r="A27" s="215" t="s">
        <v>114</v>
      </c>
      <c r="B27" s="216" t="n">
        <f aca="false">IF($A27="Uni",1,2)</f>
        <v>2</v>
      </c>
      <c r="C27" s="216" t="n">
        <v>8</v>
      </c>
      <c r="D27" s="217" t="n">
        <v>16</v>
      </c>
      <c r="E27" s="203" t="n">
        <f aca="false">E26</f>
        <v>8</v>
      </c>
      <c r="F27" s="203" t="n">
        <f aca="false">F26</f>
        <v>8</v>
      </c>
      <c r="G27" s="218" t="n">
        <f aca="false">(H27+I27)/$C27/$D27</f>
        <v>9</v>
      </c>
      <c r="H27" s="222" t="n">
        <f aca="false">$B27*(CEILING($B$1-1+$C27+WorstCase!$E$6-1,$B$1))*(CEILING($D$1-1+$D27+WorstCase!$E$6-1,$D$1))</f>
        <v>576</v>
      </c>
      <c r="I27" s="223" t="n">
        <f aca="false">$B27*(CEILING($B$1-1+$C27+2*WorstCase!$E$7-2,$B$1))*(CEILING($D$1-1+$D27/2+WorstCase!$E$7-1,$D$1))</f>
        <v>576</v>
      </c>
      <c r="J27" s="221" t="n">
        <f aca="false">G27*IF(OR(AND($C27*$D27&gt;=$E27*$F27)),1,0)</f>
        <v>9</v>
      </c>
      <c r="K27" s="203" t="n">
        <f aca="false">K26</f>
        <v>8</v>
      </c>
      <c r="L27" s="203" t="n">
        <f aca="false">L26</f>
        <v>8</v>
      </c>
      <c r="M27" s="218" t="n">
        <f aca="false">(N27+O27)/$C27/$D27</f>
        <v>6.75</v>
      </c>
      <c r="N27" s="222" t="n">
        <f aca="false">(CEILING($B$1-1+($C27*$O$2+WorstCase!$I$6-1),$B$1))*(CEILING($D$1-1+($D27*$O$2+WorstCase!$I$6-1),$D$1))</f>
        <v>576</v>
      </c>
      <c r="O27" s="223" t="n">
        <f aca="false">(CEILING($B$1-1+($C27*$O$2+2*WorstCase!$I$7-2),$B$1))*(CEILING($D$1-1+($D27/2*$O$2+WorstCase!$I$7-1),$D$1))</f>
        <v>288</v>
      </c>
      <c r="P27" s="221" t="n">
        <f aca="false">M27*IF(OR(AND($C27*$D27&gt;=$K27*$L27)),1,0)</f>
        <v>6.75</v>
      </c>
      <c r="Q27" s="203" t="n">
        <f aca="false">Q26</f>
        <v>8</v>
      </c>
      <c r="R27" s="203" t="n">
        <f aca="false">R26</f>
        <v>8</v>
      </c>
      <c r="S27" s="218" t="n">
        <f aca="false">(T27+U27)/$C27/$D27</f>
        <v>3.5</v>
      </c>
      <c r="T27" s="222" t="n">
        <f aca="false">(CEILING($B$1-1+$C27+WorstCase!$M$6-1,$B$1))*(CEILING($D$1-1+$D27+WorstCase!$M$6-1,$D$1))</f>
        <v>288</v>
      </c>
      <c r="U27" s="223" t="n">
        <f aca="false">(CEILING($B$1-1+$C27+2*WorstCase!$M$7-2,$B$1))*(CEILING($D$1-1+$D27/2+WorstCase!$M$7-1,$D$1))</f>
        <v>160</v>
      </c>
      <c r="V27" s="221" t="n">
        <f aca="false">S27*IF(OR(AND($C27*$D27&gt;=$Q27*$R27)),1,0)</f>
        <v>3.5</v>
      </c>
      <c r="W27" s="203" t="n">
        <f aca="false">W26</f>
        <v>16</v>
      </c>
      <c r="X27" s="203" t="n">
        <f aca="false">X26</f>
        <v>16</v>
      </c>
      <c r="Y27" s="218" t="n">
        <f aca="false">(Z27+AA27)/$C27/$D27</f>
        <v>23.625</v>
      </c>
      <c r="Z27" s="222" t="n">
        <f aca="false">H27*WorstCase!$S$6+MAX(N27,T27,N43,T43)*WorstCase!$U$6</f>
        <v>2448</v>
      </c>
      <c r="AA27" s="223" t="n">
        <f aca="false">I27*WorstCase!$S$7+MAX(O27,U27,O43,U43)*WorstCase!$U$7</f>
        <v>576</v>
      </c>
      <c r="AB27" s="221" t="n">
        <f aca="false">Y27*IF(OR(AND($C27*$D27&gt;=$W27*$X27)),1,0)</f>
        <v>0</v>
      </c>
    </row>
    <row r="28" customFormat="false" ht="12.75" hidden="false" customHeight="false" outlineLevel="0" collapsed="false">
      <c r="A28" s="215" t="s">
        <v>114</v>
      </c>
      <c r="B28" s="216" t="n">
        <f aca="false">IF($A28="Uni",1,2)</f>
        <v>2</v>
      </c>
      <c r="C28" s="216" t="n">
        <v>8</v>
      </c>
      <c r="D28" s="217" t="n">
        <v>32</v>
      </c>
      <c r="E28" s="203" t="n">
        <f aca="false">E27</f>
        <v>8</v>
      </c>
      <c r="F28" s="203" t="n">
        <f aca="false">F27</f>
        <v>8</v>
      </c>
      <c r="G28" s="218" t="n">
        <f aca="false">(H28+I28)/$C28/$D28</f>
        <v>8</v>
      </c>
      <c r="H28" s="222" t="n">
        <f aca="false">$B28*(CEILING($B$1-1+$C28+WorstCase!$E$6-1,$B$1))*(CEILING($D$1-1+$D28+WorstCase!$E$6-1,$D$1))</f>
        <v>1088</v>
      </c>
      <c r="I28" s="223" t="n">
        <f aca="false">$B28*(CEILING($B$1-1+$C28+2*WorstCase!$E$7-2,$B$1))*(CEILING($D$1-1+$D28/2+WorstCase!$E$7-1,$D$1))</f>
        <v>960</v>
      </c>
      <c r="J28" s="221" t="n">
        <f aca="false">G28*IF(OR(AND($C28*$D28&gt;=$E28*$F28)),1,0)</f>
        <v>8</v>
      </c>
      <c r="K28" s="203" t="n">
        <f aca="false">K27</f>
        <v>8</v>
      </c>
      <c r="L28" s="203" t="n">
        <f aca="false">L27</f>
        <v>8</v>
      </c>
      <c r="M28" s="218" t="n">
        <f aca="false">(N28+O28)/$C28/$D28</f>
        <v>5.625</v>
      </c>
      <c r="N28" s="222" t="n">
        <f aca="false">(CEILING($B$1-1+($C28*$O$2+WorstCase!$I$6-1),$B$1))*(CEILING($D$1-1+($D28*$O$2+WorstCase!$I$6-1),$D$1))</f>
        <v>960</v>
      </c>
      <c r="O28" s="223" t="n">
        <f aca="false">(CEILING($B$1-1+($C28*$O$2+2*WorstCase!$I$7-2),$B$1))*(CEILING($D$1-1+($D28/2*$O$2+WorstCase!$I$7-1),$D$1))</f>
        <v>480</v>
      </c>
      <c r="P28" s="221" t="n">
        <f aca="false">M28*IF(OR(AND($C28*$D28&gt;=$K28*$L28)),1,0)</f>
        <v>5.625</v>
      </c>
      <c r="Q28" s="203" t="n">
        <f aca="false">Q27</f>
        <v>8</v>
      </c>
      <c r="R28" s="203" t="n">
        <f aca="false">R27</f>
        <v>8</v>
      </c>
      <c r="S28" s="218" t="n">
        <f aca="false">(T28+U28)/$C28/$D28</f>
        <v>3.25</v>
      </c>
      <c r="T28" s="222" t="n">
        <f aca="false">(CEILING($B$1-1+$C28+WorstCase!$M$6-1,$B$1))*(CEILING($D$1-1+$D28+WorstCase!$M$6-1,$D$1))</f>
        <v>544</v>
      </c>
      <c r="U28" s="223" t="n">
        <f aca="false">(CEILING($B$1-1+$C28+2*WorstCase!$M$7-2,$B$1))*(CEILING($D$1-1+$D28/2+WorstCase!$M$7-1,$D$1))</f>
        <v>288</v>
      </c>
      <c r="V28" s="221" t="n">
        <f aca="false">S28*IF(OR(AND($C28*$D28&gt;=$Q28*$R28)),1,0)</f>
        <v>3.25</v>
      </c>
      <c r="W28" s="203" t="n">
        <f aca="false">W27</f>
        <v>16</v>
      </c>
      <c r="X28" s="203" t="n">
        <f aca="false">X27</f>
        <v>16</v>
      </c>
      <c r="Y28" s="218" t="n">
        <f aca="false">(Z28+AA28)/$C28/$D28</f>
        <v>19.8125</v>
      </c>
      <c r="Z28" s="222" t="n">
        <f aca="false">H28*WorstCase!$S$6+MAX(N28,T28,N44,T44)*WorstCase!$U$6</f>
        <v>4112</v>
      </c>
      <c r="AA28" s="223" t="n">
        <f aca="false">I28*WorstCase!$S$7+MAX(O28,U28,O44,U44)*WorstCase!$U$7</f>
        <v>960</v>
      </c>
      <c r="AB28" s="221"/>
    </row>
    <row r="29" s="231" customFormat="true" ht="12.75" hidden="false" customHeight="false" outlineLevel="0" collapsed="false">
      <c r="A29" s="228" t="s">
        <v>114</v>
      </c>
      <c r="B29" s="229" t="n">
        <f aca="false">IF($A29="Uni",1,2)</f>
        <v>2</v>
      </c>
      <c r="C29" s="229" t="n">
        <v>16</v>
      </c>
      <c r="D29" s="230" t="n">
        <v>16</v>
      </c>
      <c r="E29" s="231" t="n">
        <f aca="false">E28</f>
        <v>8</v>
      </c>
      <c r="F29" s="231" t="n">
        <f aca="false">F28</f>
        <v>8</v>
      </c>
      <c r="G29" s="232" t="n">
        <f aca="false">(H29+I29)/$C29/$D29</f>
        <v>6.375</v>
      </c>
      <c r="H29" s="232" t="n">
        <f aca="false">$B29*(CEILING($B$1-1+$C29+WorstCase!$E$6-1,$B$1))*(CEILING($D$1-1+$D29+WorstCase!$E$6-1,$D$1))</f>
        <v>864</v>
      </c>
      <c r="I29" s="233" t="n">
        <f aca="false">$B29*(CEILING($B$1-1+$C29+2*WorstCase!$E$7-2,$B$1))*(CEILING($D$1-1+$D29/2+WorstCase!$E$7-1,$D$1))</f>
        <v>768</v>
      </c>
      <c r="J29" s="227" t="n">
        <f aca="false">G29*IF(OR(AND($C29*$D29&gt;=$E29*$F29)),1,0)</f>
        <v>6.375</v>
      </c>
      <c r="K29" s="231" t="n">
        <f aca="false">K28</f>
        <v>8</v>
      </c>
      <c r="L29" s="231" t="n">
        <f aca="false">L28</f>
        <v>8</v>
      </c>
      <c r="M29" s="232" t="n">
        <f aca="false">(N29+O29)/$C29/$D29</f>
        <v>4.5</v>
      </c>
      <c r="N29" s="232" t="n">
        <f aca="false">(CEILING($B$1-1+($C29*$O$2+WorstCase!$I$6-1),$B$1))*(CEILING($D$1-1+($D29*$O$2+WorstCase!$I$6-1),$D$1))</f>
        <v>768</v>
      </c>
      <c r="O29" s="233" t="n">
        <f aca="false">(CEILING($B$1-1+($C29*$O$2+2*WorstCase!$I$7-2),$B$1))*(CEILING($D$1-1+($D29/2*$O$2+WorstCase!$I$7-1),$D$1))</f>
        <v>384</v>
      </c>
      <c r="P29" s="227" t="n">
        <f aca="false">M29*IF(OR(AND($C29*$D29&gt;=$K29*$L29)),1,0)</f>
        <v>4.5</v>
      </c>
      <c r="Q29" s="231" t="n">
        <f aca="false">Q28</f>
        <v>8</v>
      </c>
      <c r="R29" s="231" t="n">
        <f aca="false">R28</f>
        <v>8</v>
      </c>
      <c r="S29" s="232" t="n">
        <f aca="false">(T29+U29)/$C29/$D29</f>
        <v>2.625</v>
      </c>
      <c r="T29" s="232" t="n">
        <f aca="false">(CEILING($B$1-1+$C29+WorstCase!$M$6-1,$B$1))*(CEILING($D$1-1+$D29+WorstCase!$M$6-1,$D$1))</f>
        <v>432</v>
      </c>
      <c r="U29" s="233" t="n">
        <f aca="false">(CEILING($B$1-1+$C29+2*WorstCase!$M$7-2,$B$1))*(CEILING($D$1-1+$D29/2+WorstCase!$M$7-1,$D$1))</f>
        <v>240</v>
      </c>
      <c r="V29" s="227" t="n">
        <f aca="false">S29*IF(OR(AND($C29*$D29&gt;=$Q29*$R29)),1,0)</f>
        <v>2.625</v>
      </c>
      <c r="W29" s="231" t="n">
        <f aca="false">W28</f>
        <v>16</v>
      </c>
      <c r="X29" s="231" t="n">
        <f aca="false">X28</f>
        <v>16</v>
      </c>
      <c r="Y29" s="232" t="n">
        <f aca="false">(Z29+AA29)/$C29/$D29</f>
        <v>16.125</v>
      </c>
      <c r="Z29" s="232" t="n">
        <f aca="false">H29*WorstCase!$S$6+MAX(N29,T29,N45,T45)*WorstCase!$U$6</f>
        <v>3360</v>
      </c>
      <c r="AA29" s="233" t="n">
        <f aca="false">I29*WorstCase!$S$7+MAX(O29,U29,O45,U45)*WorstCase!$U$7</f>
        <v>768</v>
      </c>
      <c r="AB29" s="227" t="n">
        <f aca="false">Y29*IF(OR(AND($C29*$D29&gt;=$W29*$X29)),1,0)</f>
        <v>16.125</v>
      </c>
      <c r="AC29" s="235" t="s">
        <v>116</v>
      </c>
      <c r="AD29" s="235"/>
      <c r="AE29" s="235"/>
    </row>
    <row r="30" customFormat="false" ht="12.75" hidden="false" customHeight="true" outlineLevel="0" collapsed="false">
      <c r="V30" s="221"/>
    </row>
    <row r="31" customFormat="false" ht="12.75" hidden="false" customHeight="true" outlineLevel="0" collapsed="false">
      <c r="M31" s="203" t="s">
        <v>117</v>
      </c>
      <c r="S31" s="203" t="s">
        <v>118</v>
      </c>
      <c r="V31" s="221"/>
    </row>
    <row r="32" customFormat="false" ht="12.75" hidden="false" customHeight="true" outlineLevel="0" collapsed="false">
      <c r="M32" s="208" t="s">
        <v>107</v>
      </c>
      <c r="N32" s="209" t="s">
        <v>48</v>
      </c>
      <c r="O32" s="210" t="s">
        <v>51</v>
      </c>
      <c r="P32" s="221"/>
      <c r="S32" s="208" t="s">
        <v>107</v>
      </c>
      <c r="T32" s="209" t="s">
        <v>48</v>
      </c>
      <c r="U32" s="210" t="s">
        <v>51</v>
      </c>
      <c r="V32" s="221"/>
    </row>
    <row r="33" customFormat="false" ht="13.5" hidden="false" customHeight="false" outlineLevel="0" collapsed="false">
      <c r="M33" s="213" t="s">
        <v>119</v>
      </c>
      <c r="N33" s="213" t="s">
        <v>119</v>
      </c>
      <c r="O33" s="213" t="s">
        <v>119</v>
      </c>
      <c r="P33" s="221"/>
      <c r="S33" s="213" t="s">
        <v>119</v>
      </c>
      <c r="T33" s="213" t="s">
        <v>119</v>
      </c>
      <c r="U33" s="213" t="s">
        <v>119</v>
      </c>
      <c r="V33" s="221"/>
    </row>
    <row r="34" customFormat="false" ht="12.75" hidden="false" customHeight="false" outlineLevel="0" collapsed="false">
      <c r="M34" s="218" t="n">
        <f aca="false">(N34+O34)/$C18/$D18</f>
        <v>22.5</v>
      </c>
      <c r="N34" s="236" t="n">
        <f aca="false">IF(WorstCase!$V$6,(CEILING($B$1-1+$C18*$O$2+WorstCase!$I$6-1+WorstCase!$E$6-1,$B$1))*(CEILING($D$1-1+$D18*$O$2+WorstCase!$I$6-1+WorstCase!$E$6-1,$D$1)),0)</f>
        <v>432</v>
      </c>
      <c r="O34" s="237" t="n">
        <f aca="false">IF(WorstCase!$V$6,(CEILING($B$1-1+$C18*$O$2+2*WorstCase!$I$7-2+2*WorstCase!$E$7-2,$B$1))*(CEILING($D$1-1+$D18*$O$2/2+WorstCase!$I$7-1+WorstCase!$E$7-1,$D$1)),0)</f>
        <v>288</v>
      </c>
      <c r="P34" s="238" t="n">
        <f aca="false">M34*IF(OR(AND($C18*$D18&gt;=$Q18*$R18)),1,0)</f>
        <v>0</v>
      </c>
      <c r="Q34" s="239"/>
      <c r="R34" s="239"/>
      <c r="S34" s="218" t="n">
        <f aca="false">(T34+U34)/$C18/$D18</f>
        <v>11</v>
      </c>
      <c r="T34" s="236" t="n">
        <f aca="false">IF(WorstCase!$V$6,(CEILING($B$1-1+$C18+WorstCase!$M$6-1+WorstCase!$E$6-1,$B$1))*(CEILING($D$1-1+$D18+WorstCase!$M$6-1+WorstCase!$E$6-1,$D$1)),0)</f>
        <v>160</v>
      </c>
      <c r="U34" s="237" t="n">
        <f aca="false">IF(WorstCase!$V$6,(CEILING($B$1-1+$C18+2*WorstCase!$M$7-2+2*WorstCase!$E$7-2,$B$1))*(CEILING($D$1-1+$D18/2+WorstCase!$M$7-1+WorstCase!$E$7-1,$D$1)),0)</f>
        <v>192</v>
      </c>
      <c r="V34" s="238" t="n">
        <f aca="false">S34*IF(OR(AND($C18*$D18&gt;=$Q18*$R18)),1,0)</f>
        <v>0</v>
      </c>
    </row>
    <row r="35" customFormat="false" ht="12.75" hidden="false" customHeight="false" outlineLevel="0" collapsed="false">
      <c r="M35" s="218" t="n">
        <f aca="false">(N35+O35)/$C19/$D19</f>
        <v>20.5</v>
      </c>
      <c r="N35" s="218" t="n">
        <f aca="false">IF(WorstCase!$V$6,(CEILING($B$1-1+$C19*$O$2+WorstCase!$I$6-1+WorstCase!$E$6-1,$B$1))*(CEILING($D$1-1+$D19*$O$2+WorstCase!$I$6-1+WorstCase!$E$6-1,$D$1)),0)</f>
        <v>336</v>
      </c>
      <c r="O35" s="237" t="n">
        <f aca="false">IF(WorstCase!$V$6,(CEILING($B$1-1+$C19*$O$2+2*WorstCase!$I$7-2+2*WorstCase!$E$7-2,$B$1))*(CEILING($D$1-1+$D19*$O$2/2+WorstCase!$I$7-1+WorstCase!$E$7-1,$D$1)),0)</f>
        <v>320</v>
      </c>
      <c r="P35" s="238" t="n">
        <f aca="false">M35*IF(OR(AND($C19*$D19&gt;=$Q19*$R19)),1,0)</f>
        <v>0</v>
      </c>
      <c r="Q35" s="239"/>
      <c r="R35" s="239"/>
      <c r="S35" s="218" t="n">
        <f aca="false">(T35+U35)/$C19/$D19</f>
        <v>7.5</v>
      </c>
      <c r="T35" s="218" t="n">
        <f aca="false">IF(WorstCase!$V$6,(CEILING($B$1-1+$C19+WorstCase!$M$6-1+WorstCase!$E$6-1,$B$1))*(CEILING($D$1-1+$D19+WorstCase!$M$6-1+WorstCase!$E$6-1,$D$1)),0)</f>
        <v>96</v>
      </c>
      <c r="U35" s="237" t="n">
        <f aca="false">IF(WorstCase!$V$6,(CEILING($B$1-1+$C19+2*WorstCase!$M$7-2+2*WorstCase!$E$7-2,$B$1))*(CEILING($D$1-1+$D19/2+WorstCase!$M$7-1+WorstCase!$E$7-1,$D$1)),0)</f>
        <v>144</v>
      </c>
      <c r="V35" s="238" t="n">
        <f aca="false">S35*IF(OR(AND($C19*$D19&gt;=$Q19*$R19)),1,0)</f>
        <v>0</v>
      </c>
    </row>
    <row r="36" customFormat="false" ht="12.75" hidden="false" customHeight="false" outlineLevel="0" collapsed="false">
      <c r="M36" s="218" t="n">
        <f aca="false">(N36+O36)/$C20/$D20</f>
        <v>15.75</v>
      </c>
      <c r="N36" s="218" t="n">
        <f aca="false">IF(WorstCase!$V$6,(CEILING($B$1-1+$C20*$O$2+WorstCase!$I$6-1+WorstCase!$E$6-1,$B$1))*(CEILING($D$1-1+$D20*$O$2+WorstCase!$I$6-1+WorstCase!$E$6-1,$D$1)),0)</f>
        <v>624</v>
      </c>
      <c r="O36" s="237" t="n">
        <f aca="false">IF(WorstCase!$V$6,(CEILING($B$1-1+$C20*$O$2+2*WorstCase!$I$7-2+2*WorstCase!$E$7-2,$B$1))*(CEILING($D$1-1+$D20*$O$2/2+WorstCase!$I$7-1+WorstCase!$E$7-1,$D$1)),0)</f>
        <v>384</v>
      </c>
      <c r="P36" s="238" t="n">
        <f aca="false">M36*IF(OR(AND($C20*$D20&gt;=$Q20*$R20)),1,0)</f>
        <v>15.75</v>
      </c>
      <c r="Q36" s="239"/>
      <c r="R36" s="239"/>
      <c r="S36" s="218" t="n">
        <f aca="false">(T36+U36)/$C20/$D20</f>
        <v>9</v>
      </c>
      <c r="T36" s="218" t="n">
        <f aca="false">IF(WorstCase!$V$6,(CEILING($B$1-1+$C20+WorstCase!$M$6-1+WorstCase!$E$6-1,$B$1))*(CEILING($D$1-1+$D20+WorstCase!$M$6-1+WorstCase!$E$6-1,$D$1)),0)</f>
        <v>288</v>
      </c>
      <c r="U36" s="237" t="n">
        <f aca="false">IF(WorstCase!$V$6,(CEILING($B$1-1+$C20+2*WorstCase!$M$7-2+2*WorstCase!$E$7-2,$B$1))*(CEILING($D$1-1+$D20/2+WorstCase!$M$7-1+WorstCase!$E$7-1,$D$1)),0)</f>
        <v>288</v>
      </c>
      <c r="V36" s="238" t="n">
        <f aca="false">S36*IF(OR(AND($C20*$D20&gt;=$Q20*$R20)),1,0)</f>
        <v>9</v>
      </c>
    </row>
    <row r="37" s="231" customFormat="true" ht="12.75" hidden="false" customHeight="false" outlineLevel="0" collapsed="false">
      <c r="J37" s="234"/>
      <c r="M37" s="232" t="n">
        <f aca="false">(N37+O37)/$C21/$D21</f>
        <v>12.75</v>
      </c>
      <c r="N37" s="232" t="n">
        <f aca="false">IF(WorstCase!$V$6,(CEILING($B$1-1+$C21*$O$2+WorstCase!$I$6-1+WorstCase!$E$6-1,$B$1))*(CEILING($D$1-1+$D21*$O$2+WorstCase!$I$6-1+WorstCase!$E$6-1,$D$1)),0)</f>
        <v>432</v>
      </c>
      <c r="O37" s="233" t="n">
        <f aca="false">IF(WorstCase!$V$6,(CEILING($B$1-1+$C21*$O$2+2*WorstCase!$I$7-2+2*WorstCase!$E$7-2,$B$1))*(CEILING($D$1-1+$D21*$O$2/2+WorstCase!$I$7-1+WorstCase!$E$7-1,$D$1)),0)</f>
        <v>384</v>
      </c>
      <c r="P37" s="227" t="n">
        <f aca="false">M37*IF(OR(AND($C21*$D21&gt;=$Q21*$R21)),1,0)</f>
        <v>12.75</v>
      </c>
      <c r="S37" s="232" t="n">
        <f aca="false">(T37+U37)/$C21/$D21</f>
        <v>5.5</v>
      </c>
      <c r="T37" s="232" t="n">
        <f aca="false">IF(WorstCase!$V$6,(CEILING($B$1-1+$C21+WorstCase!$M$6-1+WorstCase!$E$6-1,$B$1))*(CEILING($D$1-1+$D21+WorstCase!$M$6-1+WorstCase!$E$6-1,$D$1)),0)</f>
        <v>160</v>
      </c>
      <c r="U37" s="233" t="n">
        <f aca="false">IF(WorstCase!$V$6,(CEILING($B$1-1+$C21+2*WorstCase!$M$7-2+2*WorstCase!$E$7-2,$B$1))*(CEILING($D$1-1+$D21/2+WorstCase!$M$7-1+WorstCase!$E$7-1,$D$1)),0)</f>
        <v>192</v>
      </c>
      <c r="V37" s="227" t="n">
        <f aca="false">S37*IF(OR(AND($C21*$D21&gt;=$Q21*$R21)),1,0)</f>
        <v>5.5</v>
      </c>
      <c r="AB37" s="234"/>
    </row>
    <row r="38" customFormat="false" ht="12.75" hidden="false" customHeight="false" outlineLevel="0" collapsed="false">
      <c r="M38" s="218" t="n">
        <f aca="false">(N38+O38)/$C22/$D22</f>
        <v>22.5</v>
      </c>
      <c r="N38" s="218" t="n">
        <f aca="false">IF(WorstCase!$V$6,(CEILING($B$1-1+$C22*$O$2+WorstCase!$I$6-1+WorstCase!$E$6-1,$B$1))*(CEILING($D$1-1+$D22*$O$2+WorstCase!$I$6-1+WorstCase!$E$6-1,$D$1)),0)</f>
        <v>432</v>
      </c>
      <c r="O38" s="237" t="n">
        <f aca="false">IF(WorstCase!$V$6,(CEILING($B$1-1+$C22*$O$2+2*WorstCase!$I$7-2+2*WorstCase!$E$7-2,$B$1))*(CEILING($D$1-1+$D22*$O$2/2+WorstCase!$I$7-1+WorstCase!$E$7-1,$D$1)),0)</f>
        <v>288</v>
      </c>
      <c r="P38" s="238" t="n">
        <f aca="false">M38*IF(OR(AND($C22*$D22&gt;=$Q22*$R22)),1,0)</f>
        <v>0</v>
      </c>
      <c r="Q38" s="239"/>
      <c r="R38" s="239"/>
      <c r="S38" s="218" t="n">
        <f aca="false">(T38+U38)/$C22/$D22</f>
        <v>11</v>
      </c>
      <c r="T38" s="218" t="n">
        <f aca="false">IF(WorstCase!$V$6,(CEILING($B$1-1+$C22+WorstCase!$M$6-1+WorstCase!$E$6-1,$B$1))*(CEILING($D$1-1+$D22+WorstCase!$M$6-1+WorstCase!$E$6-1,$D$1)),0)</f>
        <v>160</v>
      </c>
      <c r="U38" s="237" t="n">
        <f aca="false">IF(WorstCase!$V$6,(CEILING($B$1-1+$C22+2*WorstCase!$M$7-2+2*WorstCase!$E$7-2,$B$1))*(CEILING($D$1-1+$D22/2+WorstCase!$M$7-1+WorstCase!$E$7-1,$D$1)),0)</f>
        <v>192</v>
      </c>
      <c r="V38" s="238" t="n">
        <f aca="false">S38*IF(OR(AND($C22*$D22&gt;=$Q22*$R22)),1,0)</f>
        <v>0</v>
      </c>
    </row>
    <row r="39" customFormat="false" ht="12.75" hidden="false" customHeight="false" outlineLevel="0" collapsed="false">
      <c r="M39" s="218" t="n">
        <f aca="false">(N39+O39)/$C23/$D23</f>
        <v>20.5</v>
      </c>
      <c r="N39" s="218" t="n">
        <f aca="false">IF(WorstCase!$V$6,(CEILING($B$1-1+$C23*$O$2+WorstCase!$I$6-1+WorstCase!$E$6-1,$B$1))*(CEILING($D$1-1+$D23*$O$2+WorstCase!$I$6-1+WorstCase!$E$6-1,$D$1)),0)</f>
        <v>336</v>
      </c>
      <c r="O39" s="237" t="n">
        <f aca="false">IF(WorstCase!$V$6,(CEILING($B$1-1+$C23*$O$2+2*WorstCase!$I$7-2+2*WorstCase!$E$7-2,$B$1))*(CEILING($D$1-1+$D23*$O$2/2+WorstCase!$I$7-1+WorstCase!$E$7-1,$D$1)),0)</f>
        <v>320</v>
      </c>
      <c r="P39" s="238" t="n">
        <f aca="false">M39*IF(OR(AND($C23*$D23&gt;=$Q23*$R23)),1,0)</f>
        <v>0</v>
      </c>
      <c r="Q39" s="239"/>
      <c r="R39" s="239"/>
      <c r="S39" s="218" t="n">
        <f aca="false">(T39+U39)/$C23/$D23</f>
        <v>7.5</v>
      </c>
      <c r="T39" s="218" t="n">
        <f aca="false">IF(WorstCase!$V$6,(CEILING($B$1-1+$C23+WorstCase!$M$6-1+WorstCase!$E$6-1,$B$1))*(CEILING($D$1-1+$D23+WorstCase!$M$6-1+WorstCase!$E$6-1,$D$1)),0)</f>
        <v>96</v>
      </c>
      <c r="U39" s="237" t="n">
        <f aca="false">IF(WorstCase!$V$6,(CEILING($B$1-1+$C23+2*WorstCase!$M$7-2+2*WorstCase!$E$7-2,$B$1))*(CEILING($D$1-1+$D23/2+WorstCase!$M$7-1+WorstCase!$E$7-1,$D$1)),0)</f>
        <v>144</v>
      </c>
      <c r="V39" s="238" t="n">
        <f aca="false">S39*IF(OR(AND($C23*$D23&gt;=$Q23*$R23)),1,0)</f>
        <v>0</v>
      </c>
    </row>
    <row r="40" customFormat="false" ht="12.75" hidden="false" customHeight="false" outlineLevel="0" collapsed="false">
      <c r="M40" s="218" t="n">
        <f aca="false">(N40+O40)/$C24/$D24</f>
        <v>15.75</v>
      </c>
      <c r="N40" s="218" t="n">
        <f aca="false">IF(WorstCase!$V$6,(CEILING($B$1-1+$C24*$O$2+WorstCase!$I$6-1+WorstCase!$E$6-1,$B$1))*(CEILING($D$1-1+$D24*$O$2+WorstCase!$I$6-1+WorstCase!$E$6-1,$D$1)),0)</f>
        <v>624</v>
      </c>
      <c r="O40" s="237" t="n">
        <f aca="false">IF(WorstCase!$V$6,(CEILING($B$1-1+$C24*$O$2+2*WorstCase!$I$7-2+2*WorstCase!$E$7-2,$B$1))*(CEILING($D$1-1+$D24*$O$2/2+WorstCase!$I$7-1+WorstCase!$E$7-1,$D$1)),0)</f>
        <v>384</v>
      </c>
      <c r="P40" s="238" t="n">
        <f aca="false">M40*IF(OR(AND($C24*$D24&gt;=$Q24*$R24)),1,0)</f>
        <v>15.75</v>
      </c>
      <c r="Q40" s="239"/>
      <c r="R40" s="239"/>
      <c r="S40" s="218" t="n">
        <f aca="false">(T40+U40)/$C24/$D24</f>
        <v>9</v>
      </c>
      <c r="T40" s="218" t="n">
        <f aca="false">IF(WorstCase!$V$6,(CEILING($B$1-1+$C24+WorstCase!$M$6-1+WorstCase!$E$6-1,$B$1))*(CEILING($D$1-1+$D24+WorstCase!$M$6-1+WorstCase!$E$6-1,$D$1)),0)</f>
        <v>288</v>
      </c>
      <c r="U40" s="237" t="n">
        <f aca="false">IF(WorstCase!$V$6,(CEILING($B$1-1+$C24+2*WorstCase!$M$7-2+2*WorstCase!$E$7-2,$B$1))*(CEILING($D$1-1+$D24/2+WorstCase!$M$7-1+WorstCase!$E$7-1,$D$1)),0)</f>
        <v>288</v>
      </c>
      <c r="V40" s="238" t="n">
        <f aca="false">S40*IF(OR(AND($C24*$D24&gt;=$Q24*$R24)),1,0)</f>
        <v>9</v>
      </c>
    </row>
    <row r="41" customFormat="false" ht="12.75" hidden="false" customHeight="false" outlineLevel="0" collapsed="false">
      <c r="M41" s="218" t="n">
        <f aca="false">(N41+O41)/$C25/$D25</f>
        <v>13.25</v>
      </c>
      <c r="N41" s="218" t="n">
        <f aca="false">IF(WorstCase!$V$6,(CEILING($B$1-1+$C25*$O$2+WorstCase!$I$6-1+WorstCase!$E$6-1,$B$1))*(CEILING($D$1-1+$D25*$O$2+WorstCase!$I$6-1+WorstCase!$E$6-1,$D$1)),0)</f>
        <v>448</v>
      </c>
      <c r="O41" s="237" t="n">
        <f aca="false">IF(WorstCase!$V$6,(CEILING($B$1-1+$C25*$O$2+2*WorstCase!$I$7-2+2*WorstCase!$E$7-2,$B$1))*(CEILING($D$1-1+$D25*$O$2/2+WorstCase!$I$7-1+WorstCase!$E$7-1,$D$1)),0)</f>
        <v>400</v>
      </c>
      <c r="P41" s="238" t="n">
        <f aca="false">M41*IF(OR(AND($C25*$D25&gt;=$Q25*$R25)),1,0)</f>
        <v>13.25</v>
      </c>
      <c r="Q41" s="239"/>
      <c r="R41" s="239"/>
      <c r="S41" s="218" t="n">
        <f aca="false">(T41+U41)/$C25/$D25</f>
        <v>5.25</v>
      </c>
      <c r="T41" s="218" t="n">
        <f aca="false">IF(WorstCase!$V$6,(CEILING($B$1-1+$C25+WorstCase!$M$6-1+WorstCase!$E$6-1,$B$1))*(CEILING($D$1-1+$D25+WorstCase!$M$6-1+WorstCase!$E$6-1,$D$1)),0)</f>
        <v>144</v>
      </c>
      <c r="U41" s="237" t="n">
        <f aca="false">IF(WorstCase!$V$6,(CEILING($B$1-1+$C25+2*WorstCase!$M$7-2+2*WorstCase!$E$7-2,$B$1))*(CEILING($D$1-1+$D25/2+WorstCase!$M$7-1+WorstCase!$E$7-1,$D$1)),0)</f>
        <v>192</v>
      </c>
      <c r="V41" s="238" t="n">
        <f aca="false">S41*IF(OR(AND($C25*$D25&gt;=$Q25*$R25)),1,0)</f>
        <v>5.25</v>
      </c>
    </row>
    <row r="42" customFormat="false" ht="12.75" hidden="false" customHeight="false" outlineLevel="0" collapsed="false">
      <c r="M42" s="218" t="n">
        <f aca="false">(N42+O42)/$C26/$D26</f>
        <v>12.75</v>
      </c>
      <c r="N42" s="218" t="n">
        <f aca="false">IF(WorstCase!$V$6,(CEILING($B$1-1+$C26*$O$2+WorstCase!$I$6-1+WorstCase!$E$6-1,$B$1))*(CEILING($D$1-1+$D26*$O$2+WorstCase!$I$6-1+WorstCase!$E$6-1,$D$1)),0)</f>
        <v>432</v>
      </c>
      <c r="O42" s="237" t="n">
        <f aca="false">IF(WorstCase!$V$6,(CEILING($B$1-1+$C26*$O$2+2*WorstCase!$I$7-2+2*WorstCase!$E$7-2,$B$1))*(CEILING($D$1-1+$D26*$O$2/2+WorstCase!$I$7-1+WorstCase!$E$7-1,$D$1)),0)</f>
        <v>384</v>
      </c>
      <c r="P42" s="238" t="n">
        <f aca="false">M42*IF(OR(AND($C26*$D26&gt;=$Q26*$R26)),1,0)</f>
        <v>12.75</v>
      </c>
      <c r="Q42" s="239"/>
      <c r="R42" s="239"/>
      <c r="S42" s="218" t="n">
        <f aca="false">(T42+U42)/$C26/$D26</f>
        <v>5.5</v>
      </c>
      <c r="T42" s="218" t="n">
        <f aca="false">IF(WorstCase!$V$6,(CEILING($B$1-1+$C26+WorstCase!$M$6-1+WorstCase!$E$6-1,$B$1))*(CEILING($D$1-1+$D26+WorstCase!$M$6-1+WorstCase!$E$6-1,$D$1)),0)</f>
        <v>160</v>
      </c>
      <c r="U42" s="237" t="n">
        <f aca="false">IF(WorstCase!$V$6,(CEILING($B$1-1+$C26+2*WorstCase!$M$7-2+2*WorstCase!$E$7-2,$B$1))*(CEILING($D$1-1+$D26/2+WorstCase!$M$7-1+WorstCase!$E$7-1,$D$1)),0)</f>
        <v>192</v>
      </c>
      <c r="V42" s="238" t="n">
        <f aca="false">S42*IF(OR(AND($C26*$D26&gt;=$Q26*$R26)),1,0)</f>
        <v>5.5</v>
      </c>
    </row>
    <row r="43" customFormat="false" ht="12.75" hidden="false" customHeight="false" outlineLevel="0" collapsed="false">
      <c r="M43" s="218" t="n">
        <f aca="false">(N43+O43)/$C27/$D27</f>
        <v>8.875</v>
      </c>
      <c r="N43" s="218" t="n">
        <f aca="false">IF(WorstCase!$V$6,(CEILING($B$1-1+$C27*$O$2+WorstCase!$I$6-1+WorstCase!$E$6-1,$B$1))*(CEILING($D$1-1+$D27*$O$2+WorstCase!$I$6-1+WorstCase!$E$6-1,$D$1)),0)</f>
        <v>624</v>
      </c>
      <c r="O43" s="237" t="n">
        <f aca="false">IF(WorstCase!$V$6,(CEILING($B$1-1+$C27*$O$2+2*WorstCase!$I$7-2+2*WorstCase!$E$7-2,$B$1))*(CEILING($D$1-1+$D27*$O$2/2+WorstCase!$I$7-1+WorstCase!$E$7-1,$D$1)),0)</f>
        <v>512</v>
      </c>
      <c r="P43" s="238" t="n">
        <f aca="false">M43*IF(OR(AND($C27*$D27&gt;=$Q27*$R27)),1,0)</f>
        <v>8.875</v>
      </c>
      <c r="Q43" s="239"/>
      <c r="R43" s="239"/>
      <c r="S43" s="218" t="n">
        <f aca="false">(T43+U43)/$C27/$D27</f>
        <v>4.5</v>
      </c>
      <c r="T43" s="218" t="n">
        <f aca="false">IF(WorstCase!$V$6,(CEILING($B$1-1+$C27+WorstCase!$M$6-1+WorstCase!$E$6-1,$B$1))*(CEILING($D$1-1+$D27+WorstCase!$M$6-1+WorstCase!$E$6-1,$D$1)),0)</f>
        <v>288</v>
      </c>
      <c r="U43" s="237" t="n">
        <f aca="false">IF(WorstCase!$V$6,(CEILING($B$1-1+$C27+2*WorstCase!$M$7-2+2*WorstCase!$E$7-2,$B$1))*(CEILING($D$1-1+$D27/2+WorstCase!$M$7-1+WorstCase!$E$7-1,$D$1)),0)</f>
        <v>288</v>
      </c>
      <c r="V43" s="238" t="n">
        <f aca="false">S43*IF(OR(AND($C27*$D27&gt;=$Q27*$R27)),1,0)</f>
        <v>4.5</v>
      </c>
    </row>
    <row r="44" customFormat="false" ht="12.75" hidden="false" customHeight="false" outlineLevel="0" collapsed="false">
      <c r="M44" s="218" t="n">
        <f aca="false">(N44+O44)/$C28/$D28</f>
        <v>6.9375</v>
      </c>
      <c r="N44" s="218" t="n">
        <f aca="false">IF(WorstCase!$V$6,(CEILING($B$1-1+$C28*$O$2+WorstCase!$I$6-1+WorstCase!$E$6-1,$B$1))*(CEILING($D$1-1+$D28*$O$2+WorstCase!$I$6-1+WorstCase!$E$6-1,$D$1)),0)</f>
        <v>1008</v>
      </c>
      <c r="O44" s="237" t="n">
        <f aca="false">IF(WorstCase!$V$6,(CEILING($B$1-1+$C28*$O$2+2*WorstCase!$I$7-2+2*WorstCase!$E$7-2,$B$1))*(CEILING($D$1-1+$D28*$O$2/2+WorstCase!$I$7-1+WorstCase!$E$7-1,$D$1)),0)</f>
        <v>768</v>
      </c>
      <c r="P44" s="238" t="n">
        <f aca="false">M44*IF(OR(AND($C28*$D28&gt;=$Q28*$R28)),1,0)</f>
        <v>6.9375</v>
      </c>
      <c r="Q44" s="239"/>
      <c r="R44" s="239"/>
      <c r="S44" s="218" t="n">
        <f aca="false">(T44+U44)/$C28/$D28</f>
        <v>4</v>
      </c>
      <c r="T44" s="218" t="n">
        <f aca="false">IF(WorstCase!$V$6,(CEILING($B$1-1+$C28+WorstCase!$M$6-1+WorstCase!$E$6-1,$B$1))*(CEILING($D$1-1+$D28+WorstCase!$M$6-1+WorstCase!$E$6-1,$D$1)),0)</f>
        <v>544</v>
      </c>
      <c r="U44" s="237" t="n">
        <f aca="false">IF(WorstCase!$V$6,(CEILING($B$1-1+$C28+2*WorstCase!$M$7-2+2*WorstCase!$E$7-2,$B$1))*(CEILING($D$1-1+$D28/2+WorstCase!$M$7-1+WorstCase!$E$7-1,$D$1)),0)</f>
        <v>480</v>
      </c>
      <c r="V44" s="238" t="n">
        <f aca="false">S44*IF(OR(AND($C28*$D28&gt;=$Q28*$R28)),1,0)</f>
        <v>4</v>
      </c>
    </row>
    <row r="45" s="231" customFormat="true" ht="12.75" hidden="false" customHeight="false" outlineLevel="0" collapsed="false">
      <c r="J45" s="234"/>
      <c r="M45" s="232" t="n">
        <f aca="false">(N45+O45)/$C29/$D29</f>
        <v>5.75</v>
      </c>
      <c r="N45" s="232" t="n">
        <f aca="false">IF(WorstCase!$V$6,(CEILING($B$1-1+$C29*$O$2+WorstCase!$I$6-1+WorstCase!$E$6-1,$B$1))*(CEILING($D$1-1+$D29*$O$2+WorstCase!$I$6-1+WorstCase!$E$6-1,$D$1)),0)</f>
        <v>832</v>
      </c>
      <c r="O45" s="233" t="n">
        <f aca="false">IF(WorstCase!$V$6,(CEILING($B$1-1+$C29*$O$2+2*WorstCase!$I$7-2+2*WorstCase!$E$7-2,$B$1))*(CEILING($D$1-1+$D29*$O$2/2+WorstCase!$I$7-1+WorstCase!$E$7-1,$D$1)),0)</f>
        <v>640</v>
      </c>
      <c r="P45" s="227" t="n">
        <f aca="false">M45*IF(OR(AND($C29*$D29&gt;=$Q29*$R29)),1,0)</f>
        <v>5.75</v>
      </c>
      <c r="S45" s="232" t="n">
        <f aca="false">(T45+U45)/$C29/$D29</f>
        <v>3.1875</v>
      </c>
      <c r="T45" s="232" t="n">
        <f aca="false">IF(WorstCase!$V$6,(CEILING($B$1-1+$C29+WorstCase!$M$6-1+WorstCase!$E$6-1,$B$1))*(CEILING($D$1-1+$D29+WorstCase!$M$6-1+WorstCase!$E$6-1,$D$1)),0)</f>
        <v>432</v>
      </c>
      <c r="U45" s="233" t="n">
        <f aca="false">IF(WorstCase!$V$6,(CEILING($B$1-1+$C29+2*WorstCase!$M$7-2+2*WorstCase!$E$7-2,$B$1))*(CEILING($D$1-1+$D29/2+WorstCase!$M$7-1+WorstCase!$E$7-1,$D$1)),0)</f>
        <v>384</v>
      </c>
      <c r="V45" s="227" t="n">
        <f aca="false">S45*IF(OR(AND($C29*$D29&gt;=$Q29*$R29)),1,0)</f>
        <v>3.1875</v>
      </c>
      <c r="AB45" s="234"/>
    </row>
    <row r="48" customFormat="false" ht="13.5" hidden="false" customHeight="false" outlineLevel="0" collapsed="false">
      <c r="A48" s="203" t="s">
        <v>120</v>
      </c>
    </row>
    <row r="49" customFormat="false" ht="13.5" hidden="false" customHeight="false" outlineLevel="0" collapsed="false">
      <c r="A49" s="205" t="s">
        <v>47</v>
      </c>
      <c r="B49" s="206"/>
      <c r="C49" s="206"/>
      <c r="D49" s="207"/>
      <c r="G49" s="226" t="s">
        <v>107</v>
      </c>
      <c r="H49" s="210" t="s">
        <v>48</v>
      </c>
      <c r="I49" s="210" t="s">
        <v>51</v>
      </c>
      <c r="J49" s="204" t="s">
        <v>108</v>
      </c>
      <c r="M49" s="204"/>
      <c r="P49" s="203"/>
      <c r="V49" s="203"/>
      <c r="AB49" s="203"/>
    </row>
    <row r="50" customFormat="false" ht="13.5" hidden="false" customHeight="false" outlineLevel="0" collapsed="false">
      <c r="A50" s="212" t="s">
        <v>109</v>
      </c>
      <c r="B50" s="213"/>
      <c r="C50" s="213" t="s">
        <v>110</v>
      </c>
      <c r="D50" s="214" t="s">
        <v>111</v>
      </c>
      <c r="E50" s="203" t="s">
        <v>87</v>
      </c>
      <c r="G50" s="213" t="s">
        <v>119</v>
      </c>
      <c r="H50" s="213" t="s">
        <v>119</v>
      </c>
      <c r="I50" s="213" t="s">
        <v>119</v>
      </c>
      <c r="K50" s="203" t="s">
        <v>87</v>
      </c>
      <c r="M50" s="204"/>
      <c r="P50" s="203"/>
      <c r="V50" s="203"/>
      <c r="AB50" s="203"/>
    </row>
    <row r="51" customFormat="false" ht="12.75" hidden="false" customHeight="false" outlineLevel="0" collapsed="false">
      <c r="A51" s="215" t="str">
        <f aca="false">A5</f>
        <v>Uni</v>
      </c>
      <c r="B51" s="216" t="n">
        <f aca="false">IF($A51="Uni",1,2)</f>
        <v>1</v>
      </c>
      <c r="C51" s="216" t="n">
        <f aca="false">IF(C5=MAX(C5,D5),C5,MAX(C5,D5)-C5)</f>
        <v>4</v>
      </c>
      <c r="D51" s="217" t="n">
        <f aca="false">IF(D5=MAX(C5,D5),D5,MAX(C5,D5)-D5)</f>
        <v>8</v>
      </c>
      <c r="E51" s="203" t="n">
        <f aca="false">WorstCase!$E$20</f>
        <v>4</v>
      </c>
      <c r="F51" s="203" t="n">
        <f aca="false">WorstCase!$F$20</f>
        <v>8</v>
      </c>
      <c r="G51" s="218" t="n">
        <f aca="false">(H51+I51)/$C51/$D51</f>
        <v>18</v>
      </c>
      <c r="H51" s="219" t="n">
        <f aca="false">IF(AND(MAX($C5,$D5)=$C5,MAX($C5,$D5)=$D5),0,$B51*(CEILING($B$1-1+$C51+WorstCase!$E$3-1,$B$1))*(CEILING($D$1-1+$D51+WorstCase!$E$3-1,$D$1)))</f>
        <v>384</v>
      </c>
      <c r="I51" s="223" t="n">
        <f aca="false">IF(AND(MAX($C5,$D5)=$C5,MAX($C5,$D5)=$D5),0,$B51*(CEILING($B$1-1+$C51+2*WorstCase!$E$4-2,$B$1))*(CEILING($D$1-1+$D51/2+WorstCase!$E$4-1,$D$1)))</f>
        <v>192</v>
      </c>
      <c r="J51" s="221" t="n">
        <f aca="false">G51*IF(OR(AND($C51*$D51&gt;=$E51*$F51)),1,0)</f>
        <v>18</v>
      </c>
      <c r="K51" s="203" t="n">
        <f aca="false">WorstCase!$M$20</f>
        <v>8</v>
      </c>
      <c r="L51" s="203" t="n">
        <f aca="false">WorstCase!$N$20</f>
        <v>8</v>
      </c>
      <c r="M51" s="221"/>
      <c r="P51" s="203"/>
      <c r="V51" s="203"/>
      <c r="AB51" s="203"/>
    </row>
    <row r="52" customFormat="false" ht="12.75" hidden="false" customHeight="true" outlineLevel="0" collapsed="false">
      <c r="A52" s="215" t="str">
        <f aca="false">A6</f>
        <v>Uni</v>
      </c>
      <c r="B52" s="216" t="n">
        <f aca="false">IF($A52="Uni",1,2)</f>
        <v>1</v>
      </c>
      <c r="C52" s="216" t="n">
        <f aca="false">IF(C6=MAX(C6,D6),C6,MAX(C6,D6)-C6)</f>
        <v>8</v>
      </c>
      <c r="D52" s="217" t="n">
        <f aca="false">IF(D6=MAX(C6,D6),D6,MAX(C6,D6)-D6)</f>
        <v>4</v>
      </c>
      <c r="E52" s="203" t="n">
        <f aca="false">E51</f>
        <v>4</v>
      </c>
      <c r="F52" s="203" t="n">
        <f aca="false">F51</f>
        <v>8</v>
      </c>
      <c r="G52" s="218" t="n">
        <f aca="false">(H52+I52)/$C52/$D52</f>
        <v>13.5</v>
      </c>
      <c r="H52" s="222" t="n">
        <f aca="false">IF(AND(MAX($C6,$D6)=$C6,MAX($C6,$D6)=$D6),0,$B52*(CEILING($B$1-1+$C52+WorstCase!$E$3-1,$B$1))*(CEILING($D$1-1+$D52+WorstCase!$E$3-1,$D$1)))</f>
        <v>288</v>
      </c>
      <c r="I52" s="223" t="n">
        <f aca="false">IF(AND(MAX($C6,$D6)=$C6,MAX($C6,$D6)=$D6),0,$B52*(CEILING($B$1-1+$C52+2*WorstCase!$E$4-2,$B$1))*(CEILING($D$1-1+$D52/2+WorstCase!$E$4-1,$D$1)))</f>
        <v>144</v>
      </c>
      <c r="J52" s="221" t="n">
        <f aca="false">G52*IF(OR(AND($C52*$D52&gt;=$E52*$F52)),1,0)</f>
        <v>13.5</v>
      </c>
      <c r="K52" s="203" t="n">
        <f aca="false">K51</f>
        <v>8</v>
      </c>
      <c r="L52" s="203" t="n">
        <f aca="false">L51</f>
        <v>8</v>
      </c>
      <c r="M52" s="221"/>
      <c r="P52" s="203"/>
      <c r="V52" s="203"/>
      <c r="AB52" s="203"/>
    </row>
    <row r="53" customFormat="false" ht="12.75" hidden="false" customHeight="true" outlineLevel="0" collapsed="false">
      <c r="A53" s="215" t="str">
        <f aca="false">A7</f>
        <v>Uni</v>
      </c>
      <c r="B53" s="216" t="n">
        <f aca="false">IF($A53="Uni",1,2)</f>
        <v>1</v>
      </c>
      <c r="C53" s="216" t="n">
        <f aca="false">IF(C7=MAX(C7,D7),C7,MAX(C7,D7)-C7)</f>
        <v>12</v>
      </c>
      <c r="D53" s="217" t="n">
        <f aca="false">IF(D7=MAX(C7,D7),D7,MAX(C7,D7)-D7)</f>
        <v>16</v>
      </c>
      <c r="E53" s="203" t="n">
        <f aca="false">E51</f>
        <v>4</v>
      </c>
      <c r="F53" s="203" t="n">
        <f aca="false">F51</f>
        <v>8</v>
      </c>
      <c r="G53" s="218" t="n">
        <f aca="false">(H53+I53)/$C53/$D53</f>
        <v>6</v>
      </c>
      <c r="H53" s="222" t="n">
        <f aca="false">IF(AND(MAX($C7,$D7)=$C7,MAX($C7,$D7)=$D7),0,$B53*(CEILING($B$1-1+$C53+WorstCase!$E$3-1,$B$1))*(CEILING($D$1-1+$D53+WorstCase!$E$3-1,$D$1)))</f>
        <v>768</v>
      </c>
      <c r="I53" s="223" t="n">
        <f aca="false">IF(AND(MAX($C7,$D7)=$C7,MAX($C7,$D7)=$D7),0,$B53*(CEILING($B$1-1+$C53+2*WorstCase!$E$4-2,$B$1))*(CEILING($D$1-1+$D53/2+WorstCase!$E$4-1,$D$1)))</f>
        <v>384</v>
      </c>
      <c r="J53" s="221" t="n">
        <f aca="false">G53*IF(OR(AND($C53*$D53&gt;=$E53*$F53)),1,0)</f>
        <v>6</v>
      </c>
      <c r="K53" s="203" t="n">
        <f aca="false">K51</f>
        <v>8</v>
      </c>
      <c r="L53" s="203" t="n">
        <f aca="false">L51</f>
        <v>8</v>
      </c>
      <c r="M53" s="221"/>
      <c r="P53" s="203"/>
      <c r="V53" s="203"/>
      <c r="AB53" s="203"/>
    </row>
    <row r="54" customFormat="false" ht="12.75" hidden="false" customHeight="true" outlineLevel="0" collapsed="false">
      <c r="A54" s="215" t="str">
        <f aca="false">A8</f>
        <v>Bi</v>
      </c>
      <c r="B54" s="216" t="n">
        <f aca="false">IF($A54="Uni",1,2)</f>
        <v>2</v>
      </c>
      <c r="C54" s="216" t="n">
        <f aca="false">IF(C8=MAX(C8,D8),C8,MAX(C8,D8)-C8)</f>
        <v>4</v>
      </c>
      <c r="D54" s="217" t="n">
        <f aca="false">IF(D8=MAX(C8,D8),D8,MAX(C8,D8)-D8)</f>
        <v>8</v>
      </c>
      <c r="E54" s="203" t="n">
        <f aca="false">WorstCase!$I$20</f>
        <v>8</v>
      </c>
      <c r="F54" s="203" t="n">
        <f aca="false">WorstCase!$J$20</f>
        <v>8</v>
      </c>
      <c r="G54" s="224" t="n">
        <f aca="false">(H54+I54)/$C54/$D54</f>
        <v>36</v>
      </c>
      <c r="H54" s="222" t="n">
        <f aca="false">IF(AND(MAX($C8,$D8)=$C8,MAX($C8,$D8)=$D8),0,$B54*(CEILING($B$1-1+$C54+WorstCase!$E$3-1,$B$1))*(CEILING($D$1-1+$D54+WorstCase!$E$3-1,$D$1)))</f>
        <v>768</v>
      </c>
      <c r="I54" s="223" t="n">
        <f aca="false">IF(AND(MAX($C8,$D8)=$C8,MAX($C8,$D8)=$D8),0,$B54*(CEILING($B$1-1+$C54+2*WorstCase!$E$4-2,$B$1))*(CEILING($D$1-1+$D54/2+WorstCase!$E$4-1,$D$1)))</f>
        <v>384</v>
      </c>
      <c r="J54" s="221" t="n">
        <f aca="false">G54*IF(OR(AND($C54*$D54&gt;=$E54*$F54)),1,0)</f>
        <v>0</v>
      </c>
      <c r="K54" s="203" t="n">
        <f aca="false">WorstCase!$M$20</f>
        <v>8</v>
      </c>
      <c r="L54" s="203" t="n">
        <f aca="false">WorstCase!$N$20</f>
        <v>8</v>
      </c>
      <c r="M54" s="221"/>
      <c r="P54" s="203"/>
      <c r="V54" s="203"/>
      <c r="AB54" s="203"/>
    </row>
    <row r="55" customFormat="false" ht="13.5" hidden="false" customHeight="true" outlineLevel="0" collapsed="false">
      <c r="A55" s="215" t="str">
        <f aca="false">A9</f>
        <v>Bi</v>
      </c>
      <c r="B55" s="216" t="n">
        <f aca="false">IF($A55="Uni",1,2)</f>
        <v>2</v>
      </c>
      <c r="C55" s="216" t="n">
        <f aca="false">IF(C9=MAX(C9,D9),C9,MAX(C9,D9)-C9)</f>
        <v>8</v>
      </c>
      <c r="D55" s="217" t="n">
        <f aca="false">IF(D9=MAX(C9,D9),D9,MAX(C9,D9)-D9)</f>
        <v>4</v>
      </c>
      <c r="E55" s="203" t="n">
        <f aca="false">E54</f>
        <v>8</v>
      </c>
      <c r="F55" s="203" t="n">
        <f aca="false">F54</f>
        <v>8</v>
      </c>
      <c r="G55" s="224" t="n">
        <f aca="false">(H55+I55)/$C55/$D55</f>
        <v>27</v>
      </c>
      <c r="H55" s="222" t="n">
        <f aca="false">IF(AND(MAX($C9,$D9)=$C9,MAX($C9,$D9)=$D9),0,$B55*(CEILING($B$1-1+$C55+WorstCase!$E$3-1,$B$1))*(CEILING($D$1-1+$D55+WorstCase!$E$3-1,$D$1)))</f>
        <v>576</v>
      </c>
      <c r="I55" s="223" t="n">
        <f aca="false">IF(AND(MAX($C9,$D9)=$C9,MAX($C9,$D9)=$D9),0,$B55*(CEILING($B$1-1+$C55+2*WorstCase!$E$4-2,$B$1))*(CEILING($D$1-1+$D55/2+WorstCase!$E$4-1,$D$1)))</f>
        <v>288</v>
      </c>
      <c r="J55" s="221" t="n">
        <f aca="false">G55*IF(OR(AND($C55*$D55&gt;=$E55*$F55)),1,0)</f>
        <v>0</v>
      </c>
      <c r="K55" s="203" t="n">
        <f aca="false">K54</f>
        <v>8</v>
      </c>
      <c r="L55" s="203" t="n">
        <f aca="false">L54</f>
        <v>8</v>
      </c>
      <c r="M55" s="221"/>
      <c r="P55" s="203"/>
      <c r="V55" s="203"/>
      <c r="AB55" s="203"/>
    </row>
    <row r="56" customFormat="false" ht="12.75" hidden="false" customHeight="false" outlineLevel="0" collapsed="false">
      <c r="A56" s="215" t="str">
        <f aca="false">A10</f>
        <v>Bi</v>
      </c>
      <c r="B56" s="216" t="n">
        <f aca="false">IF($A56="Uni",1,2)</f>
        <v>2</v>
      </c>
      <c r="C56" s="216" t="n">
        <f aca="false">IF(C10=MAX(C10,D10),C10,MAX(C10,D10)-C10)</f>
        <v>12</v>
      </c>
      <c r="D56" s="217" t="n">
        <f aca="false">IF(D10=MAX(C10,D10),D10,MAX(C10,D10)-D10)</f>
        <v>16</v>
      </c>
      <c r="E56" s="203" t="n">
        <f aca="false">E55</f>
        <v>8</v>
      </c>
      <c r="F56" s="203" t="n">
        <f aca="false">F55</f>
        <v>8</v>
      </c>
      <c r="G56" s="218" t="n">
        <f aca="false">(H56+I56)/$C56/$D56</f>
        <v>12</v>
      </c>
      <c r="H56" s="222" t="n">
        <f aca="false">IF(AND(MAX($C10,$D10)=$C10,MAX($C10,$D10)=$D10),0,$B56*(CEILING($B$1-1+$C56+WorstCase!$E$3-1,$B$1))*(CEILING($D$1-1+$D56+WorstCase!$E$3-1,$D$1)))</f>
        <v>1536</v>
      </c>
      <c r="I56" s="223" t="n">
        <f aca="false">IF(AND(MAX($C10,$D10)=$C10,MAX($C10,$D10)=$D10),0,$B56*(CEILING($B$1-1+$C56+2*WorstCase!$E$4-2,$B$1))*(CEILING($D$1-1+$D56/2+WorstCase!$E$4-1,$D$1)))</f>
        <v>768</v>
      </c>
      <c r="J56" s="221" t="n">
        <f aca="false">G56*IF(OR(AND($C56*$D56&gt;=$E56*$F56)),1,0)</f>
        <v>12</v>
      </c>
      <c r="K56" s="203" t="n">
        <f aca="false">K55</f>
        <v>8</v>
      </c>
      <c r="L56" s="203" t="n">
        <f aca="false">L55</f>
        <v>8</v>
      </c>
      <c r="M56" s="221"/>
      <c r="P56" s="203"/>
      <c r="V56" s="203"/>
      <c r="AB56" s="203"/>
    </row>
    <row r="57" customFormat="false" ht="12.75" hidden="false" customHeight="false" outlineLevel="0" collapsed="false">
      <c r="A57" s="215" t="str">
        <f aca="false">A11</f>
        <v>Bi</v>
      </c>
      <c r="B57" s="216" t="n">
        <f aca="false">IF($A57="Uni",1,2)</f>
        <v>2</v>
      </c>
      <c r="C57" s="216" t="n">
        <f aca="false">IF(C11=MAX(C11,D11),C11,MAX(C11,D11)-C11)</f>
        <v>16</v>
      </c>
      <c r="D57" s="217" t="n">
        <f aca="false">IF(D11=MAX(C11,D11),D11,MAX(C11,D11)-D11)</f>
        <v>12</v>
      </c>
      <c r="E57" s="203" t="n">
        <f aca="false">E56</f>
        <v>8</v>
      </c>
      <c r="F57" s="203" t="n">
        <f aca="false">F56</f>
        <v>8</v>
      </c>
      <c r="G57" s="218" t="n">
        <f aca="false">(H57+I57)/$C57/$D57</f>
        <v>10</v>
      </c>
      <c r="H57" s="222" t="n">
        <f aca="false">IF(AND(MAX($C11,$D11)=$C11,MAX($C11,$D11)=$D11),0,$B57*(CEILING($B$1-1+$C57+WorstCase!$E$3-1,$B$1))*(CEILING($D$1-1+$D57+WorstCase!$E$3-1,$D$1)))</f>
        <v>1280</v>
      </c>
      <c r="I57" s="223" t="n">
        <f aca="false">IF(AND(MAX($C11,$D11)=$C11,MAX($C11,$D11)=$D11),0,$B57*(CEILING($B$1-1+$C57+2*WorstCase!$E$4-2,$B$1))*(CEILING($D$1-1+$D57/2+WorstCase!$E$4-1,$D$1)))</f>
        <v>640</v>
      </c>
      <c r="J57" s="221" t="n">
        <f aca="false">G57*IF(OR(AND($C57*$D57&gt;=$E57*$F57)),1,0)</f>
        <v>10</v>
      </c>
      <c r="K57" s="203" t="n">
        <f aca="false">K56</f>
        <v>8</v>
      </c>
      <c r="L57" s="203" t="n">
        <f aca="false">L56</f>
        <v>8</v>
      </c>
      <c r="M57" s="221"/>
      <c r="P57" s="203"/>
      <c r="V57" s="203"/>
      <c r="AB57" s="203"/>
    </row>
    <row r="58" customFormat="false" ht="12.75" hidden="false" customHeight="false" outlineLevel="0" collapsed="false">
      <c r="A58" s="215" t="str">
        <f aca="false">A12</f>
        <v>Bi</v>
      </c>
      <c r="B58" s="216" t="n">
        <f aca="false">IF($A58="Uni",1,2)</f>
        <v>2</v>
      </c>
      <c r="C58" s="216" t="n">
        <f aca="false">IF(C12=MAX(C12,D12),C12,MAX(C12,D12)-C12)</f>
        <v>8</v>
      </c>
      <c r="D58" s="217" t="n">
        <f aca="false">IF(D12=MAX(C12,D12),D12,MAX(C12,D12)-D12)</f>
        <v>8</v>
      </c>
      <c r="E58" s="203" t="n">
        <f aca="false">E57</f>
        <v>8</v>
      </c>
      <c r="F58" s="203" t="n">
        <f aca="false">F57</f>
        <v>8</v>
      </c>
      <c r="G58" s="218" t="n">
        <f aca="false">(H58+I58)/$C58/$D58</f>
        <v>0</v>
      </c>
      <c r="H58" s="222" t="n">
        <f aca="false">IF(AND(MAX($C12,$D12)=$C12,MAX($C12,$D12)=$D12),0,$B58*(CEILING($B$1-1+$C58+WorstCase!$E$3-1,$B$1))*(CEILING($D$1-1+$D58+WorstCase!$E$3-1,$D$1)))</f>
        <v>0</v>
      </c>
      <c r="I58" s="223" t="n">
        <f aca="false">IF(AND(MAX($C12,$D12)=$C12,MAX($C12,$D12)=$D12),0,$B58*(CEILING($B$1-1+$C58+2*WorstCase!$E$4-2,$B$1))*(CEILING($D$1-1+$D58/2+WorstCase!$E$4-1,$D$1)))</f>
        <v>0</v>
      </c>
      <c r="J58" s="221" t="n">
        <f aca="false">G58*IF(OR(AND($C58*$D58&gt;=$E58*$F58)),1,0)</f>
        <v>0</v>
      </c>
      <c r="K58" s="203" t="n">
        <f aca="false">K57</f>
        <v>8</v>
      </c>
      <c r="L58" s="203" t="n">
        <f aca="false">L57</f>
        <v>8</v>
      </c>
      <c r="M58" s="221"/>
      <c r="P58" s="203"/>
      <c r="V58" s="203"/>
      <c r="AB58" s="203"/>
    </row>
    <row r="59" customFormat="false" ht="12.75" hidden="false" customHeight="false" outlineLevel="0" collapsed="false">
      <c r="A59" s="215" t="str">
        <f aca="false">A13</f>
        <v>Bi</v>
      </c>
      <c r="B59" s="216" t="n">
        <f aca="false">IF($A59="Uni",1,2)</f>
        <v>2</v>
      </c>
      <c r="C59" s="216" t="n">
        <f aca="false">IF(C13=MAX(C13,D13),C13,MAX(C13,D13)-C13)</f>
        <v>8</v>
      </c>
      <c r="D59" s="217" t="n">
        <f aca="false">IF(D13=MAX(C13,D13),D13,MAX(C13,D13)-D13)</f>
        <v>16</v>
      </c>
      <c r="E59" s="203" t="n">
        <f aca="false">E58</f>
        <v>8</v>
      </c>
      <c r="F59" s="203" t="n">
        <f aca="false">F58</f>
        <v>8</v>
      </c>
      <c r="G59" s="218" t="n">
        <f aca="false">(H59+I59)/$C59/$D59</f>
        <v>13.5</v>
      </c>
      <c r="H59" s="222" t="n">
        <f aca="false">IF(AND(MAX($C13,$D13)=$C13,MAX($C13,$D13)=$D13),0,$B59*(CEILING($B$1-1+$C59+WorstCase!$E$3-1,$B$1))*(CEILING($D$1-1+$D59+WorstCase!$E$3-1,$D$1)))</f>
        <v>1152</v>
      </c>
      <c r="I59" s="223" t="n">
        <f aca="false">IF(AND(MAX($C13,$D13)=$C13,MAX($C13,$D13)=$D13),0,$B59*(CEILING($B$1-1+$C59+2*WorstCase!$E$4-2,$B$1))*(CEILING($D$1-1+$D59/2+WorstCase!$E$4-1,$D$1)))</f>
        <v>576</v>
      </c>
      <c r="J59" s="221" t="n">
        <f aca="false">G59*IF(OR(AND($C59*$D59&gt;=$E59*$F59)),1,0)</f>
        <v>13.5</v>
      </c>
      <c r="K59" s="203" t="n">
        <f aca="false">K58</f>
        <v>8</v>
      </c>
      <c r="L59" s="203" t="n">
        <f aca="false">L58</f>
        <v>8</v>
      </c>
      <c r="M59" s="221"/>
      <c r="P59" s="203"/>
      <c r="V59" s="203"/>
      <c r="AB59" s="203"/>
    </row>
    <row r="60" customFormat="false" ht="12.75" hidden="false" customHeight="false" outlineLevel="0" collapsed="false">
      <c r="A60" s="215" t="str">
        <f aca="false">A14</f>
        <v>Bi</v>
      </c>
      <c r="B60" s="216" t="n">
        <f aca="false">IF($A60="Uni",1,2)</f>
        <v>2</v>
      </c>
      <c r="C60" s="216" t="n">
        <f aca="false">IF(C14=MAX(C14,D14),C14,MAX(C14,D14)-C14)</f>
        <v>24</v>
      </c>
      <c r="D60" s="217" t="n">
        <f aca="false">IF(D14=MAX(C14,D14),D14,MAX(C14,D14)-D14)</f>
        <v>32</v>
      </c>
      <c r="E60" s="203" t="n">
        <f aca="false">E59</f>
        <v>8</v>
      </c>
      <c r="F60" s="203" t="n">
        <f aca="false">F59</f>
        <v>8</v>
      </c>
      <c r="G60" s="218" t="n">
        <f aca="false">(H60+I60)/$C60/$D60</f>
        <v>6.25</v>
      </c>
      <c r="H60" s="222" t="n">
        <f aca="false">IF(AND(MAX($C14,$D14)=$C14,MAX($C14,$D14)=$D14),0,$B60*(CEILING($B$1-1+$C60+WorstCase!$E$3-1,$B$1))*(CEILING($D$1-1+$D60+WorstCase!$E$3-1,$D$1)))</f>
        <v>3200</v>
      </c>
      <c r="I60" s="223" t="n">
        <f aca="false">IF(AND(MAX($C14,$D14)=$C14,MAX($C14,$D14)=$D14),0,$B60*(CEILING($B$1-1+$C60+2*WorstCase!$E$4-2,$B$1))*(CEILING($D$1-1+$D60/2+WorstCase!$E$4-1,$D$1)))</f>
        <v>1600</v>
      </c>
      <c r="J60" s="221" t="n">
        <f aca="false">G60*IF(OR(AND($C60*$D60&gt;=$E60*$F60)),1,0)</f>
        <v>6.25</v>
      </c>
      <c r="K60" s="203" t="n">
        <f aca="false">K59</f>
        <v>8</v>
      </c>
      <c r="L60" s="203" t="n">
        <f aca="false">L59</f>
        <v>8</v>
      </c>
      <c r="M60" s="221"/>
      <c r="P60" s="203"/>
      <c r="V60" s="203"/>
      <c r="AB60" s="203"/>
    </row>
    <row r="61" customFormat="false" ht="13.5" hidden="false" customHeight="false" outlineLevel="0" collapsed="false">
      <c r="J61" s="221"/>
      <c r="M61" s="221"/>
      <c r="P61" s="203"/>
      <c r="V61" s="203"/>
      <c r="AB61" s="203"/>
    </row>
    <row r="62" customFormat="false" ht="13.5" hidden="false" customHeight="false" outlineLevel="0" collapsed="false">
      <c r="A62" s="205" t="s">
        <v>54</v>
      </c>
      <c r="B62" s="206"/>
      <c r="C62" s="206"/>
      <c r="D62" s="207"/>
      <c r="G62" s="226" t="str">
        <f aca="false">G49</f>
        <v>YUV</v>
      </c>
      <c r="H62" s="210" t="str">
        <f aca="false">H49</f>
        <v>Luma</v>
      </c>
      <c r="I62" s="210" t="str">
        <f aca="false">I49</f>
        <v>Chroma</v>
      </c>
      <c r="J62" s="221"/>
      <c r="M62" s="221"/>
      <c r="P62" s="203"/>
      <c r="V62" s="203"/>
      <c r="AB62" s="203"/>
    </row>
    <row r="63" customFormat="false" ht="13.5" hidden="false" customHeight="false" outlineLevel="0" collapsed="false">
      <c r="A63" s="212" t="s">
        <v>109</v>
      </c>
      <c r="B63" s="213"/>
      <c r="C63" s="213" t="s">
        <v>110</v>
      </c>
      <c r="D63" s="214" t="s">
        <v>111</v>
      </c>
      <c r="G63" s="213" t="s">
        <v>119</v>
      </c>
      <c r="H63" s="213" t="s">
        <v>119</v>
      </c>
      <c r="I63" s="213" t="s">
        <v>119</v>
      </c>
      <c r="J63" s="221"/>
      <c r="M63" s="221"/>
      <c r="P63" s="203"/>
      <c r="V63" s="203"/>
      <c r="AB63" s="203"/>
    </row>
    <row r="64" customFormat="false" ht="12.75" hidden="false" customHeight="false" outlineLevel="0" collapsed="false">
      <c r="A64" s="215" t="str">
        <f aca="false">A18</f>
        <v>Uni</v>
      </c>
      <c r="B64" s="216" t="n">
        <f aca="false">IF($A64="Uni",1,2)</f>
        <v>1</v>
      </c>
      <c r="C64" s="216" t="n">
        <f aca="false">IF(C18=MAX(C18,D18),C18,MAX(C18,D18)-C18)</f>
        <v>4</v>
      </c>
      <c r="D64" s="217" t="n">
        <f aca="false">IF(D18=MAX(C18,D18),D18,MAX(C18,D18)-D18)</f>
        <v>8</v>
      </c>
      <c r="E64" s="203" t="n">
        <f aca="false">WorstCase!E21</f>
        <v>4</v>
      </c>
      <c r="F64" s="203" t="n">
        <f aca="false">WorstCase!$F$20</f>
        <v>8</v>
      </c>
      <c r="G64" s="218" t="n">
        <f aca="false">(H64+I64)/$C64/$D64</f>
        <v>11</v>
      </c>
      <c r="H64" s="219" t="n">
        <f aca="false">IF(AND(MAX($C18,$D18)=$C18,MAX($C18,$D18)=$D18),0,$B64*(CEILING($B$1-1+$C64+WorstCase!$E$6-1,$B$1))*(CEILING($D$1-1+$D64+WorstCase!$E$6-1,$D$1)))</f>
        <v>160</v>
      </c>
      <c r="I64" s="223" t="n">
        <f aca="false">IF(AND(MAX($C18,$D18)=$C18,MAX($C18,$D18)=$D18),0,$B64*(CEILING($B$1-1+$C64+2*WorstCase!$E$7-2,$B$1))*(CEILING($D$1-1+$D64/2+WorstCase!$E$7-1,$D$1)))</f>
        <v>192</v>
      </c>
      <c r="J64" s="221" t="n">
        <f aca="false">G64*IF(OR(AND($C64*$D64&gt;=$E64*$F64)),1,0)</f>
        <v>11</v>
      </c>
      <c r="K64" s="203" t="n">
        <f aca="false">WorstCase!$M$21</f>
        <v>8</v>
      </c>
      <c r="L64" s="203" t="n">
        <f aca="false">WorstCase!$N$21</f>
        <v>8</v>
      </c>
      <c r="M64" s="221"/>
      <c r="P64" s="203"/>
      <c r="V64" s="203"/>
      <c r="AB64" s="203"/>
    </row>
    <row r="65" customFormat="false" ht="12.75" hidden="false" customHeight="false" outlineLevel="0" collapsed="false">
      <c r="A65" s="215" t="str">
        <f aca="false">A19</f>
        <v>Uni</v>
      </c>
      <c r="B65" s="216" t="n">
        <f aca="false">IF($A65="Uni",1,2)</f>
        <v>1</v>
      </c>
      <c r="C65" s="216" t="n">
        <f aca="false">IF(C19=MAX(C19,D19),C19,MAX(C19,D19)-C19)</f>
        <v>8</v>
      </c>
      <c r="D65" s="217" t="n">
        <f aca="false">IF(D19=MAX(C19,D19),D19,MAX(C19,D19)-D19)</f>
        <v>4</v>
      </c>
      <c r="E65" s="203" t="n">
        <f aca="false">E64</f>
        <v>4</v>
      </c>
      <c r="F65" s="203" t="n">
        <f aca="false">F64</f>
        <v>8</v>
      </c>
      <c r="G65" s="218" t="n">
        <f aca="false">(H65+I65)/$C65/$D65</f>
        <v>7.5</v>
      </c>
      <c r="H65" s="222" t="n">
        <f aca="false">IF(AND(MAX($C19,$D19)=$C19,MAX($C19,$D19)=$D19),0,$B65*(CEILING($B$1-1+$C65+WorstCase!$E$6-1,$B$1))*(CEILING($D$1-1+$D65+WorstCase!$E$6-1,$D$1)))</f>
        <v>96</v>
      </c>
      <c r="I65" s="223" t="n">
        <f aca="false">IF(AND(MAX($C19,$D19)=$C19,MAX($C19,$D19)=$D19),0,$B65*(CEILING($B$1-1+$C65+2*WorstCase!$E$7-2,$B$1))*(CEILING($D$1-1+$D65/2+WorstCase!$E$7-1,$D$1)))</f>
        <v>144</v>
      </c>
      <c r="J65" s="221" t="n">
        <f aca="false">G65*IF(OR(AND($C65*$D65&gt;=$E65*$F65)),1,0)</f>
        <v>7.5</v>
      </c>
      <c r="K65" s="203" t="n">
        <f aca="false">K64</f>
        <v>8</v>
      </c>
      <c r="L65" s="203" t="n">
        <f aca="false">L64</f>
        <v>8</v>
      </c>
      <c r="M65" s="221"/>
      <c r="P65" s="203"/>
      <c r="V65" s="203"/>
      <c r="AB65" s="203"/>
    </row>
    <row r="66" customFormat="false" ht="12.75" hidden="false" customHeight="false" outlineLevel="0" collapsed="false">
      <c r="A66" s="215" t="str">
        <f aca="false">A20</f>
        <v>Uni</v>
      </c>
      <c r="B66" s="216" t="n">
        <f aca="false">IF($A66="Uni",1,2)</f>
        <v>1</v>
      </c>
      <c r="C66" s="216" t="n">
        <f aca="false">IF(C20=MAX(C20,D20),C20,MAX(C20,D20)-C20)</f>
        <v>12</v>
      </c>
      <c r="D66" s="217" t="n">
        <f aca="false">IF(D20=MAX(C20,D20),D20,MAX(C20,D20)-D20)</f>
        <v>16</v>
      </c>
      <c r="E66" s="203" t="n">
        <f aca="false">E65</f>
        <v>4</v>
      </c>
      <c r="F66" s="203" t="n">
        <f aca="false">F65</f>
        <v>8</v>
      </c>
      <c r="G66" s="218" t="n">
        <f aca="false">(H66+I66)/$C66/$D66</f>
        <v>4.25</v>
      </c>
      <c r="H66" s="222" t="n">
        <f aca="false">IF(AND(MAX($C20,$D20)=$C20,MAX($C20,$D20)=$D20),0,$B66*(CEILING($B$1-1+$C66+WorstCase!$E$6-1,$B$1))*(CEILING($D$1-1+$D66+WorstCase!$E$6-1,$D$1)))</f>
        <v>432</v>
      </c>
      <c r="I66" s="223" t="n">
        <f aca="false">IF(AND(MAX($C20,$D20)=$C20,MAX($C20,$D20)=$D20),0,$B66*(CEILING($B$1-1+$C66+2*WorstCase!$E$7-2,$B$1))*(CEILING($D$1-1+$D66/2+WorstCase!$E$7-1,$D$1)))</f>
        <v>384</v>
      </c>
      <c r="J66" s="221" t="n">
        <f aca="false">G66*IF(OR(AND($C66*$D66&gt;=$E66*$F66)),1,0)</f>
        <v>4.25</v>
      </c>
      <c r="K66" s="203" t="n">
        <f aca="false">K65</f>
        <v>8</v>
      </c>
      <c r="L66" s="203" t="n">
        <f aca="false">L65</f>
        <v>8</v>
      </c>
      <c r="M66" s="221"/>
      <c r="P66" s="203"/>
      <c r="V66" s="203"/>
      <c r="AB66" s="203"/>
    </row>
    <row r="67" customFormat="false" ht="12.75" hidden="false" customHeight="false" outlineLevel="0" collapsed="false">
      <c r="A67" s="215" t="str">
        <f aca="false">A22</f>
        <v>Bi</v>
      </c>
      <c r="B67" s="216" t="n">
        <f aca="false">IF($A67="Uni",1,2)</f>
        <v>2</v>
      </c>
      <c r="C67" s="216" t="n">
        <f aca="false">IF(C22=MAX(C22,D22),C22,MAX(C22,D22)-C22)</f>
        <v>4</v>
      </c>
      <c r="D67" s="217" t="n">
        <f aca="false">IF(D22=MAX(C22,D22),D22,MAX(C22,D22)-D22)</f>
        <v>8</v>
      </c>
      <c r="E67" s="203" t="n">
        <f aca="false">WorstCase!$I$21</f>
        <v>8</v>
      </c>
      <c r="F67" s="203" t="n">
        <f aca="false">WorstCase!$J$21</f>
        <v>8</v>
      </c>
      <c r="G67" s="224" t="n">
        <f aca="false">(H67+I67)/$C67/$D67</f>
        <v>22</v>
      </c>
      <c r="H67" s="222" t="n">
        <f aca="false">IF(AND(MAX($C22,$D22)=$C22,MAX($C22,$D22)=$D22),0,$B67*(CEILING($B$1-1+$C67+WorstCase!$E$6-1,$B$1))*(CEILING($D$1-1+$D67+WorstCase!$E$6-1,$D$1)))</f>
        <v>320</v>
      </c>
      <c r="I67" s="223" t="n">
        <f aca="false">IF(AND(MAX($C22,$D22)=$C22,MAX($C22,$D22)=$D22),0,$B67*(CEILING($B$1-1+$C67+2*WorstCase!$E$7-2,$B$1))*(CEILING($D$1-1+$D67/2+WorstCase!$E$7-1,$D$1)))</f>
        <v>384</v>
      </c>
      <c r="J67" s="221" t="n">
        <f aca="false">G67*IF(OR(AND($C67*$D67&gt;=$E67*$F67)),1,0)</f>
        <v>0</v>
      </c>
      <c r="K67" s="203" t="n">
        <f aca="false">WorstCase!$M$21</f>
        <v>8</v>
      </c>
      <c r="L67" s="203" t="n">
        <f aca="false">WorstCase!$N$21</f>
        <v>8</v>
      </c>
      <c r="M67" s="221"/>
      <c r="P67" s="203"/>
      <c r="V67" s="203"/>
      <c r="AB67" s="203"/>
    </row>
    <row r="68" customFormat="false" ht="12.75" hidden="false" customHeight="false" outlineLevel="0" collapsed="false">
      <c r="A68" s="215" t="str">
        <f aca="false">A23</f>
        <v>Bi</v>
      </c>
      <c r="B68" s="216" t="n">
        <f aca="false">IF($A68="Uni",1,2)</f>
        <v>2</v>
      </c>
      <c r="C68" s="216" t="n">
        <f aca="false">IF(C23=MAX(C23,D23),C23,MAX(C23,D23)-C23)</f>
        <v>8</v>
      </c>
      <c r="D68" s="217" t="n">
        <f aca="false">IF(D23=MAX(C23,D23),D23,MAX(C23,D23)-D23)</f>
        <v>4</v>
      </c>
      <c r="E68" s="203" t="n">
        <f aca="false">E67</f>
        <v>8</v>
      </c>
      <c r="F68" s="203" t="n">
        <f aca="false">F67</f>
        <v>8</v>
      </c>
      <c r="G68" s="224" t="n">
        <f aca="false">(H68+I68)/$C68/$D68</f>
        <v>15</v>
      </c>
      <c r="H68" s="222" t="n">
        <f aca="false">IF(AND(MAX($C23,$D23)=$C23,MAX($C23,$D23)=$D23),0,$B68*(CEILING($B$1-1+$C68+WorstCase!$E$6-1,$B$1))*(CEILING($D$1-1+$D68+WorstCase!$E$6-1,$D$1)))</f>
        <v>192</v>
      </c>
      <c r="I68" s="223" t="n">
        <f aca="false">IF(AND(MAX($C23,$D23)=$C23,MAX($C23,$D23)=$D23),0,$B68*(CEILING($B$1-1+$C68+2*WorstCase!$E$7-2,$B$1))*(CEILING($D$1-1+$D68/2+WorstCase!$E$7-1,$D$1)))</f>
        <v>288</v>
      </c>
      <c r="J68" s="221" t="n">
        <f aca="false">G68*IF(OR(AND($C68*$D68&gt;=$E68*$F68)),1,0)</f>
        <v>0</v>
      </c>
      <c r="K68" s="203" t="n">
        <f aca="false">K67</f>
        <v>8</v>
      </c>
      <c r="L68" s="203" t="n">
        <f aca="false">L67</f>
        <v>8</v>
      </c>
      <c r="M68" s="221"/>
      <c r="P68" s="203"/>
      <c r="V68" s="203"/>
      <c r="AB68" s="203"/>
    </row>
    <row r="69" customFormat="false" ht="12.75" hidden="false" customHeight="false" outlineLevel="0" collapsed="false">
      <c r="A69" s="215" t="str">
        <f aca="false">A24</f>
        <v>Bi</v>
      </c>
      <c r="B69" s="216" t="n">
        <f aca="false">IF($A69="Uni",1,2)</f>
        <v>2</v>
      </c>
      <c r="C69" s="216" t="n">
        <f aca="false">IF(C24=MAX(C24,D24),C24,MAX(C24,D24)-C24)</f>
        <v>12</v>
      </c>
      <c r="D69" s="217" t="n">
        <f aca="false">IF(D24=MAX(C24,D24),D24,MAX(C24,D24)-D24)</f>
        <v>16</v>
      </c>
      <c r="E69" s="203" t="n">
        <f aca="false">E68</f>
        <v>8</v>
      </c>
      <c r="F69" s="203" t="n">
        <f aca="false">F68</f>
        <v>8</v>
      </c>
      <c r="G69" s="218" t="n">
        <f aca="false">(H69+I69)/$C69/$D69</f>
        <v>8.5</v>
      </c>
      <c r="H69" s="222" t="n">
        <f aca="false">IF(AND(MAX($C24,$D24)=$C24,MAX($C24,$D24)=$D24),0,$B69*(CEILING($B$1-1+$C69+WorstCase!$E$6-1,$B$1))*(CEILING($D$1-1+$D69+WorstCase!$E$6-1,$D$1)))</f>
        <v>864</v>
      </c>
      <c r="I69" s="223" t="n">
        <f aca="false">IF(AND(MAX($C24,$D24)=$C24,MAX($C24,$D24)=$D24),0,$B69*(CEILING($B$1-1+$C69+2*WorstCase!$E$7-2,$B$1))*(CEILING($D$1-1+$D69/2+WorstCase!$E$7-1,$D$1)))</f>
        <v>768</v>
      </c>
      <c r="J69" s="221" t="n">
        <f aca="false">G69*IF(OR(AND($C69*$D69&gt;=$E69*$F69)),1,0)</f>
        <v>8.5</v>
      </c>
      <c r="K69" s="203" t="n">
        <f aca="false">K68</f>
        <v>8</v>
      </c>
      <c r="L69" s="203" t="n">
        <f aca="false">L68</f>
        <v>8</v>
      </c>
      <c r="M69" s="221"/>
      <c r="P69" s="203"/>
      <c r="V69" s="203"/>
      <c r="AB69" s="203"/>
    </row>
    <row r="70" customFormat="false" ht="12.75" hidden="false" customHeight="false" outlineLevel="0" collapsed="false">
      <c r="A70" s="215" t="str">
        <f aca="false">A25</f>
        <v>Bi</v>
      </c>
      <c r="B70" s="216" t="n">
        <f aca="false">IF($A70="Uni",1,2)</f>
        <v>2</v>
      </c>
      <c r="C70" s="216" t="n">
        <f aca="false">IF(C25=MAX(C25,D25),C25,MAX(C25,D25)-C25)</f>
        <v>16</v>
      </c>
      <c r="D70" s="217" t="n">
        <f aca="false">IF(D25=MAX(C25,D25),D25,MAX(C25,D25)-D25)</f>
        <v>12</v>
      </c>
      <c r="E70" s="203" t="n">
        <f aca="false">E69</f>
        <v>8</v>
      </c>
      <c r="F70" s="203" t="n">
        <f aca="false">F69</f>
        <v>8</v>
      </c>
      <c r="G70" s="218" t="n">
        <f aca="false">(H70+I70)/$C70/$D70</f>
        <v>6.83333333333333</v>
      </c>
      <c r="H70" s="222" t="n">
        <f aca="false">IF(AND(MAX($C25,$D25)=$C25,MAX($C25,$D25)=$D25),0,$B70*(CEILING($B$1-1+$C70+WorstCase!$E$6-1,$B$1))*(CEILING($D$1-1+$D70+WorstCase!$E$6-1,$D$1)))</f>
        <v>672</v>
      </c>
      <c r="I70" s="223" t="n">
        <f aca="false">IF(AND(MAX($C25,$D25)=$C25,MAX($C25,$D25)=$D25),0,$B70*(CEILING($B$1-1+$C70+2*WorstCase!$E$7-2,$B$1))*(CEILING($D$1-1+$D70/2+WorstCase!$E$7-1,$D$1)))</f>
        <v>640</v>
      </c>
      <c r="J70" s="221" t="n">
        <f aca="false">G70*IF(OR(AND($C70*$D70&gt;=$E70*$F70)),1,0)</f>
        <v>6.83333333333333</v>
      </c>
      <c r="K70" s="203" t="n">
        <f aca="false">K69</f>
        <v>8</v>
      </c>
      <c r="L70" s="203" t="n">
        <f aca="false">L69</f>
        <v>8</v>
      </c>
      <c r="M70" s="221"/>
      <c r="P70" s="203"/>
      <c r="V70" s="203"/>
      <c r="AB70" s="203"/>
    </row>
    <row r="71" customFormat="false" ht="12.75" hidden="false" customHeight="false" outlineLevel="0" collapsed="false">
      <c r="A71" s="215" t="str">
        <f aca="false">A26</f>
        <v>Bi</v>
      </c>
      <c r="B71" s="216" t="n">
        <f aca="false">IF($A71="Uni",1,2)</f>
        <v>2</v>
      </c>
      <c r="C71" s="216" t="n">
        <f aca="false">IF(C26=MAX(C26,D26),C26,MAX(C26,D26)-C26)</f>
        <v>8</v>
      </c>
      <c r="D71" s="217" t="n">
        <f aca="false">IF(D26=MAX(C26,D26),D26,MAX(C26,D26)-D26)</f>
        <v>8</v>
      </c>
      <c r="E71" s="203" t="n">
        <f aca="false">E70</f>
        <v>8</v>
      </c>
      <c r="F71" s="203" t="n">
        <f aca="false">F70</f>
        <v>8</v>
      </c>
      <c r="G71" s="218" t="n">
        <f aca="false">(H71+I71)/$C71/$D71</f>
        <v>0</v>
      </c>
      <c r="H71" s="222" t="n">
        <f aca="false">IF(AND(MAX($C26,$D26)=$C26,MAX($C26,$D26)=$D26),0,$B71*(CEILING($B$1-1+$C71+WorstCase!$E$6-1,$B$1))*(CEILING($D$1-1+$D71+WorstCase!$E$6-1,$D$1)))</f>
        <v>0</v>
      </c>
      <c r="I71" s="223" t="n">
        <f aca="false">IF(AND(MAX($C26,$D26)=$C26,MAX($C26,$D26)=$D26),0,$B71*(CEILING($B$1-1+$C71+2*WorstCase!$E$7-2,$B$1))*(CEILING($D$1-1+$D71/2+WorstCase!$E$7-1,$D$1)))</f>
        <v>0</v>
      </c>
      <c r="J71" s="221" t="n">
        <f aca="false">G71*IF(OR(AND($C71*$D71&gt;=$E71*$F71)),1,0)</f>
        <v>0</v>
      </c>
      <c r="K71" s="203" t="n">
        <f aca="false">K70</f>
        <v>8</v>
      </c>
      <c r="L71" s="203" t="n">
        <f aca="false">L70</f>
        <v>8</v>
      </c>
      <c r="M71" s="221"/>
      <c r="P71" s="203"/>
      <c r="V71" s="203"/>
      <c r="AB71" s="203"/>
    </row>
    <row r="72" customFormat="false" ht="12.75" hidden="false" customHeight="false" outlineLevel="0" collapsed="false">
      <c r="A72" s="215" t="str">
        <f aca="false">A27</f>
        <v>Bi</v>
      </c>
      <c r="B72" s="216" t="n">
        <f aca="false">IF($A72="Uni",1,2)</f>
        <v>2</v>
      </c>
      <c r="C72" s="216" t="n">
        <f aca="false">IF(C27=MAX(C27,D27),C27,MAX(C27,D27)-C27)</f>
        <v>8</v>
      </c>
      <c r="D72" s="217" t="n">
        <f aca="false">IF(D27=MAX(C27,D27),D27,MAX(C27,D27)-D27)</f>
        <v>16</v>
      </c>
      <c r="E72" s="203" t="n">
        <f aca="false">E71</f>
        <v>8</v>
      </c>
      <c r="F72" s="203" t="n">
        <f aca="false">F71</f>
        <v>8</v>
      </c>
      <c r="G72" s="218" t="n">
        <f aca="false">(H72+I72)/$C72/$D72</f>
        <v>9</v>
      </c>
      <c r="H72" s="222" t="n">
        <f aca="false">IF(AND(MAX($C27,$D27)=$C27,MAX($C27,$D27)=$D27),0,$B72*(CEILING($B$1-1+$C72+WorstCase!$E$6-1,$B$1))*(CEILING($D$1-1+$D72+WorstCase!$E$6-1,$D$1)))</f>
        <v>576</v>
      </c>
      <c r="I72" s="223" t="n">
        <f aca="false">IF(AND(MAX($C27,$D27)=$C27,MAX($C27,$D27)=$D27),0,$B72*(CEILING($B$1-1+$C72+2*WorstCase!$E$7-2,$B$1))*(CEILING($D$1-1+$D72/2+WorstCase!$E$7-1,$D$1)))</f>
        <v>576</v>
      </c>
      <c r="J72" s="221" t="n">
        <f aca="false">G72*IF(OR(AND($C72*$D72&gt;=$E72*$F72)),1,0)</f>
        <v>9</v>
      </c>
      <c r="K72" s="203" t="n">
        <f aca="false">K71</f>
        <v>8</v>
      </c>
      <c r="L72" s="203" t="n">
        <f aca="false">L71</f>
        <v>8</v>
      </c>
      <c r="M72" s="221"/>
      <c r="P72" s="203"/>
      <c r="V72" s="203"/>
      <c r="AB72" s="203"/>
    </row>
    <row r="73" customFormat="false" ht="12.75" hidden="false" customHeight="false" outlineLevel="0" collapsed="false">
      <c r="A73" s="215" t="str">
        <f aca="false">A28</f>
        <v>Bi</v>
      </c>
      <c r="B73" s="216" t="n">
        <f aca="false">IF($A73="Uni",1,2)</f>
        <v>2</v>
      </c>
      <c r="C73" s="216" t="n">
        <f aca="false">IF(C28=MAX(C28,D28),C28,MAX(C28,D28)-C28)</f>
        <v>24</v>
      </c>
      <c r="D73" s="217" t="n">
        <f aca="false">IF(D28=MAX(C28,D28),D28,MAX(C28,D28)-D28)</f>
        <v>32</v>
      </c>
      <c r="E73" s="203" t="n">
        <f aca="false">E72</f>
        <v>8</v>
      </c>
      <c r="F73" s="203" t="n">
        <f aca="false">F72</f>
        <v>8</v>
      </c>
      <c r="G73" s="218" t="n">
        <f aca="false">(H73+I73)/$C73/$D73</f>
        <v>4.91666666666667</v>
      </c>
      <c r="H73" s="222" t="n">
        <f aca="false">IF(AND(MAX($C28,$D28)=$C28,MAX($C28,$D28)=$D28),0,$B73*(CEILING($B$1-1+$C73+WorstCase!$E$6-1,$B$1))*(CEILING($D$1-1+$D73+WorstCase!$E$6-1,$D$1)))</f>
        <v>2176</v>
      </c>
      <c r="I73" s="223" t="n">
        <f aca="false">IF(AND(MAX($C28,$D28)=$C28,MAX($C28,$D28)=$D28),0,$B73*(CEILING($B$1-1+$C73+2*WorstCase!$E$7-2,$B$1))*(CEILING($D$1-1+$D73/2+WorstCase!$E$7-1,$D$1)))</f>
        <v>1600</v>
      </c>
      <c r="J73" s="221" t="n">
        <f aca="false">G73*IF(OR(AND($C73*$D73&gt;=$E73*$F73)),1,0)</f>
        <v>4.91666666666667</v>
      </c>
      <c r="K73" s="203" t="n">
        <f aca="false">K72</f>
        <v>8</v>
      </c>
      <c r="L73" s="203" t="n">
        <f aca="false">L72</f>
        <v>8</v>
      </c>
      <c r="M73" s="221"/>
      <c r="P73" s="203"/>
      <c r="V73" s="203"/>
      <c r="AB73" s="203"/>
    </row>
    <row r="74" customFormat="false" ht="12.75" hidden="false" customHeight="false" outlineLevel="0" collapsed="false">
      <c r="V74" s="221"/>
    </row>
    <row r="76" customFormat="false" ht="13.5" hidden="false" customHeight="false" outlineLevel="0" collapsed="false">
      <c r="A76" s="203" t="s">
        <v>121</v>
      </c>
      <c r="M76" s="203" t="s">
        <v>122</v>
      </c>
      <c r="S76" s="203" t="s">
        <v>123</v>
      </c>
    </row>
    <row r="77" customFormat="false" ht="13.5" hidden="false" customHeight="false" outlineLevel="0" collapsed="false">
      <c r="A77" s="205" t="s">
        <v>47</v>
      </c>
      <c r="B77" s="206"/>
      <c r="C77" s="206"/>
      <c r="D77" s="207"/>
      <c r="G77" s="226" t="s">
        <v>107</v>
      </c>
      <c r="H77" s="210" t="s">
        <v>48</v>
      </c>
      <c r="I77" s="210" t="s">
        <v>51</v>
      </c>
      <c r="J77" s="204" t="s">
        <v>108</v>
      </c>
      <c r="M77" s="208" t="s">
        <v>107</v>
      </c>
      <c r="N77" s="209" t="s">
        <v>48</v>
      </c>
      <c r="O77" s="210" t="s">
        <v>51</v>
      </c>
      <c r="P77" s="204" t="s">
        <v>108</v>
      </c>
      <c r="S77" s="208" t="s">
        <v>107</v>
      </c>
      <c r="T77" s="209" t="s">
        <v>48</v>
      </c>
      <c r="U77" s="210" t="s">
        <v>51</v>
      </c>
      <c r="V77" s="204" t="s">
        <v>108</v>
      </c>
      <c r="Y77" s="208" t="s">
        <v>107</v>
      </c>
      <c r="Z77" s="209" t="s">
        <v>48</v>
      </c>
      <c r="AA77" s="211" t="s">
        <v>51</v>
      </c>
      <c r="AB77" s="204" t="s">
        <v>108</v>
      </c>
    </row>
    <row r="78" customFormat="false" ht="13.5" hidden="false" customHeight="false" outlineLevel="0" collapsed="false">
      <c r="A78" s="212" t="s">
        <v>109</v>
      </c>
      <c r="B78" s="213"/>
      <c r="C78" s="213" t="s">
        <v>110</v>
      </c>
      <c r="D78" s="214" t="s">
        <v>111</v>
      </c>
      <c r="E78" s="203" t="s">
        <v>87</v>
      </c>
      <c r="G78" s="213" t="s">
        <v>119</v>
      </c>
      <c r="H78" s="213" t="s">
        <v>119</v>
      </c>
      <c r="I78" s="213" t="s">
        <v>119</v>
      </c>
      <c r="K78" s="203" t="s">
        <v>87</v>
      </c>
      <c r="M78" s="213" t="s">
        <v>119</v>
      </c>
      <c r="N78" s="213" t="s">
        <v>119</v>
      </c>
      <c r="O78" s="213" t="s">
        <v>119</v>
      </c>
      <c r="Q78" s="203" t="s">
        <v>87</v>
      </c>
      <c r="S78" s="213" t="s">
        <v>119</v>
      </c>
      <c r="T78" s="213" t="s">
        <v>119</v>
      </c>
      <c r="U78" s="213" t="s">
        <v>119</v>
      </c>
      <c r="W78" s="203" t="s">
        <v>87</v>
      </c>
      <c r="Y78" s="213" t="s">
        <v>119</v>
      </c>
      <c r="Z78" s="214" t="s">
        <v>112</v>
      </c>
      <c r="AA78" s="214" t="s">
        <v>112</v>
      </c>
    </row>
    <row r="79" customFormat="false" ht="12.75" hidden="false" customHeight="false" outlineLevel="0" collapsed="false">
      <c r="A79" s="215" t="str">
        <f aca="false">A51</f>
        <v>Uni</v>
      </c>
      <c r="B79" s="216" t="n">
        <f aca="false">IF($A79="Uni",1,2)</f>
        <v>1</v>
      </c>
      <c r="C79" s="216" t="n">
        <f aca="false">C5</f>
        <v>4</v>
      </c>
      <c r="D79" s="217" t="n">
        <f aca="false">D5</f>
        <v>8</v>
      </c>
      <c r="E79" s="203" t="n">
        <f aca="false">WorstCase!$E$20</f>
        <v>4</v>
      </c>
      <c r="F79" s="203" t="n">
        <f aca="false">WorstCase!$F$20</f>
        <v>8</v>
      </c>
      <c r="G79" s="218" t="n">
        <f aca="false">(H79+I79)/MAX($C5,$D5)/MAX($C5,$D5)</f>
        <v>18</v>
      </c>
      <c r="H79" s="219" t="n">
        <f aca="false">H5+H51</f>
        <v>768</v>
      </c>
      <c r="I79" s="219" t="n">
        <f aca="false">I5+I51</f>
        <v>384</v>
      </c>
      <c r="J79" s="221" t="n">
        <f aca="false">G79*IF(OR(AND($C79*$D79&gt;=$E79*$F79)),1,0)</f>
        <v>18</v>
      </c>
      <c r="K79" s="203" t="n">
        <f aca="false">WorstCase!$M$20</f>
        <v>8</v>
      </c>
      <c r="L79" s="203" t="n">
        <f aca="false">WorstCase!$N$20</f>
        <v>8</v>
      </c>
      <c r="M79" s="218" t="n">
        <f aca="false">(N79+O79)/MAX($C5,$D5)/MAX($C5,$D5)</f>
        <v>9</v>
      </c>
      <c r="N79" s="219" t="n">
        <f aca="false">(CEILING($B$1-1+(MAX($C5,$D5)*$O$2+WorstCase!$I$3-1),$B$1))*(CEILING($D$1-1+(MAX($C5,$D5)*$O$2+WorstCase!$I$3-1),$D$1))</f>
        <v>384</v>
      </c>
      <c r="O79" s="219" t="n">
        <f aca="false">(CEILING($B$1-1+(MAX($C5,$D5)*$O$2+2*WorstCase!$I$4-2),$B$1))*(CEILING($D$1-1+(MAX($C5,$D5)/2*$O$2+WorstCase!$I$4-1),$D$1))</f>
        <v>192</v>
      </c>
      <c r="P79" s="221" t="n">
        <f aca="false">M79*IF(OR(AND($C79*$D79&gt;=$K79*$L79)),1,0)</f>
        <v>0</v>
      </c>
      <c r="Q79" s="203" t="n">
        <f aca="false">WorstCase!$M$20</f>
        <v>8</v>
      </c>
      <c r="R79" s="203" t="n">
        <f aca="false">WorstCase!$N$20</f>
        <v>8</v>
      </c>
      <c r="S79" s="218" t="n">
        <f aca="false">(T79+U79)/MAX($C5,$D5)/MAX($C5,$D5)</f>
        <v>4</v>
      </c>
      <c r="T79" s="219" t="n">
        <f aca="false">(CEILING($B$1-1+MAX($C5,$D5)+WorstCase!$M$3-1,$B$1))*(CEILING($D$1-1+MAX($C5,$D5)+WorstCase!$M$3-1,$D$1))</f>
        <v>160</v>
      </c>
      <c r="U79" s="219" t="n">
        <f aca="false">(CEILING($B$1-1+MAX($C5,$D5)+2*WorstCase!$M$4-2,$B$1))*(CEILING($D$1-1+MAX($C5,$D5)/2+WorstCase!$M$4-1,$D$1))</f>
        <v>96</v>
      </c>
      <c r="V79" s="221" t="n">
        <f aca="false">S79*IF(OR(AND($C79*$D79&gt;=$Q79*$R79)),1,0)</f>
        <v>0</v>
      </c>
      <c r="W79" s="203" t="n">
        <f aca="false">WorstCase!$Q$20</f>
        <v>4</v>
      </c>
      <c r="X79" s="203" t="n">
        <f aca="false">WorstCase!$R$20</f>
        <v>8</v>
      </c>
      <c r="Y79" s="218" t="n">
        <f aca="false">(Z79+AA79)/MAX($C5,$D5)/MAX($C5,$D5)</f>
        <v>0</v>
      </c>
      <c r="Z79" s="219" t="n">
        <f aca="false">H79*WorstCase!$P$3+MAX(N79,T79)*WorstCase!$R$3</f>
        <v>0</v>
      </c>
      <c r="AA79" s="220" t="n">
        <f aca="false">I79*WorstCase!$P$4+MAX(O79,U79)*WorstCase!$R$4</f>
        <v>0</v>
      </c>
      <c r="AB79" s="221" t="n">
        <f aca="false">Y79*IF(OR(AND($C79*$D79&gt;=$W79*$X79)),1,0)</f>
        <v>0</v>
      </c>
    </row>
    <row r="80" customFormat="false" ht="12.75" hidden="false" customHeight="false" outlineLevel="0" collapsed="false">
      <c r="A80" s="215" t="str">
        <f aca="false">A52</f>
        <v>Uni</v>
      </c>
      <c r="B80" s="216" t="n">
        <f aca="false">IF($A80="Uni",1,2)</f>
        <v>1</v>
      </c>
      <c r="C80" s="216" t="n">
        <f aca="false">C6</f>
        <v>8</v>
      </c>
      <c r="D80" s="217" t="n">
        <f aca="false">D6</f>
        <v>4</v>
      </c>
      <c r="E80" s="203" t="n">
        <f aca="false">E79</f>
        <v>4</v>
      </c>
      <c r="F80" s="203" t="n">
        <f aca="false">F79</f>
        <v>8</v>
      </c>
      <c r="G80" s="218" t="n">
        <f aca="false">(H80+I80)/MAX($C6,$D6)/MAX($C6,$D6)</f>
        <v>13.5</v>
      </c>
      <c r="H80" s="222" t="n">
        <f aca="false">H6+H52</f>
        <v>576</v>
      </c>
      <c r="I80" s="222" t="n">
        <f aca="false">I6+I52</f>
        <v>288</v>
      </c>
      <c r="J80" s="221" t="n">
        <f aca="false">G80*IF(OR(AND($C80*$D80&gt;=$E80*$F80)),1,0)</f>
        <v>13.5</v>
      </c>
      <c r="K80" s="203" t="n">
        <f aca="false">K79</f>
        <v>8</v>
      </c>
      <c r="L80" s="203" t="n">
        <f aca="false">L79</f>
        <v>8</v>
      </c>
      <c r="M80" s="218" t="n">
        <f aca="false">(N80+O80)/MAX($C6,$D6)/MAX($C6,$D6)</f>
        <v>9</v>
      </c>
      <c r="N80" s="222" t="n">
        <f aca="false">(CEILING($B$1-1+(MAX($C6,$D6)*$O$2+WorstCase!$I$3-1),$B$1))*(CEILING($D$1-1+(MAX($C6,$D6)*$O$2+WorstCase!$I$3-1),$D$1))</f>
        <v>384</v>
      </c>
      <c r="O80" s="222" t="n">
        <f aca="false">(CEILING($B$1-1+(MAX($C6,$D6)*$O$2+2*WorstCase!$I$4-2),$B$1))*(CEILING($D$1-1+(MAX($C6,$D6)/2*$O$2+WorstCase!$I$4-1),$D$1))</f>
        <v>192</v>
      </c>
      <c r="P80" s="221" t="n">
        <f aca="false">M80*IF(OR(AND($C80*$D80&gt;=$K80*$L80)),1,0)</f>
        <v>0</v>
      </c>
      <c r="Q80" s="203" t="n">
        <f aca="false">Q79</f>
        <v>8</v>
      </c>
      <c r="R80" s="203" t="n">
        <f aca="false">R79</f>
        <v>8</v>
      </c>
      <c r="S80" s="218" t="n">
        <f aca="false">(T80+U80)/MAX($C6,$D6)/MAX($C6,$D6)</f>
        <v>4</v>
      </c>
      <c r="T80" s="222" t="n">
        <f aca="false">(CEILING($B$1-1+MAX($C6,$D6)+WorstCase!$M$3-1,$B$1))*(CEILING($D$1-1+MAX($C6,$D6)+WorstCase!$M$3-1,$D$1))</f>
        <v>160</v>
      </c>
      <c r="U80" s="222" t="n">
        <f aca="false">(CEILING($B$1-1+MAX($C6,$D6)+2*WorstCase!$M$4-2,$B$1))*(CEILING($D$1-1+MAX($C6,$D6)/2+WorstCase!$M$4-1,$D$1))</f>
        <v>96</v>
      </c>
      <c r="V80" s="221" t="n">
        <f aca="false">S80*IF(OR(AND($C80*$D80&gt;=$Q80*$R80)),1,0)</f>
        <v>0</v>
      </c>
      <c r="W80" s="203" t="n">
        <f aca="false">W79</f>
        <v>4</v>
      </c>
      <c r="X80" s="203" t="n">
        <f aca="false">X79</f>
        <v>8</v>
      </c>
      <c r="Y80" s="218" t="n">
        <f aca="false">(Z80+AA80)/MAX($C6,$D6)/MAX($C6,$D6)</f>
        <v>0</v>
      </c>
      <c r="Z80" s="222" t="n">
        <f aca="false">H80*WorstCase!$P$3+MAX(N80,T80)*WorstCase!$R$3</f>
        <v>0</v>
      </c>
      <c r="AA80" s="223" t="n">
        <f aca="false">I80*WorstCase!$P$4+MAX(O80,U80)*WorstCase!$R$4</f>
        <v>0</v>
      </c>
      <c r="AB80" s="221" t="n">
        <f aca="false">Y80*IF(OR(AND($C80*$D80&gt;=$W80*$X80)),1,0)</f>
        <v>0</v>
      </c>
    </row>
    <row r="81" customFormat="false" ht="12.75" hidden="false" customHeight="false" outlineLevel="0" collapsed="false">
      <c r="A81" s="215" t="str">
        <f aca="false">A53</f>
        <v>Uni</v>
      </c>
      <c r="B81" s="216" t="n">
        <f aca="false">IF($A81="Uni",1,2)</f>
        <v>1</v>
      </c>
      <c r="C81" s="216" t="n">
        <f aca="false">C7</f>
        <v>4</v>
      </c>
      <c r="D81" s="217" t="n">
        <f aca="false">D7</f>
        <v>16</v>
      </c>
      <c r="E81" s="203" t="n">
        <f aca="false">E79</f>
        <v>4</v>
      </c>
      <c r="F81" s="203" t="n">
        <f aca="false">F79</f>
        <v>8</v>
      </c>
      <c r="G81" s="218" t="n">
        <f aca="false">(H81+I81)/MAX($C7,$D7)/MAX($C7,$D7)</f>
        <v>7.875</v>
      </c>
      <c r="H81" s="222" t="n">
        <f aca="false">H7+H53</f>
        <v>1344</v>
      </c>
      <c r="I81" s="222" t="n">
        <f aca="false">I7+I53</f>
        <v>672</v>
      </c>
      <c r="J81" s="221" t="n">
        <f aca="false">G81*IF(OR(AND($C81*$D81&gt;=$E81*$F81)),1,0)</f>
        <v>7.875</v>
      </c>
      <c r="K81" s="203" t="n">
        <f aca="false">K79</f>
        <v>8</v>
      </c>
      <c r="L81" s="203" t="n">
        <f aca="false">L79</f>
        <v>8</v>
      </c>
      <c r="M81" s="218" t="n">
        <f aca="false">(N81+O81)/MAX($C7,$D7)/MAX($C7,$D7)</f>
        <v>4.5</v>
      </c>
      <c r="N81" s="222" t="n">
        <f aca="false">(CEILING($B$1-1+(MAX($C7,$D7)*$O$2+WorstCase!$I$3-1),$B$1))*(CEILING($D$1-1+(MAX($C7,$D7)*$O$2+WorstCase!$I$3-1),$D$1))</f>
        <v>768</v>
      </c>
      <c r="O81" s="222" t="n">
        <f aca="false">(CEILING($B$1-1+(MAX($C7,$D7)*$O$2+2*WorstCase!$I$4-2),$B$1))*(CEILING($D$1-1+(MAX($C7,$D7)/2*$O$2+WorstCase!$I$4-1),$D$1))</f>
        <v>384</v>
      </c>
      <c r="P81" s="221" t="n">
        <f aca="false">M81*IF(OR(AND($C81*$D81&gt;=$K81*$L81)),1,0)</f>
        <v>4.5</v>
      </c>
      <c r="Q81" s="203" t="n">
        <f aca="false">Q79</f>
        <v>8</v>
      </c>
      <c r="R81" s="203" t="n">
        <f aca="false">R79</f>
        <v>8</v>
      </c>
      <c r="S81" s="218" t="n">
        <f aca="false">(T81+U81)/MAX($C7,$D7)/MAX($C7,$D7)</f>
        <v>2.625</v>
      </c>
      <c r="T81" s="222" t="n">
        <f aca="false">(CEILING($B$1-1+MAX($C7,$D7)+WorstCase!$M$3-1,$B$1))*(CEILING($D$1-1+MAX($C7,$D7)+WorstCase!$M$3-1,$D$1))</f>
        <v>432</v>
      </c>
      <c r="U81" s="222" t="n">
        <f aca="false">(CEILING($B$1-1+MAX($C7,$D7)+2*WorstCase!$M$4-2,$B$1))*(CEILING($D$1-1+MAX($C7,$D7)/2+WorstCase!$M$4-1,$D$1))</f>
        <v>240</v>
      </c>
      <c r="V81" s="221" t="n">
        <f aca="false">S81*IF(OR(AND($C81*$D81&gt;=$Q81*$R81)),1,0)</f>
        <v>2.625</v>
      </c>
      <c r="W81" s="203" t="n">
        <f aca="false">W79</f>
        <v>4</v>
      </c>
      <c r="X81" s="203" t="n">
        <f aca="false">X79</f>
        <v>8</v>
      </c>
      <c r="Y81" s="218" t="n">
        <f aca="false">(Z81+AA81)/MAX($C7,$D7)/MAX($C7,$D7)</f>
        <v>0</v>
      </c>
      <c r="Z81" s="222" t="n">
        <f aca="false">H81*WorstCase!$P$3+MAX(N81,T81)*WorstCase!$R$3</f>
        <v>0</v>
      </c>
      <c r="AA81" s="223" t="n">
        <f aca="false">I81*WorstCase!$P$4+MAX(O81,U81)*WorstCase!$R$4</f>
        <v>0</v>
      </c>
      <c r="AB81" s="221" t="n">
        <f aca="false">Y81*IF(OR(AND($C81*$D81&gt;=$W81*$X81)),1,0)</f>
        <v>0</v>
      </c>
    </row>
    <row r="82" customFormat="false" ht="12.75" hidden="false" customHeight="false" outlineLevel="0" collapsed="false">
      <c r="A82" s="215" t="str">
        <f aca="false">A54</f>
        <v>Bi</v>
      </c>
      <c r="B82" s="216" t="n">
        <f aca="false">IF($A82="Uni",1,2)</f>
        <v>2</v>
      </c>
      <c r="C82" s="216" t="n">
        <f aca="false">C8</f>
        <v>4</v>
      </c>
      <c r="D82" s="217" t="n">
        <f aca="false">D8</f>
        <v>8</v>
      </c>
      <c r="E82" s="203" t="n">
        <f aca="false">WorstCase!$I$20</f>
        <v>8</v>
      </c>
      <c r="F82" s="203" t="n">
        <f aca="false">WorstCase!$J$20</f>
        <v>8</v>
      </c>
      <c r="G82" s="218" t="n">
        <f aca="false">(H82+I82)/MAX($C8,$D8)/MAX($C8,$D8)</f>
        <v>36</v>
      </c>
      <c r="H82" s="222" t="n">
        <f aca="false">H8+H54</f>
        <v>1536</v>
      </c>
      <c r="I82" s="222" t="n">
        <f aca="false">I8+I54</f>
        <v>768</v>
      </c>
      <c r="J82" s="221" t="n">
        <f aca="false">G82*IF(OR(AND($C82*$D82&gt;=$E82*$F82)),1,0)</f>
        <v>0</v>
      </c>
      <c r="K82" s="203" t="n">
        <f aca="false">WorstCase!$M$20</f>
        <v>8</v>
      </c>
      <c r="L82" s="203" t="n">
        <f aca="false">WorstCase!$N$20</f>
        <v>8</v>
      </c>
      <c r="M82" s="218" t="n">
        <f aca="false">(N82+O82)/MAX($C8,$D8)/MAX($C8,$D8)</f>
        <v>9</v>
      </c>
      <c r="N82" s="222" t="n">
        <f aca="false">(CEILING($B$1-1+(MAX($C8,$D8)*$O$2+WorstCase!$I$3-1),$B$1))*(CEILING($D$1-1+(MAX($C8,$D8)*$O$2+WorstCase!$I$3-1),$D$1))</f>
        <v>384</v>
      </c>
      <c r="O82" s="222" t="n">
        <f aca="false">(CEILING($B$1-1+(MAX($C8,$D8)*$O$2+2*WorstCase!$I$4-2),$B$1))*(CEILING($D$1-1+(MAX($C8,$D8)/2*$O$2+WorstCase!$I$4-1),$D$1))</f>
        <v>192</v>
      </c>
      <c r="P82" s="221" t="n">
        <f aca="false">M82*IF(OR(AND($C82*$D82&gt;=$K82*$L82)),1,0)</f>
        <v>0</v>
      </c>
      <c r="Q82" s="203" t="n">
        <f aca="false">WorstCase!$M$20</f>
        <v>8</v>
      </c>
      <c r="R82" s="203" t="n">
        <f aca="false">WorstCase!$N$20</f>
        <v>8</v>
      </c>
      <c r="S82" s="218" t="n">
        <f aca="false">(T82+U82)/MAX($C8,$D8)/MAX($C8,$D8)</f>
        <v>4</v>
      </c>
      <c r="T82" s="222" t="n">
        <f aca="false">(CEILING($B$1-1+MAX($C8,$D8)+WorstCase!$M$3-1,$B$1))*(CEILING($D$1-1+MAX($C8,$D8)+WorstCase!$M$3-1,$D$1))</f>
        <v>160</v>
      </c>
      <c r="U82" s="222" t="n">
        <f aca="false">(CEILING($B$1-1+MAX($C8,$D8)+2*WorstCase!$M$4-2,$B$1))*(CEILING($D$1-1+MAX($C8,$D8)/2+WorstCase!$M$4-1,$D$1))</f>
        <v>96</v>
      </c>
      <c r="V82" s="221" t="n">
        <f aca="false">S82*IF(OR(AND($C82*$D82&gt;=$Q82*$R82)),1,0)</f>
        <v>0</v>
      </c>
      <c r="W82" s="203" t="n">
        <f aca="false">WorstCase!$T$20</f>
        <v>8</v>
      </c>
      <c r="X82" s="203" t="n">
        <f aca="false">WorstCase!$U$20</f>
        <v>8</v>
      </c>
      <c r="Y82" s="218" t="n">
        <f aca="false">(Z82+AA82)/MAX($C8,$D8)/MAX($C8,$D8)</f>
        <v>0</v>
      </c>
      <c r="Z82" s="222" t="n">
        <f aca="false">H82*WorstCase!$S$3+MAX(N82,T82)*WorstCase!$U$3</f>
        <v>0</v>
      </c>
      <c r="AA82" s="223" t="n">
        <f aca="false">I82*WorstCase!$S$4+MAX(O82,U82)*WorstCase!$U$4</f>
        <v>0</v>
      </c>
      <c r="AB82" s="221" t="n">
        <f aca="false">Y82*IF(OR(AND($C82*$D82&gt;=$W82*$X82)),1,0)</f>
        <v>0</v>
      </c>
    </row>
    <row r="83" customFormat="false" ht="12.75" hidden="false" customHeight="false" outlineLevel="0" collapsed="false">
      <c r="A83" s="215" t="str">
        <f aca="false">A55</f>
        <v>Bi</v>
      </c>
      <c r="B83" s="216" t="n">
        <f aca="false">IF($A83="Uni",1,2)</f>
        <v>2</v>
      </c>
      <c r="C83" s="216" t="n">
        <f aca="false">C9</f>
        <v>8</v>
      </c>
      <c r="D83" s="217" t="n">
        <f aca="false">D9</f>
        <v>4</v>
      </c>
      <c r="E83" s="203" t="n">
        <f aca="false">E82</f>
        <v>8</v>
      </c>
      <c r="F83" s="203" t="n">
        <f aca="false">F82</f>
        <v>8</v>
      </c>
      <c r="G83" s="218" t="n">
        <f aca="false">(H83+I83)/MAX($C9,$D9)/MAX($C9,$D9)</f>
        <v>27</v>
      </c>
      <c r="H83" s="222" t="n">
        <f aca="false">H9+H55</f>
        <v>1152</v>
      </c>
      <c r="I83" s="222" t="n">
        <f aca="false">I9+I55</f>
        <v>576</v>
      </c>
      <c r="J83" s="221" t="n">
        <f aca="false">G83*IF(OR(AND($C83*$D83&gt;=$E83*$F83)),1,0)</f>
        <v>0</v>
      </c>
      <c r="K83" s="203" t="n">
        <f aca="false">K82</f>
        <v>8</v>
      </c>
      <c r="L83" s="203" t="n">
        <f aca="false">L82</f>
        <v>8</v>
      </c>
      <c r="M83" s="218" t="n">
        <f aca="false">(N83+O83)/MAX($C9,$D9)/MAX($C9,$D9)</f>
        <v>9</v>
      </c>
      <c r="N83" s="222" t="n">
        <f aca="false">(CEILING($B$1-1+(MAX($C9,$D9)*$O$2+WorstCase!$I$3-1),$B$1))*(CEILING($D$1-1+(MAX($C9,$D9)*$O$2+WorstCase!$I$3-1),$D$1))</f>
        <v>384</v>
      </c>
      <c r="O83" s="222" t="n">
        <f aca="false">(CEILING($B$1-1+(MAX($C9,$D9)*$O$2+2*WorstCase!$I$4-2),$B$1))*(CEILING($D$1-1+(MAX($C9,$D9)/2*$O$2+WorstCase!$I$4-1),$D$1))</f>
        <v>192</v>
      </c>
      <c r="P83" s="221" t="n">
        <f aca="false">M83*IF(OR(AND($C83*$D83&gt;=$K83*$L83)),1,0)</f>
        <v>0</v>
      </c>
      <c r="Q83" s="203" t="n">
        <f aca="false">Q82</f>
        <v>8</v>
      </c>
      <c r="R83" s="203" t="n">
        <f aca="false">R82</f>
        <v>8</v>
      </c>
      <c r="S83" s="218" t="n">
        <f aca="false">(T83+U83)/MAX($C9,$D9)/MAX($C9,$D9)</f>
        <v>4</v>
      </c>
      <c r="T83" s="222" t="n">
        <f aca="false">(CEILING($B$1-1+MAX($C9,$D9)+WorstCase!$M$3-1,$B$1))*(CEILING($D$1-1+MAX($C9,$D9)+WorstCase!$M$3-1,$D$1))</f>
        <v>160</v>
      </c>
      <c r="U83" s="222" t="n">
        <f aca="false">(CEILING($B$1-1+MAX($C9,$D9)+2*WorstCase!$M$4-2,$B$1))*(CEILING($D$1-1+MAX($C9,$D9)/2+WorstCase!$M$4-1,$D$1))</f>
        <v>96</v>
      </c>
      <c r="V83" s="221" t="n">
        <f aca="false">S83*IF(OR(AND($C83*$D83&gt;=$Q83*$R83)),1,0)</f>
        <v>0</v>
      </c>
      <c r="W83" s="203" t="n">
        <f aca="false">W82</f>
        <v>8</v>
      </c>
      <c r="X83" s="203" t="n">
        <f aca="false">X82</f>
        <v>8</v>
      </c>
      <c r="Y83" s="218" t="n">
        <f aca="false">(Z83+AA83)/MAX($C9,$D9)/MAX($C9,$D9)</f>
        <v>0</v>
      </c>
      <c r="Z83" s="222" t="n">
        <f aca="false">H83*WorstCase!$S$3+MAX(N83,T83)*WorstCase!$U$3</f>
        <v>0</v>
      </c>
      <c r="AA83" s="223" t="n">
        <f aca="false">I83*WorstCase!$S$4+MAX(O83,U83)*WorstCase!$U$4</f>
        <v>0</v>
      </c>
      <c r="AB83" s="221" t="n">
        <f aca="false">Y83*IF(OR(AND($C83*$D83&gt;=$W83*$X83)),1,0)</f>
        <v>0</v>
      </c>
    </row>
    <row r="84" customFormat="false" ht="12.75" hidden="false" customHeight="false" outlineLevel="0" collapsed="false">
      <c r="A84" s="215" t="str">
        <f aca="false">A56</f>
        <v>Bi</v>
      </c>
      <c r="B84" s="216" t="n">
        <f aca="false">IF($A84="Uni",1,2)</f>
        <v>2</v>
      </c>
      <c r="C84" s="216" t="n">
        <f aca="false">C10</f>
        <v>4</v>
      </c>
      <c r="D84" s="217" t="n">
        <f aca="false">D10</f>
        <v>16</v>
      </c>
      <c r="E84" s="203" t="n">
        <f aca="false">E83</f>
        <v>8</v>
      </c>
      <c r="F84" s="203" t="n">
        <f aca="false">F83</f>
        <v>8</v>
      </c>
      <c r="G84" s="218" t="n">
        <f aca="false">(H84+I84)/MAX($C10,$D10)/MAX($C10,$D10)</f>
        <v>15.75</v>
      </c>
      <c r="H84" s="222" t="n">
        <f aca="false">H10+H56</f>
        <v>2688</v>
      </c>
      <c r="I84" s="222" t="n">
        <f aca="false">I10+I56</f>
        <v>1344</v>
      </c>
      <c r="J84" s="221" t="n">
        <f aca="false">G84*IF(OR(AND($C84*$D84&gt;=$E84*$F84)),1,0)</f>
        <v>15.75</v>
      </c>
      <c r="K84" s="203" t="n">
        <f aca="false">K83</f>
        <v>8</v>
      </c>
      <c r="L84" s="203" t="n">
        <f aca="false">L83</f>
        <v>8</v>
      </c>
      <c r="M84" s="218" t="n">
        <f aca="false">(N84+O84)/MAX($C10,$D10)/MAX($C10,$D10)</f>
        <v>4.5</v>
      </c>
      <c r="N84" s="222" t="n">
        <f aca="false">(CEILING($B$1-1+(MAX($C10,$D10)*$O$2+WorstCase!$I$3-1),$B$1))*(CEILING($D$1-1+(MAX($C10,$D10)*$O$2+WorstCase!$I$3-1),$D$1))</f>
        <v>768</v>
      </c>
      <c r="O84" s="222" t="n">
        <f aca="false">(CEILING($B$1-1+(MAX($C10,$D10)*$O$2+2*WorstCase!$I$4-2),$B$1))*(CEILING($D$1-1+(MAX($C10,$D10)/2*$O$2+WorstCase!$I$4-1),$D$1))</f>
        <v>384</v>
      </c>
      <c r="P84" s="221" t="n">
        <f aca="false">M84*IF(OR(AND($C84*$D84&gt;=$K84*$L84)),1,0)</f>
        <v>4.5</v>
      </c>
      <c r="Q84" s="203" t="n">
        <f aca="false">Q83</f>
        <v>8</v>
      </c>
      <c r="R84" s="203" t="n">
        <f aca="false">R83</f>
        <v>8</v>
      </c>
      <c r="S84" s="218" t="n">
        <f aca="false">(T84+U84)/MAX($C10,$D10)/MAX($C10,$D10)</f>
        <v>2.625</v>
      </c>
      <c r="T84" s="222" t="n">
        <f aca="false">(CEILING($B$1-1+MAX($C10,$D10)+WorstCase!$M$3-1,$B$1))*(CEILING($D$1-1+MAX($C10,$D10)+WorstCase!$M$3-1,$D$1))</f>
        <v>432</v>
      </c>
      <c r="U84" s="222" t="n">
        <f aca="false">(CEILING($B$1-1+MAX($C10,$D10)+2*WorstCase!$M$4-2,$B$1))*(CEILING($D$1-1+MAX($C10,$D10)/2+WorstCase!$M$4-1,$D$1))</f>
        <v>240</v>
      </c>
      <c r="V84" s="221" t="n">
        <f aca="false">S84*IF(OR(AND($C84*$D84&gt;=$Q84*$R84)),1,0)</f>
        <v>2.625</v>
      </c>
      <c r="W84" s="203" t="n">
        <f aca="false">W83</f>
        <v>8</v>
      </c>
      <c r="X84" s="203" t="n">
        <f aca="false">X83</f>
        <v>8</v>
      </c>
      <c r="Y84" s="218" t="n">
        <f aca="false">(Z84+AA84)/MAX($C10,$D10)/MAX($C10,$D10)</f>
        <v>0</v>
      </c>
      <c r="Z84" s="222" t="n">
        <f aca="false">H84*WorstCase!$S$3+MAX(N84,T84)*WorstCase!$U$3</f>
        <v>0</v>
      </c>
      <c r="AA84" s="223" t="n">
        <f aca="false">I84*WorstCase!$S$4+MAX(O84,U84)*WorstCase!$U$4</f>
        <v>0</v>
      </c>
      <c r="AB84" s="221" t="n">
        <f aca="false">Y84*IF(OR(AND($C84*$D84&gt;=$W84*$X84)),1,0)</f>
        <v>0</v>
      </c>
    </row>
    <row r="85" customFormat="false" ht="12.75" hidden="false" customHeight="false" outlineLevel="0" collapsed="false">
      <c r="A85" s="215" t="str">
        <f aca="false">A57</f>
        <v>Bi</v>
      </c>
      <c r="B85" s="216" t="n">
        <f aca="false">IF($A85="Uni",1,2)</f>
        <v>2</v>
      </c>
      <c r="C85" s="216" t="n">
        <f aca="false">C11</f>
        <v>16</v>
      </c>
      <c r="D85" s="217" t="n">
        <f aca="false">D11</f>
        <v>4</v>
      </c>
      <c r="E85" s="203" t="n">
        <f aca="false">E84</f>
        <v>8</v>
      </c>
      <c r="F85" s="203" t="n">
        <f aca="false">F84</f>
        <v>8</v>
      </c>
      <c r="G85" s="218" t="n">
        <f aca="false">(H85+I85)/MAX($C11,$D11)/MAX($C11,$D11)</f>
        <v>12</v>
      </c>
      <c r="H85" s="222" t="n">
        <f aca="false">H11+H57</f>
        <v>2048</v>
      </c>
      <c r="I85" s="222" t="n">
        <f aca="false">I11+I57</f>
        <v>1024</v>
      </c>
      <c r="J85" s="221" t="n">
        <f aca="false">G85*IF(OR(AND($C85*$D85&gt;=$E85*$F85)),1,0)</f>
        <v>12</v>
      </c>
      <c r="K85" s="203" t="n">
        <f aca="false">K84</f>
        <v>8</v>
      </c>
      <c r="L85" s="203" t="n">
        <f aca="false">L84</f>
        <v>8</v>
      </c>
      <c r="M85" s="218" t="n">
        <f aca="false">(N85+O85)/MAX($C11,$D11)/MAX($C11,$D11)</f>
        <v>4.5</v>
      </c>
      <c r="N85" s="222" t="n">
        <f aca="false">(CEILING($B$1-1+(MAX($C11,$D11)*$O$2+WorstCase!$I$3-1),$B$1))*(CEILING($D$1-1+(MAX($C11,$D11)*$O$2+WorstCase!$I$3-1),$D$1))</f>
        <v>768</v>
      </c>
      <c r="O85" s="222" t="n">
        <f aca="false">(CEILING($B$1-1+(MAX($C11,$D11)*$O$2+2*WorstCase!$I$4-2),$B$1))*(CEILING($D$1-1+(MAX($C11,$D11)/2*$O$2+WorstCase!$I$4-1),$D$1))</f>
        <v>384</v>
      </c>
      <c r="P85" s="221" t="n">
        <f aca="false">M85*IF(OR(AND($C85*$D85&gt;=$K85*$L85)),1,0)</f>
        <v>4.5</v>
      </c>
      <c r="Q85" s="203" t="n">
        <f aca="false">Q84</f>
        <v>8</v>
      </c>
      <c r="R85" s="203" t="n">
        <f aca="false">R84</f>
        <v>8</v>
      </c>
      <c r="S85" s="218" t="n">
        <f aca="false">(T85+U85)/MAX($C11,$D11)/MAX($C11,$D11)</f>
        <v>2.625</v>
      </c>
      <c r="T85" s="222" t="n">
        <f aca="false">(CEILING($B$1-1+MAX($C11,$D11)+WorstCase!$M$3-1,$B$1))*(CEILING($D$1-1+MAX($C11,$D11)+WorstCase!$M$3-1,$D$1))</f>
        <v>432</v>
      </c>
      <c r="U85" s="222" t="n">
        <f aca="false">(CEILING($B$1-1+MAX($C11,$D11)+2*WorstCase!$M$4-2,$B$1))*(CEILING($D$1-1+MAX($C11,$D11)/2+WorstCase!$M$4-1,$D$1))</f>
        <v>240</v>
      </c>
      <c r="V85" s="221" t="n">
        <f aca="false">S85*IF(OR(AND($C85*$D85&gt;=$Q85*$R85)),1,0)</f>
        <v>2.625</v>
      </c>
      <c r="W85" s="203" t="n">
        <f aca="false">W84</f>
        <v>8</v>
      </c>
      <c r="X85" s="203" t="n">
        <f aca="false">X84</f>
        <v>8</v>
      </c>
      <c r="Y85" s="218" t="n">
        <f aca="false">(Z85+AA85)/MAX($C11,$D11)/MAX($C11,$D11)</f>
        <v>0</v>
      </c>
      <c r="Z85" s="222" t="n">
        <f aca="false">H85*WorstCase!$S$3+MAX(N85,T85)*WorstCase!$U$3</f>
        <v>0</v>
      </c>
      <c r="AA85" s="223" t="n">
        <f aca="false">I85*WorstCase!$S$4+MAX(O85,U85)*WorstCase!$U$4</f>
        <v>0</v>
      </c>
      <c r="AB85" s="221" t="n">
        <f aca="false">Y85*IF(OR(AND($C85*$D85&gt;=$W85*$X85)),1,0)</f>
        <v>0</v>
      </c>
    </row>
    <row r="86" customFormat="false" ht="12.75" hidden="false" customHeight="false" outlineLevel="0" collapsed="false">
      <c r="A86" s="215" t="str">
        <f aca="false">A58</f>
        <v>Bi</v>
      </c>
      <c r="B86" s="216" t="n">
        <f aca="false">IF($A86="Uni",1,2)</f>
        <v>2</v>
      </c>
      <c r="C86" s="216" t="n">
        <f aca="false">C12</f>
        <v>8</v>
      </c>
      <c r="D86" s="217" t="n">
        <f aca="false">D12</f>
        <v>8</v>
      </c>
      <c r="E86" s="203" t="n">
        <f aca="false">E85</f>
        <v>8</v>
      </c>
      <c r="F86" s="203" t="n">
        <f aca="false">F85</f>
        <v>8</v>
      </c>
      <c r="G86" s="218" t="n">
        <f aca="false">(H86+I86)/MAX($C12,$D12)/MAX($C12,$D12)</f>
        <v>18</v>
      </c>
      <c r="H86" s="222" t="n">
        <f aca="false">H12+H58</f>
        <v>768</v>
      </c>
      <c r="I86" s="222" t="n">
        <f aca="false">I12+I58</f>
        <v>384</v>
      </c>
      <c r="J86" s="221" t="n">
        <f aca="false">G86*IF(OR(AND($C86*$D86&gt;=$E86*$F86)),1,0)</f>
        <v>18</v>
      </c>
      <c r="K86" s="203" t="n">
        <f aca="false">K85</f>
        <v>8</v>
      </c>
      <c r="L86" s="203" t="n">
        <f aca="false">L85</f>
        <v>8</v>
      </c>
      <c r="M86" s="218" t="n">
        <f aca="false">(N86+O86)/MAX($C12,$D12)/MAX($C12,$D12)</f>
        <v>9</v>
      </c>
      <c r="N86" s="222" t="n">
        <f aca="false">(CEILING($B$1-1+(MAX($C12,$D12)*$O$2+WorstCase!$I$3-1),$B$1))*(CEILING($D$1-1+(MAX($C12,$D12)*$O$2+WorstCase!$I$3-1),$D$1))</f>
        <v>384</v>
      </c>
      <c r="O86" s="222" t="n">
        <f aca="false">(CEILING($B$1-1+(MAX($C12,$D12)*$O$2+2*WorstCase!$I$4-2),$B$1))*(CEILING($D$1-1+(MAX($C12,$D12)/2*$O$2+WorstCase!$I$4-1),$D$1))</f>
        <v>192</v>
      </c>
      <c r="P86" s="221" t="n">
        <f aca="false">M86*IF(OR(AND($C86*$D86&gt;=$K86*$L86)),1,0)</f>
        <v>9</v>
      </c>
      <c r="Q86" s="203" t="n">
        <f aca="false">Q85</f>
        <v>8</v>
      </c>
      <c r="R86" s="203" t="n">
        <f aca="false">R85</f>
        <v>8</v>
      </c>
      <c r="S86" s="218" t="n">
        <f aca="false">(T86+U86)/MAX($C12,$D12)/MAX($C12,$D12)</f>
        <v>4</v>
      </c>
      <c r="T86" s="222" t="n">
        <f aca="false">(CEILING($B$1-1+MAX($C12,$D12)+WorstCase!$M$3-1,$B$1))*(CEILING($D$1-1+MAX($C12,$D12)+WorstCase!$M$3-1,$D$1))</f>
        <v>160</v>
      </c>
      <c r="U86" s="222" t="n">
        <f aca="false">(CEILING($B$1-1+MAX($C12,$D12)+2*WorstCase!$M$4-2,$B$1))*(CEILING($D$1-1+MAX($C12,$D12)/2+WorstCase!$M$4-1,$D$1))</f>
        <v>96</v>
      </c>
      <c r="V86" s="221" t="n">
        <f aca="false">S86*IF(OR(AND($C86*$D86&gt;=$Q86*$R86)),1,0)</f>
        <v>4</v>
      </c>
      <c r="W86" s="203" t="n">
        <f aca="false">W85</f>
        <v>8</v>
      </c>
      <c r="X86" s="203" t="n">
        <f aca="false">X85</f>
        <v>8</v>
      </c>
      <c r="Y86" s="218" t="n">
        <f aca="false">(Z86+AA86)/MAX($C12,$D12)/MAX($C12,$D12)</f>
        <v>0</v>
      </c>
      <c r="Z86" s="222" t="n">
        <f aca="false">H86*WorstCase!$S$3+MAX(N86,T86)*WorstCase!$U$3</f>
        <v>0</v>
      </c>
      <c r="AA86" s="223" t="n">
        <f aca="false">I86*WorstCase!$S$4+MAX(O86,U86)*WorstCase!$U$4</f>
        <v>0</v>
      </c>
      <c r="AB86" s="221" t="n">
        <f aca="false">Y86*IF(OR(AND($C86*$D86&gt;=$W86*$X86)),1,0)</f>
        <v>0</v>
      </c>
    </row>
    <row r="87" customFormat="false" ht="12.75" hidden="false" customHeight="false" outlineLevel="0" collapsed="false">
      <c r="A87" s="215" t="str">
        <f aca="false">A59</f>
        <v>Bi</v>
      </c>
      <c r="B87" s="216" t="n">
        <f aca="false">IF($A87="Uni",1,2)</f>
        <v>2</v>
      </c>
      <c r="C87" s="216" t="n">
        <f aca="false">C13</f>
        <v>8</v>
      </c>
      <c r="D87" s="217" t="n">
        <f aca="false">D13</f>
        <v>16</v>
      </c>
      <c r="E87" s="203" t="n">
        <f aca="false">E86</f>
        <v>8</v>
      </c>
      <c r="F87" s="203" t="n">
        <f aca="false">F86</f>
        <v>8</v>
      </c>
      <c r="G87" s="218" t="n">
        <f aca="false">(H87+I87)/MAX($C13,$D13)/MAX($C13,$D13)</f>
        <v>13.5</v>
      </c>
      <c r="H87" s="222" t="n">
        <f aca="false">H13+H59</f>
        <v>2304</v>
      </c>
      <c r="I87" s="222" t="n">
        <f aca="false">I13+I59</f>
        <v>1152</v>
      </c>
      <c r="J87" s="221" t="n">
        <f aca="false">G87*IF(OR(AND($C87*$D87&gt;=$E87*$F87)),1,0)</f>
        <v>13.5</v>
      </c>
      <c r="K87" s="203" t="n">
        <f aca="false">K86</f>
        <v>8</v>
      </c>
      <c r="L87" s="203" t="n">
        <f aca="false">L86</f>
        <v>8</v>
      </c>
      <c r="M87" s="218" t="n">
        <f aca="false">(N87+O87)/MAX($C13,$D13)/MAX($C13,$D13)</f>
        <v>4.5</v>
      </c>
      <c r="N87" s="222" t="n">
        <f aca="false">(CEILING($B$1-1+(MAX($C13,$D13)*$O$2+WorstCase!$I$3-1),$B$1))*(CEILING($D$1-1+(MAX($C13,$D13)*$O$2+WorstCase!$I$3-1),$D$1))</f>
        <v>768</v>
      </c>
      <c r="O87" s="222" t="n">
        <f aca="false">(CEILING($B$1-1+(MAX($C13,$D13)*$O$2+2*WorstCase!$I$4-2),$B$1))*(CEILING($D$1-1+(MAX($C13,$D13)/2*$O$2+WorstCase!$I$4-1),$D$1))</f>
        <v>384</v>
      </c>
      <c r="P87" s="221" t="n">
        <f aca="false">M87*IF(OR(AND($C87*$D87&gt;=$K87*$L87)),1,0)</f>
        <v>4.5</v>
      </c>
      <c r="Q87" s="203" t="n">
        <f aca="false">Q86</f>
        <v>8</v>
      </c>
      <c r="R87" s="203" t="n">
        <f aca="false">R86</f>
        <v>8</v>
      </c>
      <c r="S87" s="218" t="n">
        <f aca="false">(T87+U87)/MAX($C13,$D13)/MAX($C13,$D13)</f>
        <v>2.625</v>
      </c>
      <c r="T87" s="222" t="n">
        <f aca="false">(CEILING($B$1-1+MAX($C13,$D13)+WorstCase!$M$3-1,$B$1))*(CEILING($D$1-1+MAX($C13,$D13)+WorstCase!$M$3-1,$D$1))</f>
        <v>432</v>
      </c>
      <c r="U87" s="222" t="n">
        <f aca="false">(CEILING($B$1-1+MAX($C13,$D13)+2*WorstCase!$M$4-2,$B$1))*(CEILING($D$1-1+MAX($C13,$D13)/2+WorstCase!$M$4-1,$D$1))</f>
        <v>240</v>
      </c>
      <c r="V87" s="221" t="n">
        <f aca="false">S87*IF(OR(AND($C87*$D87&gt;=$Q87*$R87)),1,0)</f>
        <v>2.625</v>
      </c>
      <c r="W87" s="203" t="n">
        <f aca="false">W86</f>
        <v>8</v>
      </c>
      <c r="X87" s="203" t="n">
        <f aca="false">X86</f>
        <v>8</v>
      </c>
      <c r="Y87" s="218" t="n">
        <f aca="false">(Z87+AA87)/MAX($C13,$D13)/MAX($C13,$D13)</f>
        <v>0</v>
      </c>
      <c r="Z87" s="222" t="n">
        <f aca="false">H87*WorstCase!$S$3+MAX(N87,T87)*WorstCase!$U$3</f>
        <v>0</v>
      </c>
      <c r="AA87" s="223" t="n">
        <f aca="false">I87*WorstCase!$S$4+MAX(O87,U87)*WorstCase!$U$4</f>
        <v>0</v>
      </c>
      <c r="AB87" s="221" t="n">
        <f aca="false">Y87*IF(OR(AND($C87*$D87&gt;=$W87*$X87)),1,0)</f>
        <v>0</v>
      </c>
    </row>
    <row r="88" customFormat="false" ht="12.75" hidden="false" customHeight="true" outlineLevel="0" collapsed="false">
      <c r="A88" s="215" t="str">
        <f aca="false">A60</f>
        <v>Bi</v>
      </c>
      <c r="B88" s="216" t="n">
        <f aca="false">IF($A88="Uni",1,2)</f>
        <v>2</v>
      </c>
      <c r="C88" s="216" t="n">
        <f aca="false">C14</f>
        <v>8</v>
      </c>
      <c r="D88" s="217" t="n">
        <f aca="false">D14</f>
        <v>32</v>
      </c>
      <c r="E88" s="203" t="n">
        <f aca="false">E87</f>
        <v>8</v>
      </c>
      <c r="F88" s="203" t="n">
        <f aca="false">F87</f>
        <v>8</v>
      </c>
      <c r="G88" s="218" t="n">
        <f aca="false">(H88+I88)/MAX($C14,$D14)/MAX($C14,$D14)</f>
        <v>7.5</v>
      </c>
      <c r="H88" s="222" t="n">
        <f aca="false">H14+H60</f>
        <v>5120</v>
      </c>
      <c r="I88" s="222" t="n">
        <f aca="false">I14+I60</f>
        <v>2560</v>
      </c>
      <c r="J88" s="221" t="n">
        <f aca="false">G88*IF(OR(AND($C88*$D88&gt;=$E88*$F88)),1,0)</f>
        <v>7.5</v>
      </c>
      <c r="K88" s="203" t="n">
        <f aca="false">K87</f>
        <v>8</v>
      </c>
      <c r="L88" s="203" t="n">
        <f aca="false">L87</f>
        <v>8</v>
      </c>
      <c r="M88" s="218" t="n">
        <f aca="false">(N88+O88)/MAX($C14,$D14)/MAX($C14,$D14)</f>
        <v>2.8125</v>
      </c>
      <c r="N88" s="222" t="n">
        <f aca="false">(CEILING($B$1-1+(MAX($C14,$D14)*$O$2+WorstCase!$I$3-1),$B$1))*(CEILING($D$1-1+(MAX($C14,$D14)*$O$2+WorstCase!$I$3-1),$D$1))</f>
        <v>1920</v>
      </c>
      <c r="O88" s="222" t="n">
        <f aca="false">(CEILING($B$1-1+(MAX($C14,$D14)*$O$2+2*WorstCase!$I$4-2),$B$1))*(CEILING($D$1-1+(MAX($C14,$D14)/2*$O$2+WorstCase!$I$4-1),$D$1))</f>
        <v>960</v>
      </c>
      <c r="P88" s="221" t="n">
        <f aca="false">M88*IF(OR(AND($C88*$D88&gt;=$K88*$L88)),1,0)</f>
        <v>2.8125</v>
      </c>
      <c r="Q88" s="203" t="n">
        <f aca="false">Q87</f>
        <v>8</v>
      </c>
      <c r="R88" s="203" t="n">
        <f aca="false">R87</f>
        <v>8</v>
      </c>
      <c r="S88" s="218" t="n">
        <f aca="false">(T88+U88)/MAX($C14,$D14)/MAX($C14,$D14)</f>
        <v>2.03125</v>
      </c>
      <c r="T88" s="222" t="n">
        <f aca="false">(CEILING($B$1-1+MAX($C14,$D14)+WorstCase!$M$3-1,$B$1))*(CEILING($D$1-1+MAX($C14,$D14)+WorstCase!$M$3-1,$D$1))</f>
        <v>1360</v>
      </c>
      <c r="U88" s="222" t="n">
        <f aca="false">(CEILING($B$1-1+MAX($C14,$D14)+2*WorstCase!$M$4-2,$B$1))*(CEILING($D$1-1+MAX($C14,$D14)/2+WorstCase!$M$4-1,$D$1))</f>
        <v>720</v>
      </c>
      <c r="V88" s="221" t="n">
        <f aca="false">S88*IF(OR(AND($C88*$D88&gt;=$Q88*$R88)),1,0)</f>
        <v>2.03125</v>
      </c>
      <c r="W88" s="203" t="n">
        <f aca="false">W87</f>
        <v>8</v>
      </c>
      <c r="X88" s="203" t="n">
        <f aca="false">X87</f>
        <v>8</v>
      </c>
      <c r="Y88" s="218" t="n">
        <f aca="false">(Z88+AA88)/MAX($C14,$D14)/MAX($C14,$D14)</f>
        <v>0</v>
      </c>
      <c r="Z88" s="222" t="n">
        <f aca="false">H88*WorstCase!$S$3+MAX(N88,T88)*WorstCase!$U$3</f>
        <v>0</v>
      </c>
      <c r="AA88" s="223" t="n">
        <f aca="false">I88*WorstCase!$S$4+MAX(O88,U88)*WorstCase!$U$4</f>
        <v>0</v>
      </c>
      <c r="AB88" s="221" t="n">
        <f aca="false">Y88*IF(OR(AND($C88*$D88&gt;=$W88*$X88)),1,0)</f>
        <v>0</v>
      </c>
    </row>
    <row r="89" customFormat="false" ht="12.75" hidden="false" customHeight="true" outlineLevel="0" collapsed="false">
      <c r="J89" s="221"/>
      <c r="P89" s="221"/>
      <c r="V89" s="221"/>
      <c r="AB89" s="221"/>
    </row>
    <row r="90" customFormat="false" ht="12.75" hidden="false" customHeight="true" outlineLevel="0" collapsed="false">
      <c r="A90" s="205" t="s">
        <v>54</v>
      </c>
      <c r="B90" s="206"/>
      <c r="C90" s="206"/>
      <c r="D90" s="207"/>
      <c r="G90" s="226" t="str">
        <f aca="false">G77</f>
        <v>YUV</v>
      </c>
      <c r="H90" s="210" t="str">
        <f aca="false">H77</f>
        <v>Luma</v>
      </c>
      <c r="I90" s="210" t="str">
        <f aca="false">I77</f>
        <v>Chroma</v>
      </c>
      <c r="J90" s="221"/>
      <c r="M90" s="208" t="s">
        <v>107</v>
      </c>
      <c r="N90" s="209" t="s">
        <v>48</v>
      </c>
      <c r="O90" s="210" t="s">
        <v>51</v>
      </c>
      <c r="P90" s="221"/>
      <c r="S90" s="208" t="s">
        <v>107</v>
      </c>
      <c r="T90" s="209" t="s">
        <v>48</v>
      </c>
      <c r="U90" s="210" t="s">
        <v>51</v>
      </c>
      <c r="V90" s="221"/>
      <c r="Y90" s="208" t="s">
        <v>107</v>
      </c>
      <c r="Z90" s="209" t="s">
        <v>48</v>
      </c>
      <c r="AA90" s="211" t="s">
        <v>51</v>
      </c>
      <c r="AB90" s="221"/>
    </row>
    <row r="91" customFormat="false" ht="13.5" hidden="false" customHeight="true" outlineLevel="0" collapsed="false">
      <c r="A91" s="212" t="s">
        <v>109</v>
      </c>
      <c r="B91" s="213"/>
      <c r="C91" s="213" t="s">
        <v>110</v>
      </c>
      <c r="D91" s="214" t="s">
        <v>111</v>
      </c>
      <c r="G91" s="213" t="s">
        <v>119</v>
      </c>
      <c r="H91" s="213" t="s">
        <v>119</v>
      </c>
      <c r="I91" s="213" t="s">
        <v>119</v>
      </c>
      <c r="J91" s="221"/>
      <c r="M91" s="213" t="s">
        <v>119</v>
      </c>
      <c r="N91" s="213" t="s">
        <v>119</v>
      </c>
      <c r="O91" s="213" t="s">
        <v>119</v>
      </c>
      <c r="P91" s="221"/>
      <c r="S91" s="213" t="s">
        <v>119</v>
      </c>
      <c r="T91" s="213" t="s">
        <v>119</v>
      </c>
      <c r="U91" s="213" t="s">
        <v>119</v>
      </c>
      <c r="V91" s="221"/>
      <c r="Y91" s="213" t="s">
        <v>119</v>
      </c>
      <c r="Z91" s="214" t="s">
        <v>112</v>
      </c>
      <c r="AA91" s="214" t="s">
        <v>112</v>
      </c>
      <c r="AB91" s="221"/>
    </row>
    <row r="92" customFormat="false" ht="12.75" hidden="false" customHeight="false" outlineLevel="0" collapsed="false">
      <c r="A92" s="215" t="str">
        <f aca="false">A64</f>
        <v>Uni</v>
      </c>
      <c r="B92" s="216" t="n">
        <f aca="false">IF($A92="Uni",1,2)</f>
        <v>1</v>
      </c>
      <c r="C92" s="216" t="n">
        <f aca="false">C18</f>
        <v>4</v>
      </c>
      <c r="D92" s="216" t="n">
        <f aca="false">D18</f>
        <v>8</v>
      </c>
      <c r="E92" s="203" t="n">
        <f aca="false">WorstCase!$E$21</f>
        <v>4</v>
      </c>
      <c r="F92" s="203" t="n">
        <f aca="false">WorstCase!$F$20</f>
        <v>8</v>
      </c>
      <c r="G92" s="218" t="n">
        <f aca="false">(H92+I92)/MAX($C18,$D18)/MAX($C18,$D18)</f>
        <v>11</v>
      </c>
      <c r="H92" s="219" t="n">
        <f aca="false">H18+H64</f>
        <v>320</v>
      </c>
      <c r="I92" s="219" t="n">
        <f aca="false">I18+I64</f>
        <v>384</v>
      </c>
      <c r="J92" s="221" t="n">
        <f aca="false">G92*IF(OR(AND($C92*$D92&gt;=$E92*$F92)),1,0)</f>
        <v>11</v>
      </c>
      <c r="K92" s="203" t="n">
        <f aca="false">WorstCase!$M$21</f>
        <v>8</v>
      </c>
      <c r="L92" s="203" t="n">
        <f aca="false">WorstCase!$N$21</f>
        <v>8</v>
      </c>
      <c r="M92" s="218" t="n">
        <f aca="false">(N92+O92)/MAX($C18,$D18)/MAX($C18,$D18)</f>
        <v>9</v>
      </c>
      <c r="N92" s="219" t="n">
        <f aca="false">(CEILING($B$1-1+(MAX($C18,$D18)*$O$2+WorstCase!$I$6-1),$B$1))*(CEILING($D$1-1+(MAX($C18,$D18)*$O$2+WorstCase!$I$6-1),$D$1))</f>
        <v>384</v>
      </c>
      <c r="O92" s="219" t="n">
        <f aca="false">(CEILING($B$1-1+(MAX($C18,$D18)*$O$2+2*WorstCase!$I$7-2),$B$1))*(CEILING($D$1-1+(MAX($C18,$D18)/2*$O$2+WorstCase!$I$7-1),$D$1))</f>
        <v>192</v>
      </c>
      <c r="P92" s="221" t="n">
        <f aca="false">M92*IF(OR(AND($C92*$D92&gt;=$K92*$L92)),1,0)</f>
        <v>0</v>
      </c>
      <c r="Q92" s="203" t="n">
        <f aca="false">WorstCase!$M$21</f>
        <v>8</v>
      </c>
      <c r="R92" s="203" t="n">
        <f aca="false">WorstCase!$N$21</f>
        <v>8</v>
      </c>
      <c r="S92" s="218" t="n">
        <f aca="false">(T92+U92)/MAX($C18,$D18)/MAX($C18,$D18)</f>
        <v>4</v>
      </c>
      <c r="T92" s="219" t="n">
        <f aca="false">(CEILING($B$1-1+MAX($C18,$D18)+WorstCase!$M$6-1,$B$1))*(CEILING($D$1-1+MAX($C18,$D18)+WorstCase!$M$6-1,$D$1))</f>
        <v>160</v>
      </c>
      <c r="U92" s="219" t="n">
        <f aca="false">(CEILING($B$1-1+MAX($C18,$D18)+2*WorstCase!$M$7-2,$B$1))*(CEILING($D$1-1+MAX($C18,$D18)/2+WorstCase!$M$7-1,$D$1))</f>
        <v>96</v>
      </c>
      <c r="V92" s="221" t="n">
        <f aca="false">S92*IF(OR(AND($C92*$D92&gt;=$Q92*$R92)),1,0)</f>
        <v>0</v>
      </c>
      <c r="W92" s="203" t="n">
        <f aca="false">WorstCase!$Q$21</f>
        <v>8</v>
      </c>
      <c r="X92" s="203" t="n">
        <f aca="false">WorstCase!$R$21</f>
        <v>8</v>
      </c>
      <c r="Y92" s="218" t="n">
        <f aca="false">(Z92+AA92)/MAX($C18,$D18)/MAX($C18,$D18)</f>
        <v>23</v>
      </c>
      <c r="Z92" s="219" t="n">
        <f aca="false">H92*WorstCase!$P$6+MAX(N92,T92)*WorstCase!$R$6</f>
        <v>1088</v>
      </c>
      <c r="AA92" s="223" t="n">
        <f aca="false">I92*WorstCase!$P$7+MAX(O92,U92,)*WorstCase!$R$7</f>
        <v>384</v>
      </c>
      <c r="AB92" s="221" t="n">
        <f aca="false">Y92*IF(OR(AND($C92*$D92&gt;=$W92*$X92)),1,0)</f>
        <v>0</v>
      </c>
    </row>
    <row r="93" customFormat="false" ht="12.75" hidden="false" customHeight="false" outlineLevel="0" collapsed="false">
      <c r="A93" s="215" t="str">
        <f aca="false">A65</f>
        <v>Uni</v>
      </c>
      <c r="B93" s="216" t="n">
        <f aca="false">IF($A93="Uni",1,2)</f>
        <v>1</v>
      </c>
      <c r="C93" s="216" t="n">
        <f aca="false">C19</f>
        <v>8</v>
      </c>
      <c r="D93" s="216" t="n">
        <f aca="false">D19</f>
        <v>4</v>
      </c>
      <c r="E93" s="203" t="n">
        <f aca="false">E92</f>
        <v>4</v>
      </c>
      <c r="F93" s="203" t="n">
        <f aca="false">F92</f>
        <v>8</v>
      </c>
      <c r="G93" s="218" t="n">
        <f aca="false">(H93+I93)/MAX($C19,$D19)/MAX($C19,$D19)</f>
        <v>7.5</v>
      </c>
      <c r="H93" s="222" t="n">
        <f aca="false">H19+H65</f>
        <v>192</v>
      </c>
      <c r="I93" s="222" t="n">
        <f aca="false">I19+I65</f>
        <v>288</v>
      </c>
      <c r="J93" s="221" t="n">
        <f aca="false">G93*IF(OR(AND($C93*$D93&gt;=$E93*$F93)),1,0)</f>
        <v>7.5</v>
      </c>
      <c r="K93" s="203" t="n">
        <f aca="false">K92</f>
        <v>8</v>
      </c>
      <c r="L93" s="203" t="n">
        <f aca="false">L92</f>
        <v>8</v>
      </c>
      <c r="M93" s="218" t="n">
        <f aca="false">(N93+O93)/MAX($C19,$D19)/MAX($C19,$D19)</f>
        <v>9</v>
      </c>
      <c r="N93" s="222" t="n">
        <f aca="false">(CEILING($B$1-1+(MAX($C19,$D19)*$O$2+WorstCase!$I$6-1),$B$1))*(CEILING($D$1-1+(MAX($C19,$D19)*$O$2+WorstCase!$I$6-1),$D$1))</f>
        <v>384</v>
      </c>
      <c r="O93" s="222" t="n">
        <f aca="false">(CEILING($B$1-1+(MAX($C19,$D19)*$O$2+2*WorstCase!$I$7-2),$B$1))*(CEILING($D$1-1+(MAX($C19,$D19)/2*$O$2+WorstCase!$I$7-1),$D$1))</f>
        <v>192</v>
      </c>
      <c r="P93" s="221" t="n">
        <f aca="false">M93*IF(OR(AND($C93*$D93&gt;=$K93*$L93)),1,0)</f>
        <v>0</v>
      </c>
      <c r="Q93" s="203" t="n">
        <f aca="false">Q92</f>
        <v>8</v>
      </c>
      <c r="R93" s="203" t="n">
        <f aca="false">R92</f>
        <v>8</v>
      </c>
      <c r="S93" s="218" t="n">
        <f aca="false">(T93+U93)/MAX($C19,$D19)/MAX($C19,$D19)</f>
        <v>4</v>
      </c>
      <c r="T93" s="222" t="n">
        <f aca="false">(CEILING($B$1-1+MAX($C19,$D19)+WorstCase!$M$6-1,$B$1))*(CEILING($D$1-1+MAX($C19,$D19)+WorstCase!$M$6-1,$D$1))</f>
        <v>160</v>
      </c>
      <c r="U93" s="222" t="n">
        <f aca="false">(CEILING($B$1-1+MAX($C19,$D19)+2*WorstCase!$M$7-2,$B$1))*(CEILING($D$1-1+MAX($C19,$D19)/2+WorstCase!$M$7-1,$D$1))</f>
        <v>96</v>
      </c>
      <c r="V93" s="221" t="n">
        <f aca="false">S93*IF(OR(AND($C93*$D93&gt;=$Q93*$R93)),1,0)</f>
        <v>0</v>
      </c>
      <c r="W93" s="203" t="n">
        <f aca="false">W92</f>
        <v>8</v>
      </c>
      <c r="X93" s="203" t="n">
        <f aca="false">X92</f>
        <v>8</v>
      </c>
      <c r="Y93" s="218" t="n">
        <f aca="false">(Z93+AA93)/MAX($C19,$D19)/MAX($C19,$D19)</f>
        <v>19.5</v>
      </c>
      <c r="Z93" s="222" t="n">
        <f aca="false">H93*WorstCase!$P$6+MAX(N93,T93)*WorstCase!$R$6</f>
        <v>960</v>
      </c>
      <c r="AA93" s="223" t="n">
        <f aca="false">I93*WorstCase!$P$7+MAX(O93,U93,)*WorstCase!$R$7</f>
        <v>288</v>
      </c>
      <c r="AB93" s="221" t="n">
        <f aca="false">Y93*IF(OR(AND($C93*$D93&gt;=$W93*$X93)),1,0)</f>
        <v>0</v>
      </c>
    </row>
    <row r="94" customFormat="false" ht="12.75" hidden="false" customHeight="false" outlineLevel="0" collapsed="false">
      <c r="A94" s="215" t="str">
        <f aca="false">A66</f>
        <v>Uni</v>
      </c>
      <c r="B94" s="216" t="n">
        <f aca="false">IF($A94="Uni",1,2)</f>
        <v>1</v>
      </c>
      <c r="C94" s="216" t="n">
        <f aca="false">C20</f>
        <v>4</v>
      </c>
      <c r="D94" s="216" t="n">
        <f aca="false">D20</f>
        <v>16</v>
      </c>
      <c r="E94" s="203" t="n">
        <f aca="false">E93</f>
        <v>4</v>
      </c>
      <c r="F94" s="203" t="n">
        <f aca="false">F93</f>
        <v>8</v>
      </c>
      <c r="G94" s="218" t="n">
        <f aca="false">(H94+I94)/MAX($C20,$D20)/MAX($C20,$D20)</f>
        <v>5.4375</v>
      </c>
      <c r="H94" s="222" t="n">
        <f aca="false">H20+H66</f>
        <v>720</v>
      </c>
      <c r="I94" s="222" t="n">
        <f aca="false">I20+I66</f>
        <v>672</v>
      </c>
      <c r="J94" s="221" t="n">
        <f aca="false">G94*IF(OR(AND($C94*$D94&gt;=$E94*$F94)),1,0)</f>
        <v>5.4375</v>
      </c>
      <c r="K94" s="203" t="n">
        <f aca="false">K93</f>
        <v>8</v>
      </c>
      <c r="L94" s="203" t="n">
        <f aca="false">L93</f>
        <v>8</v>
      </c>
      <c r="M94" s="218" t="n">
        <f aca="false">(N94+O94)/MAX($C20,$D20)/MAX($C20,$D20)</f>
        <v>4.5</v>
      </c>
      <c r="N94" s="222" t="n">
        <f aca="false">(CEILING($B$1-1+(MAX($C20,$D20)*$O$2+WorstCase!$I$6-1),$B$1))*(CEILING($D$1-1+(MAX($C20,$D20)*$O$2+WorstCase!$I$6-1),$D$1))</f>
        <v>768</v>
      </c>
      <c r="O94" s="222" t="n">
        <f aca="false">(CEILING($B$1-1+(MAX($C20,$D20)*$O$2+2*WorstCase!$I$7-2),$B$1))*(CEILING($D$1-1+(MAX($C20,$D20)/2*$O$2+WorstCase!$I$7-1),$D$1))</f>
        <v>384</v>
      </c>
      <c r="P94" s="221" t="n">
        <f aca="false">M94*IF(OR(AND($C94*$D94&gt;=$K94*$L94)),1,0)</f>
        <v>4.5</v>
      </c>
      <c r="Q94" s="203" t="n">
        <f aca="false">Q93</f>
        <v>8</v>
      </c>
      <c r="R94" s="203" t="n">
        <f aca="false">R93</f>
        <v>8</v>
      </c>
      <c r="S94" s="218" t="n">
        <f aca="false">(T94+U94)/MAX($C20,$D20)/MAX($C20,$D20)</f>
        <v>2.625</v>
      </c>
      <c r="T94" s="222" t="n">
        <f aca="false">(CEILING($B$1-1+MAX($C20,$D20)+WorstCase!$M$6-1,$B$1))*(CEILING($D$1-1+MAX($C20,$D20)+WorstCase!$M$6-1,$D$1))</f>
        <v>432</v>
      </c>
      <c r="U94" s="222" t="n">
        <f aca="false">(CEILING($B$1-1+MAX($C20,$D20)+2*WorstCase!$M$7-2,$B$1))*(CEILING($D$1-1+MAX($C20,$D20)/2+WorstCase!$M$7-1,$D$1))</f>
        <v>240</v>
      </c>
      <c r="V94" s="221" t="n">
        <f aca="false">S94*IF(OR(AND($C94*$D94&gt;=$Q94*$R94)),1,0)</f>
        <v>2.625</v>
      </c>
      <c r="W94" s="203" t="n">
        <f aca="false">W93</f>
        <v>8</v>
      </c>
      <c r="X94" s="203" t="n">
        <f aca="false">X93</f>
        <v>8</v>
      </c>
      <c r="Y94" s="218" t="n">
        <f aca="false">(Z94+AA94)/MAX($C20,$D20)/MAX($C20,$D20)</f>
        <v>11.4375</v>
      </c>
      <c r="Z94" s="222" t="n">
        <f aca="false">H94*WorstCase!$P$6+MAX(N94,T94)*WorstCase!$R$6</f>
        <v>2256</v>
      </c>
      <c r="AA94" s="223" t="n">
        <f aca="false">I94*WorstCase!$P$7+MAX(O94,U94,)*WorstCase!$R$7</f>
        <v>672</v>
      </c>
      <c r="AB94" s="221" t="n">
        <f aca="false">Y94*IF(OR(AND($C94*$D94&gt;=$W94*$X94)),1,0)</f>
        <v>11.4375</v>
      </c>
    </row>
    <row r="95" customFormat="false" ht="12.75" hidden="false" customHeight="false" outlineLevel="0" collapsed="false">
      <c r="A95" s="215" t="str">
        <f aca="false">A67</f>
        <v>Bi</v>
      </c>
      <c r="B95" s="216" t="n">
        <f aca="false">IF($A95="Uni",1,2)</f>
        <v>2</v>
      </c>
      <c r="C95" s="216" t="n">
        <f aca="false">C22</f>
        <v>4</v>
      </c>
      <c r="D95" s="216" t="n">
        <f aca="false">D22</f>
        <v>8</v>
      </c>
      <c r="E95" s="203" t="n">
        <f aca="false">WorstCase!$I$21</f>
        <v>8</v>
      </c>
      <c r="F95" s="203" t="n">
        <f aca="false">WorstCase!$J$21</f>
        <v>8</v>
      </c>
      <c r="G95" s="218" t="n">
        <f aca="false">(H95+I95)/MAX($C22,$D22)/MAX($C22,$D22)</f>
        <v>22</v>
      </c>
      <c r="H95" s="222" t="n">
        <f aca="false">H22+H67</f>
        <v>640</v>
      </c>
      <c r="I95" s="222" t="n">
        <f aca="false">I22+I67</f>
        <v>768</v>
      </c>
      <c r="J95" s="221" t="n">
        <f aca="false">G95*IF(OR(AND($C95*$D95&gt;=$E95*$F95)),1,0)</f>
        <v>0</v>
      </c>
      <c r="K95" s="203" t="n">
        <f aca="false">WorstCase!$M$21</f>
        <v>8</v>
      </c>
      <c r="L95" s="203" t="n">
        <f aca="false">WorstCase!$N$21</f>
        <v>8</v>
      </c>
      <c r="M95" s="218" t="n">
        <f aca="false">(N95+O95)/MAX($C22,$D22)/MAX($C22,$D22)</f>
        <v>9</v>
      </c>
      <c r="N95" s="222" t="n">
        <f aca="false">(CEILING($B$1-1+(MAX($C22,$D22)*$O$2+WorstCase!$I$6-1),$B$1))*(CEILING($D$1-1+(MAX($C22,$D22)*$O$2+WorstCase!$I$6-1),$D$1))</f>
        <v>384</v>
      </c>
      <c r="O95" s="222" t="n">
        <f aca="false">(CEILING($B$1-1+(MAX($C22,$D22)*$O$2+2*WorstCase!$I$7-2),$B$1))*(CEILING($D$1-1+(MAX($C22,$D22)/2*$O$2+WorstCase!$I$7-1),$D$1))</f>
        <v>192</v>
      </c>
      <c r="P95" s="221" t="n">
        <f aca="false">M95*IF(OR(AND($C95*$D95&gt;=$K95*$L95)),1,0)</f>
        <v>0</v>
      </c>
      <c r="Q95" s="203" t="n">
        <f aca="false">WorstCase!$M$21</f>
        <v>8</v>
      </c>
      <c r="R95" s="203" t="n">
        <f aca="false">WorstCase!$N$21</f>
        <v>8</v>
      </c>
      <c r="S95" s="218" t="n">
        <f aca="false">(T95+U95)/MAX($C22,$D22)/MAX($C22,$D22)</f>
        <v>4</v>
      </c>
      <c r="T95" s="222" t="n">
        <f aca="false">(CEILING($B$1-1+MAX($C22,$D22)+WorstCase!$M$6-1,$B$1))*(CEILING($D$1-1+MAX($C22,$D22)+WorstCase!$M$6-1,$D$1))</f>
        <v>160</v>
      </c>
      <c r="U95" s="222" t="n">
        <f aca="false">(CEILING($B$1-1+MAX($C22,$D22)+2*WorstCase!$M$7-2,$B$1))*(CEILING($D$1-1+MAX($C22,$D22)/2+WorstCase!$M$7-1,$D$1))</f>
        <v>96</v>
      </c>
      <c r="V95" s="221" t="n">
        <f aca="false">S95*IF(OR(AND($C95*$D95&gt;=$Q95*$R95)),1,0)</f>
        <v>0</v>
      </c>
      <c r="W95" s="203" t="n">
        <f aca="false">WorstCase!$T$21</f>
        <v>16</v>
      </c>
      <c r="X95" s="203" t="n">
        <f aca="false">WorstCase!$U$21</f>
        <v>16</v>
      </c>
      <c r="Y95" s="218" t="n">
        <f aca="false">(Z95+AA95)/MAX($C22,$D22)/MAX($C22,$D22)</f>
        <v>40</v>
      </c>
      <c r="Z95" s="222" t="n">
        <f aca="false">H95*WorstCase!$S$6+MAX(N95,T95)*WorstCase!$U$6</f>
        <v>1792</v>
      </c>
      <c r="AA95" s="223" t="n">
        <f aca="false">I95*WorstCase!$S$7+MAX(O95,U95)*WorstCase!$U$7</f>
        <v>768</v>
      </c>
      <c r="AB95" s="221" t="n">
        <f aca="false">Y95*IF(OR(AND($C95*$D95&gt;=$W95*$X95)),1,0)</f>
        <v>0</v>
      </c>
    </row>
    <row r="96" customFormat="false" ht="12.75" hidden="false" customHeight="false" outlineLevel="0" collapsed="false">
      <c r="A96" s="215" t="str">
        <f aca="false">A68</f>
        <v>Bi</v>
      </c>
      <c r="B96" s="216" t="n">
        <f aca="false">IF($A96="Uni",1,2)</f>
        <v>2</v>
      </c>
      <c r="C96" s="216" t="n">
        <f aca="false">C23</f>
        <v>8</v>
      </c>
      <c r="D96" s="216" t="n">
        <f aca="false">D23</f>
        <v>4</v>
      </c>
      <c r="E96" s="203" t="n">
        <f aca="false">E95</f>
        <v>8</v>
      </c>
      <c r="F96" s="203" t="n">
        <f aca="false">F95</f>
        <v>8</v>
      </c>
      <c r="G96" s="218" t="n">
        <f aca="false">(H96+I96)/MAX($C23,$D23)/MAX($C23,$D23)</f>
        <v>15</v>
      </c>
      <c r="H96" s="222" t="n">
        <f aca="false">H23+H68</f>
        <v>384</v>
      </c>
      <c r="I96" s="222" t="n">
        <f aca="false">I23+I68</f>
        <v>576</v>
      </c>
      <c r="J96" s="221" t="n">
        <f aca="false">G96*IF(OR(AND($C96*$D96&gt;=$E96*$F96)),1,0)</f>
        <v>0</v>
      </c>
      <c r="K96" s="203" t="n">
        <f aca="false">K95</f>
        <v>8</v>
      </c>
      <c r="L96" s="203" t="n">
        <f aca="false">L95</f>
        <v>8</v>
      </c>
      <c r="M96" s="218" t="n">
        <f aca="false">(N96+O96)/MAX($C23,$D23)/MAX($C23,$D23)</f>
        <v>9</v>
      </c>
      <c r="N96" s="222" t="n">
        <f aca="false">(CEILING($B$1-1+(MAX($C23,$D23)*$O$2+WorstCase!$I$6-1),$B$1))*(CEILING($D$1-1+(MAX($C23,$D23)*$O$2+WorstCase!$I$6-1),$D$1))</f>
        <v>384</v>
      </c>
      <c r="O96" s="222" t="n">
        <f aca="false">(CEILING($B$1-1+(MAX($C23,$D23)*$O$2+2*WorstCase!$I$7-2),$B$1))*(CEILING($D$1-1+(MAX($C23,$D23)/2*$O$2+WorstCase!$I$7-1),$D$1))</f>
        <v>192</v>
      </c>
      <c r="P96" s="221" t="n">
        <f aca="false">M96*IF(OR(AND($C96*$D96&gt;=$K96*$L96)),1,0)</f>
        <v>0</v>
      </c>
      <c r="Q96" s="203" t="n">
        <f aca="false">Q95</f>
        <v>8</v>
      </c>
      <c r="R96" s="203" t="n">
        <f aca="false">R95</f>
        <v>8</v>
      </c>
      <c r="S96" s="218" t="n">
        <f aca="false">(T96+U96)/MAX($C23,$D23)/MAX($C23,$D23)</f>
        <v>4</v>
      </c>
      <c r="T96" s="222" t="n">
        <f aca="false">(CEILING($B$1-1+MAX($C23,$D23)+WorstCase!$M$6-1,$B$1))*(CEILING($D$1-1+MAX($C23,$D23)+WorstCase!$M$6-1,$D$1))</f>
        <v>160</v>
      </c>
      <c r="U96" s="222" t="n">
        <f aca="false">(CEILING($B$1-1+MAX($C23,$D23)+2*WorstCase!$M$7-2,$B$1))*(CEILING($D$1-1+MAX($C23,$D23)/2+WorstCase!$M$7-1,$D$1))</f>
        <v>96</v>
      </c>
      <c r="V96" s="221" t="n">
        <f aca="false">S96*IF(OR(AND($C96*$D96&gt;=$Q96*$R96)),1,0)</f>
        <v>0</v>
      </c>
      <c r="W96" s="203" t="n">
        <f aca="false">W95</f>
        <v>16</v>
      </c>
      <c r="X96" s="203" t="n">
        <f aca="false">X95</f>
        <v>16</v>
      </c>
      <c r="Y96" s="218" t="n">
        <f aca="false">(Z96+AA96)/MAX($C23,$D23)/MAX($C23,$D23)</f>
        <v>33</v>
      </c>
      <c r="Z96" s="222" t="n">
        <f aca="false">H96*WorstCase!$S$6+MAX(N96,T96)*WorstCase!$U$6</f>
        <v>1536</v>
      </c>
      <c r="AA96" s="223" t="n">
        <f aca="false">I96*WorstCase!$S$7+MAX(O96,U96)*WorstCase!$U$7</f>
        <v>576</v>
      </c>
      <c r="AB96" s="221" t="n">
        <f aca="false">Y96*IF(OR(AND($C96*$D96&gt;=$W96*$X96)),1,0)</f>
        <v>0</v>
      </c>
    </row>
    <row r="97" customFormat="false" ht="12.75" hidden="false" customHeight="false" outlineLevel="0" collapsed="false">
      <c r="A97" s="215" t="str">
        <f aca="false">A69</f>
        <v>Bi</v>
      </c>
      <c r="B97" s="216" t="n">
        <f aca="false">IF($A97="Uni",1,2)</f>
        <v>2</v>
      </c>
      <c r="C97" s="216" t="n">
        <f aca="false">C24</f>
        <v>4</v>
      </c>
      <c r="D97" s="216" t="n">
        <f aca="false">D24</f>
        <v>16</v>
      </c>
      <c r="E97" s="203" t="n">
        <f aca="false">E96</f>
        <v>8</v>
      </c>
      <c r="F97" s="203" t="n">
        <f aca="false">F96</f>
        <v>8</v>
      </c>
      <c r="G97" s="218" t="n">
        <f aca="false">(H97+I97)/MAX($C24,$D24)/MAX($C24,$D24)</f>
        <v>10.875</v>
      </c>
      <c r="H97" s="222" t="n">
        <f aca="false">H24+H69</f>
        <v>1440</v>
      </c>
      <c r="I97" s="222" t="n">
        <f aca="false">I24+I69</f>
        <v>1344</v>
      </c>
      <c r="J97" s="221" t="n">
        <f aca="false">G97*IF(OR(AND($C97*$D97&gt;=$E97*$F97)),1,0)</f>
        <v>10.875</v>
      </c>
      <c r="K97" s="203" t="n">
        <f aca="false">K96</f>
        <v>8</v>
      </c>
      <c r="L97" s="203" t="n">
        <f aca="false">L96</f>
        <v>8</v>
      </c>
      <c r="M97" s="218" t="n">
        <f aca="false">(N97+O97)/MAX($C24,$D24)/MAX($C24,$D24)</f>
        <v>4.5</v>
      </c>
      <c r="N97" s="222" t="n">
        <f aca="false">(CEILING($B$1-1+(MAX($C24,$D24)*$O$2+WorstCase!$I$6-1),$B$1))*(CEILING($D$1-1+(MAX($C24,$D24)*$O$2+WorstCase!$I$6-1),$D$1))</f>
        <v>768</v>
      </c>
      <c r="O97" s="222" t="n">
        <f aca="false">(CEILING($B$1-1+(MAX($C24,$D24)*$O$2+2*WorstCase!$I$7-2),$B$1))*(CEILING($D$1-1+(MAX($C24,$D24)/2*$O$2+WorstCase!$I$7-1),$D$1))</f>
        <v>384</v>
      </c>
      <c r="P97" s="221" t="n">
        <f aca="false">M97*IF(OR(AND($C97*$D97&gt;=$K97*$L97)),1,0)</f>
        <v>4.5</v>
      </c>
      <c r="Q97" s="203" t="n">
        <f aca="false">Q96</f>
        <v>8</v>
      </c>
      <c r="R97" s="203" t="n">
        <f aca="false">R96</f>
        <v>8</v>
      </c>
      <c r="S97" s="218" t="n">
        <f aca="false">(T97+U97)/MAX($C24,$D24)/MAX($C24,$D24)</f>
        <v>2.625</v>
      </c>
      <c r="T97" s="222" t="n">
        <f aca="false">(CEILING($B$1-1+MAX($C24,$D24)+WorstCase!$M$6-1,$B$1))*(CEILING($D$1-1+MAX($C24,$D24)+WorstCase!$M$6-1,$D$1))</f>
        <v>432</v>
      </c>
      <c r="U97" s="222" t="n">
        <f aca="false">(CEILING($B$1-1+MAX($C24,$D24)+2*WorstCase!$M$7-2,$B$1))*(CEILING($D$1-1+MAX($C24,$D24)/2+WorstCase!$M$7-1,$D$1))</f>
        <v>240</v>
      </c>
      <c r="V97" s="221" t="n">
        <f aca="false">S97*IF(OR(AND($C97*$D97&gt;=$Q97*$R97)),1,0)</f>
        <v>2.625</v>
      </c>
      <c r="W97" s="203" t="n">
        <f aca="false">W96</f>
        <v>16</v>
      </c>
      <c r="X97" s="203" t="n">
        <f aca="false">X96</f>
        <v>16</v>
      </c>
      <c r="Y97" s="218" t="n">
        <f aca="false">(Z97+AA97)/MAX($C24,$D24)/MAX($C24,$D24)</f>
        <v>19.875</v>
      </c>
      <c r="Z97" s="222" t="n">
        <f aca="false">H97*WorstCase!$S$6+MAX(N97,T97)*WorstCase!$U$6</f>
        <v>3744</v>
      </c>
      <c r="AA97" s="223" t="n">
        <f aca="false">I97*WorstCase!$S$7+MAX(O97,U97)*WorstCase!$U$7</f>
        <v>1344</v>
      </c>
      <c r="AB97" s="221" t="n">
        <f aca="false">Y97*IF(OR(AND($C97*$D97&gt;=$W97*$X97)),1,0)</f>
        <v>0</v>
      </c>
    </row>
    <row r="98" customFormat="false" ht="12.75" hidden="false" customHeight="false" outlineLevel="0" collapsed="false">
      <c r="A98" s="215" t="str">
        <f aca="false">A70</f>
        <v>Bi</v>
      </c>
      <c r="B98" s="216" t="n">
        <f aca="false">IF($A98="Uni",1,2)</f>
        <v>2</v>
      </c>
      <c r="C98" s="216" t="n">
        <f aca="false">C25</f>
        <v>16</v>
      </c>
      <c r="D98" s="216" t="n">
        <f aca="false">D25</f>
        <v>4</v>
      </c>
      <c r="E98" s="203" t="n">
        <f aca="false">E97</f>
        <v>8</v>
      </c>
      <c r="F98" s="203" t="n">
        <f aca="false">F97</f>
        <v>8</v>
      </c>
      <c r="G98" s="218" t="n">
        <f aca="false">(H98+I98)/MAX($C25,$D25)/MAX($C25,$D25)</f>
        <v>7.75</v>
      </c>
      <c r="H98" s="222" t="n">
        <f aca="false">H25+H70</f>
        <v>960</v>
      </c>
      <c r="I98" s="222" t="n">
        <f aca="false">I25+I70</f>
        <v>1024</v>
      </c>
      <c r="J98" s="221" t="n">
        <f aca="false">G98*IF(OR(AND($C98*$D98&gt;=$E98*$F98)),1,0)</f>
        <v>7.75</v>
      </c>
      <c r="K98" s="203" t="n">
        <f aca="false">K97</f>
        <v>8</v>
      </c>
      <c r="L98" s="203" t="n">
        <f aca="false">L97</f>
        <v>8</v>
      </c>
      <c r="M98" s="218" t="n">
        <f aca="false">(N98+O98)/MAX($C25,$D25)/MAX($C25,$D25)</f>
        <v>4.5</v>
      </c>
      <c r="N98" s="222" t="n">
        <f aca="false">(CEILING($B$1-1+(MAX($C25,$D25)*$O$2+WorstCase!$I$6-1),$B$1))*(CEILING($D$1-1+(MAX($C25,$D25)*$O$2+WorstCase!$I$6-1),$D$1))</f>
        <v>768</v>
      </c>
      <c r="O98" s="222" t="n">
        <f aca="false">(CEILING($B$1-1+(MAX($C25,$D25)*$O$2+2*WorstCase!$I$7-2),$B$1))*(CEILING($D$1-1+(MAX($C25,$D25)/2*$O$2+WorstCase!$I$7-1),$D$1))</f>
        <v>384</v>
      </c>
      <c r="P98" s="221" t="n">
        <f aca="false">M98*IF(OR(AND($C98*$D98&gt;=$K98*$L98)),1,0)</f>
        <v>4.5</v>
      </c>
      <c r="Q98" s="203" t="n">
        <f aca="false">Q97</f>
        <v>8</v>
      </c>
      <c r="R98" s="203" t="n">
        <f aca="false">R97</f>
        <v>8</v>
      </c>
      <c r="S98" s="218" t="n">
        <f aca="false">(T98+U98)/MAX($C25,$D25)/MAX($C25,$D25)</f>
        <v>2.625</v>
      </c>
      <c r="T98" s="222" t="n">
        <f aca="false">(CEILING($B$1-1+MAX($C25,$D25)+WorstCase!$M$6-1,$B$1))*(CEILING($D$1-1+MAX($C25,$D25)+WorstCase!$M$6-1,$D$1))</f>
        <v>432</v>
      </c>
      <c r="U98" s="222" t="n">
        <f aca="false">(CEILING($B$1-1+MAX($C25,$D25)+2*WorstCase!$M$7-2,$B$1))*(CEILING($D$1-1+MAX($C25,$D25)/2+WorstCase!$M$7-1,$D$1))</f>
        <v>240</v>
      </c>
      <c r="V98" s="221" t="n">
        <f aca="false">S98*IF(OR(AND($C98*$D98&gt;=$Q98*$R98)),1,0)</f>
        <v>2.625</v>
      </c>
      <c r="W98" s="203" t="n">
        <f aca="false">W97</f>
        <v>16</v>
      </c>
      <c r="X98" s="203" t="n">
        <f aca="false">X97</f>
        <v>16</v>
      </c>
      <c r="Y98" s="218" t="n">
        <f aca="false">(Z98+AA98)/MAX($C25,$D25)/MAX($C25,$D25)</f>
        <v>16.75</v>
      </c>
      <c r="Z98" s="222" t="n">
        <f aca="false">H98*WorstCase!$S$6+MAX(N98,T98)*WorstCase!$U$6</f>
        <v>3264</v>
      </c>
      <c r="AA98" s="223" t="n">
        <f aca="false">I98*WorstCase!$S$7+MAX(O98,U98)*WorstCase!$U$7</f>
        <v>1024</v>
      </c>
      <c r="AB98" s="221" t="n">
        <f aca="false">Y98*IF(OR(AND($C98*$D98&gt;=$W98*$X98)),1,0)</f>
        <v>0</v>
      </c>
    </row>
    <row r="99" customFormat="false" ht="12.75" hidden="false" customHeight="false" outlineLevel="0" collapsed="false">
      <c r="A99" s="215" t="str">
        <f aca="false">A71</f>
        <v>Bi</v>
      </c>
      <c r="B99" s="216" t="n">
        <f aca="false">IF($A99="Uni",1,2)</f>
        <v>2</v>
      </c>
      <c r="C99" s="216" t="n">
        <f aca="false">C26</f>
        <v>8</v>
      </c>
      <c r="D99" s="216" t="n">
        <f aca="false">D26</f>
        <v>8</v>
      </c>
      <c r="E99" s="203" t="n">
        <f aca="false">E98</f>
        <v>8</v>
      </c>
      <c r="F99" s="203" t="n">
        <f aca="false">F98</f>
        <v>8</v>
      </c>
      <c r="G99" s="218" t="n">
        <f aca="false">(H99+I99)/MAX($C26,$D26)/MAX($C26,$D26)</f>
        <v>11</v>
      </c>
      <c r="H99" s="222" t="n">
        <f aca="false">H26+H71</f>
        <v>320</v>
      </c>
      <c r="I99" s="222" t="n">
        <f aca="false">I26+I71</f>
        <v>384</v>
      </c>
      <c r="J99" s="221" t="n">
        <f aca="false">G99*IF(OR(AND($C99*$D99&gt;=$E99*$F99)),1,0)</f>
        <v>11</v>
      </c>
      <c r="K99" s="203" t="n">
        <f aca="false">K98</f>
        <v>8</v>
      </c>
      <c r="L99" s="203" t="n">
        <f aca="false">L98</f>
        <v>8</v>
      </c>
      <c r="M99" s="218" t="n">
        <f aca="false">(N99+O99)/MAX($C26,$D26)/MAX($C26,$D26)</f>
        <v>9</v>
      </c>
      <c r="N99" s="222" t="n">
        <f aca="false">(CEILING($B$1-1+(MAX($C26,$D26)*$O$2+WorstCase!$I$6-1),$B$1))*(CEILING($D$1-1+(MAX($C26,$D26)*$O$2+WorstCase!$I$6-1),$D$1))</f>
        <v>384</v>
      </c>
      <c r="O99" s="222" t="n">
        <f aca="false">(CEILING($B$1-1+(MAX($C26,$D26)*$O$2+2*WorstCase!$I$7-2),$B$1))*(CEILING($D$1-1+(MAX($C26,$D26)/2*$O$2+WorstCase!$I$7-1),$D$1))</f>
        <v>192</v>
      </c>
      <c r="P99" s="221" t="n">
        <f aca="false">M99*IF(OR(AND($C99*$D99&gt;=$K99*$L99)),1,0)</f>
        <v>9</v>
      </c>
      <c r="Q99" s="203" t="n">
        <f aca="false">Q98</f>
        <v>8</v>
      </c>
      <c r="R99" s="203" t="n">
        <f aca="false">R98</f>
        <v>8</v>
      </c>
      <c r="S99" s="218" t="n">
        <f aca="false">(T99+U99)/MAX($C26,$D26)/MAX($C26,$D26)</f>
        <v>4</v>
      </c>
      <c r="T99" s="222" t="n">
        <f aca="false">(CEILING($B$1-1+MAX($C26,$D26)+WorstCase!$M$6-1,$B$1))*(CEILING($D$1-1+MAX($C26,$D26)+WorstCase!$M$6-1,$D$1))</f>
        <v>160</v>
      </c>
      <c r="U99" s="222" t="n">
        <f aca="false">(CEILING($B$1-1+MAX($C26,$D26)+2*WorstCase!$M$7-2,$B$1))*(CEILING($D$1-1+MAX($C26,$D26)/2+WorstCase!$M$7-1,$D$1))</f>
        <v>96</v>
      </c>
      <c r="V99" s="221" t="n">
        <f aca="false">S99*IF(OR(AND($C99*$D99&gt;=$Q99*$R99)),1,0)</f>
        <v>4</v>
      </c>
      <c r="W99" s="203" t="n">
        <f aca="false">W98</f>
        <v>16</v>
      </c>
      <c r="X99" s="203" t="n">
        <f aca="false">X98</f>
        <v>16</v>
      </c>
      <c r="Y99" s="218" t="n">
        <f aca="false">(Z99+AA99)/MAX($C26,$D26)/MAX($C26,$D26)</f>
        <v>29</v>
      </c>
      <c r="Z99" s="222" t="n">
        <f aca="false">H99*WorstCase!$S$6+MAX(N99,T99)*WorstCase!$U$6</f>
        <v>1472</v>
      </c>
      <c r="AA99" s="223" t="n">
        <f aca="false">I99*WorstCase!$S$7+MAX(O99,U99)*WorstCase!$U$7</f>
        <v>384</v>
      </c>
      <c r="AB99" s="221" t="n">
        <f aca="false">Y99*IF(OR(AND($C99*$D99&gt;=$W99*$X99)),1,0)</f>
        <v>0</v>
      </c>
    </row>
    <row r="100" customFormat="false" ht="12.75" hidden="false" customHeight="false" outlineLevel="0" collapsed="false">
      <c r="A100" s="215" t="str">
        <f aca="false">A72</f>
        <v>Bi</v>
      </c>
      <c r="B100" s="216" t="n">
        <f aca="false">IF($A100="Uni",1,2)</f>
        <v>2</v>
      </c>
      <c r="C100" s="216" t="n">
        <f aca="false">C27</f>
        <v>8</v>
      </c>
      <c r="D100" s="216" t="n">
        <f aca="false">D27</f>
        <v>16</v>
      </c>
      <c r="E100" s="203" t="n">
        <f aca="false">E99</f>
        <v>8</v>
      </c>
      <c r="F100" s="203" t="n">
        <f aca="false">F99</f>
        <v>8</v>
      </c>
      <c r="G100" s="218" t="n">
        <f aca="false">(H100+I100)/MAX($C27,$D27)/MAX($C27,$D27)</f>
        <v>9</v>
      </c>
      <c r="H100" s="222" t="n">
        <f aca="false">H27+H72</f>
        <v>1152</v>
      </c>
      <c r="I100" s="222" t="n">
        <f aca="false">I27+I72</f>
        <v>1152</v>
      </c>
      <c r="J100" s="221" t="n">
        <f aca="false">G100*IF(OR(AND($C100*$D100&gt;=$E100*$F100)),1,0)</f>
        <v>9</v>
      </c>
      <c r="K100" s="203" t="n">
        <f aca="false">K99</f>
        <v>8</v>
      </c>
      <c r="L100" s="203" t="n">
        <f aca="false">L99</f>
        <v>8</v>
      </c>
      <c r="M100" s="218" t="n">
        <f aca="false">(N100+O100)/MAX($C27,$D27)/MAX($C27,$D27)</f>
        <v>4.5</v>
      </c>
      <c r="N100" s="222" t="n">
        <f aca="false">(CEILING($B$1-1+(MAX($C27,$D27)*$O$2+WorstCase!$I$6-1),$B$1))*(CEILING($D$1-1+(MAX($C27,$D27)*$O$2+WorstCase!$I$6-1),$D$1))</f>
        <v>768</v>
      </c>
      <c r="O100" s="222" t="n">
        <f aca="false">(CEILING($B$1-1+(MAX($C27,$D27)*$O$2+2*WorstCase!$I$7-2),$B$1))*(CEILING($D$1-1+(MAX($C27,$D27)/2*$O$2+WorstCase!$I$7-1),$D$1))</f>
        <v>384</v>
      </c>
      <c r="P100" s="221" t="n">
        <f aca="false">M100*IF(OR(AND($C100*$D100&gt;=$K100*$L100)),1,0)</f>
        <v>4.5</v>
      </c>
      <c r="Q100" s="203" t="n">
        <f aca="false">Q99</f>
        <v>8</v>
      </c>
      <c r="R100" s="203" t="n">
        <f aca="false">R99</f>
        <v>8</v>
      </c>
      <c r="S100" s="218" t="n">
        <f aca="false">(T100+U100)/MAX($C27,$D27)/MAX($C27,$D27)</f>
        <v>2.625</v>
      </c>
      <c r="T100" s="222" t="n">
        <f aca="false">(CEILING($B$1-1+MAX($C27,$D27)+WorstCase!$M$6-1,$B$1))*(CEILING($D$1-1+MAX($C27,$D27)+WorstCase!$M$6-1,$D$1))</f>
        <v>432</v>
      </c>
      <c r="U100" s="222" t="n">
        <f aca="false">(CEILING($B$1-1+MAX($C27,$D27)+2*WorstCase!$M$7-2,$B$1))*(CEILING($D$1-1+MAX($C27,$D27)/2+WorstCase!$M$7-1,$D$1))</f>
        <v>240</v>
      </c>
      <c r="V100" s="221" t="n">
        <f aca="false">S100*IF(OR(AND($C100*$D100&gt;=$Q100*$R100)),1,0)</f>
        <v>2.625</v>
      </c>
      <c r="W100" s="203" t="n">
        <f aca="false">W99</f>
        <v>16</v>
      </c>
      <c r="X100" s="203" t="n">
        <f aca="false">X99</f>
        <v>16</v>
      </c>
      <c r="Y100" s="218" t="n">
        <f aca="false">(Z100+AA100)/MAX($C27,$D27)/MAX($C27,$D27)</f>
        <v>18</v>
      </c>
      <c r="Z100" s="222" t="n">
        <f aca="false">H100*WorstCase!$S$6+MAX(N100,T100)*WorstCase!$U$6</f>
        <v>3456</v>
      </c>
      <c r="AA100" s="223" t="n">
        <f aca="false">I100*WorstCase!$S$7+MAX(O100,U100)*WorstCase!$U$7</f>
        <v>1152</v>
      </c>
      <c r="AB100" s="221" t="n">
        <f aca="false">Y100*IF(OR(AND($C100*$D100&gt;=$W100*$X100)),1,0)</f>
        <v>0</v>
      </c>
    </row>
    <row r="101" customFormat="false" ht="12.75" hidden="false" customHeight="false" outlineLevel="0" collapsed="false">
      <c r="A101" s="215" t="str">
        <f aca="false">A73</f>
        <v>Bi</v>
      </c>
      <c r="B101" s="216" t="n">
        <f aca="false">IF($A101="Uni",1,2)</f>
        <v>2</v>
      </c>
      <c r="C101" s="216" t="n">
        <f aca="false">C28</f>
        <v>8</v>
      </c>
      <c r="D101" s="216" t="n">
        <f aca="false">D28</f>
        <v>32</v>
      </c>
      <c r="E101" s="203" t="n">
        <f aca="false">E100</f>
        <v>8</v>
      </c>
      <c r="F101" s="203" t="n">
        <f aca="false">F100</f>
        <v>8</v>
      </c>
      <c r="G101" s="218" t="n">
        <f aca="false">(H101+I101)/MAX($C28,$D28)/MAX($C28,$D28)</f>
        <v>5.6875</v>
      </c>
      <c r="H101" s="222" t="n">
        <f aca="false">H28+H73</f>
        <v>3264</v>
      </c>
      <c r="I101" s="222" t="n">
        <f aca="false">I28+I73</f>
        <v>2560</v>
      </c>
      <c r="J101" s="221" t="n">
        <f aca="false">G101*IF(OR(AND($C101*$D101&gt;=$E101*$F101)),1,0)</f>
        <v>5.6875</v>
      </c>
      <c r="K101" s="203" t="n">
        <f aca="false">K100</f>
        <v>8</v>
      </c>
      <c r="L101" s="203" t="n">
        <f aca="false">L100</f>
        <v>8</v>
      </c>
      <c r="M101" s="218" t="n">
        <f aca="false">(N101+O101)/MAX($C28,$D28)/MAX($C28,$D28)</f>
        <v>2.8125</v>
      </c>
      <c r="N101" s="222" t="n">
        <f aca="false">(CEILING($B$1-1+(MAX($C28,$D28)*$O$2+WorstCase!$I$6-1),$B$1))*(CEILING($D$1-1+(MAX($C28,$D28)*$O$2+WorstCase!$I$6-1),$D$1))</f>
        <v>1920</v>
      </c>
      <c r="O101" s="222" t="n">
        <f aca="false">(CEILING($B$1-1+(MAX($C28,$D28)*$O$2+2*WorstCase!$I$7-2),$B$1))*(CEILING($D$1-1+(MAX($C28,$D28)/2*$O$2+WorstCase!$I$7-1),$D$1))</f>
        <v>960</v>
      </c>
      <c r="P101" s="221" t="n">
        <f aca="false">M101*IF(OR(AND($C101*$D101&gt;=$K101*$L101)),1,0)</f>
        <v>2.8125</v>
      </c>
      <c r="Q101" s="203" t="n">
        <f aca="false">Q100</f>
        <v>8</v>
      </c>
      <c r="R101" s="203" t="n">
        <f aca="false">R100</f>
        <v>8</v>
      </c>
      <c r="S101" s="218" t="n">
        <f aca="false">(T101+U101)/MAX($C28,$D28)/MAX($C28,$D28)</f>
        <v>2.03125</v>
      </c>
      <c r="T101" s="222" t="n">
        <f aca="false">(CEILING($B$1-1+MAX($C28,$D28)+WorstCase!$M$6-1,$B$1))*(CEILING($D$1-1+MAX($C28,$D28)+WorstCase!$M$6-1,$D$1))</f>
        <v>1360</v>
      </c>
      <c r="U101" s="222" t="n">
        <f aca="false">(CEILING($B$1-1+MAX($C28,$D28)+2*WorstCase!$M$7-2,$B$1))*(CEILING($D$1-1+MAX($C28,$D28)/2+WorstCase!$M$7-1,$D$1))</f>
        <v>720</v>
      </c>
      <c r="V101" s="221" t="n">
        <f aca="false">S101*IF(OR(AND($C101*$D101&gt;=$Q101*$R101)),1,0)</f>
        <v>2.03125</v>
      </c>
      <c r="W101" s="203" t="n">
        <f aca="false">W100</f>
        <v>16</v>
      </c>
      <c r="X101" s="203" t="n">
        <f aca="false">X100</f>
        <v>16</v>
      </c>
      <c r="Y101" s="218" t="n">
        <f aca="false">(Z101+AA101)/MAX($C28,$D28)/MAX($C28,$D28)</f>
        <v>11.3125</v>
      </c>
      <c r="Z101" s="222" t="n">
        <f aca="false">H101*WorstCase!$S$6+MAX(N101,T101)*WorstCase!$U$6</f>
        <v>9024</v>
      </c>
      <c r="AA101" s="223" t="n">
        <f aca="false">I101*WorstCase!$S$7+MAX(O101,U101)*WorstCase!$U$7</f>
        <v>2560</v>
      </c>
      <c r="AB101" s="221" t="n">
        <f aca="false">Y101*IF(OR(AND($C101*$D101&gt;=$W101*$X101)),1,0)</f>
        <v>11.3125</v>
      </c>
    </row>
    <row r="102" customFormat="false" ht="12.75" hidden="false" customHeight="false" outlineLevel="0" collapsed="false">
      <c r="V102" s="221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3.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3.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3.5" hidden="false" customHeight="true" outlineLevel="0" collapsed="false"/>
  </sheetData>
  <mergeCells count="2">
    <mergeCell ref="AC21:AE21"/>
    <mergeCell ref="AC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6.37"/>
    <col collapsed="false" customWidth="true" hidden="false" outlineLevel="0" max="14" min="14" style="0" width="5.61"/>
    <col collapsed="false" customWidth="true" hidden="false" outlineLevel="0" max="15" min="15" style="0" width="9.11"/>
    <col collapsed="false" customWidth="true" hidden="false" outlineLevel="0" max="16" min="16" style="0" width="9.61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49"/>
      <c r="C1" s="250"/>
      <c r="D1" s="251" t="s">
        <v>128</v>
      </c>
      <c r="E1" s="250"/>
      <c r="F1" s="250"/>
      <c r="G1" s="250"/>
      <c r="H1" s="250"/>
      <c r="I1" s="250"/>
      <c r="J1" s="252"/>
      <c r="K1" s="249"/>
      <c r="L1" s="250"/>
      <c r="M1" s="251" t="s">
        <v>129</v>
      </c>
      <c r="N1" s="250"/>
      <c r="O1" s="250"/>
      <c r="P1" s="250"/>
      <c r="Q1" s="250"/>
      <c r="R1" s="250"/>
      <c r="S1" s="250"/>
      <c r="T1" s="252"/>
    </row>
    <row r="2" customFormat="false" ht="15.75" hidden="false" customHeight="false" outlineLevel="0" collapsed="false">
      <c r="B2" s="253" t="s">
        <v>130</v>
      </c>
      <c r="C2" s="253" t="s">
        <v>131</v>
      </c>
      <c r="D2" s="253" t="s">
        <v>132</v>
      </c>
      <c r="E2" s="253" t="s">
        <v>133</v>
      </c>
      <c r="F2" s="254" t="s">
        <v>134</v>
      </c>
      <c r="G2" s="254" t="s">
        <v>135</v>
      </c>
      <c r="H2" s="254" t="s">
        <v>136</v>
      </c>
      <c r="I2" s="253" t="s">
        <v>137</v>
      </c>
      <c r="J2" s="254" t="s">
        <v>138</v>
      </c>
      <c r="K2" s="253" t="s">
        <v>130</v>
      </c>
      <c r="L2" s="253" t="s">
        <v>131</v>
      </c>
      <c r="M2" s="254" t="s">
        <v>132</v>
      </c>
      <c r="N2" s="254" t="s">
        <v>133</v>
      </c>
      <c r="O2" s="254" t="s">
        <v>134</v>
      </c>
      <c r="P2" s="254" t="s">
        <v>135</v>
      </c>
      <c r="Q2" s="254" t="s">
        <v>136</v>
      </c>
      <c r="R2" s="253" t="s">
        <v>137</v>
      </c>
      <c r="S2" s="253" t="s">
        <v>139</v>
      </c>
      <c r="T2" s="254" t="s">
        <v>140</v>
      </c>
    </row>
    <row r="3" customFormat="false" ht="15.75" hidden="false" customHeight="false" outlineLevel="0" collapsed="false">
      <c r="A3" s="0" t="s">
        <v>141</v>
      </c>
      <c r="B3" s="253" t="n">
        <v>-24</v>
      </c>
      <c r="C3" s="253" t="n">
        <v>88</v>
      </c>
      <c r="D3" s="253" t="n">
        <v>0</v>
      </c>
      <c r="E3" s="253" t="n">
        <v>255</v>
      </c>
      <c r="F3" s="254" t="n">
        <f aca="false">E3*B3+D3*C3</f>
        <v>-6120</v>
      </c>
      <c r="G3" s="254" t="n">
        <f aca="false">E3*C3+D3*B3</f>
        <v>22440</v>
      </c>
      <c r="H3" s="255" t="n">
        <f aca="false">CEILING(LOG(ABS(G3-F3)+1)/LOG(2),1)</f>
        <v>15</v>
      </c>
      <c r="I3" s="256" t="n">
        <v>0</v>
      </c>
      <c r="J3" s="257" t="n">
        <f aca="false">H3-I3</f>
        <v>15</v>
      </c>
      <c r="K3" s="253" t="n">
        <f aca="false">B3</f>
        <v>-24</v>
      </c>
      <c r="L3" s="253" t="n">
        <f aca="false">C3</f>
        <v>88</v>
      </c>
      <c r="M3" s="254" t="n">
        <f aca="false">INT(F3/2^I3)</f>
        <v>-6120</v>
      </c>
      <c r="N3" s="254" t="n">
        <f aca="false">INT(G3/2^I3)</f>
        <v>22440</v>
      </c>
      <c r="O3" s="254" t="n">
        <f aca="false">N3*K3+M3*L3</f>
        <v>-1077120</v>
      </c>
      <c r="P3" s="254" t="n">
        <f aca="false">N3*L3+M3*K3</f>
        <v>2121600</v>
      </c>
      <c r="Q3" s="255" t="n">
        <f aca="false">CEILING(LOG(ABS(P3-O3)+1)/LOG(2),1)</f>
        <v>22</v>
      </c>
      <c r="R3" s="258" t="n">
        <v>12</v>
      </c>
      <c r="S3" s="258" t="n">
        <v>8</v>
      </c>
      <c r="T3" s="257" t="n">
        <f aca="false">MIN(Q3-R3,S3)</f>
        <v>8</v>
      </c>
    </row>
    <row r="4" customFormat="false" ht="15.75" hidden="false" customHeight="false" outlineLevel="0" collapsed="false">
      <c r="A4" s="259" t="s">
        <v>142</v>
      </c>
      <c r="B4" s="253" t="n">
        <v>-24</v>
      </c>
      <c r="C4" s="253" t="n">
        <v>88</v>
      </c>
      <c r="D4" s="260" t="n">
        <v>0</v>
      </c>
      <c r="E4" s="260" t="n">
        <v>255</v>
      </c>
      <c r="F4" s="254" t="n">
        <f aca="false">E4*B4+D4*C4</f>
        <v>-6120</v>
      </c>
      <c r="G4" s="254" t="n">
        <f aca="false">E4*C4+D4*B4</f>
        <v>22440</v>
      </c>
      <c r="H4" s="255" t="n">
        <f aca="false">CEILING(LOG(ABS(G4-F4)+1)/LOG(2),1)</f>
        <v>15</v>
      </c>
      <c r="I4" s="256" t="n">
        <v>0</v>
      </c>
      <c r="J4" s="257" t="n">
        <f aca="false">H4-I4</f>
        <v>15</v>
      </c>
      <c r="K4" s="253" t="n">
        <f aca="false">B4</f>
        <v>-24</v>
      </c>
      <c r="L4" s="253" t="n">
        <f aca="false">C4</f>
        <v>88</v>
      </c>
      <c r="M4" s="254" t="n">
        <f aca="false">INT(F4/2^I4)</f>
        <v>-6120</v>
      </c>
      <c r="N4" s="254" t="n">
        <f aca="false">INT(G4/2^I4)</f>
        <v>22440</v>
      </c>
      <c r="O4" s="254" t="n">
        <f aca="false">N4*K4+M4*L4</f>
        <v>-1077120</v>
      </c>
      <c r="P4" s="254" t="n">
        <f aca="false">N4*L4+M4*K4</f>
        <v>2121600</v>
      </c>
      <c r="Q4" s="255" t="n">
        <f aca="false">CEILING(LOG(ABS(P4-O4)+1)/LOG(2),1)</f>
        <v>22</v>
      </c>
      <c r="R4" s="258" t="n">
        <v>12</v>
      </c>
      <c r="S4" s="258" t="n">
        <v>8</v>
      </c>
      <c r="T4" s="257" t="n">
        <f aca="false">MIN(Q4-R4,S4)</f>
        <v>8</v>
      </c>
    </row>
    <row r="5" customFormat="false" ht="15.75" hidden="false" customHeight="false" outlineLevel="0" collapsed="false">
      <c r="A5" s="259" t="s">
        <v>142</v>
      </c>
      <c r="B5" s="253" t="n">
        <v>-24</v>
      </c>
      <c r="C5" s="253" t="n">
        <v>88</v>
      </c>
      <c r="D5" s="260" t="n">
        <v>-128</v>
      </c>
      <c r="E5" s="260" t="n">
        <v>127</v>
      </c>
      <c r="F5" s="254" t="n">
        <f aca="false">E5*B5+D5*C5</f>
        <v>-14312</v>
      </c>
      <c r="G5" s="254" t="n">
        <f aca="false">E5*C5+D5*B5</f>
        <v>14248</v>
      </c>
      <c r="H5" s="255" t="n">
        <f aca="false">CEILING(LOG(ABS(G5-F5)+1)/LOG(2),1)</f>
        <v>15</v>
      </c>
      <c r="I5" s="256" t="n">
        <v>0</v>
      </c>
      <c r="J5" s="257" t="n">
        <f aca="false">H5-I5</f>
        <v>15</v>
      </c>
      <c r="K5" s="253" t="n">
        <f aca="false">B5</f>
        <v>-24</v>
      </c>
      <c r="L5" s="253" t="n">
        <f aca="false">C5</f>
        <v>88</v>
      </c>
      <c r="M5" s="254" t="n">
        <f aca="false">INT(F5/2^I5)</f>
        <v>-14312</v>
      </c>
      <c r="N5" s="254" t="n">
        <f aca="false">INT(G5/2^I5)</f>
        <v>14248</v>
      </c>
      <c r="O5" s="254" t="n">
        <f aca="false">N5*K5+M5*L5</f>
        <v>-1601408</v>
      </c>
      <c r="P5" s="254" t="n">
        <f aca="false">N5*L5+M5*K5</f>
        <v>1597312</v>
      </c>
      <c r="Q5" s="255" t="n">
        <f aca="false">CEILING(LOG(ABS(P5-O5)+1)/LOG(2),1)</f>
        <v>22</v>
      </c>
      <c r="R5" s="258" t="n">
        <v>12</v>
      </c>
      <c r="S5" s="258" t="n">
        <v>8</v>
      </c>
      <c r="T5" s="257" t="n">
        <f aca="false">MIN(Q5-R5,S5)</f>
        <v>8</v>
      </c>
    </row>
    <row r="6" customFormat="false" ht="15.75" hidden="false" customHeight="false" outlineLevel="0" collapsed="false">
      <c r="A6" s="0" t="s">
        <v>143</v>
      </c>
      <c r="B6" s="253" t="n">
        <v>-24</v>
      </c>
      <c r="C6" s="253" t="n">
        <v>88</v>
      </c>
      <c r="D6" s="253" t="n">
        <v>0</v>
      </c>
      <c r="E6" s="253" t="n">
        <v>255</v>
      </c>
      <c r="F6" s="254" t="n">
        <f aca="false">E6*B6+D6*C6</f>
        <v>-6120</v>
      </c>
      <c r="G6" s="254" t="n">
        <f aca="false">E6*C6+D6*B6</f>
        <v>22440</v>
      </c>
      <c r="H6" s="255" t="n">
        <f aca="false">CEILING(LOG(ABS(G6-F6)+1)/LOG(2),1)</f>
        <v>15</v>
      </c>
      <c r="I6" s="256" t="n">
        <v>0</v>
      </c>
      <c r="J6" s="257" t="n">
        <f aca="false">H6-I6</f>
        <v>15</v>
      </c>
      <c r="K6" s="253" t="n">
        <f aca="false">B6</f>
        <v>-24</v>
      </c>
      <c r="L6" s="253" t="n">
        <f aca="false">C6</f>
        <v>88</v>
      </c>
      <c r="M6" s="254" t="n">
        <f aca="false">INT(F6/2^I6)</f>
        <v>-6120</v>
      </c>
      <c r="N6" s="254" t="n">
        <f aca="false">INT(G6/2^I6)</f>
        <v>22440</v>
      </c>
      <c r="O6" s="254" t="n">
        <f aca="false">N6*K6+M6*L6</f>
        <v>-1077120</v>
      </c>
      <c r="P6" s="254" t="n">
        <f aca="false">N6*L6+M6*K6</f>
        <v>2121600</v>
      </c>
      <c r="Q6" s="255" t="n">
        <f aca="false">CEILING(LOG(ABS(P6-O6)+1)/LOG(2),1)</f>
        <v>22</v>
      </c>
      <c r="R6" s="258" t="n">
        <v>12</v>
      </c>
      <c r="S6" s="258" t="n">
        <v>8</v>
      </c>
      <c r="T6" s="257" t="n">
        <f aca="false">MIN(Q6-R6,S6)</f>
        <v>8</v>
      </c>
    </row>
    <row r="7" customFormat="false" ht="15.75" hidden="false" customHeight="false" outlineLevel="0" collapsed="false">
      <c r="A7" s="259" t="s">
        <v>144</v>
      </c>
      <c r="B7" s="253" t="n">
        <v>-24</v>
      </c>
      <c r="C7" s="253" t="n">
        <v>88</v>
      </c>
      <c r="D7" s="253" t="n">
        <v>0</v>
      </c>
      <c r="E7" s="253" t="n">
        <v>255</v>
      </c>
      <c r="F7" s="254" t="n">
        <f aca="false">E7*B7+D7*C7</f>
        <v>-6120</v>
      </c>
      <c r="G7" s="254" t="n">
        <f aca="false">E7*C7+D7*B7</f>
        <v>22440</v>
      </c>
      <c r="H7" s="255" t="n">
        <f aca="false">CEILING(LOG(ABS(G7-F7)+1)/LOG(2),1)</f>
        <v>15</v>
      </c>
      <c r="I7" s="256" t="n">
        <v>0</v>
      </c>
      <c r="J7" s="257" t="n">
        <f aca="false">H7-I7</f>
        <v>15</v>
      </c>
      <c r="K7" s="253" t="n">
        <f aca="false">B7</f>
        <v>-24</v>
      </c>
      <c r="L7" s="253" t="n">
        <f aca="false">C7</f>
        <v>88</v>
      </c>
      <c r="M7" s="254" t="n">
        <f aca="false">INT(F7/2^I7)</f>
        <v>-6120</v>
      </c>
      <c r="N7" s="254" t="n">
        <f aca="false">INT(G7/2^I7)</f>
        <v>22440</v>
      </c>
      <c r="O7" s="254" t="n">
        <f aca="false">N7*K7+M7*L7</f>
        <v>-1077120</v>
      </c>
      <c r="P7" s="254" t="n">
        <f aca="false">N7*L7+M7*K7</f>
        <v>2121600</v>
      </c>
      <c r="Q7" s="255" t="n">
        <f aca="false">CEILING(LOG(ABS(P7-O7)+1)/LOG(2),1)</f>
        <v>22</v>
      </c>
      <c r="R7" s="258" t="n">
        <v>12</v>
      </c>
      <c r="S7" s="258" t="n">
        <v>8</v>
      </c>
      <c r="T7" s="257" t="n">
        <f aca="false">MIN(Q7-R7,S7)</f>
        <v>8</v>
      </c>
    </row>
    <row r="10" customFormat="false" ht="15.75" hidden="false" customHeight="false" outlineLevel="0" collapsed="false">
      <c r="A10" s="261" t="s">
        <v>145</v>
      </c>
      <c r="B10" s="261"/>
      <c r="C10" s="261"/>
      <c r="D10" s="261"/>
      <c r="E10" s="261"/>
      <c r="F10" s="261"/>
      <c r="G10" s="261"/>
      <c r="H10" s="261"/>
      <c r="I10" s="261"/>
      <c r="J10" s="261"/>
    </row>
    <row r="12" customFormat="false" ht="15.75" hidden="false" customHeight="false" outlineLevel="0" collapsed="false">
      <c r="A12" s="0" t="s">
        <v>146</v>
      </c>
      <c r="C12" s="262" t="s">
        <v>147</v>
      </c>
      <c r="I12" s="0" t="s">
        <v>148</v>
      </c>
    </row>
    <row r="13" customFormat="false" ht="15.75" hidden="false" customHeight="false" outlineLevel="0" collapsed="false">
      <c r="A13" s="259" t="s">
        <v>142</v>
      </c>
      <c r="B13" s="259"/>
      <c r="C13" s="263" t="s">
        <v>147</v>
      </c>
      <c r="D13" s="259"/>
      <c r="E13" s="259"/>
      <c r="F13" s="259"/>
      <c r="G13" s="259"/>
      <c r="H13" s="259"/>
      <c r="I13" s="259" t="s">
        <v>149</v>
      </c>
      <c r="J13" s="259"/>
    </row>
    <row r="14" customFormat="false" ht="15.75" hidden="false" customHeight="false" outlineLevel="0" collapsed="false">
      <c r="A14" s="0" t="s">
        <v>143</v>
      </c>
      <c r="C14" s="262" t="s">
        <v>147</v>
      </c>
      <c r="I14" s="0" t="s">
        <v>148</v>
      </c>
    </row>
    <row r="15" customFormat="false" ht="15.75" hidden="false" customHeight="false" outlineLevel="0" collapsed="false">
      <c r="A15" s="259" t="s">
        <v>144</v>
      </c>
      <c r="B15" s="259"/>
      <c r="C15" s="263" t="s">
        <v>147</v>
      </c>
      <c r="D15" s="259"/>
      <c r="E15" s="259"/>
      <c r="F15" s="259"/>
      <c r="G15" s="259"/>
      <c r="H15" s="259"/>
      <c r="I15" s="259" t="s">
        <v>149</v>
      </c>
      <c r="J15" s="259"/>
    </row>
    <row r="18" customFormat="false" ht="15.75" hidden="false" customHeight="false" outlineLevel="0" collapsed="false">
      <c r="H18" s="264"/>
      <c r="J18" s="0" t="s">
        <v>150</v>
      </c>
    </row>
    <row r="19" customFormat="false" ht="15.75" hidden="false" customHeight="false" outlineLevel="0" collapsed="false">
      <c r="H19" s="265"/>
      <c r="J19" s="0" t="s">
        <v>151</v>
      </c>
    </row>
  </sheetData>
  <mergeCells count="1"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66"/>
      <c r="C3" s="267"/>
      <c r="D3" s="268"/>
      <c r="E3" s="269"/>
      <c r="F3" s="268"/>
      <c r="G3" s="269"/>
      <c r="H3" s="268"/>
      <c r="I3" s="270"/>
    </row>
    <row r="4" customFormat="false" ht="16.5" hidden="false" customHeight="false" outlineLevel="0" collapsed="false">
      <c r="B4" s="271"/>
      <c r="C4" s="272"/>
      <c r="D4" s="273"/>
      <c r="E4" s="274"/>
      <c r="F4" s="275"/>
      <c r="G4" s="274"/>
      <c r="H4" s="276"/>
      <c r="I4" s="277"/>
    </row>
    <row r="5" customFormat="false" ht="15.75" hidden="false" customHeight="false" outlineLevel="0" collapsed="false">
      <c r="B5" s="278"/>
      <c r="C5" s="279"/>
      <c r="D5" s="278"/>
      <c r="E5" s="280"/>
      <c r="F5" s="278"/>
      <c r="G5" s="280"/>
      <c r="H5" s="281"/>
      <c r="I5" s="280"/>
    </row>
    <row r="6" customFormat="false" ht="15.75" hidden="false" customHeight="false" outlineLevel="0" collapsed="false">
      <c r="B6" s="282"/>
      <c r="C6" s="283"/>
      <c r="D6" s="282"/>
      <c r="E6" s="277"/>
      <c r="F6" s="282"/>
      <c r="G6" s="277"/>
      <c r="H6" s="284"/>
      <c r="I6" s="277"/>
    </row>
    <row r="7" customFormat="false" ht="15.75" hidden="false" customHeight="false" outlineLevel="0" collapsed="false">
      <c r="B7" s="285"/>
      <c r="C7" s="279"/>
      <c r="D7" s="278"/>
      <c r="E7" s="280"/>
      <c r="F7" s="278"/>
      <c r="G7" s="280"/>
      <c r="H7" s="286"/>
      <c r="I7" s="280"/>
    </row>
    <row r="8" customFormat="false" ht="15.75" hidden="false" customHeight="false" outlineLevel="0" collapsed="false">
      <c r="B8" s="282"/>
      <c r="C8" s="283"/>
      <c r="D8" s="282"/>
      <c r="E8" s="277"/>
      <c r="F8" s="282"/>
      <c r="G8" s="277"/>
      <c r="H8" s="284"/>
      <c r="I8" s="277"/>
    </row>
    <row r="9" customFormat="false" ht="15.75" hidden="false" customHeight="false" outlineLevel="0" collapsed="false">
      <c r="B9" s="278"/>
      <c r="C9" s="279"/>
      <c r="D9" s="278"/>
      <c r="E9" s="280"/>
      <c r="F9" s="278"/>
      <c r="G9" s="280"/>
      <c r="H9" s="286"/>
      <c r="I9" s="287"/>
    </row>
    <row r="10" customFormat="false" ht="15.75" hidden="false" customHeight="false" outlineLevel="0" collapsed="false">
      <c r="B10" s="282"/>
      <c r="C10" s="283"/>
      <c r="D10" s="282"/>
      <c r="E10" s="277"/>
      <c r="F10" s="282"/>
      <c r="G10" s="277"/>
      <c r="H10" s="284"/>
      <c r="I10" s="277"/>
    </row>
    <row r="11" customFormat="false" ht="16.5" hidden="false" customHeight="false" outlineLevel="0" collapsed="false">
      <c r="B11" s="278"/>
      <c r="C11" s="288"/>
      <c r="D11" s="289"/>
      <c r="E11" s="289"/>
      <c r="F11" s="290"/>
      <c r="G11" s="291"/>
      <c r="H11" s="292"/>
      <c r="I11" s="280"/>
    </row>
    <row r="12" customFormat="false" ht="16.5" hidden="false" customHeight="false" outlineLevel="0" collapsed="false">
      <c r="B12" s="282"/>
      <c r="C12" s="277"/>
      <c r="D12" s="282"/>
      <c r="E12" s="277"/>
      <c r="F12" s="282"/>
      <c r="G12" s="277"/>
      <c r="H12" s="282"/>
      <c r="I12" s="277"/>
    </row>
    <row r="14" customFormat="false" ht="15.75" hidden="false" customHeight="false" outlineLevel="0" collapsed="false">
      <c r="B14" s="0" t="s">
        <v>152</v>
      </c>
      <c r="C14" s="0" t="s">
        <v>153</v>
      </c>
      <c r="D14" s="0" t="s">
        <v>154</v>
      </c>
      <c r="E14" s="0" t="s">
        <v>155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56</v>
      </c>
      <c r="C16" s="293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4"/>
      <c r="C2" s="295"/>
      <c r="D2" s="295"/>
      <c r="E2" s="296" t="s">
        <v>2</v>
      </c>
      <c r="F2" s="296"/>
      <c r="G2" s="297" t="str">
        <f aca="false">Summary!P2</f>
        <v>SHM1.0 IntraBL</v>
      </c>
      <c r="H2" s="297"/>
      <c r="I2" s="297"/>
      <c r="J2" s="298"/>
      <c r="K2" s="296" t="s">
        <v>9</v>
      </c>
      <c r="L2" s="296"/>
      <c r="M2" s="297" t="str">
        <f aca="false">Summary!P3</f>
        <v>tested Tool</v>
      </c>
      <c r="N2" s="297"/>
      <c r="O2" s="297"/>
      <c r="P2" s="298"/>
      <c r="Q2" s="299" t="s">
        <v>157</v>
      </c>
      <c r="R2" s="299"/>
      <c r="S2" s="297"/>
      <c r="T2" s="297"/>
      <c r="U2" s="297"/>
    </row>
    <row r="3" customFormat="false" ht="16.5" hidden="false" customHeight="false" outlineLevel="0" collapsed="false">
      <c r="A3" s="23"/>
      <c r="B3" s="74"/>
      <c r="C3" s="31"/>
      <c r="D3" s="31"/>
      <c r="E3" s="5" t="s">
        <v>158</v>
      </c>
      <c r="F3" s="300" t="s">
        <v>159</v>
      </c>
      <c r="G3" s="300" t="s">
        <v>160</v>
      </c>
      <c r="H3" s="301" t="s">
        <v>161</v>
      </c>
      <c r="I3" s="302"/>
      <c r="J3" s="303"/>
      <c r="K3" s="5" t="s">
        <v>158</v>
      </c>
      <c r="L3" s="300" t="s">
        <v>159</v>
      </c>
      <c r="M3" s="300" t="s">
        <v>160</v>
      </c>
      <c r="N3" s="301" t="s">
        <v>161</v>
      </c>
      <c r="O3" s="302"/>
      <c r="P3" s="303"/>
      <c r="Q3" s="5" t="s">
        <v>158</v>
      </c>
      <c r="R3" s="300" t="s">
        <v>159</v>
      </c>
      <c r="S3" s="300" t="s">
        <v>160</v>
      </c>
      <c r="T3" s="301" t="s">
        <v>161</v>
      </c>
      <c r="U3" s="302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4" t="s">
        <v>11</v>
      </c>
      <c r="B5" s="305" t="s">
        <v>165</v>
      </c>
      <c r="C5" s="306" t="n">
        <v>22</v>
      </c>
      <c r="D5" s="306" t="n">
        <v>22</v>
      </c>
      <c r="E5" s="307" t="n">
        <f aca="false">Anchor!B41</f>
        <v>5199487</v>
      </c>
      <c r="F5" s="308" t="n">
        <f aca="false">Anchor!C41</f>
        <v>8892727</v>
      </c>
      <c r="G5" s="308" t="n">
        <f aca="false">Anchor!D41</f>
        <v>9600871</v>
      </c>
      <c r="H5" s="308" t="n">
        <f aca="false">Anchor!E41</f>
        <v>24.331</v>
      </c>
      <c r="I5" s="309" t="n">
        <f aca="false">Anchor!F41</f>
        <v>20.6941</v>
      </c>
      <c r="J5" s="310"/>
      <c r="K5" s="307" t="n">
        <f aca="false">Test!B41</f>
        <v>0</v>
      </c>
      <c r="L5" s="308" t="n">
        <f aca="false">Test!C41</f>
        <v>0</v>
      </c>
      <c r="M5" s="308" t="n">
        <f aca="false">Test!D41</f>
        <v>0</v>
      </c>
      <c r="N5" s="308" t="n">
        <f aca="false">Test!E41</f>
        <v>0</v>
      </c>
      <c r="O5" s="309" t="n">
        <f aca="false">Test!F41</f>
        <v>0</v>
      </c>
      <c r="P5" s="310"/>
      <c r="Q5" s="311" t="n">
        <f aca="false">IF(E5=0,WorstCase!$AB$2,K5/E5)</f>
        <v>0</v>
      </c>
      <c r="R5" s="312" t="n">
        <f aca="false">IF(F5=0,WorstCase!$AB$2,L5/F5)</f>
        <v>0</v>
      </c>
      <c r="S5" s="312" t="n">
        <f aca="false">IF(G5=0,WorstCase!$AB$2,M5/G5)</f>
        <v>0</v>
      </c>
      <c r="T5" s="312" t="n">
        <f aca="false">IF(H5=0,WorstCase!$AB$2,N5/H5)</f>
        <v>0</v>
      </c>
      <c r="U5" s="313" t="n">
        <f aca="false">IF(I5=0,WorstCase!$AB$2,O5/I5)</f>
        <v>0</v>
      </c>
    </row>
    <row r="6" customFormat="false" ht="15.75" hidden="false" customHeight="false" outlineLevel="0" collapsed="false">
      <c r="A6" s="314" t="s">
        <v>166</v>
      </c>
      <c r="B6" s="315"/>
      <c r="C6" s="316" t="n">
        <v>26</v>
      </c>
      <c r="D6" s="316" t="n">
        <v>26</v>
      </c>
      <c r="E6" s="317" t="n">
        <f aca="false">Anchor!B42</f>
        <v>4703059</v>
      </c>
      <c r="F6" s="318" t="n">
        <f aca="false">Anchor!C42</f>
        <v>7879934</v>
      </c>
      <c r="G6" s="318" t="n">
        <f aca="false">Anchor!D42</f>
        <v>8621730</v>
      </c>
      <c r="H6" s="318" t="n">
        <f aca="false">Anchor!E42</f>
        <v>23.8939</v>
      </c>
      <c r="I6" s="319" t="n">
        <f aca="false">Anchor!F42</f>
        <v>20.3212</v>
      </c>
      <c r="J6" s="320"/>
      <c r="K6" s="317" t="n">
        <f aca="false">Test!B42</f>
        <v>0</v>
      </c>
      <c r="L6" s="318" t="n">
        <f aca="false">Test!C42</f>
        <v>0</v>
      </c>
      <c r="M6" s="318" t="n">
        <f aca="false">Test!D42</f>
        <v>0</v>
      </c>
      <c r="N6" s="318" t="n">
        <f aca="false">Test!E42</f>
        <v>0</v>
      </c>
      <c r="O6" s="319" t="n">
        <f aca="false">Test!F42</f>
        <v>0</v>
      </c>
      <c r="P6" s="320"/>
      <c r="Q6" s="321" t="n">
        <f aca="false">IF(E6=0,WorstCase!$AB$2,K6/E6)</f>
        <v>0</v>
      </c>
      <c r="R6" s="322" t="n">
        <f aca="false">IF(F6=0,WorstCase!$AB$2,L6/F6)</f>
        <v>0</v>
      </c>
      <c r="S6" s="322" t="n">
        <f aca="false">IF(G6=0,WorstCase!$AB$2,M6/G6)</f>
        <v>0</v>
      </c>
      <c r="T6" s="322" t="n">
        <f aca="false">IF(H6=0,WorstCase!$AB$2,N6/H6)</f>
        <v>0</v>
      </c>
      <c r="U6" s="323" t="n">
        <f aca="false">IF(I6=0,WorstCase!$AB$2,O6/I6)</f>
        <v>0</v>
      </c>
    </row>
    <row r="7" customFormat="false" ht="15.75" hidden="false" customHeight="false" outlineLevel="0" collapsed="false">
      <c r="A7" s="74"/>
      <c r="B7" s="315"/>
      <c r="C7" s="316" t="n">
        <v>30</v>
      </c>
      <c r="D7" s="316" t="n">
        <v>30</v>
      </c>
      <c r="E7" s="317" t="n">
        <f aca="false">Anchor!B43</f>
        <v>4403973</v>
      </c>
      <c r="F7" s="318" t="n">
        <f aca="false">Anchor!C43</f>
        <v>7287190</v>
      </c>
      <c r="G7" s="318" t="n">
        <f aca="false">Anchor!D43</f>
        <v>8054420</v>
      </c>
      <c r="H7" s="318" t="n">
        <f aca="false">Anchor!E43</f>
        <v>23.6822</v>
      </c>
      <c r="I7" s="319" t="n">
        <f aca="false">Anchor!F43</f>
        <v>20.1407</v>
      </c>
      <c r="J7" s="320"/>
      <c r="K7" s="317" t="n">
        <f aca="false">Test!B43</f>
        <v>0</v>
      </c>
      <c r="L7" s="318" t="n">
        <f aca="false">Test!C43</f>
        <v>0</v>
      </c>
      <c r="M7" s="318" t="n">
        <f aca="false">Test!D43</f>
        <v>0</v>
      </c>
      <c r="N7" s="318" t="n">
        <f aca="false">Test!E43</f>
        <v>0</v>
      </c>
      <c r="O7" s="319" t="n">
        <f aca="false">Test!F43</f>
        <v>0</v>
      </c>
      <c r="P7" s="320"/>
      <c r="Q7" s="321" t="n">
        <f aca="false">IF(E7=0,WorstCase!$AB$2,K7/E7)</f>
        <v>0</v>
      </c>
      <c r="R7" s="322" t="n">
        <f aca="false">IF(F7=0,WorstCase!$AB$2,L7/F7)</f>
        <v>0</v>
      </c>
      <c r="S7" s="322" t="n">
        <f aca="false">IF(G7=0,WorstCase!$AB$2,M7/G7)</f>
        <v>0</v>
      </c>
      <c r="T7" s="322" t="n">
        <f aca="false">IF(H7=0,WorstCase!$AB$2,N7/H7)</f>
        <v>0</v>
      </c>
      <c r="U7" s="323" t="n">
        <f aca="false">IF(I7=0,WorstCase!$AB$2,O7/I7)</f>
        <v>0</v>
      </c>
    </row>
    <row r="8" customFormat="false" ht="16.5" hidden="false" customHeight="false" outlineLevel="0" collapsed="false">
      <c r="A8" s="74"/>
      <c r="B8" s="315"/>
      <c r="C8" s="324" t="n">
        <v>34</v>
      </c>
      <c r="D8" s="324" t="n">
        <v>34</v>
      </c>
      <c r="E8" s="325" t="n">
        <f aca="false">Anchor!B44</f>
        <v>3976147</v>
      </c>
      <c r="F8" s="326" t="n">
        <f aca="false">Anchor!C44</f>
        <v>6454062</v>
      </c>
      <c r="G8" s="326" t="n">
        <f aca="false">Anchor!D44</f>
        <v>7192189</v>
      </c>
      <c r="H8" s="326" t="n">
        <f aca="false">Anchor!E44</f>
        <v>23.3647</v>
      </c>
      <c r="I8" s="327" t="n">
        <f aca="false">Anchor!F44</f>
        <v>19.8699</v>
      </c>
      <c r="J8" s="328"/>
      <c r="K8" s="325" t="n">
        <f aca="false">Test!B44</f>
        <v>0</v>
      </c>
      <c r="L8" s="326" t="n">
        <f aca="false">Test!C44</f>
        <v>0</v>
      </c>
      <c r="M8" s="326" t="n">
        <f aca="false">Test!D44</f>
        <v>0</v>
      </c>
      <c r="N8" s="326" t="n">
        <f aca="false">Test!E44</f>
        <v>0</v>
      </c>
      <c r="O8" s="327" t="n">
        <f aca="false">Test!F44</f>
        <v>0</v>
      </c>
      <c r="P8" s="328"/>
      <c r="Q8" s="329" t="n">
        <f aca="false">IF(E8=0,WorstCase!$AB$2,K8/E8)</f>
        <v>0</v>
      </c>
      <c r="R8" s="330" t="n">
        <f aca="false">IF(F8=0,WorstCase!$AB$2,L8/F8)</f>
        <v>0</v>
      </c>
      <c r="S8" s="330" t="n">
        <f aca="false">IF(G8=0,WorstCase!$AB$2,M8/G8)</f>
        <v>0</v>
      </c>
      <c r="T8" s="330" t="n">
        <f aca="false">IF(H8=0,WorstCase!$AB$2,N8/H8)</f>
        <v>0</v>
      </c>
      <c r="U8" s="331" t="n">
        <f aca="false">IF(I8=0,WorstCase!$AB$2,O8/I8)</f>
        <v>0</v>
      </c>
    </row>
    <row r="9" customFormat="false" ht="15.75" hidden="false" customHeight="false" outlineLevel="0" collapsed="false">
      <c r="A9" s="74"/>
      <c r="B9" s="315"/>
      <c r="C9" s="306" t="n">
        <v>22</v>
      </c>
      <c r="D9" s="31" t="n">
        <v>24</v>
      </c>
      <c r="E9" s="307" t="n">
        <f aca="false">Anchor!B45</f>
        <v>5392322</v>
      </c>
      <c r="F9" s="308" t="n">
        <f aca="false">Anchor!C45</f>
        <v>9203874</v>
      </c>
      <c r="G9" s="308" t="n">
        <f aca="false">Anchor!D45</f>
        <v>9959769</v>
      </c>
      <c r="H9" s="308" t="n">
        <f aca="false">Anchor!E45</f>
        <v>24.2941</v>
      </c>
      <c r="I9" s="309" t="n">
        <f aca="false">Anchor!F45</f>
        <v>20.6626</v>
      </c>
      <c r="J9" s="310"/>
      <c r="K9" s="307" t="n">
        <f aca="false">Test!B45</f>
        <v>0</v>
      </c>
      <c r="L9" s="308" t="n">
        <f aca="false">Test!C45</f>
        <v>0</v>
      </c>
      <c r="M9" s="308" t="n">
        <f aca="false">Test!D45</f>
        <v>0</v>
      </c>
      <c r="N9" s="308" t="n">
        <f aca="false">Test!E45</f>
        <v>0</v>
      </c>
      <c r="O9" s="309" t="n">
        <f aca="false">Test!F45</f>
        <v>0</v>
      </c>
      <c r="P9" s="310"/>
      <c r="Q9" s="311" t="n">
        <f aca="false">IF(E9=0,WorstCase!$AB$2,K9/E9)</f>
        <v>0</v>
      </c>
      <c r="R9" s="312" t="n">
        <f aca="false">IF(F9=0,WorstCase!$AB$2,L9/F9)</f>
        <v>0</v>
      </c>
      <c r="S9" s="312" t="n">
        <f aca="false">IF(G9=0,WorstCase!$AB$2,M9/G9)</f>
        <v>0</v>
      </c>
      <c r="T9" s="312" t="n">
        <f aca="false">IF(H9=0,WorstCase!$AB$2,N9/H9)</f>
        <v>0</v>
      </c>
      <c r="U9" s="313" t="n">
        <f aca="false">IF(I9=0,WorstCase!$AB$2,O9/I9)</f>
        <v>0</v>
      </c>
    </row>
    <row r="10" customFormat="false" ht="15.75" hidden="false" customHeight="false" outlineLevel="0" collapsed="false">
      <c r="A10" s="74"/>
      <c r="B10" s="315"/>
      <c r="C10" s="316" t="n">
        <v>26</v>
      </c>
      <c r="D10" s="31" t="n">
        <v>28</v>
      </c>
      <c r="E10" s="317" t="n">
        <f aca="false">Anchor!B46</f>
        <v>4952524</v>
      </c>
      <c r="F10" s="318" t="n">
        <f aca="false">Anchor!C46</f>
        <v>8294525</v>
      </c>
      <c r="G10" s="318" t="n">
        <f aca="false">Anchor!D46</f>
        <v>9084988</v>
      </c>
      <c r="H10" s="318" t="n">
        <f aca="false">Anchor!E46</f>
        <v>23.8923</v>
      </c>
      <c r="I10" s="319" t="n">
        <f aca="false">Anchor!F46</f>
        <v>20.3199</v>
      </c>
      <c r="J10" s="320"/>
      <c r="K10" s="317" t="n">
        <f aca="false">Test!B46</f>
        <v>0</v>
      </c>
      <c r="L10" s="318" t="n">
        <f aca="false">Test!C46</f>
        <v>0</v>
      </c>
      <c r="M10" s="318" t="n">
        <f aca="false">Test!D46</f>
        <v>0</v>
      </c>
      <c r="N10" s="318" t="n">
        <f aca="false">Test!E46</f>
        <v>0</v>
      </c>
      <c r="O10" s="319" t="n">
        <f aca="false">Test!F46</f>
        <v>0</v>
      </c>
      <c r="P10" s="320"/>
      <c r="Q10" s="321" t="n">
        <f aca="false">IF(E10=0,WorstCase!$AB$2,K10/E10)</f>
        <v>0</v>
      </c>
      <c r="R10" s="322" t="n">
        <f aca="false">IF(F10=0,WorstCase!$AB$2,L10/F10)</f>
        <v>0</v>
      </c>
      <c r="S10" s="322" t="n">
        <f aca="false">IF(G10=0,WorstCase!$AB$2,M10/G10)</f>
        <v>0</v>
      </c>
      <c r="T10" s="322" t="n">
        <f aca="false">IF(H10=0,WorstCase!$AB$2,N10/H10)</f>
        <v>0</v>
      </c>
      <c r="U10" s="323" t="n">
        <f aca="false">IF(I10=0,WorstCase!$AB$2,O10/I10)</f>
        <v>0</v>
      </c>
    </row>
    <row r="11" customFormat="false" ht="15.75" hidden="false" customHeight="false" outlineLevel="0" collapsed="false">
      <c r="A11" s="74"/>
      <c r="B11" s="315"/>
      <c r="C11" s="316" t="n">
        <v>30</v>
      </c>
      <c r="D11" s="31" t="n">
        <v>32</v>
      </c>
      <c r="E11" s="317" t="n">
        <f aca="false">Anchor!B47</f>
        <v>4669570</v>
      </c>
      <c r="F11" s="318" t="n">
        <f aca="false">Anchor!C47</f>
        <v>7716106</v>
      </c>
      <c r="G11" s="318" t="n">
        <f aca="false">Anchor!D47</f>
        <v>8510492</v>
      </c>
      <c r="H11" s="318" t="n">
        <f aca="false">Anchor!E47</f>
        <v>23.6424</v>
      </c>
      <c r="I11" s="319" t="n">
        <f aca="false">Anchor!F47</f>
        <v>20.1068</v>
      </c>
      <c r="J11" s="320"/>
      <c r="K11" s="317" t="n">
        <f aca="false">Test!B47</f>
        <v>0</v>
      </c>
      <c r="L11" s="318" t="n">
        <f aca="false">Test!C47</f>
        <v>0</v>
      </c>
      <c r="M11" s="318" t="n">
        <f aca="false">Test!D47</f>
        <v>0</v>
      </c>
      <c r="N11" s="318" t="n">
        <f aca="false">Test!E47</f>
        <v>0</v>
      </c>
      <c r="O11" s="319" t="n">
        <f aca="false">Test!F47</f>
        <v>0</v>
      </c>
      <c r="P11" s="320"/>
      <c r="Q11" s="321" t="n">
        <f aca="false">IF(E11=0,WorstCase!$AB$2,K11/E11)</f>
        <v>0</v>
      </c>
      <c r="R11" s="322" t="n">
        <f aca="false">IF(F11=0,WorstCase!$AB$2,L11/F11)</f>
        <v>0</v>
      </c>
      <c r="S11" s="322" t="n">
        <f aca="false">IF(G11=0,WorstCase!$AB$2,M11/G11)</f>
        <v>0</v>
      </c>
      <c r="T11" s="322" t="n">
        <f aca="false">IF(H11=0,WorstCase!$AB$2,N11/H11)</f>
        <v>0</v>
      </c>
      <c r="U11" s="323" t="n">
        <f aca="false">IF(I11=0,WorstCase!$AB$2,O11/I11)</f>
        <v>0</v>
      </c>
    </row>
    <row r="12" customFormat="false" ht="16.5" hidden="false" customHeight="false" outlineLevel="0" collapsed="false">
      <c r="A12" s="74"/>
      <c r="B12" s="315"/>
      <c r="C12" s="324" t="n">
        <v>34</v>
      </c>
      <c r="D12" s="332" t="n">
        <v>36</v>
      </c>
      <c r="E12" s="325" t="n">
        <f aca="false">Anchor!B48</f>
        <v>3945935</v>
      </c>
      <c r="F12" s="326" t="n">
        <f aca="false">Anchor!C48</f>
        <v>6251755</v>
      </c>
      <c r="G12" s="326" t="n">
        <f aca="false">Anchor!D48</f>
        <v>7017250</v>
      </c>
      <c r="H12" s="326" t="n">
        <f aca="false">Anchor!E48</f>
        <v>23.0082</v>
      </c>
      <c r="I12" s="327" t="n">
        <f aca="false">Anchor!F48</f>
        <v>19.5658</v>
      </c>
      <c r="J12" s="328"/>
      <c r="K12" s="325" t="n">
        <f aca="false">Test!B48</f>
        <v>0</v>
      </c>
      <c r="L12" s="326" t="n">
        <f aca="false">Test!C48</f>
        <v>0</v>
      </c>
      <c r="M12" s="326" t="n">
        <f aca="false">Test!D48</f>
        <v>0</v>
      </c>
      <c r="N12" s="326" t="n">
        <f aca="false">Test!E48</f>
        <v>0</v>
      </c>
      <c r="O12" s="327" t="n">
        <f aca="false">Test!F48</f>
        <v>0</v>
      </c>
      <c r="P12" s="328"/>
      <c r="Q12" s="329" t="n">
        <f aca="false">IF(E12=0,WorstCase!$AB$2,K12/E12)</f>
        <v>0</v>
      </c>
      <c r="R12" s="330" t="n">
        <f aca="false">IF(F12=0,WorstCase!$AB$2,L12/F12)</f>
        <v>0</v>
      </c>
      <c r="S12" s="330" t="n">
        <f aca="false">IF(G12=0,WorstCase!$AB$2,M12/G12)</f>
        <v>0</v>
      </c>
      <c r="T12" s="330" t="n">
        <f aca="false">IF(H12=0,WorstCase!$AB$2,N12/H12)</f>
        <v>0</v>
      </c>
      <c r="U12" s="331" t="n">
        <f aca="false">IF(I12=0,WorstCase!$AB$2,O12/I12)</f>
        <v>0</v>
      </c>
    </row>
    <row r="13" customFormat="false" ht="15.75" hidden="false" customHeight="false" outlineLevel="0" collapsed="false">
      <c r="A13" s="23"/>
      <c r="B13" s="305" t="s">
        <v>167</v>
      </c>
      <c r="C13" s="306" t="n">
        <v>22</v>
      </c>
      <c r="D13" s="306" t="n">
        <v>22</v>
      </c>
      <c r="E13" s="307" t="n">
        <f aca="false">Anchor!B49</f>
        <v>4819313</v>
      </c>
      <c r="F13" s="308" t="n">
        <f aca="false">Anchor!C49</f>
        <v>8131054</v>
      </c>
      <c r="G13" s="308" t="n">
        <f aca="false">Anchor!D49</f>
        <v>8808798</v>
      </c>
      <c r="H13" s="308" t="n">
        <f aca="false">Anchor!E49</f>
        <v>23.9926</v>
      </c>
      <c r="I13" s="309" t="n">
        <f aca="false">Anchor!F49</f>
        <v>20.4055</v>
      </c>
      <c r="J13" s="310"/>
      <c r="K13" s="307" t="n">
        <f aca="false">Test!B49</f>
        <v>0</v>
      </c>
      <c r="L13" s="308" t="n">
        <f aca="false">Test!C49</f>
        <v>0</v>
      </c>
      <c r="M13" s="308" t="n">
        <f aca="false">Test!D49</f>
        <v>0</v>
      </c>
      <c r="N13" s="308" t="n">
        <f aca="false">Test!E49</f>
        <v>0</v>
      </c>
      <c r="O13" s="309" t="n">
        <f aca="false">Test!F49</f>
        <v>0</v>
      </c>
      <c r="P13" s="310"/>
      <c r="Q13" s="311" t="n">
        <f aca="false">IF(E13=0,WorstCase!$AB$2,K13/E13)</f>
        <v>0</v>
      </c>
      <c r="R13" s="312" t="n">
        <f aca="false">IF(F13=0,WorstCase!$AB$2,L13/F13)</f>
        <v>0</v>
      </c>
      <c r="S13" s="312" t="n">
        <f aca="false">IF(G13=0,WorstCase!$AB$2,M13/G13)</f>
        <v>0</v>
      </c>
      <c r="T13" s="312" t="n">
        <f aca="false">IF(H13=0,WorstCase!$AB$2,N13/H13)</f>
        <v>0</v>
      </c>
      <c r="U13" s="313" t="n">
        <f aca="false">IF(I13=0,WorstCase!$AB$2,O13/I13)</f>
        <v>0</v>
      </c>
    </row>
    <row r="14" customFormat="false" ht="15.75" hidden="false" customHeight="false" outlineLevel="0" collapsed="false">
      <c r="A14" s="74"/>
      <c r="B14" s="333"/>
      <c r="C14" s="316" t="n">
        <v>26</v>
      </c>
      <c r="D14" s="316" t="n">
        <v>26</v>
      </c>
      <c r="E14" s="317" t="n">
        <f aca="false">Anchor!B50</f>
        <v>4582990</v>
      </c>
      <c r="F14" s="318" t="n">
        <f aca="false">Anchor!C50</f>
        <v>7662199</v>
      </c>
      <c r="G14" s="318" t="n">
        <f aca="false">Anchor!D50</f>
        <v>8358499</v>
      </c>
      <c r="H14" s="318" t="n">
        <f aca="false">Anchor!E50</f>
        <v>23.8286</v>
      </c>
      <c r="I14" s="319" t="n">
        <f aca="false">Anchor!F50</f>
        <v>20.2656</v>
      </c>
      <c r="J14" s="320"/>
      <c r="K14" s="317" t="n">
        <f aca="false">Test!B50</f>
        <v>0</v>
      </c>
      <c r="L14" s="318" t="n">
        <f aca="false">Test!C50</f>
        <v>0</v>
      </c>
      <c r="M14" s="318" t="n">
        <f aca="false">Test!D50</f>
        <v>0</v>
      </c>
      <c r="N14" s="318" t="n">
        <f aca="false">Test!E50</f>
        <v>0</v>
      </c>
      <c r="O14" s="319" t="n">
        <f aca="false">Test!F50</f>
        <v>0</v>
      </c>
      <c r="P14" s="320"/>
      <c r="Q14" s="321" t="n">
        <f aca="false">IF(E14=0,WorstCase!$AB$2,K14/E14)</f>
        <v>0</v>
      </c>
      <c r="R14" s="322" t="n">
        <f aca="false">IF(F14=0,WorstCase!$AB$2,L14/F14)</f>
        <v>0</v>
      </c>
      <c r="S14" s="322" t="n">
        <f aca="false">IF(G14=0,WorstCase!$AB$2,M14/G14)</f>
        <v>0</v>
      </c>
      <c r="T14" s="322" t="n">
        <f aca="false">IF(H14=0,WorstCase!$AB$2,N14/H14)</f>
        <v>0</v>
      </c>
      <c r="U14" s="323" t="n">
        <f aca="false">IF(I14=0,WorstCase!$AB$2,O14/I14)</f>
        <v>0</v>
      </c>
    </row>
    <row r="15" customFormat="false" ht="15.75" hidden="false" customHeight="false" outlineLevel="0" collapsed="false">
      <c r="A15" s="74"/>
      <c r="B15" s="315"/>
      <c r="C15" s="316" t="n">
        <v>30</v>
      </c>
      <c r="D15" s="316" t="n">
        <v>30</v>
      </c>
      <c r="E15" s="317" t="n">
        <f aca="false">Anchor!B51</f>
        <v>4521578</v>
      </c>
      <c r="F15" s="318" t="n">
        <f aca="false">Anchor!C51</f>
        <v>7583755</v>
      </c>
      <c r="G15" s="318" t="n">
        <f aca="false">Anchor!D51</f>
        <v>8307517</v>
      </c>
      <c r="H15" s="318" t="n">
        <f aca="false">Anchor!E51</f>
        <v>23.9215</v>
      </c>
      <c r="I15" s="319" t="n">
        <f aca="false">Anchor!F51</f>
        <v>20.3448</v>
      </c>
      <c r="J15" s="320"/>
      <c r="K15" s="317" t="n">
        <f aca="false">Test!B51</f>
        <v>0</v>
      </c>
      <c r="L15" s="318" t="n">
        <f aca="false">Test!C51</f>
        <v>0</v>
      </c>
      <c r="M15" s="318" t="n">
        <f aca="false">Test!D51</f>
        <v>0</v>
      </c>
      <c r="N15" s="318" t="n">
        <f aca="false">Test!E51</f>
        <v>0</v>
      </c>
      <c r="O15" s="319" t="n">
        <f aca="false">Test!F51</f>
        <v>0</v>
      </c>
      <c r="P15" s="320"/>
      <c r="Q15" s="321" t="n">
        <f aca="false">IF(E15=0,WorstCase!$AB$2,K15/E15)</f>
        <v>0</v>
      </c>
      <c r="R15" s="322" t="n">
        <f aca="false">IF(F15=0,WorstCase!$AB$2,L15/F15)</f>
        <v>0</v>
      </c>
      <c r="S15" s="322" t="n">
        <f aca="false">IF(G15=0,WorstCase!$AB$2,M15/G15)</f>
        <v>0</v>
      </c>
      <c r="T15" s="322" t="n">
        <f aca="false">IF(H15=0,WorstCase!$AB$2,N15/H15)</f>
        <v>0</v>
      </c>
      <c r="U15" s="323" t="n">
        <f aca="false">IF(I15=0,WorstCase!$AB$2,O15/I15)</f>
        <v>0</v>
      </c>
    </row>
    <row r="16" customFormat="false" ht="16.5" hidden="false" customHeight="false" outlineLevel="0" collapsed="false">
      <c r="A16" s="74"/>
      <c r="B16" s="315"/>
      <c r="C16" s="324" t="n">
        <v>34</v>
      </c>
      <c r="D16" s="324" t="n">
        <v>34</v>
      </c>
      <c r="E16" s="325" t="n">
        <f aca="false">Anchor!B52</f>
        <v>4306354</v>
      </c>
      <c r="F16" s="326" t="n">
        <f aca="false">Anchor!C52</f>
        <v>7202848</v>
      </c>
      <c r="G16" s="326" t="n">
        <f aca="false">Anchor!D52</f>
        <v>7902735</v>
      </c>
      <c r="H16" s="326" t="n">
        <f aca="false">Anchor!E52</f>
        <v>23.8649</v>
      </c>
      <c r="I16" s="327" t="n">
        <f aca="false">Anchor!F52</f>
        <v>20.2965</v>
      </c>
      <c r="J16" s="328"/>
      <c r="K16" s="325" t="n">
        <f aca="false">Test!B52</f>
        <v>0</v>
      </c>
      <c r="L16" s="326" t="n">
        <f aca="false">Test!C52</f>
        <v>0</v>
      </c>
      <c r="M16" s="326" t="n">
        <f aca="false">Test!D52</f>
        <v>0</v>
      </c>
      <c r="N16" s="326" t="n">
        <f aca="false">Test!E52</f>
        <v>0</v>
      </c>
      <c r="O16" s="327" t="n">
        <f aca="false">Test!F52</f>
        <v>0</v>
      </c>
      <c r="P16" s="328"/>
      <c r="Q16" s="329" t="n">
        <f aca="false">IF(E16=0,WorstCase!$AB$2,K16/E16)</f>
        <v>0</v>
      </c>
      <c r="R16" s="330" t="n">
        <f aca="false">IF(F16=0,WorstCase!$AB$2,L16/F16)</f>
        <v>0</v>
      </c>
      <c r="S16" s="330" t="n">
        <f aca="false">IF(G16=0,WorstCase!$AB$2,M16/G16)</f>
        <v>0</v>
      </c>
      <c r="T16" s="330" t="n">
        <f aca="false">IF(H16=0,WorstCase!$AB$2,N16/H16)</f>
        <v>0</v>
      </c>
      <c r="U16" s="331" t="n">
        <f aca="false">IF(I16=0,WorstCase!$AB$2,O16/I16)</f>
        <v>0</v>
      </c>
    </row>
    <row r="17" customFormat="false" ht="15.75" hidden="false" customHeight="false" outlineLevel="0" collapsed="false">
      <c r="A17" s="74"/>
      <c r="B17" s="315"/>
      <c r="C17" s="306" t="n">
        <v>22</v>
      </c>
      <c r="D17" s="31" t="n">
        <v>24</v>
      </c>
      <c r="E17" s="307" t="n">
        <f aca="false">Anchor!B53</f>
        <v>5251199</v>
      </c>
      <c r="F17" s="308" t="n">
        <f aca="false">Anchor!C53</f>
        <v>8964293</v>
      </c>
      <c r="G17" s="308" t="n">
        <f aca="false">Anchor!D53</f>
        <v>9650407</v>
      </c>
      <c r="H17" s="308" t="n">
        <f aca="false">Anchor!E53</f>
        <v>24.2685</v>
      </c>
      <c r="I17" s="309" t="n">
        <f aca="false">Anchor!F53</f>
        <v>20.6408</v>
      </c>
      <c r="J17" s="310"/>
      <c r="K17" s="307" t="n">
        <f aca="false">Test!B53</f>
        <v>0</v>
      </c>
      <c r="L17" s="308" t="n">
        <f aca="false">Test!C53</f>
        <v>0</v>
      </c>
      <c r="M17" s="308" t="n">
        <f aca="false">Test!D53</f>
        <v>0</v>
      </c>
      <c r="N17" s="308" t="n">
        <f aca="false">Test!E53</f>
        <v>0</v>
      </c>
      <c r="O17" s="309" t="n">
        <f aca="false">Test!F53</f>
        <v>0</v>
      </c>
      <c r="P17" s="310"/>
      <c r="Q17" s="311" t="n">
        <f aca="false">IF(E17=0,WorstCase!$AB$2,K17/E17)</f>
        <v>0</v>
      </c>
      <c r="R17" s="312" t="n">
        <f aca="false">IF(F17=0,WorstCase!$AB$2,L17/F17)</f>
        <v>0</v>
      </c>
      <c r="S17" s="312" t="n">
        <f aca="false">IF(G17=0,WorstCase!$AB$2,M17/G17)</f>
        <v>0</v>
      </c>
      <c r="T17" s="312" t="n">
        <f aca="false">IF(H17=0,WorstCase!$AB$2,N17/H17)</f>
        <v>0</v>
      </c>
      <c r="U17" s="313" t="n">
        <f aca="false">IF(I17=0,WorstCase!$AB$2,O17/I17)</f>
        <v>0</v>
      </c>
    </row>
    <row r="18" customFormat="false" ht="15.75" hidden="false" customHeight="false" outlineLevel="0" collapsed="false">
      <c r="A18" s="74"/>
      <c r="B18" s="315"/>
      <c r="C18" s="316" t="n">
        <v>26</v>
      </c>
      <c r="D18" s="31" t="n">
        <v>28</v>
      </c>
      <c r="E18" s="317" t="n">
        <f aca="false">Anchor!B54</f>
        <v>5141442</v>
      </c>
      <c r="F18" s="318" t="n">
        <f aca="false">Anchor!C54</f>
        <v>8732577</v>
      </c>
      <c r="G18" s="318" t="n">
        <f aca="false">Anchor!D54</f>
        <v>9452609</v>
      </c>
      <c r="H18" s="318" t="n">
        <f aca="false">Anchor!E54</f>
        <v>24.1658</v>
      </c>
      <c r="I18" s="319" t="n">
        <f aca="false">Anchor!F54</f>
        <v>20.5532</v>
      </c>
      <c r="J18" s="320"/>
      <c r="K18" s="317" t="n">
        <f aca="false">Test!B54</f>
        <v>0</v>
      </c>
      <c r="L18" s="318" t="n">
        <f aca="false">Test!C54</f>
        <v>0</v>
      </c>
      <c r="M18" s="318" t="n">
        <f aca="false">Test!D54</f>
        <v>0</v>
      </c>
      <c r="N18" s="318" t="n">
        <f aca="false">Test!E54</f>
        <v>0</v>
      </c>
      <c r="O18" s="319" t="n">
        <f aca="false">Test!F54</f>
        <v>0</v>
      </c>
      <c r="P18" s="320"/>
      <c r="Q18" s="321" t="n">
        <f aca="false">IF(E18=0,WorstCase!$AB$2,K18/E18)</f>
        <v>0</v>
      </c>
      <c r="R18" s="322" t="n">
        <f aca="false">IF(F18=0,WorstCase!$AB$2,L18/F18)</f>
        <v>0</v>
      </c>
      <c r="S18" s="322" t="n">
        <f aca="false">IF(G18=0,WorstCase!$AB$2,M18/G18)</f>
        <v>0</v>
      </c>
      <c r="T18" s="322" t="n">
        <f aca="false">IF(H18=0,WorstCase!$AB$2,N18/H18)</f>
        <v>0</v>
      </c>
      <c r="U18" s="323" t="n">
        <f aca="false">IF(I18=0,WorstCase!$AB$2,O18/I18)</f>
        <v>0</v>
      </c>
    </row>
    <row r="19" customFormat="false" ht="15.75" hidden="false" customHeight="false" outlineLevel="0" collapsed="false">
      <c r="A19" s="74"/>
      <c r="B19" s="315"/>
      <c r="C19" s="316" t="n">
        <v>30</v>
      </c>
      <c r="D19" s="31" t="n">
        <v>32</v>
      </c>
      <c r="E19" s="317" t="n">
        <f aca="false">Anchor!B55</f>
        <v>5097487</v>
      </c>
      <c r="F19" s="318" t="n">
        <f aca="false">Anchor!C55</f>
        <v>8639954</v>
      </c>
      <c r="G19" s="318" t="n">
        <f aca="false">Anchor!D55</f>
        <v>9374381</v>
      </c>
      <c r="H19" s="318" t="n">
        <f aca="false">Anchor!E55</f>
        <v>24.119</v>
      </c>
      <c r="I19" s="319" t="n">
        <f aca="false">Anchor!F55</f>
        <v>20.5132</v>
      </c>
      <c r="J19" s="320"/>
      <c r="K19" s="317" t="n">
        <f aca="false">Test!B55</f>
        <v>0</v>
      </c>
      <c r="L19" s="318" t="n">
        <f aca="false">Test!C55</f>
        <v>0</v>
      </c>
      <c r="M19" s="318" t="n">
        <f aca="false">Test!D55</f>
        <v>0</v>
      </c>
      <c r="N19" s="318" t="n">
        <f aca="false">Test!E55</f>
        <v>0</v>
      </c>
      <c r="O19" s="319" t="n">
        <f aca="false">Test!F55</f>
        <v>0</v>
      </c>
      <c r="P19" s="320"/>
      <c r="Q19" s="321" t="n">
        <f aca="false">IF(E19=0,WorstCase!$AB$2,K19/E19)</f>
        <v>0</v>
      </c>
      <c r="R19" s="322" t="n">
        <f aca="false">IF(F19=0,WorstCase!$AB$2,L19/F19)</f>
        <v>0</v>
      </c>
      <c r="S19" s="322" t="n">
        <f aca="false">IF(G19=0,WorstCase!$AB$2,M19/G19)</f>
        <v>0</v>
      </c>
      <c r="T19" s="322" t="n">
        <f aca="false">IF(H19=0,WorstCase!$AB$2,N19/H19)</f>
        <v>0</v>
      </c>
      <c r="U19" s="323" t="n">
        <f aca="false">IF(I19=0,WorstCase!$AB$2,O19/I19)</f>
        <v>0</v>
      </c>
    </row>
    <row r="20" customFormat="false" ht="16.5" hidden="false" customHeight="false" outlineLevel="0" collapsed="false">
      <c r="A20" s="74"/>
      <c r="B20" s="315"/>
      <c r="C20" s="324" t="n">
        <v>34</v>
      </c>
      <c r="D20" s="332" t="n">
        <v>36</v>
      </c>
      <c r="E20" s="325" t="n">
        <f aca="false">Anchor!B56</f>
        <v>4271782</v>
      </c>
      <c r="F20" s="326" t="n">
        <f aca="false">Anchor!C56</f>
        <v>6967418</v>
      </c>
      <c r="G20" s="326" t="n">
        <f aca="false">Anchor!D56</f>
        <v>7710349</v>
      </c>
      <c r="H20" s="326" t="n">
        <f aca="false">Anchor!E56</f>
        <v>23.3986</v>
      </c>
      <c r="I20" s="327" t="n">
        <f aca="false">Anchor!F56</f>
        <v>19.8988</v>
      </c>
      <c r="J20" s="328"/>
      <c r="K20" s="325" t="n">
        <f aca="false">Test!B56</f>
        <v>0</v>
      </c>
      <c r="L20" s="326" t="n">
        <f aca="false">Test!C56</f>
        <v>0</v>
      </c>
      <c r="M20" s="326" t="n">
        <f aca="false">Test!D56</f>
        <v>0</v>
      </c>
      <c r="N20" s="326" t="n">
        <f aca="false">Test!E56</f>
        <v>0</v>
      </c>
      <c r="O20" s="327" t="n">
        <f aca="false">Test!F56</f>
        <v>0</v>
      </c>
      <c r="P20" s="328"/>
      <c r="Q20" s="329" t="n">
        <f aca="false">IF(E20=0,WorstCase!$AB$2,K20/E20)</f>
        <v>0</v>
      </c>
      <c r="R20" s="330" t="n">
        <f aca="false">IF(F20=0,WorstCase!$AB$2,L20/F20)</f>
        <v>0</v>
      </c>
      <c r="S20" s="330" t="n">
        <f aca="false">IF(G20=0,WorstCase!$AB$2,M20/G20)</f>
        <v>0</v>
      </c>
      <c r="T20" s="330" t="n">
        <f aca="false">IF(H20=0,WorstCase!$AB$2,N20/H20)</f>
        <v>0</v>
      </c>
      <c r="U20" s="331" t="n">
        <f aca="false">IF(I20=0,WorstCase!$AB$2,O20/I20)</f>
        <v>0</v>
      </c>
    </row>
    <row r="21" customFormat="false" ht="15.75" hidden="false" customHeight="false" outlineLevel="0" collapsed="false">
      <c r="A21" s="304" t="s">
        <v>12</v>
      </c>
      <c r="B21" s="305" t="s">
        <v>168</v>
      </c>
      <c r="C21" s="306" t="n">
        <v>22</v>
      </c>
      <c r="D21" s="306" t="n">
        <v>22</v>
      </c>
      <c r="E21" s="307" t="n">
        <f aca="false">Anchor!B57</f>
        <v>1924412</v>
      </c>
      <c r="F21" s="308" t="n">
        <f aca="false">Anchor!C57</f>
        <v>3045471</v>
      </c>
      <c r="G21" s="308" t="n">
        <f aca="false">Anchor!D57</f>
        <v>3367324</v>
      </c>
      <c r="H21" s="308" t="n">
        <f aca="false">Anchor!E57</f>
        <v>22.8912</v>
      </c>
      <c r="I21" s="309" t="n">
        <f aca="false">Anchor!F57</f>
        <v>19.4661</v>
      </c>
      <c r="J21" s="310"/>
      <c r="K21" s="307" t="n">
        <f aca="false">Test!B57</f>
        <v>0</v>
      </c>
      <c r="L21" s="308" t="n">
        <f aca="false">Test!C57</f>
        <v>0</v>
      </c>
      <c r="M21" s="308" t="n">
        <f aca="false">Test!D57</f>
        <v>0</v>
      </c>
      <c r="N21" s="308" t="n">
        <f aca="false">Test!E57</f>
        <v>0</v>
      </c>
      <c r="O21" s="309" t="n">
        <f aca="false">Test!F57</f>
        <v>0</v>
      </c>
      <c r="P21" s="310"/>
      <c r="Q21" s="311" t="n">
        <f aca="false">IF(E21=0,WorstCase!$AB$2,K21/E21)</f>
        <v>0</v>
      </c>
      <c r="R21" s="312" t="n">
        <f aca="false">IF(F21=0,WorstCase!$AB$2,L21/F21)</f>
        <v>0</v>
      </c>
      <c r="S21" s="312" t="n">
        <f aca="false">IF(G21=0,WorstCase!$AB$2,M21/G21)</f>
        <v>0</v>
      </c>
      <c r="T21" s="312" t="n">
        <f aca="false">IF(H21=0,WorstCase!$AB$2,N21/H21)</f>
        <v>0</v>
      </c>
      <c r="U21" s="313" t="n">
        <f aca="false">IF(I21=0,WorstCase!$AB$2,O21/I21)</f>
        <v>0</v>
      </c>
    </row>
    <row r="22" customFormat="false" ht="15.75" hidden="false" customHeight="false" outlineLevel="0" collapsed="false">
      <c r="A22" s="74" t="s">
        <v>169</v>
      </c>
      <c r="B22" s="315"/>
      <c r="C22" s="316" t="n">
        <v>26</v>
      </c>
      <c r="D22" s="316" t="n">
        <v>26</v>
      </c>
      <c r="E22" s="317" t="n">
        <f aca="false">Anchor!B58</f>
        <v>1680391</v>
      </c>
      <c r="F22" s="318" t="n">
        <f aca="false">Anchor!C58</f>
        <v>2551207</v>
      </c>
      <c r="G22" s="318" t="n">
        <f aca="false">Anchor!D58</f>
        <v>2865703</v>
      </c>
      <c r="H22" s="318" t="n">
        <f aca="false">Anchor!E58</f>
        <v>22.4585</v>
      </c>
      <c r="I22" s="319" t="n">
        <f aca="false">Anchor!F58</f>
        <v>19.0969</v>
      </c>
      <c r="J22" s="320"/>
      <c r="K22" s="317" t="n">
        <f aca="false">Test!B58</f>
        <v>0</v>
      </c>
      <c r="L22" s="318" t="n">
        <f aca="false">Test!C58</f>
        <v>0</v>
      </c>
      <c r="M22" s="318" t="n">
        <f aca="false">Test!D58</f>
        <v>0</v>
      </c>
      <c r="N22" s="318" t="n">
        <f aca="false">Test!E58</f>
        <v>0</v>
      </c>
      <c r="O22" s="319" t="n">
        <f aca="false">Test!F58</f>
        <v>0</v>
      </c>
      <c r="P22" s="320"/>
      <c r="Q22" s="321" t="n">
        <f aca="false">IF(E22=0,WorstCase!$AB$2,K22/E22)</f>
        <v>0</v>
      </c>
      <c r="R22" s="322" t="n">
        <f aca="false">IF(F22=0,WorstCase!$AB$2,L22/F22)</f>
        <v>0</v>
      </c>
      <c r="S22" s="322" t="n">
        <f aca="false">IF(G22=0,WorstCase!$AB$2,M22/G22)</f>
        <v>0</v>
      </c>
      <c r="T22" s="322" t="n">
        <f aca="false">IF(H22=0,WorstCase!$AB$2,N22/H22)</f>
        <v>0</v>
      </c>
      <c r="U22" s="323" t="n">
        <f aca="false">IF(I22=0,WorstCase!$AB$2,O22/I22)</f>
        <v>0</v>
      </c>
    </row>
    <row r="23" customFormat="false" ht="15.75" hidden="false" customHeight="false" outlineLevel="0" collapsed="false">
      <c r="A23" s="74"/>
      <c r="B23" s="315"/>
      <c r="C23" s="316" t="n">
        <v>30</v>
      </c>
      <c r="D23" s="316" t="n">
        <v>30</v>
      </c>
      <c r="E23" s="317" t="n">
        <f aca="false">Anchor!B59</f>
        <v>1666352</v>
      </c>
      <c r="F23" s="318" t="n">
        <f aca="false">Anchor!C59</f>
        <v>2517125</v>
      </c>
      <c r="G23" s="318" t="n">
        <f aca="false">Anchor!D59</f>
        <v>2859705</v>
      </c>
      <c r="H23" s="318" t="n">
        <f aca="false">Anchor!E59</f>
        <v>22.4769</v>
      </c>
      <c r="I23" s="319" t="n">
        <f aca="false">Anchor!F59</f>
        <v>19.1126</v>
      </c>
      <c r="J23" s="320"/>
      <c r="K23" s="317" t="n">
        <f aca="false">Test!B59</f>
        <v>0</v>
      </c>
      <c r="L23" s="318" t="n">
        <f aca="false">Test!C59</f>
        <v>0</v>
      </c>
      <c r="M23" s="318" t="n">
        <f aca="false">Test!D59</f>
        <v>0</v>
      </c>
      <c r="N23" s="318" t="n">
        <f aca="false">Test!E59</f>
        <v>0</v>
      </c>
      <c r="O23" s="319" t="n">
        <f aca="false">Test!F59</f>
        <v>0</v>
      </c>
      <c r="P23" s="320"/>
      <c r="Q23" s="321" t="n">
        <f aca="false">IF(E23=0,WorstCase!$AB$2,K23/E23)</f>
        <v>0</v>
      </c>
      <c r="R23" s="322" t="n">
        <f aca="false">IF(F23=0,WorstCase!$AB$2,L23/F23)</f>
        <v>0</v>
      </c>
      <c r="S23" s="322" t="n">
        <f aca="false">IF(G23=0,WorstCase!$AB$2,M23/G23)</f>
        <v>0</v>
      </c>
      <c r="T23" s="322" t="n">
        <f aca="false">IF(H23=0,WorstCase!$AB$2,N23/H23)</f>
        <v>0</v>
      </c>
      <c r="U23" s="323" t="n">
        <f aca="false">IF(I23=0,WorstCase!$AB$2,O23/I23)</f>
        <v>0</v>
      </c>
    </row>
    <row r="24" customFormat="false" ht="16.5" hidden="false" customHeight="false" outlineLevel="0" collapsed="false">
      <c r="A24" s="74"/>
      <c r="B24" s="315"/>
      <c r="C24" s="324" t="n">
        <v>34</v>
      </c>
      <c r="D24" s="324" t="n">
        <v>34</v>
      </c>
      <c r="E24" s="325" t="n">
        <f aca="false">Anchor!B60</f>
        <v>1571862</v>
      </c>
      <c r="F24" s="326" t="n">
        <f aca="false">Anchor!C60</f>
        <v>2332293</v>
      </c>
      <c r="G24" s="326" t="n">
        <f aca="false">Anchor!D60</f>
        <v>2664565</v>
      </c>
      <c r="H24" s="326" t="n">
        <f aca="false">Anchor!E60</f>
        <v>22.3318</v>
      </c>
      <c r="I24" s="327" t="n">
        <f aca="false">Anchor!F60</f>
        <v>18.9889</v>
      </c>
      <c r="J24" s="328"/>
      <c r="K24" s="325" t="n">
        <f aca="false">Test!B60</f>
        <v>0</v>
      </c>
      <c r="L24" s="326" t="n">
        <f aca="false">Test!C60</f>
        <v>0</v>
      </c>
      <c r="M24" s="326" t="n">
        <f aca="false">Test!D60</f>
        <v>0</v>
      </c>
      <c r="N24" s="326" t="n">
        <f aca="false">Test!E60</f>
        <v>0</v>
      </c>
      <c r="O24" s="327" t="n">
        <f aca="false">Test!F60</f>
        <v>0</v>
      </c>
      <c r="P24" s="328"/>
      <c r="Q24" s="329" t="n">
        <f aca="false">IF(E24=0,WorstCase!$AB$2,K24/E24)</f>
        <v>0</v>
      </c>
      <c r="R24" s="330" t="n">
        <f aca="false">IF(F24=0,WorstCase!$AB$2,L24/F24)</f>
        <v>0</v>
      </c>
      <c r="S24" s="330" t="n">
        <f aca="false">IF(G24=0,WorstCase!$AB$2,M24/G24)</f>
        <v>0</v>
      </c>
      <c r="T24" s="330" t="n">
        <f aca="false">IF(H24=0,WorstCase!$AB$2,N24/H24)</f>
        <v>0</v>
      </c>
      <c r="U24" s="331" t="n">
        <f aca="false">IF(I24=0,WorstCase!$AB$2,O24/I24)</f>
        <v>0</v>
      </c>
    </row>
    <row r="25" customFormat="false" ht="15.75" hidden="false" customHeight="false" outlineLevel="0" collapsed="false">
      <c r="A25" s="74"/>
      <c r="B25" s="315"/>
      <c r="C25" s="306" t="n">
        <v>22</v>
      </c>
      <c r="D25" s="31" t="n">
        <v>24</v>
      </c>
      <c r="E25" s="307" t="n">
        <f aca="false">Anchor!B61</f>
        <v>2101076</v>
      </c>
      <c r="F25" s="308" t="n">
        <f aca="false">Anchor!C61</f>
        <v>3367162</v>
      </c>
      <c r="G25" s="308" t="n">
        <f aca="false">Anchor!D61</f>
        <v>3733080</v>
      </c>
      <c r="H25" s="308" t="n">
        <f aca="false">Anchor!E61</f>
        <v>23.1071</v>
      </c>
      <c r="I25" s="309" t="n">
        <f aca="false">Anchor!F61</f>
        <v>19.6502</v>
      </c>
      <c r="J25" s="310"/>
      <c r="K25" s="307" t="n">
        <f aca="false">Test!B61</f>
        <v>0</v>
      </c>
      <c r="L25" s="308" t="n">
        <f aca="false">Test!C61</f>
        <v>0</v>
      </c>
      <c r="M25" s="308" t="n">
        <f aca="false">Test!D61</f>
        <v>0</v>
      </c>
      <c r="N25" s="308" t="n">
        <f aca="false">Test!E61</f>
        <v>0</v>
      </c>
      <c r="O25" s="309" t="n">
        <f aca="false">Test!F61</f>
        <v>0</v>
      </c>
      <c r="P25" s="310"/>
      <c r="Q25" s="311" t="n">
        <f aca="false">IF(E25=0,WorstCase!$AB$2,K25/E25)</f>
        <v>0</v>
      </c>
      <c r="R25" s="312" t="n">
        <f aca="false">IF(F25=0,WorstCase!$AB$2,L25/F25)</f>
        <v>0</v>
      </c>
      <c r="S25" s="312" t="n">
        <f aca="false">IF(G25=0,WorstCase!$AB$2,M25/G25)</f>
        <v>0</v>
      </c>
      <c r="T25" s="312" t="n">
        <f aca="false">IF(H25=0,WorstCase!$AB$2,N25/H25)</f>
        <v>0</v>
      </c>
      <c r="U25" s="313" t="n">
        <f aca="false">IF(I25=0,WorstCase!$AB$2,O25/I25)</f>
        <v>0</v>
      </c>
    </row>
    <row r="26" customFormat="false" ht="15.75" hidden="false" customHeight="false" outlineLevel="0" collapsed="false">
      <c r="A26" s="74"/>
      <c r="B26" s="315"/>
      <c r="C26" s="316" t="n">
        <v>26</v>
      </c>
      <c r="D26" s="31" t="n">
        <v>28</v>
      </c>
      <c r="E26" s="317" t="n">
        <f aca="false">Anchor!B62</f>
        <v>1852783</v>
      </c>
      <c r="F26" s="318" t="n">
        <f aca="false">Anchor!C62</f>
        <v>2854868</v>
      </c>
      <c r="G26" s="318" t="n">
        <f aca="false">Anchor!D62</f>
        <v>3208620</v>
      </c>
      <c r="H26" s="318" t="n">
        <f aca="false">Anchor!E62</f>
        <v>22.638</v>
      </c>
      <c r="I26" s="319" t="n">
        <f aca="false">Anchor!F62</f>
        <v>19.25</v>
      </c>
      <c r="J26" s="320"/>
      <c r="K26" s="317" t="n">
        <f aca="false">Test!B62</f>
        <v>0</v>
      </c>
      <c r="L26" s="318" t="n">
        <f aca="false">Test!C62</f>
        <v>0</v>
      </c>
      <c r="M26" s="318" t="n">
        <f aca="false">Test!D62</f>
        <v>0</v>
      </c>
      <c r="N26" s="318" t="n">
        <f aca="false">Test!E62</f>
        <v>0</v>
      </c>
      <c r="O26" s="319" t="n">
        <f aca="false">Test!F62</f>
        <v>0</v>
      </c>
      <c r="P26" s="320"/>
      <c r="Q26" s="321" t="n">
        <f aca="false">IF(E26=0,WorstCase!$AB$2,K26/E26)</f>
        <v>0</v>
      </c>
      <c r="R26" s="322" t="n">
        <f aca="false">IF(F26=0,WorstCase!$AB$2,L26/F26)</f>
        <v>0</v>
      </c>
      <c r="S26" s="322" t="n">
        <f aca="false">IF(G26=0,WorstCase!$AB$2,M26/G26)</f>
        <v>0</v>
      </c>
      <c r="T26" s="322" t="n">
        <f aca="false">IF(H26=0,WorstCase!$AB$2,N26/H26)</f>
        <v>0</v>
      </c>
      <c r="U26" s="323" t="n">
        <f aca="false">IF(I26=0,WorstCase!$AB$2,O26/I26)</f>
        <v>0</v>
      </c>
    </row>
    <row r="27" customFormat="false" ht="15.75" hidden="false" customHeight="false" outlineLevel="0" collapsed="false">
      <c r="A27" s="74"/>
      <c r="B27" s="315"/>
      <c r="C27" s="316" t="n">
        <v>30</v>
      </c>
      <c r="D27" s="31" t="n">
        <v>32</v>
      </c>
      <c r="E27" s="317" t="n">
        <f aca="false">Anchor!B63</f>
        <v>1808812</v>
      </c>
      <c r="F27" s="318" t="n">
        <f aca="false">Anchor!C63</f>
        <v>2760044</v>
      </c>
      <c r="G27" s="318" t="n">
        <f aca="false">Anchor!D63</f>
        <v>3122214</v>
      </c>
      <c r="H27" s="318" t="n">
        <f aca="false">Anchor!E63</f>
        <v>22.567</v>
      </c>
      <c r="I27" s="319" t="n">
        <f aca="false">Anchor!F63</f>
        <v>19.1895</v>
      </c>
      <c r="J27" s="320"/>
      <c r="K27" s="317" t="n">
        <f aca="false">Test!B63</f>
        <v>0</v>
      </c>
      <c r="L27" s="318" t="n">
        <f aca="false">Test!C63</f>
        <v>0</v>
      </c>
      <c r="M27" s="318" t="n">
        <f aca="false">Test!D63</f>
        <v>0</v>
      </c>
      <c r="N27" s="318" t="n">
        <f aca="false">Test!E63</f>
        <v>0</v>
      </c>
      <c r="O27" s="319" t="n">
        <f aca="false">Test!F63</f>
        <v>0</v>
      </c>
      <c r="P27" s="320"/>
      <c r="Q27" s="321" t="n">
        <f aca="false">IF(E27=0,WorstCase!$AB$2,K27/E27)</f>
        <v>0</v>
      </c>
      <c r="R27" s="322" t="n">
        <f aca="false">IF(F27=0,WorstCase!$AB$2,L27/F27)</f>
        <v>0</v>
      </c>
      <c r="S27" s="322" t="n">
        <f aca="false">IF(G27=0,WorstCase!$AB$2,M27/G27)</f>
        <v>0</v>
      </c>
      <c r="T27" s="322" t="n">
        <f aca="false">IF(H27=0,WorstCase!$AB$2,N27/H27)</f>
        <v>0</v>
      </c>
      <c r="U27" s="323" t="n">
        <f aca="false">IF(I27=0,WorstCase!$AB$2,O27/I27)</f>
        <v>0</v>
      </c>
    </row>
    <row r="28" customFormat="false" ht="16.5" hidden="false" customHeight="false" outlineLevel="0" collapsed="false">
      <c r="A28" s="74"/>
      <c r="B28" s="315"/>
      <c r="C28" s="324" t="n">
        <v>34</v>
      </c>
      <c r="D28" s="332" t="n">
        <v>36</v>
      </c>
      <c r="E28" s="325" t="n">
        <f aca="false">Anchor!B64</f>
        <v>1636743</v>
      </c>
      <c r="F28" s="326" t="n">
        <f aca="false">Anchor!C64</f>
        <v>2413588</v>
      </c>
      <c r="G28" s="326" t="n">
        <f aca="false">Anchor!D64</f>
        <v>2758596</v>
      </c>
      <c r="H28" s="326" t="n">
        <f aca="false">Anchor!E64</f>
        <v>22.2662</v>
      </c>
      <c r="I28" s="327" t="n">
        <f aca="false">Anchor!F64</f>
        <v>18.9329</v>
      </c>
      <c r="J28" s="328"/>
      <c r="K28" s="325" t="n">
        <f aca="false">Test!B64</f>
        <v>0</v>
      </c>
      <c r="L28" s="326" t="n">
        <f aca="false">Test!C64</f>
        <v>0</v>
      </c>
      <c r="M28" s="326" t="n">
        <f aca="false">Test!D64</f>
        <v>0</v>
      </c>
      <c r="N28" s="326" t="n">
        <f aca="false">Test!E64</f>
        <v>0</v>
      </c>
      <c r="O28" s="327" t="n">
        <f aca="false">Test!F64</f>
        <v>0</v>
      </c>
      <c r="P28" s="328"/>
      <c r="Q28" s="329" t="n">
        <f aca="false">IF(E28=0,WorstCase!$AB$2,K28/E28)</f>
        <v>0</v>
      </c>
      <c r="R28" s="330" t="n">
        <f aca="false">IF(F28=0,WorstCase!$AB$2,L28/F28)</f>
        <v>0</v>
      </c>
      <c r="S28" s="330" t="n">
        <f aca="false">IF(G28=0,WorstCase!$AB$2,M28/G28)</f>
        <v>0</v>
      </c>
      <c r="T28" s="330" t="n">
        <f aca="false">IF(H28=0,WorstCase!$AB$2,N28/H28)</f>
        <v>0</v>
      </c>
      <c r="U28" s="331" t="n">
        <f aca="false">IF(I28=0,WorstCase!$AB$2,O28/I28)</f>
        <v>0</v>
      </c>
    </row>
    <row r="29" customFormat="false" ht="15.75" hidden="false" customHeight="false" outlineLevel="0" collapsed="false">
      <c r="A29" s="74"/>
      <c r="B29" s="305" t="s">
        <v>170</v>
      </c>
      <c r="C29" s="306" t="n">
        <v>22</v>
      </c>
      <c r="D29" s="306" t="n">
        <v>22</v>
      </c>
      <c r="E29" s="307" t="n">
        <f aca="false">Anchor!B65</f>
        <v>2752856</v>
      </c>
      <c r="F29" s="308" t="n">
        <f aca="false">Anchor!C65</f>
        <v>4738588</v>
      </c>
      <c r="G29" s="308" t="n">
        <f aca="false">Anchor!D65</f>
        <v>5080515</v>
      </c>
      <c r="H29" s="308" t="n">
        <f aca="false">Anchor!E65</f>
        <v>24.4792</v>
      </c>
      <c r="I29" s="309" t="n">
        <f aca="false">Anchor!F65</f>
        <v>20.8205</v>
      </c>
      <c r="J29" s="310"/>
      <c r="K29" s="307" t="n">
        <f aca="false">Test!B65</f>
        <v>0</v>
      </c>
      <c r="L29" s="308" t="n">
        <f aca="false">Test!C65</f>
        <v>0</v>
      </c>
      <c r="M29" s="308" t="n">
        <f aca="false">Test!D65</f>
        <v>0</v>
      </c>
      <c r="N29" s="308" t="n">
        <f aca="false">Test!E65</f>
        <v>0</v>
      </c>
      <c r="O29" s="309" t="n">
        <f aca="false">Test!F65</f>
        <v>0</v>
      </c>
      <c r="P29" s="310"/>
      <c r="Q29" s="311" t="n">
        <f aca="false">IF(E29=0,WorstCase!$AB$2,K29/E29)</f>
        <v>0</v>
      </c>
      <c r="R29" s="312" t="n">
        <f aca="false">IF(F29=0,WorstCase!$AB$2,L29/F29)</f>
        <v>0</v>
      </c>
      <c r="S29" s="312" t="n">
        <f aca="false">IF(G29=0,WorstCase!$AB$2,M29/G29)</f>
        <v>0</v>
      </c>
      <c r="T29" s="312" t="n">
        <f aca="false">IF(H29=0,WorstCase!$AB$2,N29/H29)</f>
        <v>0</v>
      </c>
      <c r="U29" s="313" t="n">
        <f aca="false">IF(I29=0,WorstCase!$AB$2,O29/I29)</f>
        <v>0</v>
      </c>
    </row>
    <row r="30" customFormat="false" ht="15.75" hidden="false" customHeight="false" outlineLevel="0" collapsed="false">
      <c r="A30" s="74"/>
      <c r="B30" s="315"/>
      <c r="C30" s="316" t="n">
        <v>26</v>
      </c>
      <c r="D30" s="316" t="n">
        <v>26</v>
      </c>
      <c r="E30" s="317" t="n">
        <f aca="false">Anchor!B66</f>
        <v>2715407</v>
      </c>
      <c r="F30" s="318" t="n">
        <f aca="false">Anchor!C66</f>
        <v>4667127</v>
      </c>
      <c r="G30" s="318" t="n">
        <f aca="false">Anchor!D66</f>
        <v>5012248</v>
      </c>
      <c r="H30" s="318" t="n">
        <f aca="false">Anchor!E66</f>
        <v>24.4505</v>
      </c>
      <c r="I30" s="319" t="n">
        <f aca="false">Anchor!F66</f>
        <v>20.796</v>
      </c>
      <c r="J30" s="320"/>
      <c r="K30" s="317" t="n">
        <f aca="false">Test!B66</f>
        <v>0</v>
      </c>
      <c r="L30" s="318" t="n">
        <f aca="false">Test!C66</f>
        <v>0</v>
      </c>
      <c r="M30" s="318" t="n">
        <f aca="false">Test!D66</f>
        <v>0</v>
      </c>
      <c r="N30" s="318" t="n">
        <f aca="false">Test!E66</f>
        <v>0</v>
      </c>
      <c r="O30" s="319" t="n">
        <f aca="false">Test!F66</f>
        <v>0</v>
      </c>
      <c r="P30" s="320"/>
      <c r="Q30" s="321" t="n">
        <f aca="false">IF(E30=0,WorstCase!$AB$2,K30/E30)</f>
        <v>0</v>
      </c>
      <c r="R30" s="322" t="n">
        <f aca="false">IF(F30=0,WorstCase!$AB$2,L30/F30)</f>
        <v>0</v>
      </c>
      <c r="S30" s="322" t="n">
        <f aca="false">IF(G30=0,WorstCase!$AB$2,M30/G30)</f>
        <v>0</v>
      </c>
      <c r="T30" s="322" t="n">
        <f aca="false">IF(H30=0,WorstCase!$AB$2,N30/H30)</f>
        <v>0</v>
      </c>
      <c r="U30" s="323" t="n">
        <f aca="false">IF(I30=0,WorstCase!$AB$2,O30/I30)</f>
        <v>0</v>
      </c>
    </row>
    <row r="31" customFormat="false" ht="15.75" hidden="false" customHeight="false" outlineLevel="0" collapsed="false">
      <c r="A31" s="74"/>
      <c r="B31" s="315"/>
      <c r="C31" s="316" t="n">
        <v>30</v>
      </c>
      <c r="D31" s="316" t="n">
        <v>30</v>
      </c>
      <c r="E31" s="317" t="n">
        <f aca="false">Anchor!B67</f>
        <v>2593163</v>
      </c>
      <c r="F31" s="318" t="n">
        <f aca="false">Anchor!C67</f>
        <v>4423052</v>
      </c>
      <c r="G31" s="318" t="n">
        <f aca="false">Anchor!D67</f>
        <v>4776604</v>
      </c>
      <c r="H31" s="318" t="n">
        <f aca="false">Anchor!E67</f>
        <v>24.2689</v>
      </c>
      <c r="I31" s="319" t="n">
        <f aca="false">Anchor!F67</f>
        <v>20.6411</v>
      </c>
      <c r="J31" s="320"/>
      <c r="K31" s="317" t="n">
        <f aca="false">Test!B67</f>
        <v>0</v>
      </c>
      <c r="L31" s="318" t="n">
        <f aca="false">Test!C67</f>
        <v>0</v>
      </c>
      <c r="M31" s="318" t="n">
        <f aca="false">Test!D67</f>
        <v>0</v>
      </c>
      <c r="N31" s="318" t="n">
        <f aca="false">Test!E67</f>
        <v>0</v>
      </c>
      <c r="O31" s="319" t="n">
        <f aca="false">Test!F67</f>
        <v>0</v>
      </c>
      <c r="P31" s="320"/>
      <c r="Q31" s="321" t="n">
        <f aca="false">IF(E31=0,WorstCase!$AB$2,K31/E31)</f>
        <v>0</v>
      </c>
      <c r="R31" s="322" t="n">
        <f aca="false">IF(F31=0,WorstCase!$AB$2,L31/F31)</f>
        <v>0</v>
      </c>
      <c r="S31" s="322" t="n">
        <f aca="false">IF(G31=0,WorstCase!$AB$2,M31/G31)</f>
        <v>0</v>
      </c>
      <c r="T31" s="322" t="n">
        <f aca="false">IF(H31=0,WorstCase!$AB$2,N31/H31)</f>
        <v>0</v>
      </c>
      <c r="U31" s="323" t="n">
        <f aca="false">IF(I31=0,WorstCase!$AB$2,O31/I31)</f>
        <v>0</v>
      </c>
    </row>
    <row r="32" customFormat="false" ht="16.5" hidden="false" customHeight="false" outlineLevel="0" collapsed="false">
      <c r="A32" s="74"/>
      <c r="B32" s="315"/>
      <c r="C32" s="324" t="n">
        <v>34</v>
      </c>
      <c r="D32" s="324" t="n">
        <v>34</v>
      </c>
      <c r="E32" s="325" t="n">
        <f aca="false">Anchor!B68</f>
        <v>2346789</v>
      </c>
      <c r="F32" s="326" t="n">
        <f aca="false">Anchor!C68</f>
        <v>3932915</v>
      </c>
      <c r="G32" s="326" t="n">
        <f aca="false">Anchor!D68</f>
        <v>4287986</v>
      </c>
      <c r="H32" s="326" t="n">
        <f aca="false">Anchor!E68</f>
        <v>23.889</v>
      </c>
      <c r="I32" s="327" t="n">
        <f aca="false">Anchor!F68</f>
        <v>20.3171</v>
      </c>
      <c r="J32" s="328"/>
      <c r="K32" s="325" t="n">
        <f aca="false">Test!B68</f>
        <v>0</v>
      </c>
      <c r="L32" s="326" t="n">
        <f aca="false">Test!C68</f>
        <v>0</v>
      </c>
      <c r="M32" s="326" t="n">
        <f aca="false">Test!D68</f>
        <v>0</v>
      </c>
      <c r="N32" s="326" t="n">
        <f aca="false">Test!E68</f>
        <v>0</v>
      </c>
      <c r="O32" s="327" t="n">
        <f aca="false">Test!F68</f>
        <v>0</v>
      </c>
      <c r="P32" s="328"/>
      <c r="Q32" s="329" t="n">
        <f aca="false">IF(E32=0,WorstCase!$AB$2,K32/E32)</f>
        <v>0</v>
      </c>
      <c r="R32" s="330" t="n">
        <f aca="false">IF(F32=0,WorstCase!$AB$2,L32/F32)</f>
        <v>0</v>
      </c>
      <c r="S32" s="330" t="n">
        <f aca="false">IF(G32=0,WorstCase!$AB$2,M32/G32)</f>
        <v>0</v>
      </c>
      <c r="T32" s="330" t="n">
        <f aca="false">IF(H32=0,WorstCase!$AB$2,N32/H32)</f>
        <v>0</v>
      </c>
      <c r="U32" s="331" t="n">
        <f aca="false">IF(I32=0,WorstCase!$AB$2,O32/I32)</f>
        <v>0</v>
      </c>
    </row>
    <row r="33" customFormat="false" ht="15.75" hidden="false" customHeight="false" outlineLevel="0" collapsed="false">
      <c r="A33" s="74"/>
      <c r="B33" s="315"/>
      <c r="C33" s="306" t="n">
        <v>22</v>
      </c>
      <c r="D33" s="31" t="n">
        <v>24</v>
      </c>
      <c r="E33" s="307" t="n">
        <f aca="false">Anchor!B69</f>
        <v>3003070</v>
      </c>
      <c r="F33" s="308" t="n">
        <f aca="false">Anchor!C69</f>
        <v>5210793</v>
      </c>
      <c r="G33" s="308" t="n">
        <f aca="false">Anchor!D69</f>
        <v>5556228</v>
      </c>
      <c r="H33" s="308" t="n">
        <f aca="false">Anchor!E69</f>
        <v>24.6955</v>
      </c>
      <c r="I33" s="309" t="n">
        <f aca="false">Anchor!F69</f>
        <v>21.005</v>
      </c>
      <c r="J33" s="310"/>
      <c r="K33" s="307" t="n">
        <f aca="false">Test!B69</f>
        <v>0</v>
      </c>
      <c r="L33" s="308" t="n">
        <f aca="false">Test!C69</f>
        <v>0</v>
      </c>
      <c r="M33" s="308" t="n">
        <f aca="false">Test!D69</f>
        <v>0</v>
      </c>
      <c r="N33" s="308" t="n">
        <f aca="false">Test!E69</f>
        <v>0</v>
      </c>
      <c r="O33" s="309" t="n">
        <f aca="false">Test!F69</f>
        <v>0</v>
      </c>
      <c r="P33" s="310"/>
      <c r="Q33" s="311" t="n">
        <f aca="false">IF(E33=0,WorstCase!$AB$2,K33/E33)</f>
        <v>0</v>
      </c>
      <c r="R33" s="312" t="n">
        <f aca="false">IF(F33=0,WorstCase!$AB$2,L33/F33)</f>
        <v>0</v>
      </c>
      <c r="S33" s="312" t="n">
        <f aca="false">IF(G33=0,WorstCase!$AB$2,M33/G33)</f>
        <v>0</v>
      </c>
      <c r="T33" s="312" t="n">
        <f aca="false">IF(H33=0,WorstCase!$AB$2,N33/H33)</f>
        <v>0</v>
      </c>
      <c r="U33" s="313" t="n">
        <f aca="false">IF(I33=0,WorstCase!$AB$2,O33/I33)</f>
        <v>0</v>
      </c>
    </row>
    <row r="34" customFormat="false" ht="15.75" hidden="false" customHeight="false" outlineLevel="0" collapsed="false">
      <c r="A34" s="74"/>
      <c r="B34" s="315"/>
      <c r="C34" s="316" t="n">
        <v>26</v>
      </c>
      <c r="D34" s="31" t="n">
        <v>28</v>
      </c>
      <c r="E34" s="317" t="n">
        <f aca="false">Anchor!B70</f>
        <v>2981255</v>
      </c>
      <c r="F34" s="318" t="n">
        <f aca="false">Anchor!C70</f>
        <v>5164771</v>
      </c>
      <c r="G34" s="318" t="n">
        <f aca="false">Anchor!D70</f>
        <v>5511619</v>
      </c>
      <c r="H34" s="318" t="n">
        <f aca="false">Anchor!E70</f>
        <v>24.6459</v>
      </c>
      <c r="I34" s="319" t="n">
        <f aca="false">Anchor!F70</f>
        <v>20.9626</v>
      </c>
      <c r="J34" s="320"/>
      <c r="K34" s="317" t="n">
        <f aca="false">Test!B70</f>
        <v>0</v>
      </c>
      <c r="L34" s="318" t="n">
        <f aca="false">Test!C70</f>
        <v>0</v>
      </c>
      <c r="M34" s="318" t="n">
        <f aca="false">Test!D70</f>
        <v>0</v>
      </c>
      <c r="N34" s="318" t="n">
        <f aca="false">Test!E70</f>
        <v>0</v>
      </c>
      <c r="O34" s="319" t="n">
        <f aca="false">Test!F70</f>
        <v>0</v>
      </c>
      <c r="P34" s="320"/>
      <c r="Q34" s="321" t="n">
        <f aca="false">IF(E34=0,WorstCase!$AB$2,K34/E34)</f>
        <v>0</v>
      </c>
      <c r="R34" s="322" t="n">
        <f aca="false">IF(F34=0,WorstCase!$AB$2,L34/F34)</f>
        <v>0</v>
      </c>
      <c r="S34" s="322" t="n">
        <f aca="false">IF(G34=0,WorstCase!$AB$2,M34/G34)</f>
        <v>0</v>
      </c>
      <c r="T34" s="322" t="n">
        <f aca="false">IF(H34=0,WorstCase!$AB$2,N34/H34)</f>
        <v>0</v>
      </c>
      <c r="U34" s="323" t="n">
        <f aca="false">IF(I34=0,WorstCase!$AB$2,O34/I34)</f>
        <v>0</v>
      </c>
    </row>
    <row r="35" customFormat="false" ht="15.75" hidden="false" customHeight="false" outlineLevel="0" collapsed="false">
      <c r="A35" s="74"/>
      <c r="B35" s="315"/>
      <c r="C35" s="316" t="n">
        <v>30</v>
      </c>
      <c r="D35" s="31" t="n">
        <v>32</v>
      </c>
      <c r="E35" s="317" t="n">
        <f aca="false">Anchor!B71</f>
        <v>2851321</v>
      </c>
      <c r="F35" s="318" t="n">
        <f aca="false">Anchor!C71</f>
        <v>4898920</v>
      </c>
      <c r="G35" s="318" t="n">
        <f aca="false">Anchor!D71</f>
        <v>5250199</v>
      </c>
      <c r="H35" s="318" t="n">
        <f aca="false">Anchor!E71</f>
        <v>24.4178</v>
      </c>
      <c r="I35" s="319" t="n">
        <f aca="false">Anchor!F71</f>
        <v>20.7681</v>
      </c>
      <c r="J35" s="320"/>
      <c r="K35" s="317" t="n">
        <f aca="false">Test!B71</f>
        <v>0</v>
      </c>
      <c r="L35" s="318" t="n">
        <f aca="false">Test!C71</f>
        <v>0</v>
      </c>
      <c r="M35" s="318" t="n">
        <f aca="false">Test!D71</f>
        <v>0</v>
      </c>
      <c r="N35" s="318" t="n">
        <f aca="false">Test!E71</f>
        <v>0</v>
      </c>
      <c r="O35" s="319" t="n">
        <f aca="false">Test!F71</f>
        <v>0</v>
      </c>
      <c r="P35" s="320"/>
      <c r="Q35" s="321" t="n">
        <f aca="false">IF(E35=0,WorstCase!$AB$2,K35/E35)</f>
        <v>0</v>
      </c>
      <c r="R35" s="322" t="n">
        <f aca="false">IF(F35=0,WorstCase!$AB$2,L35/F35)</f>
        <v>0</v>
      </c>
      <c r="S35" s="322" t="n">
        <f aca="false">IF(G35=0,WorstCase!$AB$2,M35/G35)</f>
        <v>0</v>
      </c>
      <c r="T35" s="322" t="n">
        <f aca="false">IF(H35=0,WorstCase!$AB$2,N35/H35)</f>
        <v>0</v>
      </c>
      <c r="U35" s="323" t="n">
        <f aca="false">IF(I35=0,WorstCase!$AB$2,O35/I35)</f>
        <v>0</v>
      </c>
    </row>
    <row r="36" customFormat="false" ht="16.5" hidden="false" customHeight="false" outlineLevel="0" collapsed="false">
      <c r="A36" s="74"/>
      <c r="B36" s="315"/>
      <c r="C36" s="324" t="n">
        <v>34</v>
      </c>
      <c r="D36" s="332" t="n">
        <v>36</v>
      </c>
      <c r="E36" s="325" t="n">
        <f aca="false">Anchor!B72</f>
        <v>2427020</v>
      </c>
      <c r="F36" s="326" t="n">
        <f aca="false">Anchor!C72</f>
        <v>4038121</v>
      </c>
      <c r="G36" s="326" t="n">
        <f aca="false">Anchor!D72</f>
        <v>4407838</v>
      </c>
      <c r="H36" s="326" t="n">
        <f aca="false">Anchor!E72</f>
        <v>23.7265</v>
      </c>
      <c r="I36" s="327" t="n">
        <f aca="false">Anchor!F72</f>
        <v>20.1785</v>
      </c>
      <c r="J36" s="328"/>
      <c r="K36" s="325" t="n">
        <f aca="false">Test!B72</f>
        <v>0</v>
      </c>
      <c r="L36" s="326" t="n">
        <f aca="false">Test!C72</f>
        <v>0</v>
      </c>
      <c r="M36" s="326" t="n">
        <f aca="false">Test!D72</f>
        <v>0</v>
      </c>
      <c r="N36" s="326" t="n">
        <f aca="false">Test!E72</f>
        <v>0</v>
      </c>
      <c r="O36" s="327" t="n">
        <f aca="false">Test!F72</f>
        <v>0</v>
      </c>
      <c r="P36" s="328"/>
      <c r="Q36" s="329" t="n">
        <f aca="false">IF(E36=0,WorstCase!$AB$2,K36/E36)</f>
        <v>0</v>
      </c>
      <c r="R36" s="330" t="n">
        <f aca="false">IF(F36=0,WorstCase!$AB$2,L36/F36)</f>
        <v>0</v>
      </c>
      <c r="S36" s="330" t="n">
        <f aca="false">IF(G36=0,WorstCase!$AB$2,M36/G36)</f>
        <v>0</v>
      </c>
      <c r="T36" s="330" t="n">
        <f aca="false">IF(H36=0,WorstCase!$AB$2,N36/H36)</f>
        <v>0</v>
      </c>
      <c r="U36" s="331" t="n">
        <f aca="false">IF(I36=0,WorstCase!$AB$2,O36/I36)</f>
        <v>0</v>
      </c>
    </row>
    <row r="37" customFormat="false" ht="15.75" hidden="false" customHeight="false" outlineLevel="0" collapsed="false">
      <c r="A37" s="74"/>
      <c r="B37" s="305" t="s">
        <v>171</v>
      </c>
      <c r="C37" s="306" t="n">
        <v>22</v>
      </c>
      <c r="D37" s="306" t="n">
        <v>22</v>
      </c>
      <c r="E37" s="307" t="n">
        <f aca="false">Anchor!B73</f>
        <v>2739809</v>
      </c>
      <c r="F37" s="308" t="n">
        <f aca="false">Anchor!C73</f>
        <v>4805851</v>
      </c>
      <c r="G37" s="308" t="n">
        <f aca="false">Anchor!D73</f>
        <v>5086685</v>
      </c>
      <c r="H37" s="308" t="n">
        <f aca="false">Anchor!E73</f>
        <v>25.0092</v>
      </c>
      <c r="I37" s="309" t="n">
        <f aca="false">Anchor!F73</f>
        <v>21.2726</v>
      </c>
      <c r="J37" s="310"/>
      <c r="K37" s="307" t="n">
        <f aca="false">Test!B73</f>
        <v>0</v>
      </c>
      <c r="L37" s="308" t="n">
        <f aca="false">Test!C73</f>
        <v>0</v>
      </c>
      <c r="M37" s="308" t="n">
        <f aca="false">Test!D73</f>
        <v>0</v>
      </c>
      <c r="N37" s="308" t="n">
        <f aca="false">Test!E73</f>
        <v>0</v>
      </c>
      <c r="O37" s="309" t="n">
        <f aca="false">Test!F73</f>
        <v>0</v>
      </c>
      <c r="P37" s="310"/>
      <c r="Q37" s="311" t="n">
        <f aca="false">IF(E37=0,WorstCase!$AB$2,K37/E37)</f>
        <v>0</v>
      </c>
      <c r="R37" s="312" t="n">
        <f aca="false">IF(F37=0,WorstCase!$AB$2,L37/F37)</f>
        <v>0</v>
      </c>
      <c r="S37" s="312" t="n">
        <f aca="false">IF(G37=0,WorstCase!$AB$2,M37/G37)</f>
        <v>0</v>
      </c>
      <c r="T37" s="312" t="n">
        <f aca="false">IF(H37=0,WorstCase!$AB$2,N37/H37)</f>
        <v>0</v>
      </c>
      <c r="U37" s="313" t="n">
        <f aca="false">IF(I37=0,WorstCase!$AB$2,O37/I37)</f>
        <v>0</v>
      </c>
    </row>
    <row r="38" customFormat="false" ht="15.75" hidden="false" customHeight="false" outlineLevel="0" collapsed="false">
      <c r="A38" s="74"/>
      <c r="B38" s="315"/>
      <c r="C38" s="316" t="n">
        <v>26</v>
      </c>
      <c r="D38" s="316" t="n">
        <v>26</v>
      </c>
      <c r="E38" s="317" t="n">
        <f aca="false">Anchor!B74</f>
        <v>2107606</v>
      </c>
      <c r="F38" s="318" t="n">
        <f aca="false">Anchor!C74</f>
        <v>3555900</v>
      </c>
      <c r="G38" s="318" t="n">
        <f aca="false">Anchor!D74</f>
        <v>3840492</v>
      </c>
      <c r="H38" s="318" t="n">
        <f aca="false">Anchor!E74</f>
        <v>23.9666</v>
      </c>
      <c r="I38" s="319" t="n">
        <f aca="false">Anchor!F74</f>
        <v>20.3832</v>
      </c>
      <c r="J38" s="320"/>
      <c r="K38" s="317" t="n">
        <f aca="false">Test!B74</f>
        <v>0</v>
      </c>
      <c r="L38" s="318" t="n">
        <f aca="false">Test!C74</f>
        <v>0</v>
      </c>
      <c r="M38" s="318" t="n">
        <f aca="false">Test!D74</f>
        <v>0</v>
      </c>
      <c r="N38" s="318" t="n">
        <f aca="false">Test!E74</f>
        <v>0</v>
      </c>
      <c r="O38" s="319" t="n">
        <f aca="false">Test!F74</f>
        <v>0</v>
      </c>
      <c r="P38" s="320"/>
      <c r="Q38" s="321" t="n">
        <f aca="false">IF(E38=0,WorstCase!$AB$2,K38/E38)</f>
        <v>0</v>
      </c>
      <c r="R38" s="322" t="n">
        <f aca="false">IF(F38=0,WorstCase!$AB$2,L38/F38)</f>
        <v>0</v>
      </c>
      <c r="S38" s="322" t="n">
        <f aca="false">IF(G38=0,WorstCase!$AB$2,M38/G38)</f>
        <v>0</v>
      </c>
      <c r="T38" s="322" t="n">
        <f aca="false">IF(H38=0,WorstCase!$AB$2,N38/H38)</f>
        <v>0</v>
      </c>
      <c r="U38" s="323" t="n">
        <f aca="false">IF(I38=0,WorstCase!$AB$2,O38/I38)</f>
        <v>0</v>
      </c>
    </row>
    <row r="39" customFormat="false" ht="15.75" hidden="false" customHeight="false" outlineLevel="0" collapsed="false">
      <c r="A39" s="74"/>
      <c r="B39" s="315"/>
      <c r="C39" s="316" t="n">
        <v>30</v>
      </c>
      <c r="D39" s="316" t="n">
        <v>30</v>
      </c>
      <c r="E39" s="317" t="n">
        <f aca="false">Anchor!B75</f>
        <v>1936916</v>
      </c>
      <c r="F39" s="318" t="n">
        <f aca="false">Anchor!C75</f>
        <v>3212318</v>
      </c>
      <c r="G39" s="318" t="n">
        <f aca="false">Anchor!D75</f>
        <v>3508476</v>
      </c>
      <c r="H39" s="318" t="n">
        <f aca="false">Anchor!E75</f>
        <v>23.6506</v>
      </c>
      <c r="I39" s="319" t="n">
        <f aca="false">Anchor!F75</f>
        <v>20.1138</v>
      </c>
      <c r="J39" s="320"/>
      <c r="K39" s="317" t="n">
        <f aca="false">Test!B75</f>
        <v>0</v>
      </c>
      <c r="L39" s="318" t="n">
        <f aca="false">Test!C75</f>
        <v>0</v>
      </c>
      <c r="M39" s="318" t="n">
        <f aca="false">Test!D75</f>
        <v>0</v>
      </c>
      <c r="N39" s="318" t="n">
        <f aca="false">Test!E75</f>
        <v>0</v>
      </c>
      <c r="O39" s="319" t="n">
        <f aca="false">Test!F75</f>
        <v>0</v>
      </c>
      <c r="P39" s="320"/>
      <c r="Q39" s="321" t="n">
        <f aca="false">IF(E39=0,WorstCase!$AB$2,K39/E39)</f>
        <v>0</v>
      </c>
      <c r="R39" s="322" t="n">
        <f aca="false">IF(F39=0,WorstCase!$AB$2,L39/F39)</f>
        <v>0</v>
      </c>
      <c r="S39" s="322" t="n">
        <f aca="false">IF(G39=0,WorstCase!$AB$2,M39/G39)</f>
        <v>0</v>
      </c>
      <c r="T39" s="322" t="n">
        <f aca="false">IF(H39=0,WorstCase!$AB$2,N39/H39)</f>
        <v>0</v>
      </c>
      <c r="U39" s="323" t="n">
        <f aca="false">IF(I39=0,WorstCase!$AB$2,O39/I39)</f>
        <v>0</v>
      </c>
    </row>
    <row r="40" customFormat="false" ht="16.5" hidden="false" customHeight="false" outlineLevel="0" collapsed="false">
      <c r="A40" s="74"/>
      <c r="B40" s="315"/>
      <c r="C40" s="324" t="n">
        <v>34</v>
      </c>
      <c r="D40" s="324" t="n">
        <v>34</v>
      </c>
      <c r="E40" s="325" t="n">
        <f aca="false">Anchor!B76</f>
        <v>1806462</v>
      </c>
      <c r="F40" s="326" t="n">
        <f aca="false">Anchor!C76</f>
        <v>2959130</v>
      </c>
      <c r="G40" s="326" t="n">
        <f aca="false">Anchor!D76</f>
        <v>3256510</v>
      </c>
      <c r="H40" s="326" t="n">
        <f aca="false">Anchor!E76</f>
        <v>23.4573</v>
      </c>
      <c r="I40" s="327" t="n">
        <f aca="false">Anchor!F76</f>
        <v>19.9489</v>
      </c>
      <c r="J40" s="328"/>
      <c r="K40" s="325" t="n">
        <f aca="false">Test!B76</f>
        <v>0</v>
      </c>
      <c r="L40" s="326" t="n">
        <f aca="false">Test!C76</f>
        <v>0</v>
      </c>
      <c r="M40" s="326" t="n">
        <f aca="false">Test!D76</f>
        <v>0</v>
      </c>
      <c r="N40" s="326" t="n">
        <f aca="false">Test!E76</f>
        <v>0</v>
      </c>
      <c r="O40" s="327" t="n">
        <f aca="false">Test!F76</f>
        <v>0</v>
      </c>
      <c r="P40" s="328"/>
      <c r="Q40" s="329" t="n">
        <f aca="false">IF(E40=0,WorstCase!$AB$2,K40/E40)</f>
        <v>0</v>
      </c>
      <c r="R40" s="330" t="n">
        <f aca="false">IF(F40=0,WorstCase!$AB$2,L40/F40)</f>
        <v>0</v>
      </c>
      <c r="S40" s="330" t="n">
        <f aca="false">IF(G40=0,WorstCase!$AB$2,M40/G40)</f>
        <v>0</v>
      </c>
      <c r="T40" s="330" t="n">
        <f aca="false">IF(H40=0,WorstCase!$AB$2,N40/H40)</f>
        <v>0</v>
      </c>
      <c r="U40" s="331" t="n">
        <f aca="false">IF(I40=0,WorstCase!$AB$2,O40/I40)</f>
        <v>0</v>
      </c>
    </row>
    <row r="41" customFormat="false" ht="15.75" hidden="false" customHeight="false" outlineLevel="0" collapsed="false">
      <c r="A41" s="74"/>
      <c r="B41" s="315"/>
      <c r="C41" s="306" t="n">
        <v>22</v>
      </c>
      <c r="D41" s="31" t="n">
        <v>24</v>
      </c>
      <c r="E41" s="307" t="n">
        <f aca="false">Anchor!B77</f>
        <v>2584477</v>
      </c>
      <c r="F41" s="308" t="n">
        <f aca="false">Anchor!C77</f>
        <v>4461861</v>
      </c>
      <c r="G41" s="308" t="n">
        <f aca="false">Anchor!D77</f>
        <v>4767645</v>
      </c>
      <c r="H41" s="308" t="n">
        <f aca="false">Anchor!E77</f>
        <v>24.5347</v>
      </c>
      <c r="I41" s="309" t="n">
        <f aca="false">Anchor!F77</f>
        <v>20.8678</v>
      </c>
      <c r="J41" s="310"/>
      <c r="K41" s="307" t="n">
        <f aca="false">Test!B77</f>
        <v>0</v>
      </c>
      <c r="L41" s="308" t="n">
        <f aca="false">Test!C77</f>
        <v>0</v>
      </c>
      <c r="M41" s="308" t="n">
        <f aca="false">Test!D77</f>
        <v>0</v>
      </c>
      <c r="N41" s="308" t="n">
        <f aca="false">Test!E77</f>
        <v>0</v>
      </c>
      <c r="O41" s="309" t="n">
        <f aca="false">Test!F77</f>
        <v>0</v>
      </c>
      <c r="P41" s="310"/>
      <c r="Q41" s="311" t="n">
        <f aca="false">IF(E41=0,WorstCase!$AB$2,K41/E41)</f>
        <v>0</v>
      </c>
      <c r="R41" s="312" t="n">
        <f aca="false">IF(F41=0,WorstCase!$AB$2,L41/F41)</f>
        <v>0</v>
      </c>
      <c r="S41" s="312" t="n">
        <f aca="false">IF(G41=0,WorstCase!$AB$2,M41/G41)</f>
        <v>0</v>
      </c>
      <c r="T41" s="312" t="n">
        <f aca="false">IF(H41=0,WorstCase!$AB$2,N41/H41)</f>
        <v>0</v>
      </c>
      <c r="U41" s="313" t="n">
        <f aca="false">IF(I41=0,WorstCase!$AB$2,O41/I41)</f>
        <v>0</v>
      </c>
    </row>
    <row r="42" customFormat="false" ht="15.75" hidden="false" customHeight="false" outlineLevel="0" collapsed="false">
      <c r="A42" s="74"/>
      <c r="B42" s="315"/>
      <c r="C42" s="316" t="n">
        <v>26</v>
      </c>
      <c r="D42" s="31" t="n">
        <v>28</v>
      </c>
      <c r="E42" s="317" t="n">
        <f aca="false">Anchor!B78</f>
        <v>2284875</v>
      </c>
      <c r="F42" s="318" t="n">
        <f aca="false">Anchor!C78</f>
        <v>3857457</v>
      </c>
      <c r="G42" s="318" t="n">
        <f aca="false">Anchor!D78</f>
        <v>4174321</v>
      </c>
      <c r="H42" s="318" t="n">
        <f aca="false">Anchor!E78</f>
        <v>23.9947</v>
      </c>
      <c r="I42" s="319" t="n">
        <f aca="false">Anchor!F78</f>
        <v>20.4073</v>
      </c>
      <c r="J42" s="320"/>
      <c r="K42" s="317" t="n">
        <f aca="false">Test!B78</f>
        <v>0</v>
      </c>
      <c r="L42" s="318" t="n">
        <f aca="false">Test!C78</f>
        <v>0</v>
      </c>
      <c r="M42" s="318" t="n">
        <f aca="false">Test!D78</f>
        <v>0</v>
      </c>
      <c r="N42" s="318" t="n">
        <f aca="false">Test!E78</f>
        <v>0</v>
      </c>
      <c r="O42" s="319" t="n">
        <f aca="false">Test!F78</f>
        <v>0</v>
      </c>
      <c r="P42" s="320"/>
      <c r="Q42" s="321" t="n">
        <f aca="false">IF(E42=0,WorstCase!$AB$2,K42/E42)</f>
        <v>0</v>
      </c>
      <c r="R42" s="322" t="n">
        <f aca="false">IF(F42=0,WorstCase!$AB$2,L42/F42)</f>
        <v>0</v>
      </c>
      <c r="S42" s="322" t="n">
        <f aca="false">IF(G42=0,WorstCase!$AB$2,M42/G42)</f>
        <v>0</v>
      </c>
      <c r="T42" s="322" t="n">
        <f aca="false">IF(H42=0,WorstCase!$AB$2,N42/H42)</f>
        <v>0</v>
      </c>
      <c r="U42" s="323" t="n">
        <f aca="false">IF(I42=0,WorstCase!$AB$2,O42/I42)</f>
        <v>0</v>
      </c>
    </row>
    <row r="43" customFormat="false" ht="15.75" hidden="false" customHeight="false" outlineLevel="0" collapsed="false">
      <c r="A43" s="74"/>
      <c r="B43" s="315"/>
      <c r="C43" s="316" t="n">
        <v>30</v>
      </c>
      <c r="D43" s="31" t="n">
        <v>32</v>
      </c>
      <c r="E43" s="317" t="n">
        <f aca="false">Anchor!B79</f>
        <v>2229422</v>
      </c>
      <c r="F43" s="318" t="n">
        <f aca="false">Anchor!C79</f>
        <v>3730711</v>
      </c>
      <c r="G43" s="318" t="n">
        <f aca="false">Anchor!D79</f>
        <v>4057772</v>
      </c>
      <c r="H43" s="318" t="n">
        <f aca="false">Anchor!E79</f>
        <v>23.822</v>
      </c>
      <c r="I43" s="319" t="n">
        <f aca="false">Anchor!F79</f>
        <v>20.26</v>
      </c>
      <c r="J43" s="320"/>
      <c r="K43" s="317" t="n">
        <f aca="false">Test!B79</f>
        <v>0</v>
      </c>
      <c r="L43" s="318" t="n">
        <f aca="false">Test!C79</f>
        <v>0</v>
      </c>
      <c r="M43" s="318" t="n">
        <f aca="false">Test!D79</f>
        <v>0</v>
      </c>
      <c r="N43" s="318" t="n">
        <f aca="false">Test!E79</f>
        <v>0</v>
      </c>
      <c r="O43" s="319" t="n">
        <f aca="false">Test!F79</f>
        <v>0</v>
      </c>
      <c r="P43" s="320"/>
      <c r="Q43" s="321" t="n">
        <f aca="false">IF(E43=0,WorstCase!$AB$2,K43/E43)</f>
        <v>0</v>
      </c>
      <c r="R43" s="322" t="n">
        <f aca="false">IF(F43=0,WorstCase!$AB$2,L43/F43)</f>
        <v>0</v>
      </c>
      <c r="S43" s="322" t="n">
        <f aca="false">IF(G43=0,WorstCase!$AB$2,M43/G43)</f>
        <v>0</v>
      </c>
      <c r="T43" s="322" t="n">
        <f aca="false">IF(H43=0,WorstCase!$AB$2,N43/H43)</f>
        <v>0</v>
      </c>
      <c r="U43" s="323" t="n">
        <f aca="false">IF(I43=0,WorstCase!$AB$2,O43/I43)</f>
        <v>0</v>
      </c>
    </row>
    <row r="44" customFormat="false" ht="16.5" hidden="false" customHeight="false" outlineLevel="0" collapsed="false">
      <c r="A44" s="74"/>
      <c r="B44" s="315"/>
      <c r="C44" s="324" t="n">
        <v>34</v>
      </c>
      <c r="D44" s="332" t="n">
        <v>36</v>
      </c>
      <c r="E44" s="325" t="n">
        <f aca="false">Anchor!B80</f>
        <v>1954717</v>
      </c>
      <c r="F44" s="326" t="n">
        <f aca="false">Anchor!C80</f>
        <v>3171866</v>
      </c>
      <c r="G44" s="326" t="n">
        <f aca="false">Anchor!D80</f>
        <v>3503527</v>
      </c>
      <c r="H44" s="326" t="n">
        <f aca="false">Anchor!E80</f>
        <v>23.2987</v>
      </c>
      <c r="I44" s="327" t="n">
        <f aca="false">Anchor!F80</f>
        <v>19.8136</v>
      </c>
      <c r="J44" s="328"/>
      <c r="K44" s="325" t="n">
        <f aca="false">Test!B80</f>
        <v>0</v>
      </c>
      <c r="L44" s="326" t="n">
        <f aca="false">Test!C80</f>
        <v>0</v>
      </c>
      <c r="M44" s="326" t="n">
        <f aca="false">Test!D80</f>
        <v>0</v>
      </c>
      <c r="N44" s="326" t="n">
        <f aca="false">Test!E80</f>
        <v>0</v>
      </c>
      <c r="O44" s="327" t="n">
        <f aca="false">Test!F80</f>
        <v>0</v>
      </c>
      <c r="P44" s="328"/>
      <c r="Q44" s="329" t="n">
        <f aca="false">IF(E44=0,WorstCase!$AB$2,K44/E44)</f>
        <v>0</v>
      </c>
      <c r="R44" s="330" t="n">
        <f aca="false">IF(F44=0,WorstCase!$AB$2,L44/F44)</f>
        <v>0</v>
      </c>
      <c r="S44" s="330" t="n">
        <f aca="false">IF(G44=0,WorstCase!$AB$2,M44/G44)</f>
        <v>0</v>
      </c>
      <c r="T44" s="330" t="n">
        <f aca="false">IF(H44=0,WorstCase!$AB$2,N44/H44)</f>
        <v>0</v>
      </c>
      <c r="U44" s="331" t="n">
        <f aca="false">IF(I44=0,WorstCase!$AB$2,O44/I44)</f>
        <v>0</v>
      </c>
    </row>
    <row r="45" customFormat="false" ht="15.75" hidden="false" customHeight="false" outlineLevel="0" collapsed="false">
      <c r="A45" s="74"/>
      <c r="B45" s="305" t="s">
        <v>172</v>
      </c>
      <c r="C45" s="306" t="n">
        <v>22</v>
      </c>
      <c r="D45" s="306" t="n">
        <v>22</v>
      </c>
      <c r="E45" s="307" t="n">
        <f aca="false">Anchor!B81</f>
        <v>2637666</v>
      </c>
      <c r="F45" s="308" t="n">
        <f aca="false">Anchor!C81</f>
        <v>4676444</v>
      </c>
      <c r="G45" s="308" t="n">
        <f aca="false">Anchor!D81</f>
        <v>4901785</v>
      </c>
      <c r="H45" s="308" t="n">
        <f aca="false">Anchor!E81</f>
        <v>25.3759</v>
      </c>
      <c r="I45" s="309" t="n">
        <f aca="false">Anchor!F81</f>
        <v>21.5853</v>
      </c>
      <c r="J45" s="310"/>
      <c r="K45" s="307" t="n">
        <f aca="false">Test!B81</f>
        <v>0</v>
      </c>
      <c r="L45" s="308" t="n">
        <f aca="false">Test!C81</f>
        <v>0</v>
      </c>
      <c r="M45" s="308" t="n">
        <f aca="false">Test!D81</f>
        <v>0</v>
      </c>
      <c r="N45" s="308" t="n">
        <f aca="false">Test!E81</f>
        <v>0</v>
      </c>
      <c r="O45" s="309" t="n">
        <f aca="false">Test!F81</f>
        <v>0</v>
      </c>
      <c r="P45" s="310"/>
      <c r="Q45" s="311" t="n">
        <f aca="false">IF(E45=0,WorstCase!$AB$2,K45/E45)</f>
        <v>0</v>
      </c>
      <c r="R45" s="312" t="n">
        <f aca="false">IF(F45=0,WorstCase!$AB$2,L45/F45)</f>
        <v>0</v>
      </c>
      <c r="S45" s="312" t="n">
        <f aca="false">IF(G45=0,WorstCase!$AB$2,M45/G45)</f>
        <v>0</v>
      </c>
      <c r="T45" s="312" t="n">
        <f aca="false">IF(H45=0,WorstCase!$AB$2,N45/H45)</f>
        <v>0</v>
      </c>
      <c r="U45" s="313" t="n">
        <f aca="false">IF(I45=0,WorstCase!$AB$2,O45/I45)</f>
        <v>0</v>
      </c>
    </row>
    <row r="46" customFormat="false" ht="15.75" hidden="false" customHeight="false" outlineLevel="0" collapsed="false">
      <c r="A46" s="74"/>
      <c r="B46" s="315"/>
      <c r="C46" s="316" t="n">
        <v>26</v>
      </c>
      <c r="D46" s="316" t="n">
        <v>26</v>
      </c>
      <c r="E46" s="317" t="n">
        <f aca="false">Anchor!B82</f>
        <v>1774129</v>
      </c>
      <c r="F46" s="318" t="n">
        <f aca="false">Anchor!C82</f>
        <v>2920915</v>
      </c>
      <c r="G46" s="318" t="n">
        <f aca="false">Anchor!D82</f>
        <v>3212302</v>
      </c>
      <c r="H46" s="318" t="n">
        <f aca="false">Anchor!E82</f>
        <v>23.5632</v>
      </c>
      <c r="I46" s="319" t="n">
        <f aca="false">Anchor!F82</f>
        <v>20.0392</v>
      </c>
      <c r="J46" s="320"/>
      <c r="K46" s="317" t="n">
        <f aca="false">Test!B82</f>
        <v>0</v>
      </c>
      <c r="L46" s="318" t="n">
        <f aca="false">Test!C82</f>
        <v>0</v>
      </c>
      <c r="M46" s="318" t="n">
        <f aca="false">Test!D82</f>
        <v>0</v>
      </c>
      <c r="N46" s="318" t="n">
        <f aca="false">Test!E82</f>
        <v>0</v>
      </c>
      <c r="O46" s="319" t="n">
        <f aca="false">Test!F82</f>
        <v>0</v>
      </c>
      <c r="P46" s="320"/>
      <c r="Q46" s="321" t="n">
        <f aca="false">IF(E46=0,WorstCase!$AB$2,K46/E46)</f>
        <v>0</v>
      </c>
      <c r="R46" s="322" t="n">
        <f aca="false">IF(F46=0,WorstCase!$AB$2,L46/F46)</f>
        <v>0</v>
      </c>
      <c r="S46" s="322" t="n">
        <f aca="false">IF(G46=0,WorstCase!$AB$2,M46/G46)</f>
        <v>0</v>
      </c>
      <c r="T46" s="322" t="n">
        <f aca="false">IF(H46=0,WorstCase!$AB$2,N46/H46)</f>
        <v>0</v>
      </c>
      <c r="U46" s="323" t="n">
        <f aca="false">IF(I46=0,WorstCase!$AB$2,O46/I46)</f>
        <v>0</v>
      </c>
    </row>
    <row r="47" customFormat="false" ht="15.75" hidden="false" customHeight="false" outlineLevel="0" collapsed="false">
      <c r="A47" s="74"/>
      <c r="B47" s="315"/>
      <c r="C47" s="316" t="n">
        <v>30</v>
      </c>
      <c r="D47" s="316" t="n">
        <v>30</v>
      </c>
      <c r="E47" s="317" t="n">
        <f aca="false">Anchor!B83</f>
        <v>1585302</v>
      </c>
      <c r="F47" s="318" t="n">
        <f aca="false">Anchor!C83</f>
        <v>2553064</v>
      </c>
      <c r="G47" s="318" t="n">
        <f aca="false">Anchor!D83</f>
        <v>2850518</v>
      </c>
      <c r="H47" s="318" t="n">
        <f aca="false">Anchor!E83</f>
        <v>23.2533</v>
      </c>
      <c r="I47" s="319" t="n">
        <f aca="false">Anchor!F83</f>
        <v>19.7749</v>
      </c>
      <c r="J47" s="320"/>
      <c r="K47" s="317" t="n">
        <f aca="false">Test!B83</f>
        <v>0</v>
      </c>
      <c r="L47" s="318" t="n">
        <f aca="false">Test!C83</f>
        <v>0</v>
      </c>
      <c r="M47" s="318" t="n">
        <f aca="false">Test!D83</f>
        <v>0</v>
      </c>
      <c r="N47" s="318" t="n">
        <f aca="false">Test!E83</f>
        <v>0</v>
      </c>
      <c r="O47" s="319" t="n">
        <f aca="false">Test!F83</f>
        <v>0</v>
      </c>
      <c r="P47" s="320"/>
      <c r="Q47" s="321" t="n">
        <f aca="false">IF(E47=0,WorstCase!$AB$2,K47/E47)</f>
        <v>0</v>
      </c>
      <c r="R47" s="322" t="n">
        <f aca="false">IF(F47=0,WorstCase!$AB$2,L47/F47)</f>
        <v>0</v>
      </c>
      <c r="S47" s="322" t="n">
        <f aca="false">IF(G47=0,WorstCase!$AB$2,M47/G47)</f>
        <v>0</v>
      </c>
      <c r="T47" s="322" t="n">
        <f aca="false">IF(H47=0,WorstCase!$AB$2,N47/H47)</f>
        <v>0</v>
      </c>
      <c r="U47" s="323" t="n">
        <f aca="false">IF(I47=0,WorstCase!$AB$2,O47/I47)</f>
        <v>0</v>
      </c>
    </row>
    <row r="48" customFormat="false" ht="16.5" hidden="false" customHeight="false" outlineLevel="0" collapsed="false">
      <c r="A48" s="74"/>
      <c r="B48" s="315"/>
      <c r="C48" s="324" t="n">
        <v>34</v>
      </c>
      <c r="D48" s="324" t="n">
        <v>34</v>
      </c>
      <c r="E48" s="325" t="n">
        <f aca="false">Anchor!B84</f>
        <v>1412147</v>
      </c>
      <c r="F48" s="326" t="n">
        <f aca="false">Anchor!C84</f>
        <v>2232997</v>
      </c>
      <c r="G48" s="326" t="n">
        <f aca="false">Anchor!D84</f>
        <v>2510606</v>
      </c>
      <c r="H48" s="326" t="n">
        <f aca="false">Anchor!E84</f>
        <v>23.0054</v>
      </c>
      <c r="I48" s="327" t="n">
        <f aca="false">Anchor!F84</f>
        <v>19.5635</v>
      </c>
      <c r="J48" s="328"/>
      <c r="K48" s="325" t="n">
        <f aca="false">Test!B84</f>
        <v>0</v>
      </c>
      <c r="L48" s="326" t="n">
        <f aca="false">Test!C84</f>
        <v>0</v>
      </c>
      <c r="M48" s="326" t="n">
        <f aca="false">Test!D84</f>
        <v>0</v>
      </c>
      <c r="N48" s="326" t="n">
        <f aca="false">Test!E84</f>
        <v>0</v>
      </c>
      <c r="O48" s="327" t="n">
        <f aca="false">Test!F84</f>
        <v>0</v>
      </c>
      <c r="P48" s="328"/>
      <c r="Q48" s="329" t="n">
        <f aca="false">IF(E48=0,WorstCase!$AB$2,K48/E48)</f>
        <v>0</v>
      </c>
      <c r="R48" s="330" t="n">
        <f aca="false">IF(F48=0,WorstCase!$AB$2,L48/F48)</f>
        <v>0</v>
      </c>
      <c r="S48" s="330" t="n">
        <f aca="false">IF(G48=0,WorstCase!$AB$2,M48/G48)</f>
        <v>0</v>
      </c>
      <c r="T48" s="330" t="n">
        <f aca="false">IF(H48=0,WorstCase!$AB$2,N48/H48)</f>
        <v>0</v>
      </c>
      <c r="U48" s="331" t="n">
        <f aca="false">IF(I48=0,WorstCase!$AB$2,O48/I48)</f>
        <v>0</v>
      </c>
    </row>
    <row r="49" customFormat="false" ht="15.75" hidden="false" customHeight="false" outlineLevel="0" collapsed="false">
      <c r="A49" s="74"/>
      <c r="B49" s="315"/>
      <c r="C49" s="306" t="n">
        <v>22</v>
      </c>
      <c r="D49" s="31" t="n">
        <v>24</v>
      </c>
      <c r="E49" s="307" t="n">
        <f aca="false">Anchor!B85</f>
        <v>2284316</v>
      </c>
      <c r="F49" s="308" t="n">
        <f aca="false">Anchor!C85</f>
        <v>3877299</v>
      </c>
      <c r="G49" s="308" t="n">
        <f aca="false">Anchor!D85</f>
        <v>4184190</v>
      </c>
      <c r="H49" s="308" t="n">
        <f aca="false">Anchor!E85</f>
        <v>24.1357</v>
      </c>
      <c r="I49" s="309" t="n">
        <f aca="false">Anchor!F85</f>
        <v>20.5275</v>
      </c>
      <c r="J49" s="310"/>
      <c r="K49" s="307" t="n">
        <f aca="false">Test!B85</f>
        <v>0</v>
      </c>
      <c r="L49" s="308" t="n">
        <f aca="false">Test!C85</f>
        <v>0</v>
      </c>
      <c r="M49" s="308" t="n">
        <f aca="false">Test!D85</f>
        <v>0</v>
      </c>
      <c r="N49" s="308" t="n">
        <f aca="false">Test!E85</f>
        <v>0</v>
      </c>
      <c r="O49" s="309" t="n">
        <f aca="false">Test!F85</f>
        <v>0</v>
      </c>
      <c r="P49" s="310"/>
      <c r="Q49" s="311" t="n">
        <f aca="false">IF(E49=0,WorstCase!$AB$2,K49/E49)</f>
        <v>0</v>
      </c>
      <c r="R49" s="312" t="n">
        <f aca="false">IF(F49=0,WorstCase!$AB$2,L49/F49)</f>
        <v>0</v>
      </c>
      <c r="S49" s="312" t="n">
        <f aca="false">IF(G49=0,WorstCase!$AB$2,M49/G49)</f>
        <v>0</v>
      </c>
      <c r="T49" s="312" t="n">
        <f aca="false">IF(H49=0,WorstCase!$AB$2,N49/H49)</f>
        <v>0</v>
      </c>
      <c r="U49" s="313" t="n">
        <f aca="false">IF(I49=0,WorstCase!$AB$2,O49/I49)</f>
        <v>0</v>
      </c>
    </row>
    <row r="50" customFormat="false" ht="15.75" hidden="false" customHeight="false" outlineLevel="0" collapsed="false">
      <c r="A50" s="74"/>
      <c r="B50" s="315"/>
      <c r="C50" s="316" t="n">
        <v>26</v>
      </c>
      <c r="D50" s="31" t="n">
        <v>28</v>
      </c>
      <c r="E50" s="317" t="n">
        <f aca="false">Anchor!B86</f>
        <v>1884962</v>
      </c>
      <c r="F50" s="318" t="n">
        <f aca="false">Anchor!C86</f>
        <v>3066515</v>
      </c>
      <c r="G50" s="318" t="n">
        <f aca="false">Anchor!D86</f>
        <v>3395268</v>
      </c>
      <c r="H50" s="318" t="n">
        <f aca="false">Anchor!E86</f>
        <v>23.3701</v>
      </c>
      <c r="I50" s="319" t="n">
        <f aca="false">Anchor!F86</f>
        <v>19.8745</v>
      </c>
      <c r="J50" s="320"/>
      <c r="K50" s="317" t="n">
        <f aca="false">Test!B86</f>
        <v>0</v>
      </c>
      <c r="L50" s="318" t="n">
        <f aca="false">Test!C86</f>
        <v>0</v>
      </c>
      <c r="M50" s="318" t="n">
        <f aca="false">Test!D86</f>
        <v>0</v>
      </c>
      <c r="N50" s="318" t="n">
        <f aca="false">Test!E86</f>
        <v>0</v>
      </c>
      <c r="O50" s="319" t="n">
        <f aca="false">Test!F86</f>
        <v>0</v>
      </c>
      <c r="P50" s="320"/>
      <c r="Q50" s="321" t="n">
        <f aca="false">IF(E50=0,WorstCase!$AB$2,K50/E50)</f>
        <v>0</v>
      </c>
      <c r="R50" s="322" t="n">
        <f aca="false">IF(F50=0,WorstCase!$AB$2,L50/F50)</f>
        <v>0</v>
      </c>
      <c r="S50" s="322" t="n">
        <f aca="false">IF(G50=0,WorstCase!$AB$2,M50/G50)</f>
        <v>0</v>
      </c>
      <c r="T50" s="322" t="n">
        <f aca="false">IF(H50=0,WorstCase!$AB$2,N50/H50)</f>
        <v>0</v>
      </c>
      <c r="U50" s="323" t="n">
        <f aca="false">IF(I50=0,WorstCase!$AB$2,O50/I50)</f>
        <v>0</v>
      </c>
    </row>
    <row r="51" customFormat="false" ht="15.75" hidden="false" customHeight="false" outlineLevel="0" collapsed="false">
      <c r="A51" s="74"/>
      <c r="B51" s="315"/>
      <c r="C51" s="316" t="n">
        <v>30</v>
      </c>
      <c r="D51" s="31" t="n">
        <v>32</v>
      </c>
      <c r="E51" s="317" t="n">
        <f aca="false">Anchor!B87</f>
        <v>1766349</v>
      </c>
      <c r="F51" s="318" t="n">
        <f aca="false">Anchor!C87</f>
        <v>2825488</v>
      </c>
      <c r="G51" s="318" t="n">
        <f aca="false">Anchor!D87</f>
        <v>3152930</v>
      </c>
      <c r="H51" s="318" t="n">
        <f aca="false">Anchor!E87</f>
        <v>23.1294</v>
      </c>
      <c r="I51" s="319" t="n">
        <f aca="false">Anchor!F87</f>
        <v>19.6692</v>
      </c>
      <c r="J51" s="320"/>
      <c r="K51" s="317" t="n">
        <f aca="false">Test!B87</f>
        <v>0</v>
      </c>
      <c r="L51" s="318" t="n">
        <f aca="false">Test!C87</f>
        <v>0</v>
      </c>
      <c r="M51" s="318" t="n">
        <f aca="false">Test!D87</f>
        <v>0</v>
      </c>
      <c r="N51" s="318" t="n">
        <f aca="false">Test!E87</f>
        <v>0</v>
      </c>
      <c r="O51" s="319" t="n">
        <f aca="false">Test!F87</f>
        <v>0</v>
      </c>
      <c r="P51" s="320"/>
      <c r="Q51" s="321" t="n">
        <f aca="false">IF(E51=0,WorstCase!$AB$2,K51/E51)</f>
        <v>0</v>
      </c>
      <c r="R51" s="322" t="n">
        <f aca="false">IF(F51=0,WorstCase!$AB$2,L51/F51)</f>
        <v>0</v>
      </c>
      <c r="S51" s="322" t="n">
        <f aca="false">IF(G51=0,WorstCase!$AB$2,M51/G51)</f>
        <v>0</v>
      </c>
      <c r="T51" s="322" t="n">
        <f aca="false">IF(H51=0,WorstCase!$AB$2,N51/H51)</f>
        <v>0</v>
      </c>
      <c r="U51" s="323" t="n">
        <f aca="false">IF(I51=0,WorstCase!$AB$2,O51/I51)</f>
        <v>0</v>
      </c>
    </row>
    <row r="52" customFormat="false" ht="16.5" hidden="false" customHeight="false" outlineLevel="0" collapsed="false">
      <c r="A52" s="74"/>
      <c r="B52" s="315"/>
      <c r="C52" s="324" t="n">
        <v>34</v>
      </c>
      <c r="D52" s="332" t="n">
        <v>36</v>
      </c>
      <c r="E52" s="325" t="n">
        <f aca="false">Anchor!B88</f>
        <v>1551913</v>
      </c>
      <c r="F52" s="326" t="n">
        <f aca="false">Anchor!C88</f>
        <v>2414631</v>
      </c>
      <c r="G52" s="326" t="n">
        <f aca="false">Anchor!D88</f>
        <v>2721779</v>
      </c>
      <c r="H52" s="326" t="n">
        <f aca="false">Anchor!E88</f>
        <v>22.7822</v>
      </c>
      <c r="I52" s="327" t="n">
        <f aca="false">Anchor!F88</f>
        <v>19.3731</v>
      </c>
      <c r="J52" s="328"/>
      <c r="K52" s="325" t="n">
        <f aca="false">Test!B88</f>
        <v>0</v>
      </c>
      <c r="L52" s="326" t="n">
        <f aca="false">Test!C88</f>
        <v>0</v>
      </c>
      <c r="M52" s="326" t="n">
        <f aca="false">Test!D88</f>
        <v>0</v>
      </c>
      <c r="N52" s="326" t="n">
        <f aca="false">Test!E88</f>
        <v>0</v>
      </c>
      <c r="O52" s="327" t="n">
        <f aca="false">Test!F88</f>
        <v>0</v>
      </c>
      <c r="P52" s="328"/>
      <c r="Q52" s="329" t="n">
        <f aca="false">IF(E52=0,WorstCase!$AB$2,K52/E52)</f>
        <v>0</v>
      </c>
      <c r="R52" s="330" t="n">
        <f aca="false">IF(F52=0,WorstCase!$AB$2,L52/F52)</f>
        <v>0</v>
      </c>
      <c r="S52" s="330" t="n">
        <f aca="false">IF(G52=0,WorstCase!$AB$2,M52/G52)</f>
        <v>0</v>
      </c>
      <c r="T52" s="330" t="n">
        <f aca="false">IF(H52=0,WorstCase!$AB$2,N52/H52)</f>
        <v>0</v>
      </c>
      <c r="U52" s="331" t="n">
        <f aca="false">IF(I52=0,WorstCase!$AB$2,O52/I52)</f>
        <v>0</v>
      </c>
    </row>
    <row r="53" customFormat="false" ht="15.75" hidden="false" customHeight="false" outlineLevel="0" collapsed="false">
      <c r="A53" s="74"/>
      <c r="B53" s="305" t="s">
        <v>173</v>
      </c>
      <c r="C53" s="306" t="n">
        <v>22</v>
      </c>
      <c r="D53" s="306" t="n">
        <v>22</v>
      </c>
      <c r="E53" s="307" t="n">
        <f aca="false">Anchor!B89</f>
        <v>3797074</v>
      </c>
      <c r="F53" s="308" t="n">
        <f aca="false">Anchor!C89</f>
        <v>7031198</v>
      </c>
      <c r="G53" s="308" t="n">
        <f aca="false">Anchor!D89</f>
        <v>7102140</v>
      </c>
      <c r="H53" s="308" t="n">
        <f aca="false">Anchor!E89</f>
        <v>27.6353</v>
      </c>
      <c r="I53" s="309" t="n">
        <f aca="false">Anchor!F89</f>
        <v>23.5125</v>
      </c>
      <c r="J53" s="310"/>
      <c r="K53" s="307" t="n">
        <f aca="false">Test!B89</f>
        <v>0</v>
      </c>
      <c r="L53" s="308" t="n">
        <f aca="false">Test!C89</f>
        <v>0</v>
      </c>
      <c r="M53" s="308" t="n">
        <f aca="false">Test!D89</f>
        <v>0</v>
      </c>
      <c r="N53" s="308" t="n">
        <f aca="false">Test!E89</f>
        <v>0</v>
      </c>
      <c r="O53" s="309" t="n">
        <f aca="false">Test!F89</f>
        <v>0</v>
      </c>
      <c r="P53" s="310"/>
      <c r="Q53" s="311" t="n">
        <f aca="false">IF(E53=0,WorstCase!$AB$2,K53/E53)</f>
        <v>0</v>
      </c>
      <c r="R53" s="312" t="n">
        <f aca="false">IF(F53=0,WorstCase!$AB$2,L53/F53)</f>
        <v>0</v>
      </c>
      <c r="S53" s="312" t="n">
        <f aca="false">IF(G53=0,WorstCase!$AB$2,M53/G53)</f>
        <v>0</v>
      </c>
      <c r="T53" s="312" t="n">
        <f aca="false">IF(H53=0,WorstCase!$AB$2,N53/H53)</f>
        <v>0</v>
      </c>
      <c r="U53" s="313" t="n">
        <f aca="false">IF(I53=0,WorstCase!$AB$2,O53/I53)</f>
        <v>0</v>
      </c>
    </row>
    <row r="54" customFormat="false" ht="15.75" hidden="false" customHeight="false" outlineLevel="0" collapsed="false">
      <c r="A54" s="74"/>
      <c r="B54" s="315"/>
      <c r="C54" s="316" t="n">
        <v>26</v>
      </c>
      <c r="D54" s="316" t="n">
        <v>26</v>
      </c>
      <c r="E54" s="317" t="n">
        <f aca="false">Anchor!B90</f>
        <v>2466918</v>
      </c>
      <c r="F54" s="318" t="n">
        <f aca="false">Anchor!C90</f>
        <v>4382944</v>
      </c>
      <c r="G54" s="318" t="n">
        <f aca="false">Anchor!D90</f>
        <v>4582340</v>
      </c>
      <c r="H54" s="318" t="n">
        <f aca="false">Anchor!E90</f>
        <v>25.4415</v>
      </c>
      <c r="I54" s="319" t="n">
        <f aca="false">Anchor!F90</f>
        <v>21.6413</v>
      </c>
      <c r="J54" s="320"/>
      <c r="K54" s="317" t="n">
        <f aca="false">Test!B90</f>
        <v>0</v>
      </c>
      <c r="L54" s="318" t="n">
        <f aca="false">Test!C90</f>
        <v>0</v>
      </c>
      <c r="M54" s="318" t="n">
        <f aca="false">Test!D90</f>
        <v>0</v>
      </c>
      <c r="N54" s="318" t="n">
        <f aca="false">Test!E90</f>
        <v>0</v>
      </c>
      <c r="O54" s="319" t="n">
        <f aca="false">Test!F90</f>
        <v>0</v>
      </c>
      <c r="P54" s="320"/>
      <c r="Q54" s="321" t="n">
        <f aca="false">IF(E54=0,WorstCase!$AB$2,K54/E54)</f>
        <v>0</v>
      </c>
      <c r="R54" s="322" t="n">
        <f aca="false">IF(F54=0,WorstCase!$AB$2,L54/F54)</f>
        <v>0</v>
      </c>
      <c r="S54" s="322" t="n">
        <f aca="false">IF(G54=0,WorstCase!$AB$2,M54/G54)</f>
        <v>0</v>
      </c>
      <c r="T54" s="322" t="n">
        <f aca="false">IF(H54=0,WorstCase!$AB$2,N54/H54)</f>
        <v>0</v>
      </c>
      <c r="U54" s="323" t="n">
        <f aca="false">IF(I54=0,WorstCase!$AB$2,O54/I54)</f>
        <v>0</v>
      </c>
    </row>
    <row r="55" customFormat="false" ht="15.75" hidden="false" customHeight="false" outlineLevel="0" collapsed="false">
      <c r="A55" s="74"/>
      <c r="B55" s="315"/>
      <c r="C55" s="316" t="n">
        <v>30</v>
      </c>
      <c r="D55" s="316" t="n">
        <v>30</v>
      </c>
      <c r="E55" s="317" t="n">
        <f aca="false">Anchor!B91</f>
        <v>1791932</v>
      </c>
      <c r="F55" s="318" t="n">
        <f aca="false">Anchor!C91</f>
        <v>3054265</v>
      </c>
      <c r="G55" s="318" t="n">
        <f aca="false">Anchor!D91</f>
        <v>3293405</v>
      </c>
      <c r="H55" s="318" t="n">
        <f aca="false">Anchor!E91</f>
        <v>24.2266</v>
      </c>
      <c r="I55" s="319" t="n">
        <f aca="false">Anchor!F91</f>
        <v>20.605</v>
      </c>
      <c r="J55" s="320"/>
      <c r="K55" s="317" t="n">
        <f aca="false">Test!B91</f>
        <v>0</v>
      </c>
      <c r="L55" s="318" t="n">
        <f aca="false">Test!C91</f>
        <v>0</v>
      </c>
      <c r="M55" s="318" t="n">
        <f aca="false">Test!D91</f>
        <v>0</v>
      </c>
      <c r="N55" s="318" t="n">
        <f aca="false">Test!E91</f>
        <v>0</v>
      </c>
      <c r="O55" s="319" t="n">
        <f aca="false">Test!F91</f>
        <v>0</v>
      </c>
      <c r="P55" s="320"/>
      <c r="Q55" s="321" t="n">
        <f aca="false">IF(E55=0,WorstCase!$AB$2,K55/E55)</f>
        <v>0</v>
      </c>
      <c r="R55" s="322" t="n">
        <f aca="false">IF(F55=0,WorstCase!$AB$2,L55/F55)</f>
        <v>0</v>
      </c>
      <c r="S55" s="322" t="n">
        <f aca="false">IF(G55=0,WorstCase!$AB$2,M55/G55)</f>
        <v>0</v>
      </c>
      <c r="T55" s="322" t="n">
        <f aca="false">IF(H55=0,WorstCase!$AB$2,N55/H55)</f>
        <v>0</v>
      </c>
      <c r="U55" s="323" t="n">
        <f aca="false">IF(I55=0,WorstCase!$AB$2,O55/I55)</f>
        <v>0</v>
      </c>
    </row>
    <row r="56" customFormat="false" ht="16.5" hidden="false" customHeight="false" outlineLevel="0" collapsed="false">
      <c r="A56" s="74"/>
      <c r="B56" s="315"/>
      <c r="C56" s="324" t="n">
        <v>34</v>
      </c>
      <c r="D56" s="324" t="n">
        <v>34</v>
      </c>
      <c r="E56" s="325" t="n">
        <f aca="false">Anchor!B92</f>
        <v>1616930</v>
      </c>
      <c r="F56" s="326" t="n">
        <f aca="false">Anchor!C92</f>
        <v>2725254</v>
      </c>
      <c r="G56" s="326" t="n">
        <f aca="false">Anchor!D92</f>
        <v>2963790</v>
      </c>
      <c r="H56" s="326" t="n">
        <f aca="false">Anchor!E92</f>
        <v>23.9886</v>
      </c>
      <c r="I56" s="327" t="n">
        <f aca="false">Anchor!F92</f>
        <v>20.402</v>
      </c>
      <c r="J56" s="328"/>
      <c r="K56" s="325" t="n">
        <f aca="false">Test!B92</f>
        <v>0</v>
      </c>
      <c r="L56" s="326" t="n">
        <f aca="false">Test!C92</f>
        <v>0</v>
      </c>
      <c r="M56" s="326" t="n">
        <f aca="false">Test!D92</f>
        <v>0</v>
      </c>
      <c r="N56" s="326" t="n">
        <f aca="false">Test!E92</f>
        <v>0</v>
      </c>
      <c r="O56" s="327" t="n">
        <f aca="false">Test!F92</f>
        <v>0</v>
      </c>
      <c r="P56" s="328"/>
      <c r="Q56" s="329" t="n">
        <f aca="false">IF(E56=0,WorstCase!$AB$2,K56/E56)</f>
        <v>0</v>
      </c>
      <c r="R56" s="330" t="n">
        <f aca="false">IF(F56=0,WorstCase!$AB$2,L56/F56)</f>
        <v>0</v>
      </c>
      <c r="S56" s="330" t="n">
        <f aca="false">IF(G56=0,WorstCase!$AB$2,M56/G56)</f>
        <v>0</v>
      </c>
      <c r="T56" s="330" t="n">
        <f aca="false">IF(H56=0,WorstCase!$AB$2,N56/H56)</f>
        <v>0</v>
      </c>
      <c r="U56" s="331" t="n">
        <f aca="false">IF(I56=0,WorstCase!$AB$2,O56/I56)</f>
        <v>0</v>
      </c>
    </row>
    <row r="57" customFormat="false" ht="15.75" hidden="false" customHeight="false" outlineLevel="0" collapsed="false">
      <c r="A57" s="74"/>
      <c r="B57" s="315"/>
      <c r="C57" s="306" t="n">
        <v>22</v>
      </c>
      <c r="D57" s="31" t="n">
        <v>24</v>
      </c>
      <c r="E57" s="307" t="n">
        <f aca="false">Anchor!B93</f>
        <v>3619795</v>
      </c>
      <c r="F57" s="308" t="n">
        <f aca="false">Anchor!C93</f>
        <v>6638684</v>
      </c>
      <c r="G57" s="308" t="n">
        <f aca="false">Anchor!D93</f>
        <v>6759581</v>
      </c>
      <c r="H57" s="308" t="n">
        <f aca="false">Anchor!E93</f>
        <v>26.9684</v>
      </c>
      <c r="I57" s="309" t="n">
        <f aca="false">Anchor!F93</f>
        <v>22.9436</v>
      </c>
      <c r="J57" s="310"/>
      <c r="K57" s="307" t="n">
        <f aca="false">Test!B93</f>
        <v>0</v>
      </c>
      <c r="L57" s="308" t="n">
        <f aca="false">Test!C93</f>
        <v>0</v>
      </c>
      <c r="M57" s="308" t="n">
        <f aca="false">Test!D93</f>
        <v>0</v>
      </c>
      <c r="N57" s="308" t="n">
        <f aca="false">Test!E93</f>
        <v>0</v>
      </c>
      <c r="O57" s="309" t="n">
        <f aca="false">Test!F93</f>
        <v>0</v>
      </c>
      <c r="P57" s="310"/>
      <c r="Q57" s="311" t="n">
        <f aca="false">IF(E57=0,WorstCase!$AB$2,K57/E57)</f>
        <v>0</v>
      </c>
      <c r="R57" s="312" t="n">
        <f aca="false">IF(F57=0,WorstCase!$AB$2,L57/F57)</f>
        <v>0</v>
      </c>
      <c r="S57" s="312" t="n">
        <f aca="false">IF(G57=0,WorstCase!$AB$2,M57/G57)</f>
        <v>0</v>
      </c>
      <c r="T57" s="312" t="n">
        <f aca="false">IF(H57=0,WorstCase!$AB$2,N57/H57)</f>
        <v>0</v>
      </c>
      <c r="U57" s="313" t="n">
        <f aca="false">IF(I57=0,WorstCase!$AB$2,O57/I57)</f>
        <v>0</v>
      </c>
    </row>
    <row r="58" customFormat="false" ht="15.75" hidden="false" customHeight="false" outlineLevel="0" collapsed="false">
      <c r="A58" s="74"/>
      <c r="B58" s="315"/>
      <c r="C58" s="316" t="n">
        <v>26</v>
      </c>
      <c r="D58" s="31" t="n">
        <v>28</v>
      </c>
      <c r="E58" s="317" t="n">
        <f aca="false">Anchor!B94</f>
        <v>2295583</v>
      </c>
      <c r="F58" s="318" t="n">
        <f aca="false">Anchor!C94</f>
        <v>3970213</v>
      </c>
      <c r="G58" s="318" t="n">
        <f aca="false">Anchor!D94</f>
        <v>4232340</v>
      </c>
      <c r="H58" s="318" t="n">
        <f aca="false">Anchor!E94</f>
        <v>24.5797</v>
      </c>
      <c r="I58" s="319" t="n">
        <f aca="false">Anchor!F94</f>
        <v>20.9062</v>
      </c>
      <c r="J58" s="320"/>
      <c r="K58" s="317" t="n">
        <f aca="false">Test!B94</f>
        <v>0</v>
      </c>
      <c r="L58" s="318" t="n">
        <f aca="false">Test!C94</f>
        <v>0</v>
      </c>
      <c r="M58" s="318" t="n">
        <f aca="false">Test!D94</f>
        <v>0</v>
      </c>
      <c r="N58" s="318" t="n">
        <f aca="false">Test!E94</f>
        <v>0</v>
      </c>
      <c r="O58" s="319" t="n">
        <f aca="false">Test!F94</f>
        <v>0</v>
      </c>
      <c r="P58" s="320"/>
      <c r="Q58" s="321" t="n">
        <f aca="false">IF(E58=0,WorstCase!$AB$2,K58/E58)</f>
        <v>0</v>
      </c>
      <c r="R58" s="322" t="n">
        <f aca="false">IF(F58=0,WorstCase!$AB$2,L58/F58)</f>
        <v>0</v>
      </c>
      <c r="S58" s="322" t="n">
        <f aca="false">IF(G58=0,WorstCase!$AB$2,M58/G58)</f>
        <v>0</v>
      </c>
      <c r="T58" s="322" t="n">
        <f aca="false">IF(H58=0,WorstCase!$AB$2,N58/H58)</f>
        <v>0</v>
      </c>
      <c r="U58" s="323" t="n">
        <f aca="false">IF(I58=0,WorstCase!$AB$2,O58/I58)</f>
        <v>0</v>
      </c>
    </row>
    <row r="59" customFormat="false" ht="15.75" hidden="false" customHeight="false" outlineLevel="0" collapsed="false">
      <c r="A59" s="74"/>
      <c r="B59" s="315"/>
      <c r="C59" s="316" t="n">
        <v>30</v>
      </c>
      <c r="D59" s="31" t="n">
        <v>32</v>
      </c>
      <c r="E59" s="317" t="n">
        <f aca="false">Anchor!B95</f>
        <v>2088893</v>
      </c>
      <c r="F59" s="318" t="n">
        <f aca="false">Anchor!C95</f>
        <v>3546045</v>
      </c>
      <c r="G59" s="318" t="n">
        <f aca="false">Anchor!D95</f>
        <v>3828823</v>
      </c>
      <c r="H59" s="318" t="n">
        <f aca="false">Anchor!E95</f>
        <v>24.1241</v>
      </c>
      <c r="I59" s="319" t="n">
        <f aca="false">Anchor!F95</f>
        <v>20.5176</v>
      </c>
      <c r="J59" s="320"/>
      <c r="K59" s="317" t="n">
        <f aca="false">Test!B95</f>
        <v>0</v>
      </c>
      <c r="L59" s="318" t="n">
        <f aca="false">Test!C95</f>
        <v>0</v>
      </c>
      <c r="M59" s="318" t="n">
        <f aca="false">Test!D95</f>
        <v>0</v>
      </c>
      <c r="N59" s="318" t="n">
        <f aca="false">Test!E95</f>
        <v>0</v>
      </c>
      <c r="O59" s="319" t="n">
        <f aca="false">Test!F95</f>
        <v>0</v>
      </c>
      <c r="P59" s="320"/>
      <c r="Q59" s="321" t="n">
        <f aca="false">IF(E59=0,WorstCase!$AB$2,K59/E59)</f>
        <v>0</v>
      </c>
      <c r="R59" s="322" t="n">
        <f aca="false">IF(F59=0,WorstCase!$AB$2,L59/F59)</f>
        <v>0</v>
      </c>
      <c r="S59" s="322" t="n">
        <f aca="false">IF(G59=0,WorstCase!$AB$2,M59/G59)</f>
        <v>0</v>
      </c>
      <c r="T59" s="322" t="n">
        <f aca="false">IF(H59=0,WorstCase!$AB$2,N59/H59)</f>
        <v>0</v>
      </c>
      <c r="U59" s="323" t="n">
        <f aca="false">IF(I59=0,WorstCase!$AB$2,O59/I59)</f>
        <v>0</v>
      </c>
    </row>
    <row r="60" customFormat="false" ht="16.5" hidden="false" customHeight="false" outlineLevel="0" collapsed="false">
      <c r="A60" s="332"/>
      <c r="B60" s="334"/>
      <c r="C60" s="324" t="n">
        <v>34</v>
      </c>
      <c r="D60" s="332" t="n">
        <v>36</v>
      </c>
      <c r="E60" s="325" t="n">
        <f aca="false">Anchor!B96</f>
        <v>1889567</v>
      </c>
      <c r="F60" s="326" t="n">
        <f aca="false">Anchor!C96</f>
        <v>3144987</v>
      </c>
      <c r="G60" s="326" t="n">
        <f aca="false">Anchor!D96</f>
        <v>3434143</v>
      </c>
      <c r="H60" s="326" t="n">
        <f aca="false">Anchor!E96</f>
        <v>23.7231</v>
      </c>
      <c r="I60" s="327" t="n">
        <f aca="false">Anchor!F96</f>
        <v>20.1756</v>
      </c>
      <c r="J60" s="328"/>
      <c r="K60" s="325" t="n">
        <f aca="false">Test!B96</f>
        <v>0</v>
      </c>
      <c r="L60" s="326" t="n">
        <f aca="false">Test!C96</f>
        <v>0</v>
      </c>
      <c r="M60" s="326" t="n">
        <f aca="false">Test!D96</f>
        <v>0</v>
      </c>
      <c r="N60" s="326" t="n">
        <f aca="false">Test!E96</f>
        <v>0</v>
      </c>
      <c r="O60" s="327" t="n">
        <f aca="false">Test!F96</f>
        <v>0</v>
      </c>
      <c r="P60" s="328"/>
      <c r="Q60" s="329" t="n">
        <f aca="false">IF(E60=0,WorstCase!$AB$2,K60/E60)</f>
        <v>0</v>
      </c>
      <c r="R60" s="330" t="n">
        <f aca="false">IF(F60=0,WorstCase!$AB$2,L60/F60)</f>
        <v>0</v>
      </c>
      <c r="S60" s="330" t="n">
        <f aca="false">IF(G60=0,WorstCase!$AB$2,M60/G60)</f>
        <v>0</v>
      </c>
      <c r="T60" s="330" t="n">
        <f aca="false">IF(H60=0,WorstCase!$AB$2,N60/H60)</f>
        <v>0</v>
      </c>
      <c r="U60" s="331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5" t="n">
        <f aca="false">IF(Q5=WorstCase!$AB$2,WorstCase!$AB$2,AVERAGE(Q5:Q20))</f>
        <v>0</v>
      </c>
      <c r="R63" s="336" t="n">
        <f aca="false">IF(R5=WorstCase!$AB$2,WorstCase!$AB$2,AVERAGE(R5:R20))</f>
        <v>0</v>
      </c>
      <c r="S63" s="336" t="n">
        <f aca="false">IF(S5=WorstCase!$AB$2,WorstCase!$AB$2,AVERAGE(S5:S20))</f>
        <v>0</v>
      </c>
      <c r="T63" s="336" t="n">
        <f aca="false">IF(T5=WorstCase!$AB$2,WorstCase!$AB$2,AVERAGE(T5:T20))</f>
        <v>0</v>
      </c>
      <c r="U63" s="337" t="n">
        <f aca="false">IF(U5=WorstCase!$AB$2,WorstCase!$AB$2,AVERAGE(U5:U20))</f>
        <v>0</v>
      </c>
    </row>
    <row r="64" customFormat="false" ht="16.5" hidden="false" customHeight="false" outlineLevel="0" collapsed="false">
      <c r="Q64" s="338" t="n">
        <f aca="false">IF(Q21=WorstCase!$AB$2,WorstCase!$AB$2,AVERAGE(Q21:Q60))</f>
        <v>0</v>
      </c>
      <c r="R64" s="158" t="n">
        <f aca="false">IF(R21=WorstCase!$AB$2,WorstCase!$AB$2,AVERAGE(R21:R60))</f>
        <v>0</v>
      </c>
      <c r="S64" s="158" t="n">
        <f aca="false">IF(S21=WorstCase!$AB$2,WorstCase!$AB$2,AVERAGE(S21:S60))</f>
        <v>0</v>
      </c>
      <c r="T64" s="158" t="n">
        <f aca="false">IF(T21=WorstCase!$AB$2,WorstCase!$AB$2,AVERAGE(T21:T60))</f>
        <v>0</v>
      </c>
      <c r="U64" s="339" t="n">
        <f aca="false">IF(U21=WorstCase!$AB$2,WorstCase!$AB$2,AVERAGE(U21:U60))</f>
        <v>0</v>
      </c>
    </row>
    <row r="65" customFormat="false" ht="16.5" hidden="false" customHeight="false" outlineLevel="0" collapsed="false">
      <c r="Q65" s="340" t="n">
        <f aca="false">IF(Q21=WorstCase!$AB$2,WorstCase!$AB$2,AVERAGE(Q5:Q60))</f>
        <v>0</v>
      </c>
      <c r="R65" s="341" t="n">
        <f aca="false">IF(R21=WorstCase!$AB$2,WorstCase!$AB$2,AVERAGE(R5:R60))</f>
        <v>0</v>
      </c>
      <c r="S65" s="341" t="n">
        <f aca="false">IF(S21=WorstCase!$AB$2,WorstCase!$AB$2,AVERAGE(S5:S60))</f>
        <v>0</v>
      </c>
      <c r="T65" s="341" t="n">
        <f aca="false">IF(T21=WorstCase!$AB$2,WorstCase!$AB$2,AVERAGE(T5:T60))</f>
        <v>0</v>
      </c>
      <c r="U65" s="342" t="n">
        <f aca="false">IF(U21=WorstCase!$AB$2,WorstCase!$AB$2,AVERAGE(U5:U60))</f>
        <v>0</v>
      </c>
    </row>
    <row r="66" customFormat="false" ht="16.5" hidden="false" customHeight="false" outlineLevel="0" collapsed="false">
      <c r="Q66" s="343"/>
      <c r="R66" s="344"/>
      <c r="S66" s="344"/>
      <c r="T66" s="344"/>
      <c r="U66" s="345"/>
    </row>
    <row r="67" customFormat="false" ht="15.75" hidden="false" customHeight="false" outlineLevel="0" collapsed="false">
      <c r="Q67" s="335" t="n">
        <f aca="false">IF(Q5=WorstCase!$AB$2,WorstCase!$AB$2,AVERAGE(Q5:Q12))</f>
        <v>0</v>
      </c>
      <c r="R67" s="336" t="n">
        <f aca="false">IF(R5=WorstCase!$AB$2,WorstCase!$AB$2,AVERAGE(R5:R12))</f>
        <v>0</v>
      </c>
      <c r="S67" s="336" t="n">
        <f aca="false">IF(S5=WorstCase!$AB$2,WorstCase!$AB$2,AVERAGE(S5:S12))</f>
        <v>0</v>
      </c>
      <c r="T67" s="336" t="n">
        <f aca="false">IF(T5=WorstCase!$AB$2,WorstCase!$AB$2,AVERAGE(T5:T12))</f>
        <v>0</v>
      </c>
      <c r="U67" s="337" t="n">
        <f aca="false">IF(U5=WorstCase!$AB$2,WorstCase!$AB$2,AVERAGE(U5:U12))</f>
        <v>0</v>
      </c>
    </row>
    <row r="68" customFormat="false" ht="15.75" hidden="false" customHeight="false" outlineLevel="0" collapsed="false">
      <c r="Q68" s="338" t="n">
        <f aca="false">IF(Q13=WorstCase!$AB$2,WorstCase!$AB$2,AVERAGE(Q13:Q20))</f>
        <v>0</v>
      </c>
      <c r="R68" s="158" t="n">
        <f aca="false">IF(R13=WorstCase!$AB$2,WorstCase!$AB$2,AVERAGE(R13:R20))</f>
        <v>0</v>
      </c>
      <c r="S68" s="158" t="n">
        <f aca="false">IF(S13=WorstCase!$AB$2,WorstCase!$AB$2,AVERAGE(S13:S20))</f>
        <v>0</v>
      </c>
      <c r="T68" s="158" t="n">
        <f aca="false">IF(T13=WorstCase!$AB$2,WorstCase!$AB$2,AVERAGE(T13:T20))</f>
        <v>0</v>
      </c>
      <c r="U68" s="339" t="n">
        <f aca="false">IF(U13=WorstCase!$AB$2,WorstCase!$AB$2,AVERAGE(U13:U20))</f>
        <v>0</v>
      </c>
    </row>
    <row r="69" customFormat="false" ht="15.75" hidden="false" customHeight="false" outlineLevel="0" collapsed="false">
      <c r="Q69" s="338" t="n">
        <f aca="false">IF(Q21=WorstCase!$AB$2,WorstCase!$AB$2,AVERAGE(Q21:Q28))</f>
        <v>0</v>
      </c>
      <c r="R69" s="158" t="n">
        <f aca="false">IF(R21=WorstCase!$AB$2,WorstCase!$AB$2,AVERAGE(R21:R28))</f>
        <v>0</v>
      </c>
      <c r="S69" s="158" t="n">
        <f aca="false">IF(S21=WorstCase!$AB$2,WorstCase!$AB$2,AVERAGE(S21:S28))</f>
        <v>0</v>
      </c>
      <c r="T69" s="158" t="n">
        <f aca="false">IF(T21=WorstCase!$AB$2,WorstCase!$AB$2,AVERAGE(T21:T28))</f>
        <v>0</v>
      </c>
      <c r="U69" s="339" t="n">
        <f aca="false">IF(U21=WorstCase!$AB$2,WorstCase!$AB$2,AVERAGE(U21:U28))</f>
        <v>0</v>
      </c>
    </row>
    <row r="70" customFormat="false" ht="15.75" hidden="false" customHeight="false" outlineLevel="0" collapsed="false">
      <c r="Q70" s="338" t="n">
        <f aca="false">IF(Q29=WorstCase!$AB$2,WorstCase!$AB$2,AVERAGE(Q29:Q36))</f>
        <v>0</v>
      </c>
      <c r="R70" s="158" t="n">
        <f aca="false">IF(R29=WorstCase!$AB$2,WorstCase!$AB$2,AVERAGE(R29:R36))</f>
        <v>0</v>
      </c>
      <c r="S70" s="158" t="n">
        <f aca="false">IF(S29=WorstCase!$AB$2,WorstCase!$AB$2,AVERAGE(S29:S36))</f>
        <v>0</v>
      </c>
      <c r="T70" s="158" t="n">
        <f aca="false">IF(T29=WorstCase!$AB$2,WorstCase!$AB$2,AVERAGE(T29:T36))</f>
        <v>0</v>
      </c>
      <c r="U70" s="339" t="n">
        <f aca="false">IF(U29=WorstCase!$AB$2,WorstCase!$AB$2,AVERAGE(U29:U36))</f>
        <v>0</v>
      </c>
    </row>
    <row r="71" customFormat="false" ht="15.75" hidden="false" customHeight="false" outlineLevel="0" collapsed="false">
      <c r="Q71" s="338" t="n">
        <f aca="false">IF(Q37=WorstCase!$AB$2,WorstCase!$AB$2,AVERAGE(Q37:Q44))</f>
        <v>0</v>
      </c>
      <c r="R71" s="158" t="n">
        <f aca="false">IF(R37=WorstCase!$AB$2,WorstCase!$AB$2,AVERAGE(R37:R44))</f>
        <v>0</v>
      </c>
      <c r="S71" s="158" t="n">
        <f aca="false">IF(S37=WorstCase!$AB$2,WorstCase!$AB$2,AVERAGE(S37:S44))</f>
        <v>0</v>
      </c>
      <c r="T71" s="158" t="n">
        <f aca="false">IF(T37=WorstCase!$AB$2,WorstCase!$AB$2,AVERAGE(T37:T44))</f>
        <v>0</v>
      </c>
      <c r="U71" s="339" t="n">
        <f aca="false">IF(U37=WorstCase!$AB$2,WorstCase!$AB$2,AVERAGE(U37:U44))</f>
        <v>0</v>
      </c>
    </row>
    <row r="72" customFormat="false" ht="15.75" hidden="false" customHeight="false" outlineLevel="0" collapsed="false">
      <c r="Q72" s="338" t="n">
        <f aca="false">IF(Q45=WorstCase!$AB$2,WorstCase!$AB$2,AVERAGE(Q45:Q52))</f>
        <v>0</v>
      </c>
      <c r="R72" s="158" t="n">
        <f aca="false">IF(R45=WorstCase!$AB$2,WorstCase!$AB$2,AVERAGE(R45:R52))</f>
        <v>0</v>
      </c>
      <c r="S72" s="158" t="n">
        <f aca="false">IF(S45=WorstCase!$AB$2,WorstCase!$AB$2,AVERAGE(S45:S52))</f>
        <v>0</v>
      </c>
      <c r="T72" s="158" t="n">
        <f aca="false">IF(T45=WorstCase!$AB$2,WorstCase!$AB$2,AVERAGE(T45:T52))</f>
        <v>0</v>
      </c>
      <c r="U72" s="339" t="n">
        <f aca="false">IF(U45=WorstCase!$AB$2,WorstCase!$AB$2,AVERAGE(U45:U52))</f>
        <v>0</v>
      </c>
    </row>
    <row r="73" customFormat="false" ht="16.5" hidden="false" customHeight="false" outlineLevel="0" collapsed="false">
      <c r="Q73" s="346" t="n">
        <f aca="false">IF(Q53=WorstCase!$AB$2,WorstCase!$AB$2,AVERAGE(Q53:Q60))</f>
        <v>0</v>
      </c>
      <c r="R73" s="347" t="n">
        <f aca="false">IF(R53=WorstCase!$AB$2,WorstCase!$AB$2,AVERAGE(R53:R60))</f>
        <v>0</v>
      </c>
      <c r="S73" s="347" t="n">
        <f aca="false">IF(S53=WorstCase!$AB$2,WorstCase!$AB$2,AVERAGE(S53:S60))</f>
        <v>0</v>
      </c>
      <c r="T73" s="347" t="n">
        <f aca="false">IF(T53=WorstCase!$AB$2,WorstCase!$AB$2,AVERAGE(T53:T60))</f>
        <v>0</v>
      </c>
      <c r="U73" s="348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2T23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5235916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</Properties>
</file>