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1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6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definedNames>
    <definedName function="false" hidden="false" localSheetId="20" name="FULL_SCE3_4_4M2M_size_chroma_COMP0410" vbProcedure="false">Test!$B$1:$F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1" uniqueCount="726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RA</t>
  </si>
  <si>
    <t xml:space="preserve">LD-P HEVC 2x</t>
  </si>
  <si>
    <t xml:space="preserve">LD-P HEVC 1.5x</t>
  </si>
  <si>
    <t xml:space="preserve">LD-P HEVC SNR</t>
  </si>
  <si>
    <t xml:space="preserve">LDP</t>
  </si>
  <si>
    <t xml:space="preserve">LDB</t>
  </si>
  <si>
    <t xml:space="preserve">LD_B HEVC 2x</t>
  </si>
  <si>
    <t xml:space="preserve">LD-B HEVC 1.5x</t>
  </si>
  <si>
    <t xml:space="preserve">LD-B HEVC SNR</t>
  </si>
  <si>
    <t xml:space="preserve">Ave RA</t>
  </si>
  <si>
    <t xml:space="preserve">Ave LDP</t>
  </si>
  <si>
    <t xml:space="preserve">Ave LDB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0222: GCP-Uni H and W &gt;=8 !!!</t>
  </si>
  <si>
    <t xml:space="preserve">M0222: GCP-Bi H and W &gt;=16 !!!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M0222: GCP No Chroma !!!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SCE3.4 does NOT change MC Filter, UP Filter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&lt;-- SAME as Anchor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8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  <font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ＭＳ Ｐゴシック"/>
      <family val="0"/>
    </font>
    <font>
      <b val="true"/>
      <sz val="10"/>
      <color rgb="FF333399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12"/>
      <color rgb="FF000000"/>
      <name val="Calibri"/>
      <family val="2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6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6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6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6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6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96840</xdr:colOff>
      <xdr:row>30</xdr:row>
      <xdr:rowOff>86040</xdr:rowOff>
    </xdr:from>
    <xdr:to>
      <xdr:col>33</xdr:col>
      <xdr:colOff>668520</xdr:colOff>
      <xdr:row>65</xdr:row>
      <xdr:rowOff>28440</xdr:rowOff>
    </xdr:to>
    <xdr:sp>
      <xdr:nvSpPr>
        <xdr:cNvPr id="0" name="テキスト ボックス 1"/>
        <xdr:cNvSpPr/>
      </xdr:nvSpPr>
      <xdr:spPr>
        <a:xfrm>
          <a:off x="11103840" y="5477040"/>
          <a:ext cx="8370360" cy="649584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The operation of SCE3.4 Generalized Combined Predictio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Uni-Pred, as illustrated in the pic below: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(1-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EL_ref +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BL_col +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b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(BL_col – BL_re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CP mode {a,b} = {0,0.5}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0.5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col} +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C1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(EL_ref - 0.5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ref}), EL_motion]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CP mode {a,b} = {0.5,0.5}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col} +0.5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C1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(EL_ref -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ref}), EL_motion]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CP mode {a,b} = {0,1}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col} +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C1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(EL_ref -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ref}), EL_motion]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C: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Motion compensation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at EL resolution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UP: Upsampling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(spatia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calability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 of BL block to the same resolution of E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For GCP in Uni-pr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Number of MC Uni: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Number of UP:        2 (BL_col, BL_ref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or GCP in Un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umber of MC Bi:  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umber of UP:        3 (BL_col, BL_ref1, BL_ref2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67560</xdr:colOff>
      <xdr:row>38</xdr:row>
      <xdr:rowOff>304200</xdr:rowOff>
    </xdr:from>
    <xdr:to>
      <xdr:col>33</xdr:col>
      <xdr:colOff>504000</xdr:colOff>
      <xdr:row>64</xdr:row>
      <xdr:rowOff>288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4082840" y="7238520"/>
          <a:ext cx="5226840" cy="45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7" activeCellId="0" sqref="Z17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8" min="18" style="1" width="8.99"/>
    <col collapsed="false" customWidth="true" hidden="false" outlineLevel="0" max="19" min="19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  <c r="L2" s="2"/>
      <c r="N2" s="0" t="s">
        <v>2</v>
      </c>
      <c r="P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5" t="s">
        <v>4</v>
      </c>
      <c r="I3" s="6" t="s">
        <v>5</v>
      </c>
      <c r="J3" s="6" t="s">
        <v>6</v>
      </c>
      <c r="K3" s="7" t="s">
        <v>7</v>
      </c>
      <c r="L3" s="7" t="s">
        <v>8</v>
      </c>
      <c r="N3" s="8" t="s">
        <v>9</v>
      </c>
      <c r="P3" s="3" t="s">
        <v>10</v>
      </c>
    </row>
    <row r="4" customFormat="false" ht="15.75" hidden="false" customHeight="false" outlineLevel="0" collapsed="false">
      <c r="B4" s="4" t="s">
        <v>11</v>
      </c>
      <c r="C4" s="9" t="n">
        <f aca="false">'AI HEVC 2x'!Q63</f>
        <v>0</v>
      </c>
      <c r="D4" s="10" t="n">
        <f aca="false">'AI HEVC 2x'!R63</f>
        <v>0</v>
      </c>
      <c r="E4" s="10" t="n">
        <f aca="false">'AI HEVC 2x'!S63</f>
        <v>0</v>
      </c>
      <c r="F4" s="10" t="n">
        <f aca="false">'AI HEVC 2x'!T63</f>
        <v>0</v>
      </c>
      <c r="G4" s="11" t="n">
        <f aca="false">'AI HEVC 2x'!U63</f>
        <v>0</v>
      </c>
      <c r="H4" s="9"/>
      <c r="I4" s="10"/>
      <c r="J4" s="10"/>
      <c r="K4" s="10"/>
      <c r="L4" s="11"/>
    </row>
    <row r="5" customFormat="false" ht="16.5" hidden="false" customHeight="false" outlineLevel="0" collapsed="false">
      <c r="B5" s="12" t="s">
        <v>12</v>
      </c>
      <c r="C5" s="13" t="n">
        <f aca="false">'AI HEVC 2x'!Q64</f>
        <v>0</v>
      </c>
      <c r="D5" s="14" t="n">
        <f aca="false">'AI HEVC 2x'!R64</f>
        <v>0</v>
      </c>
      <c r="E5" s="14" t="n">
        <f aca="false">'AI HEVC 2x'!S64</f>
        <v>0</v>
      </c>
      <c r="F5" s="14" t="n">
        <f aca="false">'AI HEVC 2x'!T64</f>
        <v>0</v>
      </c>
      <c r="G5" s="15" t="n">
        <f aca="false">'AI HEVC 2x'!U64</f>
        <v>0</v>
      </c>
      <c r="H5" s="13" t="n">
        <f aca="false">'AI HEVC 1.5x'!Q64</f>
        <v>0</v>
      </c>
      <c r="I5" s="14" t="n">
        <f aca="false">'AI HEVC 1.5x'!R64</f>
        <v>0</v>
      </c>
      <c r="J5" s="14" t="n">
        <f aca="false">'AI HEVC 1.5x'!S64</f>
        <v>0</v>
      </c>
      <c r="K5" s="14" t="n">
        <f aca="false">'AI HEVC 1.5x'!T64</f>
        <v>0</v>
      </c>
      <c r="L5" s="15" t="n">
        <f aca="false">'AI HEVC 1.5x'!U64</f>
        <v>0</v>
      </c>
    </row>
    <row r="6" customFormat="false" ht="16.5" hidden="false" customHeight="false" outlineLevel="0" collapsed="false">
      <c r="B6" s="16" t="s">
        <v>13</v>
      </c>
      <c r="C6" s="17" t="n">
        <f aca="false">'AI HEVC 2x'!Q65</f>
        <v>0</v>
      </c>
      <c r="D6" s="18" t="n">
        <f aca="false">'AI HEVC 2x'!R65</f>
        <v>0</v>
      </c>
      <c r="E6" s="18" t="n">
        <f aca="false">'AI HEVC 2x'!S65</f>
        <v>0</v>
      </c>
      <c r="F6" s="18" t="n">
        <f aca="false">'AI HEVC 2x'!T65</f>
        <v>0</v>
      </c>
      <c r="G6" s="19" t="n">
        <f aca="false">'AI HEVC 2x'!U65</f>
        <v>0</v>
      </c>
      <c r="H6" s="17" t="n">
        <f aca="false">'AI HEVC 1.5x'!Q65</f>
        <v>0</v>
      </c>
      <c r="I6" s="18" t="n">
        <f aca="false">'AI HEVC 1.5x'!R65</f>
        <v>0</v>
      </c>
      <c r="J6" s="18" t="n">
        <f aca="false">'AI HEVC 1.5x'!S65</f>
        <v>0</v>
      </c>
      <c r="K6" s="18" t="n">
        <f aca="false">'AI HEVC 1.5x'!T65</f>
        <v>0</v>
      </c>
      <c r="L6" s="19" t="n">
        <f aca="false">'AI HEVC 1.5x'!U65</f>
        <v>0</v>
      </c>
      <c r="R6" s="20"/>
      <c r="S6" s="21"/>
    </row>
    <row r="7" customFormat="false" ht="16.5" hidden="false" customHeight="false" outlineLevel="0" collapsed="false">
      <c r="B7" s="22"/>
    </row>
    <row r="8" customFormat="false" ht="16.5" hidden="false" customHeight="false" outlineLevel="0" collapsed="false">
      <c r="C8" s="2" t="s">
        <v>14</v>
      </c>
      <c r="D8" s="2"/>
      <c r="E8" s="2"/>
      <c r="F8" s="2"/>
      <c r="G8" s="2"/>
      <c r="H8" s="2" t="s">
        <v>15</v>
      </c>
      <c r="I8" s="2"/>
      <c r="J8" s="2"/>
      <c r="K8" s="2"/>
      <c r="L8" s="2"/>
      <c r="M8" s="2" t="s">
        <v>16</v>
      </c>
      <c r="N8" s="2"/>
      <c r="O8" s="2"/>
      <c r="P8" s="2"/>
      <c r="Q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7" t="s">
        <v>7</v>
      </c>
      <c r="G9" s="7" t="s">
        <v>8</v>
      </c>
      <c r="H9" s="5" t="s">
        <v>4</v>
      </c>
      <c r="I9" s="6" t="s">
        <v>5</v>
      </c>
      <c r="J9" s="6" t="s">
        <v>6</v>
      </c>
      <c r="K9" s="7" t="s">
        <v>7</v>
      </c>
      <c r="L9" s="7" t="s">
        <v>8</v>
      </c>
      <c r="M9" s="5" t="s">
        <v>4</v>
      </c>
      <c r="N9" s="6" t="s">
        <v>5</v>
      </c>
      <c r="O9" s="6" t="s">
        <v>6</v>
      </c>
      <c r="P9" s="7" t="s">
        <v>7</v>
      </c>
      <c r="Q9" s="7" t="s">
        <v>8</v>
      </c>
    </row>
    <row r="10" customFormat="false" ht="15.75" hidden="false" customHeight="false" outlineLevel="0" collapsed="false">
      <c r="B10" s="4" t="s">
        <v>11</v>
      </c>
      <c r="C10" s="9" t="n">
        <f aca="false">'RA HEVC 2x'!Q63</f>
        <v>1.21105410537917</v>
      </c>
      <c r="D10" s="10" t="n">
        <f aca="false">'RA HEVC 2x'!R63</f>
        <v>1.17342169339963</v>
      </c>
      <c r="E10" s="10" t="n">
        <f aca="false">'RA HEVC 2x'!S63</f>
        <v>1.17252699261381</v>
      </c>
      <c r="F10" s="10" t="n">
        <f aca="false">'RA HEVC 2x'!T63</f>
        <v>1.72369503833877</v>
      </c>
      <c r="G10" s="11" t="n">
        <f aca="false">'RA HEVC 2x'!U63</f>
        <v>1.76918162301354</v>
      </c>
      <c r="H10" s="9"/>
      <c r="I10" s="10"/>
      <c r="J10" s="10"/>
      <c r="K10" s="10"/>
      <c r="L10" s="11"/>
      <c r="M10" s="9" t="n">
        <f aca="false">'RA HEVC SNR'!Q63</f>
        <v>1.37791215856037</v>
      </c>
      <c r="N10" s="10" t="n">
        <f aca="false">'RA HEVC SNR'!R63</f>
        <v>1.30643847281611</v>
      </c>
      <c r="O10" s="10" t="n">
        <f aca="false">'RA HEVC SNR'!S63</f>
        <v>1.30836628486357</v>
      </c>
      <c r="P10" s="10" t="n">
        <f aca="false">'RA HEVC SNR'!T63</f>
        <v>1.04736009197585</v>
      </c>
      <c r="Q10" s="11" t="n">
        <f aca="false">'RA HEVC SNR'!U63</f>
        <v>1.06803877955046</v>
      </c>
    </row>
    <row r="11" customFormat="false" ht="16.5" hidden="false" customHeight="false" outlineLevel="0" collapsed="false">
      <c r="B11" s="12" t="s">
        <v>12</v>
      </c>
      <c r="C11" s="13" t="n">
        <f aca="false">'RA HEVC 2x'!Q64</f>
        <v>1.13860527897696</v>
      </c>
      <c r="D11" s="14" t="n">
        <f aca="false">'RA HEVC 2x'!R64</f>
        <v>1.12550499276739</v>
      </c>
      <c r="E11" s="14" t="n">
        <f aca="false">'RA HEVC 2x'!S64</f>
        <v>1.12740992525045</v>
      </c>
      <c r="F11" s="14" t="n">
        <f aca="false">'RA HEVC 2x'!T64</f>
        <v>1.51367495829147</v>
      </c>
      <c r="G11" s="15" t="n">
        <f aca="false">'RA HEVC 2x'!U64</f>
        <v>1.54693743778914</v>
      </c>
      <c r="H11" s="13" t="n">
        <f aca="false">'RA HEVC 1.5x'!Q64</f>
        <v>1.31754417540436</v>
      </c>
      <c r="I11" s="14" t="n">
        <f aca="false">'RA HEVC 1.5x'!R64</f>
        <v>1.29567834435981</v>
      </c>
      <c r="J11" s="14" t="n">
        <f aca="false">'RA HEVC 1.5x'!S64</f>
        <v>1.30820624043255</v>
      </c>
      <c r="K11" s="14" t="n">
        <f aca="false">'RA HEVC 1.5x'!T64</f>
        <v>1.70086424004739</v>
      </c>
      <c r="L11" s="15" t="n">
        <f aca="false">'RA HEVC 1.5x'!U64</f>
        <v>1.74602983566103</v>
      </c>
      <c r="M11" s="13" t="n">
        <f aca="false">'RA HEVC SNR'!Q64</f>
        <v>1.35703764198688</v>
      </c>
      <c r="N11" s="14" t="n">
        <f aca="false">'RA HEVC SNR'!R64</f>
        <v>1.2951637728004</v>
      </c>
      <c r="O11" s="14" t="n">
        <f aca="false">'RA HEVC SNR'!S64</f>
        <v>1.30062371372542</v>
      </c>
      <c r="P11" s="14" t="n">
        <f aca="false">'RA HEVC SNR'!T64</f>
        <v>1.04560595299463</v>
      </c>
      <c r="Q11" s="15" t="n">
        <f aca="false">'RA HEVC SNR'!U64</f>
        <v>1.06290596438015</v>
      </c>
    </row>
    <row r="12" customFormat="false" ht="16.5" hidden="false" customHeight="false" outlineLevel="0" collapsed="false">
      <c r="B12" s="16" t="s">
        <v>13</v>
      </c>
      <c r="C12" s="17" t="n">
        <f aca="false">'RA HEVC 2x'!Q65</f>
        <v>1.15930494366331</v>
      </c>
      <c r="D12" s="18" t="n">
        <f aca="false">'RA HEVC 2x'!R65</f>
        <v>1.13919547866231</v>
      </c>
      <c r="E12" s="18" t="n">
        <f aca="false">'RA HEVC 2x'!S65</f>
        <v>1.14030051592569</v>
      </c>
      <c r="F12" s="18" t="n">
        <f aca="false">'RA HEVC 2x'!T65</f>
        <v>1.57368069544784</v>
      </c>
      <c r="G12" s="19" t="n">
        <f aca="false">'RA HEVC 2x'!U65</f>
        <v>1.61043577642468</v>
      </c>
      <c r="H12" s="17" t="n">
        <f aca="false">'RA HEVC 1.5x'!Q65</f>
        <v>1.31754417540436</v>
      </c>
      <c r="I12" s="18" t="n">
        <f aca="false">'RA HEVC 1.5x'!R65</f>
        <v>1.29567834435981</v>
      </c>
      <c r="J12" s="18" t="n">
        <f aca="false">'RA HEVC 1.5x'!S65</f>
        <v>1.30820624043255</v>
      </c>
      <c r="K12" s="18" t="n">
        <f aca="false">'RA HEVC 1.5x'!T65</f>
        <v>1.70086424004739</v>
      </c>
      <c r="L12" s="19" t="n">
        <f aca="false">'RA HEVC 1.5x'!U65</f>
        <v>1.74602983566103</v>
      </c>
      <c r="M12" s="17" t="n">
        <f aca="false">'RA HEVC SNR'!Q65</f>
        <v>1.3630017895793</v>
      </c>
      <c r="N12" s="18" t="n">
        <f aca="false">'RA HEVC SNR'!R65</f>
        <v>1.29838511566203</v>
      </c>
      <c r="O12" s="18" t="n">
        <f aca="false">'RA HEVC SNR'!S65</f>
        <v>1.30283587690775</v>
      </c>
      <c r="P12" s="18" t="n">
        <f aca="false">'RA HEVC SNR'!T65</f>
        <v>1.04610713556069</v>
      </c>
      <c r="Q12" s="19" t="n">
        <f aca="false">'RA HEVC SNR'!U65</f>
        <v>1.06437248300024</v>
      </c>
      <c r="R12" s="20" t="s">
        <v>17</v>
      </c>
      <c r="S12" s="21" t="n">
        <f aca="false">C12</f>
        <v>1.15930494366331</v>
      </c>
      <c r="T12" s="21" t="n">
        <f aca="false">D12</f>
        <v>1.13919547866231</v>
      </c>
      <c r="U12" s="21" t="n">
        <f aca="false">E12</f>
        <v>1.14030051592569</v>
      </c>
      <c r="V12" s="21" t="n">
        <f aca="false">F12</f>
        <v>1.57368069544784</v>
      </c>
      <c r="W12" s="21" t="n">
        <f aca="false">G12</f>
        <v>1.61043577642468</v>
      </c>
    </row>
    <row r="13" customFormat="false" ht="16.5" hidden="false" customHeight="false" outlineLevel="0" collapsed="false">
      <c r="B13" s="22"/>
      <c r="S13" s="21" t="n">
        <f aca="false">H12</f>
        <v>1.31754417540436</v>
      </c>
      <c r="T13" s="21" t="n">
        <f aca="false">I12</f>
        <v>1.29567834435981</v>
      </c>
      <c r="U13" s="21" t="n">
        <f aca="false">J12</f>
        <v>1.30820624043255</v>
      </c>
      <c r="V13" s="21" t="n">
        <f aca="false">K12</f>
        <v>1.70086424004739</v>
      </c>
      <c r="W13" s="21" t="n">
        <f aca="false">L12</f>
        <v>1.74602983566103</v>
      </c>
    </row>
    <row r="14" customFormat="false" ht="16.5" hidden="false" customHeight="false" outlineLevel="0" collapsed="false">
      <c r="C14" s="2" t="s">
        <v>18</v>
      </c>
      <c r="D14" s="2"/>
      <c r="E14" s="2"/>
      <c r="F14" s="2"/>
      <c r="G14" s="2"/>
      <c r="H14" s="2" t="s">
        <v>19</v>
      </c>
      <c r="I14" s="2"/>
      <c r="J14" s="2"/>
      <c r="K14" s="2"/>
      <c r="L14" s="2"/>
      <c r="M14" s="2" t="s">
        <v>20</v>
      </c>
      <c r="N14" s="2"/>
      <c r="O14" s="2"/>
      <c r="P14" s="2"/>
      <c r="Q14" s="2"/>
      <c r="S14" s="21" t="n">
        <f aca="false">M12</f>
        <v>1.3630017895793</v>
      </c>
      <c r="T14" s="21" t="n">
        <f aca="false">N12</f>
        <v>1.29838511566203</v>
      </c>
      <c r="U14" s="21" t="n">
        <f aca="false">O12</f>
        <v>1.30283587690775</v>
      </c>
      <c r="V14" s="21" t="n">
        <f aca="false">P12</f>
        <v>1.04610713556069</v>
      </c>
      <c r="W14" s="21" t="n">
        <f aca="false">Q12</f>
        <v>1.06437248300024</v>
      </c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7" t="s">
        <v>7</v>
      </c>
      <c r="G15" s="7" t="s">
        <v>8</v>
      </c>
      <c r="H15" s="5" t="s">
        <v>4</v>
      </c>
      <c r="I15" s="6" t="s">
        <v>5</v>
      </c>
      <c r="J15" s="6" t="s">
        <v>6</v>
      </c>
      <c r="K15" s="7" t="s">
        <v>7</v>
      </c>
      <c r="L15" s="7" t="s">
        <v>8</v>
      </c>
      <c r="M15" s="5" t="s">
        <v>4</v>
      </c>
      <c r="N15" s="6" t="s">
        <v>5</v>
      </c>
      <c r="O15" s="6" t="s">
        <v>6</v>
      </c>
      <c r="P15" s="7" t="s">
        <v>7</v>
      </c>
      <c r="Q15" s="7" t="s">
        <v>8</v>
      </c>
      <c r="R15" s="1" t="s">
        <v>21</v>
      </c>
      <c r="S15" s="21" t="n">
        <f aca="false">C18</f>
        <v>1.32204139134841</v>
      </c>
      <c r="T15" s="21" t="n">
        <f aca="false">D18</f>
        <v>1.288825399682</v>
      </c>
      <c r="U15" s="21" t="n">
        <f aca="false">E18</f>
        <v>1.28996295181341</v>
      </c>
      <c r="V15" s="21" t="n">
        <f aca="false">F18</f>
        <v>2.12959847714432</v>
      </c>
      <c r="W15" s="21" t="n">
        <f aca="false">G18</f>
        <v>2.19513797134172</v>
      </c>
    </row>
    <row r="16" customFormat="false" ht="15.75" hidden="false" customHeight="false" outlineLevel="0" collapsed="false">
      <c r="B16" s="4" t="s">
        <v>11</v>
      </c>
      <c r="C16" s="9" t="n">
        <f aca="false">'LD-P HEVC 2x'!Q63</f>
        <v>1.37953150760369</v>
      </c>
      <c r="D16" s="10" t="n">
        <f aca="false">'LD-P HEVC 2x'!R63</f>
        <v>1.33282718354554</v>
      </c>
      <c r="E16" s="10" t="n">
        <f aca="false">'LD-P HEVC 2x'!S63</f>
        <v>1.33264360348709</v>
      </c>
      <c r="F16" s="10" t="n">
        <f aca="false">'LD-P HEVC 2x'!T63</f>
        <v>2.18491017353872</v>
      </c>
      <c r="G16" s="11" t="n">
        <f aca="false">'LD-P HEVC 2x'!U63</f>
        <v>2.25090697538974</v>
      </c>
      <c r="H16" s="9"/>
      <c r="I16" s="10"/>
      <c r="J16" s="10"/>
      <c r="K16" s="10"/>
      <c r="L16" s="11"/>
      <c r="M16" s="9" t="n">
        <f aca="false">'LD-P HEVC SNR'!Q63</f>
        <v>1.57844674079412</v>
      </c>
      <c r="N16" s="10" t="n">
        <f aca="false">'LD-P HEVC SNR'!R63</f>
        <v>1.50390320722799</v>
      </c>
      <c r="O16" s="10" t="n">
        <f aca="false">'LD-P HEVC SNR'!S63</f>
        <v>1.51257376499604</v>
      </c>
      <c r="P16" s="10" t="n">
        <f aca="false">'LD-P HEVC SNR'!T63</f>
        <v>1.06084622292338</v>
      </c>
      <c r="Q16" s="11" t="n">
        <f aca="false">'LD-P HEVC SNR'!U63</f>
        <v>1.08949683787438</v>
      </c>
      <c r="S16" s="21" t="n">
        <f aca="false">H18</f>
        <v>1.5463768159717</v>
      </c>
      <c r="T16" s="21" t="n">
        <f aca="false">I18</f>
        <v>1.52174120728708</v>
      </c>
      <c r="U16" s="21" t="n">
        <f aca="false">J18</f>
        <v>1.54255061895696</v>
      </c>
      <c r="V16" s="21" t="n">
        <f aca="false">K18</f>
        <v>2.1884683293107</v>
      </c>
      <c r="W16" s="21" t="n">
        <f aca="false">L18</f>
        <v>2.25857189740492</v>
      </c>
    </row>
    <row r="17" customFormat="false" ht="16.5" hidden="false" customHeight="false" outlineLevel="0" collapsed="false">
      <c r="B17" s="12" t="s">
        <v>12</v>
      </c>
      <c r="C17" s="13" t="n">
        <f aca="false">'LD-P HEVC 2x'!Q64</f>
        <v>1.2990453448463</v>
      </c>
      <c r="D17" s="14" t="n">
        <f aca="false">'LD-P HEVC 2x'!R64</f>
        <v>1.27122468613659</v>
      </c>
      <c r="E17" s="14" t="n">
        <f aca="false">'LD-P HEVC 2x'!S64</f>
        <v>1.27289069114394</v>
      </c>
      <c r="F17" s="14" t="n">
        <f aca="false">'LD-P HEVC 2x'!T64</f>
        <v>2.10747379858656</v>
      </c>
      <c r="G17" s="15" t="n">
        <f aca="false">'LD-P HEVC 2x'!U64</f>
        <v>2.17283036972252</v>
      </c>
      <c r="H17" s="13" t="n">
        <f aca="false">'LD-P HEVC 1.5x'!Q64</f>
        <v>1.5463768159717</v>
      </c>
      <c r="I17" s="14" t="n">
        <f aca="false">'LD-P HEVC 1.5x'!R64</f>
        <v>1.52174120728708</v>
      </c>
      <c r="J17" s="14" t="n">
        <f aca="false">'LD-P HEVC 1.5x'!S64</f>
        <v>1.54255061895696</v>
      </c>
      <c r="K17" s="14" t="n">
        <f aca="false">'LD-P HEVC 1.5x'!T64</f>
        <v>2.1884683293107</v>
      </c>
      <c r="L17" s="15" t="n">
        <f aca="false">'LD-P HEVC 1.5x'!U64</f>
        <v>2.25857189740492</v>
      </c>
      <c r="M17" s="13" t="n">
        <f aca="false">'LD-P HEVC SNR'!Q64</f>
        <v>1.57770027661989</v>
      </c>
      <c r="N17" s="14" t="n">
        <f aca="false">'LD-P HEVC SNR'!R64</f>
        <v>1.50344759856222</v>
      </c>
      <c r="O17" s="14" t="n">
        <f aca="false">'LD-P HEVC SNR'!S64</f>
        <v>1.51303784136429</v>
      </c>
      <c r="P17" s="14" t="n">
        <f aca="false">'LD-P HEVC SNR'!T64</f>
        <v>1.05898148204236</v>
      </c>
      <c r="Q17" s="15" t="n">
        <f aca="false">'LD-P HEVC SNR'!U64</f>
        <v>1.08751518483286</v>
      </c>
      <c r="S17" s="21" t="n">
        <f aca="false">M18</f>
        <v>1.57791355209824</v>
      </c>
      <c r="T17" s="21" t="n">
        <f aca="false">N18</f>
        <v>1.50357777246673</v>
      </c>
      <c r="U17" s="21" t="n">
        <f aca="false">O18</f>
        <v>1.51290524811622</v>
      </c>
      <c r="V17" s="21" t="n">
        <f aca="false">P18</f>
        <v>1.05951426515122</v>
      </c>
      <c r="W17" s="21" t="n">
        <f aca="false">Q18</f>
        <v>1.08808137141615</v>
      </c>
    </row>
    <row r="18" customFormat="false" ht="16.5" hidden="false" customHeight="false" outlineLevel="0" collapsed="false">
      <c r="B18" s="16" t="s">
        <v>13</v>
      </c>
      <c r="C18" s="17" t="n">
        <f aca="false">'LD-P HEVC 2x'!Q65</f>
        <v>1.32204139134841</v>
      </c>
      <c r="D18" s="18" t="n">
        <f aca="false">'LD-P HEVC 2x'!R65</f>
        <v>1.288825399682</v>
      </c>
      <c r="E18" s="18" t="n">
        <f aca="false">'LD-P HEVC 2x'!S65</f>
        <v>1.28996295181341</v>
      </c>
      <c r="F18" s="18" t="n">
        <f aca="false">'LD-P HEVC 2x'!T65</f>
        <v>2.12959847714432</v>
      </c>
      <c r="G18" s="19" t="n">
        <f aca="false">'LD-P HEVC 2x'!U65</f>
        <v>2.19513797134172</v>
      </c>
      <c r="H18" s="17" t="n">
        <f aca="false">'LD-P HEVC 1.5x'!Q65</f>
        <v>1.5463768159717</v>
      </c>
      <c r="I18" s="18" t="n">
        <f aca="false">'LD-P HEVC 1.5x'!R65</f>
        <v>1.52174120728708</v>
      </c>
      <c r="J18" s="18" t="n">
        <f aca="false">'LD-P HEVC 1.5x'!S65</f>
        <v>1.54255061895696</v>
      </c>
      <c r="K18" s="18" t="n">
        <f aca="false">'LD-P HEVC 1.5x'!T65</f>
        <v>2.1884683293107</v>
      </c>
      <c r="L18" s="19" t="n">
        <f aca="false">'LD-P HEVC 1.5x'!U65</f>
        <v>2.25857189740492</v>
      </c>
      <c r="M18" s="17" t="n">
        <f aca="false">'LD-P HEVC SNR'!Q65</f>
        <v>1.57791355209824</v>
      </c>
      <c r="N18" s="18" t="n">
        <f aca="false">'LD-P HEVC SNR'!R65</f>
        <v>1.50357777246673</v>
      </c>
      <c r="O18" s="18" t="n">
        <f aca="false">'LD-P HEVC SNR'!S65</f>
        <v>1.51290524811622</v>
      </c>
      <c r="P18" s="18" t="n">
        <f aca="false">'LD-P HEVC SNR'!T65</f>
        <v>1.05951426515122</v>
      </c>
      <c r="Q18" s="19" t="n">
        <f aca="false">'LD-P HEVC SNR'!U65</f>
        <v>1.08808137141615</v>
      </c>
      <c r="R18" s="20" t="s">
        <v>22</v>
      </c>
      <c r="S18" s="21" t="n">
        <f aca="false">C24</f>
        <v>1.29834189935167</v>
      </c>
      <c r="T18" s="21" t="n">
        <f aca="false">D24</f>
        <v>1.26085338560797</v>
      </c>
      <c r="U18" s="21" t="n">
        <f aca="false">E24</f>
        <v>1.26306011856881</v>
      </c>
      <c r="V18" s="21" t="n">
        <f aca="false">F24</f>
        <v>2.10961593084051</v>
      </c>
      <c r="W18" s="21" t="n">
        <f aca="false">G24</f>
        <v>2.1792108463165</v>
      </c>
    </row>
    <row r="19" customFormat="false" ht="16.5" hidden="false" customHeight="false" outlineLevel="0" collapsed="false">
      <c r="B19" s="22"/>
      <c r="S19" s="21" t="n">
        <f aca="false">H24</f>
        <v>1.57493579116694</v>
      </c>
      <c r="T19" s="21" t="n">
        <f aca="false">I24</f>
        <v>1.53080326676526</v>
      </c>
      <c r="U19" s="21" t="n">
        <f aca="false">J24</f>
        <v>1.55027476895412</v>
      </c>
      <c r="V19" s="21" t="n">
        <f aca="false">K24</f>
        <v>2.22993519254646</v>
      </c>
      <c r="W19" s="21" t="n">
        <f aca="false">L24</f>
        <v>2.30705776990347</v>
      </c>
    </row>
    <row r="20" customFormat="false" ht="16.5" hidden="false" customHeight="false" outlineLevel="0" collapsed="false">
      <c r="C20" s="2" t="s">
        <v>23</v>
      </c>
      <c r="D20" s="2"/>
      <c r="E20" s="2"/>
      <c r="F20" s="2"/>
      <c r="G20" s="2"/>
      <c r="H20" s="2" t="s">
        <v>24</v>
      </c>
      <c r="I20" s="2"/>
      <c r="J20" s="2"/>
      <c r="K20" s="2"/>
      <c r="L20" s="2"/>
      <c r="M20" s="2" t="s">
        <v>25</v>
      </c>
      <c r="N20" s="2"/>
      <c r="O20" s="2"/>
      <c r="P20" s="2"/>
      <c r="Q20" s="2"/>
      <c r="S20" s="21" t="n">
        <f aca="false">M24</f>
        <v>1.56388516502239</v>
      </c>
      <c r="T20" s="21" t="n">
        <f aca="false">N24</f>
        <v>1.47005548353127</v>
      </c>
      <c r="U20" s="21" t="n">
        <f aca="false">O24</f>
        <v>1.47823401053463</v>
      </c>
      <c r="V20" s="21" t="n">
        <f aca="false">P24</f>
        <v>1.07039459605379</v>
      </c>
      <c r="W20" s="21" t="n">
        <f aca="false">Q24</f>
        <v>1.09789010984117</v>
      </c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7" t="s">
        <v>7</v>
      </c>
      <c r="G21" s="7" t="s">
        <v>8</v>
      </c>
      <c r="H21" s="5" t="s">
        <v>4</v>
      </c>
      <c r="I21" s="6" t="s">
        <v>5</v>
      </c>
      <c r="J21" s="6" t="s">
        <v>6</v>
      </c>
      <c r="K21" s="7" t="s">
        <v>7</v>
      </c>
      <c r="L21" s="7" t="s">
        <v>8</v>
      </c>
      <c r="M21" s="5" t="s">
        <v>4</v>
      </c>
      <c r="N21" s="6" t="s">
        <v>5</v>
      </c>
      <c r="O21" s="6" t="s">
        <v>6</v>
      </c>
      <c r="P21" s="7" t="s">
        <v>7</v>
      </c>
      <c r="Q21" s="7" t="s">
        <v>8</v>
      </c>
    </row>
    <row r="22" customFormat="false" ht="15.75" hidden="false" customHeight="false" outlineLevel="0" collapsed="false">
      <c r="B22" s="4" t="s">
        <v>11</v>
      </c>
      <c r="C22" s="9" t="n">
        <f aca="false">'LD-B HEVC 2x'!Q63</f>
        <v>1.35083021146835</v>
      </c>
      <c r="D22" s="10" t="n">
        <f aca="false">'LD-B HEVC 2x'!R63</f>
        <v>1.295022873835</v>
      </c>
      <c r="E22" s="10" t="n">
        <f aca="false">'LD-B HEVC 2x'!S63</f>
        <v>1.29510073744749</v>
      </c>
      <c r="F22" s="10" t="n">
        <f aca="false">'LD-B HEVC 2x'!T63</f>
        <v>2.18596257409159</v>
      </c>
      <c r="G22" s="11" t="n">
        <f aca="false">'LD-B HEVC 2x'!U63</f>
        <v>2.25671410630485</v>
      </c>
      <c r="H22" s="9"/>
      <c r="I22" s="10"/>
      <c r="J22" s="10"/>
      <c r="K22" s="10"/>
      <c r="L22" s="11"/>
      <c r="M22" s="9" t="n">
        <f aca="false">'LD-B HEVC SNR'!Q63</f>
        <v>1.54249761604968</v>
      </c>
      <c r="N22" s="10" t="n">
        <f aca="false">'LD-B HEVC SNR'!R63</f>
        <v>1.44546426027139</v>
      </c>
      <c r="O22" s="10" t="n">
        <f aca="false">'LD-B HEVC SNR'!S63</f>
        <v>1.45212934479654</v>
      </c>
      <c r="P22" s="10" t="n">
        <f aca="false">'LD-B HEVC SNR'!T63</f>
        <v>1.08164649028499</v>
      </c>
      <c r="Q22" s="11" t="n">
        <f aca="false">'LD-B HEVC SNR'!U63</f>
        <v>1.10871743738894</v>
      </c>
      <c r="R22" s="1" t="s">
        <v>26</v>
      </c>
      <c r="S22" s="21" t="n">
        <f aca="false">AVERAGE(C12,H12,M12)</f>
        <v>1.27995030288232</v>
      </c>
      <c r="T22" s="21" t="n">
        <f aca="false">AVERAGE(D12,I12,N12)</f>
        <v>1.24441964622805</v>
      </c>
      <c r="U22" s="21" t="n">
        <f aca="false">AVERAGE(E12,J12,O12)</f>
        <v>1.250447544422</v>
      </c>
      <c r="V22" s="21" t="n">
        <f aca="false">AVERAGE(F12,K12,P12)</f>
        <v>1.44021735701864</v>
      </c>
      <c r="W22" s="21" t="n">
        <f aca="false">AVERAGE(G12,L12,Q12)</f>
        <v>1.47361269836198</v>
      </c>
    </row>
    <row r="23" customFormat="false" ht="16.5" hidden="false" customHeight="false" outlineLevel="0" collapsed="false">
      <c r="B23" s="12" t="s">
        <v>12</v>
      </c>
      <c r="C23" s="13" t="n">
        <f aca="false">'LD-B HEVC 2x'!Q64</f>
        <v>1.27734657450499</v>
      </c>
      <c r="D23" s="14" t="n">
        <f aca="false">'LD-B HEVC 2x'!R64</f>
        <v>1.24718559031716</v>
      </c>
      <c r="E23" s="14" t="n">
        <f aca="false">'LD-B HEVC 2x'!S64</f>
        <v>1.25024387101734</v>
      </c>
      <c r="F23" s="14" t="n">
        <f aca="false">'LD-B HEVC 2x'!T64</f>
        <v>2.07907727354009</v>
      </c>
      <c r="G23" s="15" t="n">
        <f aca="false">'LD-B HEVC 2x'!U64</f>
        <v>2.14820954232116</v>
      </c>
      <c r="H23" s="13" t="n">
        <f aca="false">'LD-B HEVC 1.5x'!Q64</f>
        <v>1.57493579116694</v>
      </c>
      <c r="I23" s="14" t="n">
        <f aca="false">'LD-B HEVC 1.5x'!R64</f>
        <v>1.53080326676526</v>
      </c>
      <c r="J23" s="14" t="n">
        <f aca="false">'LD-B HEVC 1.5x'!S64</f>
        <v>1.55027476895412</v>
      </c>
      <c r="K23" s="14" t="n">
        <f aca="false">'LD-B HEVC 1.5x'!T64</f>
        <v>2.22993519254646</v>
      </c>
      <c r="L23" s="15" t="n">
        <f aca="false">'LD-B HEVC 1.5x'!U64</f>
        <v>2.30705776990347</v>
      </c>
      <c r="M23" s="13" t="n">
        <f aca="false">'LD-B HEVC SNR'!Q64</f>
        <v>1.57244018461148</v>
      </c>
      <c r="N23" s="14" t="n">
        <f aca="false">'LD-B HEVC SNR'!R64</f>
        <v>1.47989197283522</v>
      </c>
      <c r="O23" s="14" t="n">
        <f aca="false">'LD-B HEVC SNR'!S64</f>
        <v>1.48867587682987</v>
      </c>
      <c r="P23" s="14" t="n">
        <f aca="false">'LD-B HEVC SNR'!T64</f>
        <v>1.0658938383613</v>
      </c>
      <c r="Q23" s="15" t="n">
        <f aca="false">'LD-B HEVC SNR'!U64</f>
        <v>1.09355917882206</v>
      </c>
      <c r="R23" s="1" t="s">
        <v>27</v>
      </c>
      <c r="S23" s="21" t="n">
        <f aca="false">AVERAGE(C18,H18,M18)</f>
        <v>1.48211058647278</v>
      </c>
      <c r="T23" s="21" t="n">
        <f aca="false">AVERAGE(D18,I18,N18)</f>
        <v>1.4380481264786</v>
      </c>
      <c r="U23" s="21" t="n">
        <f aca="false">AVERAGE(E18,J18,O18)</f>
        <v>1.44847293962886</v>
      </c>
      <c r="V23" s="21" t="n">
        <f aca="false">AVERAGE(F18,K18,P18)</f>
        <v>1.79252702386875</v>
      </c>
      <c r="W23" s="21" t="n">
        <f aca="false">AVERAGE(G18,L18,Q18)</f>
        <v>1.84726374672093</v>
      </c>
    </row>
    <row r="24" customFormat="false" ht="16.5" hidden="false" customHeight="false" outlineLevel="0" collapsed="false">
      <c r="B24" s="16" t="s">
        <v>13</v>
      </c>
      <c r="C24" s="17" t="n">
        <f aca="false">'LD-B HEVC 2x'!Q65</f>
        <v>1.29834189935167</v>
      </c>
      <c r="D24" s="18" t="n">
        <f aca="false">'LD-B HEVC 2x'!R65</f>
        <v>1.26085338560797</v>
      </c>
      <c r="E24" s="18" t="n">
        <f aca="false">'LD-B HEVC 2x'!S65</f>
        <v>1.26306011856881</v>
      </c>
      <c r="F24" s="18" t="n">
        <f aca="false">'LD-B HEVC 2x'!T65</f>
        <v>2.10961593084051</v>
      </c>
      <c r="G24" s="19" t="n">
        <f aca="false">'LD-B HEVC 2x'!U65</f>
        <v>2.1792108463165</v>
      </c>
      <c r="H24" s="17" t="n">
        <f aca="false">'LD-B HEVC 1.5x'!Q65</f>
        <v>1.57493579116694</v>
      </c>
      <c r="I24" s="18" t="n">
        <f aca="false">'LD-B HEVC 1.5x'!R65</f>
        <v>1.53080326676526</v>
      </c>
      <c r="J24" s="18" t="n">
        <f aca="false">'LD-B HEVC 1.5x'!S65</f>
        <v>1.55027476895412</v>
      </c>
      <c r="K24" s="18" t="n">
        <f aca="false">'LD-B HEVC 1.5x'!T65</f>
        <v>2.22993519254646</v>
      </c>
      <c r="L24" s="19" t="n">
        <f aca="false">'LD-B HEVC 1.5x'!U65</f>
        <v>2.30705776990347</v>
      </c>
      <c r="M24" s="17" t="n">
        <f aca="false">'LD-B HEVC SNR'!Q65</f>
        <v>1.56388516502239</v>
      </c>
      <c r="N24" s="18" t="n">
        <f aca="false">'LD-B HEVC SNR'!R65</f>
        <v>1.47005548353127</v>
      </c>
      <c r="O24" s="18" t="n">
        <f aca="false">'LD-B HEVC SNR'!S65</f>
        <v>1.47823401053463</v>
      </c>
      <c r="P24" s="18" t="n">
        <f aca="false">'LD-B HEVC SNR'!T65</f>
        <v>1.07039459605379</v>
      </c>
      <c r="Q24" s="19" t="n">
        <f aca="false">'LD-B HEVC SNR'!U65</f>
        <v>1.09789010984117</v>
      </c>
      <c r="R24" s="1" t="s">
        <v>28</v>
      </c>
      <c r="S24" s="21" t="n">
        <f aca="false">AVERAGE(C24,H24,M24)</f>
        <v>1.47905428518033</v>
      </c>
      <c r="T24" s="21" t="n">
        <f aca="false">AVERAGE(D24,I24,N24)</f>
        <v>1.42057071196817</v>
      </c>
      <c r="U24" s="21" t="n">
        <f aca="false">AVERAGE(E24,J24,O24)</f>
        <v>1.43052296601919</v>
      </c>
      <c r="V24" s="21" t="n">
        <f aca="false">AVERAGE(F24,K24,P24)</f>
        <v>1.80331523981359</v>
      </c>
      <c r="W24" s="21" t="n">
        <f aca="false">AVERAGE(G24,L24,Q24)</f>
        <v>1.86138624202038</v>
      </c>
    </row>
    <row r="26" customFormat="false" ht="15.75" hidden="false" customHeight="false" outlineLevel="0" collapsed="false">
      <c r="R26" s="20"/>
      <c r="S26" s="21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.5" hidden="false" customHeight="false" outlineLevel="0" collapsed="false">
      <c r="A3" s="23"/>
      <c r="B3" s="73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48"/>
      <c r="F5" s="349"/>
      <c r="G5" s="350"/>
      <c r="H5" s="350"/>
      <c r="I5" s="351"/>
      <c r="J5" s="309"/>
      <c r="K5" s="348"/>
      <c r="L5" s="349"/>
      <c r="M5" s="350"/>
      <c r="N5" s="350"/>
      <c r="O5" s="351"/>
      <c r="P5" s="309"/>
      <c r="Q5" s="348"/>
      <c r="R5" s="349"/>
      <c r="S5" s="350"/>
      <c r="T5" s="350"/>
      <c r="U5" s="351"/>
    </row>
    <row r="6" customFormat="false" ht="15.7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52"/>
      <c r="F6" s="353"/>
      <c r="G6" s="354"/>
      <c r="H6" s="354"/>
      <c r="I6" s="355"/>
      <c r="J6" s="319"/>
      <c r="K6" s="352"/>
      <c r="L6" s="353"/>
      <c r="M6" s="354"/>
      <c r="N6" s="354"/>
      <c r="O6" s="355"/>
      <c r="P6" s="319"/>
      <c r="Q6" s="352"/>
      <c r="R6" s="353"/>
      <c r="S6" s="354"/>
      <c r="T6" s="354"/>
      <c r="U6" s="355"/>
    </row>
    <row r="7" customFormat="false" ht="15.75" hidden="false" customHeight="false" outlineLevel="0" collapsed="false">
      <c r="A7" s="73"/>
      <c r="B7" s="314"/>
      <c r="C7" s="315" t="n">
        <v>30</v>
      </c>
      <c r="D7" s="315" t="n">
        <v>30</v>
      </c>
      <c r="E7" s="352"/>
      <c r="F7" s="353"/>
      <c r="G7" s="354"/>
      <c r="H7" s="354"/>
      <c r="I7" s="355"/>
      <c r="J7" s="319"/>
      <c r="K7" s="352"/>
      <c r="L7" s="353"/>
      <c r="M7" s="354"/>
      <c r="N7" s="354"/>
      <c r="O7" s="355"/>
      <c r="P7" s="319"/>
      <c r="Q7" s="352"/>
      <c r="R7" s="353"/>
      <c r="S7" s="354"/>
      <c r="T7" s="354"/>
      <c r="U7" s="355"/>
    </row>
    <row r="8" customFormat="false" ht="16.5" hidden="false" customHeight="false" outlineLevel="0" collapsed="false">
      <c r="A8" s="73"/>
      <c r="B8" s="314"/>
      <c r="C8" s="323" t="n">
        <v>34</v>
      </c>
      <c r="D8" s="323" t="n">
        <v>34</v>
      </c>
      <c r="E8" s="356"/>
      <c r="F8" s="357"/>
      <c r="G8" s="358"/>
      <c r="H8" s="358"/>
      <c r="I8" s="359"/>
      <c r="J8" s="327"/>
      <c r="K8" s="356"/>
      <c r="L8" s="357"/>
      <c r="M8" s="358"/>
      <c r="N8" s="358"/>
      <c r="O8" s="359"/>
      <c r="P8" s="327"/>
      <c r="Q8" s="356"/>
      <c r="R8" s="357"/>
      <c r="S8" s="358"/>
      <c r="T8" s="358"/>
      <c r="U8" s="359"/>
    </row>
    <row r="9" customFormat="false" ht="15.75" hidden="false" customHeight="false" outlineLevel="0" collapsed="false">
      <c r="A9" s="73"/>
      <c r="B9" s="314"/>
      <c r="C9" s="305" t="n">
        <v>22</v>
      </c>
      <c r="D9" s="31" t="n">
        <v>24</v>
      </c>
      <c r="E9" s="348"/>
      <c r="F9" s="349"/>
      <c r="G9" s="350"/>
      <c r="H9" s="350"/>
      <c r="I9" s="351"/>
      <c r="J9" s="309"/>
      <c r="K9" s="348"/>
      <c r="L9" s="349"/>
      <c r="M9" s="350"/>
      <c r="N9" s="350"/>
      <c r="O9" s="351"/>
      <c r="P9" s="309"/>
      <c r="Q9" s="348"/>
      <c r="R9" s="349"/>
      <c r="S9" s="350"/>
      <c r="T9" s="350"/>
      <c r="U9" s="351"/>
    </row>
    <row r="10" customFormat="false" ht="15.75" hidden="false" customHeight="false" outlineLevel="0" collapsed="false">
      <c r="A10" s="73"/>
      <c r="B10" s="314"/>
      <c r="C10" s="315" t="n">
        <v>26</v>
      </c>
      <c r="D10" s="31" t="n">
        <v>28</v>
      </c>
      <c r="E10" s="352"/>
      <c r="F10" s="353"/>
      <c r="G10" s="354"/>
      <c r="H10" s="354"/>
      <c r="I10" s="355"/>
      <c r="J10" s="319"/>
      <c r="K10" s="352"/>
      <c r="L10" s="353"/>
      <c r="M10" s="354"/>
      <c r="N10" s="354"/>
      <c r="O10" s="355"/>
      <c r="P10" s="319"/>
      <c r="Q10" s="352"/>
      <c r="R10" s="353"/>
      <c r="S10" s="354"/>
      <c r="T10" s="354"/>
      <c r="U10" s="355"/>
    </row>
    <row r="11" customFormat="false" ht="15.75" hidden="false" customHeight="false" outlineLevel="0" collapsed="false">
      <c r="A11" s="73"/>
      <c r="B11" s="314"/>
      <c r="C11" s="315" t="n">
        <v>30</v>
      </c>
      <c r="D11" s="31" t="n">
        <v>32</v>
      </c>
      <c r="E11" s="352"/>
      <c r="F11" s="353"/>
      <c r="G11" s="354"/>
      <c r="H11" s="354"/>
      <c r="I11" s="355"/>
      <c r="J11" s="319"/>
      <c r="K11" s="352"/>
      <c r="L11" s="353"/>
      <c r="M11" s="354"/>
      <c r="N11" s="354"/>
      <c r="O11" s="355"/>
      <c r="P11" s="319"/>
      <c r="Q11" s="352"/>
      <c r="R11" s="353"/>
      <c r="S11" s="354"/>
      <c r="T11" s="354"/>
      <c r="U11" s="355"/>
    </row>
    <row r="12" customFormat="false" ht="16.5" hidden="false" customHeight="false" outlineLevel="0" collapsed="false">
      <c r="A12" s="73"/>
      <c r="B12" s="314"/>
      <c r="C12" s="323" t="n">
        <v>34</v>
      </c>
      <c r="D12" s="331" t="n">
        <v>36</v>
      </c>
      <c r="E12" s="356"/>
      <c r="F12" s="357"/>
      <c r="G12" s="358"/>
      <c r="H12" s="358"/>
      <c r="I12" s="359"/>
      <c r="J12" s="327"/>
      <c r="K12" s="356"/>
      <c r="L12" s="357"/>
      <c r="M12" s="358"/>
      <c r="N12" s="358"/>
      <c r="O12" s="359"/>
      <c r="P12" s="327"/>
      <c r="Q12" s="356"/>
      <c r="R12" s="357"/>
      <c r="S12" s="358"/>
      <c r="T12" s="358"/>
      <c r="U12" s="359"/>
    </row>
    <row r="13" customFormat="false" ht="15.7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48"/>
      <c r="F13" s="349"/>
      <c r="G13" s="350"/>
      <c r="H13" s="350"/>
      <c r="I13" s="351"/>
      <c r="J13" s="309"/>
      <c r="K13" s="348"/>
      <c r="L13" s="349"/>
      <c r="M13" s="350"/>
      <c r="N13" s="350"/>
      <c r="O13" s="351"/>
      <c r="P13" s="309"/>
      <c r="Q13" s="348"/>
      <c r="R13" s="349"/>
      <c r="S13" s="350"/>
      <c r="T13" s="350"/>
      <c r="U13" s="351"/>
    </row>
    <row r="14" customFormat="false" ht="15.75" hidden="false" customHeight="false" outlineLevel="0" collapsed="false">
      <c r="A14" s="73"/>
      <c r="B14" s="332"/>
      <c r="C14" s="315" t="n">
        <v>26</v>
      </c>
      <c r="D14" s="315" t="n">
        <v>26</v>
      </c>
      <c r="E14" s="352"/>
      <c r="F14" s="353"/>
      <c r="G14" s="354"/>
      <c r="H14" s="354"/>
      <c r="I14" s="355"/>
      <c r="J14" s="319"/>
      <c r="K14" s="352"/>
      <c r="L14" s="353"/>
      <c r="M14" s="354"/>
      <c r="N14" s="354"/>
      <c r="O14" s="355"/>
      <c r="P14" s="319"/>
      <c r="Q14" s="352"/>
      <c r="R14" s="353"/>
      <c r="S14" s="354"/>
      <c r="T14" s="354"/>
      <c r="U14" s="355"/>
    </row>
    <row r="15" customFormat="false" ht="15.75" hidden="false" customHeight="false" outlineLevel="0" collapsed="false">
      <c r="A15" s="73"/>
      <c r="B15" s="314"/>
      <c r="C15" s="315" t="n">
        <v>30</v>
      </c>
      <c r="D15" s="315" t="n">
        <v>30</v>
      </c>
      <c r="E15" s="352"/>
      <c r="F15" s="353"/>
      <c r="G15" s="354"/>
      <c r="H15" s="354"/>
      <c r="I15" s="355"/>
      <c r="J15" s="319"/>
      <c r="K15" s="352"/>
      <c r="L15" s="353"/>
      <c r="M15" s="354"/>
      <c r="N15" s="354"/>
      <c r="O15" s="355"/>
      <c r="P15" s="319"/>
      <c r="Q15" s="352"/>
      <c r="R15" s="353"/>
      <c r="S15" s="354"/>
      <c r="T15" s="354"/>
      <c r="U15" s="355"/>
    </row>
    <row r="16" customFormat="false" ht="16.5" hidden="false" customHeight="false" outlineLevel="0" collapsed="false">
      <c r="A16" s="73"/>
      <c r="B16" s="314"/>
      <c r="C16" s="323" t="n">
        <v>34</v>
      </c>
      <c r="D16" s="323" t="n">
        <v>34</v>
      </c>
      <c r="E16" s="356"/>
      <c r="F16" s="357"/>
      <c r="G16" s="358"/>
      <c r="H16" s="358"/>
      <c r="I16" s="359"/>
      <c r="J16" s="327"/>
      <c r="K16" s="356"/>
      <c r="L16" s="357"/>
      <c r="M16" s="358"/>
      <c r="N16" s="358"/>
      <c r="O16" s="359"/>
      <c r="P16" s="327"/>
      <c r="Q16" s="356"/>
      <c r="R16" s="357"/>
      <c r="S16" s="358"/>
      <c r="T16" s="358"/>
      <c r="U16" s="359"/>
    </row>
    <row r="17" customFormat="false" ht="15.75" hidden="false" customHeight="false" outlineLevel="0" collapsed="false">
      <c r="A17" s="73"/>
      <c r="B17" s="314"/>
      <c r="C17" s="305" t="n">
        <v>22</v>
      </c>
      <c r="D17" s="31" t="n">
        <v>24</v>
      </c>
      <c r="E17" s="348"/>
      <c r="F17" s="349"/>
      <c r="G17" s="350"/>
      <c r="H17" s="350"/>
      <c r="I17" s="351"/>
      <c r="J17" s="309"/>
      <c r="K17" s="348"/>
      <c r="L17" s="349"/>
      <c r="M17" s="350"/>
      <c r="N17" s="350"/>
      <c r="O17" s="351"/>
      <c r="P17" s="309"/>
      <c r="Q17" s="348"/>
      <c r="R17" s="349"/>
      <c r="S17" s="350"/>
      <c r="T17" s="350"/>
      <c r="U17" s="351"/>
    </row>
    <row r="18" customFormat="false" ht="15.75" hidden="false" customHeight="false" outlineLevel="0" collapsed="false">
      <c r="A18" s="73"/>
      <c r="B18" s="314"/>
      <c r="C18" s="315" t="n">
        <v>26</v>
      </c>
      <c r="D18" s="31" t="n">
        <v>28</v>
      </c>
      <c r="E18" s="352"/>
      <c r="F18" s="353"/>
      <c r="G18" s="354"/>
      <c r="H18" s="354"/>
      <c r="I18" s="355"/>
      <c r="J18" s="319"/>
      <c r="K18" s="352"/>
      <c r="L18" s="353"/>
      <c r="M18" s="354"/>
      <c r="N18" s="354"/>
      <c r="O18" s="355"/>
      <c r="P18" s="319"/>
      <c r="Q18" s="352"/>
      <c r="R18" s="353"/>
      <c r="S18" s="354"/>
      <c r="T18" s="354"/>
      <c r="U18" s="355"/>
    </row>
    <row r="19" customFormat="false" ht="15.75" hidden="false" customHeight="false" outlineLevel="0" collapsed="false">
      <c r="A19" s="73"/>
      <c r="B19" s="314"/>
      <c r="C19" s="315" t="n">
        <v>30</v>
      </c>
      <c r="D19" s="31" t="n">
        <v>32</v>
      </c>
      <c r="E19" s="352"/>
      <c r="F19" s="353"/>
      <c r="G19" s="354"/>
      <c r="H19" s="354"/>
      <c r="I19" s="355"/>
      <c r="J19" s="319"/>
      <c r="K19" s="352"/>
      <c r="L19" s="353"/>
      <c r="M19" s="354"/>
      <c r="N19" s="354"/>
      <c r="O19" s="355"/>
      <c r="P19" s="319"/>
      <c r="Q19" s="352"/>
      <c r="R19" s="353"/>
      <c r="S19" s="354"/>
      <c r="T19" s="354"/>
      <c r="U19" s="355"/>
    </row>
    <row r="20" customFormat="false" ht="16.5" hidden="false" customHeight="false" outlineLevel="0" collapsed="false">
      <c r="A20" s="73"/>
      <c r="B20" s="314"/>
      <c r="C20" s="323" t="n">
        <v>34</v>
      </c>
      <c r="D20" s="331" t="n">
        <v>36</v>
      </c>
      <c r="E20" s="356"/>
      <c r="F20" s="357"/>
      <c r="G20" s="358"/>
      <c r="H20" s="358"/>
      <c r="I20" s="359"/>
      <c r="J20" s="327"/>
      <c r="K20" s="356"/>
      <c r="L20" s="357"/>
      <c r="M20" s="358"/>
      <c r="N20" s="358"/>
      <c r="O20" s="359"/>
      <c r="P20" s="327"/>
      <c r="Q20" s="356"/>
      <c r="R20" s="357"/>
      <c r="S20" s="358"/>
      <c r="T20" s="358"/>
      <c r="U20" s="359"/>
    </row>
    <row r="21" customFormat="false" ht="15.7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1</f>
        <v>3297263</v>
      </c>
      <c r="F21" s="307" t="n">
        <f aca="false">Anchor!C1</f>
        <v>5590695</v>
      </c>
      <c r="G21" s="307" t="n">
        <f aca="false">Anchor!D1</f>
        <v>6113843</v>
      </c>
      <c r="H21" s="307" t="n">
        <f aca="false">Anchor!E1</f>
        <v>23.9349</v>
      </c>
      <c r="I21" s="308" t="n">
        <f aca="false">Anchor!F1</f>
        <v>20.3563</v>
      </c>
      <c r="J21" s="309"/>
      <c r="K21" s="306" t="n">
        <f aca="false">Test!B1</f>
        <v>0</v>
      </c>
      <c r="L21" s="307" t="n">
        <f aca="false">Test!C1</f>
        <v>0</v>
      </c>
      <c r="M21" s="307" t="n">
        <f aca="false">Test!D1</f>
        <v>0</v>
      </c>
      <c r="N21" s="307" t="n">
        <f aca="false">Test!E1</f>
        <v>0</v>
      </c>
      <c r="O21" s="308" t="n">
        <f aca="false">Test!F1</f>
        <v>0</v>
      </c>
      <c r="P21" s="309"/>
      <c r="Q21" s="310" t="n">
        <f aca="false">IF(E21=0,WorstCase!$AB$2,K21/E21)</f>
        <v>0</v>
      </c>
      <c r="R21" s="311" t="n">
        <f aca="false">IF(F21=0,WorstCase!$AB$2,L21/F21)</f>
        <v>0</v>
      </c>
      <c r="S21" s="311" t="n">
        <f aca="false">IF(G21=0,WorstCase!$AB$2,M21/G21)</f>
        <v>0</v>
      </c>
      <c r="T21" s="311" t="n">
        <f aca="false">IF(H21=0,WorstCase!$AB$2,N21/H21)</f>
        <v>0</v>
      </c>
      <c r="U21" s="312" t="n">
        <f aca="false">IF(I21=0,WorstCase!$AB$2,O21/I21)</f>
        <v>0</v>
      </c>
    </row>
    <row r="22" customFormat="false" ht="15.75" hidden="false" customHeight="false" outlineLevel="0" collapsed="false">
      <c r="A22" s="73" t="s">
        <v>169</v>
      </c>
      <c r="B22" s="314"/>
      <c r="C22" s="315" t="n">
        <v>26</v>
      </c>
      <c r="D22" s="315" t="n">
        <v>26</v>
      </c>
      <c r="E22" s="316" t="n">
        <f aca="false">Anchor!B2</f>
        <v>2636355</v>
      </c>
      <c r="F22" s="317" t="n">
        <f aca="false">Anchor!C2</f>
        <v>4069152</v>
      </c>
      <c r="G22" s="317" t="n">
        <f aca="false">Anchor!D2</f>
        <v>4482576</v>
      </c>
      <c r="H22" s="317" t="n">
        <f aca="false">Anchor!E2</f>
        <v>22.7742</v>
      </c>
      <c r="I22" s="318" t="n">
        <f aca="false">Anchor!F2</f>
        <v>19.3662</v>
      </c>
      <c r="J22" s="319"/>
      <c r="K22" s="316" t="n">
        <f aca="false">Test!B2</f>
        <v>0</v>
      </c>
      <c r="L22" s="317" t="n">
        <f aca="false">Test!C2</f>
        <v>0</v>
      </c>
      <c r="M22" s="317" t="n">
        <f aca="false">Test!D2</f>
        <v>0</v>
      </c>
      <c r="N22" s="317" t="n">
        <f aca="false">Test!E2</f>
        <v>0</v>
      </c>
      <c r="O22" s="318" t="n">
        <f aca="false">Test!F2</f>
        <v>0</v>
      </c>
      <c r="P22" s="319"/>
      <c r="Q22" s="320" t="n">
        <f aca="false">IF(E22=0,WorstCase!$AB$2,K22/E22)</f>
        <v>0</v>
      </c>
      <c r="R22" s="321" t="n">
        <f aca="false">IF(F22=0,WorstCase!$AB$2,L22/F22)</f>
        <v>0</v>
      </c>
      <c r="S22" s="321" t="n">
        <f aca="false">IF(G22=0,WorstCase!$AB$2,M22/G22)</f>
        <v>0</v>
      </c>
      <c r="T22" s="321" t="n">
        <f aca="false">IF(H22=0,WorstCase!$AB$2,N22/H22)</f>
        <v>0</v>
      </c>
      <c r="U22" s="322" t="n">
        <f aca="false">IF(I22=0,WorstCase!$AB$2,O22/I22)</f>
        <v>0</v>
      </c>
    </row>
    <row r="23" customFormat="false" ht="15.75" hidden="false" customHeight="false" outlineLevel="0" collapsed="false">
      <c r="A23" s="73"/>
      <c r="B23" s="314"/>
      <c r="C23" s="315" t="n">
        <v>30</v>
      </c>
      <c r="D23" s="315" t="n">
        <v>30</v>
      </c>
      <c r="E23" s="316" t="n">
        <f aca="false">Anchor!B3</f>
        <v>2580180</v>
      </c>
      <c r="F23" s="317" t="n">
        <f aca="false">Anchor!C3</f>
        <v>3933411</v>
      </c>
      <c r="G23" s="317" t="n">
        <f aca="false">Anchor!D3</f>
        <v>4345931</v>
      </c>
      <c r="H23" s="317" t="n">
        <f aca="false">Anchor!E3</f>
        <v>22.7111</v>
      </c>
      <c r="I23" s="318" t="n">
        <f aca="false">Anchor!F3</f>
        <v>19.3124</v>
      </c>
      <c r="J23" s="319"/>
      <c r="K23" s="316" t="n">
        <f aca="false">Test!B3</f>
        <v>0</v>
      </c>
      <c r="L23" s="317" t="n">
        <f aca="false">Test!C3</f>
        <v>0</v>
      </c>
      <c r="M23" s="317" t="n">
        <f aca="false">Test!D3</f>
        <v>0</v>
      </c>
      <c r="N23" s="317" t="n">
        <f aca="false">Test!E3</f>
        <v>0</v>
      </c>
      <c r="O23" s="318" t="n">
        <f aca="false">Test!F3</f>
        <v>0</v>
      </c>
      <c r="P23" s="319"/>
      <c r="Q23" s="320" t="n">
        <f aca="false">IF(E23=0,WorstCase!$AB$2,K23/E23)</f>
        <v>0</v>
      </c>
      <c r="R23" s="321" t="n">
        <f aca="false">IF(F23=0,WorstCase!$AB$2,L23/F23)</f>
        <v>0</v>
      </c>
      <c r="S23" s="321" t="n">
        <f aca="false">IF(G23=0,WorstCase!$AB$2,M23/G23)</f>
        <v>0</v>
      </c>
      <c r="T23" s="321" t="n">
        <f aca="false">IF(H23=0,WorstCase!$AB$2,N23/H23)</f>
        <v>0</v>
      </c>
      <c r="U23" s="322" t="n">
        <f aca="false">IF(I23=0,WorstCase!$AB$2,O23/I23)</f>
        <v>0</v>
      </c>
    </row>
    <row r="24" customFormat="false" ht="16.5" hidden="false" customHeight="false" outlineLevel="0" collapsed="false">
      <c r="A24" s="73"/>
      <c r="B24" s="314"/>
      <c r="C24" s="323" t="n">
        <v>34</v>
      </c>
      <c r="D24" s="323" t="n">
        <v>34</v>
      </c>
      <c r="E24" s="324" t="n">
        <f aca="false">Anchor!B4</f>
        <v>2431349</v>
      </c>
      <c r="F24" s="325" t="n">
        <f aca="false">Anchor!C4</f>
        <v>3596048</v>
      </c>
      <c r="G24" s="325" t="n">
        <f aca="false">Anchor!D4</f>
        <v>3942565</v>
      </c>
      <c r="H24" s="325" t="n">
        <f aca="false">Anchor!E4</f>
        <v>22.4635</v>
      </c>
      <c r="I24" s="326" t="n">
        <f aca="false">Anchor!F4</f>
        <v>19.1012</v>
      </c>
      <c r="J24" s="327"/>
      <c r="K24" s="324" t="n">
        <f aca="false">Test!B4</f>
        <v>0</v>
      </c>
      <c r="L24" s="325" t="n">
        <f aca="false">Test!C4</f>
        <v>0</v>
      </c>
      <c r="M24" s="325" t="n">
        <f aca="false">Test!D4</f>
        <v>0</v>
      </c>
      <c r="N24" s="325" t="n">
        <f aca="false">Test!E4</f>
        <v>0</v>
      </c>
      <c r="O24" s="326" t="n">
        <f aca="false">Test!F4</f>
        <v>0</v>
      </c>
      <c r="P24" s="327"/>
      <c r="Q24" s="328" t="n">
        <f aca="false">IF(E24=0,WorstCase!$AB$2,K24/E24)</f>
        <v>0</v>
      </c>
      <c r="R24" s="329" t="n">
        <f aca="false">IF(F24=0,WorstCase!$AB$2,L24/F24)</f>
        <v>0</v>
      </c>
      <c r="S24" s="329" t="n">
        <f aca="false">IF(G24=0,WorstCase!$AB$2,M24/G24)</f>
        <v>0</v>
      </c>
      <c r="T24" s="329" t="n">
        <f aca="false">IF(H24=0,WorstCase!$AB$2,N24/H24)</f>
        <v>0</v>
      </c>
      <c r="U24" s="330" t="n">
        <f aca="false">IF(I24=0,WorstCase!$AB$2,O24/I24)</f>
        <v>0</v>
      </c>
    </row>
    <row r="25" customFormat="false" ht="15.75" hidden="false" customHeight="false" outlineLevel="0" collapsed="false">
      <c r="A25" s="73"/>
      <c r="B25" s="314"/>
      <c r="C25" s="305" t="n">
        <v>22</v>
      </c>
      <c r="D25" s="31" t="n">
        <v>24</v>
      </c>
      <c r="E25" s="306" t="n">
        <f aca="false">Anchor!B5</f>
        <v>2820115</v>
      </c>
      <c r="F25" s="307" t="n">
        <f aca="false">Anchor!C5</f>
        <v>4468913</v>
      </c>
      <c r="G25" s="307" t="n">
        <f aca="false">Anchor!D5</f>
        <v>4933465</v>
      </c>
      <c r="H25" s="307" t="n">
        <f aca="false">Anchor!E5</f>
        <v>23.018</v>
      </c>
      <c r="I25" s="308" t="n">
        <f aca="false">Anchor!F5</f>
        <v>19.5742</v>
      </c>
      <c r="J25" s="309"/>
      <c r="K25" s="306" t="n">
        <f aca="false">Test!B5</f>
        <v>0</v>
      </c>
      <c r="L25" s="307" t="n">
        <f aca="false">Test!C5</f>
        <v>0</v>
      </c>
      <c r="M25" s="307" t="n">
        <f aca="false">Test!D5</f>
        <v>0</v>
      </c>
      <c r="N25" s="307" t="n">
        <f aca="false">Test!E5</f>
        <v>0</v>
      </c>
      <c r="O25" s="308" t="n">
        <f aca="false">Test!F5</f>
        <v>0</v>
      </c>
      <c r="P25" s="309"/>
      <c r="Q25" s="310" t="n">
        <f aca="false">IF(E25=0,WorstCase!$AB$2,K25/E25)</f>
        <v>0</v>
      </c>
      <c r="R25" s="311" t="n">
        <f aca="false">IF(F25=0,WorstCase!$AB$2,L25/F25)</f>
        <v>0</v>
      </c>
      <c r="S25" s="311" t="n">
        <f aca="false">IF(G25=0,WorstCase!$AB$2,M25/G25)</f>
        <v>0</v>
      </c>
      <c r="T25" s="311" t="n">
        <f aca="false">IF(H25=0,WorstCase!$AB$2,N25/H25)</f>
        <v>0</v>
      </c>
      <c r="U25" s="312" t="n">
        <f aca="false">IF(I25=0,WorstCase!$AB$2,O25/I25)</f>
        <v>0</v>
      </c>
    </row>
    <row r="26" customFormat="false" ht="15.75" hidden="false" customHeight="false" outlineLevel="0" collapsed="false">
      <c r="A26" s="73"/>
      <c r="B26" s="314"/>
      <c r="C26" s="315" t="n">
        <v>26</v>
      </c>
      <c r="D26" s="31" t="n">
        <v>28</v>
      </c>
      <c r="E26" s="316" t="n">
        <f aca="false">Anchor!B6</f>
        <v>2510310</v>
      </c>
      <c r="F26" s="317" t="n">
        <f aca="false">Anchor!C6</f>
        <v>3761212</v>
      </c>
      <c r="G26" s="317" t="n">
        <f aca="false">Anchor!D6</f>
        <v>4165146</v>
      </c>
      <c r="H26" s="317" t="n">
        <f aca="false">Anchor!E6</f>
        <v>22.454</v>
      </c>
      <c r="I26" s="318" t="n">
        <f aca="false">Anchor!F6</f>
        <v>19.0931</v>
      </c>
      <c r="J26" s="319"/>
      <c r="K26" s="316" t="n">
        <f aca="false">Test!B6</f>
        <v>0</v>
      </c>
      <c r="L26" s="317" t="n">
        <f aca="false">Test!C6</f>
        <v>0</v>
      </c>
      <c r="M26" s="317" t="n">
        <f aca="false">Test!D6</f>
        <v>0</v>
      </c>
      <c r="N26" s="317" t="n">
        <f aca="false">Test!E6</f>
        <v>0</v>
      </c>
      <c r="O26" s="318" t="n">
        <f aca="false">Test!F6</f>
        <v>0</v>
      </c>
      <c r="P26" s="319"/>
      <c r="Q26" s="320" t="n">
        <f aca="false">IF(E26=0,WorstCase!$AB$2,K26/E26)</f>
        <v>0</v>
      </c>
      <c r="R26" s="321" t="n">
        <f aca="false">IF(F26=0,WorstCase!$AB$2,L26/F26)</f>
        <v>0</v>
      </c>
      <c r="S26" s="321" t="n">
        <f aca="false">IF(G26=0,WorstCase!$AB$2,M26/G26)</f>
        <v>0</v>
      </c>
      <c r="T26" s="321" t="n">
        <f aca="false">IF(H26=0,WorstCase!$AB$2,N26/H26)</f>
        <v>0</v>
      </c>
      <c r="U26" s="322" t="n">
        <f aca="false">IF(I26=0,WorstCase!$AB$2,O26/I26)</f>
        <v>0</v>
      </c>
    </row>
    <row r="27" customFormat="false" ht="15.75" hidden="false" customHeight="false" outlineLevel="0" collapsed="false">
      <c r="A27" s="73"/>
      <c r="B27" s="314"/>
      <c r="C27" s="315" t="n">
        <v>30</v>
      </c>
      <c r="D27" s="31" t="n">
        <v>32</v>
      </c>
      <c r="E27" s="316" t="n">
        <f aca="false">Anchor!B7</f>
        <v>2327858</v>
      </c>
      <c r="F27" s="317" t="n">
        <f aca="false">Anchor!C7</f>
        <v>3345012</v>
      </c>
      <c r="G27" s="317" t="n">
        <f aca="false">Anchor!D7</f>
        <v>3694883</v>
      </c>
      <c r="H27" s="317" t="n">
        <f aca="false">Anchor!E7</f>
        <v>22.1275</v>
      </c>
      <c r="I27" s="318" t="n">
        <f aca="false">Anchor!F7</f>
        <v>18.8146</v>
      </c>
      <c r="J27" s="319"/>
      <c r="K27" s="316" t="n">
        <f aca="false">Test!B7</f>
        <v>0</v>
      </c>
      <c r="L27" s="317" t="n">
        <f aca="false">Test!C7</f>
        <v>0</v>
      </c>
      <c r="M27" s="317" t="n">
        <f aca="false">Test!D7</f>
        <v>0</v>
      </c>
      <c r="N27" s="317" t="n">
        <f aca="false">Test!E7</f>
        <v>0</v>
      </c>
      <c r="O27" s="318" t="n">
        <f aca="false">Test!F7</f>
        <v>0</v>
      </c>
      <c r="P27" s="319"/>
      <c r="Q27" s="320" t="n">
        <f aca="false">IF(E27=0,WorstCase!$AB$2,K27/E27)</f>
        <v>0</v>
      </c>
      <c r="R27" s="321" t="n">
        <f aca="false">IF(F27=0,WorstCase!$AB$2,L27/F27)</f>
        <v>0</v>
      </c>
      <c r="S27" s="321" t="n">
        <f aca="false">IF(G27=0,WorstCase!$AB$2,M27/G27)</f>
        <v>0</v>
      </c>
      <c r="T27" s="321" t="n">
        <f aca="false">IF(H27=0,WorstCase!$AB$2,N27/H27)</f>
        <v>0</v>
      </c>
      <c r="U27" s="322" t="n">
        <f aca="false">IF(I27=0,WorstCase!$AB$2,O27/I27)</f>
        <v>0</v>
      </c>
    </row>
    <row r="28" customFormat="false" ht="16.5" hidden="false" customHeight="false" outlineLevel="0" collapsed="false">
      <c r="A28" s="73"/>
      <c r="B28" s="314"/>
      <c r="C28" s="323" t="n">
        <v>34</v>
      </c>
      <c r="D28" s="331" t="n">
        <v>36</v>
      </c>
      <c r="E28" s="324" t="n">
        <f aca="false">Anchor!B8</f>
        <v>2169357</v>
      </c>
      <c r="F28" s="325" t="n">
        <f aca="false">Anchor!C8</f>
        <v>2990755</v>
      </c>
      <c r="G28" s="325" t="n">
        <f aca="false">Anchor!D8</f>
        <v>3290626</v>
      </c>
      <c r="H28" s="325" t="n">
        <f aca="false">Anchor!E8</f>
        <v>21.8467</v>
      </c>
      <c r="I28" s="326" t="n">
        <f aca="false">Anchor!F8</f>
        <v>18.5751</v>
      </c>
      <c r="J28" s="327"/>
      <c r="K28" s="324" t="n">
        <f aca="false">Test!B8</f>
        <v>0</v>
      </c>
      <c r="L28" s="325" t="n">
        <f aca="false">Test!C8</f>
        <v>0</v>
      </c>
      <c r="M28" s="325" t="n">
        <f aca="false">Test!D8</f>
        <v>0</v>
      </c>
      <c r="N28" s="325" t="n">
        <f aca="false">Test!E8</f>
        <v>0</v>
      </c>
      <c r="O28" s="326" t="n">
        <f aca="false">Test!F8</f>
        <v>0</v>
      </c>
      <c r="P28" s="327"/>
      <c r="Q28" s="328" t="n">
        <f aca="false">IF(E28=0,WorstCase!$AB$2,K28/E28)</f>
        <v>0</v>
      </c>
      <c r="R28" s="329" t="n">
        <f aca="false">IF(F28=0,WorstCase!$AB$2,L28/F28)</f>
        <v>0</v>
      </c>
      <c r="S28" s="329" t="n">
        <f aca="false">IF(G28=0,WorstCase!$AB$2,M28/G28)</f>
        <v>0</v>
      </c>
      <c r="T28" s="329" t="n">
        <f aca="false">IF(H28=0,WorstCase!$AB$2,N28/H28)</f>
        <v>0</v>
      </c>
      <c r="U28" s="330" t="n">
        <f aca="false">IF(I28=0,WorstCase!$AB$2,O28/I28)</f>
        <v>0</v>
      </c>
    </row>
    <row r="29" customFormat="false" ht="15.75" hidden="false" customHeight="false" outlineLevel="0" collapsed="false">
      <c r="A29" s="73"/>
      <c r="B29" s="304" t="s">
        <v>170</v>
      </c>
      <c r="C29" s="305" t="n">
        <v>22</v>
      </c>
      <c r="D29" s="305" t="n">
        <v>22</v>
      </c>
      <c r="E29" s="306" t="n">
        <f aca="false">Anchor!B9</f>
        <v>4027579</v>
      </c>
      <c r="F29" s="307" t="n">
        <f aca="false">Anchor!C9</f>
        <v>7260156</v>
      </c>
      <c r="G29" s="307" t="n">
        <f aca="false">Anchor!D9</f>
        <v>7753903</v>
      </c>
      <c r="H29" s="307" t="n">
        <f aca="false">Anchor!E9</f>
        <v>25.1302</v>
      </c>
      <c r="I29" s="308" t="n">
        <f aca="false">Anchor!F9</f>
        <v>21.3757</v>
      </c>
      <c r="J29" s="309"/>
      <c r="K29" s="306" t="n">
        <f aca="false">Test!B9</f>
        <v>0</v>
      </c>
      <c r="L29" s="307" t="n">
        <f aca="false">Test!C9</f>
        <v>0</v>
      </c>
      <c r="M29" s="307" t="n">
        <f aca="false">Test!D9</f>
        <v>0</v>
      </c>
      <c r="N29" s="307" t="n">
        <f aca="false">Test!E9</f>
        <v>0</v>
      </c>
      <c r="O29" s="308" t="n">
        <f aca="false">Test!F9</f>
        <v>0</v>
      </c>
      <c r="P29" s="309"/>
      <c r="Q29" s="310" t="n">
        <f aca="false">IF(E29=0,WorstCase!$AB$2,K29/E29)</f>
        <v>0</v>
      </c>
      <c r="R29" s="311" t="n">
        <f aca="false">IF(F29=0,WorstCase!$AB$2,L29/F29)</f>
        <v>0</v>
      </c>
      <c r="S29" s="311" t="n">
        <f aca="false">IF(G29=0,WorstCase!$AB$2,M29/G29)</f>
        <v>0</v>
      </c>
      <c r="T29" s="311" t="n">
        <f aca="false">IF(H29=0,WorstCase!$AB$2,N29/H29)</f>
        <v>0</v>
      </c>
      <c r="U29" s="312" t="n">
        <f aca="false">IF(I29=0,WorstCase!$AB$2,O29/I29)</f>
        <v>0</v>
      </c>
    </row>
    <row r="30" customFormat="false" ht="15.75" hidden="false" customHeight="false" outlineLevel="0" collapsed="false">
      <c r="A30" s="73"/>
      <c r="B30" s="314"/>
      <c r="C30" s="315" t="n">
        <v>26</v>
      </c>
      <c r="D30" s="315" t="n">
        <v>26</v>
      </c>
      <c r="E30" s="316" t="n">
        <f aca="false">Anchor!B10</f>
        <v>3903006</v>
      </c>
      <c r="F30" s="317" t="n">
        <f aca="false">Anchor!C10</f>
        <v>6971423</v>
      </c>
      <c r="G30" s="317" t="n">
        <f aca="false">Anchor!D10</f>
        <v>7464739</v>
      </c>
      <c r="H30" s="317" t="n">
        <f aca="false">Anchor!E10</f>
        <v>24.9075</v>
      </c>
      <c r="I30" s="318" t="n">
        <f aca="false">Anchor!F10</f>
        <v>21.1858</v>
      </c>
      <c r="J30" s="319"/>
      <c r="K30" s="316" t="n">
        <f aca="false">Test!B10</f>
        <v>0</v>
      </c>
      <c r="L30" s="317" t="n">
        <f aca="false">Test!C10</f>
        <v>0</v>
      </c>
      <c r="M30" s="317" t="n">
        <f aca="false">Test!D10</f>
        <v>0</v>
      </c>
      <c r="N30" s="317" t="n">
        <f aca="false">Test!E10</f>
        <v>0</v>
      </c>
      <c r="O30" s="318" t="n">
        <f aca="false">Test!F10</f>
        <v>0</v>
      </c>
      <c r="P30" s="319"/>
      <c r="Q30" s="320" t="n">
        <f aca="false">IF(E30=0,WorstCase!$AB$2,K30/E30)</f>
        <v>0</v>
      </c>
      <c r="R30" s="321" t="n">
        <f aca="false">IF(F30=0,WorstCase!$AB$2,L30/F30)</f>
        <v>0</v>
      </c>
      <c r="S30" s="321" t="n">
        <f aca="false">IF(G30=0,WorstCase!$AB$2,M30/G30)</f>
        <v>0</v>
      </c>
      <c r="T30" s="321" t="n">
        <f aca="false">IF(H30=0,WorstCase!$AB$2,N30/H30)</f>
        <v>0</v>
      </c>
      <c r="U30" s="322" t="n">
        <f aca="false">IF(I30=0,WorstCase!$AB$2,O30/I30)</f>
        <v>0</v>
      </c>
    </row>
    <row r="31" customFormat="false" ht="15.75" hidden="false" customHeight="false" outlineLevel="0" collapsed="false">
      <c r="A31" s="73"/>
      <c r="B31" s="314"/>
      <c r="C31" s="315" t="n">
        <v>30</v>
      </c>
      <c r="D31" s="315" t="n">
        <v>30</v>
      </c>
      <c r="E31" s="316" t="n">
        <f aca="false">Anchor!B11</f>
        <v>3682917</v>
      </c>
      <c r="F31" s="317" t="n">
        <f aca="false">Anchor!C11</f>
        <v>6467888</v>
      </c>
      <c r="G31" s="317" t="n">
        <f aca="false">Anchor!D11</f>
        <v>6986395</v>
      </c>
      <c r="H31" s="317" t="n">
        <f aca="false">Anchor!E11</f>
        <v>24.5671</v>
      </c>
      <c r="I31" s="318" t="n">
        <f aca="false">Anchor!F11</f>
        <v>20.8955</v>
      </c>
      <c r="J31" s="319"/>
      <c r="K31" s="316" t="n">
        <f aca="false">Test!B11</f>
        <v>0</v>
      </c>
      <c r="L31" s="317" t="n">
        <f aca="false">Test!C11</f>
        <v>0</v>
      </c>
      <c r="M31" s="317" t="n">
        <f aca="false">Test!D11</f>
        <v>0</v>
      </c>
      <c r="N31" s="317" t="n">
        <f aca="false">Test!E11</f>
        <v>0</v>
      </c>
      <c r="O31" s="318" t="n">
        <f aca="false">Test!F11</f>
        <v>0</v>
      </c>
      <c r="P31" s="319"/>
      <c r="Q31" s="320" t="n">
        <f aca="false">IF(E31=0,WorstCase!$AB$2,K31/E31)</f>
        <v>0</v>
      </c>
      <c r="R31" s="321" t="n">
        <f aca="false">IF(F31=0,WorstCase!$AB$2,L31/F31)</f>
        <v>0</v>
      </c>
      <c r="S31" s="321" t="n">
        <f aca="false">IF(G31=0,WorstCase!$AB$2,M31/G31)</f>
        <v>0</v>
      </c>
      <c r="T31" s="321" t="n">
        <f aca="false">IF(H31=0,WorstCase!$AB$2,N31/H31)</f>
        <v>0</v>
      </c>
      <c r="U31" s="322" t="n">
        <f aca="false">IF(I31=0,WorstCase!$AB$2,O31/I31)</f>
        <v>0</v>
      </c>
    </row>
    <row r="32" customFormat="false" ht="16.5" hidden="false" customHeight="false" outlineLevel="0" collapsed="false">
      <c r="A32" s="73"/>
      <c r="B32" s="314"/>
      <c r="C32" s="323" t="n">
        <v>34</v>
      </c>
      <c r="D32" s="323" t="n">
        <v>34</v>
      </c>
      <c r="E32" s="324" t="n">
        <f aca="false">Anchor!B12</f>
        <v>3331343</v>
      </c>
      <c r="F32" s="325" t="n">
        <f aca="false">Anchor!C12</f>
        <v>5668721</v>
      </c>
      <c r="G32" s="325" t="n">
        <f aca="false">Anchor!D12</f>
        <v>6178101</v>
      </c>
      <c r="H32" s="325" t="n">
        <f aca="false">Anchor!E12</f>
        <v>24.0164</v>
      </c>
      <c r="I32" s="326" t="n">
        <f aca="false">Anchor!F12</f>
        <v>20.4257</v>
      </c>
      <c r="J32" s="327"/>
      <c r="K32" s="324" t="n">
        <f aca="false">Test!B12</f>
        <v>0</v>
      </c>
      <c r="L32" s="325" t="n">
        <f aca="false">Test!C12</f>
        <v>0</v>
      </c>
      <c r="M32" s="325" t="n">
        <f aca="false">Test!D12</f>
        <v>0</v>
      </c>
      <c r="N32" s="325" t="n">
        <f aca="false">Test!E12</f>
        <v>0</v>
      </c>
      <c r="O32" s="326" t="n">
        <f aca="false">Test!F12</f>
        <v>0</v>
      </c>
      <c r="P32" s="327"/>
      <c r="Q32" s="328" t="n">
        <f aca="false">IF(E32=0,WorstCase!$AB$2,K32/E32)</f>
        <v>0</v>
      </c>
      <c r="R32" s="329" t="n">
        <f aca="false">IF(F32=0,WorstCase!$AB$2,L32/F32)</f>
        <v>0</v>
      </c>
      <c r="S32" s="329" t="n">
        <f aca="false">IF(G32=0,WorstCase!$AB$2,M32/G32)</f>
        <v>0</v>
      </c>
      <c r="T32" s="329" t="n">
        <f aca="false">IF(H32=0,WorstCase!$AB$2,N32/H32)</f>
        <v>0</v>
      </c>
      <c r="U32" s="330" t="n">
        <f aca="false">IF(I32=0,WorstCase!$AB$2,O32/I32)</f>
        <v>0</v>
      </c>
    </row>
    <row r="33" customFormat="false" ht="15.75" hidden="false" customHeight="false" outlineLevel="0" collapsed="false">
      <c r="A33" s="73"/>
      <c r="B33" s="314"/>
      <c r="C33" s="305" t="n">
        <v>22</v>
      </c>
      <c r="D33" s="31" t="n">
        <v>24</v>
      </c>
      <c r="E33" s="306" t="n">
        <f aca="false">Anchor!B13</f>
        <v>3965617</v>
      </c>
      <c r="F33" s="307" t="n">
        <f aca="false">Anchor!C13</f>
        <v>7090870</v>
      </c>
      <c r="G33" s="307" t="n">
        <f aca="false">Anchor!D13</f>
        <v>7579610</v>
      </c>
      <c r="H33" s="307" t="n">
        <f aca="false">Anchor!E13</f>
        <v>24.9036</v>
      </c>
      <c r="I33" s="308" t="n">
        <f aca="false">Anchor!F13</f>
        <v>21.1824</v>
      </c>
      <c r="J33" s="309"/>
      <c r="K33" s="306" t="n">
        <f aca="false">Test!B13</f>
        <v>0</v>
      </c>
      <c r="L33" s="307" t="n">
        <f aca="false">Test!C13</f>
        <v>0</v>
      </c>
      <c r="M33" s="307" t="n">
        <f aca="false">Test!D13</f>
        <v>0</v>
      </c>
      <c r="N33" s="307" t="n">
        <f aca="false">Test!E13</f>
        <v>0</v>
      </c>
      <c r="O33" s="308" t="n">
        <f aca="false">Test!F13</f>
        <v>0</v>
      </c>
      <c r="P33" s="309"/>
      <c r="Q33" s="310" t="n">
        <f aca="false">IF(E33=0,WorstCase!$AB$2,K33/E33)</f>
        <v>0</v>
      </c>
      <c r="R33" s="311" t="n">
        <f aca="false">IF(F33=0,WorstCase!$AB$2,L33/F33)</f>
        <v>0</v>
      </c>
      <c r="S33" s="311" t="n">
        <f aca="false">IF(G33=0,WorstCase!$AB$2,M33/G33)</f>
        <v>0</v>
      </c>
      <c r="T33" s="311" t="n">
        <f aca="false">IF(H33=0,WorstCase!$AB$2,N33/H33)</f>
        <v>0</v>
      </c>
      <c r="U33" s="312" t="n">
        <f aca="false">IF(I33=0,WorstCase!$AB$2,O33/I33)</f>
        <v>0</v>
      </c>
    </row>
    <row r="34" customFormat="false" ht="15.75" hidden="false" customHeight="false" outlineLevel="0" collapsed="false">
      <c r="A34" s="73"/>
      <c r="B34" s="314"/>
      <c r="C34" s="315" t="n">
        <v>26</v>
      </c>
      <c r="D34" s="31" t="n">
        <v>28</v>
      </c>
      <c r="E34" s="316" t="n">
        <f aca="false">Anchor!B14</f>
        <v>3743499</v>
      </c>
      <c r="F34" s="317" t="n">
        <f aca="false">Anchor!C14</f>
        <v>6579967</v>
      </c>
      <c r="G34" s="317" t="n">
        <f aca="false">Anchor!D14</f>
        <v>7099045</v>
      </c>
      <c r="H34" s="317" t="n">
        <f aca="false">Anchor!E14</f>
        <v>24.5451</v>
      </c>
      <c r="I34" s="318" t="n">
        <f aca="false">Anchor!F14</f>
        <v>20.8767</v>
      </c>
      <c r="J34" s="319"/>
      <c r="K34" s="316" t="n">
        <f aca="false">Test!B14</f>
        <v>0</v>
      </c>
      <c r="L34" s="317" t="n">
        <f aca="false">Test!C14</f>
        <v>0</v>
      </c>
      <c r="M34" s="317" t="n">
        <f aca="false">Test!D14</f>
        <v>0</v>
      </c>
      <c r="N34" s="317" t="n">
        <f aca="false">Test!E14</f>
        <v>0</v>
      </c>
      <c r="O34" s="318" t="n">
        <f aca="false">Test!F14</f>
        <v>0</v>
      </c>
      <c r="P34" s="319"/>
      <c r="Q34" s="320" t="n">
        <f aca="false">IF(E34=0,WorstCase!$AB$2,K34/E34)</f>
        <v>0</v>
      </c>
      <c r="R34" s="321" t="n">
        <f aca="false">IF(F34=0,WorstCase!$AB$2,L34/F34)</f>
        <v>0</v>
      </c>
      <c r="S34" s="321" t="n">
        <f aca="false">IF(G34=0,WorstCase!$AB$2,M34/G34)</f>
        <v>0</v>
      </c>
      <c r="T34" s="321" t="n">
        <f aca="false">IF(H34=0,WorstCase!$AB$2,N34/H34)</f>
        <v>0</v>
      </c>
      <c r="U34" s="322" t="n">
        <f aca="false">IF(I34=0,WorstCase!$AB$2,O34/I34)</f>
        <v>0</v>
      </c>
    </row>
    <row r="35" customFormat="false" ht="15.75" hidden="false" customHeight="false" outlineLevel="0" collapsed="false">
      <c r="A35" s="73"/>
      <c r="B35" s="314"/>
      <c r="C35" s="315" t="n">
        <v>30</v>
      </c>
      <c r="D35" s="31" t="n">
        <v>32</v>
      </c>
      <c r="E35" s="316" t="n">
        <f aca="false">Anchor!B15</f>
        <v>3350198</v>
      </c>
      <c r="F35" s="317" t="n">
        <f aca="false">Anchor!C15</f>
        <v>5674950</v>
      </c>
      <c r="G35" s="317" t="n">
        <f aca="false">Anchor!D15</f>
        <v>6189966</v>
      </c>
      <c r="H35" s="317" t="n">
        <f aca="false">Anchor!E15</f>
        <v>23.9078</v>
      </c>
      <c r="I35" s="318" t="n">
        <f aca="false">Anchor!F15</f>
        <v>20.3331</v>
      </c>
      <c r="J35" s="319"/>
      <c r="K35" s="316" t="n">
        <f aca="false">Test!B15</f>
        <v>0</v>
      </c>
      <c r="L35" s="317" t="n">
        <f aca="false">Test!C15</f>
        <v>0</v>
      </c>
      <c r="M35" s="317" t="n">
        <f aca="false">Test!D15</f>
        <v>0</v>
      </c>
      <c r="N35" s="317" t="n">
        <f aca="false">Test!E15</f>
        <v>0</v>
      </c>
      <c r="O35" s="318" t="n">
        <f aca="false">Test!F15</f>
        <v>0</v>
      </c>
      <c r="P35" s="319"/>
      <c r="Q35" s="320" t="n">
        <f aca="false">IF(E35=0,WorstCase!$AB$2,K35/E35)</f>
        <v>0</v>
      </c>
      <c r="R35" s="321" t="n">
        <f aca="false">IF(F35=0,WorstCase!$AB$2,L35/F35)</f>
        <v>0</v>
      </c>
      <c r="S35" s="321" t="n">
        <f aca="false">IF(G35=0,WorstCase!$AB$2,M35/G35)</f>
        <v>0</v>
      </c>
      <c r="T35" s="321" t="n">
        <f aca="false">IF(H35=0,WorstCase!$AB$2,N35/H35)</f>
        <v>0</v>
      </c>
      <c r="U35" s="322" t="n">
        <f aca="false">IF(I35=0,WorstCase!$AB$2,O35/I35)</f>
        <v>0</v>
      </c>
    </row>
    <row r="36" customFormat="false" ht="16.5" hidden="false" customHeight="false" outlineLevel="0" collapsed="false">
      <c r="A36" s="73"/>
      <c r="B36" s="314"/>
      <c r="C36" s="323" t="n">
        <v>34</v>
      </c>
      <c r="D36" s="331" t="n">
        <v>36</v>
      </c>
      <c r="E36" s="324" t="n">
        <f aca="false">Anchor!B16</f>
        <v>2801531</v>
      </c>
      <c r="F36" s="325" t="n">
        <f aca="false">Anchor!C16</f>
        <v>4419178</v>
      </c>
      <c r="G36" s="325" t="n">
        <f aca="false">Anchor!D16</f>
        <v>4875565</v>
      </c>
      <c r="H36" s="325" t="n">
        <f aca="false">Anchor!E16</f>
        <v>22.9947</v>
      </c>
      <c r="I36" s="326" t="n">
        <f aca="false">Anchor!F16</f>
        <v>19.5543</v>
      </c>
      <c r="J36" s="327"/>
      <c r="K36" s="324" t="n">
        <f aca="false">Test!B16</f>
        <v>0</v>
      </c>
      <c r="L36" s="325" t="n">
        <f aca="false">Test!C16</f>
        <v>0</v>
      </c>
      <c r="M36" s="325" t="n">
        <f aca="false">Test!D16</f>
        <v>0</v>
      </c>
      <c r="N36" s="325" t="n">
        <f aca="false">Test!E16</f>
        <v>0</v>
      </c>
      <c r="O36" s="326" t="n">
        <f aca="false">Test!F16</f>
        <v>0</v>
      </c>
      <c r="P36" s="327"/>
      <c r="Q36" s="328" t="n">
        <f aca="false">IF(E36=0,WorstCase!$AB$2,K36/E36)</f>
        <v>0</v>
      </c>
      <c r="R36" s="329" t="n">
        <f aca="false">IF(F36=0,WorstCase!$AB$2,L36/F36)</f>
        <v>0</v>
      </c>
      <c r="S36" s="329" t="n">
        <f aca="false">IF(G36=0,WorstCase!$AB$2,M36/G36)</f>
        <v>0</v>
      </c>
      <c r="T36" s="329" t="n">
        <f aca="false">IF(H36=0,WorstCase!$AB$2,N36/H36)</f>
        <v>0</v>
      </c>
      <c r="U36" s="330" t="n">
        <f aca="false">IF(I36=0,WorstCase!$AB$2,O36/I36)</f>
        <v>0</v>
      </c>
    </row>
    <row r="37" customFormat="false" ht="15.75" hidden="false" customHeight="false" outlineLevel="0" collapsed="false">
      <c r="A37" s="73"/>
      <c r="B37" s="304" t="s">
        <v>171</v>
      </c>
      <c r="C37" s="305" t="n">
        <v>22</v>
      </c>
      <c r="D37" s="305" t="n">
        <v>22</v>
      </c>
      <c r="E37" s="306" t="n">
        <f aca="false">Anchor!B17</f>
        <v>4363204</v>
      </c>
      <c r="F37" s="307" t="n">
        <f aca="false">Anchor!C17</f>
        <v>8095500</v>
      </c>
      <c r="G37" s="307" t="n">
        <f aca="false">Anchor!D17</f>
        <v>8572698</v>
      </c>
      <c r="H37" s="307" t="n">
        <f aca="false">Anchor!E17</f>
        <v>25.8884</v>
      </c>
      <c r="I37" s="308" t="n">
        <f aca="false">Anchor!F17</f>
        <v>22.0225</v>
      </c>
      <c r="J37" s="309"/>
      <c r="K37" s="306" t="n">
        <f aca="false">Test!B17</f>
        <v>0</v>
      </c>
      <c r="L37" s="307" t="n">
        <f aca="false">Test!C17</f>
        <v>0</v>
      </c>
      <c r="M37" s="307" t="n">
        <f aca="false">Test!D17</f>
        <v>0</v>
      </c>
      <c r="N37" s="307" t="n">
        <f aca="false">Test!E17</f>
        <v>0</v>
      </c>
      <c r="O37" s="308" t="n">
        <f aca="false">Test!F17</f>
        <v>0</v>
      </c>
      <c r="P37" s="309"/>
      <c r="Q37" s="310" t="n">
        <f aca="false">IF(E37=0,WorstCase!$AB$2,K37/E37)</f>
        <v>0</v>
      </c>
      <c r="R37" s="311" t="n">
        <f aca="false">IF(F37=0,WorstCase!$AB$2,L37/F37)</f>
        <v>0</v>
      </c>
      <c r="S37" s="311" t="n">
        <f aca="false">IF(G37=0,WorstCase!$AB$2,M37/G37)</f>
        <v>0</v>
      </c>
      <c r="T37" s="311" t="n">
        <f aca="false">IF(H37=0,WorstCase!$AB$2,N37/H37)</f>
        <v>0</v>
      </c>
      <c r="U37" s="312" t="n">
        <f aca="false">IF(I37=0,WorstCase!$AB$2,O37/I37)</f>
        <v>0</v>
      </c>
    </row>
    <row r="38" customFormat="false" ht="15.75" hidden="false" customHeight="false" outlineLevel="0" collapsed="false">
      <c r="A38" s="73"/>
      <c r="B38" s="314"/>
      <c r="C38" s="315" t="n">
        <v>26</v>
      </c>
      <c r="D38" s="315" t="n">
        <v>26</v>
      </c>
      <c r="E38" s="316" t="n">
        <f aca="false">Anchor!B18</f>
        <v>3502149</v>
      </c>
      <c r="F38" s="317" t="n">
        <f aca="false">Anchor!C18</f>
        <v>6156928</v>
      </c>
      <c r="G38" s="317" t="n">
        <f aca="false">Anchor!D18</f>
        <v>6654211</v>
      </c>
      <c r="H38" s="317" t="n">
        <f aca="false">Anchor!E18</f>
        <v>24.5637</v>
      </c>
      <c r="I38" s="318" t="n">
        <f aca="false">Anchor!F18</f>
        <v>20.8925</v>
      </c>
      <c r="J38" s="319"/>
      <c r="K38" s="316" t="n">
        <f aca="false">Test!B18</f>
        <v>0</v>
      </c>
      <c r="L38" s="317" t="n">
        <f aca="false">Test!C18</f>
        <v>0</v>
      </c>
      <c r="M38" s="317" t="n">
        <f aca="false">Test!D18</f>
        <v>0</v>
      </c>
      <c r="N38" s="317" t="n">
        <f aca="false">Test!E18</f>
        <v>0</v>
      </c>
      <c r="O38" s="318" t="n">
        <f aca="false">Test!F18</f>
        <v>0</v>
      </c>
      <c r="P38" s="319"/>
      <c r="Q38" s="320" t="n">
        <f aca="false">IF(E38=0,WorstCase!$AB$2,K38/E38)</f>
        <v>0</v>
      </c>
      <c r="R38" s="321" t="n">
        <f aca="false">IF(F38=0,WorstCase!$AB$2,L38/F38)</f>
        <v>0</v>
      </c>
      <c r="S38" s="321" t="n">
        <f aca="false">IF(G38=0,WorstCase!$AB$2,M38/G38)</f>
        <v>0</v>
      </c>
      <c r="T38" s="321" t="n">
        <f aca="false">IF(H38=0,WorstCase!$AB$2,N38/H38)</f>
        <v>0</v>
      </c>
      <c r="U38" s="322" t="n">
        <f aca="false">IF(I38=0,WorstCase!$AB$2,O38/I38)</f>
        <v>0</v>
      </c>
    </row>
    <row r="39" customFormat="false" ht="15.75" hidden="false" customHeight="false" outlineLevel="0" collapsed="false">
      <c r="A39" s="73"/>
      <c r="B39" s="314"/>
      <c r="C39" s="315" t="n">
        <v>30</v>
      </c>
      <c r="D39" s="315" t="n">
        <v>30</v>
      </c>
      <c r="E39" s="316" t="n">
        <f aca="false">Anchor!B19</f>
        <v>3168928</v>
      </c>
      <c r="F39" s="317" t="n">
        <f aca="false">Anchor!C19</f>
        <v>5408141</v>
      </c>
      <c r="G39" s="317" t="n">
        <f aca="false">Anchor!D19</f>
        <v>5920174</v>
      </c>
      <c r="H39" s="317" t="n">
        <f aca="false">Anchor!E19</f>
        <v>24.0507</v>
      </c>
      <c r="I39" s="318" t="n">
        <f aca="false">Anchor!F19</f>
        <v>20.455</v>
      </c>
      <c r="J39" s="319"/>
      <c r="K39" s="316" t="n">
        <f aca="false">Test!B19</f>
        <v>0</v>
      </c>
      <c r="L39" s="317" t="n">
        <f aca="false">Test!C19</f>
        <v>0</v>
      </c>
      <c r="M39" s="317" t="n">
        <f aca="false">Test!D19</f>
        <v>0</v>
      </c>
      <c r="N39" s="317" t="n">
        <f aca="false">Test!E19</f>
        <v>0</v>
      </c>
      <c r="O39" s="318" t="n">
        <f aca="false">Test!F19</f>
        <v>0</v>
      </c>
      <c r="P39" s="319"/>
      <c r="Q39" s="320" t="n">
        <f aca="false">IF(E39=0,WorstCase!$AB$2,K39/E39)</f>
        <v>0</v>
      </c>
      <c r="R39" s="321" t="n">
        <f aca="false">IF(F39=0,WorstCase!$AB$2,L39/F39)</f>
        <v>0</v>
      </c>
      <c r="S39" s="321" t="n">
        <f aca="false">IF(G39=0,WorstCase!$AB$2,M39/G39)</f>
        <v>0</v>
      </c>
      <c r="T39" s="321" t="n">
        <f aca="false">IF(H39=0,WorstCase!$AB$2,N39/H39)</f>
        <v>0</v>
      </c>
      <c r="U39" s="322" t="n">
        <f aca="false">IF(I39=0,WorstCase!$AB$2,O39/I39)</f>
        <v>0</v>
      </c>
    </row>
    <row r="40" customFormat="false" ht="16.5" hidden="false" customHeight="false" outlineLevel="0" collapsed="false">
      <c r="A40" s="73"/>
      <c r="B40" s="314"/>
      <c r="C40" s="323" t="n">
        <v>34</v>
      </c>
      <c r="D40" s="323" t="n">
        <v>34</v>
      </c>
      <c r="E40" s="324" t="n">
        <f aca="false">Anchor!B20</f>
        <v>2871970</v>
      </c>
      <c r="F40" s="325" t="n">
        <f aca="false">Anchor!C20</f>
        <v>4734373</v>
      </c>
      <c r="G40" s="325" t="n">
        <f aca="false">Anchor!D20</f>
        <v>5210764</v>
      </c>
      <c r="H40" s="325" t="n">
        <f aca="false">Anchor!E20</f>
        <v>23.5612</v>
      </c>
      <c r="I40" s="326" t="n">
        <f aca="false">Anchor!F20</f>
        <v>20.0375</v>
      </c>
      <c r="J40" s="327"/>
      <c r="K40" s="324" t="n">
        <f aca="false">Test!B20</f>
        <v>0</v>
      </c>
      <c r="L40" s="325" t="n">
        <f aca="false">Test!C20</f>
        <v>0</v>
      </c>
      <c r="M40" s="325" t="n">
        <f aca="false">Test!D20</f>
        <v>0</v>
      </c>
      <c r="N40" s="325" t="n">
        <f aca="false">Test!E20</f>
        <v>0</v>
      </c>
      <c r="O40" s="326" t="n">
        <f aca="false">Test!F20</f>
        <v>0</v>
      </c>
      <c r="P40" s="327"/>
      <c r="Q40" s="328" t="n">
        <f aca="false">IF(E40=0,WorstCase!$AB$2,K40/E40)</f>
        <v>0</v>
      </c>
      <c r="R40" s="329" t="n">
        <f aca="false">IF(F40=0,WorstCase!$AB$2,L40/F40)</f>
        <v>0</v>
      </c>
      <c r="S40" s="329" t="n">
        <f aca="false">IF(G40=0,WorstCase!$AB$2,M40/G40)</f>
        <v>0</v>
      </c>
      <c r="T40" s="329" t="n">
        <f aca="false">IF(H40=0,WorstCase!$AB$2,N40/H40)</f>
        <v>0</v>
      </c>
      <c r="U40" s="330" t="n">
        <f aca="false">IF(I40=0,WorstCase!$AB$2,O40/I40)</f>
        <v>0</v>
      </c>
    </row>
    <row r="41" customFormat="false" ht="15.75" hidden="false" customHeight="false" outlineLevel="0" collapsed="false">
      <c r="A41" s="73"/>
      <c r="B41" s="314"/>
      <c r="C41" s="305" t="n">
        <v>22</v>
      </c>
      <c r="D41" s="31" t="n">
        <v>24</v>
      </c>
      <c r="E41" s="306" t="n">
        <f aca="false">Anchor!B21</f>
        <v>3800923</v>
      </c>
      <c r="F41" s="307" t="n">
        <f aca="false">Anchor!C21</f>
        <v>6758786</v>
      </c>
      <c r="G41" s="307" t="n">
        <f aca="false">Anchor!D21</f>
        <v>7263389</v>
      </c>
      <c r="H41" s="307" t="n">
        <f aca="false">Anchor!E21</f>
        <v>24.7748</v>
      </c>
      <c r="I41" s="308" t="n">
        <f aca="false">Anchor!F21</f>
        <v>21.0726</v>
      </c>
      <c r="J41" s="309"/>
      <c r="K41" s="306" t="n">
        <f aca="false">Test!B21</f>
        <v>0</v>
      </c>
      <c r="L41" s="307" t="n">
        <f aca="false">Test!C21</f>
        <v>0</v>
      </c>
      <c r="M41" s="307" t="n">
        <f aca="false">Test!D21</f>
        <v>0</v>
      </c>
      <c r="N41" s="307" t="n">
        <f aca="false">Test!E21</f>
        <v>0</v>
      </c>
      <c r="O41" s="308" t="n">
        <f aca="false">Test!F21</f>
        <v>0</v>
      </c>
      <c r="P41" s="309"/>
      <c r="Q41" s="310" t="n">
        <f aca="false">IF(E41=0,WorstCase!$AB$2,K41/E41)</f>
        <v>0</v>
      </c>
      <c r="R41" s="311" t="n">
        <f aca="false">IF(F41=0,WorstCase!$AB$2,L41/F41)</f>
        <v>0</v>
      </c>
      <c r="S41" s="311" t="n">
        <f aca="false">IF(G41=0,WorstCase!$AB$2,M41/G41)</f>
        <v>0</v>
      </c>
      <c r="T41" s="311" t="n">
        <f aca="false">IF(H41=0,WorstCase!$AB$2,N41/H41)</f>
        <v>0</v>
      </c>
      <c r="U41" s="312" t="n">
        <f aca="false">IF(I41=0,WorstCase!$AB$2,O41/I41)</f>
        <v>0</v>
      </c>
    </row>
    <row r="42" customFormat="false" ht="15.75" hidden="false" customHeight="false" outlineLevel="0" collapsed="false">
      <c r="A42" s="73"/>
      <c r="B42" s="314"/>
      <c r="C42" s="315" t="n">
        <v>26</v>
      </c>
      <c r="D42" s="31" t="n">
        <v>28</v>
      </c>
      <c r="E42" s="316" t="n">
        <f aca="false">Anchor!B22</f>
        <v>3286303</v>
      </c>
      <c r="F42" s="317" t="n">
        <f aca="false">Anchor!C22</f>
        <v>5588556</v>
      </c>
      <c r="G42" s="317" t="n">
        <f aca="false">Anchor!D22</f>
        <v>6105133</v>
      </c>
      <c r="H42" s="317" t="n">
        <f aca="false">Anchor!E22</f>
        <v>23.9403</v>
      </c>
      <c r="I42" s="318" t="n">
        <f aca="false">Anchor!F22</f>
        <v>20.3609</v>
      </c>
      <c r="J42" s="319"/>
      <c r="K42" s="316" t="n">
        <f aca="false">Test!B22</f>
        <v>0</v>
      </c>
      <c r="L42" s="317" t="n">
        <f aca="false">Test!C22</f>
        <v>0</v>
      </c>
      <c r="M42" s="317" t="n">
        <f aca="false">Test!D22</f>
        <v>0</v>
      </c>
      <c r="N42" s="317" t="n">
        <f aca="false">Test!E22</f>
        <v>0</v>
      </c>
      <c r="O42" s="318" t="n">
        <f aca="false">Test!F22</f>
        <v>0</v>
      </c>
      <c r="P42" s="319"/>
      <c r="Q42" s="320" t="n">
        <f aca="false">IF(E42=0,WorstCase!$AB$2,K42/E42)</f>
        <v>0</v>
      </c>
      <c r="R42" s="321" t="n">
        <f aca="false">IF(F42=0,WorstCase!$AB$2,L42/F42)</f>
        <v>0</v>
      </c>
      <c r="S42" s="321" t="n">
        <f aca="false">IF(G42=0,WorstCase!$AB$2,M42/G42)</f>
        <v>0</v>
      </c>
      <c r="T42" s="321" t="n">
        <f aca="false">IF(H42=0,WorstCase!$AB$2,N42/H42)</f>
        <v>0</v>
      </c>
      <c r="U42" s="322" t="n">
        <f aca="false">IF(I42=0,WorstCase!$AB$2,O42/I42)</f>
        <v>0</v>
      </c>
    </row>
    <row r="43" customFormat="false" ht="15.75" hidden="false" customHeight="false" outlineLevel="0" collapsed="false">
      <c r="A43" s="73"/>
      <c r="B43" s="314"/>
      <c r="C43" s="315" t="n">
        <v>30</v>
      </c>
      <c r="D43" s="31" t="n">
        <v>32</v>
      </c>
      <c r="E43" s="316" t="n">
        <f aca="false">Anchor!B23</f>
        <v>2918569</v>
      </c>
      <c r="F43" s="317" t="n">
        <f aca="false">Anchor!C23</f>
        <v>4740691</v>
      </c>
      <c r="G43" s="317" t="n">
        <f aca="false">Anchor!D23</f>
        <v>5224679</v>
      </c>
      <c r="H43" s="317" t="n">
        <f aca="false">Anchor!E23</f>
        <v>23.3028</v>
      </c>
      <c r="I43" s="318" t="n">
        <f aca="false">Anchor!F23</f>
        <v>19.8171</v>
      </c>
      <c r="J43" s="319"/>
      <c r="K43" s="316" t="n">
        <f aca="false">Test!B23</f>
        <v>0</v>
      </c>
      <c r="L43" s="317" t="n">
        <f aca="false">Test!C23</f>
        <v>0</v>
      </c>
      <c r="M43" s="317" t="n">
        <f aca="false">Test!D23</f>
        <v>0</v>
      </c>
      <c r="N43" s="317" t="n">
        <f aca="false">Test!E23</f>
        <v>0</v>
      </c>
      <c r="O43" s="318" t="n">
        <f aca="false">Test!F23</f>
        <v>0</v>
      </c>
      <c r="P43" s="319"/>
      <c r="Q43" s="320" t="n">
        <f aca="false">IF(E43=0,WorstCase!$AB$2,K43/E43)</f>
        <v>0</v>
      </c>
      <c r="R43" s="321" t="n">
        <f aca="false">IF(F43=0,WorstCase!$AB$2,L43/F43)</f>
        <v>0</v>
      </c>
      <c r="S43" s="321" t="n">
        <f aca="false">IF(G43=0,WorstCase!$AB$2,M43/G43)</f>
        <v>0</v>
      </c>
      <c r="T43" s="321" t="n">
        <f aca="false">IF(H43=0,WorstCase!$AB$2,N43/H43)</f>
        <v>0</v>
      </c>
      <c r="U43" s="322" t="n">
        <f aca="false">IF(I43=0,WorstCase!$AB$2,O43/I43)</f>
        <v>0</v>
      </c>
    </row>
    <row r="44" customFormat="false" ht="16.5" hidden="false" customHeight="false" outlineLevel="0" collapsed="false">
      <c r="A44" s="73"/>
      <c r="B44" s="314"/>
      <c r="C44" s="323" t="n">
        <v>34</v>
      </c>
      <c r="D44" s="331" t="n">
        <v>36</v>
      </c>
      <c r="E44" s="324" t="n">
        <f aca="false">Anchor!B24</f>
        <v>2513356</v>
      </c>
      <c r="F44" s="325" t="n">
        <f aca="false">Anchor!C24</f>
        <v>3805711</v>
      </c>
      <c r="G44" s="325" t="n">
        <f aca="false">Anchor!D24</f>
        <v>4205683</v>
      </c>
      <c r="H44" s="325" t="n">
        <f aca="false">Anchor!E24</f>
        <v>22.577</v>
      </c>
      <c r="I44" s="326" t="n">
        <f aca="false">Anchor!F24</f>
        <v>19.198</v>
      </c>
      <c r="J44" s="327"/>
      <c r="K44" s="324" t="n">
        <f aca="false">Test!B24</f>
        <v>0</v>
      </c>
      <c r="L44" s="325" t="n">
        <f aca="false">Test!C24</f>
        <v>0</v>
      </c>
      <c r="M44" s="325" t="n">
        <f aca="false">Test!D24</f>
        <v>0</v>
      </c>
      <c r="N44" s="325" t="n">
        <f aca="false">Test!E24</f>
        <v>0</v>
      </c>
      <c r="O44" s="326" t="n">
        <f aca="false">Test!F24</f>
        <v>0</v>
      </c>
      <c r="P44" s="327"/>
      <c r="Q44" s="328" t="n">
        <f aca="false">IF(E44=0,WorstCase!$AB$2,K44/E44)</f>
        <v>0</v>
      </c>
      <c r="R44" s="329" t="n">
        <f aca="false">IF(F44=0,WorstCase!$AB$2,L44/F44)</f>
        <v>0</v>
      </c>
      <c r="S44" s="329" t="n">
        <f aca="false">IF(G44=0,WorstCase!$AB$2,M44/G44)</f>
        <v>0</v>
      </c>
      <c r="T44" s="329" t="n">
        <f aca="false">IF(H44=0,WorstCase!$AB$2,N44/H44)</f>
        <v>0</v>
      </c>
      <c r="U44" s="330" t="n">
        <f aca="false">IF(I44=0,WorstCase!$AB$2,O44/I44)</f>
        <v>0</v>
      </c>
    </row>
    <row r="45" customFormat="false" ht="15.75" hidden="false" customHeight="false" outlineLevel="0" collapsed="false">
      <c r="A45" s="73"/>
      <c r="B45" s="304" t="s">
        <v>172</v>
      </c>
      <c r="C45" s="305" t="n">
        <v>22</v>
      </c>
      <c r="D45" s="305" t="n">
        <v>22</v>
      </c>
      <c r="E45" s="306" t="n">
        <f aca="false">Anchor!B25</f>
        <v>4081460</v>
      </c>
      <c r="F45" s="307" t="n">
        <f aca="false">Anchor!C25</f>
        <v>7541336</v>
      </c>
      <c r="G45" s="307" t="n">
        <f aca="false">Anchor!D25</f>
        <v>7916343</v>
      </c>
      <c r="H45" s="307" t="n">
        <f aca="false">Anchor!E25</f>
        <v>25.7438</v>
      </c>
      <c r="I45" s="308" t="n">
        <f aca="false">Anchor!F25</f>
        <v>21.8991</v>
      </c>
      <c r="J45" s="309"/>
      <c r="K45" s="306" t="n">
        <f aca="false">Test!B25</f>
        <v>0</v>
      </c>
      <c r="L45" s="307" t="n">
        <f aca="false">Test!C25</f>
        <v>0</v>
      </c>
      <c r="M45" s="307" t="n">
        <f aca="false">Test!D25</f>
        <v>0</v>
      </c>
      <c r="N45" s="307" t="n">
        <f aca="false">Test!E25</f>
        <v>0</v>
      </c>
      <c r="O45" s="308" t="n">
        <f aca="false">Test!F25</f>
        <v>0</v>
      </c>
      <c r="P45" s="309"/>
      <c r="Q45" s="310" t="n">
        <f aca="false">IF(E45=0,WorstCase!$AB$2,K45/E45)</f>
        <v>0</v>
      </c>
      <c r="R45" s="311" t="n">
        <f aca="false">IF(F45=0,WorstCase!$AB$2,L45/F45)</f>
        <v>0</v>
      </c>
      <c r="S45" s="311" t="n">
        <f aca="false">IF(G45=0,WorstCase!$AB$2,M45/G45)</f>
        <v>0</v>
      </c>
      <c r="T45" s="311" t="n">
        <f aca="false">IF(H45=0,WorstCase!$AB$2,N45/H45)</f>
        <v>0</v>
      </c>
      <c r="U45" s="312" t="n">
        <f aca="false">IF(I45=0,WorstCase!$AB$2,O45/I45)</f>
        <v>0</v>
      </c>
    </row>
    <row r="46" customFormat="false" ht="15.75" hidden="false" customHeight="false" outlineLevel="0" collapsed="false">
      <c r="A46" s="73"/>
      <c r="B46" s="314"/>
      <c r="C46" s="315" t="n">
        <v>26</v>
      </c>
      <c r="D46" s="315" t="n">
        <v>26</v>
      </c>
      <c r="E46" s="316" t="n">
        <f aca="false">Anchor!B26</f>
        <v>2869607</v>
      </c>
      <c r="F46" s="317" t="n">
        <f aca="false">Anchor!C26</f>
        <v>4743711</v>
      </c>
      <c r="G46" s="317" t="n">
        <f aca="false">Anchor!D26</f>
        <v>5187202</v>
      </c>
      <c r="H46" s="317" t="n">
        <f aca="false">Anchor!E26</f>
        <v>23.5974</v>
      </c>
      <c r="I46" s="318" t="n">
        <f aca="false">Anchor!F26</f>
        <v>20.0684</v>
      </c>
      <c r="J46" s="319"/>
      <c r="K46" s="316" t="n">
        <f aca="false">Test!B26</f>
        <v>0</v>
      </c>
      <c r="L46" s="317" t="n">
        <f aca="false">Test!C26</f>
        <v>0</v>
      </c>
      <c r="M46" s="317" t="n">
        <f aca="false">Test!D26</f>
        <v>0</v>
      </c>
      <c r="N46" s="317" t="n">
        <f aca="false">Test!E26</f>
        <v>0</v>
      </c>
      <c r="O46" s="318" t="n">
        <f aca="false">Test!F26</f>
        <v>0</v>
      </c>
      <c r="P46" s="319"/>
      <c r="Q46" s="320" t="n">
        <f aca="false">IF(E46=0,WorstCase!$AB$2,K46/E46)</f>
        <v>0</v>
      </c>
      <c r="R46" s="321" t="n">
        <f aca="false">IF(F46=0,WorstCase!$AB$2,L46/F46)</f>
        <v>0</v>
      </c>
      <c r="S46" s="321" t="n">
        <f aca="false">IF(G46=0,WorstCase!$AB$2,M46/G46)</f>
        <v>0</v>
      </c>
      <c r="T46" s="321" t="n">
        <f aca="false">IF(H46=0,WorstCase!$AB$2,N46/H46)</f>
        <v>0</v>
      </c>
      <c r="U46" s="322" t="n">
        <f aca="false">IF(I46=0,WorstCase!$AB$2,O46/I46)</f>
        <v>0</v>
      </c>
    </row>
    <row r="47" customFormat="false" ht="15.75" hidden="false" customHeight="false" outlineLevel="0" collapsed="false">
      <c r="A47" s="73"/>
      <c r="B47" s="314"/>
      <c r="C47" s="315" t="n">
        <v>30</v>
      </c>
      <c r="D47" s="315" t="n">
        <v>30</v>
      </c>
      <c r="E47" s="316" t="n">
        <f aca="false">Anchor!B27</f>
        <v>2627463</v>
      </c>
      <c r="F47" s="317" t="n">
        <f aca="false">Anchor!C27</f>
        <v>4205777</v>
      </c>
      <c r="G47" s="317" t="n">
        <f aca="false">Anchor!D27</f>
        <v>4649357</v>
      </c>
      <c r="H47" s="317" t="n">
        <f aca="false">Anchor!E27</f>
        <v>23.2305</v>
      </c>
      <c r="I47" s="318" t="n">
        <f aca="false">Anchor!F27</f>
        <v>19.7554</v>
      </c>
      <c r="J47" s="319"/>
      <c r="K47" s="316" t="n">
        <f aca="false">Test!B27</f>
        <v>0</v>
      </c>
      <c r="L47" s="317" t="n">
        <f aca="false">Test!C27</f>
        <v>0</v>
      </c>
      <c r="M47" s="317" t="n">
        <f aca="false">Test!D27</f>
        <v>0</v>
      </c>
      <c r="N47" s="317" t="n">
        <f aca="false">Test!E27</f>
        <v>0</v>
      </c>
      <c r="O47" s="318" t="n">
        <f aca="false">Test!F27</f>
        <v>0</v>
      </c>
      <c r="P47" s="319"/>
      <c r="Q47" s="320" t="n">
        <f aca="false">IF(E47=0,WorstCase!$AB$2,K47/E47)</f>
        <v>0</v>
      </c>
      <c r="R47" s="321" t="n">
        <f aca="false">IF(F47=0,WorstCase!$AB$2,L47/F47)</f>
        <v>0</v>
      </c>
      <c r="S47" s="321" t="n">
        <f aca="false">IF(G47=0,WorstCase!$AB$2,M47/G47)</f>
        <v>0</v>
      </c>
      <c r="T47" s="321" t="n">
        <f aca="false">IF(H47=0,WorstCase!$AB$2,N47/H47)</f>
        <v>0</v>
      </c>
      <c r="U47" s="322" t="n">
        <f aca="false">IF(I47=0,WorstCase!$AB$2,O47/I47)</f>
        <v>0</v>
      </c>
    </row>
    <row r="48" customFormat="false" ht="16.5" hidden="false" customHeight="false" outlineLevel="0" collapsed="false">
      <c r="A48" s="73"/>
      <c r="B48" s="314"/>
      <c r="C48" s="323" t="n">
        <v>34</v>
      </c>
      <c r="D48" s="323" t="n">
        <v>34</v>
      </c>
      <c r="E48" s="324" t="n">
        <f aca="false">Anchor!B28</f>
        <v>2386844</v>
      </c>
      <c r="F48" s="325" t="n">
        <f aca="false">Anchor!C28</f>
        <v>3696886</v>
      </c>
      <c r="G48" s="325" t="n">
        <f aca="false">Anchor!D28</f>
        <v>4089562</v>
      </c>
      <c r="H48" s="325" t="n">
        <f aca="false">Anchor!E28</f>
        <v>22.8764</v>
      </c>
      <c r="I48" s="326" t="n">
        <f aca="false">Anchor!F28</f>
        <v>19.4534</v>
      </c>
      <c r="J48" s="327"/>
      <c r="K48" s="324" t="n">
        <f aca="false">Test!B28</f>
        <v>0</v>
      </c>
      <c r="L48" s="325" t="n">
        <f aca="false">Test!C28</f>
        <v>0</v>
      </c>
      <c r="M48" s="325" t="n">
        <f aca="false">Test!D28</f>
        <v>0</v>
      </c>
      <c r="N48" s="325" t="n">
        <f aca="false">Test!E28</f>
        <v>0</v>
      </c>
      <c r="O48" s="326" t="n">
        <f aca="false">Test!F28</f>
        <v>0</v>
      </c>
      <c r="P48" s="327"/>
      <c r="Q48" s="328" t="n">
        <f aca="false">IF(E48=0,WorstCase!$AB$2,K48/E48)</f>
        <v>0</v>
      </c>
      <c r="R48" s="329" t="n">
        <f aca="false">IF(F48=0,WorstCase!$AB$2,L48/F48)</f>
        <v>0</v>
      </c>
      <c r="S48" s="329" t="n">
        <f aca="false">IF(G48=0,WorstCase!$AB$2,M48/G48)</f>
        <v>0</v>
      </c>
      <c r="T48" s="329" t="n">
        <f aca="false">IF(H48=0,WorstCase!$AB$2,N48/H48)</f>
        <v>0</v>
      </c>
      <c r="U48" s="330" t="n">
        <f aca="false">IF(I48=0,WorstCase!$AB$2,O48/I48)</f>
        <v>0</v>
      </c>
    </row>
    <row r="49" customFormat="false" ht="15.75" hidden="false" customHeight="false" outlineLevel="0" collapsed="false">
      <c r="A49" s="73"/>
      <c r="B49" s="314"/>
      <c r="C49" s="305" t="n">
        <v>22</v>
      </c>
      <c r="D49" s="31" t="n">
        <v>24</v>
      </c>
      <c r="E49" s="306" t="n">
        <f aca="false">Anchor!B29</f>
        <v>3228979</v>
      </c>
      <c r="F49" s="307" t="n">
        <f aca="false">Anchor!C29</f>
        <v>5457205</v>
      </c>
      <c r="G49" s="307" t="n">
        <f aca="false">Anchor!D29</f>
        <v>5916241</v>
      </c>
      <c r="H49" s="307" t="n">
        <f aca="false">Anchor!E29</f>
        <v>23.8742</v>
      </c>
      <c r="I49" s="308" t="n">
        <f aca="false">Anchor!F29</f>
        <v>20.3044</v>
      </c>
      <c r="J49" s="309"/>
      <c r="K49" s="306" t="n">
        <f aca="false">Test!B29</f>
        <v>0</v>
      </c>
      <c r="L49" s="307" t="n">
        <f aca="false">Test!C29</f>
        <v>0</v>
      </c>
      <c r="M49" s="307" t="n">
        <f aca="false">Test!D29</f>
        <v>0</v>
      </c>
      <c r="N49" s="307" t="n">
        <f aca="false">Test!E29</f>
        <v>0</v>
      </c>
      <c r="O49" s="308" t="n">
        <f aca="false">Test!F29</f>
        <v>0</v>
      </c>
      <c r="P49" s="309"/>
      <c r="Q49" s="310" t="n">
        <f aca="false">IF(E49=0,WorstCase!$AB$2,K49/E49)</f>
        <v>0</v>
      </c>
      <c r="R49" s="311" t="n">
        <f aca="false">IF(F49=0,WorstCase!$AB$2,L49/F49)</f>
        <v>0</v>
      </c>
      <c r="S49" s="311" t="n">
        <f aca="false">IF(G49=0,WorstCase!$AB$2,M49/G49)</f>
        <v>0</v>
      </c>
      <c r="T49" s="311" t="n">
        <f aca="false">IF(H49=0,WorstCase!$AB$2,N49/H49)</f>
        <v>0</v>
      </c>
      <c r="U49" s="312" t="n">
        <f aca="false">IF(I49=0,WorstCase!$AB$2,O49/I49)</f>
        <v>0</v>
      </c>
    </row>
    <row r="50" customFormat="false" ht="15.75" hidden="false" customHeight="false" outlineLevel="0" collapsed="false">
      <c r="A50" s="73"/>
      <c r="B50" s="314"/>
      <c r="C50" s="315" t="n">
        <v>26</v>
      </c>
      <c r="D50" s="31" t="n">
        <v>28</v>
      </c>
      <c r="E50" s="316" t="n">
        <f aca="false">Anchor!B30</f>
        <v>2683294</v>
      </c>
      <c r="F50" s="317" t="n">
        <f aca="false">Anchor!C30</f>
        <v>4206625</v>
      </c>
      <c r="G50" s="317" t="n">
        <f aca="false">Anchor!D30</f>
        <v>4633237</v>
      </c>
      <c r="H50" s="317" t="n">
        <f aca="false">Anchor!E30</f>
        <v>22.9325</v>
      </c>
      <c r="I50" s="318" t="n">
        <f aca="false">Anchor!F30</f>
        <v>19.5013</v>
      </c>
      <c r="J50" s="319"/>
      <c r="K50" s="316" t="n">
        <f aca="false">Test!B30</f>
        <v>0</v>
      </c>
      <c r="L50" s="317" t="n">
        <f aca="false">Test!C30</f>
        <v>0</v>
      </c>
      <c r="M50" s="317" t="n">
        <f aca="false">Test!D30</f>
        <v>0</v>
      </c>
      <c r="N50" s="317" t="n">
        <f aca="false">Test!E30</f>
        <v>0</v>
      </c>
      <c r="O50" s="318" t="n">
        <f aca="false">Test!F30</f>
        <v>0</v>
      </c>
      <c r="P50" s="319"/>
      <c r="Q50" s="320" t="n">
        <f aca="false">IF(E50=0,WorstCase!$AB$2,K50/E50)</f>
        <v>0</v>
      </c>
      <c r="R50" s="321" t="n">
        <f aca="false">IF(F50=0,WorstCase!$AB$2,L50/F50)</f>
        <v>0</v>
      </c>
      <c r="S50" s="321" t="n">
        <f aca="false">IF(G50=0,WorstCase!$AB$2,M50/G50)</f>
        <v>0</v>
      </c>
      <c r="T50" s="321" t="n">
        <f aca="false">IF(H50=0,WorstCase!$AB$2,N50/H50)</f>
        <v>0</v>
      </c>
      <c r="U50" s="322" t="n">
        <f aca="false">IF(I50=0,WorstCase!$AB$2,O50/I50)</f>
        <v>0</v>
      </c>
    </row>
    <row r="51" customFormat="false" ht="15.75" hidden="false" customHeight="false" outlineLevel="0" collapsed="false">
      <c r="A51" s="73"/>
      <c r="B51" s="314"/>
      <c r="C51" s="315" t="n">
        <v>30</v>
      </c>
      <c r="D51" s="31" t="n">
        <v>32</v>
      </c>
      <c r="E51" s="316" t="n">
        <f aca="false">Anchor!B31</f>
        <v>2492328</v>
      </c>
      <c r="F51" s="317" t="n">
        <f aca="false">Anchor!C31</f>
        <v>3775660</v>
      </c>
      <c r="G51" s="317" t="n">
        <f aca="false">Anchor!D31</f>
        <v>4171383</v>
      </c>
      <c r="H51" s="317" t="n">
        <f aca="false">Anchor!E31</f>
        <v>22.6</v>
      </c>
      <c r="I51" s="318" t="n">
        <f aca="false">Anchor!F31</f>
        <v>19.2177</v>
      </c>
      <c r="J51" s="319"/>
      <c r="K51" s="316" t="n">
        <f aca="false">Test!B31</f>
        <v>0</v>
      </c>
      <c r="L51" s="317" t="n">
        <f aca="false">Test!C31</f>
        <v>0</v>
      </c>
      <c r="M51" s="317" t="n">
        <f aca="false">Test!D31</f>
        <v>0</v>
      </c>
      <c r="N51" s="317" t="n">
        <f aca="false">Test!E31</f>
        <v>0</v>
      </c>
      <c r="O51" s="318" t="n">
        <f aca="false">Test!F31</f>
        <v>0</v>
      </c>
      <c r="P51" s="319"/>
      <c r="Q51" s="320" t="n">
        <f aca="false">IF(E51=0,WorstCase!$AB$2,K51/E51)</f>
        <v>0</v>
      </c>
      <c r="R51" s="321" t="n">
        <f aca="false">IF(F51=0,WorstCase!$AB$2,L51/F51)</f>
        <v>0</v>
      </c>
      <c r="S51" s="321" t="n">
        <f aca="false">IF(G51=0,WorstCase!$AB$2,M51/G51)</f>
        <v>0</v>
      </c>
      <c r="T51" s="321" t="n">
        <f aca="false">IF(H51=0,WorstCase!$AB$2,N51/H51)</f>
        <v>0</v>
      </c>
      <c r="U51" s="322" t="n">
        <f aca="false">IF(I51=0,WorstCase!$AB$2,O51/I51)</f>
        <v>0</v>
      </c>
    </row>
    <row r="52" customFormat="false" ht="16.5" hidden="false" customHeight="false" outlineLevel="0" collapsed="false">
      <c r="A52" s="73"/>
      <c r="B52" s="314"/>
      <c r="C52" s="323" t="n">
        <v>34</v>
      </c>
      <c r="D52" s="331" t="n">
        <v>36</v>
      </c>
      <c r="E52" s="324" t="n">
        <f aca="false">Anchor!B32</f>
        <v>2273791</v>
      </c>
      <c r="F52" s="325" t="n">
        <f aca="false">Anchor!C32</f>
        <v>3303810</v>
      </c>
      <c r="G52" s="325" t="n">
        <f aca="false">Anchor!D32</f>
        <v>3646024</v>
      </c>
      <c r="H52" s="325" t="n">
        <f aca="false">Anchor!E32</f>
        <v>22.2421</v>
      </c>
      <c r="I52" s="326" t="n">
        <f aca="false">Anchor!F32</f>
        <v>18.9124</v>
      </c>
      <c r="J52" s="327"/>
      <c r="K52" s="324" t="n">
        <f aca="false">Test!B32</f>
        <v>0</v>
      </c>
      <c r="L52" s="325" t="n">
        <f aca="false">Test!C32</f>
        <v>0</v>
      </c>
      <c r="M52" s="325" t="n">
        <f aca="false">Test!D32</f>
        <v>0</v>
      </c>
      <c r="N52" s="325" t="n">
        <f aca="false">Test!E32</f>
        <v>0</v>
      </c>
      <c r="O52" s="326" t="n">
        <f aca="false">Test!F32</f>
        <v>0</v>
      </c>
      <c r="P52" s="327"/>
      <c r="Q52" s="328" t="n">
        <f aca="false">IF(E52=0,WorstCase!$AB$2,K52/E52)</f>
        <v>0</v>
      </c>
      <c r="R52" s="329" t="n">
        <f aca="false">IF(F52=0,WorstCase!$AB$2,L52/F52)</f>
        <v>0</v>
      </c>
      <c r="S52" s="329" t="n">
        <f aca="false">IF(G52=0,WorstCase!$AB$2,M52/G52)</f>
        <v>0</v>
      </c>
      <c r="T52" s="329" t="n">
        <f aca="false">IF(H52=0,WorstCase!$AB$2,N52/H52)</f>
        <v>0</v>
      </c>
      <c r="U52" s="330" t="n">
        <f aca="false">IF(I52=0,WorstCase!$AB$2,O52/I52)</f>
        <v>0</v>
      </c>
    </row>
    <row r="53" customFormat="false" ht="15.75" hidden="false" customHeight="false" outlineLevel="0" collapsed="false">
      <c r="A53" s="73"/>
      <c r="B53" s="304" t="s">
        <v>173</v>
      </c>
      <c r="C53" s="305" t="n">
        <v>22</v>
      </c>
      <c r="D53" s="305" t="n">
        <v>22</v>
      </c>
      <c r="E53" s="306" t="n">
        <f aca="false">Anchor!B33</f>
        <v>5204600</v>
      </c>
      <c r="F53" s="307" t="n">
        <f aca="false">Anchor!C33</f>
        <v>10112809</v>
      </c>
      <c r="G53" s="307" t="n">
        <f aca="false">Anchor!D33</f>
        <v>10240143</v>
      </c>
      <c r="H53" s="307" t="n">
        <f aca="false">Anchor!E33</f>
        <v>27.5471</v>
      </c>
      <c r="I53" s="308" t="n">
        <f aca="false">Anchor!F33</f>
        <v>23.4373</v>
      </c>
      <c r="J53" s="309"/>
      <c r="K53" s="306" t="n">
        <f aca="false">Test!B33</f>
        <v>0</v>
      </c>
      <c r="L53" s="307" t="n">
        <f aca="false">Test!C33</f>
        <v>0</v>
      </c>
      <c r="M53" s="307" t="n">
        <f aca="false">Test!D33</f>
        <v>0</v>
      </c>
      <c r="N53" s="307" t="n">
        <f aca="false">Test!E33</f>
        <v>0</v>
      </c>
      <c r="O53" s="308" t="n">
        <f aca="false">Test!F33</f>
        <v>0</v>
      </c>
      <c r="P53" s="309"/>
      <c r="Q53" s="310" t="n">
        <f aca="false">IF(E53=0,WorstCase!$AB$2,K53/E53)</f>
        <v>0</v>
      </c>
      <c r="R53" s="311" t="n">
        <f aca="false">IF(F53=0,WorstCase!$AB$2,L53/F53)</f>
        <v>0</v>
      </c>
      <c r="S53" s="311" t="n">
        <f aca="false">IF(G53=0,WorstCase!$AB$2,M53/G53)</f>
        <v>0</v>
      </c>
      <c r="T53" s="311" t="n">
        <f aca="false">IF(H53=0,WorstCase!$AB$2,N53/H53)</f>
        <v>0</v>
      </c>
      <c r="U53" s="312" t="n">
        <f aca="false">IF(I53=0,WorstCase!$AB$2,O53/I53)</f>
        <v>0</v>
      </c>
    </row>
    <row r="54" customFormat="false" ht="15.75" hidden="false" customHeight="false" outlineLevel="0" collapsed="false">
      <c r="A54" s="73"/>
      <c r="B54" s="314"/>
      <c r="C54" s="315" t="n">
        <v>26</v>
      </c>
      <c r="D54" s="315" t="n">
        <v>26</v>
      </c>
      <c r="E54" s="316" t="n">
        <f aca="false">Anchor!B34</f>
        <v>4046398</v>
      </c>
      <c r="F54" s="317" t="n">
        <f aca="false">Anchor!C34</f>
        <v>7476309</v>
      </c>
      <c r="G54" s="317" t="n">
        <f aca="false">Anchor!D34</f>
        <v>7843625</v>
      </c>
      <c r="H54" s="317" t="n">
        <f aca="false">Anchor!E34</f>
        <v>25.7063</v>
      </c>
      <c r="I54" s="318" t="n">
        <f aca="false">Anchor!F34</f>
        <v>21.8671</v>
      </c>
      <c r="J54" s="319"/>
      <c r="K54" s="316" t="n">
        <f aca="false">Test!B34</f>
        <v>0</v>
      </c>
      <c r="L54" s="317" t="n">
        <f aca="false">Test!C34</f>
        <v>0</v>
      </c>
      <c r="M54" s="317" t="n">
        <f aca="false">Test!D34</f>
        <v>0</v>
      </c>
      <c r="N54" s="317" t="n">
        <f aca="false">Test!E34</f>
        <v>0</v>
      </c>
      <c r="O54" s="318" t="n">
        <f aca="false">Test!F34</f>
        <v>0</v>
      </c>
      <c r="P54" s="319"/>
      <c r="Q54" s="320" t="n">
        <f aca="false">IF(E54=0,WorstCase!$AB$2,K54/E54)</f>
        <v>0</v>
      </c>
      <c r="R54" s="321" t="n">
        <f aca="false">IF(F54=0,WorstCase!$AB$2,L54/F54)</f>
        <v>0</v>
      </c>
      <c r="S54" s="321" t="n">
        <f aca="false">IF(G54=0,WorstCase!$AB$2,M54/G54)</f>
        <v>0</v>
      </c>
      <c r="T54" s="321" t="n">
        <f aca="false">IF(H54=0,WorstCase!$AB$2,N54/H54)</f>
        <v>0</v>
      </c>
      <c r="U54" s="322" t="n">
        <f aca="false">IF(I54=0,WorstCase!$AB$2,O54/I54)</f>
        <v>0</v>
      </c>
    </row>
    <row r="55" customFormat="false" ht="15.75" hidden="false" customHeight="false" outlineLevel="0" collapsed="false">
      <c r="A55" s="73"/>
      <c r="B55" s="314"/>
      <c r="C55" s="315" t="n">
        <v>30</v>
      </c>
      <c r="D55" s="315" t="n">
        <v>30</v>
      </c>
      <c r="E55" s="316" t="n">
        <f aca="false">Anchor!B35</f>
        <v>3242724</v>
      </c>
      <c r="F55" s="317" t="n">
        <f aca="false">Anchor!C35</f>
        <v>5659308</v>
      </c>
      <c r="G55" s="317" t="n">
        <f aca="false">Anchor!D35</f>
        <v>6110964</v>
      </c>
      <c r="H55" s="317" t="n">
        <f aca="false">Anchor!E35</f>
        <v>24.4209</v>
      </c>
      <c r="I55" s="318" t="n">
        <f aca="false">Anchor!F35</f>
        <v>20.7708</v>
      </c>
      <c r="J55" s="319"/>
      <c r="K55" s="316" t="n">
        <f aca="false">Test!B35</f>
        <v>0</v>
      </c>
      <c r="L55" s="317" t="n">
        <f aca="false">Test!C35</f>
        <v>0</v>
      </c>
      <c r="M55" s="317" t="n">
        <f aca="false">Test!D35</f>
        <v>0</v>
      </c>
      <c r="N55" s="317" t="n">
        <f aca="false">Test!E35</f>
        <v>0</v>
      </c>
      <c r="O55" s="318" t="n">
        <f aca="false">Test!F35</f>
        <v>0</v>
      </c>
      <c r="P55" s="319"/>
      <c r="Q55" s="320" t="n">
        <f aca="false">IF(E55=0,WorstCase!$AB$2,K55/E55)</f>
        <v>0</v>
      </c>
      <c r="R55" s="321" t="n">
        <f aca="false">IF(F55=0,WorstCase!$AB$2,L55/F55)</f>
        <v>0</v>
      </c>
      <c r="S55" s="321" t="n">
        <f aca="false">IF(G55=0,WorstCase!$AB$2,M55/G55)</f>
        <v>0</v>
      </c>
      <c r="T55" s="321" t="n">
        <f aca="false">IF(H55=0,WorstCase!$AB$2,N55/H55)</f>
        <v>0</v>
      </c>
      <c r="U55" s="322" t="n">
        <f aca="false">IF(I55=0,WorstCase!$AB$2,O55/I55)</f>
        <v>0</v>
      </c>
    </row>
    <row r="56" customFormat="false" ht="16.5" hidden="false" customHeight="false" outlineLevel="0" collapsed="false">
      <c r="A56" s="73"/>
      <c r="B56" s="314"/>
      <c r="C56" s="323" t="n">
        <v>34</v>
      </c>
      <c r="D56" s="323" t="n">
        <v>34</v>
      </c>
      <c r="E56" s="324" t="n">
        <f aca="false">Anchor!B36</f>
        <v>2995409</v>
      </c>
      <c r="F56" s="325" t="n">
        <f aca="false">Anchor!C36</f>
        <v>5121384</v>
      </c>
      <c r="G56" s="325" t="n">
        <f aca="false">Anchor!D36</f>
        <v>5586279</v>
      </c>
      <c r="H56" s="325" t="n">
        <f aca="false">Anchor!E36</f>
        <v>24.0668</v>
      </c>
      <c r="I56" s="326" t="n">
        <f aca="false">Anchor!F36</f>
        <v>20.4687</v>
      </c>
      <c r="J56" s="327"/>
      <c r="K56" s="324" t="n">
        <f aca="false">Test!B36</f>
        <v>0</v>
      </c>
      <c r="L56" s="325" t="n">
        <f aca="false">Test!C36</f>
        <v>0</v>
      </c>
      <c r="M56" s="325" t="n">
        <f aca="false">Test!D36</f>
        <v>0</v>
      </c>
      <c r="N56" s="325" t="n">
        <f aca="false">Test!E36</f>
        <v>0</v>
      </c>
      <c r="O56" s="326" t="n">
        <f aca="false">Test!F36</f>
        <v>0</v>
      </c>
      <c r="P56" s="327"/>
      <c r="Q56" s="328" t="n">
        <f aca="false">IF(E56=0,WorstCase!$AB$2,K56/E56)</f>
        <v>0</v>
      </c>
      <c r="R56" s="329" t="n">
        <f aca="false">IF(F56=0,WorstCase!$AB$2,L56/F56)</f>
        <v>0</v>
      </c>
      <c r="S56" s="329" t="n">
        <f aca="false">IF(G56=0,WorstCase!$AB$2,M56/G56)</f>
        <v>0</v>
      </c>
      <c r="T56" s="329" t="n">
        <f aca="false">IF(H56=0,WorstCase!$AB$2,N56/H56)</f>
        <v>0</v>
      </c>
      <c r="U56" s="330" t="n">
        <f aca="false">IF(I56=0,WorstCase!$AB$2,O56/I56)</f>
        <v>0</v>
      </c>
    </row>
    <row r="57" customFormat="false" ht="15.75" hidden="false" customHeight="false" outlineLevel="0" collapsed="false">
      <c r="A57" s="73"/>
      <c r="B57" s="314"/>
      <c r="C57" s="305" t="n">
        <v>22</v>
      </c>
      <c r="D57" s="31" t="n">
        <v>24</v>
      </c>
      <c r="E57" s="306" t="n">
        <f aca="false">Anchor!B37</f>
        <v>5054991</v>
      </c>
      <c r="F57" s="307" t="n">
        <f aca="false">Anchor!C37</f>
        <v>9699975</v>
      </c>
      <c r="G57" s="307" t="n">
        <f aca="false">Anchor!D37</f>
        <v>9903556</v>
      </c>
      <c r="H57" s="307" t="n">
        <f aca="false">Anchor!E37</f>
        <v>26.968</v>
      </c>
      <c r="I57" s="308" t="n">
        <f aca="false">Anchor!F37</f>
        <v>22.9433</v>
      </c>
      <c r="J57" s="309"/>
      <c r="K57" s="306" t="n">
        <f aca="false">Test!B37</f>
        <v>0</v>
      </c>
      <c r="L57" s="307" t="n">
        <f aca="false">Test!C37</f>
        <v>0</v>
      </c>
      <c r="M57" s="307" t="n">
        <f aca="false">Test!D37</f>
        <v>0</v>
      </c>
      <c r="N57" s="307" t="n">
        <f aca="false">Test!E37</f>
        <v>0</v>
      </c>
      <c r="O57" s="308" t="n">
        <f aca="false">Test!F37</f>
        <v>0</v>
      </c>
      <c r="P57" s="309"/>
      <c r="Q57" s="310" t="n">
        <f aca="false">IF(E57=0,WorstCase!$AB$2,K57/E57)</f>
        <v>0</v>
      </c>
      <c r="R57" s="311" t="n">
        <f aca="false">IF(F57=0,WorstCase!$AB$2,L57/F57)</f>
        <v>0</v>
      </c>
      <c r="S57" s="311" t="n">
        <f aca="false">IF(G57=0,WorstCase!$AB$2,M57/G57)</f>
        <v>0</v>
      </c>
      <c r="T57" s="311" t="n">
        <f aca="false">IF(H57=0,WorstCase!$AB$2,N57/H57)</f>
        <v>0</v>
      </c>
      <c r="U57" s="312" t="n">
        <f aca="false">IF(I57=0,WorstCase!$AB$2,O57/I57)</f>
        <v>0</v>
      </c>
    </row>
    <row r="58" customFormat="false" ht="15.75" hidden="false" customHeight="false" outlineLevel="0" collapsed="false">
      <c r="A58" s="73"/>
      <c r="B58" s="314"/>
      <c r="C58" s="315" t="n">
        <v>26</v>
      </c>
      <c r="D58" s="31" t="n">
        <v>28</v>
      </c>
      <c r="E58" s="316" t="n">
        <f aca="false">Anchor!B38</f>
        <v>3484536</v>
      </c>
      <c r="F58" s="317" t="n">
        <f aca="false">Anchor!C38</f>
        <v>6081131</v>
      </c>
      <c r="G58" s="317" t="n">
        <f aca="false">Anchor!D38</f>
        <v>6533578</v>
      </c>
      <c r="H58" s="317" t="n">
        <f aca="false">Anchor!E38</f>
        <v>24.394</v>
      </c>
      <c r="I58" s="318" t="n">
        <f aca="false">Anchor!F38</f>
        <v>20.7478</v>
      </c>
      <c r="J58" s="319"/>
      <c r="K58" s="316" t="n">
        <f aca="false">Test!B38</f>
        <v>0</v>
      </c>
      <c r="L58" s="317" t="n">
        <f aca="false">Test!C38</f>
        <v>0</v>
      </c>
      <c r="M58" s="317" t="n">
        <f aca="false">Test!D38</f>
        <v>0</v>
      </c>
      <c r="N58" s="317" t="n">
        <f aca="false">Test!E38</f>
        <v>0</v>
      </c>
      <c r="O58" s="318" t="n">
        <f aca="false">Test!F38</f>
        <v>0</v>
      </c>
      <c r="P58" s="319"/>
      <c r="Q58" s="320" t="n">
        <f aca="false">IF(E58=0,WorstCase!$AB$2,K58/E58)</f>
        <v>0</v>
      </c>
      <c r="R58" s="321" t="n">
        <f aca="false">IF(F58=0,WorstCase!$AB$2,L58/F58)</f>
        <v>0</v>
      </c>
      <c r="S58" s="321" t="n">
        <f aca="false">IF(G58=0,WorstCase!$AB$2,M58/G58)</f>
        <v>0</v>
      </c>
      <c r="T58" s="321" t="n">
        <f aca="false">IF(H58=0,WorstCase!$AB$2,N58/H58)</f>
        <v>0</v>
      </c>
      <c r="U58" s="322" t="n">
        <f aca="false">IF(I58=0,WorstCase!$AB$2,O58/I58)</f>
        <v>0</v>
      </c>
    </row>
    <row r="59" customFormat="false" ht="15.75" hidden="false" customHeight="false" outlineLevel="0" collapsed="false">
      <c r="A59" s="73"/>
      <c r="B59" s="314"/>
      <c r="C59" s="315" t="n">
        <v>30</v>
      </c>
      <c r="D59" s="31" t="n">
        <v>32</v>
      </c>
      <c r="E59" s="316" t="n">
        <f aca="false">Anchor!B39</f>
        <v>3125612</v>
      </c>
      <c r="F59" s="317" t="n">
        <f aca="false">Anchor!C39</f>
        <v>5245231</v>
      </c>
      <c r="G59" s="317" t="n">
        <f aca="false">Anchor!D39</f>
        <v>5715900</v>
      </c>
      <c r="H59" s="317" t="n">
        <f aca="false">Anchor!E39</f>
        <v>23.7512</v>
      </c>
      <c r="I59" s="318" t="n">
        <f aca="false">Anchor!F39</f>
        <v>20.1996</v>
      </c>
      <c r="J59" s="319"/>
      <c r="K59" s="316" t="n">
        <f aca="false">Test!B39</f>
        <v>0</v>
      </c>
      <c r="L59" s="317" t="n">
        <f aca="false">Test!C39</f>
        <v>0</v>
      </c>
      <c r="M59" s="317" t="n">
        <f aca="false">Test!D39</f>
        <v>0</v>
      </c>
      <c r="N59" s="317" t="n">
        <f aca="false">Test!E39</f>
        <v>0</v>
      </c>
      <c r="O59" s="318" t="n">
        <f aca="false">Test!F39</f>
        <v>0</v>
      </c>
      <c r="P59" s="319"/>
      <c r="Q59" s="320" t="n">
        <f aca="false">IF(E59=0,WorstCase!$AB$2,K59/E59)</f>
        <v>0</v>
      </c>
      <c r="R59" s="321" t="n">
        <f aca="false">IF(F59=0,WorstCase!$AB$2,L59/F59)</f>
        <v>0</v>
      </c>
      <c r="S59" s="321" t="n">
        <f aca="false">IF(G59=0,WorstCase!$AB$2,M59/G59)</f>
        <v>0</v>
      </c>
      <c r="T59" s="321" t="n">
        <f aca="false">IF(H59=0,WorstCase!$AB$2,N59/H59)</f>
        <v>0</v>
      </c>
      <c r="U59" s="322" t="n">
        <f aca="false">IF(I59=0,WorstCase!$AB$2,O59/I59)</f>
        <v>0</v>
      </c>
    </row>
    <row r="60" customFormat="false" ht="16.5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40</f>
        <v>2770223</v>
      </c>
      <c r="F60" s="325" t="n">
        <f aca="false">Anchor!C40</f>
        <v>4437685</v>
      </c>
      <c r="G60" s="325" t="n">
        <f aca="false">Anchor!D40</f>
        <v>4877284</v>
      </c>
      <c r="H60" s="325" t="n">
        <f aca="false">Anchor!E40</f>
        <v>23.1381</v>
      </c>
      <c r="I60" s="326" t="n">
        <f aca="false">Anchor!F40</f>
        <v>19.6766</v>
      </c>
      <c r="J60" s="327"/>
      <c r="K60" s="324" t="n">
        <f aca="false">Test!B40</f>
        <v>0</v>
      </c>
      <c r="L60" s="325" t="n">
        <f aca="false">Test!C40</f>
        <v>0</v>
      </c>
      <c r="M60" s="325" t="n">
        <f aca="false">Test!D40</f>
        <v>0</v>
      </c>
      <c r="N60" s="325" t="n">
        <f aca="false">Test!E40</f>
        <v>0</v>
      </c>
      <c r="O60" s="326" t="n">
        <f aca="false">Test!F40</f>
        <v>0</v>
      </c>
      <c r="P60" s="327"/>
      <c r="Q60" s="328" t="n">
        <f aca="false">IF(E60=0,WorstCase!$AB$2,K60/E60)</f>
        <v>0</v>
      </c>
      <c r="R60" s="329" t="n">
        <f aca="false">IF(F60=0,WorstCase!$AB$2,L60/F60)</f>
        <v>0</v>
      </c>
      <c r="S60" s="329" t="n">
        <f aca="false">IF(G60=0,WorstCase!$AB$2,M60/G60)</f>
        <v>0</v>
      </c>
      <c r="T60" s="329" t="n">
        <f aca="false">IF(H60=0,WorstCase!$AB$2,N60/H60)</f>
        <v>0</v>
      </c>
      <c r="U60" s="330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4"/>
      <c r="R63" s="335"/>
      <c r="S63" s="335"/>
      <c r="T63" s="335"/>
      <c r="U63" s="336"/>
    </row>
    <row r="64" customFormat="false" ht="16.5" hidden="false" customHeight="false" outlineLevel="0" collapsed="false">
      <c r="Q64" s="337" t="n">
        <f aca="false">IF(Q21=WorstCase!$AB$2,WorstCase!$AB$2,AVERAGE(Q21:Q60))</f>
        <v>0</v>
      </c>
      <c r="R64" s="157" t="n">
        <f aca="false">IF(R21=WorstCase!$AB$2,WorstCase!$AB$2,AVERAGE(R21:R60))</f>
        <v>0</v>
      </c>
      <c r="S64" s="157" t="n">
        <f aca="false">IF(S21=WorstCase!$AB$2,WorstCase!$AB$2,AVERAGE(S21:S60))</f>
        <v>0</v>
      </c>
      <c r="T64" s="157" t="n">
        <f aca="false">IF(T21=WorstCase!$AB$2,WorstCase!$AB$2,AVERAGE(T21:T60))</f>
        <v>0</v>
      </c>
      <c r="U64" s="338" t="n">
        <f aca="false">IF(U21=WorstCase!$AB$2,WorstCase!$AB$2,AVERAGE(U21:U60))</f>
        <v>0</v>
      </c>
    </row>
    <row r="65" customFormat="false" ht="16.5" hidden="false" customHeight="false" outlineLevel="0" collapsed="false">
      <c r="Q65" s="339" t="n">
        <f aca="false">IF(Q21=WorstCase!$AB$2,WorstCase!$AB$2,AVERAGE(Q5:Q60))</f>
        <v>0</v>
      </c>
      <c r="R65" s="340" t="n">
        <f aca="false">IF(R21=WorstCase!$AB$2,WorstCase!$AB$2,AVERAGE(R5:R60))</f>
        <v>0</v>
      </c>
      <c r="S65" s="340" t="n">
        <f aca="false">IF(S21=WorstCase!$AB$2,WorstCase!$AB$2,AVERAGE(S5:S60))</f>
        <v>0</v>
      </c>
      <c r="T65" s="340" t="n">
        <f aca="false">IF(T21=WorstCase!$AB$2,WorstCase!$AB$2,AVERAGE(T5:T60))</f>
        <v>0</v>
      </c>
      <c r="U65" s="341" t="n">
        <f aca="false">IF(U21=WorstCase!$AB$2,WorstCase!$AB$2,AVERAGE(U5:U60))</f>
        <v>0</v>
      </c>
    </row>
    <row r="66" customFormat="false" ht="16.5" hidden="false" customHeight="false" outlineLevel="0" collapsed="false">
      <c r="Q66" s="342"/>
      <c r="R66" s="343"/>
      <c r="S66" s="343"/>
      <c r="T66" s="343"/>
      <c r="U66" s="344"/>
    </row>
    <row r="67" customFormat="false" ht="15.75" hidden="false" customHeight="false" outlineLevel="0" collapsed="false">
      <c r="Q67" s="334"/>
      <c r="R67" s="335"/>
      <c r="S67" s="335"/>
      <c r="T67" s="335"/>
      <c r="U67" s="336"/>
    </row>
    <row r="68" customFormat="false" ht="15.75" hidden="false" customHeight="false" outlineLevel="0" collapsed="false">
      <c r="Q68" s="337"/>
      <c r="R68" s="157"/>
      <c r="S68" s="157"/>
      <c r="T68" s="157"/>
      <c r="U68" s="338"/>
    </row>
    <row r="69" customFormat="false" ht="15.75" hidden="false" customHeight="false" outlineLevel="0" collapsed="false">
      <c r="Q69" s="337" t="n">
        <f aca="false">IF(Q21=WorstCase!$AB$2,WorstCase!$AB$2,AVERAGE(Q21:Q28))</f>
        <v>0</v>
      </c>
      <c r="R69" s="157" t="n">
        <f aca="false">IF(R21=WorstCase!$AB$2,WorstCase!$AB$2,AVERAGE(R21:R28))</f>
        <v>0</v>
      </c>
      <c r="S69" s="157" t="n">
        <f aca="false">IF(S21=WorstCase!$AB$2,WorstCase!$AB$2,AVERAGE(S21:S28))</f>
        <v>0</v>
      </c>
      <c r="T69" s="157" t="n">
        <f aca="false">IF(T21=WorstCase!$AB$2,WorstCase!$AB$2,AVERAGE(T21:T28))</f>
        <v>0</v>
      </c>
      <c r="U69" s="338" t="n">
        <f aca="false">IF(U21=WorstCase!$AB$2,WorstCase!$AB$2,AVERAGE(U21:U28))</f>
        <v>0</v>
      </c>
    </row>
    <row r="70" customFormat="false" ht="15.75" hidden="false" customHeight="false" outlineLevel="0" collapsed="false">
      <c r="Q70" s="337" t="n">
        <f aca="false">IF(Q29=WorstCase!$AB$2,WorstCase!$AB$2,AVERAGE(Q29:Q36))</f>
        <v>0</v>
      </c>
      <c r="R70" s="157" t="n">
        <f aca="false">IF(R29=WorstCase!$AB$2,WorstCase!$AB$2,AVERAGE(R29:R36))</f>
        <v>0</v>
      </c>
      <c r="S70" s="157" t="n">
        <f aca="false">IF(S29=WorstCase!$AB$2,WorstCase!$AB$2,AVERAGE(S29:S36))</f>
        <v>0</v>
      </c>
      <c r="T70" s="157" t="n">
        <f aca="false">IF(T29=WorstCase!$AB$2,WorstCase!$AB$2,AVERAGE(T29:T36))</f>
        <v>0</v>
      </c>
      <c r="U70" s="338" t="n">
        <f aca="false">IF(U29=WorstCase!$AB$2,WorstCase!$AB$2,AVERAGE(U29:U36))</f>
        <v>0</v>
      </c>
    </row>
    <row r="71" customFormat="false" ht="15.75" hidden="false" customHeight="false" outlineLevel="0" collapsed="false">
      <c r="Q71" s="337" t="n">
        <f aca="false">IF(Q37=WorstCase!$AB$2,WorstCase!$AB$2,AVERAGE(Q37:Q44))</f>
        <v>0</v>
      </c>
      <c r="R71" s="157" t="n">
        <f aca="false">IF(R37=WorstCase!$AB$2,WorstCase!$AB$2,AVERAGE(R37:R44))</f>
        <v>0</v>
      </c>
      <c r="S71" s="157" t="n">
        <f aca="false">IF(S37=WorstCase!$AB$2,WorstCase!$AB$2,AVERAGE(S37:S44))</f>
        <v>0</v>
      </c>
      <c r="T71" s="157" t="n">
        <f aca="false">IF(T37=WorstCase!$AB$2,WorstCase!$AB$2,AVERAGE(T37:T44))</f>
        <v>0</v>
      </c>
      <c r="U71" s="338" t="n">
        <f aca="false">IF(U37=WorstCase!$AB$2,WorstCase!$AB$2,AVERAGE(U37:U44))</f>
        <v>0</v>
      </c>
    </row>
    <row r="72" customFormat="false" ht="15.75" hidden="false" customHeight="false" outlineLevel="0" collapsed="false">
      <c r="Q72" s="337" t="n">
        <f aca="false">IF(Q45=WorstCase!$AB$2,WorstCase!$AB$2,AVERAGE(Q45:Q52))</f>
        <v>0</v>
      </c>
      <c r="R72" s="157" t="n">
        <f aca="false">IF(R45=WorstCase!$AB$2,WorstCase!$AB$2,AVERAGE(R45:R52))</f>
        <v>0</v>
      </c>
      <c r="S72" s="157" t="n">
        <f aca="false">IF(S45=WorstCase!$AB$2,WorstCase!$AB$2,AVERAGE(S45:S52))</f>
        <v>0</v>
      </c>
      <c r="T72" s="157" t="n">
        <f aca="false">IF(T45=WorstCase!$AB$2,WorstCase!$AB$2,AVERAGE(T45:T52))</f>
        <v>0</v>
      </c>
      <c r="U72" s="338" t="n">
        <f aca="false">IF(U45=WorstCase!$AB$2,WorstCase!$AB$2,AVERAGE(U45:U52))</f>
        <v>0</v>
      </c>
    </row>
    <row r="73" customFormat="false" ht="16.5" hidden="false" customHeight="false" outlineLevel="0" collapsed="false">
      <c r="Q73" s="345" t="n">
        <f aca="false">IF(Q53=WorstCase!$AB$2,WorstCase!$AB$2,AVERAGE(Q53:Q60))</f>
        <v>0</v>
      </c>
      <c r="R73" s="346" t="n">
        <f aca="false">IF(R53=WorstCase!$AB$2,WorstCase!$AB$2,AVERAGE(R53:R60))</f>
        <v>0</v>
      </c>
      <c r="S73" s="346" t="n">
        <f aca="false">IF(S53=WorstCase!$AB$2,WorstCase!$AB$2,AVERAGE(S53:S60))</f>
        <v>0</v>
      </c>
      <c r="T73" s="346" t="n">
        <f aca="false">IF(T53=WorstCase!$AB$2,WorstCase!$AB$2,AVERAGE(T53:T60))</f>
        <v>0</v>
      </c>
      <c r="U73" s="347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.5" hidden="false" customHeight="false" outlineLevel="0" collapsed="false">
      <c r="A3" s="23"/>
      <c r="B3" s="73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06" t="n">
        <f aca="false">Anchor!B345</f>
        <v>14704572</v>
      </c>
      <c r="F5" s="307" t="n">
        <f aca="false">Anchor!C345</f>
        <v>19178628</v>
      </c>
      <c r="G5" s="307" t="n">
        <f aca="false">Anchor!D345</f>
        <v>21524777</v>
      </c>
      <c r="H5" s="307" t="n">
        <f aca="false">Anchor!E345</f>
        <v>21.0098</v>
      </c>
      <c r="I5" s="308" t="n">
        <f aca="false">Anchor!F345</f>
        <v>17.8283</v>
      </c>
      <c r="J5" s="309"/>
      <c r="K5" s="306" t="n">
        <f aca="false">Test!B345</f>
        <v>16167128</v>
      </c>
      <c r="L5" s="307" t="n">
        <f aca="false">Test!C345</f>
        <v>20894744</v>
      </c>
      <c r="M5" s="307" t="n">
        <f aca="false">Test!D345</f>
        <v>23422537</v>
      </c>
      <c r="N5" s="307" t="n">
        <f aca="false">Test!E345</f>
        <v>30.8892</v>
      </c>
      <c r="O5" s="308" t="n">
        <f aca="false">Test!F345</f>
        <v>26.7026</v>
      </c>
      <c r="P5" s="309"/>
      <c r="Q5" s="310" t="n">
        <f aca="false">IF(E5=0,WorstCase!$AB$2,K5/E5)</f>
        <v>1.09946267052179</v>
      </c>
      <c r="R5" s="311" t="n">
        <f aca="false">IF(F5=0,WorstCase!$AB$2,L5/F5)</f>
        <v>1.08948064480942</v>
      </c>
      <c r="S5" s="311" t="n">
        <f aca="false">IF(G5=0,WorstCase!$AB$2,M5/G5)</f>
        <v>1.08816630248945</v>
      </c>
      <c r="T5" s="311" t="n">
        <f aca="false">IF(H5=0,WorstCase!$AB$2,N5/H5)</f>
        <v>1.47022817923064</v>
      </c>
      <c r="U5" s="312" t="n">
        <f aca="false">IF(I5=0,WorstCase!$AB$2,O5/I5)</f>
        <v>1.4977647896883</v>
      </c>
    </row>
    <row r="6" customFormat="false" ht="15.7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16" t="n">
        <f aca="false">Anchor!B346</f>
        <v>13595824</v>
      </c>
      <c r="F6" s="317" t="n">
        <f aca="false">Anchor!C346</f>
        <v>16755114</v>
      </c>
      <c r="G6" s="317" t="n">
        <f aca="false">Anchor!D346</f>
        <v>18347182</v>
      </c>
      <c r="H6" s="317" t="n">
        <f aca="false">Anchor!E346</f>
        <v>19.8708</v>
      </c>
      <c r="I6" s="318" t="n">
        <f aca="false">Anchor!F346</f>
        <v>16.8548</v>
      </c>
      <c r="J6" s="319"/>
      <c r="K6" s="316" t="n">
        <f aca="false">Test!B346</f>
        <v>14499070</v>
      </c>
      <c r="L6" s="317" t="n">
        <f aca="false">Test!C346</f>
        <v>17823394</v>
      </c>
      <c r="M6" s="317" t="n">
        <f aca="false">Test!D346</f>
        <v>19544364</v>
      </c>
      <c r="N6" s="317" t="n">
        <f aca="false">Test!E346</f>
        <v>25.8973</v>
      </c>
      <c r="O6" s="318" t="n">
        <f aca="false">Test!F346</f>
        <v>22.2745</v>
      </c>
      <c r="P6" s="319"/>
      <c r="Q6" s="320" t="n">
        <f aca="false">IF(E6=0,WorstCase!$AB$2,K6/E6)</f>
        <v>1.06643554667963</v>
      </c>
      <c r="R6" s="321" t="n">
        <f aca="false">IF(F6=0,WorstCase!$AB$2,L6/F6)</f>
        <v>1.06375844413831</v>
      </c>
      <c r="S6" s="321" t="n">
        <f aca="false">IF(G6=0,WorstCase!$AB$2,M6/G6)</f>
        <v>1.06525154653178</v>
      </c>
      <c r="T6" s="321" t="n">
        <f aca="false">IF(H6=0,WorstCase!$AB$2,N6/H6)</f>
        <v>1.30328421603559</v>
      </c>
      <c r="U6" s="322" t="n">
        <f aca="false">IF(I6=0,WorstCase!$AB$2,O6/I6)</f>
        <v>1.32155231744073</v>
      </c>
    </row>
    <row r="7" customFormat="false" ht="15.75" hidden="false" customHeight="false" outlineLevel="0" collapsed="false">
      <c r="A7" s="73"/>
      <c r="B7" s="314"/>
      <c r="C7" s="315" t="n">
        <v>30</v>
      </c>
      <c r="D7" s="315" t="n">
        <v>30</v>
      </c>
      <c r="E7" s="316" t="n">
        <f aca="false">Anchor!B347</f>
        <v>12855315</v>
      </c>
      <c r="F7" s="317" t="n">
        <f aca="false">Anchor!C347</f>
        <v>15202968</v>
      </c>
      <c r="G7" s="317" t="n">
        <f aca="false">Anchor!D347</f>
        <v>16381163</v>
      </c>
      <c r="H7" s="317" t="n">
        <f aca="false">Anchor!E347</f>
        <v>17.8017</v>
      </c>
      <c r="I7" s="318" t="n">
        <f aca="false">Anchor!F347</f>
        <v>15.0884</v>
      </c>
      <c r="J7" s="319"/>
      <c r="K7" s="316" t="n">
        <f aca="false">Test!B347</f>
        <v>13474418</v>
      </c>
      <c r="L7" s="317" t="n">
        <f aca="false">Test!C347</f>
        <v>15927683</v>
      </c>
      <c r="M7" s="317" t="n">
        <f aca="false">Test!D347</f>
        <v>17190701</v>
      </c>
      <c r="N7" s="317" t="n">
        <f aca="false">Test!E347</f>
        <v>21.9447</v>
      </c>
      <c r="O7" s="318" t="n">
        <f aca="false">Test!F347</f>
        <v>18.8145</v>
      </c>
      <c r="P7" s="319"/>
      <c r="Q7" s="320" t="n">
        <f aca="false">IF(E7=0,WorstCase!$AB$2,K7/E7)</f>
        <v>1.04815930220302</v>
      </c>
      <c r="R7" s="321" t="n">
        <f aca="false">IF(F7=0,WorstCase!$AB$2,L7/F7)</f>
        <v>1.04766931036098</v>
      </c>
      <c r="S7" s="321" t="n">
        <f aca="false">IF(G7=0,WorstCase!$AB$2,M7/G7)</f>
        <v>1.04941883552468</v>
      </c>
      <c r="T7" s="321" t="n">
        <f aca="false">IF(H7=0,WorstCase!$AB$2,N7/H7)</f>
        <v>1.23273058191072</v>
      </c>
      <c r="U7" s="322" t="n">
        <f aca="false">IF(I7=0,WorstCase!$AB$2,O7/I7)</f>
        <v>1.24695130033668</v>
      </c>
    </row>
    <row r="8" customFormat="false" ht="16.5" hidden="false" customHeight="false" outlineLevel="0" collapsed="false">
      <c r="A8" s="73"/>
      <c r="B8" s="314"/>
      <c r="C8" s="323" t="n">
        <v>34</v>
      </c>
      <c r="D8" s="323" t="n">
        <v>34</v>
      </c>
      <c r="E8" s="324" t="n">
        <f aca="false">Anchor!B348</f>
        <v>12437453</v>
      </c>
      <c r="F8" s="325" t="n">
        <f aca="false">Anchor!C348</f>
        <v>14267639</v>
      </c>
      <c r="G8" s="325" t="n">
        <f aca="false">Anchor!D348</f>
        <v>15177000</v>
      </c>
      <c r="H8" s="325" t="n">
        <f aca="false">Anchor!E348</f>
        <v>15.9509</v>
      </c>
      <c r="I8" s="326" t="n">
        <f aca="false">Anchor!F348</f>
        <v>13.5062</v>
      </c>
      <c r="J8" s="327"/>
      <c r="K8" s="324" t="n">
        <f aca="false">Test!B348</f>
        <v>12881415</v>
      </c>
      <c r="L8" s="325" t="n">
        <f aca="false">Test!C348</f>
        <v>14781178</v>
      </c>
      <c r="M8" s="325" t="n">
        <f aca="false">Test!D348</f>
        <v>15748435</v>
      </c>
      <c r="N8" s="325" t="n">
        <f aca="false">Test!E348</f>
        <v>18.9279</v>
      </c>
      <c r="O8" s="326" t="n">
        <f aca="false">Test!F348</f>
        <v>16.1869</v>
      </c>
      <c r="P8" s="327"/>
      <c r="Q8" s="328" t="n">
        <f aca="false">IF(E8=0,WorstCase!$AB$2,K8/E8)</f>
        <v>1.03569557207573</v>
      </c>
      <c r="R8" s="329" t="n">
        <f aca="false">IF(F8=0,WorstCase!$AB$2,L8/F8)</f>
        <v>1.03599327120626</v>
      </c>
      <c r="S8" s="329" t="n">
        <f aca="false">IF(G8=0,WorstCase!$AB$2,M8/G8)</f>
        <v>1.0376513803782</v>
      </c>
      <c r="T8" s="329" t="n">
        <f aca="false">IF(H8=0,WorstCase!$AB$2,N8/H8)</f>
        <v>1.18663523688319</v>
      </c>
      <c r="U8" s="330" t="n">
        <f aca="false">IF(I8=0,WorstCase!$AB$2,O8/I8)</f>
        <v>1.19847921695221</v>
      </c>
    </row>
    <row r="9" customFormat="false" ht="15.75" hidden="false" customHeight="false" outlineLevel="0" collapsed="false">
      <c r="A9" s="73"/>
      <c r="B9" s="314"/>
      <c r="C9" s="305" t="n">
        <v>22</v>
      </c>
      <c r="D9" s="31" t="n">
        <v>24</v>
      </c>
      <c r="E9" s="306" t="n">
        <f aca="false">Anchor!B349</f>
        <v>13937304</v>
      </c>
      <c r="F9" s="307" t="n">
        <f aca="false">Anchor!C349</f>
        <v>17629429</v>
      </c>
      <c r="G9" s="307" t="n">
        <f aca="false">Anchor!D349</f>
        <v>19481632</v>
      </c>
      <c r="H9" s="307" t="n">
        <f aca="false">Anchor!E349</f>
        <v>20.2489</v>
      </c>
      <c r="I9" s="308" t="n">
        <f aca="false">Anchor!F349</f>
        <v>17.1793</v>
      </c>
      <c r="J9" s="309"/>
      <c r="K9" s="306" t="n">
        <f aca="false">Test!B349</f>
        <v>15674840</v>
      </c>
      <c r="L9" s="307" t="n">
        <f aca="false">Test!C349</f>
        <v>19634419</v>
      </c>
      <c r="M9" s="307" t="n">
        <f aca="false">Test!D349</f>
        <v>21721673</v>
      </c>
      <c r="N9" s="307" t="n">
        <f aca="false">Test!E349</f>
        <v>31.8977</v>
      </c>
      <c r="O9" s="308" t="n">
        <f aca="false">Test!F349</f>
        <v>27.6519</v>
      </c>
      <c r="P9" s="309"/>
      <c r="Q9" s="310" t="n">
        <f aca="false">IF(E9=0,WorstCase!$AB$2,K9/E9)</f>
        <v>1.12466801326856</v>
      </c>
      <c r="R9" s="311" t="n">
        <f aca="false">IF(F9=0,WorstCase!$AB$2,L9/F9)</f>
        <v>1.11372971864262</v>
      </c>
      <c r="S9" s="311" t="n">
        <f aca="false">IF(G9=0,WorstCase!$AB$2,M9/G9)</f>
        <v>1.11498220477627</v>
      </c>
      <c r="T9" s="311" t="n">
        <f aca="false">IF(H9=0,WorstCase!$AB$2,N9/H9)</f>
        <v>1.57528063252819</v>
      </c>
      <c r="U9" s="312" t="n">
        <f aca="false">IF(I9=0,WorstCase!$AB$2,O9/I9)</f>
        <v>1.60960574645067</v>
      </c>
    </row>
    <row r="10" customFormat="false" ht="15.75" hidden="false" customHeight="false" outlineLevel="0" collapsed="false">
      <c r="A10" s="73"/>
      <c r="B10" s="314"/>
      <c r="C10" s="315" t="n">
        <v>26</v>
      </c>
      <c r="D10" s="31" t="n">
        <v>28</v>
      </c>
      <c r="E10" s="316" t="n">
        <f aca="false">Anchor!B350</f>
        <v>13050110</v>
      </c>
      <c r="F10" s="317" t="n">
        <f aca="false">Anchor!C350</f>
        <v>15715372</v>
      </c>
      <c r="G10" s="317" t="n">
        <f aca="false">Anchor!D350</f>
        <v>17031978</v>
      </c>
      <c r="H10" s="317" t="n">
        <f aca="false">Anchor!E350</f>
        <v>18.5138</v>
      </c>
      <c r="I10" s="318" t="n">
        <f aca="false">Anchor!F350</f>
        <v>15.6969</v>
      </c>
      <c r="J10" s="319"/>
      <c r="K10" s="316" t="n">
        <f aca="false">Test!B350</f>
        <v>14154936</v>
      </c>
      <c r="L10" s="317" t="n">
        <f aca="false">Test!C350</f>
        <v>16977176</v>
      </c>
      <c r="M10" s="317" t="n">
        <f aca="false">Test!D350</f>
        <v>18442656</v>
      </c>
      <c r="N10" s="317" t="n">
        <f aca="false">Test!E350</f>
        <v>25.8592</v>
      </c>
      <c r="O10" s="318" t="n">
        <f aca="false">Test!F350</f>
        <v>22.3114</v>
      </c>
      <c r="P10" s="319"/>
      <c r="Q10" s="320" t="n">
        <f aca="false">IF(E10=0,WorstCase!$AB$2,K10/E10)</f>
        <v>1.08466028255701</v>
      </c>
      <c r="R10" s="321" t="n">
        <f aca="false">IF(F10=0,WorstCase!$AB$2,L10/F10)</f>
        <v>1.08029106787927</v>
      </c>
      <c r="S10" s="321" t="n">
        <f aca="false">IF(G10=0,WorstCase!$AB$2,M10/G10)</f>
        <v>1.08282525963808</v>
      </c>
      <c r="T10" s="321" t="n">
        <f aca="false">IF(H10=0,WorstCase!$AB$2,N10/H10)</f>
        <v>1.39675269258607</v>
      </c>
      <c r="U10" s="322" t="n">
        <f aca="false">IF(I10=0,WorstCase!$AB$2,O10/I10)</f>
        <v>1.42138893666902</v>
      </c>
    </row>
    <row r="11" customFormat="false" ht="15.75" hidden="false" customHeight="false" outlineLevel="0" collapsed="false">
      <c r="A11" s="73"/>
      <c r="B11" s="314"/>
      <c r="C11" s="315" t="n">
        <v>30</v>
      </c>
      <c r="D11" s="31" t="n">
        <v>32</v>
      </c>
      <c r="E11" s="316" t="n">
        <f aca="false">Anchor!B351</f>
        <v>12436148</v>
      </c>
      <c r="F11" s="317" t="n">
        <f aca="false">Anchor!C351</f>
        <v>14440971</v>
      </c>
      <c r="G11" s="317" t="n">
        <f aca="false">Anchor!D351</f>
        <v>15421996</v>
      </c>
      <c r="H11" s="317" t="n">
        <f aca="false">Anchor!E351</f>
        <v>16.2585</v>
      </c>
      <c r="I11" s="318" t="n">
        <f aca="false">Anchor!F351</f>
        <v>13.7689</v>
      </c>
      <c r="J11" s="319"/>
      <c r="K11" s="316" t="n">
        <f aca="false">Test!B351</f>
        <v>13281592</v>
      </c>
      <c r="L11" s="317" t="n">
        <f aca="false">Test!C351</f>
        <v>15384925</v>
      </c>
      <c r="M11" s="317" t="n">
        <f aca="false">Test!D351</f>
        <v>16469288</v>
      </c>
      <c r="N11" s="317" t="n">
        <f aca="false">Test!E351</f>
        <v>21.8368</v>
      </c>
      <c r="O11" s="318" t="n">
        <f aca="false">Test!F351</f>
        <v>18.7956</v>
      </c>
      <c r="P11" s="319"/>
      <c r="Q11" s="320" t="n">
        <f aca="false">IF(E11=0,WorstCase!$AB$2,K11/E11)</f>
        <v>1.067982786953</v>
      </c>
      <c r="R11" s="321" t="n">
        <f aca="false">IF(F11=0,WorstCase!$AB$2,L11/F11)</f>
        <v>1.06536638014161</v>
      </c>
      <c r="S11" s="321" t="n">
        <f aca="false">IF(G11=0,WorstCase!$AB$2,M11/G11)</f>
        <v>1.06790897883776</v>
      </c>
      <c r="T11" s="321" t="n">
        <f aca="false">IF(H11=0,WorstCase!$AB$2,N11/H11)</f>
        <v>1.3431005320294</v>
      </c>
      <c r="U11" s="322" t="n">
        <f aca="false">IF(I11=0,WorstCase!$AB$2,O11/I11)</f>
        <v>1.36507636775632</v>
      </c>
    </row>
    <row r="12" customFormat="false" ht="16.5" hidden="false" customHeight="false" outlineLevel="0" collapsed="false">
      <c r="A12" s="73"/>
      <c r="B12" s="314"/>
      <c r="C12" s="323" t="n">
        <v>34</v>
      </c>
      <c r="D12" s="331" t="n">
        <v>36</v>
      </c>
      <c r="E12" s="324" t="n">
        <f aca="false">Anchor!B352</f>
        <v>12208754</v>
      </c>
      <c r="F12" s="325" t="n">
        <f aca="false">Anchor!C352</f>
        <v>13832026</v>
      </c>
      <c r="G12" s="325" t="n">
        <f aca="false">Anchor!D352</f>
        <v>14622382</v>
      </c>
      <c r="H12" s="325" t="n">
        <f aca="false">Anchor!E352</f>
        <v>14.5711</v>
      </c>
      <c r="I12" s="326" t="n">
        <f aca="false">Anchor!F352</f>
        <v>12.3236</v>
      </c>
      <c r="J12" s="327"/>
      <c r="K12" s="324" t="n">
        <f aca="false">Test!B352</f>
        <v>12857888</v>
      </c>
      <c r="L12" s="325" t="n">
        <f aca="false">Test!C352</f>
        <v>14555419</v>
      </c>
      <c r="M12" s="325" t="n">
        <f aca="false">Test!D352</f>
        <v>15428452</v>
      </c>
      <c r="N12" s="325" t="n">
        <f aca="false">Test!E352</f>
        <v>19.0857</v>
      </c>
      <c r="O12" s="326" t="n">
        <f aca="false">Test!F352</f>
        <v>16.3929</v>
      </c>
      <c r="P12" s="327"/>
      <c r="Q12" s="328" t="n">
        <f aca="false">IF(E12=0,WorstCase!$AB$2,K12/E12)</f>
        <v>1.05316955358426</v>
      </c>
      <c r="R12" s="329" t="n">
        <f aca="false">IF(F12=0,WorstCase!$AB$2,L12/F12)</f>
        <v>1.05229841239454</v>
      </c>
      <c r="S12" s="329" t="n">
        <f aca="false">IF(G12=0,WorstCase!$AB$2,M12/G12)</f>
        <v>1.05512576541907</v>
      </c>
      <c r="T12" s="329" t="n">
        <f aca="false">IF(H12=0,WorstCase!$AB$2,N12/H12)</f>
        <v>1.30983247661467</v>
      </c>
      <c r="U12" s="330" t="n">
        <f aca="false">IF(I12=0,WorstCase!$AB$2,O12/I12)</f>
        <v>1.33020383654127</v>
      </c>
    </row>
    <row r="13" customFormat="false" ht="15.7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06" t="n">
        <f aca="false">Anchor!B353</f>
        <v>11884734</v>
      </c>
      <c r="F13" s="307" t="n">
        <f aca="false">Anchor!C353</f>
        <v>17252603</v>
      </c>
      <c r="G13" s="307" t="n">
        <f aca="false">Anchor!D353</f>
        <v>19926826</v>
      </c>
      <c r="H13" s="307" t="n">
        <f aca="false">Anchor!E353</f>
        <v>19.6186</v>
      </c>
      <c r="I13" s="308" t="n">
        <f aca="false">Anchor!F353</f>
        <v>16.6482</v>
      </c>
      <c r="J13" s="309"/>
      <c r="K13" s="306" t="n">
        <f aca="false">Test!B353</f>
        <v>16296321</v>
      </c>
      <c r="L13" s="307" t="n">
        <f aca="false">Test!C353</f>
        <v>22389589</v>
      </c>
      <c r="M13" s="307" t="n">
        <f aca="false">Test!D353</f>
        <v>25560079</v>
      </c>
      <c r="N13" s="307" t="n">
        <f aca="false">Test!E353</f>
        <v>42.5579</v>
      </c>
      <c r="O13" s="308" t="n">
        <f aca="false">Test!F353</f>
        <v>37.2384</v>
      </c>
      <c r="P13" s="309"/>
      <c r="Q13" s="310" t="n">
        <f aca="false">IF(E13=0,WorstCase!$AB$2,K13/E13)</f>
        <v>1.37119779037545</v>
      </c>
      <c r="R13" s="311" t="n">
        <f aca="false">IF(F13=0,WorstCase!$AB$2,L13/F13)</f>
        <v>1.29775135960643</v>
      </c>
      <c r="S13" s="311" t="n">
        <f aca="false">IF(G13=0,WorstCase!$AB$2,M13/G13)</f>
        <v>1.2826969533432</v>
      </c>
      <c r="T13" s="311" t="n">
        <f aca="false">IF(H13=0,WorstCase!$AB$2,N13/H13)</f>
        <v>2.16926284240466</v>
      </c>
      <c r="U13" s="312" t="n">
        <f aca="false">IF(I13=0,WorstCase!$AB$2,O13/I13)</f>
        <v>2.23678235484917</v>
      </c>
    </row>
    <row r="14" customFormat="false" ht="15.75" hidden="false" customHeight="false" outlineLevel="0" collapsed="false">
      <c r="A14" s="73"/>
      <c r="B14" s="332"/>
      <c r="C14" s="315" t="n">
        <v>26</v>
      </c>
      <c r="D14" s="315" t="n">
        <v>26</v>
      </c>
      <c r="E14" s="316" t="n">
        <f aca="false">Anchor!B354</f>
        <v>11853657</v>
      </c>
      <c r="F14" s="317" t="n">
        <f aca="false">Anchor!C354</f>
        <v>16729431</v>
      </c>
      <c r="G14" s="317" t="n">
        <f aca="false">Anchor!D354</f>
        <v>19022700</v>
      </c>
      <c r="H14" s="317" t="n">
        <f aca="false">Anchor!E354</f>
        <v>18.9581</v>
      </c>
      <c r="I14" s="318" t="n">
        <f aca="false">Anchor!F354</f>
        <v>16.0764</v>
      </c>
      <c r="J14" s="319"/>
      <c r="K14" s="316" t="n">
        <f aca="false">Test!B354</f>
        <v>15176936</v>
      </c>
      <c r="L14" s="317" t="n">
        <f aca="false">Test!C354</f>
        <v>20454672</v>
      </c>
      <c r="M14" s="317" t="n">
        <f aca="false">Test!D354</f>
        <v>23138280</v>
      </c>
      <c r="N14" s="317" t="n">
        <f aca="false">Test!E354</f>
        <v>36.7773</v>
      </c>
      <c r="O14" s="318" t="n">
        <f aca="false">Test!F354</f>
        <v>32.0909</v>
      </c>
      <c r="P14" s="319"/>
      <c r="Q14" s="320" t="n">
        <f aca="false">IF(E14=0,WorstCase!$AB$2,K14/E14)</f>
        <v>1.28035896432637</v>
      </c>
      <c r="R14" s="321" t="n">
        <f aca="false">IF(F14=0,WorstCase!$AB$2,L14/F14)</f>
        <v>1.22267589375873</v>
      </c>
      <c r="S14" s="321" t="n">
        <f aca="false">IF(G14=0,WorstCase!$AB$2,M14/G14)</f>
        <v>1.21635099118422</v>
      </c>
      <c r="T14" s="321" t="n">
        <f aca="false">IF(H14=0,WorstCase!$AB$2,N14/H14)</f>
        <v>1.93992541446664</v>
      </c>
      <c r="U14" s="322" t="n">
        <f aca="false">IF(I14=0,WorstCase!$AB$2,O14/I14)</f>
        <v>1.99614963549053</v>
      </c>
    </row>
    <row r="15" customFormat="false" ht="15.75" hidden="false" customHeight="false" outlineLevel="0" collapsed="false">
      <c r="A15" s="73"/>
      <c r="B15" s="314"/>
      <c r="C15" s="315" t="n">
        <v>30</v>
      </c>
      <c r="D15" s="315" t="n">
        <v>30</v>
      </c>
      <c r="E15" s="316" t="n">
        <f aca="false">Anchor!B355</f>
        <v>11609162</v>
      </c>
      <c r="F15" s="317" t="n">
        <f aca="false">Anchor!C355</f>
        <v>15829889</v>
      </c>
      <c r="G15" s="317" t="n">
        <f aca="false">Anchor!D355</f>
        <v>17742732</v>
      </c>
      <c r="H15" s="317" t="n">
        <f aca="false">Anchor!E355</f>
        <v>18.7848</v>
      </c>
      <c r="I15" s="318" t="n">
        <f aca="false">Anchor!F355</f>
        <v>15.9187</v>
      </c>
      <c r="J15" s="319"/>
      <c r="K15" s="316" t="n">
        <f aca="false">Test!B355</f>
        <v>14316405</v>
      </c>
      <c r="L15" s="317" t="n">
        <f aca="false">Test!C355</f>
        <v>18763420</v>
      </c>
      <c r="M15" s="317" t="n">
        <f aca="false">Test!D355</f>
        <v>21012775</v>
      </c>
      <c r="N15" s="317" t="n">
        <f aca="false">Test!E355</f>
        <v>33.718</v>
      </c>
      <c r="O15" s="318" t="n">
        <f aca="false">Test!F355</f>
        <v>29.3694</v>
      </c>
      <c r="P15" s="319"/>
      <c r="Q15" s="320" t="n">
        <f aca="false">IF(E15=0,WorstCase!$AB$2,K15/E15)</f>
        <v>1.23319883037208</v>
      </c>
      <c r="R15" s="321" t="n">
        <f aca="false">IF(F15=0,WorstCase!$AB$2,L15/F15)</f>
        <v>1.18531595515294</v>
      </c>
      <c r="S15" s="321" t="n">
        <f aca="false">IF(G15=0,WorstCase!$AB$2,M15/G15)</f>
        <v>1.18430324033525</v>
      </c>
      <c r="T15" s="321" t="n">
        <f aca="false">IF(H15=0,WorstCase!$AB$2,N15/H15)</f>
        <v>1.79496188407649</v>
      </c>
      <c r="U15" s="322" t="n">
        <f aca="false">IF(I15=0,WorstCase!$AB$2,O15/I15)</f>
        <v>1.84496221425116</v>
      </c>
    </row>
    <row r="16" customFormat="false" ht="16.5" hidden="false" customHeight="false" outlineLevel="0" collapsed="false">
      <c r="A16" s="73"/>
      <c r="B16" s="314"/>
      <c r="C16" s="323" t="n">
        <v>34</v>
      </c>
      <c r="D16" s="323" t="n">
        <v>34</v>
      </c>
      <c r="E16" s="324" t="n">
        <f aca="false">Anchor!B356</f>
        <v>11538168</v>
      </c>
      <c r="F16" s="325" t="n">
        <f aca="false">Anchor!C356</f>
        <v>15176046</v>
      </c>
      <c r="G16" s="325" t="n">
        <f aca="false">Anchor!D356</f>
        <v>16829361</v>
      </c>
      <c r="H16" s="325" t="n">
        <f aca="false">Anchor!E356</f>
        <v>18.8847</v>
      </c>
      <c r="I16" s="326" t="n">
        <f aca="false">Anchor!F356</f>
        <v>15.9921</v>
      </c>
      <c r="J16" s="327"/>
      <c r="K16" s="324" t="n">
        <f aca="false">Test!B356</f>
        <v>13727785</v>
      </c>
      <c r="L16" s="325" t="n">
        <f aca="false">Test!C356</f>
        <v>17535990</v>
      </c>
      <c r="M16" s="325" t="n">
        <f aca="false">Test!D356</f>
        <v>19464584</v>
      </c>
      <c r="N16" s="325" t="n">
        <f aca="false">Test!E356</f>
        <v>31.2001</v>
      </c>
      <c r="O16" s="326" t="n">
        <f aca="false">Test!F356</f>
        <v>27.097</v>
      </c>
      <c r="P16" s="327"/>
      <c r="Q16" s="328" t="n">
        <f aca="false">IF(E16=0,WorstCase!$AB$2,K16/E16)</f>
        <v>1.18977163445705</v>
      </c>
      <c r="R16" s="329" t="n">
        <f aca="false">IF(F16=0,WorstCase!$AB$2,L16/F16)</f>
        <v>1.15550453655715</v>
      </c>
      <c r="S16" s="329" t="n">
        <f aca="false">IF(G16=0,WorstCase!$AB$2,M16/G16)</f>
        <v>1.15658485191446</v>
      </c>
      <c r="T16" s="329" t="n">
        <f aca="false">IF(H16=0,WorstCase!$AB$2,N16/H16)</f>
        <v>1.65213638553962</v>
      </c>
      <c r="U16" s="330" t="n">
        <f aca="false">IF(I16=0,WorstCase!$AB$2,O16/I16)</f>
        <v>1.69439910956035</v>
      </c>
    </row>
    <row r="17" customFormat="false" ht="15.75" hidden="false" customHeight="false" outlineLevel="0" collapsed="false">
      <c r="A17" s="73"/>
      <c r="B17" s="314"/>
      <c r="C17" s="305" t="n">
        <v>22</v>
      </c>
      <c r="D17" s="31" t="n">
        <v>24</v>
      </c>
      <c r="E17" s="306" t="n">
        <f aca="false">Anchor!B357</f>
        <v>10892479</v>
      </c>
      <c r="F17" s="307" t="n">
        <f aca="false">Anchor!C357</f>
        <v>15562335</v>
      </c>
      <c r="G17" s="307" t="n">
        <f aca="false">Anchor!D357</f>
        <v>17643492</v>
      </c>
      <c r="H17" s="307" t="n">
        <f aca="false">Anchor!E357</f>
        <v>19.18</v>
      </c>
      <c r="I17" s="308" t="n">
        <f aca="false">Anchor!F357</f>
        <v>16.2767</v>
      </c>
      <c r="J17" s="309"/>
      <c r="K17" s="306" t="n">
        <f aca="false">Test!B357</f>
        <v>15553950</v>
      </c>
      <c r="L17" s="307" t="n">
        <f aca="false">Test!C357</f>
        <v>20779032</v>
      </c>
      <c r="M17" s="307" t="n">
        <f aca="false">Test!D357</f>
        <v>23420348</v>
      </c>
      <c r="N17" s="307" t="n">
        <f aca="false">Test!E357</f>
        <v>43.7046</v>
      </c>
      <c r="O17" s="308" t="n">
        <f aca="false">Test!F357</f>
        <v>38.326</v>
      </c>
      <c r="P17" s="309"/>
      <c r="Q17" s="310" t="n">
        <f aca="false">IF(E17=0,WorstCase!$AB$2,K17/E17)</f>
        <v>1.4279531776008</v>
      </c>
      <c r="R17" s="311" t="n">
        <f aca="false">IF(F17=0,WorstCase!$AB$2,L17/F17)</f>
        <v>1.33521299984867</v>
      </c>
      <c r="S17" s="311" t="n">
        <f aca="false">IF(G17=0,WorstCase!$AB$2,M17/G17)</f>
        <v>1.32742135173695</v>
      </c>
      <c r="T17" s="311" t="n">
        <f aca="false">IF(H17=0,WorstCase!$AB$2,N17/H17)</f>
        <v>2.27865484880083</v>
      </c>
      <c r="U17" s="312" t="n">
        <f aca="false">IF(I17=0,WorstCase!$AB$2,O17/I17)</f>
        <v>2.35465419894696</v>
      </c>
    </row>
    <row r="18" customFormat="false" ht="15.75" hidden="false" customHeight="false" outlineLevel="0" collapsed="false">
      <c r="A18" s="73"/>
      <c r="B18" s="314"/>
      <c r="C18" s="315" t="n">
        <v>26</v>
      </c>
      <c r="D18" s="31" t="n">
        <v>28</v>
      </c>
      <c r="E18" s="316" t="n">
        <f aca="false">Anchor!B358</f>
        <v>10511445</v>
      </c>
      <c r="F18" s="317" t="n">
        <f aca="false">Anchor!C358</f>
        <v>14469509</v>
      </c>
      <c r="G18" s="317" t="n">
        <f aca="false">Anchor!D358</f>
        <v>16170347</v>
      </c>
      <c r="H18" s="317" t="n">
        <f aca="false">Anchor!E358</f>
        <v>18.6172</v>
      </c>
      <c r="I18" s="318" t="n">
        <f aca="false">Anchor!F358</f>
        <v>15.788</v>
      </c>
      <c r="J18" s="319"/>
      <c r="K18" s="316" t="n">
        <f aca="false">Test!B358</f>
        <v>14879849</v>
      </c>
      <c r="L18" s="317" t="n">
        <f aca="false">Test!C358</f>
        <v>19121554</v>
      </c>
      <c r="M18" s="317" t="n">
        <f aca="false">Test!D358</f>
        <v>21322327</v>
      </c>
      <c r="N18" s="317" t="n">
        <f aca="false">Test!E358</f>
        <v>41.7855</v>
      </c>
      <c r="O18" s="318" t="n">
        <f aca="false">Test!F358</f>
        <v>36.6819</v>
      </c>
      <c r="P18" s="319"/>
      <c r="Q18" s="320" t="n">
        <f aca="false">IF(E18=0,WorstCase!$AB$2,K18/E18)</f>
        <v>1.41558548800855</v>
      </c>
      <c r="R18" s="321" t="n">
        <f aca="false">IF(F18=0,WorstCase!$AB$2,L18/F18)</f>
        <v>1.32150676294545</v>
      </c>
      <c r="S18" s="321" t="n">
        <f aca="false">IF(G18=0,WorstCase!$AB$2,M18/G18)</f>
        <v>1.31860664461931</v>
      </c>
      <c r="T18" s="321" t="n">
        <f aca="false">IF(H18=0,WorstCase!$AB$2,N18/H18)</f>
        <v>2.24445673892959</v>
      </c>
      <c r="U18" s="322" t="n">
        <f aca="false">IF(I18=0,WorstCase!$AB$2,O18/I18)</f>
        <v>2.3234038510261</v>
      </c>
    </row>
    <row r="19" customFormat="false" ht="15.75" hidden="false" customHeight="false" outlineLevel="0" collapsed="false">
      <c r="A19" s="73"/>
      <c r="B19" s="314"/>
      <c r="C19" s="315" t="n">
        <v>30</v>
      </c>
      <c r="D19" s="31" t="n">
        <v>32</v>
      </c>
      <c r="E19" s="316" t="n">
        <f aca="false">Anchor!B359</f>
        <v>10021495</v>
      </c>
      <c r="F19" s="317" t="n">
        <f aca="false">Anchor!C359</f>
        <v>13228353</v>
      </c>
      <c r="G19" s="317" t="n">
        <f aca="false">Anchor!D359</f>
        <v>14591029</v>
      </c>
      <c r="H19" s="317" t="n">
        <f aca="false">Anchor!E359</f>
        <v>18.5857</v>
      </c>
      <c r="I19" s="318" t="n">
        <f aca="false">Anchor!F359</f>
        <v>15.7509</v>
      </c>
      <c r="J19" s="319"/>
      <c r="K19" s="316" t="n">
        <f aca="false">Test!B359</f>
        <v>14596305</v>
      </c>
      <c r="L19" s="317" t="n">
        <f aca="false">Test!C359</f>
        <v>18023191</v>
      </c>
      <c r="M19" s="317" t="n">
        <f aca="false">Test!D359</f>
        <v>19902367</v>
      </c>
      <c r="N19" s="317" t="n">
        <f aca="false">Test!E359</f>
        <v>43.4913</v>
      </c>
      <c r="O19" s="318" t="n">
        <f aca="false">Test!F359</f>
        <v>38.2861</v>
      </c>
      <c r="P19" s="319"/>
      <c r="Q19" s="320" t="n">
        <f aca="false">IF(E19=0,WorstCase!$AB$2,K19/E19)</f>
        <v>1.45649975377925</v>
      </c>
      <c r="R19" s="321" t="n">
        <f aca="false">IF(F19=0,WorstCase!$AB$2,L19/F19)</f>
        <v>1.36246674094651</v>
      </c>
      <c r="S19" s="321" t="n">
        <f aca="false">IF(G19=0,WorstCase!$AB$2,M19/G19)</f>
        <v>1.36401394308791</v>
      </c>
      <c r="T19" s="321" t="n">
        <f aca="false">IF(H19=0,WorstCase!$AB$2,N19/H19)</f>
        <v>2.34004099926287</v>
      </c>
      <c r="U19" s="322" t="n">
        <f aca="false">IF(I19=0,WorstCase!$AB$2,O19/I19)</f>
        <v>2.43072459351529</v>
      </c>
    </row>
    <row r="20" customFormat="false" ht="16.5" hidden="false" customHeight="false" outlineLevel="0" collapsed="false">
      <c r="A20" s="73"/>
      <c r="B20" s="314"/>
      <c r="C20" s="323" t="n">
        <v>34</v>
      </c>
      <c r="D20" s="331" t="n">
        <v>36</v>
      </c>
      <c r="E20" s="324" t="n">
        <f aca="false">Anchor!B360</f>
        <v>10290307</v>
      </c>
      <c r="F20" s="325" t="n">
        <f aca="false">Anchor!C360</f>
        <v>13149845</v>
      </c>
      <c r="G20" s="325" t="n">
        <f aca="false">Anchor!D360</f>
        <v>14409586</v>
      </c>
      <c r="H20" s="325" t="n">
        <f aca="false">Anchor!E360</f>
        <v>18.7724</v>
      </c>
      <c r="I20" s="326" t="n">
        <f aca="false">Anchor!F360</f>
        <v>15.896</v>
      </c>
      <c r="J20" s="327"/>
      <c r="K20" s="324" t="n">
        <f aca="false">Test!B360</f>
        <v>14633499</v>
      </c>
      <c r="L20" s="325" t="n">
        <f aca="false">Test!C360</f>
        <v>17696083</v>
      </c>
      <c r="M20" s="325" t="n">
        <f aca="false">Test!D360</f>
        <v>19440313</v>
      </c>
      <c r="N20" s="325" t="n">
        <f aca="false">Test!E360</f>
        <v>43.9619</v>
      </c>
      <c r="O20" s="326" t="n">
        <f aca="false">Test!F360</f>
        <v>38.7037</v>
      </c>
      <c r="P20" s="327"/>
      <c r="Q20" s="328" t="n">
        <f aca="false">IF(E20=0,WorstCase!$AB$2,K20/E20)</f>
        <v>1.42206631930418</v>
      </c>
      <c r="R20" s="329" t="n">
        <f aca="false">IF(F20=0,WorstCase!$AB$2,L20/F20)</f>
        <v>1.34572559600512</v>
      </c>
      <c r="S20" s="329" t="n">
        <f aca="false">IF(G20=0,WorstCase!$AB$2,M20/G20)</f>
        <v>1.34912363200442</v>
      </c>
      <c r="T20" s="329" t="n">
        <f aca="false">IF(H20=0,WorstCase!$AB$2,N20/H20)</f>
        <v>2.3418369521212</v>
      </c>
      <c r="U20" s="330" t="n">
        <f aca="false">IF(I20=0,WorstCase!$AB$2,O20/I20)</f>
        <v>2.43480749874182</v>
      </c>
    </row>
    <row r="21" customFormat="false" ht="15.7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361</f>
        <v>6488920</v>
      </c>
      <c r="F21" s="307" t="n">
        <f aca="false">Anchor!C361</f>
        <v>8842190</v>
      </c>
      <c r="G21" s="307" t="n">
        <f aca="false">Anchor!D361</f>
        <v>9919929</v>
      </c>
      <c r="H21" s="307" t="n">
        <f aca="false">Anchor!E361</f>
        <v>27.4755</v>
      </c>
      <c r="I21" s="308" t="n">
        <f aca="false">Anchor!F361</f>
        <v>23.2582</v>
      </c>
      <c r="J21" s="309"/>
      <c r="K21" s="306" t="n">
        <f aca="false">Test!B361</f>
        <v>8579507</v>
      </c>
      <c r="L21" s="307" t="n">
        <f aca="false">Test!C361</f>
        <v>11363383</v>
      </c>
      <c r="M21" s="307" t="n">
        <f aca="false">Test!D361</f>
        <v>12796801</v>
      </c>
      <c r="N21" s="307" t="n">
        <f aca="false">Test!E361</f>
        <v>50.1244</v>
      </c>
      <c r="O21" s="308" t="n">
        <f aca="false">Test!F361</f>
        <v>43.6478</v>
      </c>
      <c r="P21" s="309"/>
      <c r="Q21" s="310" t="n">
        <f aca="false">IF(E21=0,WorstCase!$AB$2,K21/E21)</f>
        <v>1.32217795873581</v>
      </c>
      <c r="R21" s="311" t="n">
        <f aca="false">IF(F21=0,WorstCase!$AB$2,L21/F21)</f>
        <v>1.28513219010223</v>
      </c>
      <c r="S21" s="311" t="n">
        <f aca="false">IF(G21=0,WorstCase!$AB$2,M21/G21)</f>
        <v>1.29000933373616</v>
      </c>
      <c r="T21" s="311" t="n">
        <f aca="false">IF(H21=0,WorstCase!$AB$2,N21/H21)</f>
        <v>1.82433076741097</v>
      </c>
      <c r="U21" s="312" t="n">
        <f aca="false">IF(I21=0,WorstCase!$AB$2,O21/I21)</f>
        <v>1.87666285439114</v>
      </c>
    </row>
    <row r="22" customFormat="false" ht="15.75" hidden="false" customHeight="false" outlineLevel="0" collapsed="false">
      <c r="A22" s="73" t="s">
        <v>169</v>
      </c>
      <c r="B22" s="314"/>
      <c r="C22" s="315" t="n">
        <v>26</v>
      </c>
      <c r="D22" s="315" t="n">
        <v>26</v>
      </c>
      <c r="E22" s="316" t="n">
        <f aca="false">Anchor!B362</f>
        <v>6359254</v>
      </c>
      <c r="F22" s="317" t="n">
        <f aca="false">Anchor!C362</f>
        <v>8254416</v>
      </c>
      <c r="G22" s="317" t="n">
        <f aca="false">Anchor!D362</f>
        <v>9174680</v>
      </c>
      <c r="H22" s="317" t="n">
        <f aca="false">Anchor!E362</f>
        <v>26.47</v>
      </c>
      <c r="I22" s="318" t="n">
        <f aca="false">Anchor!F362</f>
        <v>22.3909</v>
      </c>
      <c r="J22" s="319"/>
      <c r="K22" s="316" t="n">
        <f aca="false">Test!B362</f>
        <v>8101547</v>
      </c>
      <c r="L22" s="317" t="n">
        <f aca="false">Test!C362</f>
        <v>10294057</v>
      </c>
      <c r="M22" s="317" t="n">
        <f aca="false">Test!D362</f>
        <v>11441169</v>
      </c>
      <c r="N22" s="317" t="n">
        <f aca="false">Test!E362</f>
        <v>46.6429</v>
      </c>
      <c r="O22" s="318" t="n">
        <f aca="false">Test!F362</f>
        <v>40.5892</v>
      </c>
      <c r="P22" s="319"/>
      <c r="Q22" s="320" t="n">
        <f aca="false">IF(E22=0,WorstCase!$AB$2,K22/E22)</f>
        <v>1.27397757661512</v>
      </c>
      <c r="R22" s="321" t="n">
        <f aca="false">IF(F22=0,WorstCase!$AB$2,L22/F22)</f>
        <v>1.24709694786403</v>
      </c>
      <c r="S22" s="321" t="n">
        <f aca="false">IF(G22=0,WorstCase!$AB$2,M22/G22)</f>
        <v>1.24703738985992</v>
      </c>
      <c r="T22" s="321" t="n">
        <f aca="false">IF(H22=0,WorstCase!$AB$2,N22/H22)</f>
        <v>1.76210426898376</v>
      </c>
      <c r="U22" s="322" t="n">
        <f aca="false">IF(I22=0,WorstCase!$AB$2,O22/I22)</f>
        <v>1.81275428857259</v>
      </c>
    </row>
    <row r="23" customFormat="false" ht="15.75" hidden="false" customHeight="false" outlineLevel="0" collapsed="false">
      <c r="A23" s="73"/>
      <c r="B23" s="314"/>
      <c r="C23" s="315" t="n">
        <v>30</v>
      </c>
      <c r="D23" s="315" t="n">
        <v>30</v>
      </c>
      <c r="E23" s="316" t="n">
        <f aca="false">Anchor!B363</f>
        <v>6295242</v>
      </c>
      <c r="F23" s="317" t="n">
        <f aca="false">Anchor!C363</f>
        <v>7892920</v>
      </c>
      <c r="G23" s="317" t="n">
        <f aca="false">Anchor!D363</f>
        <v>8687560</v>
      </c>
      <c r="H23" s="317" t="n">
        <f aca="false">Anchor!E363</f>
        <v>25.1053</v>
      </c>
      <c r="I23" s="318" t="n">
        <f aca="false">Anchor!F363</f>
        <v>21.2228</v>
      </c>
      <c r="J23" s="319"/>
      <c r="K23" s="316" t="n">
        <f aca="false">Test!B363</f>
        <v>7515871</v>
      </c>
      <c r="L23" s="317" t="n">
        <f aca="false">Test!C363</f>
        <v>9298837</v>
      </c>
      <c r="M23" s="317" t="n">
        <f aca="false">Test!D363</f>
        <v>10233515</v>
      </c>
      <c r="N23" s="317" t="n">
        <f aca="false">Test!E363</f>
        <v>39.5231</v>
      </c>
      <c r="O23" s="318" t="n">
        <f aca="false">Test!F363</f>
        <v>34.2378</v>
      </c>
      <c r="P23" s="319"/>
      <c r="Q23" s="320" t="n">
        <f aca="false">IF(E23=0,WorstCase!$AB$2,K23/E23)</f>
        <v>1.193897073377</v>
      </c>
      <c r="R23" s="321" t="n">
        <f aca="false">IF(F23=0,WorstCase!$AB$2,L23/F23)</f>
        <v>1.17812381222665</v>
      </c>
      <c r="S23" s="321" t="n">
        <f aca="false">IF(G23=0,WorstCase!$AB$2,M23/G23)</f>
        <v>1.17795042566612</v>
      </c>
      <c r="T23" s="321" t="n">
        <f aca="false">IF(H23=0,WorstCase!$AB$2,N23/H23)</f>
        <v>1.57429307755733</v>
      </c>
      <c r="U23" s="322" t="n">
        <f aca="false">IF(I23=0,WorstCase!$AB$2,O23/I23)</f>
        <v>1.61325555534614</v>
      </c>
    </row>
    <row r="24" customFormat="false" ht="16.5" hidden="false" customHeight="false" outlineLevel="0" collapsed="false">
      <c r="A24" s="73"/>
      <c r="B24" s="314"/>
      <c r="C24" s="323" t="n">
        <v>34</v>
      </c>
      <c r="D24" s="323" t="n">
        <v>34</v>
      </c>
      <c r="E24" s="324" t="n">
        <f aca="false">Anchor!B364</f>
        <v>6263892</v>
      </c>
      <c r="F24" s="325" t="n">
        <f aca="false">Anchor!C364</f>
        <v>7632358</v>
      </c>
      <c r="G24" s="325" t="n">
        <f aca="false">Anchor!D364</f>
        <v>8323204</v>
      </c>
      <c r="H24" s="325" t="n">
        <f aca="false">Anchor!E364</f>
        <v>23.2082</v>
      </c>
      <c r="I24" s="326" t="n">
        <f aca="false">Anchor!F364</f>
        <v>19.6016</v>
      </c>
      <c r="J24" s="327"/>
      <c r="K24" s="324" t="n">
        <f aca="false">Test!B364</f>
        <v>7115885</v>
      </c>
      <c r="L24" s="325" t="n">
        <f aca="false">Test!C364</f>
        <v>8609162</v>
      </c>
      <c r="M24" s="325" t="n">
        <f aca="false">Test!D364</f>
        <v>9391725</v>
      </c>
      <c r="N24" s="325" t="n">
        <f aca="false">Test!E364</f>
        <v>33.9448</v>
      </c>
      <c r="O24" s="326" t="n">
        <f aca="false">Test!F364</f>
        <v>29.2971</v>
      </c>
      <c r="P24" s="327"/>
      <c r="Q24" s="328" t="n">
        <f aca="false">IF(E24=0,WorstCase!$AB$2,K24/E24)</f>
        <v>1.13601655328668</v>
      </c>
      <c r="R24" s="329" t="n">
        <f aca="false">IF(F24=0,WorstCase!$AB$2,L24/F24)</f>
        <v>1.12798194214684</v>
      </c>
      <c r="S24" s="329" t="n">
        <f aca="false">IF(G24=0,WorstCase!$AB$2,M24/G24)</f>
        <v>1.12837856671541</v>
      </c>
      <c r="T24" s="329" t="n">
        <f aca="false">IF(H24=0,WorstCase!$AB$2,N24/H24)</f>
        <v>1.46262097017434</v>
      </c>
      <c r="U24" s="330" t="n">
        <f aca="false">IF(I24=0,WorstCase!$AB$2,O24/I24)</f>
        <v>1.49462798955187</v>
      </c>
    </row>
    <row r="25" customFormat="false" ht="15.75" hidden="false" customHeight="false" outlineLevel="0" collapsed="false">
      <c r="A25" s="73"/>
      <c r="B25" s="314"/>
      <c r="C25" s="305" t="n">
        <v>22</v>
      </c>
      <c r="D25" s="31" t="n">
        <v>24</v>
      </c>
      <c r="E25" s="306" t="n">
        <f aca="false">Anchor!B365</f>
        <v>5818099</v>
      </c>
      <c r="F25" s="307" t="n">
        <f aca="false">Anchor!C365</f>
        <v>7725394</v>
      </c>
      <c r="G25" s="307" t="n">
        <f aca="false">Anchor!D365</f>
        <v>8591012</v>
      </c>
      <c r="H25" s="307" t="n">
        <f aca="false">Anchor!E365</f>
        <v>26.2988</v>
      </c>
      <c r="I25" s="308" t="n">
        <f aca="false">Anchor!F365</f>
        <v>22.2578</v>
      </c>
      <c r="J25" s="309"/>
      <c r="K25" s="306" t="n">
        <f aca="false">Test!B365</f>
        <v>8174015</v>
      </c>
      <c r="L25" s="307" t="n">
        <f aca="false">Test!C365</f>
        <v>10486241</v>
      </c>
      <c r="M25" s="307" t="n">
        <f aca="false">Test!D365</f>
        <v>11668631</v>
      </c>
      <c r="N25" s="307" t="n">
        <f aca="false">Test!E365</f>
        <v>50.9262</v>
      </c>
      <c r="O25" s="308" t="n">
        <f aca="false">Test!F365</f>
        <v>44.4766</v>
      </c>
      <c r="P25" s="309"/>
      <c r="Q25" s="310" t="n">
        <f aca="false">IF(E25=0,WorstCase!$AB$2,K25/E25)</f>
        <v>1.40492882640876</v>
      </c>
      <c r="R25" s="311" t="n">
        <f aca="false">IF(F25=0,WorstCase!$AB$2,L25/F25)</f>
        <v>1.35737297023297</v>
      </c>
      <c r="S25" s="311" t="n">
        <f aca="false">IF(G25=0,WorstCase!$AB$2,M25/G25)</f>
        <v>1.35823707381622</v>
      </c>
      <c r="T25" s="311" t="n">
        <f aca="false">IF(H25=0,WorstCase!$AB$2,N25/H25)</f>
        <v>1.93644576938872</v>
      </c>
      <c r="U25" s="312" t="n">
        <f aca="false">IF(I25=0,WorstCase!$AB$2,O25/I25)</f>
        <v>1.99824780526377</v>
      </c>
    </row>
    <row r="26" customFormat="false" ht="15.75" hidden="false" customHeight="false" outlineLevel="0" collapsed="false">
      <c r="A26" s="73"/>
      <c r="B26" s="314"/>
      <c r="C26" s="315" t="n">
        <v>26</v>
      </c>
      <c r="D26" s="31" t="n">
        <v>28</v>
      </c>
      <c r="E26" s="316" t="n">
        <f aca="false">Anchor!B366</f>
        <v>5838193</v>
      </c>
      <c r="F26" s="317" t="n">
        <f aca="false">Anchor!C366</f>
        <v>7447107</v>
      </c>
      <c r="G26" s="317" t="n">
        <f aca="false">Anchor!D366</f>
        <v>8223469</v>
      </c>
      <c r="H26" s="317" t="n">
        <f aca="false">Anchor!E366</f>
        <v>24.9788</v>
      </c>
      <c r="I26" s="318" t="n">
        <f aca="false">Anchor!F366</f>
        <v>21.1178</v>
      </c>
      <c r="J26" s="319"/>
      <c r="K26" s="316" t="n">
        <f aca="false">Test!B366</f>
        <v>7681310</v>
      </c>
      <c r="L26" s="317" t="n">
        <f aca="false">Test!C366</f>
        <v>9513742</v>
      </c>
      <c r="M26" s="317" t="n">
        <f aca="false">Test!D366</f>
        <v>10464719</v>
      </c>
      <c r="N26" s="317" t="n">
        <f aca="false">Test!E366</f>
        <v>45.0343</v>
      </c>
      <c r="O26" s="318" t="n">
        <f aca="false">Test!F366</f>
        <v>39.2383</v>
      </c>
      <c r="P26" s="319"/>
      <c r="Q26" s="320" t="n">
        <f aca="false">IF(E26=0,WorstCase!$AB$2,K26/E26)</f>
        <v>1.31569990920136</v>
      </c>
      <c r="R26" s="321" t="n">
        <f aca="false">IF(F26=0,WorstCase!$AB$2,L26/F26)</f>
        <v>1.27750843381195</v>
      </c>
      <c r="S26" s="321" t="n">
        <f aca="false">IF(G26=0,WorstCase!$AB$2,M26/G26)</f>
        <v>1.27254313234476</v>
      </c>
      <c r="T26" s="321" t="n">
        <f aca="false">IF(H26=0,WorstCase!$AB$2,N26/H26)</f>
        <v>1.80290085992922</v>
      </c>
      <c r="U26" s="322" t="n">
        <f aca="false">IF(I26=0,WorstCase!$AB$2,O26/I26)</f>
        <v>1.85806760173882</v>
      </c>
    </row>
    <row r="27" customFormat="false" ht="15.75" hidden="false" customHeight="false" outlineLevel="0" collapsed="false">
      <c r="A27" s="73"/>
      <c r="B27" s="314"/>
      <c r="C27" s="315" t="n">
        <v>30</v>
      </c>
      <c r="D27" s="31" t="n">
        <v>32</v>
      </c>
      <c r="E27" s="316" t="n">
        <f aca="false">Anchor!B367</f>
        <v>5897648</v>
      </c>
      <c r="F27" s="317" t="n">
        <f aca="false">Anchor!C367</f>
        <v>7290851</v>
      </c>
      <c r="G27" s="317" t="n">
        <f aca="false">Anchor!D367</f>
        <v>7972515</v>
      </c>
      <c r="H27" s="317" t="n">
        <f aca="false">Anchor!E367</f>
        <v>23.7351</v>
      </c>
      <c r="I27" s="318" t="n">
        <f aca="false">Anchor!F367</f>
        <v>20.0526</v>
      </c>
      <c r="J27" s="319"/>
      <c r="K27" s="316" t="n">
        <f aca="false">Test!B367</f>
        <v>7424286</v>
      </c>
      <c r="L27" s="317" t="n">
        <f aca="false">Test!C367</f>
        <v>8990592</v>
      </c>
      <c r="M27" s="317" t="n">
        <f aca="false">Test!D367</f>
        <v>9803968</v>
      </c>
      <c r="N27" s="317" t="n">
        <f aca="false">Test!E367</f>
        <v>42.2479</v>
      </c>
      <c r="O27" s="318" t="n">
        <f aca="false">Test!F367</f>
        <v>36.8116</v>
      </c>
      <c r="P27" s="319"/>
      <c r="Q27" s="320" t="n">
        <f aca="false">IF(E27=0,WorstCase!$AB$2,K27/E27)</f>
        <v>1.25885539455729</v>
      </c>
      <c r="R27" s="321" t="n">
        <f aca="false">IF(F27=0,WorstCase!$AB$2,L27/F27)</f>
        <v>1.23313341611288</v>
      </c>
      <c r="S27" s="321" t="n">
        <f aca="false">IF(G27=0,WorstCase!$AB$2,M27/G27)</f>
        <v>1.22972085972871</v>
      </c>
      <c r="T27" s="321" t="n">
        <f aca="false">IF(H27=0,WorstCase!$AB$2,N27/H27)</f>
        <v>1.77997564788014</v>
      </c>
      <c r="U27" s="322" t="n">
        <f aca="false">IF(I27=0,WorstCase!$AB$2,O27/I27)</f>
        <v>1.83575197231282</v>
      </c>
    </row>
    <row r="28" customFormat="false" ht="16.5" hidden="false" customHeight="false" outlineLevel="0" collapsed="false">
      <c r="A28" s="73"/>
      <c r="B28" s="314"/>
      <c r="C28" s="323" t="n">
        <v>34</v>
      </c>
      <c r="D28" s="331" t="n">
        <v>36</v>
      </c>
      <c r="E28" s="324" t="n">
        <f aca="false">Anchor!B368</f>
        <v>6060536</v>
      </c>
      <c r="F28" s="325" t="n">
        <f aca="false">Anchor!C368</f>
        <v>7320700</v>
      </c>
      <c r="G28" s="325" t="n">
        <f aca="false">Anchor!D368</f>
        <v>7950194</v>
      </c>
      <c r="H28" s="325" t="n">
        <f aca="false">Anchor!E368</f>
        <v>22.1576</v>
      </c>
      <c r="I28" s="326" t="n">
        <f aca="false">Anchor!F368</f>
        <v>18.7016</v>
      </c>
      <c r="J28" s="327"/>
      <c r="K28" s="324" t="n">
        <f aca="false">Test!B368</f>
        <v>7095341</v>
      </c>
      <c r="L28" s="325" t="n">
        <f aca="false">Test!C368</f>
        <v>8466954</v>
      </c>
      <c r="M28" s="325" t="n">
        <f aca="false">Test!D368</f>
        <v>9185823</v>
      </c>
      <c r="N28" s="325" t="n">
        <f aca="false">Test!E368</f>
        <v>35.3699</v>
      </c>
      <c r="O28" s="326" t="n">
        <f aca="false">Test!F368</f>
        <v>30.6596</v>
      </c>
      <c r="P28" s="327"/>
      <c r="Q28" s="328" t="n">
        <f aca="false">IF(E28=0,WorstCase!$AB$2,K28/E28)</f>
        <v>1.17074479880987</v>
      </c>
      <c r="R28" s="329" t="n">
        <f aca="false">IF(F28=0,WorstCase!$AB$2,L28/F28)</f>
        <v>1.15657710328247</v>
      </c>
      <c r="S28" s="329" t="n">
        <f aca="false">IF(G28=0,WorstCase!$AB$2,M28/G28)</f>
        <v>1.15542123877732</v>
      </c>
      <c r="T28" s="329" t="n">
        <f aca="false">IF(H28=0,WorstCase!$AB$2,N28/H28)</f>
        <v>1.59628750406181</v>
      </c>
      <c r="U28" s="330" t="n">
        <f aca="false">IF(I28=0,WorstCase!$AB$2,O28/I28)</f>
        <v>1.63941053171921</v>
      </c>
    </row>
    <row r="29" customFormat="false" ht="15.75" hidden="false" customHeight="false" outlineLevel="0" collapsed="false">
      <c r="A29" s="73"/>
      <c r="B29" s="304" t="s">
        <v>170</v>
      </c>
      <c r="C29" s="305" t="n">
        <v>22</v>
      </c>
      <c r="D29" s="305" t="n">
        <v>22</v>
      </c>
      <c r="E29" s="306" t="n">
        <f aca="false">Anchor!B369</f>
        <v>8078876</v>
      </c>
      <c r="F29" s="307" t="n">
        <f aca="false">Anchor!C369</f>
        <v>11609034</v>
      </c>
      <c r="G29" s="307" t="n">
        <f aca="false">Anchor!D369</f>
        <v>13130543</v>
      </c>
      <c r="H29" s="307" t="n">
        <f aca="false">Anchor!E369</f>
        <v>29.5501</v>
      </c>
      <c r="I29" s="308" t="n">
        <f aca="false">Anchor!F369</f>
        <v>25.039</v>
      </c>
      <c r="J29" s="309"/>
      <c r="K29" s="306" t="n">
        <f aca="false">Test!B369</f>
        <v>8880173</v>
      </c>
      <c r="L29" s="307" t="n">
        <f aca="false">Test!C369</f>
        <v>12548492</v>
      </c>
      <c r="M29" s="307" t="n">
        <f aca="false">Test!D369</f>
        <v>14236155</v>
      </c>
      <c r="N29" s="307" t="n">
        <f aca="false">Test!E369</f>
        <v>39.1935</v>
      </c>
      <c r="O29" s="308" t="n">
        <f aca="false">Test!F369</f>
        <v>33.6853</v>
      </c>
      <c r="P29" s="309"/>
      <c r="Q29" s="310" t="n">
        <f aca="false">IF(E29=0,WorstCase!$AB$2,K29/E29)</f>
        <v>1.09918421820065</v>
      </c>
      <c r="R29" s="311" t="n">
        <f aca="false">IF(F29=0,WorstCase!$AB$2,L29/F29)</f>
        <v>1.08092473499518</v>
      </c>
      <c r="S29" s="311" t="n">
        <f aca="false">IF(G29=0,WorstCase!$AB$2,M29/G29)</f>
        <v>1.08420154444489</v>
      </c>
      <c r="T29" s="311" t="n">
        <f aca="false">IF(H29=0,WorstCase!$AB$2,N29/H29)</f>
        <v>1.32634068920241</v>
      </c>
      <c r="U29" s="312" t="n">
        <f aca="false">IF(I29=0,WorstCase!$AB$2,O29/I29)</f>
        <v>1.34531331123447</v>
      </c>
    </row>
    <row r="30" customFormat="false" ht="15.75" hidden="false" customHeight="false" outlineLevel="0" collapsed="false">
      <c r="A30" s="73"/>
      <c r="B30" s="314"/>
      <c r="C30" s="315" t="n">
        <v>26</v>
      </c>
      <c r="D30" s="315" t="n">
        <v>26</v>
      </c>
      <c r="E30" s="316" t="n">
        <f aca="false">Anchor!B370</f>
        <v>7431381</v>
      </c>
      <c r="F30" s="317" t="n">
        <f aca="false">Anchor!C370</f>
        <v>10000884</v>
      </c>
      <c r="G30" s="317" t="n">
        <f aca="false">Anchor!D370</f>
        <v>11140570</v>
      </c>
      <c r="H30" s="317" t="n">
        <f aca="false">Anchor!E370</f>
        <v>28.2889</v>
      </c>
      <c r="I30" s="318" t="n">
        <f aca="false">Anchor!F370</f>
        <v>23.9658</v>
      </c>
      <c r="J30" s="319"/>
      <c r="K30" s="316" t="n">
        <f aca="false">Test!B370</f>
        <v>7967497</v>
      </c>
      <c r="L30" s="317" t="n">
        <f aca="false">Test!C370</f>
        <v>10641506</v>
      </c>
      <c r="M30" s="317" t="n">
        <f aca="false">Test!D370</f>
        <v>11881112</v>
      </c>
      <c r="N30" s="317" t="n">
        <f aca="false">Test!E370</f>
        <v>34.5517</v>
      </c>
      <c r="O30" s="318" t="n">
        <f aca="false">Test!F370</f>
        <v>29.5808</v>
      </c>
      <c r="P30" s="319"/>
      <c r="Q30" s="320" t="n">
        <f aca="false">IF(E30=0,WorstCase!$AB$2,K30/E30)</f>
        <v>1.07214217653489</v>
      </c>
      <c r="R30" s="321" t="n">
        <f aca="false">IF(F30=0,WorstCase!$AB$2,L30/F30)</f>
        <v>1.06405653740209</v>
      </c>
      <c r="S30" s="321" t="n">
        <f aca="false">IF(G30=0,WorstCase!$AB$2,M30/G30)</f>
        <v>1.06647254135112</v>
      </c>
      <c r="T30" s="321" t="n">
        <f aca="false">IF(H30=0,WorstCase!$AB$2,N30/H30)</f>
        <v>1.22138718720063</v>
      </c>
      <c r="U30" s="322" t="n">
        <f aca="false">IF(I30=0,WorstCase!$AB$2,O30/I30)</f>
        <v>1.23429219971793</v>
      </c>
    </row>
    <row r="31" customFormat="false" ht="15.75" hidden="false" customHeight="false" outlineLevel="0" collapsed="false">
      <c r="A31" s="73"/>
      <c r="B31" s="314"/>
      <c r="C31" s="315" t="n">
        <v>30</v>
      </c>
      <c r="D31" s="315" t="n">
        <v>30</v>
      </c>
      <c r="E31" s="316" t="n">
        <f aca="false">Anchor!B371</f>
        <v>6986081</v>
      </c>
      <c r="F31" s="317" t="n">
        <f aca="false">Anchor!C371</f>
        <v>8959553</v>
      </c>
      <c r="G31" s="317" t="n">
        <f aca="false">Anchor!D371</f>
        <v>9856800</v>
      </c>
      <c r="H31" s="317" t="n">
        <f aca="false">Anchor!E371</f>
        <v>26.6888</v>
      </c>
      <c r="I31" s="318" t="n">
        <f aca="false">Anchor!F371</f>
        <v>22.5994</v>
      </c>
      <c r="J31" s="319"/>
      <c r="K31" s="316" t="n">
        <f aca="false">Test!B371</f>
        <v>7386432</v>
      </c>
      <c r="L31" s="317" t="n">
        <f aca="false">Test!C371</f>
        <v>9437163</v>
      </c>
      <c r="M31" s="317" t="n">
        <f aca="false">Test!D371</f>
        <v>10401731</v>
      </c>
      <c r="N31" s="317" t="n">
        <f aca="false">Test!E371</f>
        <v>31.3694</v>
      </c>
      <c r="O31" s="318" t="n">
        <f aca="false">Test!F371</f>
        <v>26.7984</v>
      </c>
      <c r="P31" s="319"/>
      <c r="Q31" s="320" t="n">
        <f aca="false">IF(E31=0,WorstCase!$AB$2,K31/E31)</f>
        <v>1.05730695077827</v>
      </c>
      <c r="R31" s="321" t="n">
        <f aca="false">IF(F31=0,WorstCase!$AB$2,L31/F31)</f>
        <v>1.05330734691787</v>
      </c>
      <c r="S31" s="321" t="n">
        <f aca="false">IF(G31=0,WorstCase!$AB$2,M31/G31)</f>
        <v>1.05528477802126</v>
      </c>
      <c r="T31" s="321" t="n">
        <f aca="false">IF(H31=0,WorstCase!$AB$2,N31/H31)</f>
        <v>1.17537693714217</v>
      </c>
      <c r="U31" s="322" t="n">
        <f aca="false">IF(I31=0,WorstCase!$AB$2,O31/I31)</f>
        <v>1.18580139295734</v>
      </c>
    </row>
    <row r="32" customFormat="false" ht="16.5" hidden="false" customHeight="false" outlineLevel="0" collapsed="false">
      <c r="A32" s="73"/>
      <c r="B32" s="314"/>
      <c r="C32" s="323" t="n">
        <v>34</v>
      </c>
      <c r="D32" s="323" t="n">
        <v>34</v>
      </c>
      <c r="E32" s="324" t="n">
        <f aca="false">Anchor!B372</f>
        <v>6676962</v>
      </c>
      <c r="F32" s="325" t="n">
        <f aca="false">Anchor!C372</f>
        <v>8246067</v>
      </c>
      <c r="G32" s="325" t="n">
        <f aca="false">Anchor!D372</f>
        <v>8985349</v>
      </c>
      <c r="H32" s="325" t="n">
        <f aca="false">Anchor!E372</f>
        <v>24.7025</v>
      </c>
      <c r="I32" s="326" t="n">
        <f aca="false">Anchor!F372</f>
        <v>20.9056</v>
      </c>
      <c r="J32" s="327"/>
      <c r="K32" s="324" t="n">
        <f aca="false">Test!B372</f>
        <v>6964618</v>
      </c>
      <c r="L32" s="325" t="n">
        <f aca="false">Test!C372</f>
        <v>8581450</v>
      </c>
      <c r="M32" s="325" t="n">
        <f aca="false">Test!D372</f>
        <v>9366950</v>
      </c>
      <c r="N32" s="325" t="n">
        <f aca="false">Test!E372</f>
        <v>28.2273</v>
      </c>
      <c r="O32" s="326" t="n">
        <f aca="false">Test!F372</f>
        <v>24.0655</v>
      </c>
      <c r="P32" s="327"/>
      <c r="Q32" s="328" t="n">
        <f aca="false">IF(E32=0,WorstCase!$AB$2,K32/E32)</f>
        <v>1.04308186867021</v>
      </c>
      <c r="R32" s="329" t="n">
        <f aca="false">IF(F32=0,WorstCase!$AB$2,L32/F32)</f>
        <v>1.04067187424017</v>
      </c>
      <c r="S32" s="329" t="n">
        <f aca="false">IF(G32=0,WorstCase!$AB$2,M32/G32)</f>
        <v>1.04246924632532</v>
      </c>
      <c r="T32" s="329" t="n">
        <f aca="false">IF(H32=0,WorstCase!$AB$2,N32/H32)</f>
        <v>1.14269001113248</v>
      </c>
      <c r="U32" s="330" t="n">
        <f aca="false">IF(I32=0,WorstCase!$AB$2,O32/I32)</f>
        <v>1.1511508878004</v>
      </c>
    </row>
    <row r="33" customFormat="false" ht="15.75" hidden="false" customHeight="false" outlineLevel="0" collapsed="false">
      <c r="A33" s="73"/>
      <c r="B33" s="314"/>
      <c r="C33" s="305" t="n">
        <v>22</v>
      </c>
      <c r="D33" s="31" t="n">
        <v>24</v>
      </c>
      <c r="E33" s="306" t="n">
        <f aca="false">Anchor!B373</f>
        <v>7599814</v>
      </c>
      <c r="F33" s="307" t="n">
        <f aca="false">Anchor!C373</f>
        <v>10534565</v>
      </c>
      <c r="G33" s="307" t="n">
        <f aca="false">Anchor!D373</f>
        <v>11793285</v>
      </c>
      <c r="H33" s="307" t="n">
        <f aca="false">Anchor!E373</f>
        <v>28.7568</v>
      </c>
      <c r="I33" s="308" t="n">
        <f aca="false">Anchor!F373</f>
        <v>24.3624</v>
      </c>
      <c r="J33" s="309"/>
      <c r="K33" s="306" t="n">
        <f aca="false">Test!B373</f>
        <v>8521291</v>
      </c>
      <c r="L33" s="307" t="n">
        <f aca="false">Test!C373</f>
        <v>11603342</v>
      </c>
      <c r="M33" s="307" t="n">
        <f aca="false">Test!D373</f>
        <v>13043819</v>
      </c>
      <c r="N33" s="307" t="n">
        <f aca="false">Test!E373</f>
        <v>39.6694</v>
      </c>
      <c r="O33" s="308" t="n">
        <f aca="false">Test!F373</f>
        <v>34.1534</v>
      </c>
      <c r="P33" s="309"/>
      <c r="Q33" s="310" t="n">
        <f aca="false">IF(E33=0,WorstCase!$AB$2,K33/E33)</f>
        <v>1.12124994111698</v>
      </c>
      <c r="R33" s="311" t="n">
        <f aca="false">IF(F33=0,WorstCase!$AB$2,L33/F33)</f>
        <v>1.10145430779534</v>
      </c>
      <c r="S33" s="311" t="n">
        <f aca="false">IF(G33=0,WorstCase!$AB$2,M33/G33)</f>
        <v>1.10603780032451</v>
      </c>
      <c r="T33" s="311" t="n">
        <f aca="false">IF(H33=0,WorstCase!$AB$2,N33/H33)</f>
        <v>1.37947894063317</v>
      </c>
      <c r="U33" s="312" t="n">
        <f aca="false">IF(I33=0,WorstCase!$AB$2,O33/I33)</f>
        <v>1.4018897973927</v>
      </c>
    </row>
    <row r="34" customFormat="false" ht="15.75" hidden="false" customHeight="false" outlineLevel="0" collapsed="false">
      <c r="A34" s="73"/>
      <c r="B34" s="314"/>
      <c r="C34" s="315" t="n">
        <v>26</v>
      </c>
      <c r="D34" s="31" t="n">
        <v>28</v>
      </c>
      <c r="E34" s="316" t="n">
        <f aca="false">Anchor!B374</f>
        <v>7044497</v>
      </c>
      <c r="F34" s="317" t="n">
        <f aca="false">Anchor!C374</f>
        <v>9234324</v>
      </c>
      <c r="G34" s="317" t="n">
        <f aca="false">Anchor!D374</f>
        <v>10193465</v>
      </c>
      <c r="H34" s="317" t="n">
        <f aca="false">Anchor!E374</f>
        <v>27.0547</v>
      </c>
      <c r="I34" s="318" t="n">
        <f aca="false">Anchor!F374</f>
        <v>22.9113</v>
      </c>
      <c r="J34" s="319"/>
      <c r="K34" s="316" t="n">
        <f aca="false">Test!B374</f>
        <v>7708471</v>
      </c>
      <c r="L34" s="317" t="n">
        <f aca="false">Test!C374</f>
        <v>9994113</v>
      </c>
      <c r="M34" s="317" t="n">
        <f aca="false">Test!D374</f>
        <v>11060670</v>
      </c>
      <c r="N34" s="317" t="n">
        <f aca="false">Test!E374</f>
        <v>34.9062</v>
      </c>
      <c r="O34" s="318" t="n">
        <f aca="false">Test!F374</f>
        <v>29.9604</v>
      </c>
      <c r="P34" s="319"/>
      <c r="Q34" s="320" t="n">
        <f aca="false">IF(E34=0,WorstCase!$AB$2,K34/E34)</f>
        <v>1.09425428103667</v>
      </c>
      <c r="R34" s="321" t="n">
        <f aca="false">IF(F34=0,WorstCase!$AB$2,L34/F34)</f>
        <v>1.08227878943819</v>
      </c>
      <c r="S34" s="321" t="n">
        <f aca="false">IF(G34=0,WorstCase!$AB$2,M34/G34)</f>
        <v>1.08507460417042</v>
      </c>
      <c r="T34" s="321" t="n">
        <f aca="false">IF(H34=0,WorstCase!$AB$2,N34/H34)</f>
        <v>1.29020835566463</v>
      </c>
      <c r="U34" s="322" t="n">
        <f aca="false">IF(I34=0,WorstCase!$AB$2,O34/I34)</f>
        <v>1.30766914142803</v>
      </c>
    </row>
    <row r="35" customFormat="false" ht="15.75" hidden="false" customHeight="false" outlineLevel="0" collapsed="false">
      <c r="A35" s="73"/>
      <c r="B35" s="314"/>
      <c r="C35" s="315" t="n">
        <v>30</v>
      </c>
      <c r="D35" s="31" t="n">
        <v>32</v>
      </c>
      <c r="E35" s="316" t="n">
        <f aca="false">Anchor!B375</f>
        <v>6625702</v>
      </c>
      <c r="F35" s="317" t="n">
        <f aca="false">Anchor!C375</f>
        <v>8305383</v>
      </c>
      <c r="G35" s="317" t="n">
        <f aca="false">Anchor!D375</f>
        <v>9060304</v>
      </c>
      <c r="H35" s="317" t="n">
        <f aca="false">Anchor!E375</f>
        <v>24.4359</v>
      </c>
      <c r="I35" s="318" t="n">
        <f aca="false">Anchor!F375</f>
        <v>20.6735</v>
      </c>
      <c r="J35" s="319"/>
      <c r="K35" s="316" t="n">
        <f aca="false">Test!B375</f>
        <v>7163773</v>
      </c>
      <c r="L35" s="317" t="n">
        <f aca="false">Test!C375</f>
        <v>8911950</v>
      </c>
      <c r="M35" s="317" t="n">
        <f aca="false">Test!D375</f>
        <v>9738469</v>
      </c>
      <c r="N35" s="317" t="n">
        <f aca="false">Test!E375</f>
        <v>30.8834</v>
      </c>
      <c r="O35" s="318" t="n">
        <f aca="false">Test!F375</f>
        <v>26.4661</v>
      </c>
      <c r="P35" s="319"/>
      <c r="Q35" s="320" t="n">
        <f aca="false">IF(E35=0,WorstCase!$AB$2,K35/E35)</f>
        <v>1.08120965899161</v>
      </c>
      <c r="R35" s="321" t="n">
        <f aca="false">IF(F35=0,WorstCase!$AB$2,L35/F35)</f>
        <v>1.07303299558852</v>
      </c>
      <c r="S35" s="321" t="n">
        <f aca="false">IF(G35=0,WorstCase!$AB$2,M35/G35)</f>
        <v>1.07485013747883</v>
      </c>
      <c r="T35" s="321" t="n">
        <f aca="false">IF(H35=0,WorstCase!$AB$2,N35/H35)</f>
        <v>1.26385359246027</v>
      </c>
      <c r="U35" s="322" t="n">
        <f aca="false">IF(I35=0,WorstCase!$AB$2,O35/I35)</f>
        <v>1.28019445183447</v>
      </c>
    </row>
    <row r="36" customFormat="false" ht="16.5" hidden="false" customHeight="false" outlineLevel="0" collapsed="false">
      <c r="A36" s="73"/>
      <c r="B36" s="314"/>
      <c r="C36" s="323" t="n">
        <v>34</v>
      </c>
      <c r="D36" s="331" t="n">
        <v>36</v>
      </c>
      <c r="E36" s="324" t="n">
        <f aca="false">Anchor!B376</f>
        <v>6438611</v>
      </c>
      <c r="F36" s="325" t="n">
        <f aca="false">Anchor!C376</f>
        <v>7816761</v>
      </c>
      <c r="G36" s="325" t="n">
        <f aca="false">Anchor!D376</f>
        <v>8476904</v>
      </c>
      <c r="H36" s="325" t="n">
        <f aca="false">Anchor!E376</f>
        <v>22.0696</v>
      </c>
      <c r="I36" s="326" t="n">
        <f aca="false">Anchor!F376</f>
        <v>18.6496</v>
      </c>
      <c r="J36" s="327"/>
      <c r="K36" s="324" t="n">
        <f aca="false">Test!B376</f>
        <v>6840430</v>
      </c>
      <c r="L36" s="325" t="n">
        <f aca="false">Test!C376</f>
        <v>8257584</v>
      </c>
      <c r="M36" s="325" t="n">
        <f aca="false">Test!D376</f>
        <v>8961924</v>
      </c>
      <c r="N36" s="325" t="n">
        <f aca="false">Test!E376</f>
        <v>27.2336</v>
      </c>
      <c r="O36" s="326" t="n">
        <f aca="false">Test!F376</f>
        <v>23.3</v>
      </c>
      <c r="P36" s="327"/>
      <c r="Q36" s="328" t="n">
        <f aca="false">IF(E36=0,WorstCase!$AB$2,K36/E36)</f>
        <v>1.06240771495591</v>
      </c>
      <c r="R36" s="329" t="n">
        <f aca="false">IF(F36=0,WorstCase!$AB$2,L36/F36)</f>
        <v>1.05639458594167</v>
      </c>
      <c r="S36" s="329" t="n">
        <f aca="false">IF(G36=0,WorstCase!$AB$2,M36/G36)</f>
        <v>1.05721664418991</v>
      </c>
      <c r="T36" s="329" t="n">
        <f aca="false">IF(H36=0,WorstCase!$AB$2,N36/H36)</f>
        <v>1.23398702287309</v>
      </c>
      <c r="U36" s="330" t="n">
        <f aca="false">IF(I36=0,WorstCase!$AB$2,O36/I36)</f>
        <v>1.24935655456417</v>
      </c>
    </row>
    <row r="37" customFormat="false" ht="15.75" hidden="false" customHeight="false" outlineLevel="0" collapsed="false">
      <c r="A37" s="73"/>
      <c r="B37" s="304" t="s">
        <v>171</v>
      </c>
      <c r="C37" s="305" t="n">
        <v>22</v>
      </c>
      <c r="D37" s="305" t="n">
        <v>22</v>
      </c>
      <c r="E37" s="306" t="n">
        <f aca="false">Anchor!B377</f>
        <v>6050925</v>
      </c>
      <c r="F37" s="307" t="n">
        <f aca="false">Anchor!C377</f>
        <v>7826689</v>
      </c>
      <c r="G37" s="307" t="n">
        <f aca="false">Anchor!D377</f>
        <v>8844124</v>
      </c>
      <c r="H37" s="307" t="n">
        <f aca="false">Anchor!E377</f>
        <v>14.5902</v>
      </c>
      <c r="I37" s="308" t="n">
        <f aca="false">Anchor!F377</f>
        <v>12.3786</v>
      </c>
      <c r="J37" s="309"/>
      <c r="K37" s="306" t="n">
        <f aca="false">Test!B377</f>
        <v>7433531</v>
      </c>
      <c r="L37" s="307" t="n">
        <f aca="false">Test!C377</f>
        <v>9465760</v>
      </c>
      <c r="M37" s="307" t="n">
        <f aca="false">Test!D377</f>
        <v>10630447</v>
      </c>
      <c r="N37" s="307" t="n">
        <f aca="false">Test!E377</f>
        <v>31.7785</v>
      </c>
      <c r="O37" s="308" t="n">
        <f aca="false">Test!F377</f>
        <v>27.8266</v>
      </c>
      <c r="P37" s="309"/>
      <c r="Q37" s="310" t="n">
        <f aca="false">IF(E37=0,WorstCase!$AB$2,K37/E37)</f>
        <v>1.22849498217215</v>
      </c>
      <c r="R37" s="311" t="n">
        <f aca="false">IF(F37=0,WorstCase!$AB$2,L37/F37)</f>
        <v>1.20942073972787</v>
      </c>
      <c r="S37" s="311" t="n">
        <f aca="false">IF(G37=0,WorstCase!$AB$2,M37/G37)</f>
        <v>1.20197851138225</v>
      </c>
      <c r="T37" s="311" t="n">
        <f aca="false">IF(H37=0,WorstCase!$AB$2,N37/H37)</f>
        <v>2.17807158229497</v>
      </c>
      <c r="U37" s="312" t="n">
        <f aca="false">IF(I37=0,WorstCase!$AB$2,O37/I37)</f>
        <v>2.24796018935906</v>
      </c>
    </row>
    <row r="38" customFormat="false" ht="15.75" hidden="false" customHeight="false" outlineLevel="0" collapsed="false">
      <c r="A38" s="73"/>
      <c r="B38" s="314"/>
      <c r="C38" s="315" t="n">
        <v>26</v>
      </c>
      <c r="D38" s="315" t="n">
        <v>26</v>
      </c>
      <c r="E38" s="316" t="n">
        <f aca="false">Anchor!B378</f>
        <v>5955558</v>
      </c>
      <c r="F38" s="317" t="n">
        <f aca="false">Anchor!C378</f>
        <v>7144018</v>
      </c>
      <c r="G38" s="317" t="n">
        <f aca="false">Anchor!D378</f>
        <v>7801827</v>
      </c>
      <c r="H38" s="317" t="n">
        <f aca="false">Anchor!E378</f>
        <v>12.1129</v>
      </c>
      <c r="I38" s="318" t="n">
        <f aca="false">Anchor!F378</f>
        <v>10.2669</v>
      </c>
      <c r="J38" s="319"/>
      <c r="K38" s="316" t="n">
        <f aca="false">Test!B378</f>
        <v>6816744</v>
      </c>
      <c r="L38" s="317" t="n">
        <f aca="false">Test!C378</f>
        <v>8152624</v>
      </c>
      <c r="M38" s="317" t="n">
        <f aca="false">Test!D378</f>
        <v>8937463</v>
      </c>
      <c r="N38" s="317" t="n">
        <f aca="false">Test!E378</f>
        <v>23.1093</v>
      </c>
      <c r="O38" s="318" t="n">
        <f aca="false">Test!F378</f>
        <v>20.1693</v>
      </c>
      <c r="P38" s="319"/>
      <c r="Q38" s="320" t="n">
        <f aca="false">IF(E38=0,WorstCase!$AB$2,K38/E38)</f>
        <v>1.14460206751408</v>
      </c>
      <c r="R38" s="321" t="n">
        <f aca="false">IF(F38=0,WorstCase!$AB$2,L38/F38)</f>
        <v>1.14118189511841</v>
      </c>
      <c r="S38" s="321" t="n">
        <f aca="false">IF(G38=0,WorstCase!$AB$2,M38/G38)</f>
        <v>1.14556026428169</v>
      </c>
      <c r="T38" s="321" t="n">
        <f aca="false">IF(H38=0,WorstCase!$AB$2,N38/H38)</f>
        <v>1.90782554136499</v>
      </c>
      <c r="U38" s="322" t="n">
        <f aca="false">IF(I38=0,WorstCase!$AB$2,O38/I38)</f>
        <v>1.96449756012039</v>
      </c>
    </row>
    <row r="39" customFormat="false" ht="15.75" hidden="false" customHeight="false" outlineLevel="0" collapsed="false">
      <c r="A39" s="73"/>
      <c r="B39" s="314"/>
      <c r="C39" s="315" t="n">
        <v>30</v>
      </c>
      <c r="D39" s="315" t="n">
        <v>30</v>
      </c>
      <c r="E39" s="316" t="n">
        <f aca="false">Anchor!B379</f>
        <v>5900622</v>
      </c>
      <c r="F39" s="317" t="n">
        <f aca="false">Anchor!C379</f>
        <v>6827411</v>
      </c>
      <c r="G39" s="317" t="n">
        <f aca="false">Anchor!D379</f>
        <v>7348309</v>
      </c>
      <c r="H39" s="317" t="n">
        <f aca="false">Anchor!E379</f>
        <v>11.109</v>
      </c>
      <c r="I39" s="318" t="n">
        <f aca="false">Anchor!F379</f>
        <v>9.4105</v>
      </c>
      <c r="J39" s="319"/>
      <c r="K39" s="316" t="n">
        <f aca="false">Test!B379</f>
        <v>6550938</v>
      </c>
      <c r="L39" s="317" t="n">
        <f aca="false">Test!C379</f>
        <v>7568032</v>
      </c>
      <c r="M39" s="317" t="n">
        <f aca="false">Test!D379</f>
        <v>8182366</v>
      </c>
      <c r="N39" s="317" t="n">
        <f aca="false">Test!E379</f>
        <v>19.3377</v>
      </c>
      <c r="O39" s="318" t="n">
        <f aca="false">Test!F379</f>
        <v>16.833</v>
      </c>
      <c r="P39" s="319"/>
      <c r="Q39" s="320" t="n">
        <f aca="false">IF(E39=0,WorstCase!$AB$2,K39/E39)</f>
        <v>1.11021143194734</v>
      </c>
      <c r="R39" s="321" t="n">
        <f aca="false">IF(F39=0,WorstCase!$AB$2,L39/F39)</f>
        <v>1.10847757663923</v>
      </c>
      <c r="S39" s="321" t="n">
        <f aca="false">IF(G39=0,WorstCase!$AB$2,M39/G39)</f>
        <v>1.11350325632741</v>
      </c>
      <c r="T39" s="321" t="n">
        <f aca="false">IF(H39=0,WorstCase!$AB$2,N39/H39)</f>
        <v>1.74072373751013</v>
      </c>
      <c r="U39" s="322" t="n">
        <f aca="false">IF(I39=0,WorstCase!$AB$2,O39/I39)</f>
        <v>1.7887466128261</v>
      </c>
    </row>
    <row r="40" customFormat="false" ht="16.5" hidden="false" customHeight="false" outlineLevel="0" collapsed="false">
      <c r="A40" s="73"/>
      <c r="B40" s="314"/>
      <c r="C40" s="323" t="n">
        <v>34</v>
      </c>
      <c r="D40" s="323" t="n">
        <v>34</v>
      </c>
      <c r="E40" s="324" t="n">
        <f aca="false">Anchor!B380</f>
        <v>5836641</v>
      </c>
      <c r="F40" s="325" t="n">
        <f aca="false">Anchor!C380</f>
        <v>6578123</v>
      </c>
      <c r="G40" s="325" t="n">
        <f aca="false">Anchor!D380</f>
        <v>7008282</v>
      </c>
      <c r="H40" s="325" t="n">
        <f aca="false">Anchor!E380</f>
        <v>10.6376</v>
      </c>
      <c r="I40" s="326" t="n">
        <f aca="false">Anchor!F380</f>
        <v>9.0086</v>
      </c>
      <c r="J40" s="327"/>
      <c r="K40" s="324" t="n">
        <f aca="false">Test!B380</f>
        <v>6342574</v>
      </c>
      <c r="L40" s="325" t="n">
        <f aca="false">Test!C380</f>
        <v>7141723</v>
      </c>
      <c r="M40" s="325" t="n">
        <f aca="false">Test!D380</f>
        <v>7642962</v>
      </c>
      <c r="N40" s="325" t="n">
        <f aca="false">Test!E380</f>
        <v>16.9448</v>
      </c>
      <c r="O40" s="326" t="n">
        <f aca="false">Test!F380</f>
        <v>14.7072</v>
      </c>
      <c r="P40" s="327"/>
      <c r="Q40" s="328" t="n">
        <f aca="false">IF(E40=0,WorstCase!$AB$2,K40/E40)</f>
        <v>1.08668222013312</v>
      </c>
      <c r="R40" s="329" t="n">
        <f aca="false">IF(F40=0,WorstCase!$AB$2,L40/F40)</f>
        <v>1.08567793578807</v>
      </c>
      <c r="S40" s="329" t="n">
        <f aca="false">IF(G40=0,WorstCase!$AB$2,M40/G40)</f>
        <v>1.09056142432625</v>
      </c>
      <c r="T40" s="329" t="n">
        <f aca="false">IF(H40=0,WorstCase!$AB$2,N40/H40)</f>
        <v>1.59291569526961</v>
      </c>
      <c r="U40" s="330" t="n">
        <f aca="false">IF(I40=0,WorstCase!$AB$2,O40/I40)</f>
        <v>1.63257331882867</v>
      </c>
    </row>
    <row r="41" customFormat="false" ht="15.75" hidden="false" customHeight="false" outlineLevel="0" collapsed="false">
      <c r="A41" s="73"/>
      <c r="B41" s="314"/>
      <c r="C41" s="305" t="n">
        <v>22</v>
      </c>
      <c r="D41" s="31" t="n">
        <v>24</v>
      </c>
      <c r="E41" s="306" t="n">
        <f aca="false">Anchor!B381</f>
        <v>5820894</v>
      </c>
      <c r="F41" s="307" t="n">
        <f aca="false">Anchor!C381</f>
        <v>7191447</v>
      </c>
      <c r="G41" s="307" t="n">
        <f aca="false">Anchor!D381</f>
        <v>7920990</v>
      </c>
      <c r="H41" s="307" t="n">
        <f aca="false">Anchor!E381</f>
        <v>12.8653</v>
      </c>
      <c r="I41" s="308" t="n">
        <f aca="false">Anchor!F381</f>
        <v>10.9087</v>
      </c>
      <c r="J41" s="309"/>
      <c r="K41" s="306" t="n">
        <f aca="false">Test!B381</f>
        <v>7080407</v>
      </c>
      <c r="L41" s="307" t="n">
        <f aca="false">Test!C381</f>
        <v>8647692</v>
      </c>
      <c r="M41" s="307" t="n">
        <f aca="false">Test!D381</f>
        <v>9548272</v>
      </c>
      <c r="N41" s="307" t="n">
        <f aca="false">Test!E381</f>
        <v>28.7826</v>
      </c>
      <c r="O41" s="308" t="n">
        <f aca="false">Test!F381</f>
        <v>25.2365</v>
      </c>
      <c r="P41" s="309"/>
      <c r="Q41" s="310" t="n">
        <f aca="false">IF(E41=0,WorstCase!$AB$2,K41/E41)</f>
        <v>1.21637793095013</v>
      </c>
      <c r="R41" s="311" t="n">
        <f aca="false">IF(F41=0,WorstCase!$AB$2,L41/F41)</f>
        <v>1.20249679932286</v>
      </c>
      <c r="S41" s="311" t="n">
        <f aca="false">IF(G41=0,WorstCase!$AB$2,M41/G41)</f>
        <v>1.20543921908751</v>
      </c>
      <c r="T41" s="311" t="n">
        <f aca="false">IF(H41=0,WorstCase!$AB$2,N41/H41)</f>
        <v>2.23722727025409</v>
      </c>
      <c r="U41" s="312" t="n">
        <f aca="false">IF(I41=0,WorstCase!$AB$2,O41/I41)</f>
        <v>2.3134287311962</v>
      </c>
    </row>
    <row r="42" customFormat="false" ht="15.75" hidden="false" customHeight="false" outlineLevel="0" collapsed="false">
      <c r="A42" s="73"/>
      <c r="B42" s="314"/>
      <c r="C42" s="315" t="n">
        <v>26</v>
      </c>
      <c r="D42" s="31" t="n">
        <v>28</v>
      </c>
      <c r="E42" s="316" t="n">
        <f aca="false">Anchor!B382</f>
        <v>5766822</v>
      </c>
      <c r="F42" s="317" t="n">
        <f aca="false">Anchor!C382</f>
        <v>6777402</v>
      </c>
      <c r="G42" s="317" t="n">
        <f aca="false">Anchor!D382</f>
        <v>7321102</v>
      </c>
      <c r="H42" s="317" t="n">
        <f aca="false">Anchor!E382</f>
        <v>11.3981</v>
      </c>
      <c r="I42" s="318" t="n">
        <f aca="false">Anchor!F382</f>
        <v>9.6575</v>
      </c>
      <c r="J42" s="319"/>
      <c r="K42" s="316" t="n">
        <f aca="false">Test!B382</f>
        <v>6763125</v>
      </c>
      <c r="L42" s="317" t="n">
        <f aca="false">Test!C382</f>
        <v>7898156</v>
      </c>
      <c r="M42" s="317" t="n">
        <f aca="false">Test!D382</f>
        <v>8582875</v>
      </c>
      <c r="N42" s="317" t="n">
        <f aca="false">Test!E382</f>
        <v>24.0868</v>
      </c>
      <c r="O42" s="318" t="n">
        <f aca="false">Test!F382</f>
        <v>21.1083</v>
      </c>
      <c r="P42" s="319"/>
      <c r="Q42" s="320" t="n">
        <f aca="false">IF(E42=0,WorstCase!$AB$2,K42/E42)</f>
        <v>1.17276465269779</v>
      </c>
      <c r="R42" s="321" t="n">
        <f aca="false">IF(F42=0,WorstCase!$AB$2,L42/F42)</f>
        <v>1.16536631588328</v>
      </c>
      <c r="S42" s="321" t="n">
        <f aca="false">IF(G42=0,WorstCase!$AB$2,M42/G42)</f>
        <v>1.17234741436467</v>
      </c>
      <c r="T42" s="321" t="n">
        <f aca="false">IF(H42=0,WorstCase!$AB$2,N42/H42)</f>
        <v>2.1132293978821</v>
      </c>
      <c r="U42" s="322" t="n">
        <f aca="false">IF(I42=0,WorstCase!$AB$2,O42/I42)</f>
        <v>2.1856898783329</v>
      </c>
    </row>
    <row r="43" customFormat="false" ht="15.75" hidden="false" customHeight="false" outlineLevel="0" collapsed="false">
      <c r="A43" s="73"/>
      <c r="B43" s="314"/>
      <c r="C43" s="315" t="n">
        <v>30</v>
      </c>
      <c r="D43" s="31" t="n">
        <v>32</v>
      </c>
      <c r="E43" s="316" t="n">
        <f aca="false">Anchor!B383</f>
        <v>5684814</v>
      </c>
      <c r="F43" s="317" t="n">
        <f aca="false">Anchor!C383</f>
        <v>6485177</v>
      </c>
      <c r="G43" s="317" t="n">
        <f aca="false">Anchor!D383</f>
        <v>6923294</v>
      </c>
      <c r="H43" s="317" t="n">
        <f aca="false">Anchor!E383</f>
        <v>10.6241</v>
      </c>
      <c r="I43" s="318" t="n">
        <f aca="false">Anchor!F383</f>
        <v>8.9966</v>
      </c>
      <c r="J43" s="319"/>
      <c r="K43" s="316" t="n">
        <f aca="false">Test!B383</f>
        <v>6492676</v>
      </c>
      <c r="L43" s="317" t="n">
        <f aca="false">Test!C383</f>
        <v>7368970</v>
      </c>
      <c r="M43" s="317" t="n">
        <f aca="false">Test!D383</f>
        <v>7911684</v>
      </c>
      <c r="N43" s="317" t="n">
        <f aca="false">Test!E383</f>
        <v>20.6503</v>
      </c>
      <c r="O43" s="318" t="n">
        <f aca="false">Test!F383</f>
        <v>18.063</v>
      </c>
      <c r="P43" s="319"/>
      <c r="Q43" s="320" t="n">
        <f aca="false">IF(E43=0,WorstCase!$AB$2,K43/E43)</f>
        <v>1.14210878315456</v>
      </c>
      <c r="R43" s="321" t="n">
        <f aca="false">IF(F43=0,WorstCase!$AB$2,L43/F43)</f>
        <v>1.1362789327107</v>
      </c>
      <c r="S43" s="321" t="n">
        <f aca="false">IF(G43=0,WorstCase!$AB$2,M43/G43)</f>
        <v>1.14276296803227</v>
      </c>
      <c r="T43" s="321" t="n">
        <f aca="false">IF(H43=0,WorstCase!$AB$2,N43/H43)</f>
        <v>1.9437222917706</v>
      </c>
      <c r="U43" s="322" t="n">
        <f aca="false">IF(I43=0,WorstCase!$AB$2,O43/I43)</f>
        <v>2.00775848653936</v>
      </c>
    </row>
    <row r="44" customFormat="false" ht="16.5" hidden="false" customHeight="false" outlineLevel="0" collapsed="false">
      <c r="A44" s="73"/>
      <c r="B44" s="314"/>
      <c r="C44" s="323" t="n">
        <v>34</v>
      </c>
      <c r="D44" s="331" t="n">
        <v>36</v>
      </c>
      <c r="E44" s="324" t="n">
        <f aca="false">Anchor!B384</f>
        <v>5692739</v>
      </c>
      <c r="F44" s="325" t="n">
        <f aca="false">Anchor!C384</f>
        <v>6348038</v>
      </c>
      <c r="G44" s="325" t="n">
        <f aca="false">Anchor!D384</f>
        <v>6726631</v>
      </c>
      <c r="H44" s="325" t="n">
        <f aca="false">Anchor!E384</f>
        <v>10.2676</v>
      </c>
      <c r="I44" s="326" t="n">
        <f aca="false">Anchor!F384</f>
        <v>8.6923</v>
      </c>
      <c r="J44" s="327"/>
      <c r="K44" s="324" t="n">
        <f aca="false">Test!B384</f>
        <v>6324266</v>
      </c>
      <c r="L44" s="325" t="n">
        <f aca="false">Test!C384</f>
        <v>7032574</v>
      </c>
      <c r="M44" s="325" t="n">
        <f aca="false">Test!D384</f>
        <v>7490823</v>
      </c>
      <c r="N44" s="325" t="n">
        <f aca="false">Test!E384</f>
        <v>17.9613</v>
      </c>
      <c r="O44" s="326" t="n">
        <f aca="false">Test!F384</f>
        <v>15.6565</v>
      </c>
      <c r="P44" s="327"/>
      <c r="Q44" s="328" t="n">
        <f aca="false">IF(E44=0,WorstCase!$AB$2,K44/E44)</f>
        <v>1.11093552681758</v>
      </c>
      <c r="R44" s="329" t="n">
        <f aca="false">IF(F44=0,WorstCase!$AB$2,L44/F44)</f>
        <v>1.10783426312193</v>
      </c>
      <c r="S44" s="329" t="n">
        <f aca="false">IF(G44=0,WorstCase!$AB$2,M44/G44)</f>
        <v>1.11360694528955</v>
      </c>
      <c r="T44" s="329" t="n">
        <f aca="false">IF(H44=0,WorstCase!$AB$2,N44/H44)</f>
        <v>1.74931824379602</v>
      </c>
      <c r="U44" s="330" t="n">
        <f aca="false">IF(I44=0,WorstCase!$AB$2,O44/I44)</f>
        <v>1.80119185946182</v>
      </c>
    </row>
    <row r="45" customFormat="false" ht="15.75" hidden="false" customHeight="false" outlineLevel="0" collapsed="false">
      <c r="A45" s="73"/>
      <c r="B45" s="304" t="s">
        <v>172</v>
      </c>
      <c r="C45" s="305" t="n">
        <v>22</v>
      </c>
      <c r="D45" s="305" t="n">
        <v>22</v>
      </c>
      <c r="E45" s="306" t="n">
        <f aca="false">Anchor!B385</f>
        <v>6789127</v>
      </c>
      <c r="F45" s="307" t="n">
        <f aca="false">Anchor!C385</f>
        <v>9399441</v>
      </c>
      <c r="G45" s="307" t="n">
        <f aca="false">Anchor!D385</f>
        <v>10497662</v>
      </c>
      <c r="H45" s="307" t="n">
        <f aca="false">Anchor!E385</f>
        <v>28.4953</v>
      </c>
      <c r="I45" s="308" t="n">
        <f aca="false">Anchor!F385</f>
        <v>24.1347</v>
      </c>
      <c r="J45" s="309"/>
      <c r="K45" s="306" t="n">
        <f aca="false">Test!B385</f>
        <v>7987888</v>
      </c>
      <c r="L45" s="307" t="n">
        <f aca="false">Test!C385</f>
        <v>10889323</v>
      </c>
      <c r="M45" s="307" t="n">
        <f aca="false">Test!D385</f>
        <v>12234728</v>
      </c>
      <c r="N45" s="307" t="n">
        <f aca="false">Test!E385</f>
        <v>42.3498</v>
      </c>
      <c r="O45" s="308" t="n">
        <f aca="false">Test!F385</f>
        <v>36.5954</v>
      </c>
      <c r="P45" s="309"/>
      <c r="Q45" s="310" t="n">
        <f aca="false">IF(E45=0,WorstCase!$AB$2,K45/E45)</f>
        <v>1.17657071373094</v>
      </c>
      <c r="R45" s="311" t="n">
        <f aca="false">IF(F45=0,WorstCase!$AB$2,L45/F45)</f>
        <v>1.15850751124455</v>
      </c>
      <c r="S45" s="311" t="n">
        <f aca="false">IF(G45=0,WorstCase!$AB$2,M45/G45)</f>
        <v>1.16547170217521</v>
      </c>
      <c r="T45" s="311" t="n">
        <f aca="false">IF(H45=0,WorstCase!$AB$2,N45/H45)</f>
        <v>1.48620298786116</v>
      </c>
      <c r="U45" s="312" t="n">
        <f aca="false">IF(I45=0,WorstCase!$AB$2,O45/I45)</f>
        <v>1.51629811018989</v>
      </c>
    </row>
    <row r="46" customFormat="false" ht="15.75" hidden="false" customHeight="false" outlineLevel="0" collapsed="false">
      <c r="A46" s="73"/>
      <c r="B46" s="314"/>
      <c r="C46" s="315" t="n">
        <v>26</v>
      </c>
      <c r="D46" s="315" t="n">
        <v>26</v>
      </c>
      <c r="E46" s="316" t="n">
        <f aca="false">Anchor!B386</f>
        <v>6501184</v>
      </c>
      <c r="F46" s="317" t="n">
        <f aca="false">Anchor!C386</f>
        <v>8447791</v>
      </c>
      <c r="G46" s="317" t="n">
        <f aca="false">Anchor!D386</f>
        <v>9345831</v>
      </c>
      <c r="H46" s="317" t="n">
        <f aca="false">Anchor!E386</f>
        <v>26.6692</v>
      </c>
      <c r="I46" s="318" t="n">
        <f aca="false">Anchor!F386</f>
        <v>22.564</v>
      </c>
      <c r="J46" s="319"/>
      <c r="K46" s="316" t="n">
        <f aca="false">Test!B386</f>
        <v>7329538</v>
      </c>
      <c r="L46" s="317" t="n">
        <f aca="false">Test!C386</f>
        <v>9458707</v>
      </c>
      <c r="M46" s="317" t="n">
        <f aca="false">Test!D386</f>
        <v>10498290</v>
      </c>
      <c r="N46" s="317" t="n">
        <f aca="false">Test!E386</f>
        <v>36.6834</v>
      </c>
      <c r="O46" s="318" t="n">
        <f aca="false">Test!F386</f>
        <v>31.5865</v>
      </c>
      <c r="P46" s="319"/>
      <c r="Q46" s="320" t="n">
        <f aca="false">IF(E46=0,WorstCase!$AB$2,K46/E46)</f>
        <v>1.12741586763273</v>
      </c>
      <c r="R46" s="321" t="n">
        <f aca="false">IF(F46=0,WorstCase!$AB$2,L46/F46)</f>
        <v>1.11966631276744</v>
      </c>
      <c r="S46" s="321" t="n">
        <f aca="false">IF(G46=0,WorstCase!$AB$2,M46/G46)</f>
        <v>1.12331262998443</v>
      </c>
      <c r="T46" s="321" t="n">
        <f aca="false">IF(H46=0,WorstCase!$AB$2,N46/H46)</f>
        <v>1.37549682780136</v>
      </c>
      <c r="U46" s="322" t="n">
        <f aca="false">IF(I46=0,WorstCase!$AB$2,O46/I46)</f>
        <v>1.39986261301188</v>
      </c>
    </row>
    <row r="47" customFormat="false" ht="15.75" hidden="false" customHeight="false" outlineLevel="0" collapsed="false">
      <c r="A47" s="73"/>
      <c r="B47" s="314"/>
      <c r="C47" s="315" t="n">
        <v>30</v>
      </c>
      <c r="D47" s="315" t="n">
        <v>30</v>
      </c>
      <c r="E47" s="316" t="n">
        <f aca="false">Anchor!B387</f>
        <v>6286438</v>
      </c>
      <c r="F47" s="317" t="n">
        <f aca="false">Anchor!C387</f>
        <v>7922501</v>
      </c>
      <c r="G47" s="317" t="n">
        <f aca="false">Anchor!D387</f>
        <v>8699360</v>
      </c>
      <c r="H47" s="317" t="n">
        <f aca="false">Anchor!E387</f>
        <v>25.5103</v>
      </c>
      <c r="I47" s="318" t="n">
        <f aca="false">Anchor!F387</f>
        <v>21.5731</v>
      </c>
      <c r="J47" s="319"/>
      <c r="K47" s="316" t="n">
        <f aca="false">Test!B387</f>
        <v>6909224</v>
      </c>
      <c r="L47" s="317" t="n">
        <f aca="false">Test!C387</f>
        <v>8660749</v>
      </c>
      <c r="M47" s="317" t="n">
        <f aca="false">Test!D387</f>
        <v>9529773</v>
      </c>
      <c r="N47" s="317" t="n">
        <f aca="false">Test!E387</f>
        <v>33.1677</v>
      </c>
      <c r="O47" s="318" t="n">
        <f aca="false">Test!F387</f>
        <v>28.4762</v>
      </c>
      <c r="P47" s="319"/>
      <c r="Q47" s="320" t="n">
        <f aca="false">IF(E47=0,WorstCase!$AB$2,K47/E47)</f>
        <v>1.09906818455857</v>
      </c>
      <c r="R47" s="321" t="n">
        <f aca="false">IF(F47=0,WorstCase!$AB$2,L47/F47)</f>
        <v>1.09318370549906</v>
      </c>
      <c r="S47" s="321" t="n">
        <f aca="false">IF(G47=0,WorstCase!$AB$2,M47/G47)</f>
        <v>1.0954567922238</v>
      </c>
      <c r="T47" s="321" t="n">
        <f aca="false">IF(H47=0,WorstCase!$AB$2,N47/H47)</f>
        <v>1.30016895136474</v>
      </c>
      <c r="U47" s="322" t="n">
        <f aca="false">IF(I47=0,WorstCase!$AB$2,O47/I47)</f>
        <v>1.31998646462493</v>
      </c>
    </row>
    <row r="48" customFormat="false" ht="16.5" hidden="false" customHeight="false" outlineLevel="0" collapsed="false">
      <c r="A48" s="73"/>
      <c r="B48" s="314"/>
      <c r="C48" s="323" t="n">
        <v>34</v>
      </c>
      <c r="D48" s="323" t="n">
        <v>34</v>
      </c>
      <c r="E48" s="324" t="n">
        <f aca="false">Anchor!B388</f>
        <v>6173164</v>
      </c>
      <c r="F48" s="325" t="n">
        <f aca="false">Anchor!C388</f>
        <v>7603204</v>
      </c>
      <c r="G48" s="325" t="n">
        <f aca="false">Anchor!D388</f>
        <v>8299731</v>
      </c>
      <c r="H48" s="325" t="n">
        <f aca="false">Anchor!E388</f>
        <v>24.6388</v>
      </c>
      <c r="I48" s="326" t="n">
        <f aca="false">Anchor!F388</f>
        <v>20.8261</v>
      </c>
      <c r="J48" s="327"/>
      <c r="K48" s="324" t="n">
        <f aca="false">Test!B388</f>
        <v>6622457</v>
      </c>
      <c r="L48" s="325" t="n">
        <f aca="false">Test!C388</f>
        <v>8129048</v>
      </c>
      <c r="M48" s="325" t="n">
        <f aca="false">Test!D388</f>
        <v>8885062</v>
      </c>
      <c r="N48" s="325" t="n">
        <f aca="false">Test!E388</f>
        <v>30.1854</v>
      </c>
      <c r="O48" s="326" t="n">
        <f aca="false">Test!F388</f>
        <v>25.8283</v>
      </c>
      <c r="P48" s="327"/>
      <c r="Q48" s="328" t="n">
        <f aca="false">IF(E48=0,WorstCase!$AB$2,K48/E48)</f>
        <v>1.07278164001475</v>
      </c>
      <c r="R48" s="329" t="n">
        <f aca="false">IF(F48=0,WorstCase!$AB$2,L48/F48)</f>
        <v>1.06916084324451</v>
      </c>
      <c r="S48" s="329" t="n">
        <f aca="false">IF(G48=0,WorstCase!$AB$2,M48/G48)</f>
        <v>1.07052409288928</v>
      </c>
      <c r="T48" s="329" t="n">
        <f aca="false">IF(H48=0,WorstCase!$AB$2,N48/H48)</f>
        <v>1.2251164829456</v>
      </c>
      <c r="U48" s="330" t="n">
        <f aca="false">IF(I48=0,WorstCase!$AB$2,O48/I48)</f>
        <v>1.24018899361858</v>
      </c>
    </row>
    <row r="49" customFormat="false" ht="15.75" hidden="false" customHeight="false" outlineLevel="0" collapsed="false">
      <c r="A49" s="73"/>
      <c r="B49" s="314"/>
      <c r="C49" s="305" t="n">
        <v>22</v>
      </c>
      <c r="D49" s="31" t="n">
        <v>24</v>
      </c>
      <c r="E49" s="306" t="n">
        <f aca="false">Anchor!B389</f>
        <v>6399070</v>
      </c>
      <c r="F49" s="307" t="n">
        <f aca="false">Anchor!C389</f>
        <v>8507247</v>
      </c>
      <c r="G49" s="307" t="n">
        <f aca="false">Anchor!D389</f>
        <v>9424405</v>
      </c>
      <c r="H49" s="307" t="n">
        <f aca="false">Anchor!E389</f>
        <v>27.1355</v>
      </c>
      <c r="I49" s="308" t="n">
        <f aca="false">Anchor!F389</f>
        <v>22.9685</v>
      </c>
      <c r="J49" s="309"/>
      <c r="K49" s="306" t="n">
        <f aca="false">Test!B389</f>
        <v>7530884</v>
      </c>
      <c r="L49" s="307" t="n">
        <f aca="false">Test!C389</f>
        <v>9879667</v>
      </c>
      <c r="M49" s="307" t="n">
        <f aca="false">Test!D389</f>
        <v>10999673</v>
      </c>
      <c r="N49" s="307" t="n">
        <f aca="false">Test!E389</f>
        <v>40.418</v>
      </c>
      <c r="O49" s="308" t="n">
        <f aca="false">Test!F389</f>
        <v>34.9326</v>
      </c>
      <c r="P49" s="309"/>
      <c r="Q49" s="310" t="n">
        <f aca="false">IF(E49=0,WorstCase!$AB$2,K49/E49)</f>
        <v>1.17687163916007</v>
      </c>
      <c r="R49" s="311" t="n">
        <f aca="false">IF(F49=0,WorstCase!$AB$2,L49/F49)</f>
        <v>1.1613236338383</v>
      </c>
      <c r="S49" s="311" t="n">
        <f aca="false">IF(G49=0,WorstCase!$AB$2,M49/G49)</f>
        <v>1.16714774036133</v>
      </c>
      <c r="T49" s="311" t="n">
        <f aca="false">IF(H49=0,WorstCase!$AB$2,N49/H49)</f>
        <v>1.4894879401522</v>
      </c>
      <c r="U49" s="312" t="n">
        <f aca="false">IF(I49=0,WorstCase!$AB$2,O49/I49)</f>
        <v>1.5208916559636</v>
      </c>
    </row>
    <row r="50" customFormat="false" ht="15.75" hidden="false" customHeight="false" outlineLevel="0" collapsed="false">
      <c r="A50" s="73"/>
      <c r="B50" s="314"/>
      <c r="C50" s="315" t="n">
        <v>26</v>
      </c>
      <c r="D50" s="31" t="n">
        <v>28</v>
      </c>
      <c r="E50" s="316" t="n">
        <f aca="false">Anchor!B390</f>
        <v>6118523</v>
      </c>
      <c r="F50" s="317" t="n">
        <f aca="false">Anchor!C390</f>
        <v>7806041</v>
      </c>
      <c r="G50" s="317" t="n">
        <f aca="false">Anchor!D390</f>
        <v>8582417</v>
      </c>
      <c r="H50" s="317" t="n">
        <f aca="false">Anchor!E390</f>
        <v>25.4063</v>
      </c>
      <c r="I50" s="318" t="n">
        <f aca="false">Anchor!F390</f>
        <v>21.4861</v>
      </c>
      <c r="J50" s="319"/>
      <c r="K50" s="316" t="n">
        <f aca="false">Test!B390</f>
        <v>7008439</v>
      </c>
      <c r="L50" s="317" t="n">
        <f aca="false">Test!C390</f>
        <v>8854815</v>
      </c>
      <c r="M50" s="317" t="n">
        <f aca="false">Test!D390</f>
        <v>9762437</v>
      </c>
      <c r="N50" s="317" t="n">
        <f aca="false">Test!E390</f>
        <v>35.8888</v>
      </c>
      <c r="O50" s="318" t="n">
        <f aca="false">Test!F390</f>
        <v>30.94</v>
      </c>
      <c r="P50" s="319"/>
      <c r="Q50" s="320" t="n">
        <f aca="false">IF(E50=0,WorstCase!$AB$2,K50/E50)</f>
        <v>1.14544621308116</v>
      </c>
      <c r="R50" s="321" t="n">
        <f aca="false">IF(F50=0,WorstCase!$AB$2,L50/F50)</f>
        <v>1.13435414956186</v>
      </c>
      <c r="S50" s="321" t="n">
        <f aca="false">IF(G50=0,WorstCase!$AB$2,M50/G50)</f>
        <v>1.13749273660322</v>
      </c>
      <c r="T50" s="321" t="n">
        <f aca="false">IF(H50=0,WorstCase!$AB$2,N50/H50)</f>
        <v>1.41259451395914</v>
      </c>
      <c r="U50" s="322" t="n">
        <f aca="false">IF(I50=0,WorstCase!$AB$2,O50/I50)</f>
        <v>1.44000074466748</v>
      </c>
    </row>
    <row r="51" customFormat="false" ht="15.75" hidden="false" customHeight="false" outlineLevel="0" collapsed="false">
      <c r="A51" s="73"/>
      <c r="B51" s="314"/>
      <c r="C51" s="315" t="n">
        <v>30</v>
      </c>
      <c r="D51" s="31" t="n">
        <v>32</v>
      </c>
      <c r="E51" s="316" t="n">
        <f aca="false">Anchor!B391</f>
        <v>5944197</v>
      </c>
      <c r="F51" s="317" t="n">
        <f aca="false">Anchor!C391</f>
        <v>7372811</v>
      </c>
      <c r="G51" s="317" t="n">
        <f aca="false">Anchor!D391</f>
        <v>8047472</v>
      </c>
      <c r="H51" s="317" t="n">
        <f aca="false">Anchor!E391</f>
        <v>24.4019</v>
      </c>
      <c r="I51" s="318" t="n">
        <f aca="false">Anchor!F391</f>
        <v>20.628</v>
      </c>
      <c r="J51" s="319"/>
      <c r="K51" s="316" t="n">
        <f aca="false">Test!B391</f>
        <v>6598020</v>
      </c>
      <c r="L51" s="317" t="n">
        <f aca="false">Test!C391</f>
        <v>8125436</v>
      </c>
      <c r="M51" s="317" t="n">
        <f aca="false">Test!D391</f>
        <v>8878726</v>
      </c>
      <c r="N51" s="317" t="n">
        <f aca="false">Test!E391</f>
        <v>31.9111</v>
      </c>
      <c r="O51" s="318" t="n">
        <f aca="false">Test!F391</f>
        <v>27.4067</v>
      </c>
      <c r="P51" s="319"/>
      <c r="Q51" s="320" t="n">
        <f aca="false">IF(E51=0,WorstCase!$AB$2,K51/E51)</f>
        <v>1.10999349449556</v>
      </c>
      <c r="R51" s="321" t="n">
        <f aca="false">IF(F51=0,WorstCase!$AB$2,L51/F51)</f>
        <v>1.10208114652607</v>
      </c>
      <c r="S51" s="321" t="n">
        <f aca="false">IF(G51=0,WorstCase!$AB$2,M51/G51)</f>
        <v>1.10329380456372</v>
      </c>
      <c r="T51" s="321" t="n">
        <f aca="false">IF(H51=0,WorstCase!$AB$2,N51/H51)</f>
        <v>1.30773013576812</v>
      </c>
      <c r="U51" s="322" t="n">
        <f aca="false">IF(I51=0,WorstCase!$AB$2,O51/I51)</f>
        <v>1.3286164436688</v>
      </c>
    </row>
    <row r="52" customFormat="false" ht="16.5" hidden="false" customHeight="false" outlineLevel="0" collapsed="false">
      <c r="A52" s="73"/>
      <c r="B52" s="314"/>
      <c r="C52" s="323" t="n">
        <v>34</v>
      </c>
      <c r="D52" s="331" t="n">
        <v>36</v>
      </c>
      <c r="E52" s="324" t="n">
        <f aca="false">Anchor!B392</f>
        <v>5962559</v>
      </c>
      <c r="F52" s="325" t="n">
        <f aca="false">Anchor!C392</f>
        <v>7266253</v>
      </c>
      <c r="G52" s="325" t="n">
        <f aca="false">Anchor!D392</f>
        <v>7898076</v>
      </c>
      <c r="H52" s="325" t="n">
        <f aca="false">Anchor!E392</f>
        <v>23.667</v>
      </c>
      <c r="I52" s="326" t="n">
        <f aca="false">Anchor!F392</f>
        <v>19.9954</v>
      </c>
      <c r="J52" s="327"/>
      <c r="K52" s="324" t="n">
        <f aca="false">Test!B392</f>
        <v>6477726</v>
      </c>
      <c r="L52" s="325" t="n">
        <f aca="false">Test!C392</f>
        <v>7851471</v>
      </c>
      <c r="M52" s="325" t="n">
        <f aca="false">Test!D392</f>
        <v>8541360</v>
      </c>
      <c r="N52" s="325" t="n">
        <f aca="false">Test!E392</f>
        <v>29.8836</v>
      </c>
      <c r="O52" s="326" t="n">
        <f aca="false">Test!F392</f>
        <v>25.6101</v>
      </c>
      <c r="P52" s="327"/>
      <c r="Q52" s="328" t="n">
        <f aca="false">IF(E52=0,WorstCase!$AB$2,K52/E52)</f>
        <v>1.08640031905764</v>
      </c>
      <c r="R52" s="329" t="n">
        <f aca="false">IF(F52=0,WorstCase!$AB$2,L52/F52)</f>
        <v>1.08053917197763</v>
      </c>
      <c r="S52" s="329" t="n">
        <f aca="false">IF(G52=0,WorstCase!$AB$2,M52/G52)</f>
        <v>1.08144819067327</v>
      </c>
      <c r="T52" s="329" t="n">
        <f aca="false">IF(H52=0,WorstCase!$AB$2,N52/H52)</f>
        <v>1.26266953986564</v>
      </c>
      <c r="U52" s="330" t="n">
        <f aca="false">IF(I52=0,WorstCase!$AB$2,O52/I52)</f>
        <v>1.2807995839043</v>
      </c>
    </row>
    <row r="53" customFormat="false" ht="15.75" hidden="false" customHeight="false" outlineLevel="0" collapsed="false">
      <c r="A53" s="73"/>
      <c r="B53" s="304" t="s">
        <v>173</v>
      </c>
      <c r="C53" s="305" t="n">
        <v>22</v>
      </c>
      <c r="D53" s="305" t="n">
        <v>22</v>
      </c>
      <c r="E53" s="306" t="n">
        <f aca="false">Anchor!B393</f>
        <v>8127829</v>
      </c>
      <c r="F53" s="307" t="n">
        <f aca="false">Anchor!C393</f>
        <v>12168191</v>
      </c>
      <c r="G53" s="307" t="n">
        <f aca="false">Anchor!D393</f>
        <v>14125430</v>
      </c>
      <c r="H53" s="307" t="n">
        <f aca="false">Anchor!E393</f>
        <v>26.0523</v>
      </c>
      <c r="I53" s="308" t="n">
        <f aca="false">Anchor!F393</f>
        <v>22.0793</v>
      </c>
      <c r="J53" s="309"/>
      <c r="K53" s="306" t="n">
        <f aca="false">Test!B393</f>
        <v>9957155</v>
      </c>
      <c r="L53" s="307" t="n">
        <f aca="false">Test!C393</f>
        <v>14173058</v>
      </c>
      <c r="M53" s="307" t="n">
        <f aca="false">Test!D393</f>
        <v>16417779</v>
      </c>
      <c r="N53" s="307" t="n">
        <f aca="false">Test!E393</f>
        <v>48.0342</v>
      </c>
      <c r="O53" s="308" t="n">
        <f aca="false">Test!F393</f>
        <v>41.8381</v>
      </c>
      <c r="P53" s="309"/>
      <c r="Q53" s="310" t="n">
        <f aca="false">IF(E53=0,WorstCase!$AB$2,K53/E53)</f>
        <v>1.22506944966485</v>
      </c>
      <c r="R53" s="311" t="n">
        <f aca="false">IF(F53=0,WorstCase!$AB$2,L53/F53)</f>
        <v>1.16476294627525</v>
      </c>
      <c r="S53" s="311" t="n">
        <f aca="false">IF(G53=0,WorstCase!$AB$2,M53/G53)</f>
        <v>1.162285254325</v>
      </c>
      <c r="T53" s="311" t="n">
        <f aca="false">IF(H53=0,WorstCase!$AB$2,N53/H53)</f>
        <v>1.84376043573888</v>
      </c>
      <c r="U53" s="312" t="n">
        <f aca="false">IF(I53=0,WorstCase!$AB$2,O53/I53)</f>
        <v>1.89490155937915</v>
      </c>
    </row>
    <row r="54" customFormat="false" ht="15.75" hidden="false" customHeight="false" outlineLevel="0" collapsed="false">
      <c r="A54" s="73"/>
      <c r="B54" s="314"/>
      <c r="C54" s="315" t="n">
        <v>26</v>
      </c>
      <c r="D54" s="315" t="n">
        <v>26</v>
      </c>
      <c r="E54" s="316" t="n">
        <f aca="false">Anchor!B394</f>
        <v>7295996</v>
      </c>
      <c r="F54" s="317" t="n">
        <f aca="false">Anchor!C394</f>
        <v>9562586</v>
      </c>
      <c r="G54" s="317" t="n">
        <f aca="false">Anchor!D394</f>
        <v>10686975</v>
      </c>
      <c r="H54" s="317" t="n">
        <f aca="false">Anchor!E394</f>
        <v>23.8045</v>
      </c>
      <c r="I54" s="318" t="n">
        <f aca="false">Anchor!F394</f>
        <v>20.1513</v>
      </c>
      <c r="J54" s="319"/>
      <c r="K54" s="316" t="n">
        <f aca="false">Test!B394</f>
        <v>7801612</v>
      </c>
      <c r="L54" s="317" t="n">
        <f aca="false">Test!C394</f>
        <v>10155329</v>
      </c>
      <c r="M54" s="317" t="n">
        <f aca="false">Test!D394</f>
        <v>11366245</v>
      </c>
      <c r="N54" s="317" t="n">
        <f aca="false">Test!E394</f>
        <v>30.4511</v>
      </c>
      <c r="O54" s="318" t="n">
        <f aca="false">Test!F394</f>
        <v>26.1298</v>
      </c>
      <c r="P54" s="319"/>
      <c r="Q54" s="320" t="n">
        <f aca="false">IF(E54=0,WorstCase!$AB$2,K54/E54)</f>
        <v>1.06930047659017</v>
      </c>
      <c r="R54" s="321" t="n">
        <f aca="false">IF(F54=0,WorstCase!$AB$2,L54/F54)</f>
        <v>1.06198563861282</v>
      </c>
      <c r="S54" s="321" t="n">
        <f aca="false">IF(G54=0,WorstCase!$AB$2,M54/G54)</f>
        <v>1.06356054917318</v>
      </c>
      <c r="T54" s="321" t="n">
        <f aca="false">IF(H54=0,WorstCase!$AB$2,N54/H54)</f>
        <v>1.27921611460018</v>
      </c>
      <c r="U54" s="322" t="n">
        <f aca="false">IF(I54=0,WorstCase!$AB$2,O54/I54)</f>
        <v>1.29668061117645</v>
      </c>
    </row>
    <row r="55" customFormat="false" ht="15.75" hidden="false" customHeight="false" outlineLevel="0" collapsed="false">
      <c r="A55" s="73"/>
      <c r="B55" s="314"/>
      <c r="C55" s="315" t="n">
        <v>30</v>
      </c>
      <c r="D55" s="315" t="n">
        <v>30</v>
      </c>
      <c r="E55" s="316" t="n">
        <f aca="false">Anchor!B395</f>
        <v>6919455</v>
      </c>
      <c r="F55" s="317" t="n">
        <f aca="false">Anchor!C395</f>
        <v>8440900</v>
      </c>
      <c r="G55" s="317" t="n">
        <f aca="false">Anchor!D395</f>
        <v>9226635</v>
      </c>
      <c r="H55" s="317" t="n">
        <f aca="false">Anchor!E395</f>
        <v>23.0835</v>
      </c>
      <c r="I55" s="318" t="n">
        <f aca="false">Anchor!F395</f>
        <v>19.531</v>
      </c>
      <c r="J55" s="319"/>
      <c r="K55" s="316" t="n">
        <f aca="false">Test!B395</f>
        <v>7169895</v>
      </c>
      <c r="L55" s="317" t="n">
        <f aca="false">Test!C395</f>
        <v>8740725</v>
      </c>
      <c r="M55" s="317" t="n">
        <f aca="false">Test!D395</f>
        <v>9569193</v>
      </c>
      <c r="N55" s="317" t="n">
        <f aca="false">Test!E395</f>
        <v>26.4208</v>
      </c>
      <c r="O55" s="318" t="n">
        <f aca="false">Test!F395</f>
        <v>22.5324</v>
      </c>
      <c r="P55" s="319"/>
      <c r="Q55" s="320" t="n">
        <f aca="false">IF(E55=0,WorstCase!$AB$2,K55/E55)</f>
        <v>1.03619360195276</v>
      </c>
      <c r="R55" s="321" t="n">
        <f aca="false">IF(F55=0,WorstCase!$AB$2,L55/F55)</f>
        <v>1.03552050136834</v>
      </c>
      <c r="S55" s="321" t="n">
        <f aca="false">IF(G55=0,WorstCase!$AB$2,M55/G55)</f>
        <v>1.03712707829019</v>
      </c>
      <c r="T55" s="321" t="n">
        <f aca="false">IF(H55=0,WorstCase!$AB$2,N55/H55)</f>
        <v>1.14457512942145</v>
      </c>
      <c r="U55" s="322" t="n">
        <f aca="false">IF(I55=0,WorstCase!$AB$2,O55/I55)</f>
        <v>1.15367364702268</v>
      </c>
    </row>
    <row r="56" customFormat="false" ht="16.5" hidden="false" customHeight="false" outlineLevel="0" collapsed="false">
      <c r="A56" s="73"/>
      <c r="B56" s="314"/>
      <c r="C56" s="323" t="n">
        <v>34</v>
      </c>
      <c r="D56" s="323" t="n">
        <v>34</v>
      </c>
      <c r="E56" s="324" t="n">
        <f aca="false">Anchor!B396</f>
        <v>6707590</v>
      </c>
      <c r="F56" s="325" t="n">
        <f aca="false">Anchor!C396</f>
        <v>7916536</v>
      </c>
      <c r="G56" s="325" t="n">
        <f aca="false">Anchor!D396</f>
        <v>8559093</v>
      </c>
      <c r="H56" s="325" t="n">
        <f aca="false">Anchor!E396</f>
        <v>22.574</v>
      </c>
      <c r="I56" s="326" t="n">
        <f aca="false">Anchor!F396</f>
        <v>19.0936</v>
      </c>
      <c r="J56" s="327"/>
      <c r="K56" s="324" t="n">
        <f aca="false">Test!B396</f>
        <v>6868537</v>
      </c>
      <c r="L56" s="325" t="n">
        <f aca="false">Test!C396</f>
        <v>8107693</v>
      </c>
      <c r="M56" s="325" t="n">
        <f aca="false">Test!D396</f>
        <v>8774550</v>
      </c>
      <c r="N56" s="325" t="n">
        <f aca="false">Test!E396</f>
        <v>24.5728</v>
      </c>
      <c r="O56" s="326" t="n">
        <f aca="false">Test!F396</f>
        <v>20.8903</v>
      </c>
      <c r="P56" s="327"/>
      <c r="Q56" s="328" t="n">
        <f aca="false">IF(E56=0,WorstCase!$AB$2,K56/E56)</f>
        <v>1.02399475817693</v>
      </c>
      <c r="R56" s="329" t="n">
        <f aca="false">IF(F56=0,WorstCase!$AB$2,L56/F56)</f>
        <v>1.02414654591352</v>
      </c>
      <c r="S56" s="329" t="n">
        <f aca="false">IF(G56=0,WorstCase!$AB$2,M56/G56)</f>
        <v>1.02517287754672</v>
      </c>
      <c r="T56" s="329" t="n">
        <f aca="false">IF(H56=0,WorstCase!$AB$2,N56/H56)</f>
        <v>1.08854434304953</v>
      </c>
      <c r="U56" s="330" t="n">
        <f aca="false">IF(I56=0,WorstCase!$AB$2,O56/I56)</f>
        <v>1.0940995935811</v>
      </c>
    </row>
    <row r="57" customFormat="false" ht="15.75" hidden="false" customHeight="false" outlineLevel="0" collapsed="false">
      <c r="A57" s="73"/>
      <c r="B57" s="314"/>
      <c r="C57" s="305" t="n">
        <v>22</v>
      </c>
      <c r="D57" s="31" t="n">
        <v>24</v>
      </c>
      <c r="E57" s="306" t="n">
        <f aca="false">Anchor!B397</f>
        <v>7450791</v>
      </c>
      <c r="F57" s="307" t="n">
        <f aca="false">Anchor!C397</f>
        <v>10371739</v>
      </c>
      <c r="G57" s="307" t="n">
        <f aca="false">Anchor!D397</f>
        <v>11786759</v>
      </c>
      <c r="H57" s="307" t="n">
        <f aca="false">Anchor!E397</f>
        <v>24.0714</v>
      </c>
      <c r="I57" s="308" t="n">
        <f aca="false">Anchor!F397</f>
        <v>20.386</v>
      </c>
      <c r="J57" s="309"/>
      <c r="K57" s="306" t="n">
        <f aca="false">Test!B397</f>
        <v>8515755</v>
      </c>
      <c r="L57" s="307" t="n">
        <f aca="false">Test!C397</f>
        <v>11585166</v>
      </c>
      <c r="M57" s="307" t="n">
        <f aca="false">Test!D397</f>
        <v>13172453</v>
      </c>
      <c r="N57" s="307" t="n">
        <f aca="false">Test!E397</f>
        <v>37.3539</v>
      </c>
      <c r="O57" s="308" t="n">
        <f aca="false">Test!F397</f>
        <v>32.3256</v>
      </c>
      <c r="P57" s="309"/>
      <c r="Q57" s="310" t="n">
        <f aca="false">IF(E57=0,WorstCase!$AB$2,K57/E57)</f>
        <v>1.14293301207885</v>
      </c>
      <c r="R57" s="311" t="n">
        <f aca="false">IF(F57=0,WorstCase!$AB$2,L57/F57)</f>
        <v>1.11699359191356</v>
      </c>
      <c r="S57" s="311" t="n">
        <f aca="false">IF(G57=0,WorstCase!$AB$2,M57/G57)</f>
        <v>1.11756361523978</v>
      </c>
      <c r="T57" s="311" t="n">
        <f aca="false">IF(H57=0,WorstCase!$AB$2,N57/H57)</f>
        <v>1.55179590717615</v>
      </c>
      <c r="U57" s="312" t="n">
        <f aca="false">IF(I57=0,WorstCase!$AB$2,O57/I57)</f>
        <v>1.58567644461886</v>
      </c>
    </row>
    <row r="58" customFormat="false" ht="15.75" hidden="false" customHeight="false" outlineLevel="0" collapsed="false">
      <c r="A58" s="73"/>
      <c r="B58" s="314"/>
      <c r="C58" s="315" t="n">
        <v>26</v>
      </c>
      <c r="D58" s="31" t="n">
        <v>28</v>
      </c>
      <c r="E58" s="316" t="n">
        <f aca="false">Anchor!B398</f>
        <v>7067766</v>
      </c>
      <c r="F58" s="317" t="n">
        <f aca="false">Anchor!C398</f>
        <v>8878545</v>
      </c>
      <c r="G58" s="317" t="n">
        <f aca="false">Anchor!D398</f>
        <v>9791929</v>
      </c>
      <c r="H58" s="317" t="n">
        <f aca="false">Anchor!E398</f>
        <v>23.1414</v>
      </c>
      <c r="I58" s="318" t="n">
        <f aca="false">Anchor!F398</f>
        <v>19.581</v>
      </c>
      <c r="J58" s="319"/>
      <c r="K58" s="316" t="n">
        <f aca="false">Test!B398</f>
        <v>7525371</v>
      </c>
      <c r="L58" s="317" t="n">
        <f aca="false">Test!C398</f>
        <v>9409844</v>
      </c>
      <c r="M58" s="317" t="n">
        <f aca="false">Test!D398</f>
        <v>10395371</v>
      </c>
      <c r="N58" s="317" t="n">
        <f aca="false">Test!E398</f>
        <v>29.2379</v>
      </c>
      <c r="O58" s="318" t="n">
        <f aca="false">Test!F398</f>
        <v>25.0743</v>
      </c>
      <c r="P58" s="319"/>
      <c r="Q58" s="320" t="n">
        <f aca="false">IF(E58=0,WorstCase!$AB$2,K58/E58)</f>
        <v>1.06474535235038</v>
      </c>
      <c r="R58" s="321" t="n">
        <f aca="false">IF(F58=0,WorstCase!$AB$2,L58/F58)</f>
        <v>1.05984077346007</v>
      </c>
      <c r="S58" s="321" t="n">
        <f aca="false">IF(G58=0,WorstCase!$AB$2,M58/G58)</f>
        <v>1.06162646808407</v>
      </c>
      <c r="T58" s="321" t="n">
        <f aca="false">IF(H58=0,WorstCase!$AB$2,N58/H58)</f>
        <v>1.26344559966121</v>
      </c>
      <c r="U58" s="322" t="n">
        <f aca="false">IF(I58=0,WorstCase!$AB$2,O58/I58)</f>
        <v>1.28054236249425</v>
      </c>
    </row>
    <row r="59" customFormat="false" ht="15.75" hidden="false" customHeight="false" outlineLevel="0" collapsed="false">
      <c r="A59" s="73"/>
      <c r="B59" s="314"/>
      <c r="C59" s="315" t="n">
        <v>30</v>
      </c>
      <c r="D59" s="31" t="n">
        <v>32</v>
      </c>
      <c r="E59" s="316" t="n">
        <f aca="false">Anchor!B399</f>
        <v>6757506</v>
      </c>
      <c r="F59" s="317" t="n">
        <f aca="false">Anchor!C399</f>
        <v>8090928</v>
      </c>
      <c r="G59" s="317" t="n">
        <f aca="false">Anchor!D399</f>
        <v>8780535</v>
      </c>
      <c r="H59" s="317" t="n">
        <f aca="false">Anchor!E399</f>
        <v>22.5036</v>
      </c>
      <c r="I59" s="318" t="n">
        <f aca="false">Anchor!F399</f>
        <v>19.0344</v>
      </c>
      <c r="J59" s="319"/>
      <c r="K59" s="316" t="n">
        <f aca="false">Test!B399</f>
        <v>7023080</v>
      </c>
      <c r="L59" s="317" t="n">
        <f aca="false">Test!C399</f>
        <v>8397832</v>
      </c>
      <c r="M59" s="317" t="n">
        <f aca="false">Test!D399</f>
        <v>9126190</v>
      </c>
      <c r="N59" s="317" t="n">
        <f aca="false">Test!E399</f>
        <v>26.1126</v>
      </c>
      <c r="O59" s="318" t="n">
        <f aca="false">Test!F399</f>
        <v>22.2834</v>
      </c>
      <c r="P59" s="319"/>
      <c r="Q59" s="320" t="n">
        <f aca="false">IF(E59=0,WorstCase!$AB$2,K59/E59)</f>
        <v>1.03930059403573</v>
      </c>
      <c r="R59" s="321" t="n">
        <f aca="false">IF(F59=0,WorstCase!$AB$2,L59/F59)</f>
        <v>1.03793186640642</v>
      </c>
      <c r="S59" s="321" t="n">
        <f aca="false">IF(G59=0,WorstCase!$AB$2,M59/G59)</f>
        <v>1.03936605229636</v>
      </c>
      <c r="T59" s="321" t="n">
        <f aca="false">IF(H59=0,WorstCase!$AB$2,N59/H59)</f>
        <v>1.16037434010558</v>
      </c>
      <c r="U59" s="322" t="n">
        <f aca="false">IF(I59=0,WorstCase!$AB$2,O59/I59)</f>
        <v>1.17069095952591</v>
      </c>
    </row>
    <row r="60" customFormat="false" ht="16.5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400</f>
        <v>6629185</v>
      </c>
      <c r="F60" s="325" t="n">
        <f aca="false">Anchor!C400</f>
        <v>7753108</v>
      </c>
      <c r="G60" s="325" t="n">
        <f aca="false">Anchor!D400</f>
        <v>8355762</v>
      </c>
      <c r="H60" s="325" t="n">
        <f aca="false">Anchor!E400</f>
        <v>21.8931</v>
      </c>
      <c r="I60" s="326" t="n">
        <f aca="false">Anchor!F400</f>
        <v>18.5105</v>
      </c>
      <c r="J60" s="327"/>
      <c r="K60" s="324" t="n">
        <f aca="false">Test!B400</f>
        <v>6820194</v>
      </c>
      <c r="L60" s="325" t="n">
        <f aca="false">Test!C400</f>
        <v>7973443</v>
      </c>
      <c r="M60" s="325" t="n">
        <f aca="false">Test!D400</f>
        <v>8597094</v>
      </c>
      <c r="N60" s="325" t="n">
        <f aca="false">Test!E400</f>
        <v>24.5313</v>
      </c>
      <c r="O60" s="326" t="n">
        <f aca="false">Test!F400</f>
        <v>20.8853</v>
      </c>
      <c r="P60" s="327"/>
      <c r="Q60" s="328" t="n">
        <f aca="false">IF(E60=0,WorstCase!$AB$2,K60/E60)</f>
        <v>1.02881334583361</v>
      </c>
      <c r="R60" s="329" t="n">
        <f aca="false">IF(F60=0,WorstCase!$AB$2,L60/F60)</f>
        <v>1.02841892567471</v>
      </c>
      <c r="S60" s="329" t="n">
        <f aca="false">IF(G60=0,WorstCase!$AB$2,M60/G60)</f>
        <v>1.02888210554585</v>
      </c>
      <c r="T60" s="329" t="n">
        <f aca="false">IF(H60=0,WorstCase!$AB$2,N60/H60)</f>
        <v>1.12050372035025</v>
      </c>
      <c r="U60" s="330" t="n">
        <f aca="false">IF(I60=0,WorstCase!$AB$2,O60/I60)</f>
        <v>1.1282947516274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4" t="n">
        <f aca="false">IF(Q5=WorstCase!$AB$2,WorstCase!$AB$2,AVERAGE(Q5:Q20))</f>
        <v>1.21105410537917</v>
      </c>
      <c r="R63" s="335" t="n">
        <f aca="false">IF(R5=WorstCase!$AB$2,WorstCase!$AB$2,AVERAGE(R5:R20))</f>
        <v>1.17342169339963</v>
      </c>
      <c r="S63" s="335" t="n">
        <f aca="false">IF(S5=WorstCase!$AB$2,WorstCase!$AB$2,AVERAGE(S5:S20))</f>
        <v>1.17252699261381</v>
      </c>
      <c r="T63" s="335" t="n">
        <f aca="false">IF(T5=WorstCase!$AB$2,WorstCase!$AB$2,AVERAGE(T5:T20))</f>
        <v>1.72369503833877</v>
      </c>
      <c r="U63" s="336" t="n">
        <f aca="false">IF(U5=WorstCase!$AB$2,WorstCase!$AB$2,AVERAGE(U5:U20))</f>
        <v>1.76918162301354</v>
      </c>
    </row>
    <row r="64" customFormat="false" ht="16.5" hidden="false" customHeight="false" outlineLevel="0" collapsed="false">
      <c r="Q64" s="337" t="n">
        <f aca="false">IF(Q21=WorstCase!$AB$2,WorstCase!$AB$2,AVERAGE(Q21:Q60))</f>
        <v>1.13860527897696</v>
      </c>
      <c r="R64" s="157" t="n">
        <f aca="false">IF(R21=WorstCase!$AB$2,WorstCase!$AB$2,AVERAGE(R21:R60))</f>
        <v>1.12550499276739</v>
      </c>
      <c r="S64" s="157" t="n">
        <f aca="false">IF(S21=WorstCase!$AB$2,WorstCase!$AB$2,AVERAGE(S21:S60))</f>
        <v>1.12740992525045</v>
      </c>
      <c r="T64" s="157" t="n">
        <f aca="false">IF(T21=WorstCase!$AB$2,WorstCase!$AB$2,AVERAGE(T21:T60))</f>
        <v>1.51367495829147</v>
      </c>
      <c r="U64" s="338" t="n">
        <f aca="false">IF(U21=WorstCase!$AB$2,WorstCase!$AB$2,AVERAGE(U21:U60))</f>
        <v>1.54693743778914</v>
      </c>
    </row>
    <row r="65" customFormat="false" ht="16.5" hidden="false" customHeight="false" outlineLevel="0" collapsed="false">
      <c r="Q65" s="339" t="n">
        <f aca="false">IF(Q21=WorstCase!$AB$2,WorstCase!$AB$2,AVERAGE(Q5:Q60))</f>
        <v>1.15930494366331</v>
      </c>
      <c r="R65" s="340" t="n">
        <f aca="false">IF(R21=WorstCase!$AB$2,WorstCase!$AB$2,AVERAGE(R5:R60))</f>
        <v>1.13919547866231</v>
      </c>
      <c r="S65" s="340" t="n">
        <f aca="false">IF(S21=WorstCase!$AB$2,WorstCase!$AB$2,AVERAGE(S5:S60))</f>
        <v>1.14030051592569</v>
      </c>
      <c r="T65" s="340" t="n">
        <f aca="false">IF(T21=WorstCase!$AB$2,WorstCase!$AB$2,AVERAGE(T5:T60))</f>
        <v>1.57368069544784</v>
      </c>
      <c r="U65" s="341" t="n">
        <f aca="false">IF(U21=WorstCase!$AB$2,WorstCase!$AB$2,AVERAGE(U5:U60))</f>
        <v>1.61043577642468</v>
      </c>
    </row>
    <row r="66" customFormat="false" ht="16.5" hidden="false" customHeight="false" outlineLevel="0" collapsed="false">
      <c r="Q66" s="342"/>
      <c r="R66" s="343"/>
      <c r="S66" s="343"/>
      <c r="T66" s="343"/>
      <c r="U66" s="344"/>
    </row>
    <row r="67" customFormat="false" ht="15.75" hidden="false" customHeight="false" outlineLevel="0" collapsed="false">
      <c r="Q67" s="334" t="n">
        <f aca="false">IF(Q5=WorstCase!$AB$2,WorstCase!$AB$2,AVERAGE(Q5:Q12))</f>
        <v>1.07252921598037</v>
      </c>
      <c r="R67" s="335" t="n">
        <f aca="false">IF(R5=WorstCase!$AB$2,WorstCase!$AB$2,AVERAGE(R5:R12))</f>
        <v>1.06857340619663</v>
      </c>
      <c r="S67" s="335" t="n">
        <f aca="false">IF(S5=WorstCase!$AB$2,WorstCase!$AB$2,AVERAGE(S5:S12))</f>
        <v>1.07016628419941</v>
      </c>
      <c r="T67" s="335" t="n">
        <f aca="false">IF(T5=WorstCase!$AB$2,WorstCase!$AB$2,AVERAGE(T5:T12))</f>
        <v>1.35223056847731</v>
      </c>
      <c r="U67" s="336" t="n">
        <f aca="false">IF(U5=WorstCase!$AB$2,WorstCase!$AB$2,AVERAGE(U5:U12))</f>
        <v>1.3738778139794</v>
      </c>
    </row>
    <row r="68" customFormat="false" ht="15.75" hidden="false" customHeight="false" outlineLevel="0" collapsed="false">
      <c r="Q68" s="337" t="n">
        <f aca="false">IF(Q13=WorstCase!$AB$2,WorstCase!$AB$2,AVERAGE(Q13:Q20))</f>
        <v>1.34957899477797</v>
      </c>
      <c r="R68" s="157" t="n">
        <f aca="false">IF(R13=WorstCase!$AB$2,WorstCase!$AB$2,AVERAGE(R13:R20))</f>
        <v>1.27826998060263</v>
      </c>
      <c r="S68" s="157" t="n">
        <f aca="false">IF(S13=WorstCase!$AB$2,WorstCase!$AB$2,AVERAGE(S13:S20))</f>
        <v>1.27488770102821</v>
      </c>
      <c r="T68" s="157" t="n">
        <f aca="false">IF(T13=WorstCase!$AB$2,WorstCase!$AB$2,AVERAGE(T13:T20))</f>
        <v>2.09515950820024</v>
      </c>
      <c r="U68" s="338" t="n">
        <f aca="false">IF(U13=WorstCase!$AB$2,WorstCase!$AB$2,AVERAGE(U13:U20))</f>
        <v>2.16448543204767</v>
      </c>
    </row>
    <row r="69" customFormat="false" ht="15.75" hidden="false" customHeight="false" outlineLevel="0" collapsed="false">
      <c r="Q69" s="337" t="n">
        <f aca="false">IF(Q21=WorstCase!$AB$2,WorstCase!$AB$2,AVERAGE(Q21:Q28))</f>
        <v>1.25953726137399</v>
      </c>
      <c r="R69" s="157" t="n">
        <f aca="false">IF(R21=WorstCase!$AB$2,WorstCase!$AB$2,AVERAGE(R21:R28))</f>
        <v>1.2328658519725</v>
      </c>
      <c r="S69" s="157" t="n">
        <f aca="false">IF(S21=WorstCase!$AB$2,WorstCase!$AB$2,AVERAGE(S21:S28))</f>
        <v>1.23241225258058</v>
      </c>
      <c r="T69" s="157" t="n">
        <f aca="false">IF(T21=WorstCase!$AB$2,WorstCase!$AB$2,AVERAGE(T21:T28))</f>
        <v>1.71736985817328</v>
      </c>
      <c r="U69" s="338" t="n">
        <f aca="false">IF(U21=WorstCase!$AB$2,WorstCase!$AB$2,AVERAGE(U21:U28))</f>
        <v>1.76609732486204</v>
      </c>
    </row>
    <row r="70" customFormat="false" ht="15.75" hidden="false" customHeight="false" outlineLevel="0" collapsed="false">
      <c r="Q70" s="337" t="n">
        <f aca="false">IF(Q29=WorstCase!$AB$2,WorstCase!$AB$2,AVERAGE(Q29:Q36))</f>
        <v>1.07885460128565</v>
      </c>
      <c r="R70" s="157" t="n">
        <f aca="false">IF(R29=WorstCase!$AB$2,WorstCase!$AB$2,AVERAGE(R29:R36))</f>
        <v>1.06901514653988</v>
      </c>
      <c r="S70" s="157" t="n">
        <f aca="false">IF(S29=WorstCase!$AB$2,WorstCase!$AB$2,AVERAGE(S29:S36))</f>
        <v>1.07145091203828</v>
      </c>
      <c r="T70" s="157" t="n">
        <f aca="false">IF(T29=WorstCase!$AB$2,WorstCase!$AB$2,AVERAGE(T29:T36))</f>
        <v>1.25416534203861</v>
      </c>
      <c r="U70" s="338" t="n">
        <f aca="false">IF(U29=WorstCase!$AB$2,WorstCase!$AB$2,AVERAGE(U29:U36))</f>
        <v>1.26945846711619</v>
      </c>
    </row>
    <row r="71" customFormat="false" ht="15.75" hidden="false" customHeight="false" outlineLevel="0" collapsed="false">
      <c r="Q71" s="337" t="n">
        <f aca="false">IF(Q37=WorstCase!$AB$2,WorstCase!$AB$2,AVERAGE(Q37:Q44))</f>
        <v>1.15152219942334</v>
      </c>
      <c r="R71" s="157" t="n">
        <f aca="false">IF(R37=WorstCase!$AB$2,WorstCase!$AB$2,AVERAGE(R37:R44))</f>
        <v>1.14459180728904</v>
      </c>
      <c r="S71" s="157" t="n">
        <f aca="false">IF(S37=WorstCase!$AB$2,WorstCase!$AB$2,AVERAGE(S37:S44))</f>
        <v>1.14822000038645</v>
      </c>
      <c r="T71" s="157" t="n">
        <f aca="false">IF(T37=WorstCase!$AB$2,WorstCase!$AB$2,AVERAGE(T37:T44))</f>
        <v>1.93287922001781</v>
      </c>
      <c r="U71" s="338" t="n">
        <f aca="false">IF(U37=WorstCase!$AB$2,WorstCase!$AB$2,AVERAGE(U37:U44))</f>
        <v>1.99273082958306</v>
      </c>
    </row>
    <row r="72" customFormat="false" ht="15.75" hidden="false" customHeight="false" outlineLevel="0" collapsed="false">
      <c r="Q72" s="337" t="n">
        <f aca="false">IF(Q45=WorstCase!$AB$2,WorstCase!$AB$2,AVERAGE(Q45:Q52))</f>
        <v>1.12431850896643</v>
      </c>
      <c r="R72" s="157" t="n">
        <f aca="false">IF(R45=WorstCase!$AB$2,WorstCase!$AB$2,AVERAGE(R45:R52))</f>
        <v>1.11485205933243</v>
      </c>
      <c r="S72" s="157" t="n">
        <f aca="false">IF(S45=WorstCase!$AB$2,WorstCase!$AB$2,AVERAGE(S45:S52))</f>
        <v>1.11801846118428</v>
      </c>
      <c r="T72" s="157" t="n">
        <f aca="false">IF(T45=WorstCase!$AB$2,WorstCase!$AB$2,AVERAGE(T45:T52))</f>
        <v>1.35743342246474</v>
      </c>
      <c r="U72" s="338" t="n">
        <f aca="false">IF(U45=WorstCase!$AB$2,WorstCase!$AB$2,AVERAGE(U45:U52))</f>
        <v>1.38083057620618</v>
      </c>
    </row>
    <row r="73" customFormat="false" ht="16.5" hidden="false" customHeight="false" outlineLevel="0" collapsed="false">
      <c r="Q73" s="345" t="n">
        <f aca="false">IF(Q53=WorstCase!$AB$2,WorstCase!$AB$2,AVERAGE(Q53:Q60))</f>
        <v>1.07879382383541</v>
      </c>
      <c r="R73" s="346" t="n">
        <f aca="false">IF(R53=WorstCase!$AB$2,WorstCase!$AB$2,AVERAGE(R53:R60))</f>
        <v>1.06620009870309</v>
      </c>
      <c r="S73" s="346" t="n">
        <f aca="false">IF(S53=WorstCase!$AB$2,WorstCase!$AB$2,AVERAGE(S53:S60))</f>
        <v>1.06694800006264</v>
      </c>
      <c r="T73" s="346" t="n">
        <f aca="false">IF(T53=WorstCase!$AB$2,WorstCase!$AB$2,AVERAGE(T53:T60))</f>
        <v>1.3065269487629</v>
      </c>
      <c r="U73" s="347" t="n">
        <f aca="false">IF(U53=WorstCase!$AB$2,WorstCase!$AB$2,AVERAGE(U53:U60))</f>
        <v>1.3255699911782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.5" hidden="false" customHeight="false" outlineLevel="0" collapsed="false">
      <c r="A3" s="23"/>
      <c r="B3" s="73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48"/>
      <c r="F5" s="349"/>
      <c r="G5" s="350"/>
      <c r="H5" s="350"/>
      <c r="I5" s="351"/>
      <c r="J5" s="309"/>
      <c r="K5" s="348"/>
      <c r="L5" s="349"/>
      <c r="M5" s="350"/>
      <c r="N5" s="350"/>
      <c r="O5" s="351"/>
      <c r="P5" s="309"/>
      <c r="Q5" s="348"/>
      <c r="R5" s="349"/>
      <c r="S5" s="350"/>
      <c r="T5" s="350"/>
      <c r="U5" s="351"/>
    </row>
    <row r="6" customFormat="false" ht="15.7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52"/>
      <c r="F6" s="353"/>
      <c r="G6" s="354"/>
      <c r="H6" s="354"/>
      <c r="I6" s="355"/>
      <c r="J6" s="319"/>
      <c r="K6" s="352"/>
      <c r="L6" s="353"/>
      <c r="M6" s="354"/>
      <c r="N6" s="354"/>
      <c r="O6" s="355"/>
      <c r="P6" s="319"/>
      <c r="Q6" s="352"/>
      <c r="R6" s="353"/>
      <c r="S6" s="354"/>
      <c r="T6" s="354"/>
      <c r="U6" s="355"/>
    </row>
    <row r="7" customFormat="false" ht="15.75" hidden="false" customHeight="false" outlineLevel="0" collapsed="false">
      <c r="A7" s="73"/>
      <c r="B7" s="314"/>
      <c r="C7" s="315" t="n">
        <v>30</v>
      </c>
      <c r="D7" s="315" t="n">
        <v>30</v>
      </c>
      <c r="E7" s="352"/>
      <c r="F7" s="353"/>
      <c r="G7" s="354"/>
      <c r="H7" s="354"/>
      <c r="I7" s="355"/>
      <c r="J7" s="319"/>
      <c r="K7" s="352"/>
      <c r="L7" s="353"/>
      <c r="M7" s="354"/>
      <c r="N7" s="354"/>
      <c r="O7" s="355"/>
      <c r="P7" s="319"/>
      <c r="Q7" s="352"/>
      <c r="R7" s="353"/>
      <c r="S7" s="354"/>
      <c r="T7" s="354"/>
      <c r="U7" s="355"/>
    </row>
    <row r="8" customFormat="false" ht="16.5" hidden="false" customHeight="false" outlineLevel="0" collapsed="false">
      <c r="A8" s="73"/>
      <c r="B8" s="314"/>
      <c r="C8" s="323" t="n">
        <v>34</v>
      </c>
      <c r="D8" s="323" t="n">
        <v>34</v>
      </c>
      <c r="E8" s="356"/>
      <c r="F8" s="357"/>
      <c r="G8" s="358"/>
      <c r="H8" s="358"/>
      <c r="I8" s="359"/>
      <c r="J8" s="327"/>
      <c r="K8" s="356"/>
      <c r="L8" s="357"/>
      <c r="M8" s="358"/>
      <c r="N8" s="358"/>
      <c r="O8" s="359"/>
      <c r="P8" s="327"/>
      <c r="Q8" s="356"/>
      <c r="R8" s="357"/>
      <c r="S8" s="358"/>
      <c r="T8" s="358"/>
      <c r="U8" s="359"/>
    </row>
    <row r="9" customFormat="false" ht="15.75" hidden="false" customHeight="false" outlineLevel="0" collapsed="false">
      <c r="A9" s="73"/>
      <c r="B9" s="314"/>
      <c r="C9" s="305" t="n">
        <v>22</v>
      </c>
      <c r="D9" s="31" t="n">
        <v>24</v>
      </c>
      <c r="E9" s="348"/>
      <c r="F9" s="349"/>
      <c r="G9" s="350"/>
      <c r="H9" s="350"/>
      <c r="I9" s="351"/>
      <c r="J9" s="309"/>
      <c r="K9" s="348"/>
      <c r="L9" s="349"/>
      <c r="M9" s="350"/>
      <c r="N9" s="350"/>
      <c r="O9" s="351"/>
      <c r="P9" s="309"/>
      <c r="Q9" s="348"/>
      <c r="R9" s="349"/>
      <c r="S9" s="350"/>
      <c r="T9" s="350"/>
      <c r="U9" s="351"/>
    </row>
    <row r="10" customFormat="false" ht="15.75" hidden="false" customHeight="false" outlineLevel="0" collapsed="false">
      <c r="A10" s="73"/>
      <c r="B10" s="314"/>
      <c r="C10" s="315" t="n">
        <v>26</v>
      </c>
      <c r="D10" s="31" t="n">
        <v>28</v>
      </c>
      <c r="E10" s="352"/>
      <c r="F10" s="353"/>
      <c r="G10" s="354"/>
      <c r="H10" s="354"/>
      <c r="I10" s="355"/>
      <c r="J10" s="319"/>
      <c r="K10" s="352"/>
      <c r="L10" s="353"/>
      <c r="M10" s="354"/>
      <c r="N10" s="354"/>
      <c r="O10" s="355"/>
      <c r="P10" s="319"/>
      <c r="Q10" s="352"/>
      <c r="R10" s="353"/>
      <c r="S10" s="354"/>
      <c r="T10" s="354"/>
      <c r="U10" s="355"/>
    </row>
    <row r="11" customFormat="false" ht="15.75" hidden="false" customHeight="false" outlineLevel="0" collapsed="false">
      <c r="A11" s="73"/>
      <c r="B11" s="314"/>
      <c r="C11" s="315" t="n">
        <v>30</v>
      </c>
      <c r="D11" s="31" t="n">
        <v>32</v>
      </c>
      <c r="E11" s="352"/>
      <c r="F11" s="353"/>
      <c r="G11" s="354"/>
      <c r="H11" s="354"/>
      <c r="I11" s="355"/>
      <c r="J11" s="319"/>
      <c r="K11" s="352"/>
      <c r="L11" s="353"/>
      <c r="M11" s="354"/>
      <c r="N11" s="354"/>
      <c r="O11" s="355"/>
      <c r="P11" s="319"/>
      <c r="Q11" s="352"/>
      <c r="R11" s="353"/>
      <c r="S11" s="354"/>
      <c r="T11" s="354"/>
      <c r="U11" s="355"/>
    </row>
    <row r="12" customFormat="false" ht="16.5" hidden="false" customHeight="false" outlineLevel="0" collapsed="false">
      <c r="A12" s="73"/>
      <c r="B12" s="314"/>
      <c r="C12" s="323" t="n">
        <v>34</v>
      </c>
      <c r="D12" s="331" t="n">
        <v>36</v>
      </c>
      <c r="E12" s="356"/>
      <c r="F12" s="357"/>
      <c r="G12" s="358"/>
      <c r="H12" s="358"/>
      <c r="I12" s="359"/>
      <c r="J12" s="327"/>
      <c r="K12" s="356"/>
      <c r="L12" s="357"/>
      <c r="M12" s="358"/>
      <c r="N12" s="358"/>
      <c r="O12" s="359"/>
      <c r="P12" s="327"/>
      <c r="Q12" s="356"/>
      <c r="R12" s="357"/>
      <c r="S12" s="358"/>
      <c r="T12" s="358"/>
      <c r="U12" s="359"/>
    </row>
    <row r="13" customFormat="false" ht="15.7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48"/>
      <c r="F13" s="349"/>
      <c r="G13" s="350"/>
      <c r="H13" s="350"/>
      <c r="I13" s="351"/>
      <c r="J13" s="309"/>
      <c r="K13" s="348"/>
      <c r="L13" s="349"/>
      <c r="M13" s="350"/>
      <c r="N13" s="350"/>
      <c r="O13" s="351"/>
      <c r="P13" s="309"/>
      <c r="Q13" s="348"/>
      <c r="R13" s="349"/>
      <c r="S13" s="350"/>
      <c r="T13" s="350"/>
      <c r="U13" s="351"/>
    </row>
    <row r="14" customFormat="false" ht="15.75" hidden="false" customHeight="false" outlineLevel="0" collapsed="false">
      <c r="A14" s="73"/>
      <c r="B14" s="332"/>
      <c r="C14" s="315" t="n">
        <v>26</v>
      </c>
      <c r="D14" s="315" t="n">
        <v>26</v>
      </c>
      <c r="E14" s="352"/>
      <c r="F14" s="353"/>
      <c r="G14" s="354"/>
      <c r="H14" s="354"/>
      <c r="I14" s="355"/>
      <c r="J14" s="319"/>
      <c r="K14" s="352"/>
      <c r="L14" s="353"/>
      <c r="M14" s="354"/>
      <c r="N14" s="354"/>
      <c r="O14" s="355"/>
      <c r="P14" s="319"/>
      <c r="Q14" s="352"/>
      <c r="R14" s="353"/>
      <c r="S14" s="354"/>
      <c r="T14" s="354"/>
      <c r="U14" s="355"/>
    </row>
    <row r="15" customFormat="false" ht="15.75" hidden="false" customHeight="false" outlineLevel="0" collapsed="false">
      <c r="A15" s="73"/>
      <c r="B15" s="314"/>
      <c r="C15" s="315" t="n">
        <v>30</v>
      </c>
      <c r="D15" s="315" t="n">
        <v>30</v>
      </c>
      <c r="E15" s="352"/>
      <c r="F15" s="353"/>
      <c r="G15" s="354"/>
      <c r="H15" s="354"/>
      <c r="I15" s="355"/>
      <c r="J15" s="319"/>
      <c r="K15" s="352"/>
      <c r="L15" s="353"/>
      <c r="M15" s="354"/>
      <c r="N15" s="354"/>
      <c r="O15" s="355"/>
      <c r="P15" s="319"/>
      <c r="Q15" s="352"/>
      <c r="R15" s="353"/>
      <c r="S15" s="354"/>
      <c r="T15" s="354"/>
      <c r="U15" s="355"/>
    </row>
    <row r="16" customFormat="false" ht="16.5" hidden="false" customHeight="false" outlineLevel="0" collapsed="false">
      <c r="A16" s="73"/>
      <c r="B16" s="314"/>
      <c r="C16" s="323" t="n">
        <v>34</v>
      </c>
      <c r="D16" s="323" t="n">
        <v>34</v>
      </c>
      <c r="E16" s="356"/>
      <c r="F16" s="357"/>
      <c r="G16" s="358"/>
      <c r="H16" s="358"/>
      <c r="I16" s="359"/>
      <c r="J16" s="327"/>
      <c r="K16" s="356"/>
      <c r="L16" s="357"/>
      <c r="M16" s="358"/>
      <c r="N16" s="358"/>
      <c r="O16" s="359"/>
      <c r="P16" s="327"/>
      <c r="Q16" s="356"/>
      <c r="R16" s="357"/>
      <c r="S16" s="358"/>
      <c r="T16" s="358"/>
      <c r="U16" s="359"/>
    </row>
    <row r="17" customFormat="false" ht="15.75" hidden="false" customHeight="false" outlineLevel="0" collapsed="false">
      <c r="A17" s="73"/>
      <c r="B17" s="314"/>
      <c r="C17" s="305" t="n">
        <v>22</v>
      </c>
      <c r="D17" s="31" t="n">
        <v>24</v>
      </c>
      <c r="E17" s="348"/>
      <c r="F17" s="349"/>
      <c r="G17" s="350"/>
      <c r="H17" s="350"/>
      <c r="I17" s="351"/>
      <c r="J17" s="309"/>
      <c r="K17" s="348"/>
      <c r="L17" s="349"/>
      <c r="M17" s="350"/>
      <c r="N17" s="350"/>
      <c r="O17" s="351"/>
      <c r="P17" s="309"/>
      <c r="Q17" s="348"/>
      <c r="R17" s="349"/>
      <c r="S17" s="350"/>
      <c r="T17" s="350"/>
      <c r="U17" s="351"/>
    </row>
    <row r="18" customFormat="false" ht="15.75" hidden="false" customHeight="false" outlineLevel="0" collapsed="false">
      <c r="A18" s="73"/>
      <c r="B18" s="314"/>
      <c r="C18" s="315" t="n">
        <v>26</v>
      </c>
      <c r="D18" s="31" t="n">
        <v>28</v>
      </c>
      <c r="E18" s="352"/>
      <c r="F18" s="353"/>
      <c r="G18" s="354"/>
      <c r="H18" s="354"/>
      <c r="I18" s="355"/>
      <c r="J18" s="319"/>
      <c r="K18" s="352"/>
      <c r="L18" s="353"/>
      <c r="M18" s="354"/>
      <c r="N18" s="354"/>
      <c r="O18" s="355"/>
      <c r="P18" s="319"/>
      <c r="Q18" s="352"/>
      <c r="R18" s="353"/>
      <c r="S18" s="354"/>
      <c r="T18" s="354"/>
      <c r="U18" s="355"/>
    </row>
    <row r="19" customFormat="false" ht="15.75" hidden="false" customHeight="false" outlineLevel="0" collapsed="false">
      <c r="A19" s="73"/>
      <c r="B19" s="314"/>
      <c r="C19" s="315" t="n">
        <v>30</v>
      </c>
      <c r="D19" s="31" t="n">
        <v>32</v>
      </c>
      <c r="E19" s="352"/>
      <c r="F19" s="353"/>
      <c r="G19" s="354"/>
      <c r="H19" s="354"/>
      <c r="I19" s="355"/>
      <c r="J19" s="319"/>
      <c r="K19" s="352"/>
      <c r="L19" s="353"/>
      <c r="M19" s="354"/>
      <c r="N19" s="354"/>
      <c r="O19" s="355"/>
      <c r="P19" s="319"/>
      <c r="Q19" s="352"/>
      <c r="R19" s="353"/>
      <c r="S19" s="354"/>
      <c r="T19" s="354"/>
      <c r="U19" s="355"/>
    </row>
    <row r="20" customFormat="false" ht="16.5" hidden="false" customHeight="false" outlineLevel="0" collapsed="false">
      <c r="A20" s="73"/>
      <c r="B20" s="314"/>
      <c r="C20" s="323" t="n">
        <v>34</v>
      </c>
      <c r="D20" s="331" t="n">
        <v>36</v>
      </c>
      <c r="E20" s="356"/>
      <c r="F20" s="357"/>
      <c r="G20" s="358"/>
      <c r="H20" s="358"/>
      <c r="I20" s="359"/>
      <c r="J20" s="327"/>
      <c r="K20" s="356"/>
      <c r="L20" s="357"/>
      <c r="M20" s="358"/>
      <c r="N20" s="358"/>
      <c r="O20" s="359"/>
      <c r="P20" s="327"/>
      <c r="Q20" s="356"/>
      <c r="R20" s="357"/>
      <c r="S20" s="358"/>
      <c r="T20" s="358"/>
      <c r="U20" s="359"/>
    </row>
    <row r="21" customFormat="false" ht="15.7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305</f>
        <v>6402527</v>
      </c>
      <c r="F21" s="307" t="n">
        <f aca="false">Anchor!C305</f>
        <v>8877326</v>
      </c>
      <c r="G21" s="307" t="n">
        <f aca="false">Anchor!D305</f>
        <v>9941444</v>
      </c>
      <c r="H21" s="307" t="n">
        <f aca="false">Anchor!E305</f>
        <v>29.7842</v>
      </c>
      <c r="I21" s="308" t="n">
        <f aca="false">Anchor!F305</f>
        <v>25.2543</v>
      </c>
      <c r="J21" s="309"/>
      <c r="K21" s="306" t="n">
        <f aca="false">Test!B305</f>
        <v>9958807</v>
      </c>
      <c r="L21" s="307" t="n">
        <f aca="false">Test!C305</f>
        <v>13257434</v>
      </c>
      <c r="M21" s="307" t="n">
        <f aca="false">Test!D305</f>
        <v>15085669</v>
      </c>
      <c r="N21" s="307" t="n">
        <f aca="false">Test!E305</f>
        <v>55.478</v>
      </c>
      <c r="O21" s="308" t="n">
        <f aca="false">Test!F305</f>
        <v>48.366</v>
      </c>
      <c r="P21" s="309"/>
      <c r="Q21" s="310" t="n">
        <f aca="false">IF(E21=0,WorstCase!$AB$2,K21/E21)</f>
        <v>1.55544943426244</v>
      </c>
      <c r="R21" s="311" t="n">
        <f aca="false">IF(F21=0,WorstCase!$AB$2,L21/F21)</f>
        <v>1.49340398223519</v>
      </c>
      <c r="S21" s="311" t="n">
        <f aca="false">IF(G21=0,WorstCase!$AB$2,M21/G21)</f>
        <v>1.51745249482872</v>
      </c>
      <c r="T21" s="311" t="n">
        <f aca="false">IF(H21=0,WorstCase!$AB$2,N21/H21)</f>
        <v>1.86266544006554</v>
      </c>
      <c r="U21" s="312" t="n">
        <f aca="false">IF(I21=0,WorstCase!$AB$2,O21/I21)</f>
        <v>1.9151590026253</v>
      </c>
    </row>
    <row r="22" customFormat="false" ht="15.75" hidden="false" customHeight="false" outlineLevel="0" collapsed="false">
      <c r="A22" s="73" t="s">
        <v>169</v>
      </c>
      <c r="B22" s="314"/>
      <c r="C22" s="315" t="n">
        <v>26</v>
      </c>
      <c r="D22" s="315" t="n">
        <v>26</v>
      </c>
      <c r="E22" s="316" t="n">
        <f aca="false">Anchor!B306</f>
        <v>6291053</v>
      </c>
      <c r="F22" s="317" t="n">
        <f aca="false">Anchor!C306</f>
        <v>8228005</v>
      </c>
      <c r="G22" s="317" t="n">
        <f aca="false">Anchor!D306</f>
        <v>9145817</v>
      </c>
      <c r="H22" s="317" t="n">
        <f aca="false">Anchor!E306</f>
        <v>29.2659</v>
      </c>
      <c r="I22" s="318" t="n">
        <f aca="false">Anchor!F306</f>
        <v>24.8054</v>
      </c>
      <c r="J22" s="319"/>
      <c r="K22" s="316" t="n">
        <f aca="false">Test!B306</f>
        <v>9324561</v>
      </c>
      <c r="L22" s="317" t="n">
        <f aca="false">Test!C306</f>
        <v>11857005</v>
      </c>
      <c r="M22" s="317" t="n">
        <f aca="false">Test!D306</f>
        <v>13272623</v>
      </c>
      <c r="N22" s="317" t="n">
        <f aca="false">Test!E306</f>
        <v>52.4156</v>
      </c>
      <c r="O22" s="318" t="n">
        <f aca="false">Test!F306</f>
        <v>45.6766</v>
      </c>
      <c r="P22" s="319"/>
      <c r="Q22" s="320" t="n">
        <f aca="false">IF(E22=0,WorstCase!$AB$2,K22/E22)</f>
        <v>1.48219399836562</v>
      </c>
      <c r="R22" s="321" t="n">
        <f aca="false">IF(F22=0,WorstCase!$AB$2,L22/F22)</f>
        <v>1.44105466634986</v>
      </c>
      <c r="S22" s="321" t="n">
        <f aca="false">IF(G22=0,WorstCase!$AB$2,M22/G22)</f>
        <v>1.45122332974736</v>
      </c>
      <c r="T22" s="321" t="n">
        <f aca="false">IF(H22=0,WorstCase!$AB$2,N22/H22)</f>
        <v>1.79101274862553</v>
      </c>
      <c r="U22" s="322" t="n">
        <f aca="false">IF(I22=0,WorstCase!$AB$2,O22/I22)</f>
        <v>1.8413974376547</v>
      </c>
    </row>
    <row r="23" customFormat="false" ht="15.75" hidden="false" customHeight="false" outlineLevel="0" collapsed="false">
      <c r="A23" s="73"/>
      <c r="B23" s="314"/>
      <c r="C23" s="315" t="n">
        <v>30</v>
      </c>
      <c r="D23" s="315" t="n">
        <v>30</v>
      </c>
      <c r="E23" s="316" t="n">
        <f aca="false">Anchor!B307</f>
        <v>6274208</v>
      </c>
      <c r="F23" s="317" t="n">
        <f aca="false">Anchor!C307</f>
        <v>7925154</v>
      </c>
      <c r="G23" s="317" t="n">
        <f aca="false">Anchor!D307</f>
        <v>8725950</v>
      </c>
      <c r="H23" s="317" t="n">
        <f aca="false">Anchor!E307</f>
        <v>28.5579</v>
      </c>
      <c r="I23" s="318" t="n">
        <f aca="false">Anchor!F307</f>
        <v>24.1991</v>
      </c>
      <c r="J23" s="319"/>
      <c r="K23" s="316" t="n">
        <f aca="false">Test!B307</f>
        <v>8520534</v>
      </c>
      <c r="L23" s="317" t="n">
        <f aca="false">Test!C307</f>
        <v>10533701</v>
      </c>
      <c r="M23" s="317" t="n">
        <f aca="false">Test!D307</f>
        <v>11634064</v>
      </c>
      <c r="N23" s="317" t="n">
        <f aca="false">Test!E307</f>
        <v>46.1385</v>
      </c>
      <c r="O23" s="318" t="n">
        <f aca="false">Test!F307</f>
        <v>40.0703</v>
      </c>
      <c r="P23" s="319"/>
      <c r="Q23" s="320" t="n">
        <f aca="false">IF(E23=0,WorstCase!$AB$2,K23/E23)</f>
        <v>1.35802542727305</v>
      </c>
      <c r="R23" s="321" t="n">
        <f aca="false">IF(F23=0,WorstCase!$AB$2,L23/F23)</f>
        <v>1.32914779952541</v>
      </c>
      <c r="S23" s="321" t="n">
        <f aca="false">IF(G23=0,WorstCase!$AB$2,M23/G23)</f>
        <v>1.33327190735679</v>
      </c>
      <c r="T23" s="321" t="n">
        <f aca="false">IF(H23=0,WorstCase!$AB$2,N23/H23)</f>
        <v>1.61561249251521</v>
      </c>
      <c r="U23" s="322" t="n">
        <f aca="false">IF(I23=0,WorstCase!$AB$2,O23/I23)</f>
        <v>1.65585910219802</v>
      </c>
    </row>
    <row r="24" customFormat="false" ht="16.5" hidden="false" customHeight="false" outlineLevel="0" collapsed="false">
      <c r="A24" s="73"/>
      <c r="B24" s="314"/>
      <c r="C24" s="323" t="n">
        <v>34</v>
      </c>
      <c r="D24" s="323" t="n">
        <v>34</v>
      </c>
      <c r="E24" s="324" t="n">
        <f aca="false">Anchor!B308</f>
        <v>6308998</v>
      </c>
      <c r="F24" s="325" t="n">
        <f aca="false">Anchor!C308</f>
        <v>7726767</v>
      </c>
      <c r="G24" s="325" t="n">
        <f aca="false">Anchor!D308</f>
        <v>8426990</v>
      </c>
      <c r="H24" s="325" t="n">
        <f aca="false">Anchor!E308</f>
        <v>27.7519</v>
      </c>
      <c r="I24" s="326" t="n">
        <f aca="false">Anchor!F308</f>
        <v>23.5084</v>
      </c>
      <c r="J24" s="327"/>
      <c r="K24" s="324" t="n">
        <f aca="false">Test!B308</f>
        <v>8043639</v>
      </c>
      <c r="L24" s="325" t="n">
        <f aca="false">Test!C308</f>
        <v>9728757</v>
      </c>
      <c r="M24" s="325" t="n">
        <f aca="false">Test!D308</f>
        <v>10646185</v>
      </c>
      <c r="N24" s="325" t="n">
        <f aca="false">Test!E308</f>
        <v>41.9166</v>
      </c>
      <c r="O24" s="326" t="n">
        <f aca="false">Test!F308</f>
        <v>36.314</v>
      </c>
      <c r="P24" s="327"/>
      <c r="Q24" s="328" t="n">
        <f aca="false">IF(E24=0,WorstCase!$AB$2,K24/E24)</f>
        <v>1.2749471469162</v>
      </c>
      <c r="R24" s="329" t="n">
        <f aca="false">IF(F24=0,WorstCase!$AB$2,L24/F24)</f>
        <v>1.25909801602663</v>
      </c>
      <c r="S24" s="329" t="n">
        <f aca="false">IF(G24=0,WorstCase!$AB$2,M24/G24)</f>
        <v>1.26334373245963</v>
      </c>
      <c r="T24" s="329" t="n">
        <f aca="false">IF(H24=0,WorstCase!$AB$2,N24/H24)</f>
        <v>1.51040469301201</v>
      </c>
      <c r="U24" s="330" t="n">
        <f aca="false">IF(I24=0,WorstCase!$AB$2,O24/I24)</f>
        <v>1.54472443892396</v>
      </c>
    </row>
    <row r="25" customFormat="false" ht="15.75" hidden="false" customHeight="false" outlineLevel="0" collapsed="false">
      <c r="A25" s="73"/>
      <c r="B25" s="314"/>
      <c r="C25" s="305" t="n">
        <v>22</v>
      </c>
      <c r="D25" s="31" t="n">
        <v>24</v>
      </c>
      <c r="E25" s="306" t="n">
        <f aca="false">Anchor!B309</f>
        <v>4887646</v>
      </c>
      <c r="F25" s="307" t="n">
        <f aca="false">Anchor!C309</f>
        <v>6356713</v>
      </c>
      <c r="G25" s="307" t="n">
        <f aca="false">Anchor!D309</f>
        <v>7004193</v>
      </c>
      <c r="H25" s="307" t="n">
        <f aca="false">Anchor!E309</f>
        <v>27.9241</v>
      </c>
      <c r="I25" s="308" t="n">
        <f aca="false">Anchor!F309</f>
        <v>23.6847</v>
      </c>
      <c r="J25" s="309"/>
      <c r="K25" s="306" t="n">
        <f aca="false">Test!B309</f>
        <v>8049114</v>
      </c>
      <c r="L25" s="307" t="n">
        <f aca="false">Test!C309</f>
        <v>10129984</v>
      </c>
      <c r="M25" s="307" t="n">
        <f aca="false">Test!D309</f>
        <v>11244662</v>
      </c>
      <c r="N25" s="307" t="n">
        <f aca="false">Test!E309</f>
        <v>49.1223</v>
      </c>
      <c r="O25" s="308" t="n">
        <f aca="false">Test!F309</f>
        <v>42.7768</v>
      </c>
      <c r="P25" s="309"/>
      <c r="Q25" s="310" t="n">
        <f aca="false">IF(E25=0,WorstCase!$AB$2,K25/E25)</f>
        <v>1.64682835049838</v>
      </c>
      <c r="R25" s="311" t="n">
        <f aca="false">IF(F25=0,WorstCase!$AB$2,L25/F25)</f>
        <v>1.59358838443705</v>
      </c>
      <c r="S25" s="311" t="n">
        <f aca="false">IF(G25=0,WorstCase!$AB$2,M25/G25)</f>
        <v>1.60541863994896</v>
      </c>
      <c r="T25" s="311" t="n">
        <f aca="false">IF(H25=0,WorstCase!$AB$2,N25/H25)</f>
        <v>1.75913637324032</v>
      </c>
      <c r="U25" s="312" t="n">
        <f aca="false">IF(I25=0,WorstCase!$AB$2,O25/I25)</f>
        <v>1.80609422960814</v>
      </c>
    </row>
    <row r="26" customFormat="false" ht="15.75" hidden="false" customHeight="false" outlineLevel="0" collapsed="false">
      <c r="A26" s="73"/>
      <c r="B26" s="314"/>
      <c r="C26" s="315" t="n">
        <v>26</v>
      </c>
      <c r="D26" s="31" t="n">
        <v>28</v>
      </c>
      <c r="E26" s="316" t="n">
        <f aca="false">Anchor!B310</f>
        <v>4992897</v>
      </c>
      <c r="F26" s="317" t="n">
        <f aca="false">Anchor!C310</f>
        <v>6264694</v>
      </c>
      <c r="G26" s="317" t="n">
        <f aca="false">Anchor!D310</f>
        <v>6866103</v>
      </c>
      <c r="H26" s="317" t="n">
        <f aca="false">Anchor!E310</f>
        <v>27.6855</v>
      </c>
      <c r="I26" s="318" t="n">
        <f aca="false">Anchor!F310</f>
        <v>23.4756</v>
      </c>
      <c r="J26" s="319"/>
      <c r="K26" s="316" t="n">
        <f aca="false">Test!B310</f>
        <v>8152554</v>
      </c>
      <c r="L26" s="317" t="n">
        <f aca="false">Test!C310</f>
        <v>9945023</v>
      </c>
      <c r="M26" s="317" t="n">
        <f aca="false">Test!D310</f>
        <v>10935674</v>
      </c>
      <c r="N26" s="317" t="n">
        <f aca="false">Test!E310</f>
        <v>48.7347</v>
      </c>
      <c r="O26" s="318" t="n">
        <f aca="false">Test!F310</f>
        <v>42.4542</v>
      </c>
      <c r="P26" s="319"/>
      <c r="Q26" s="320" t="n">
        <f aca="false">IF(E26=0,WorstCase!$AB$2,K26/E26)</f>
        <v>1.63283039886463</v>
      </c>
      <c r="R26" s="321" t="n">
        <f aca="false">IF(F26=0,WorstCase!$AB$2,L26/F26)</f>
        <v>1.58747147107265</v>
      </c>
      <c r="S26" s="321" t="n">
        <f aca="false">IF(G26=0,WorstCase!$AB$2,M26/G26)</f>
        <v>1.59270462444272</v>
      </c>
      <c r="T26" s="321" t="n">
        <f aca="false">IF(H26=0,WorstCase!$AB$2,N26/H26)</f>
        <v>1.7602969063228</v>
      </c>
      <c r="U26" s="322" t="n">
        <f aca="false">IF(I26=0,WorstCase!$AB$2,O26/I26)</f>
        <v>1.80843940090988</v>
      </c>
    </row>
    <row r="27" customFormat="false" ht="15.75" hidden="false" customHeight="false" outlineLevel="0" collapsed="false">
      <c r="A27" s="73"/>
      <c r="B27" s="314"/>
      <c r="C27" s="315" t="n">
        <v>30</v>
      </c>
      <c r="D27" s="31" t="n">
        <v>32</v>
      </c>
      <c r="E27" s="316" t="n">
        <f aca="false">Anchor!B311</f>
        <v>5116613</v>
      </c>
      <c r="F27" s="317" t="n">
        <f aca="false">Anchor!C311</f>
        <v>6299388</v>
      </c>
      <c r="G27" s="317" t="n">
        <f aca="false">Anchor!D311</f>
        <v>6876856</v>
      </c>
      <c r="H27" s="317" t="n">
        <f aca="false">Anchor!E311</f>
        <v>27.206</v>
      </c>
      <c r="I27" s="318" t="n">
        <f aca="false">Anchor!F311</f>
        <v>23.0638</v>
      </c>
      <c r="J27" s="319"/>
      <c r="K27" s="316" t="n">
        <f aca="false">Test!B311</f>
        <v>7936855</v>
      </c>
      <c r="L27" s="317" t="n">
        <f aca="false">Test!C311</f>
        <v>9513063</v>
      </c>
      <c r="M27" s="317" t="n">
        <f aca="false">Test!D311</f>
        <v>10403045</v>
      </c>
      <c r="N27" s="317" t="n">
        <f aca="false">Test!E311</f>
        <v>46.8725</v>
      </c>
      <c r="O27" s="318" t="n">
        <f aca="false">Test!F311</f>
        <v>40.8211</v>
      </c>
      <c r="P27" s="319"/>
      <c r="Q27" s="320" t="n">
        <f aca="false">IF(E27=0,WorstCase!$AB$2,K27/E27)</f>
        <v>1.55119314280756</v>
      </c>
      <c r="R27" s="321" t="n">
        <f aca="false">IF(F27=0,WorstCase!$AB$2,L27/F27)</f>
        <v>1.51015670093666</v>
      </c>
      <c r="S27" s="321" t="n">
        <f aca="false">IF(G27=0,WorstCase!$AB$2,M27/G27)</f>
        <v>1.51276179114409</v>
      </c>
      <c r="T27" s="321" t="n">
        <f aca="false">IF(H27=0,WorstCase!$AB$2,N27/H27)</f>
        <v>1.72287363081673</v>
      </c>
      <c r="U27" s="322" t="n">
        <f aca="false">IF(I27=0,WorstCase!$AB$2,O27/I27)</f>
        <v>1.76992082831103</v>
      </c>
    </row>
    <row r="28" customFormat="false" ht="16.5" hidden="false" customHeight="false" outlineLevel="0" collapsed="false">
      <c r="A28" s="73"/>
      <c r="B28" s="314"/>
      <c r="C28" s="323" t="n">
        <v>34</v>
      </c>
      <c r="D28" s="331" t="n">
        <v>36</v>
      </c>
      <c r="E28" s="324" t="n">
        <f aca="false">Anchor!B312</f>
        <v>5743051</v>
      </c>
      <c r="F28" s="325" t="n">
        <f aca="false">Anchor!C312</f>
        <v>6970791</v>
      </c>
      <c r="G28" s="325" t="n">
        <f aca="false">Anchor!D312</f>
        <v>7584107</v>
      </c>
      <c r="H28" s="325" t="n">
        <f aca="false">Anchor!E312</f>
        <v>27.1477</v>
      </c>
      <c r="I28" s="326" t="n">
        <f aca="false">Anchor!F312</f>
        <v>23.0014</v>
      </c>
      <c r="J28" s="327"/>
      <c r="K28" s="324" t="n">
        <f aca="false">Test!B312</f>
        <v>8230359</v>
      </c>
      <c r="L28" s="325" t="n">
        <f aca="false">Test!C312</f>
        <v>9777259</v>
      </c>
      <c r="M28" s="325" t="n">
        <f aca="false">Test!D312</f>
        <v>10664687</v>
      </c>
      <c r="N28" s="325" t="n">
        <f aca="false">Test!E312</f>
        <v>46.7691</v>
      </c>
      <c r="O28" s="326" t="n">
        <f aca="false">Test!F312</f>
        <v>40.7523</v>
      </c>
      <c r="P28" s="327"/>
      <c r="Q28" s="328" t="n">
        <f aca="false">IF(E28=0,WorstCase!$AB$2,K28/E28)</f>
        <v>1.43309871355835</v>
      </c>
      <c r="R28" s="329" t="n">
        <f aca="false">IF(F28=0,WorstCase!$AB$2,L28/F28)</f>
        <v>1.4026039512589</v>
      </c>
      <c r="S28" s="329" t="n">
        <f aca="false">IF(G28=0,WorstCase!$AB$2,M28/G28)</f>
        <v>1.40618888947637</v>
      </c>
      <c r="T28" s="329" t="n">
        <f aca="false">IF(H28=0,WorstCase!$AB$2,N28/H28)</f>
        <v>1.72276472776699</v>
      </c>
      <c r="U28" s="330" t="n">
        <f aca="false">IF(I28=0,WorstCase!$AB$2,O28/I28)</f>
        <v>1.77173128592173</v>
      </c>
    </row>
    <row r="29" customFormat="false" ht="15.75" hidden="false" customHeight="false" outlineLevel="0" collapsed="false">
      <c r="A29" s="73"/>
      <c r="B29" s="304" t="s">
        <v>170</v>
      </c>
      <c r="C29" s="305" t="n">
        <v>22</v>
      </c>
      <c r="D29" s="305" t="n">
        <v>22</v>
      </c>
      <c r="E29" s="306" t="n">
        <f aca="false">Anchor!B313</f>
        <v>8032522</v>
      </c>
      <c r="F29" s="307" t="n">
        <f aca="false">Anchor!C313</f>
        <v>11583327</v>
      </c>
      <c r="G29" s="307" t="n">
        <f aca="false">Anchor!D313</f>
        <v>13036931</v>
      </c>
      <c r="H29" s="307" t="n">
        <f aca="false">Anchor!E313</f>
        <v>30.6798</v>
      </c>
      <c r="I29" s="308" t="n">
        <f aca="false">Anchor!F313</f>
        <v>26.0139</v>
      </c>
      <c r="J29" s="309"/>
      <c r="K29" s="306" t="n">
        <f aca="false">Test!B313</f>
        <v>10192754</v>
      </c>
      <c r="L29" s="307" t="n">
        <f aca="false">Test!C313</f>
        <v>14240067</v>
      </c>
      <c r="M29" s="307" t="n">
        <f aca="false">Test!D313</f>
        <v>16333477</v>
      </c>
      <c r="N29" s="307" t="n">
        <f aca="false">Test!E313</f>
        <v>48.2827</v>
      </c>
      <c r="O29" s="308" t="n">
        <f aca="false">Test!F313</f>
        <v>41.8315</v>
      </c>
      <c r="P29" s="309"/>
      <c r="Q29" s="310" t="n">
        <f aca="false">IF(E29=0,WorstCase!$AB$2,K29/E29)</f>
        <v>1.26893570910855</v>
      </c>
      <c r="R29" s="311" t="n">
        <f aca="false">IF(F29=0,WorstCase!$AB$2,L29/F29)</f>
        <v>1.22935897432577</v>
      </c>
      <c r="S29" s="311" t="n">
        <f aca="false">IF(G29=0,WorstCase!$AB$2,M29/G29)</f>
        <v>1.25286211915979</v>
      </c>
      <c r="T29" s="311" t="n">
        <f aca="false">IF(H29=0,WorstCase!$AB$2,N29/H29)</f>
        <v>1.57376188893018</v>
      </c>
      <c r="U29" s="312" t="n">
        <f aca="false">IF(I29=0,WorstCase!$AB$2,O29/I29)</f>
        <v>1.60804416100623</v>
      </c>
    </row>
    <row r="30" customFormat="false" ht="15.75" hidden="false" customHeight="false" outlineLevel="0" collapsed="false">
      <c r="A30" s="73"/>
      <c r="B30" s="314"/>
      <c r="C30" s="315" t="n">
        <v>26</v>
      </c>
      <c r="D30" s="315" t="n">
        <v>26</v>
      </c>
      <c r="E30" s="316" t="n">
        <f aca="false">Anchor!B314</f>
        <v>7421345</v>
      </c>
      <c r="F30" s="317" t="n">
        <f aca="false">Anchor!C314</f>
        <v>10028204</v>
      </c>
      <c r="G30" s="317" t="n">
        <f aca="false">Anchor!D314</f>
        <v>11129383</v>
      </c>
      <c r="H30" s="317" t="n">
        <f aca="false">Anchor!E314</f>
        <v>29.5647</v>
      </c>
      <c r="I30" s="318" t="n">
        <f aca="false">Anchor!F314</f>
        <v>25.0655</v>
      </c>
      <c r="J30" s="319"/>
      <c r="K30" s="316" t="n">
        <f aca="false">Test!B314</f>
        <v>9039838</v>
      </c>
      <c r="L30" s="317" t="n">
        <f aca="false">Test!C314</f>
        <v>11977061</v>
      </c>
      <c r="M30" s="317" t="n">
        <f aca="false">Test!D314</f>
        <v>13478132</v>
      </c>
      <c r="N30" s="317" t="n">
        <f aca="false">Test!E314</f>
        <v>43.0067</v>
      </c>
      <c r="O30" s="318" t="n">
        <f aca="false">Test!F314</f>
        <v>37.166</v>
      </c>
      <c r="P30" s="319"/>
      <c r="Q30" s="320" t="n">
        <f aca="false">IF(E30=0,WorstCase!$AB$2,K30/E30)</f>
        <v>1.21808620944047</v>
      </c>
      <c r="R30" s="321" t="n">
        <f aca="false">IF(F30=0,WorstCase!$AB$2,L30/F30)</f>
        <v>1.19433759026043</v>
      </c>
      <c r="S30" s="321" t="n">
        <f aca="false">IF(G30=0,WorstCase!$AB$2,M30/G30)</f>
        <v>1.21104036045844</v>
      </c>
      <c r="T30" s="321" t="n">
        <f aca="false">IF(H30=0,WorstCase!$AB$2,N30/H30)</f>
        <v>1.45466383897012</v>
      </c>
      <c r="U30" s="322" t="n">
        <f aca="false">IF(I30=0,WorstCase!$AB$2,O30/I30)</f>
        <v>1.48275518142467</v>
      </c>
    </row>
    <row r="31" customFormat="false" ht="15.75" hidden="false" customHeight="false" outlineLevel="0" collapsed="false">
      <c r="A31" s="73"/>
      <c r="B31" s="314"/>
      <c r="C31" s="315" t="n">
        <v>30</v>
      </c>
      <c r="D31" s="315" t="n">
        <v>30</v>
      </c>
      <c r="E31" s="316" t="n">
        <f aca="false">Anchor!B315</f>
        <v>7006388</v>
      </c>
      <c r="F31" s="317" t="n">
        <f aca="false">Anchor!C315</f>
        <v>9026947</v>
      </c>
      <c r="G31" s="317" t="n">
        <f aca="false">Anchor!D315</f>
        <v>9907305</v>
      </c>
      <c r="H31" s="317" t="n">
        <f aca="false">Anchor!E315</f>
        <v>28.2564</v>
      </c>
      <c r="I31" s="318" t="n">
        <f aca="false">Anchor!F315</f>
        <v>23.9526</v>
      </c>
      <c r="J31" s="319"/>
      <c r="K31" s="316" t="n">
        <f aca="false">Test!B315</f>
        <v>8290368</v>
      </c>
      <c r="L31" s="317" t="n">
        <f aca="false">Test!C315</f>
        <v>10550428</v>
      </c>
      <c r="M31" s="317" t="n">
        <f aca="false">Test!D315</f>
        <v>11696556</v>
      </c>
      <c r="N31" s="317" t="n">
        <f aca="false">Test!E315</f>
        <v>39.265</v>
      </c>
      <c r="O31" s="318" t="n">
        <f aca="false">Test!F315</f>
        <v>33.8773</v>
      </c>
      <c r="P31" s="319"/>
      <c r="Q31" s="320" t="n">
        <f aca="false">IF(E31=0,WorstCase!$AB$2,K31/E31)</f>
        <v>1.1832584778348</v>
      </c>
      <c r="R31" s="321" t="n">
        <f aca="false">IF(F31=0,WorstCase!$AB$2,L31/F31)</f>
        <v>1.16877034948804</v>
      </c>
      <c r="S31" s="321" t="n">
        <f aca="false">IF(G31=0,WorstCase!$AB$2,M31/G31)</f>
        <v>1.18059916395024</v>
      </c>
      <c r="T31" s="321" t="n">
        <f aca="false">IF(H31=0,WorstCase!$AB$2,N31/H31)</f>
        <v>1.38959669313855</v>
      </c>
      <c r="U31" s="322" t="n">
        <f aca="false">IF(I31=0,WorstCase!$AB$2,O31/I31)</f>
        <v>1.41434750298506</v>
      </c>
    </row>
    <row r="32" customFormat="false" ht="16.5" hidden="false" customHeight="false" outlineLevel="0" collapsed="false">
      <c r="A32" s="73"/>
      <c r="B32" s="314"/>
      <c r="C32" s="323" t="n">
        <v>34</v>
      </c>
      <c r="D32" s="323" t="n">
        <v>34</v>
      </c>
      <c r="E32" s="324" t="n">
        <f aca="false">Anchor!B316</f>
        <v>6709420</v>
      </c>
      <c r="F32" s="325" t="n">
        <f aca="false">Anchor!C316</f>
        <v>8312122</v>
      </c>
      <c r="G32" s="325" t="n">
        <f aca="false">Anchor!D316</f>
        <v>9056932</v>
      </c>
      <c r="H32" s="325" t="n">
        <f aca="false">Anchor!E316</f>
        <v>26.5829</v>
      </c>
      <c r="I32" s="326" t="n">
        <f aca="false">Anchor!F316</f>
        <v>22.5275</v>
      </c>
      <c r="J32" s="327"/>
      <c r="K32" s="324" t="n">
        <f aca="false">Test!B316</f>
        <v>7633875</v>
      </c>
      <c r="L32" s="325" t="n">
        <f aca="false">Test!C316</f>
        <v>9394540</v>
      </c>
      <c r="M32" s="325" t="n">
        <f aca="false">Test!D316</f>
        <v>10302732</v>
      </c>
      <c r="N32" s="325" t="n">
        <f aca="false">Test!E316</f>
        <v>34.583</v>
      </c>
      <c r="O32" s="326" t="n">
        <f aca="false">Test!F316</f>
        <v>29.7431</v>
      </c>
      <c r="P32" s="327"/>
      <c r="Q32" s="328" t="n">
        <f aca="false">IF(E32=0,WorstCase!$AB$2,K32/E32)</f>
        <v>1.13778463712214</v>
      </c>
      <c r="R32" s="329" t="n">
        <f aca="false">IF(F32=0,WorstCase!$AB$2,L32/F32)</f>
        <v>1.13022162090499</v>
      </c>
      <c r="S32" s="329" t="n">
        <f aca="false">IF(G32=0,WorstCase!$AB$2,M32/G32)</f>
        <v>1.13755209821604</v>
      </c>
      <c r="T32" s="329" t="n">
        <f aca="false">IF(H32=0,WorstCase!$AB$2,N32/H32)</f>
        <v>1.30094910638042</v>
      </c>
      <c r="U32" s="330" t="n">
        <f aca="false">IF(I32=0,WorstCase!$AB$2,O32/I32)</f>
        <v>1.32030185329042</v>
      </c>
    </row>
    <row r="33" customFormat="false" ht="15.75" hidden="false" customHeight="false" outlineLevel="0" collapsed="false">
      <c r="A33" s="73"/>
      <c r="B33" s="314"/>
      <c r="C33" s="305" t="n">
        <v>22</v>
      </c>
      <c r="D33" s="31" t="n">
        <v>24</v>
      </c>
      <c r="E33" s="306" t="n">
        <f aca="false">Anchor!B317</f>
        <v>7165148</v>
      </c>
      <c r="F33" s="307" t="n">
        <f aca="false">Anchor!C317</f>
        <v>9921858</v>
      </c>
      <c r="G33" s="307" t="n">
        <f aca="false">Anchor!D317</f>
        <v>11034380</v>
      </c>
      <c r="H33" s="307" t="n">
        <f aca="false">Anchor!E317</f>
        <v>29.766</v>
      </c>
      <c r="I33" s="308" t="n">
        <f aca="false">Anchor!F317</f>
        <v>25.2411</v>
      </c>
      <c r="J33" s="309"/>
      <c r="K33" s="306" t="n">
        <f aca="false">Test!B317</f>
        <v>9597493</v>
      </c>
      <c r="L33" s="307" t="n">
        <f aca="false">Test!C317</f>
        <v>12791452</v>
      </c>
      <c r="M33" s="307" t="n">
        <f aca="false">Test!D317</f>
        <v>14460737</v>
      </c>
      <c r="N33" s="307" t="n">
        <f aca="false">Test!E317</f>
        <v>49.2987</v>
      </c>
      <c r="O33" s="308" t="n">
        <f aca="false">Test!F317</f>
        <v>42.8255</v>
      </c>
      <c r="P33" s="309"/>
      <c r="Q33" s="310" t="n">
        <f aca="false">IF(E33=0,WorstCase!$AB$2,K33/E33)</f>
        <v>1.33946891257515</v>
      </c>
      <c r="R33" s="311" t="n">
        <f aca="false">IF(F33=0,WorstCase!$AB$2,L33/F33)</f>
        <v>1.2892194183791</v>
      </c>
      <c r="S33" s="311" t="n">
        <f aca="false">IF(G33=0,WorstCase!$AB$2,M33/G33)</f>
        <v>1.31051649480986</v>
      </c>
      <c r="T33" s="311" t="n">
        <f aca="false">IF(H33=0,WorstCase!$AB$2,N33/H33)</f>
        <v>1.65620842572062</v>
      </c>
      <c r="U33" s="312" t="n">
        <f aca="false">IF(I33=0,WorstCase!$AB$2,O33/I33)</f>
        <v>1.6966574356902</v>
      </c>
    </row>
    <row r="34" customFormat="false" ht="15.75" hidden="false" customHeight="false" outlineLevel="0" collapsed="false">
      <c r="A34" s="73"/>
      <c r="B34" s="314"/>
      <c r="C34" s="315" t="n">
        <v>26</v>
      </c>
      <c r="D34" s="31" t="n">
        <v>28</v>
      </c>
      <c r="E34" s="316" t="n">
        <f aca="false">Anchor!B318</f>
        <v>6676450</v>
      </c>
      <c r="F34" s="317" t="n">
        <f aca="false">Anchor!C318</f>
        <v>8732774</v>
      </c>
      <c r="G34" s="317" t="n">
        <f aca="false">Anchor!D318</f>
        <v>9592200</v>
      </c>
      <c r="H34" s="317" t="n">
        <f aca="false">Anchor!E318</f>
        <v>28.5933</v>
      </c>
      <c r="I34" s="318" t="n">
        <f aca="false">Anchor!F318</f>
        <v>24.243</v>
      </c>
      <c r="J34" s="319"/>
      <c r="K34" s="316" t="n">
        <f aca="false">Test!B318</f>
        <v>8761970</v>
      </c>
      <c r="L34" s="317" t="n">
        <f aca="false">Test!C318</f>
        <v>11118020</v>
      </c>
      <c r="M34" s="317" t="n">
        <f aca="false">Test!D318</f>
        <v>12341983</v>
      </c>
      <c r="N34" s="317" t="n">
        <f aca="false">Test!E318</f>
        <v>45.9682</v>
      </c>
      <c r="O34" s="318" t="n">
        <f aca="false">Test!F318</f>
        <v>39.931</v>
      </c>
      <c r="P34" s="319"/>
      <c r="Q34" s="320" t="n">
        <f aca="false">IF(E34=0,WorstCase!$AB$2,K34/E34)</f>
        <v>1.3123695976155</v>
      </c>
      <c r="R34" s="321" t="n">
        <f aca="false">IF(F34=0,WorstCase!$AB$2,L34/F34)</f>
        <v>1.27313726428738</v>
      </c>
      <c r="S34" s="321" t="n">
        <f aca="false">IF(G34=0,WorstCase!$AB$2,M34/G34)</f>
        <v>1.28666864744271</v>
      </c>
      <c r="T34" s="321" t="n">
        <f aca="false">IF(H34=0,WorstCase!$AB$2,N34/H34)</f>
        <v>1.60765633907244</v>
      </c>
      <c r="U34" s="322" t="n">
        <f aca="false">IF(I34=0,WorstCase!$AB$2,O34/I34)</f>
        <v>1.64711463102751</v>
      </c>
    </row>
    <row r="35" customFormat="false" ht="15.75" hidden="false" customHeight="false" outlineLevel="0" collapsed="false">
      <c r="A35" s="73"/>
      <c r="B35" s="314"/>
      <c r="C35" s="315" t="n">
        <v>30</v>
      </c>
      <c r="D35" s="31" t="n">
        <v>32</v>
      </c>
      <c r="E35" s="316" t="n">
        <f aca="false">Anchor!B319</f>
        <v>6414995</v>
      </c>
      <c r="F35" s="317" t="n">
        <f aca="false">Anchor!C319</f>
        <v>8047281</v>
      </c>
      <c r="G35" s="317" t="n">
        <f aca="false">Anchor!D319</f>
        <v>8769217</v>
      </c>
      <c r="H35" s="317" t="n">
        <f aca="false">Anchor!E319</f>
        <v>27.2042</v>
      </c>
      <c r="I35" s="318" t="n">
        <f aca="false">Anchor!F319</f>
        <v>23.0585</v>
      </c>
      <c r="J35" s="319"/>
      <c r="K35" s="316" t="n">
        <f aca="false">Test!B319</f>
        <v>8222496</v>
      </c>
      <c r="L35" s="317" t="n">
        <f aca="false">Test!C319</f>
        <v>10089844</v>
      </c>
      <c r="M35" s="317" t="n">
        <f aca="false">Test!D319</f>
        <v>11071832</v>
      </c>
      <c r="N35" s="317" t="n">
        <f aca="false">Test!E319</f>
        <v>42.8384</v>
      </c>
      <c r="O35" s="318" t="n">
        <f aca="false">Test!F319</f>
        <v>37.1994</v>
      </c>
      <c r="P35" s="319"/>
      <c r="Q35" s="320" t="n">
        <f aca="false">IF(E35=0,WorstCase!$AB$2,K35/E35)</f>
        <v>1.28176187198899</v>
      </c>
      <c r="R35" s="321" t="n">
        <f aca="false">IF(F35=0,WorstCase!$AB$2,L35/F35)</f>
        <v>1.25382026550334</v>
      </c>
      <c r="S35" s="321" t="n">
        <f aca="false">IF(G35=0,WorstCase!$AB$2,M35/G35)</f>
        <v>1.26257931580436</v>
      </c>
      <c r="T35" s="321" t="n">
        <f aca="false">IF(H35=0,WorstCase!$AB$2,N35/H35)</f>
        <v>1.57469802456974</v>
      </c>
      <c r="U35" s="322" t="n">
        <f aca="false">IF(I35=0,WorstCase!$AB$2,O35/I35)</f>
        <v>1.61326192076675</v>
      </c>
    </row>
    <row r="36" customFormat="false" ht="16.5" hidden="false" customHeight="false" outlineLevel="0" collapsed="false">
      <c r="A36" s="73"/>
      <c r="B36" s="314"/>
      <c r="C36" s="323" t="n">
        <v>34</v>
      </c>
      <c r="D36" s="331" t="n">
        <v>36</v>
      </c>
      <c r="E36" s="324" t="n">
        <f aca="false">Anchor!B320</f>
        <v>6485535</v>
      </c>
      <c r="F36" s="325" t="n">
        <f aca="false">Anchor!C320</f>
        <v>8003035</v>
      </c>
      <c r="G36" s="325" t="n">
        <f aca="false">Anchor!D320</f>
        <v>8733157</v>
      </c>
      <c r="H36" s="325" t="n">
        <f aca="false">Anchor!E320</f>
        <v>26.0967</v>
      </c>
      <c r="I36" s="326" t="n">
        <f aca="false">Anchor!F320</f>
        <v>22.1145</v>
      </c>
      <c r="J36" s="327"/>
      <c r="K36" s="324" t="n">
        <f aca="false">Test!B320</f>
        <v>7814413</v>
      </c>
      <c r="L36" s="325" t="n">
        <f aca="false">Test!C320</f>
        <v>9389555</v>
      </c>
      <c r="M36" s="325" t="n">
        <f aca="false">Test!D320</f>
        <v>10248801</v>
      </c>
      <c r="N36" s="325" t="n">
        <f aca="false">Test!E320</f>
        <v>38.6395</v>
      </c>
      <c r="O36" s="326" t="n">
        <f aca="false">Test!F320</f>
        <v>33.4717</v>
      </c>
      <c r="P36" s="327"/>
      <c r="Q36" s="328" t="n">
        <f aca="false">IF(E36=0,WorstCase!$AB$2,K36/E36)</f>
        <v>1.20489874775173</v>
      </c>
      <c r="R36" s="329" t="n">
        <f aca="false">IF(F36=0,WorstCase!$AB$2,L36/F36)</f>
        <v>1.17324927355684</v>
      </c>
      <c r="S36" s="329" t="n">
        <f aca="false">IF(G36=0,WorstCase!$AB$2,M36/G36)</f>
        <v>1.17355052703163</v>
      </c>
      <c r="T36" s="329" t="n">
        <f aca="false">IF(H36=0,WorstCase!$AB$2,N36/H36)</f>
        <v>1.480627818843</v>
      </c>
      <c r="U36" s="330" t="n">
        <f aca="false">IF(I36=0,WorstCase!$AB$2,O36/I36)</f>
        <v>1.5135634990617</v>
      </c>
    </row>
    <row r="37" customFormat="false" ht="15.75" hidden="false" customHeight="false" outlineLevel="0" collapsed="false">
      <c r="A37" s="73"/>
      <c r="B37" s="304" t="s">
        <v>171</v>
      </c>
      <c r="C37" s="305" t="n">
        <v>22</v>
      </c>
      <c r="D37" s="305" t="n">
        <v>22</v>
      </c>
      <c r="E37" s="306" t="n">
        <f aca="false">Anchor!B321</f>
        <v>5931213</v>
      </c>
      <c r="F37" s="307" t="n">
        <f aca="false">Anchor!C321</f>
        <v>7853459</v>
      </c>
      <c r="G37" s="307" t="n">
        <f aca="false">Anchor!D321</f>
        <v>8831089</v>
      </c>
      <c r="H37" s="307" t="n">
        <f aca="false">Anchor!E321</f>
        <v>14.7382</v>
      </c>
      <c r="I37" s="308" t="n">
        <f aca="false">Anchor!F321</f>
        <v>12.5103</v>
      </c>
      <c r="J37" s="309"/>
      <c r="K37" s="306" t="n">
        <f aca="false">Test!B321</f>
        <v>8650591</v>
      </c>
      <c r="L37" s="307" t="n">
        <f aca="false">Test!C321</f>
        <v>11390148</v>
      </c>
      <c r="M37" s="307" t="n">
        <f aca="false">Test!D321</f>
        <v>12963577</v>
      </c>
      <c r="N37" s="307" t="n">
        <f aca="false">Test!E321</f>
        <v>37.3632</v>
      </c>
      <c r="O37" s="308" t="n">
        <f aca="false">Test!F321</f>
        <v>32.8753</v>
      </c>
      <c r="P37" s="309"/>
      <c r="Q37" s="310" t="n">
        <f aca="false">IF(E37=0,WorstCase!$AB$2,K37/E37)</f>
        <v>1.45848597917492</v>
      </c>
      <c r="R37" s="311" t="n">
        <f aca="false">IF(F37=0,WorstCase!$AB$2,L37/F37)</f>
        <v>1.45033519624919</v>
      </c>
      <c r="S37" s="311" t="n">
        <f aca="false">IF(G37=0,WorstCase!$AB$2,M37/G37)</f>
        <v>1.46794772422744</v>
      </c>
      <c r="T37" s="311" t="n">
        <f aca="false">IF(H37=0,WorstCase!$AB$2,N37/H37)</f>
        <v>2.53512640620971</v>
      </c>
      <c r="U37" s="312" t="n">
        <f aca="false">IF(I37=0,WorstCase!$AB$2,O37/I37)</f>
        <v>2.62785864447695</v>
      </c>
    </row>
    <row r="38" customFormat="false" ht="15.75" hidden="false" customHeight="false" outlineLevel="0" collapsed="false">
      <c r="A38" s="73"/>
      <c r="B38" s="314"/>
      <c r="C38" s="315" t="n">
        <v>26</v>
      </c>
      <c r="D38" s="315" t="n">
        <v>26</v>
      </c>
      <c r="E38" s="316" t="n">
        <f aca="false">Anchor!B322</f>
        <v>5962001</v>
      </c>
      <c r="F38" s="317" t="n">
        <f aca="false">Anchor!C322</f>
        <v>7249568</v>
      </c>
      <c r="G38" s="317" t="n">
        <f aca="false">Anchor!D322</f>
        <v>7911473</v>
      </c>
      <c r="H38" s="317" t="n">
        <f aca="false">Anchor!E322</f>
        <v>12.7365</v>
      </c>
      <c r="I38" s="318" t="n">
        <f aca="false">Anchor!F322</f>
        <v>10.8048</v>
      </c>
      <c r="J38" s="319"/>
      <c r="K38" s="316" t="n">
        <f aca="false">Test!B322</f>
        <v>7821424</v>
      </c>
      <c r="L38" s="317" t="n">
        <f aca="false">Test!C322</f>
        <v>9603751</v>
      </c>
      <c r="M38" s="317" t="n">
        <f aca="false">Test!D322</f>
        <v>10633112</v>
      </c>
      <c r="N38" s="317" t="n">
        <f aca="false">Test!E322</f>
        <v>28.4884</v>
      </c>
      <c r="O38" s="318" t="n">
        <f aca="false">Test!F322</f>
        <v>25.0086</v>
      </c>
      <c r="P38" s="319"/>
      <c r="Q38" s="320" t="n">
        <f aca="false">IF(E38=0,WorstCase!$AB$2,K38/E38)</f>
        <v>1.3118790151159</v>
      </c>
      <c r="R38" s="321" t="n">
        <f aca="false">IF(F38=0,WorstCase!$AB$2,L38/F38)</f>
        <v>1.32473424623371</v>
      </c>
      <c r="S38" s="321" t="n">
        <f aca="false">IF(G38=0,WorstCase!$AB$2,M38/G38)</f>
        <v>1.34401166508437</v>
      </c>
      <c r="T38" s="321" t="n">
        <f aca="false">IF(H38=0,WorstCase!$AB$2,N38/H38)</f>
        <v>2.23675264005025</v>
      </c>
      <c r="U38" s="322" t="n">
        <f aca="false">IF(I38=0,WorstCase!$AB$2,O38/I38)</f>
        <v>2.31458240781875</v>
      </c>
    </row>
    <row r="39" customFormat="false" ht="15.75" hidden="false" customHeight="false" outlineLevel="0" collapsed="false">
      <c r="A39" s="73"/>
      <c r="B39" s="314"/>
      <c r="C39" s="315" t="n">
        <v>30</v>
      </c>
      <c r="D39" s="315" t="n">
        <v>30</v>
      </c>
      <c r="E39" s="316" t="n">
        <f aca="false">Anchor!B323</f>
        <v>5896582</v>
      </c>
      <c r="F39" s="317" t="n">
        <f aca="false">Anchor!C323</f>
        <v>6909425</v>
      </c>
      <c r="G39" s="317" t="n">
        <f aca="false">Anchor!D323</f>
        <v>7445242</v>
      </c>
      <c r="H39" s="317" t="n">
        <f aca="false">Anchor!E323</f>
        <v>11.8641</v>
      </c>
      <c r="I39" s="318" t="n">
        <f aca="false">Anchor!F323</f>
        <v>10.0621</v>
      </c>
      <c r="J39" s="319"/>
      <c r="K39" s="316" t="n">
        <f aca="false">Test!B323</f>
        <v>7434169</v>
      </c>
      <c r="L39" s="317" t="n">
        <f aca="false">Test!C323</f>
        <v>8793662</v>
      </c>
      <c r="M39" s="317" t="n">
        <f aca="false">Test!D323</f>
        <v>9584110</v>
      </c>
      <c r="N39" s="317" t="n">
        <f aca="false">Test!E323</f>
        <v>24.9524</v>
      </c>
      <c r="O39" s="318" t="n">
        <f aca="false">Test!F323</f>
        <v>21.8866</v>
      </c>
      <c r="P39" s="319"/>
      <c r="Q39" s="320" t="n">
        <f aca="false">IF(E39=0,WorstCase!$AB$2,K39/E39)</f>
        <v>1.26075902955305</v>
      </c>
      <c r="R39" s="321" t="n">
        <f aca="false">IF(F39=0,WorstCase!$AB$2,L39/F39)</f>
        <v>1.27270532642007</v>
      </c>
      <c r="S39" s="321" t="n">
        <f aca="false">IF(G39=0,WorstCase!$AB$2,M39/G39)</f>
        <v>1.28727984933196</v>
      </c>
      <c r="T39" s="321" t="n">
        <f aca="false">IF(H39=0,WorstCase!$AB$2,N39/H39)</f>
        <v>2.10318523950405</v>
      </c>
      <c r="U39" s="322" t="n">
        <f aca="false">IF(I39=0,WorstCase!$AB$2,O39/I39)</f>
        <v>2.17515230419097</v>
      </c>
    </row>
    <row r="40" customFormat="false" ht="16.5" hidden="false" customHeight="false" outlineLevel="0" collapsed="false">
      <c r="A40" s="73"/>
      <c r="B40" s="314"/>
      <c r="C40" s="323" t="n">
        <v>34</v>
      </c>
      <c r="D40" s="323" t="n">
        <v>34</v>
      </c>
      <c r="E40" s="324" t="n">
        <f aca="false">Anchor!B324</f>
        <v>5841855</v>
      </c>
      <c r="F40" s="325" t="n">
        <f aca="false">Anchor!C324</f>
        <v>6656726</v>
      </c>
      <c r="G40" s="325" t="n">
        <f aca="false">Anchor!D324</f>
        <v>7100652</v>
      </c>
      <c r="H40" s="325" t="n">
        <f aca="false">Anchor!E324</f>
        <v>11.5277</v>
      </c>
      <c r="I40" s="326" t="n">
        <f aca="false">Anchor!F324</f>
        <v>9.7757</v>
      </c>
      <c r="J40" s="327"/>
      <c r="K40" s="324" t="n">
        <f aca="false">Test!B324</f>
        <v>7006805</v>
      </c>
      <c r="L40" s="325" t="n">
        <f aca="false">Test!C324</f>
        <v>8058477</v>
      </c>
      <c r="M40" s="325" t="n">
        <f aca="false">Test!D324</f>
        <v>8676757</v>
      </c>
      <c r="N40" s="325" t="n">
        <f aca="false">Test!E324</f>
        <v>21.3011</v>
      </c>
      <c r="O40" s="326" t="n">
        <f aca="false">Test!F324</f>
        <v>18.6166</v>
      </c>
      <c r="P40" s="327"/>
      <c r="Q40" s="328" t="n">
        <f aca="false">IF(E40=0,WorstCase!$AB$2,K40/E40)</f>
        <v>1.19941439833751</v>
      </c>
      <c r="R40" s="329" t="n">
        <f aca="false">IF(F40=0,WorstCase!$AB$2,L40/F40)</f>
        <v>1.21057664082914</v>
      </c>
      <c r="S40" s="329" t="n">
        <f aca="false">IF(G40=0,WorstCase!$AB$2,M40/G40)</f>
        <v>1.22196623633999</v>
      </c>
      <c r="T40" s="329" t="n">
        <f aca="false">IF(H40=0,WorstCase!$AB$2,N40/H40)</f>
        <v>1.84781873227097</v>
      </c>
      <c r="U40" s="330" t="n">
        <f aca="false">IF(I40=0,WorstCase!$AB$2,O40/I40)</f>
        <v>1.90437513426148</v>
      </c>
    </row>
    <row r="41" customFormat="false" ht="15.75" hidden="false" customHeight="false" outlineLevel="0" collapsed="false">
      <c r="A41" s="73"/>
      <c r="B41" s="314"/>
      <c r="C41" s="305" t="n">
        <v>22</v>
      </c>
      <c r="D41" s="31" t="n">
        <v>24</v>
      </c>
      <c r="E41" s="306" t="n">
        <f aca="false">Anchor!B325</f>
        <v>5483743</v>
      </c>
      <c r="F41" s="307" t="n">
        <f aca="false">Anchor!C325</f>
        <v>6867088</v>
      </c>
      <c r="G41" s="307" t="n">
        <f aca="false">Anchor!D325</f>
        <v>7526380</v>
      </c>
      <c r="H41" s="307" t="n">
        <f aca="false">Anchor!E325</f>
        <v>13.6052</v>
      </c>
      <c r="I41" s="308" t="n">
        <f aca="false">Anchor!F325</f>
        <v>11.5471</v>
      </c>
      <c r="J41" s="309"/>
      <c r="K41" s="306" t="n">
        <f aca="false">Test!B325</f>
        <v>7905045</v>
      </c>
      <c r="L41" s="307" t="n">
        <f aca="false">Test!C325</f>
        <v>9896975</v>
      </c>
      <c r="M41" s="307" t="n">
        <f aca="false">Test!D325</f>
        <v>10999353</v>
      </c>
      <c r="N41" s="307" t="n">
        <f aca="false">Test!E325</f>
        <v>33.2893</v>
      </c>
      <c r="O41" s="308" t="n">
        <f aca="false">Test!F325</f>
        <v>29.299</v>
      </c>
      <c r="P41" s="309"/>
      <c r="Q41" s="310" t="n">
        <f aca="false">IF(E41=0,WorstCase!$AB$2,K41/E41)</f>
        <v>1.44154184468528</v>
      </c>
      <c r="R41" s="311" t="n">
        <f aca="false">IF(F41=0,WorstCase!$AB$2,L41/F41)</f>
        <v>1.44121860678063</v>
      </c>
      <c r="S41" s="311" t="n">
        <f aca="false">IF(G41=0,WorstCase!$AB$2,M41/G41)</f>
        <v>1.46144002827388</v>
      </c>
      <c r="T41" s="311" t="n">
        <f aca="false">IF(H41=0,WorstCase!$AB$2,N41/H41)</f>
        <v>2.44680710316644</v>
      </c>
      <c r="U41" s="312" t="n">
        <f aca="false">IF(I41=0,WorstCase!$AB$2,O41/I41)</f>
        <v>2.53734703951642</v>
      </c>
    </row>
    <row r="42" customFormat="false" ht="15.75" hidden="false" customHeight="false" outlineLevel="0" collapsed="false">
      <c r="A42" s="73"/>
      <c r="B42" s="314"/>
      <c r="C42" s="315" t="n">
        <v>26</v>
      </c>
      <c r="D42" s="31" t="n">
        <v>28</v>
      </c>
      <c r="E42" s="316" t="n">
        <f aca="false">Anchor!B326</f>
        <v>5469317</v>
      </c>
      <c r="F42" s="317" t="n">
        <f aca="false">Anchor!C326</f>
        <v>6469123</v>
      </c>
      <c r="G42" s="317" t="n">
        <f aca="false">Anchor!D326</f>
        <v>6972781</v>
      </c>
      <c r="H42" s="317" t="n">
        <f aca="false">Anchor!E326</f>
        <v>12.4943</v>
      </c>
      <c r="I42" s="318" t="n">
        <f aca="false">Anchor!F326</f>
        <v>10.6011</v>
      </c>
      <c r="J42" s="319"/>
      <c r="K42" s="316" t="n">
        <f aca="false">Test!B326</f>
        <v>7523435</v>
      </c>
      <c r="L42" s="317" t="n">
        <f aca="false">Test!C326</f>
        <v>8948691</v>
      </c>
      <c r="M42" s="317" t="n">
        <f aca="false">Test!D326</f>
        <v>9760273</v>
      </c>
      <c r="N42" s="317" t="n">
        <f aca="false">Test!E326</f>
        <v>28.963</v>
      </c>
      <c r="O42" s="318" t="n">
        <f aca="false">Test!F326</f>
        <v>25.4895</v>
      </c>
      <c r="P42" s="319"/>
      <c r="Q42" s="320" t="n">
        <f aca="false">IF(E42=0,WorstCase!$AB$2,K42/E42)</f>
        <v>1.37557120934844</v>
      </c>
      <c r="R42" s="321" t="n">
        <f aca="false">IF(F42=0,WorstCase!$AB$2,L42/F42)</f>
        <v>1.3832927585393</v>
      </c>
      <c r="S42" s="321" t="n">
        <f aca="false">IF(G42=0,WorstCase!$AB$2,M42/G42)</f>
        <v>1.39976761065635</v>
      </c>
      <c r="T42" s="321" t="n">
        <f aca="false">IF(H42=0,WorstCase!$AB$2,N42/H42)</f>
        <v>2.31809705225583</v>
      </c>
      <c r="U42" s="322" t="n">
        <f aca="false">IF(I42=0,WorstCase!$AB$2,O42/I42)</f>
        <v>2.40442029600702</v>
      </c>
    </row>
    <row r="43" customFormat="false" ht="15.75" hidden="false" customHeight="false" outlineLevel="0" collapsed="false">
      <c r="A43" s="73"/>
      <c r="B43" s="314"/>
      <c r="C43" s="315" t="n">
        <v>30</v>
      </c>
      <c r="D43" s="31" t="n">
        <v>32</v>
      </c>
      <c r="E43" s="316" t="n">
        <f aca="false">Anchor!B327</f>
        <v>5417557</v>
      </c>
      <c r="F43" s="317" t="n">
        <f aca="false">Anchor!C327</f>
        <v>6227193</v>
      </c>
      <c r="G43" s="317" t="n">
        <f aca="false">Anchor!D327</f>
        <v>6651705</v>
      </c>
      <c r="H43" s="317" t="n">
        <f aca="false">Anchor!E327</f>
        <v>11.9191</v>
      </c>
      <c r="I43" s="318" t="n">
        <f aca="false">Anchor!F327</f>
        <v>10.1112</v>
      </c>
      <c r="J43" s="319"/>
      <c r="K43" s="316" t="n">
        <f aca="false">Test!B327</f>
        <v>7173757</v>
      </c>
      <c r="L43" s="317" t="n">
        <f aca="false">Test!C327</f>
        <v>8296015</v>
      </c>
      <c r="M43" s="317" t="n">
        <f aca="false">Test!D327</f>
        <v>8947744</v>
      </c>
      <c r="N43" s="317" t="n">
        <f aca="false">Test!E327</f>
        <v>26.1357</v>
      </c>
      <c r="O43" s="318" t="n">
        <f aca="false">Test!F327</f>
        <v>22.9834</v>
      </c>
      <c r="P43" s="319"/>
      <c r="Q43" s="320" t="n">
        <f aca="false">IF(E43=0,WorstCase!$AB$2,K43/E43)</f>
        <v>1.3241682551748</v>
      </c>
      <c r="R43" s="321" t="n">
        <f aca="false">IF(F43=0,WorstCase!$AB$2,L43/F43)</f>
        <v>1.33222384467608</v>
      </c>
      <c r="S43" s="321" t="n">
        <f aca="false">IF(G43=0,WorstCase!$AB$2,M43/G43)</f>
        <v>1.34518052138512</v>
      </c>
      <c r="T43" s="321" t="n">
        <f aca="false">IF(H43=0,WorstCase!$AB$2,N43/H43)</f>
        <v>2.19275784245455</v>
      </c>
      <c r="U43" s="322" t="n">
        <f aca="false">IF(I43=0,WorstCase!$AB$2,O43/I43)</f>
        <v>2.2730635335074</v>
      </c>
    </row>
    <row r="44" customFormat="false" ht="16.5" hidden="false" customHeight="false" outlineLevel="0" collapsed="false">
      <c r="A44" s="73"/>
      <c r="B44" s="314"/>
      <c r="C44" s="323" t="n">
        <v>34</v>
      </c>
      <c r="D44" s="331" t="n">
        <v>36</v>
      </c>
      <c r="E44" s="324" t="n">
        <f aca="false">Anchor!B328</f>
        <v>5557790</v>
      </c>
      <c r="F44" s="325" t="n">
        <f aca="false">Anchor!C328</f>
        <v>6266337</v>
      </c>
      <c r="G44" s="325" t="n">
        <f aca="false">Anchor!D328</f>
        <v>6664052</v>
      </c>
      <c r="H44" s="325" t="n">
        <f aca="false">Anchor!E328</f>
        <v>11.6399</v>
      </c>
      <c r="I44" s="326" t="n">
        <f aca="false">Anchor!F328</f>
        <v>9.8722</v>
      </c>
      <c r="J44" s="327"/>
      <c r="K44" s="324" t="n">
        <f aca="false">Test!B328</f>
        <v>7023429</v>
      </c>
      <c r="L44" s="325" t="n">
        <f aca="false">Test!C328</f>
        <v>7968133</v>
      </c>
      <c r="M44" s="325" t="n">
        <f aca="false">Test!D328</f>
        <v>8539768</v>
      </c>
      <c r="N44" s="325" t="n">
        <f aca="false">Test!E328</f>
        <v>23.8512</v>
      </c>
      <c r="O44" s="326" t="n">
        <f aca="false">Test!F328</f>
        <v>20.9388</v>
      </c>
      <c r="P44" s="327"/>
      <c r="Q44" s="328" t="n">
        <f aca="false">IF(E44=0,WorstCase!$AB$2,K44/E44)</f>
        <v>1.26370895625779</v>
      </c>
      <c r="R44" s="329" t="n">
        <f aca="false">IF(F44=0,WorstCase!$AB$2,L44/F44)</f>
        <v>1.27157747819819</v>
      </c>
      <c r="S44" s="329" t="n">
        <f aca="false">IF(G44=0,WorstCase!$AB$2,M44/G44)</f>
        <v>1.28146779166789</v>
      </c>
      <c r="T44" s="329" t="n">
        <f aca="false">IF(H44=0,WorstCase!$AB$2,N44/H44)</f>
        <v>2.04908976881245</v>
      </c>
      <c r="U44" s="330" t="n">
        <f aca="false">IF(I44=0,WorstCase!$AB$2,O44/I44)</f>
        <v>2.12098620368307</v>
      </c>
    </row>
    <row r="45" customFormat="false" ht="15.75" hidden="false" customHeight="false" outlineLevel="0" collapsed="false">
      <c r="A45" s="73"/>
      <c r="B45" s="304" t="s">
        <v>172</v>
      </c>
      <c r="C45" s="305" t="n">
        <v>22</v>
      </c>
      <c r="D45" s="305" t="n">
        <v>22</v>
      </c>
      <c r="E45" s="306" t="n">
        <f aca="false">Anchor!B329</f>
        <v>6775166</v>
      </c>
      <c r="F45" s="307" t="n">
        <f aca="false">Anchor!C329</f>
        <v>9531987</v>
      </c>
      <c r="G45" s="307" t="n">
        <f aca="false">Anchor!D329</f>
        <v>10603511</v>
      </c>
      <c r="H45" s="307" t="n">
        <f aca="false">Anchor!E329</f>
        <v>29.8279</v>
      </c>
      <c r="I45" s="308" t="n">
        <f aca="false">Anchor!F329</f>
        <v>25.2851</v>
      </c>
      <c r="J45" s="309"/>
      <c r="K45" s="306" t="n">
        <f aca="false">Test!B329</f>
        <v>9082216</v>
      </c>
      <c r="L45" s="307" t="n">
        <f aca="false">Test!C329</f>
        <v>12421922</v>
      </c>
      <c r="M45" s="307" t="n">
        <f aca="false">Test!D329</f>
        <v>14098044</v>
      </c>
      <c r="N45" s="307" t="n">
        <f aca="false">Test!E329</f>
        <v>48.0552</v>
      </c>
      <c r="O45" s="308" t="n">
        <f aca="false">Test!F329</f>
        <v>41.6929</v>
      </c>
      <c r="P45" s="309"/>
      <c r="Q45" s="310" t="n">
        <f aca="false">IF(E45=0,WorstCase!$AB$2,K45/E45)</f>
        <v>1.34051564197837</v>
      </c>
      <c r="R45" s="311" t="n">
        <f aca="false">IF(F45=0,WorstCase!$AB$2,L45/F45)</f>
        <v>1.30318285159222</v>
      </c>
      <c r="S45" s="311" t="n">
        <f aca="false">IF(G45=0,WorstCase!$AB$2,M45/G45)</f>
        <v>1.32956376430411</v>
      </c>
      <c r="T45" s="311" t="n">
        <f aca="false">IF(H45=0,WorstCase!$AB$2,N45/H45)</f>
        <v>1.61108224179376</v>
      </c>
      <c r="U45" s="312" t="n">
        <f aca="false">IF(I45=0,WorstCase!$AB$2,O45/I45)</f>
        <v>1.64891180972193</v>
      </c>
    </row>
    <row r="46" customFormat="false" ht="15.75" hidden="false" customHeight="false" outlineLevel="0" collapsed="false">
      <c r="A46" s="73"/>
      <c r="B46" s="314"/>
      <c r="C46" s="315" t="n">
        <v>26</v>
      </c>
      <c r="D46" s="315" t="n">
        <v>26</v>
      </c>
      <c r="E46" s="316" t="n">
        <f aca="false">Anchor!B330</f>
        <v>6511053</v>
      </c>
      <c r="F46" s="317" t="n">
        <f aca="false">Anchor!C330</f>
        <v>8521580</v>
      </c>
      <c r="G46" s="317" t="n">
        <f aca="false">Anchor!D330</f>
        <v>9423211</v>
      </c>
      <c r="H46" s="317" t="n">
        <f aca="false">Anchor!E330</f>
        <v>28.8257</v>
      </c>
      <c r="I46" s="318" t="n">
        <f aca="false">Anchor!F330</f>
        <v>24.4207</v>
      </c>
      <c r="J46" s="319"/>
      <c r="K46" s="316" t="n">
        <f aca="false">Test!B330</f>
        <v>8326572</v>
      </c>
      <c r="L46" s="317" t="n">
        <f aca="false">Test!C330</f>
        <v>10755828</v>
      </c>
      <c r="M46" s="317" t="n">
        <f aca="false">Test!D330</f>
        <v>12034879</v>
      </c>
      <c r="N46" s="317" t="n">
        <f aca="false">Test!E330</f>
        <v>43.7128</v>
      </c>
      <c r="O46" s="318" t="n">
        <f aca="false">Test!F330</f>
        <v>37.8507</v>
      </c>
      <c r="P46" s="319"/>
      <c r="Q46" s="320" t="n">
        <f aca="false">IF(E46=0,WorstCase!$AB$2,K46/E46)</f>
        <v>1.27883646470087</v>
      </c>
      <c r="R46" s="321" t="n">
        <f aca="false">IF(F46=0,WorstCase!$AB$2,L46/F46)</f>
        <v>1.26218705920733</v>
      </c>
      <c r="S46" s="321" t="n">
        <f aca="false">IF(G46=0,WorstCase!$AB$2,M46/G46)</f>
        <v>1.2771526605952</v>
      </c>
      <c r="T46" s="321" t="n">
        <f aca="false">IF(H46=0,WorstCase!$AB$2,N46/H46)</f>
        <v>1.51645233246721</v>
      </c>
      <c r="U46" s="322" t="n">
        <f aca="false">IF(I46=0,WorstCase!$AB$2,O46/I46)</f>
        <v>1.549943285819</v>
      </c>
    </row>
    <row r="47" customFormat="false" ht="15.75" hidden="false" customHeight="false" outlineLevel="0" collapsed="false">
      <c r="A47" s="73"/>
      <c r="B47" s="314"/>
      <c r="C47" s="315" t="n">
        <v>30</v>
      </c>
      <c r="D47" s="315" t="n">
        <v>30</v>
      </c>
      <c r="E47" s="316" t="n">
        <f aca="false">Anchor!B331</f>
        <v>6303124</v>
      </c>
      <c r="F47" s="317" t="n">
        <f aca="false">Anchor!C331</f>
        <v>7977674</v>
      </c>
      <c r="G47" s="317" t="n">
        <f aca="false">Anchor!D331</f>
        <v>8758791</v>
      </c>
      <c r="H47" s="317" t="n">
        <f aca="false">Anchor!E331</f>
        <v>28.0992</v>
      </c>
      <c r="I47" s="318" t="n">
        <f aca="false">Anchor!F331</f>
        <v>23.8023</v>
      </c>
      <c r="J47" s="319"/>
      <c r="K47" s="316" t="n">
        <f aca="false">Test!B331</f>
        <v>7730206</v>
      </c>
      <c r="L47" s="317" t="n">
        <f aca="false">Test!C331</f>
        <v>9693091</v>
      </c>
      <c r="M47" s="317" t="n">
        <f aca="false">Test!D331</f>
        <v>10721520</v>
      </c>
      <c r="N47" s="317" t="n">
        <f aca="false">Test!E331</f>
        <v>39.8969</v>
      </c>
      <c r="O47" s="318" t="n">
        <f aca="false">Test!F331</f>
        <v>34.4571</v>
      </c>
      <c r="P47" s="319"/>
      <c r="Q47" s="320" t="n">
        <f aca="false">IF(E47=0,WorstCase!$AB$2,K47/E47)</f>
        <v>1.22640868242478</v>
      </c>
      <c r="R47" s="321" t="n">
        <f aca="false">IF(F47=0,WorstCase!$AB$2,L47/F47)</f>
        <v>1.21502721219243</v>
      </c>
      <c r="S47" s="321" t="n">
        <f aca="false">IF(G47=0,WorstCase!$AB$2,M47/G47)</f>
        <v>1.22408674895885</v>
      </c>
      <c r="T47" s="321" t="n">
        <f aca="false">IF(H47=0,WorstCase!$AB$2,N47/H47)</f>
        <v>1.41985892836807</v>
      </c>
      <c r="U47" s="322" t="n">
        <f aca="false">IF(I47=0,WorstCase!$AB$2,O47/I47)</f>
        <v>1.44763741319116</v>
      </c>
    </row>
    <row r="48" customFormat="false" ht="16.5" hidden="false" customHeight="false" outlineLevel="0" collapsed="false">
      <c r="A48" s="73"/>
      <c r="B48" s="314"/>
      <c r="C48" s="323" t="n">
        <v>34</v>
      </c>
      <c r="D48" s="323" t="n">
        <v>34</v>
      </c>
      <c r="E48" s="324" t="n">
        <f aca="false">Anchor!B332</f>
        <v>6207143</v>
      </c>
      <c r="F48" s="325" t="n">
        <f aca="false">Anchor!C332</f>
        <v>7668302</v>
      </c>
      <c r="G48" s="325" t="n">
        <f aca="false">Anchor!D332</f>
        <v>8372329</v>
      </c>
      <c r="H48" s="325" t="n">
        <f aca="false">Anchor!E332</f>
        <v>27.77</v>
      </c>
      <c r="I48" s="326" t="n">
        <f aca="false">Anchor!F332</f>
        <v>23.5209</v>
      </c>
      <c r="J48" s="327"/>
      <c r="K48" s="324" t="n">
        <f aca="false">Test!B332</f>
        <v>7263738</v>
      </c>
      <c r="L48" s="325" t="n">
        <f aca="false">Test!C332</f>
        <v>8920829</v>
      </c>
      <c r="M48" s="325" t="n">
        <f aca="false">Test!D332</f>
        <v>9787282</v>
      </c>
      <c r="N48" s="325" t="n">
        <f aca="false">Test!E332</f>
        <v>36.5585</v>
      </c>
      <c r="O48" s="326" t="n">
        <f aca="false">Test!F332</f>
        <v>31.4618</v>
      </c>
      <c r="P48" s="327"/>
      <c r="Q48" s="328" t="n">
        <f aca="false">IF(E48=0,WorstCase!$AB$2,K48/E48)</f>
        <v>1.17022243566807</v>
      </c>
      <c r="R48" s="329" t="n">
        <f aca="false">IF(F48=0,WorstCase!$AB$2,L48/F48)</f>
        <v>1.16333824619844</v>
      </c>
      <c r="S48" s="329" t="n">
        <f aca="false">IF(G48=0,WorstCase!$AB$2,M48/G48)</f>
        <v>1.16900351144825</v>
      </c>
      <c r="T48" s="329" t="n">
        <f aca="false">IF(H48=0,WorstCase!$AB$2,N48/H48)</f>
        <v>1.31647461289161</v>
      </c>
      <c r="U48" s="330" t="n">
        <f aca="false">IF(I48=0,WorstCase!$AB$2,O48/I48)</f>
        <v>1.33761038055517</v>
      </c>
    </row>
    <row r="49" customFormat="false" ht="15.75" hidden="false" customHeight="false" outlineLevel="0" collapsed="false">
      <c r="A49" s="73"/>
      <c r="B49" s="314"/>
      <c r="C49" s="305" t="n">
        <v>22</v>
      </c>
      <c r="D49" s="31" t="n">
        <v>24</v>
      </c>
      <c r="E49" s="306" t="n">
        <f aca="false">Anchor!B333</f>
        <v>6079394</v>
      </c>
      <c r="F49" s="307" t="n">
        <f aca="false">Anchor!C333</f>
        <v>8080723</v>
      </c>
      <c r="G49" s="307" t="n">
        <f aca="false">Anchor!D333</f>
        <v>8919564</v>
      </c>
      <c r="H49" s="307" t="n">
        <f aca="false">Anchor!E333</f>
        <v>28.8469</v>
      </c>
      <c r="I49" s="308" t="n">
        <f aca="false">Anchor!F333</f>
        <v>24.4484</v>
      </c>
      <c r="J49" s="309"/>
      <c r="K49" s="306" t="n">
        <f aca="false">Test!B333</f>
        <v>8186780</v>
      </c>
      <c r="L49" s="307" t="n">
        <f aca="false">Test!C333</f>
        <v>10661616</v>
      </c>
      <c r="M49" s="307" t="n">
        <f aca="false">Test!D333</f>
        <v>11941599</v>
      </c>
      <c r="N49" s="307" t="n">
        <f aca="false">Test!E333</f>
        <v>45.5013</v>
      </c>
      <c r="O49" s="308" t="n">
        <f aca="false">Test!F333</f>
        <v>39.4679</v>
      </c>
      <c r="P49" s="309"/>
      <c r="Q49" s="310" t="n">
        <f aca="false">IF(E49=0,WorstCase!$AB$2,K49/E49)</f>
        <v>1.34664408985501</v>
      </c>
      <c r="R49" s="311" t="n">
        <f aca="false">IF(F49=0,WorstCase!$AB$2,L49/F49)</f>
        <v>1.31938887151558</v>
      </c>
      <c r="S49" s="311" t="n">
        <f aca="false">IF(G49=0,WorstCase!$AB$2,M49/G49)</f>
        <v>1.33880972208956</v>
      </c>
      <c r="T49" s="311" t="n">
        <f aca="false">IF(H49=0,WorstCase!$AB$2,N49/H49)</f>
        <v>1.57733759953409</v>
      </c>
      <c r="U49" s="312" t="n">
        <f aca="false">IF(I49=0,WorstCase!$AB$2,O49/I49)</f>
        <v>1.61433468038808</v>
      </c>
    </row>
    <row r="50" customFormat="false" ht="15.75" hidden="false" customHeight="false" outlineLevel="0" collapsed="false">
      <c r="A50" s="73"/>
      <c r="B50" s="314"/>
      <c r="C50" s="315" t="n">
        <v>26</v>
      </c>
      <c r="D50" s="31" t="n">
        <v>28</v>
      </c>
      <c r="E50" s="316" t="n">
        <f aca="false">Anchor!B334</f>
        <v>5798956</v>
      </c>
      <c r="F50" s="317" t="n">
        <f aca="false">Anchor!C334</f>
        <v>7346857</v>
      </c>
      <c r="G50" s="317" t="n">
        <f aca="false">Anchor!D334</f>
        <v>8048942</v>
      </c>
      <c r="H50" s="317" t="n">
        <f aca="false">Anchor!E334</f>
        <v>28.0356</v>
      </c>
      <c r="I50" s="318" t="n">
        <f aca="false">Anchor!F334</f>
        <v>23.7547</v>
      </c>
      <c r="J50" s="319"/>
      <c r="K50" s="316" t="n">
        <f aca="false">Test!B334</f>
        <v>7492882</v>
      </c>
      <c r="L50" s="317" t="n">
        <f aca="false">Test!C334</f>
        <v>9370678</v>
      </c>
      <c r="M50" s="317" t="n">
        <f aca="false">Test!D334</f>
        <v>10356018</v>
      </c>
      <c r="N50" s="317" t="n">
        <f aca="false">Test!E334</f>
        <v>41.4481</v>
      </c>
      <c r="O50" s="318" t="n">
        <f aca="false">Test!F334</f>
        <v>35.8669</v>
      </c>
      <c r="P50" s="319"/>
      <c r="Q50" s="320" t="n">
        <f aca="false">IF(E50=0,WorstCase!$AB$2,K50/E50)</f>
        <v>1.29210878647812</v>
      </c>
      <c r="R50" s="321" t="n">
        <f aca="false">IF(F50=0,WorstCase!$AB$2,L50/F50)</f>
        <v>1.27546759110733</v>
      </c>
      <c r="S50" s="321" t="n">
        <f aca="false">IF(G50=0,WorstCase!$AB$2,M50/G50)</f>
        <v>1.28663096342352</v>
      </c>
      <c r="T50" s="321" t="n">
        <f aca="false">IF(H50=0,WorstCase!$AB$2,N50/H50)</f>
        <v>1.47840959351681</v>
      </c>
      <c r="U50" s="322" t="n">
        <f aca="false">IF(I50=0,WorstCase!$AB$2,O50/I50)</f>
        <v>1.50988646457333</v>
      </c>
    </row>
    <row r="51" customFormat="false" ht="15.75" hidden="false" customHeight="false" outlineLevel="0" collapsed="false">
      <c r="A51" s="73"/>
      <c r="B51" s="314"/>
      <c r="C51" s="315" t="n">
        <v>30</v>
      </c>
      <c r="D51" s="31" t="n">
        <v>32</v>
      </c>
      <c r="E51" s="316" t="n">
        <f aca="false">Anchor!B335</f>
        <v>5567673</v>
      </c>
      <c r="F51" s="317" t="n">
        <f aca="false">Anchor!C335</f>
        <v>6850143</v>
      </c>
      <c r="G51" s="317" t="n">
        <f aca="false">Anchor!D335</f>
        <v>7449898</v>
      </c>
      <c r="H51" s="317" t="n">
        <f aca="false">Anchor!E335</f>
        <v>27.3814</v>
      </c>
      <c r="I51" s="318" t="n">
        <f aca="false">Anchor!F335</f>
        <v>23.1997</v>
      </c>
      <c r="J51" s="319"/>
      <c r="K51" s="316" t="n">
        <f aca="false">Test!B335</f>
        <v>6834466</v>
      </c>
      <c r="L51" s="317" t="n">
        <f aca="false">Test!C335</f>
        <v>8335856</v>
      </c>
      <c r="M51" s="317" t="n">
        <f aca="false">Test!D335</f>
        <v>9113961</v>
      </c>
      <c r="N51" s="317" t="n">
        <f aca="false">Test!E335</f>
        <v>37.299</v>
      </c>
      <c r="O51" s="318" t="n">
        <f aca="false">Test!F335</f>
        <v>32.1633</v>
      </c>
      <c r="P51" s="319"/>
      <c r="Q51" s="320" t="n">
        <f aca="false">IF(E51=0,WorstCase!$AB$2,K51/E51)</f>
        <v>1.22752647290888</v>
      </c>
      <c r="R51" s="321" t="n">
        <f aca="false">IF(F51=0,WorstCase!$AB$2,L51/F51)</f>
        <v>1.21688788102672</v>
      </c>
      <c r="S51" s="321" t="n">
        <f aca="false">IF(G51=0,WorstCase!$AB$2,M51/G51)</f>
        <v>1.22336721925589</v>
      </c>
      <c r="T51" s="321" t="n">
        <f aca="false">IF(H51=0,WorstCase!$AB$2,N51/H51)</f>
        <v>1.36220207878341</v>
      </c>
      <c r="U51" s="322" t="n">
        <f aca="false">IF(I51=0,WorstCase!$AB$2,O51/I51)</f>
        <v>1.38636706509136</v>
      </c>
    </row>
    <row r="52" customFormat="false" ht="16.5" hidden="false" customHeight="false" outlineLevel="0" collapsed="false">
      <c r="A52" s="73"/>
      <c r="B52" s="314"/>
      <c r="C52" s="323" t="n">
        <v>34</v>
      </c>
      <c r="D52" s="331" t="n">
        <v>36</v>
      </c>
      <c r="E52" s="324" t="n">
        <f aca="false">Anchor!B336</f>
        <v>5681242</v>
      </c>
      <c r="F52" s="325" t="n">
        <f aca="false">Anchor!C336</f>
        <v>6891728</v>
      </c>
      <c r="G52" s="325" t="n">
        <f aca="false">Anchor!D336</f>
        <v>7476885</v>
      </c>
      <c r="H52" s="325" t="n">
        <f aca="false">Anchor!E336</f>
        <v>27.2507</v>
      </c>
      <c r="I52" s="326" t="n">
        <f aca="false">Anchor!F336</f>
        <v>23.0851</v>
      </c>
      <c r="J52" s="327"/>
      <c r="K52" s="324" t="n">
        <f aca="false">Test!B336</f>
        <v>6670888</v>
      </c>
      <c r="L52" s="325" t="n">
        <f aca="false">Test!C336</f>
        <v>8036738</v>
      </c>
      <c r="M52" s="325" t="n">
        <f aca="false">Test!D336</f>
        <v>8748650</v>
      </c>
      <c r="N52" s="325" t="n">
        <f aca="false">Test!E336</f>
        <v>34.9711</v>
      </c>
      <c r="O52" s="326" t="n">
        <f aca="false">Test!F336</f>
        <v>30.0614</v>
      </c>
      <c r="P52" s="327"/>
      <c r="Q52" s="328" t="n">
        <f aca="false">IF(E52=0,WorstCase!$AB$2,K52/E52)</f>
        <v>1.17419536080315</v>
      </c>
      <c r="R52" s="329" t="n">
        <f aca="false">IF(F52=0,WorstCase!$AB$2,L52/F52)</f>
        <v>1.16614265681989</v>
      </c>
      <c r="S52" s="329" t="n">
        <f aca="false">IF(G52=0,WorstCase!$AB$2,M52/G52)</f>
        <v>1.17009289296278</v>
      </c>
      <c r="T52" s="329" t="n">
        <f aca="false">IF(H52=0,WorstCase!$AB$2,N52/H52)</f>
        <v>1.28331015350064</v>
      </c>
      <c r="U52" s="330" t="n">
        <f aca="false">IF(I52=0,WorstCase!$AB$2,O52/I52)</f>
        <v>1.30219925406431</v>
      </c>
    </row>
    <row r="53" customFormat="false" ht="15.75" hidden="false" customHeight="false" outlineLevel="0" collapsed="false">
      <c r="A53" s="73"/>
      <c r="B53" s="304" t="s">
        <v>173</v>
      </c>
      <c r="C53" s="305" t="n">
        <v>22</v>
      </c>
      <c r="D53" s="305" t="n">
        <v>22</v>
      </c>
      <c r="E53" s="306" t="n">
        <f aca="false">Anchor!B337</f>
        <v>7607966</v>
      </c>
      <c r="F53" s="307" t="n">
        <f aca="false">Anchor!C337</f>
        <v>11686823</v>
      </c>
      <c r="G53" s="307" t="n">
        <f aca="false">Anchor!D337</f>
        <v>13434114</v>
      </c>
      <c r="H53" s="307" t="n">
        <f aca="false">Anchor!E337</f>
        <v>26.8945</v>
      </c>
      <c r="I53" s="308" t="n">
        <f aca="false">Anchor!F337</f>
        <v>22.8015</v>
      </c>
      <c r="J53" s="309"/>
      <c r="K53" s="306" t="n">
        <f aca="false">Test!B337</f>
        <v>11793017</v>
      </c>
      <c r="L53" s="307" t="n">
        <f aca="false">Test!C337</f>
        <v>16654110</v>
      </c>
      <c r="M53" s="307" t="n">
        <f aca="false">Test!D337</f>
        <v>19557957</v>
      </c>
      <c r="N53" s="307" t="n">
        <f aca="false">Test!E337</f>
        <v>59.2034</v>
      </c>
      <c r="O53" s="308" t="n">
        <f aca="false">Test!F337</f>
        <v>51.8435</v>
      </c>
      <c r="P53" s="309"/>
      <c r="Q53" s="310" t="n">
        <f aca="false">IF(E53=0,WorstCase!$AB$2,K53/E53)</f>
        <v>1.55008802615574</v>
      </c>
      <c r="R53" s="311" t="n">
        <f aca="false">IF(F53=0,WorstCase!$AB$2,L53/F53)</f>
        <v>1.42503313347006</v>
      </c>
      <c r="S53" s="311" t="n">
        <f aca="false">IF(G53=0,WorstCase!$AB$2,M53/G53)</f>
        <v>1.45584271504619</v>
      </c>
      <c r="T53" s="311" t="n">
        <f aca="false">IF(H53=0,WorstCase!$AB$2,N53/H53)</f>
        <v>2.20131997248508</v>
      </c>
      <c r="U53" s="312" t="n">
        <f aca="false">IF(I53=0,WorstCase!$AB$2,O53/I53)</f>
        <v>2.27368813455255</v>
      </c>
    </row>
    <row r="54" customFormat="false" ht="15.75" hidden="false" customHeight="false" outlineLevel="0" collapsed="false">
      <c r="A54" s="73"/>
      <c r="B54" s="314"/>
      <c r="C54" s="315" t="n">
        <v>26</v>
      </c>
      <c r="D54" s="315" t="n">
        <v>26</v>
      </c>
      <c r="E54" s="316" t="n">
        <f aca="false">Anchor!B338</f>
        <v>7328261</v>
      </c>
      <c r="F54" s="317" t="n">
        <f aca="false">Anchor!C338</f>
        <v>9649069</v>
      </c>
      <c r="G54" s="317" t="n">
        <f aca="false">Anchor!D338</f>
        <v>10756931</v>
      </c>
      <c r="H54" s="317" t="n">
        <f aca="false">Anchor!E338</f>
        <v>25.6846</v>
      </c>
      <c r="I54" s="318" t="n">
        <f aca="false">Anchor!F338</f>
        <v>21.7541</v>
      </c>
      <c r="J54" s="319"/>
      <c r="K54" s="316" t="n">
        <f aca="false">Test!B338</f>
        <v>9222725</v>
      </c>
      <c r="L54" s="317" t="n">
        <f aca="false">Test!C338</f>
        <v>11978590</v>
      </c>
      <c r="M54" s="317" t="n">
        <f aca="false">Test!D338</f>
        <v>13521217</v>
      </c>
      <c r="N54" s="317" t="n">
        <f aca="false">Test!E338</f>
        <v>42.2115</v>
      </c>
      <c r="O54" s="318" t="n">
        <f aca="false">Test!F338</f>
        <v>36.6588</v>
      </c>
      <c r="P54" s="319"/>
      <c r="Q54" s="320" t="n">
        <f aca="false">IF(E54=0,WorstCase!$AB$2,K54/E54)</f>
        <v>1.2585148099938</v>
      </c>
      <c r="R54" s="321" t="n">
        <f aca="false">IF(F54=0,WorstCase!$AB$2,L54/F54)</f>
        <v>1.24142443172497</v>
      </c>
      <c r="S54" s="321" t="n">
        <f aca="false">IF(G54=0,WorstCase!$AB$2,M54/G54)</f>
        <v>1.25697719916582</v>
      </c>
      <c r="T54" s="321" t="n">
        <f aca="false">IF(H54=0,WorstCase!$AB$2,N54/H54)</f>
        <v>1.64345561153376</v>
      </c>
      <c r="U54" s="322" t="n">
        <f aca="false">IF(I54=0,WorstCase!$AB$2,O54/I54)</f>
        <v>1.68514440955958</v>
      </c>
    </row>
    <row r="55" customFormat="false" ht="15.75" hidden="false" customHeight="false" outlineLevel="0" collapsed="false">
      <c r="A55" s="73"/>
      <c r="B55" s="314"/>
      <c r="C55" s="315" t="n">
        <v>30</v>
      </c>
      <c r="D55" s="315" t="n">
        <v>30</v>
      </c>
      <c r="E55" s="316" t="n">
        <f aca="false">Anchor!B339</f>
        <v>7024502</v>
      </c>
      <c r="F55" s="317" t="n">
        <f aca="false">Anchor!C339</f>
        <v>8601042</v>
      </c>
      <c r="G55" s="317" t="n">
        <f aca="false">Anchor!D339</f>
        <v>9400510</v>
      </c>
      <c r="H55" s="317" t="n">
        <f aca="false">Anchor!E339</f>
        <v>25.5258</v>
      </c>
      <c r="I55" s="318" t="n">
        <f aca="false">Anchor!F339</f>
        <v>21.6161</v>
      </c>
      <c r="J55" s="319"/>
      <c r="K55" s="316" t="n">
        <f aca="false">Test!B339</f>
        <v>8111972</v>
      </c>
      <c r="L55" s="317" t="n">
        <f aca="false">Test!C339</f>
        <v>9906762</v>
      </c>
      <c r="M55" s="317" t="n">
        <f aca="false">Test!D339</f>
        <v>10916234</v>
      </c>
      <c r="N55" s="317" t="n">
        <f aca="false">Test!E339</f>
        <v>35.474</v>
      </c>
      <c r="O55" s="318" t="n">
        <f aca="false">Test!F339</f>
        <v>30.6099</v>
      </c>
      <c r="P55" s="319"/>
      <c r="Q55" s="320" t="n">
        <f aca="false">IF(E55=0,WorstCase!$AB$2,K55/E55)</f>
        <v>1.1548109745004</v>
      </c>
      <c r="R55" s="321" t="n">
        <f aca="false">IF(F55=0,WorstCase!$AB$2,L55/F55)</f>
        <v>1.15180951331246</v>
      </c>
      <c r="S55" s="321" t="n">
        <f aca="false">IF(G55=0,WorstCase!$AB$2,M55/G55)</f>
        <v>1.16123848599704</v>
      </c>
      <c r="T55" s="321" t="n">
        <f aca="false">IF(H55=0,WorstCase!$AB$2,N55/H55)</f>
        <v>1.38973117394949</v>
      </c>
      <c r="U55" s="322" t="n">
        <f aca="false">IF(I55=0,WorstCase!$AB$2,O55/I55)</f>
        <v>1.41606950374952</v>
      </c>
    </row>
    <row r="56" customFormat="false" ht="16.5" hidden="false" customHeight="false" outlineLevel="0" collapsed="false">
      <c r="A56" s="73"/>
      <c r="B56" s="314"/>
      <c r="C56" s="323" t="n">
        <v>34</v>
      </c>
      <c r="D56" s="323" t="n">
        <v>34</v>
      </c>
      <c r="E56" s="324" t="n">
        <f aca="false">Anchor!B340</f>
        <v>6814819</v>
      </c>
      <c r="F56" s="325" t="n">
        <f aca="false">Anchor!C340</f>
        <v>8065233</v>
      </c>
      <c r="G56" s="325" t="n">
        <f aca="false">Anchor!D340</f>
        <v>8721926</v>
      </c>
      <c r="H56" s="325" t="n">
        <f aca="false">Anchor!E340</f>
        <v>25.416</v>
      </c>
      <c r="I56" s="326" t="n">
        <f aca="false">Anchor!F340</f>
        <v>21.5255</v>
      </c>
      <c r="J56" s="327"/>
      <c r="K56" s="324" t="n">
        <f aca="false">Test!B340</f>
        <v>7493728</v>
      </c>
      <c r="L56" s="325" t="n">
        <f aca="false">Test!C340</f>
        <v>8870165</v>
      </c>
      <c r="M56" s="325" t="n">
        <f aca="false">Test!D340</f>
        <v>9643367</v>
      </c>
      <c r="N56" s="325" t="n">
        <f aca="false">Test!E340</f>
        <v>31.5883</v>
      </c>
      <c r="O56" s="326" t="n">
        <f aca="false">Test!F340</f>
        <v>27.1084</v>
      </c>
      <c r="P56" s="327"/>
      <c r="Q56" s="328" t="n">
        <f aca="false">IF(E56=0,WorstCase!$AB$2,K56/E56)</f>
        <v>1.09962245512317</v>
      </c>
      <c r="R56" s="329" t="n">
        <f aca="false">IF(F56=0,WorstCase!$AB$2,L56/F56)</f>
        <v>1.09980269633872</v>
      </c>
      <c r="S56" s="329" t="n">
        <f aca="false">IF(G56=0,WorstCase!$AB$2,M56/G56)</f>
        <v>1.10564650514118</v>
      </c>
      <c r="T56" s="329" t="n">
        <f aca="false">IF(H56=0,WorstCase!$AB$2,N56/H56)</f>
        <v>1.24285096002518</v>
      </c>
      <c r="U56" s="330" t="n">
        <f aca="false">IF(I56=0,WorstCase!$AB$2,O56/I56)</f>
        <v>1.25936215186639</v>
      </c>
    </row>
    <row r="57" customFormat="false" ht="15.75" hidden="false" customHeight="false" outlineLevel="0" collapsed="false">
      <c r="A57" s="73"/>
      <c r="B57" s="314"/>
      <c r="C57" s="305" t="n">
        <v>22</v>
      </c>
      <c r="D57" s="31" t="n">
        <v>24</v>
      </c>
      <c r="E57" s="306" t="n">
        <f aca="false">Anchor!B341</f>
        <v>7000298</v>
      </c>
      <c r="F57" s="307" t="n">
        <f aca="false">Anchor!C341</f>
        <v>9842347</v>
      </c>
      <c r="G57" s="307" t="n">
        <f aca="false">Anchor!D341</f>
        <v>11097080</v>
      </c>
      <c r="H57" s="307" t="n">
        <f aca="false">Anchor!E341</f>
        <v>25.5308</v>
      </c>
      <c r="I57" s="308" t="n">
        <f aca="false">Anchor!F341</f>
        <v>21.6342</v>
      </c>
      <c r="J57" s="309"/>
      <c r="K57" s="306" t="n">
        <f aca="false">Test!B341</f>
        <v>10363958</v>
      </c>
      <c r="L57" s="307" t="n">
        <f aca="false">Test!C341</f>
        <v>13913774</v>
      </c>
      <c r="M57" s="307" t="n">
        <f aca="false">Test!D341</f>
        <v>15980408</v>
      </c>
      <c r="N57" s="307" t="n">
        <f aca="false">Test!E341</f>
        <v>52.4931</v>
      </c>
      <c r="O57" s="308" t="n">
        <f aca="false">Test!F341</f>
        <v>45.9102</v>
      </c>
      <c r="P57" s="309"/>
      <c r="Q57" s="310" t="n">
        <f aca="false">IF(E57=0,WorstCase!$AB$2,K57/E57)</f>
        <v>1.48050240146919</v>
      </c>
      <c r="R57" s="311" t="n">
        <f aca="false">IF(F57=0,WorstCase!$AB$2,L57/F57)</f>
        <v>1.41366424085637</v>
      </c>
      <c r="S57" s="311" t="n">
        <f aca="false">IF(G57=0,WorstCase!$AB$2,M57/G57)</f>
        <v>1.44005522173401</v>
      </c>
      <c r="T57" s="311" t="n">
        <f aca="false">IF(H57=0,WorstCase!$AB$2,N57/H57)</f>
        <v>2.05606953170288</v>
      </c>
      <c r="U57" s="312" t="n">
        <f aca="false">IF(I57=0,WorstCase!$AB$2,O57/I57)</f>
        <v>2.12211221122112</v>
      </c>
    </row>
    <row r="58" customFormat="false" ht="15.75" hidden="false" customHeight="false" outlineLevel="0" collapsed="false">
      <c r="A58" s="73"/>
      <c r="B58" s="314"/>
      <c r="C58" s="315" t="n">
        <v>26</v>
      </c>
      <c r="D58" s="31" t="n">
        <v>28</v>
      </c>
      <c r="E58" s="316" t="n">
        <f aca="false">Anchor!B342</f>
        <v>7005384</v>
      </c>
      <c r="F58" s="317" t="n">
        <f aca="false">Anchor!C342</f>
        <v>8808653</v>
      </c>
      <c r="G58" s="317" t="n">
        <f aca="false">Anchor!D342</f>
        <v>9695041</v>
      </c>
      <c r="H58" s="317" t="n">
        <f aca="false">Anchor!E342</f>
        <v>25.4263</v>
      </c>
      <c r="I58" s="318" t="n">
        <f aca="false">Anchor!F342</f>
        <v>21.5318</v>
      </c>
      <c r="J58" s="319"/>
      <c r="K58" s="316" t="n">
        <f aca="false">Test!B342</f>
        <v>9015024</v>
      </c>
      <c r="L58" s="317" t="n">
        <f aca="false">Test!C342</f>
        <v>11201604</v>
      </c>
      <c r="M58" s="317" t="n">
        <f aca="false">Test!D342</f>
        <v>12465429</v>
      </c>
      <c r="N58" s="317" t="n">
        <f aca="false">Test!E342</f>
        <v>43.115</v>
      </c>
      <c r="O58" s="318" t="n">
        <f aca="false">Test!F342</f>
        <v>37.5199</v>
      </c>
      <c r="P58" s="319"/>
      <c r="Q58" s="320" t="n">
        <f aca="false">IF(E58=0,WorstCase!$AB$2,K58/E58)</f>
        <v>1.28687078395703</v>
      </c>
      <c r="R58" s="321" t="n">
        <f aca="false">IF(F58=0,WorstCase!$AB$2,L58/F58)</f>
        <v>1.27165912881345</v>
      </c>
      <c r="S58" s="321" t="n">
        <f aca="false">IF(G58=0,WorstCase!$AB$2,M58/G58)</f>
        <v>1.28575309789819</v>
      </c>
      <c r="T58" s="321" t="n">
        <f aca="false">IF(H58=0,WorstCase!$AB$2,N58/H58)</f>
        <v>1.6956851763725</v>
      </c>
      <c r="U58" s="322" t="n">
        <f aca="false">IF(I58=0,WorstCase!$AB$2,O58/I58)</f>
        <v>1.74253429810791</v>
      </c>
    </row>
    <row r="59" customFormat="false" ht="15.75" hidden="false" customHeight="false" outlineLevel="0" collapsed="false">
      <c r="A59" s="73"/>
      <c r="B59" s="314"/>
      <c r="C59" s="315" t="n">
        <v>30</v>
      </c>
      <c r="D59" s="31" t="n">
        <v>32</v>
      </c>
      <c r="E59" s="316" t="n">
        <f aca="false">Anchor!B343</f>
        <v>6804568</v>
      </c>
      <c r="F59" s="317" t="n">
        <f aca="false">Anchor!C343</f>
        <v>8163351</v>
      </c>
      <c r="G59" s="317" t="n">
        <f aca="false">Anchor!D343</f>
        <v>8866436</v>
      </c>
      <c r="H59" s="317" t="n">
        <f aca="false">Anchor!E343</f>
        <v>25.5328</v>
      </c>
      <c r="I59" s="318" t="n">
        <f aca="false">Anchor!F343</f>
        <v>21.6235</v>
      </c>
      <c r="J59" s="319"/>
      <c r="K59" s="316" t="n">
        <f aca="false">Test!B343</f>
        <v>8063154</v>
      </c>
      <c r="L59" s="317" t="n">
        <f aca="false">Test!C343</f>
        <v>9628603</v>
      </c>
      <c r="M59" s="317" t="n">
        <f aca="false">Test!D343</f>
        <v>10531425</v>
      </c>
      <c r="N59" s="317" t="n">
        <f aca="false">Test!E343</f>
        <v>36.8285</v>
      </c>
      <c r="O59" s="318" t="n">
        <f aca="false">Test!F343</f>
        <v>31.8505</v>
      </c>
      <c r="P59" s="319"/>
      <c r="Q59" s="320" t="n">
        <f aca="false">IF(E59=0,WorstCase!$AB$2,K59/E59)</f>
        <v>1.18496192557705</v>
      </c>
      <c r="R59" s="321" t="n">
        <f aca="false">IF(F59=0,WorstCase!$AB$2,L59/F59)</f>
        <v>1.17949148578813</v>
      </c>
      <c r="S59" s="321" t="n">
        <f aca="false">IF(G59=0,WorstCase!$AB$2,M59/G59)</f>
        <v>1.18778559953515</v>
      </c>
      <c r="T59" s="321" t="n">
        <f aca="false">IF(H59=0,WorstCase!$AB$2,N59/H59)</f>
        <v>1.44239958014789</v>
      </c>
      <c r="U59" s="322" t="n">
        <f aca="false">IF(I59=0,WorstCase!$AB$2,O59/I59)</f>
        <v>1.47295766180313</v>
      </c>
    </row>
    <row r="60" customFormat="false" ht="16.5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344</f>
        <v>6745276</v>
      </c>
      <c r="F60" s="325" t="n">
        <f aca="false">Anchor!C344</f>
        <v>7925565</v>
      </c>
      <c r="G60" s="325" t="n">
        <f aca="false">Anchor!D344</f>
        <v>8565704</v>
      </c>
      <c r="H60" s="325" t="n">
        <f aca="false">Anchor!E344</f>
        <v>25.4396</v>
      </c>
      <c r="I60" s="326" t="n">
        <f aca="false">Anchor!F344</f>
        <v>21.5473</v>
      </c>
      <c r="J60" s="327"/>
      <c r="K60" s="324" t="n">
        <f aca="false">Test!B344</f>
        <v>7509369</v>
      </c>
      <c r="L60" s="325" t="n">
        <f aca="false">Test!C344</f>
        <v>8776160</v>
      </c>
      <c r="M60" s="325" t="n">
        <f aca="false">Test!D344</f>
        <v>9503201</v>
      </c>
      <c r="N60" s="325" t="n">
        <f aca="false">Test!E344</f>
        <v>32.6992</v>
      </c>
      <c r="O60" s="326" t="n">
        <f aca="false">Test!F344</f>
        <v>28.1252</v>
      </c>
      <c r="P60" s="327"/>
      <c r="Q60" s="328" t="n">
        <f aca="false">IF(E60=0,WorstCase!$AB$2,K60/E60)</f>
        <v>1.11327824094967</v>
      </c>
      <c r="R60" s="329" t="n">
        <f aca="false">IF(F60=0,WorstCase!$AB$2,L60/F60)</f>
        <v>1.10732294795387</v>
      </c>
      <c r="S60" s="329" t="n">
        <f aca="false">IF(G60=0,WorstCase!$AB$2,M60/G60)</f>
        <v>1.10944774650163</v>
      </c>
      <c r="T60" s="329" t="n">
        <f aca="false">IF(H60=0,WorstCase!$AB$2,N60/H60)</f>
        <v>1.28536612210884</v>
      </c>
      <c r="U60" s="330" t="n">
        <f aca="false">IF(I60=0,WorstCase!$AB$2,O60/I60)</f>
        <v>1.3052772273092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4"/>
      <c r="R63" s="335"/>
      <c r="S63" s="335"/>
      <c r="T63" s="335"/>
      <c r="U63" s="336"/>
    </row>
    <row r="64" customFormat="false" ht="16.5" hidden="false" customHeight="false" outlineLevel="0" collapsed="false">
      <c r="Q64" s="337" t="n">
        <f aca="false">IF(Q21=WorstCase!$AB$2,WorstCase!$AB$2,AVERAGE(Q21:Q60))</f>
        <v>1.31754417540436</v>
      </c>
      <c r="R64" s="157" t="n">
        <f aca="false">IF(R21=WorstCase!$AB$2,WorstCase!$AB$2,AVERAGE(R21:R60))</f>
        <v>1.29567834435981</v>
      </c>
      <c r="S64" s="157" t="n">
        <f aca="false">IF(S21=WorstCase!$AB$2,WorstCase!$AB$2,AVERAGE(S21:S60))</f>
        <v>1.30820624043255</v>
      </c>
      <c r="T64" s="157" t="n">
        <f aca="false">IF(T21=WorstCase!$AB$2,WorstCase!$AB$2,AVERAGE(T21:T60))</f>
        <v>1.70086424004739</v>
      </c>
      <c r="U64" s="338" t="n">
        <f aca="false">IF(U21=WorstCase!$AB$2,WorstCase!$AB$2,AVERAGE(U21:U60))</f>
        <v>1.74602983566103</v>
      </c>
    </row>
    <row r="65" customFormat="false" ht="16.5" hidden="false" customHeight="false" outlineLevel="0" collapsed="false">
      <c r="Q65" s="339" t="n">
        <f aca="false">IF(Q21=WorstCase!$AB$2,WorstCase!$AB$2,AVERAGE(Q5:Q60))</f>
        <v>1.31754417540436</v>
      </c>
      <c r="R65" s="340" t="n">
        <f aca="false">IF(R21=WorstCase!$AB$2,WorstCase!$AB$2,AVERAGE(R5:R60))</f>
        <v>1.29567834435981</v>
      </c>
      <c r="S65" s="340" t="n">
        <f aca="false">IF(S21=WorstCase!$AB$2,WorstCase!$AB$2,AVERAGE(S5:S60))</f>
        <v>1.30820624043255</v>
      </c>
      <c r="T65" s="340" t="n">
        <f aca="false">IF(T21=WorstCase!$AB$2,WorstCase!$AB$2,AVERAGE(T5:T60))</f>
        <v>1.70086424004739</v>
      </c>
      <c r="U65" s="341" t="n">
        <f aca="false">IF(U21=WorstCase!$AB$2,WorstCase!$AB$2,AVERAGE(U5:U60))</f>
        <v>1.74602983566103</v>
      </c>
    </row>
    <row r="66" customFormat="false" ht="16.5" hidden="false" customHeight="false" outlineLevel="0" collapsed="false">
      <c r="Q66" s="342"/>
      <c r="R66" s="343"/>
      <c r="S66" s="343"/>
      <c r="T66" s="343"/>
      <c r="U66" s="344"/>
    </row>
    <row r="67" customFormat="false" ht="15.75" hidden="false" customHeight="false" outlineLevel="0" collapsed="false">
      <c r="Q67" s="334"/>
      <c r="R67" s="335"/>
      <c r="S67" s="335"/>
      <c r="T67" s="335"/>
      <c r="U67" s="336"/>
    </row>
    <row r="68" customFormat="false" ht="15.75" hidden="false" customHeight="false" outlineLevel="0" collapsed="false">
      <c r="Q68" s="337"/>
      <c r="R68" s="157"/>
      <c r="S68" s="157"/>
      <c r="T68" s="157"/>
      <c r="U68" s="338"/>
    </row>
    <row r="69" customFormat="false" ht="15.75" hidden="false" customHeight="false" outlineLevel="0" collapsed="false">
      <c r="Q69" s="337" t="n">
        <f aca="false">IF(Q21=WorstCase!$AB$2,WorstCase!$AB$2,AVERAGE(Q21:Q28))</f>
        <v>1.49182082656828</v>
      </c>
      <c r="R69" s="157" t="n">
        <f aca="false">IF(R21=WorstCase!$AB$2,WorstCase!$AB$2,AVERAGE(R21:R28))</f>
        <v>1.45206562148029</v>
      </c>
      <c r="S69" s="157" t="n">
        <f aca="false">IF(S21=WorstCase!$AB$2,WorstCase!$AB$2,AVERAGE(S21:S28))</f>
        <v>1.46029567617558</v>
      </c>
      <c r="T69" s="157" t="n">
        <f aca="false">IF(T21=WorstCase!$AB$2,WorstCase!$AB$2,AVERAGE(T21:T28))</f>
        <v>1.71809587654564</v>
      </c>
      <c r="U69" s="338" t="n">
        <f aca="false">IF(U21=WorstCase!$AB$2,WorstCase!$AB$2,AVERAGE(U21:U28))</f>
        <v>1.76416571576909</v>
      </c>
    </row>
    <row r="70" customFormat="false" ht="15.75" hidden="false" customHeight="false" outlineLevel="0" collapsed="false">
      <c r="Q70" s="337" t="n">
        <f aca="false">IF(Q29=WorstCase!$AB$2,WorstCase!$AB$2,AVERAGE(Q29:Q36))</f>
        <v>1.24332052042966</v>
      </c>
      <c r="R70" s="157" t="n">
        <f aca="false">IF(R29=WorstCase!$AB$2,WorstCase!$AB$2,AVERAGE(R29:R36))</f>
        <v>1.21401434458824</v>
      </c>
      <c r="S70" s="157" t="n">
        <f aca="false">IF(S29=WorstCase!$AB$2,WorstCase!$AB$2,AVERAGE(S29:S36))</f>
        <v>1.22692109085913</v>
      </c>
      <c r="T70" s="157" t="n">
        <f aca="false">IF(T29=WorstCase!$AB$2,WorstCase!$AB$2,AVERAGE(T29:T36))</f>
        <v>1.50477026695313</v>
      </c>
      <c r="U70" s="338" t="n">
        <f aca="false">IF(U29=WorstCase!$AB$2,WorstCase!$AB$2,AVERAGE(U29:U36))</f>
        <v>1.53700577315657</v>
      </c>
    </row>
    <row r="71" customFormat="false" ht="15.75" hidden="false" customHeight="false" outlineLevel="0" collapsed="false">
      <c r="Q71" s="337" t="n">
        <f aca="false">IF(Q37=WorstCase!$AB$2,WorstCase!$AB$2,AVERAGE(Q37:Q44))</f>
        <v>1.32944108595596</v>
      </c>
      <c r="R71" s="157" t="n">
        <f aca="false">IF(R37=WorstCase!$AB$2,WorstCase!$AB$2,AVERAGE(R37:R44))</f>
        <v>1.33583301224079</v>
      </c>
      <c r="S71" s="157" t="n">
        <f aca="false">IF(S37=WorstCase!$AB$2,WorstCase!$AB$2,AVERAGE(S37:S44))</f>
        <v>1.35113267837088</v>
      </c>
      <c r="T71" s="157" t="n">
        <f aca="false">IF(T37=WorstCase!$AB$2,WorstCase!$AB$2,AVERAGE(T37:T44))</f>
        <v>2.21620434809053</v>
      </c>
      <c r="U71" s="338" t="n">
        <f aca="false">IF(U37=WorstCase!$AB$2,WorstCase!$AB$2,AVERAGE(U37:U44))</f>
        <v>2.29472319543276</v>
      </c>
    </row>
    <row r="72" customFormat="false" ht="15.75" hidden="false" customHeight="false" outlineLevel="0" collapsed="false">
      <c r="Q72" s="337" t="n">
        <f aca="false">IF(Q45=WorstCase!$AB$2,WorstCase!$AB$2,AVERAGE(Q45:Q52))</f>
        <v>1.25705724185215</v>
      </c>
      <c r="R72" s="157" t="n">
        <f aca="false">IF(R45=WorstCase!$AB$2,WorstCase!$AB$2,AVERAGE(R45:R52))</f>
        <v>1.24020279620749</v>
      </c>
      <c r="S72" s="157" t="n">
        <f aca="false">IF(S45=WorstCase!$AB$2,WorstCase!$AB$2,AVERAGE(S45:S52))</f>
        <v>1.25233843537977</v>
      </c>
      <c r="T72" s="157" t="n">
        <f aca="false">IF(T45=WorstCase!$AB$2,WorstCase!$AB$2,AVERAGE(T45:T52))</f>
        <v>1.44564094260695</v>
      </c>
      <c r="U72" s="338" t="n">
        <f aca="false">IF(U45=WorstCase!$AB$2,WorstCase!$AB$2,AVERAGE(U45:U52))</f>
        <v>1.47461129417554</v>
      </c>
    </row>
    <row r="73" customFormat="false" ht="16.5" hidden="false" customHeight="false" outlineLevel="0" collapsed="false">
      <c r="Q73" s="345" t="n">
        <f aca="false">IF(Q53=WorstCase!$AB$2,WorstCase!$AB$2,AVERAGE(Q53:Q60))</f>
        <v>1.26608120221576</v>
      </c>
      <c r="R73" s="346" t="n">
        <f aca="false">IF(R53=WorstCase!$AB$2,WorstCase!$AB$2,AVERAGE(R53:R60))</f>
        <v>1.23627594728225</v>
      </c>
      <c r="S73" s="346" t="n">
        <f aca="false">IF(S53=WorstCase!$AB$2,WorstCase!$AB$2,AVERAGE(S53:S60))</f>
        <v>1.2503433213774</v>
      </c>
      <c r="T73" s="346" t="n">
        <f aca="false">IF(T53=WorstCase!$AB$2,WorstCase!$AB$2,AVERAGE(T53:T60))</f>
        <v>1.6196097660407</v>
      </c>
      <c r="U73" s="347" t="n">
        <f aca="false">IF(U53=WorstCase!$AB$2,WorstCase!$AB$2,AVERAGE(U53:U60))</f>
        <v>1.6596431997711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.5" hidden="false" customHeight="false" outlineLevel="0" collapsed="false">
      <c r="A3" s="23"/>
      <c r="B3" s="73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06" t="n">
        <f aca="false">Anchor!B249</f>
        <v>15687436</v>
      </c>
      <c r="F5" s="307" t="n">
        <f aca="false">Anchor!C249</f>
        <v>21683345</v>
      </c>
      <c r="G5" s="307" t="n">
        <f aca="false">Anchor!D249</f>
        <v>24771789</v>
      </c>
      <c r="H5" s="307" t="n">
        <f aca="false">Anchor!E249</f>
        <v>22.406</v>
      </c>
      <c r="I5" s="308" t="n">
        <f aca="false">Anchor!F249</f>
        <v>19.0241</v>
      </c>
      <c r="J5" s="309"/>
      <c r="K5" s="306" t="n">
        <f aca="false">Test!B249</f>
        <v>20111997</v>
      </c>
      <c r="L5" s="307" t="n">
        <f aca="false">Test!C249</f>
        <v>26592214</v>
      </c>
      <c r="M5" s="307" t="n">
        <f aca="false">Test!D249</f>
        <v>30417805</v>
      </c>
      <c r="N5" s="307" t="n">
        <f aca="false">Test!E249</f>
        <v>22.6654</v>
      </c>
      <c r="O5" s="308" t="n">
        <f aca="false">Test!F249</f>
        <v>19.5417</v>
      </c>
      <c r="P5" s="309"/>
      <c r="Q5" s="310" t="n">
        <f aca="false">IF(E5=0,WorstCase!$AB$2,K5/E5)</f>
        <v>1.28204487973688</v>
      </c>
      <c r="R5" s="311" t="n">
        <f aca="false">IF(F5=0,WorstCase!$AB$2,L5/F5)</f>
        <v>1.22638891739259</v>
      </c>
      <c r="S5" s="311" t="n">
        <f aca="false">IF(G5=0,WorstCase!$AB$2,M5/G5)</f>
        <v>1.22792120504498</v>
      </c>
      <c r="T5" s="311" t="n">
        <f aca="false">IF(H5=0,WorstCase!$AB$2,N5/H5)</f>
        <v>1.01157725609212</v>
      </c>
      <c r="U5" s="312" t="n">
        <f aca="false">IF(I5=0,WorstCase!$AB$2,O5/I5)</f>
        <v>1.0272075945774</v>
      </c>
    </row>
    <row r="6" customFormat="false" ht="15.7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16" t="n">
        <f aca="false">Anchor!B250</f>
        <v>14394575</v>
      </c>
      <c r="F6" s="317" t="n">
        <f aca="false">Anchor!C250</f>
        <v>18543739</v>
      </c>
      <c r="G6" s="317" t="n">
        <f aca="false">Anchor!D250</f>
        <v>20593550</v>
      </c>
      <c r="H6" s="317" t="n">
        <f aca="false">Anchor!E250</f>
        <v>21.2532</v>
      </c>
      <c r="I6" s="318" t="n">
        <f aca="false">Anchor!F250</f>
        <v>18.0401</v>
      </c>
      <c r="J6" s="319"/>
      <c r="K6" s="316" t="n">
        <f aca="false">Test!B250</f>
        <v>17034407</v>
      </c>
      <c r="L6" s="317" t="n">
        <f aca="false">Test!C250</f>
        <v>21493510</v>
      </c>
      <c r="M6" s="317" t="n">
        <f aca="false">Test!D250</f>
        <v>23964428</v>
      </c>
      <c r="N6" s="317" t="n">
        <f aca="false">Test!E250</f>
        <v>21.4612</v>
      </c>
      <c r="O6" s="318" t="n">
        <f aca="false">Test!F250</f>
        <v>18.3933</v>
      </c>
      <c r="P6" s="319"/>
      <c r="Q6" s="320" t="n">
        <f aca="false">IF(E6=0,WorstCase!$AB$2,K6/E6)</f>
        <v>1.18339075658712</v>
      </c>
      <c r="R6" s="321" t="n">
        <f aca="false">IF(F6=0,WorstCase!$AB$2,L6/F6)</f>
        <v>1.15907099425849</v>
      </c>
      <c r="S6" s="321" t="n">
        <f aca="false">IF(G6=0,WorstCase!$AB$2,M6/G6)</f>
        <v>1.16368610560103</v>
      </c>
      <c r="T6" s="321" t="n">
        <f aca="false">IF(H6=0,WorstCase!$AB$2,N6/H6)</f>
        <v>1.00978676152297</v>
      </c>
      <c r="U6" s="322" t="n">
        <f aca="false">IF(I6=0,WorstCase!$AB$2,O6/I6)</f>
        <v>1.0195786054401</v>
      </c>
    </row>
    <row r="7" customFormat="false" ht="15.75" hidden="false" customHeight="false" outlineLevel="0" collapsed="false">
      <c r="A7" s="73"/>
      <c r="B7" s="314"/>
      <c r="C7" s="315" t="n">
        <v>30</v>
      </c>
      <c r="D7" s="315" t="n">
        <v>30</v>
      </c>
      <c r="E7" s="316" t="n">
        <f aca="false">Anchor!B251</f>
        <v>13462858</v>
      </c>
      <c r="F7" s="317" t="n">
        <f aca="false">Anchor!C251</f>
        <v>16459084</v>
      </c>
      <c r="G7" s="317" t="n">
        <f aca="false">Anchor!D251</f>
        <v>17964575</v>
      </c>
      <c r="H7" s="317" t="n">
        <f aca="false">Anchor!E251</f>
        <v>19.6851</v>
      </c>
      <c r="I7" s="318" t="n">
        <f aca="false">Anchor!F251</f>
        <v>16.7029</v>
      </c>
      <c r="J7" s="319"/>
      <c r="K7" s="316" t="n">
        <f aca="false">Test!B251</f>
        <v>15035129</v>
      </c>
      <c r="L7" s="317" t="n">
        <f aca="false">Test!C251</f>
        <v>18246743</v>
      </c>
      <c r="M7" s="317" t="n">
        <f aca="false">Test!D251</f>
        <v>19999284</v>
      </c>
      <c r="N7" s="317" t="n">
        <f aca="false">Test!E251</f>
        <v>19.8205</v>
      </c>
      <c r="O7" s="318" t="n">
        <f aca="false">Test!F251</f>
        <v>16.9203</v>
      </c>
      <c r="P7" s="319"/>
      <c r="Q7" s="320" t="n">
        <f aca="false">IF(E7=0,WorstCase!$AB$2,K7/E7)</f>
        <v>1.11678582660532</v>
      </c>
      <c r="R7" s="321" t="n">
        <f aca="false">IF(F7=0,WorstCase!$AB$2,L7/F7)</f>
        <v>1.10861230187537</v>
      </c>
      <c r="S7" s="321" t="n">
        <f aca="false">IF(G7=0,WorstCase!$AB$2,M7/G7)</f>
        <v>1.11326229537854</v>
      </c>
      <c r="T7" s="321" t="n">
        <f aca="false">IF(H7=0,WorstCase!$AB$2,N7/H7)</f>
        <v>1.00687829881484</v>
      </c>
      <c r="U7" s="322" t="n">
        <f aca="false">IF(I7=0,WorstCase!$AB$2,O7/I7)</f>
        <v>1.01301570385981</v>
      </c>
    </row>
    <row r="8" customFormat="false" ht="16.5" hidden="false" customHeight="false" outlineLevel="0" collapsed="false">
      <c r="A8" s="73"/>
      <c r="B8" s="314"/>
      <c r="C8" s="323" t="n">
        <v>34</v>
      </c>
      <c r="D8" s="323" t="n">
        <v>34</v>
      </c>
      <c r="E8" s="324" t="n">
        <f aca="false">Anchor!B252</f>
        <v>12781303</v>
      </c>
      <c r="F8" s="325" t="n">
        <f aca="false">Anchor!C252</f>
        <v>15024592</v>
      </c>
      <c r="G8" s="325" t="n">
        <f aca="false">Anchor!D252</f>
        <v>16168837</v>
      </c>
      <c r="H8" s="325" t="n">
        <f aca="false">Anchor!E252</f>
        <v>17.6509</v>
      </c>
      <c r="I8" s="326" t="n">
        <f aca="false">Anchor!F252</f>
        <v>14.9704</v>
      </c>
      <c r="J8" s="327"/>
      <c r="K8" s="324" t="n">
        <f aca="false">Test!B252</f>
        <v>13780723</v>
      </c>
      <c r="L8" s="325" t="n">
        <f aca="false">Test!C252</f>
        <v>16177161</v>
      </c>
      <c r="M8" s="325" t="n">
        <f aca="false">Test!D252</f>
        <v>17482401</v>
      </c>
      <c r="N8" s="325" t="n">
        <f aca="false">Test!E252</f>
        <v>17.6753</v>
      </c>
      <c r="O8" s="326" t="n">
        <f aca="false">Test!F252</f>
        <v>15.0555</v>
      </c>
      <c r="P8" s="327"/>
      <c r="Q8" s="328" t="n">
        <f aca="false">IF(E8=0,WorstCase!$AB$2,K8/E8)</f>
        <v>1.07819390558224</v>
      </c>
      <c r="R8" s="329" t="n">
        <f aca="false">IF(F8=0,WorstCase!$AB$2,L8/F8)</f>
        <v>1.07671216629377</v>
      </c>
      <c r="S8" s="329" t="n">
        <f aca="false">IF(G8=0,WorstCase!$AB$2,M8/G8)</f>
        <v>1.0812404751189</v>
      </c>
      <c r="T8" s="329" t="n">
        <f aca="false">IF(H8=0,WorstCase!$AB$2,N8/H8)</f>
        <v>1.00138236577172</v>
      </c>
      <c r="U8" s="330" t="n">
        <f aca="false">IF(I8=0,WorstCase!$AB$2,O8/I8)</f>
        <v>1.005684550847</v>
      </c>
    </row>
    <row r="9" customFormat="false" ht="15.75" hidden="false" customHeight="false" outlineLevel="0" collapsed="false">
      <c r="A9" s="73"/>
      <c r="B9" s="314"/>
      <c r="C9" s="305" t="n">
        <v>22</v>
      </c>
      <c r="D9" s="31" t="n">
        <v>24</v>
      </c>
      <c r="E9" s="306" t="n">
        <f aca="false">Anchor!B253</f>
        <v>14739996</v>
      </c>
      <c r="F9" s="307" t="n">
        <f aca="false">Anchor!C253</f>
        <v>19786769</v>
      </c>
      <c r="G9" s="307" t="n">
        <f aca="false">Anchor!D253</f>
        <v>22225963</v>
      </c>
      <c r="H9" s="307" t="n">
        <f aca="false">Anchor!E253</f>
        <v>21.8755</v>
      </c>
      <c r="I9" s="308" t="n">
        <f aca="false">Anchor!F253</f>
        <v>18.5729</v>
      </c>
      <c r="J9" s="309"/>
      <c r="K9" s="306" t="n">
        <f aca="false">Test!B253</f>
        <v>20504145</v>
      </c>
      <c r="L9" s="307" t="n">
        <f aca="false">Test!C253</f>
        <v>26165555</v>
      </c>
      <c r="M9" s="307" t="n">
        <f aca="false">Test!D253</f>
        <v>29548701</v>
      </c>
      <c r="N9" s="307" t="n">
        <f aca="false">Test!E253</f>
        <v>22.2796</v>
      </c>
      <c r="O9" s="308" t="n">
        <f aca="false">Test!F253</f>
        <v>19.3019</v>
      </c>
      <c r="P9" s="309"/>
      <c r="Q9" s="310" t="n">
        <f aca="false">IF(E9=0,WorstCase!$AB$2,K9/E9)</f>
        <v>1.39105499078833</v>
      </c>
      <c r="R9" s="311" t="n">
        <f aca="false">IF(F9=0,WorstCase!$AB$2,L9/F9)</f>
        <v>1.32237633137578</v>
      </c>
      <c r="S9" s="311" t="n">
        <f aca="false">IF(G9=0,WorstCase!$AB$2,M9/G9)</f>
        <v>1.32946774904646</v>
      </c>
      <c r="T9" s="311" t="n">
        <f aca="false">IF(H9=0,WorstCase!$AB$2,N9/H9)</f>
        <v>1.01847272062353</v>
      </c>
      <c r="U9" s="312" t="n">
        <f aca="false">IF(I9=0,WorstCase!$AB$2,O9/I9)</f>
        <v>1.03925073628782</v>
      </c>
    </row>
    <row r="10" customFormat="false" ht="15.75" hidden="false" customHeight="false" outlineLevel="0" collapsed="false">
      <c r="A10" s="73"/>
      <c r="B10" s="314"/>
      <c r="C10" s="315" t="n">
        <v>26</v>
      </c>
      <c r="D10" s="31" t="n">
        <v>28</v>
      </c>
      <c r="E10" s="316" t="n">
        <f aca="false">Anchor!B254</f>
        <v>13676592</v>
      </c>
      <c r="F10" s="317" t="n">
        <f aca="false">Anchor!C254</f>
        <v>17189490</v>
      </c>
      <c r="G10" s="317" t="n">
        <f aca="false">Anchor!D254</f>
        <v>18901488</v>
      </c>
      <c r="H10" s="317" t="n">
        <f aca="false">Anchor!E254</f>
        <v>20.4998</v>
      </c>
      <c r="I10" s="318" t="n">
        <f aca="false">Anchor!F254</f>
        <v>17.3993</v>
      </c>
      <c r="J10" s="319"/>
      <c r="K10" s="316" t="n">
        <f aca="false">Test!B254</f>
        <v>17007692</v>
      </c>
      <c r="L10" s="317" t="n">
        <f aca="false">Test!C254</f>
        <v>20838742</v>
      </c>
      <c r="M10" s="317" t="n">
        <f aca="false">Test!D254</f>
        <v>23030847</v>
      </c>
      <c r="N10" s="317" t="n">
        <f aca="false">Test!E254</f>
        <v>20.885</v>
      </c>
      <c r="O10" s="318" t="n">
        <f aca="false">Test!F254</f>
        <v>17.9483</v>
      </c>
      <c r="P10" s="319"/>
      <c r="Q10" s="320" t="n">
        <f aca="false">IF(E10=0,WorstCase!$AB$2,K10/E10)</f>
        <v>1.24356213887202</v>
      </c>
      <c r="R10" s="321" t="n">
        <f aca="false">IF(F10=0,WorstCase!$AB$2,L10/F10)</f>
        <v>1.21229553640044</v>
      </c>
      <c r="S10" s="321" t="n">
        <f aca="false">IF(G10=0,WorstCase!$AB$2,M10/G10)</f>
        <v>1.21846740320127</v>
      </c>
      <c r="T10" s="321" t="n">
        <f aca="false">IF(H10=0,WorstCase!$AB$2,N10/H10)</f>
        <v>1.01879042722368</v>
      </c>
      <c r="U10" s="322" t="n">
        <f aca="false">IF(I10=0,WorstCase!$AB$2,O10/I10)</f>
        <v>1.03155299351123</v>
      </c>
    </row>
    <row r="11" customFormat="false" ht="15.75" hidden="false" customHeight="false" outlineLevel="0" collapsed="false">
      <c r="A11" s="73"/>
      <c r="B11" s="314"/>
      <c r="C11" s="315" t="n">
        <v>30</v>
      </c>
      <c r="D11" s="31" t="n">
        <v>32</v>
      </c>
      <c r="E11" s="316" t="n">
        <f aca="false">Anchor!B255</f>
        <v>13043879</v>
      </c>
      <c r="F11" s="317" t="n">
        <f aca="false">Anchor!C255</f>
        <v>15687233</v>
      </c>
      <c r="G11" s="317" t="n">
        <f aca="false">Anchor!D255</f>
        <v>17021132</v>
      </c>
      <c r="H11" s="317" t="n">
        <f aca="false">Anchor!E255</f>
        <v>18.9578</v>
      </c>
      <c r="I11" s="318" t="n">
        <f aca="false">Anchor!F255</f>
        <v>16.0838</v>
      </c>
      <c r="J11" s="319"/>
      <c r="K11" s="316" t="n">
        <f aca="false">Test!B255</f>
        <v>14788388</v>
      </c>
      <c r="L11" s="317" t="n">
        <f aca="false">Test!C255</f>
        <v>17575168</v>
      </c>
      <c r="M11" s="317" t="n">
        <f aca="false">Test!D255</f>
        <v>19146827</v>
      </c>
      <c r="N11" s="317" t="n">
        <f aca="false">Test!E255</f>
        <v>19.1485</v>
      </c>
      <c r="O11" s="318" t="n">
        <f aca="false">Test!F255</f>
        <v>16.3595</v>
      </c>
      <c r="P11" s="319"/>
      <c r="Q11" s="320" t="n">
        <f aca="false">IF(E11=0,WorstCase!$AB$2,K11/E11)</f>
        <v>1.13374158101283</v>
      </c>
      <c r="R11" s="321" t="n">
        <f aca="false">IF(F11=0,WorstCase!$AB$2,L11/F11)</f>
        <v>1.12034850250519</v>
      </c>
      <c r="S11" s="321" t="n">
        <f aca="false">IF(G11=0,WorstCase!$AB$2,M11/G11)</f>
        <v>1.12488564215353</v>
      </c>
      <c r="T11" s="321" t="n">
        <f aca="false">IF(H11=0,WorstCase!$AB$2,N11/H11)</f>
        <v>1.01005918408254</v>
      </c>
      <c r="U11" s="322" t="n">
        <f aca="false">IF(I11=0,WorstCase!$AB$2,O11/I11)</f>
        <v>1.01714147154279</v>
      </c>
    </row>
    <row r="12" customFormat="false" ht="16.5" hidden="false" customHeight="false" outlineLevel="0" collapsed="false">
      <c r="A12" s="73"/>
      <c r="B12" s="314"/>
      <c r="C12" s="323" t="n">
        <v>34</v>
      </c>
      <c r="D12" s="331" t="n">
        <v>36</v>
      </c>
      <c r="E12" s="324" t="n">
        <f aca="false">Anchor!B256</f>
        <v>12481542</v>
      </c>
      <c r="F12" s="325" t="n">
        <f aca="false">Anchor!C256</f>
        <v>14486402</v>
      </c>
      <c r="G12" s="325" t="n">
        <f aca="false">Anchor!D256</f>
        <v>15510302</v>
      </c>
      <c r="H12" s="325" t="n">
        <f aca="false">Anchor!E256</f>
        <v>16.9392</v>
      </c>
      <c r="I12" s="326" t="n">
        <f aca="false">Anchor!F256</f>
        <v>14.3648</v>
      </c>
      <c r="J12" s="327"/>
      <c r="K12" s="324" t="n">
        <f aca="false">Test!B256</f>
        <v>13831510</v>
      </c>
      <c r="L12" s="325" t="n">
        <f aca="false">Test!C256</f>
        <v>15979920</v>
      </c>
      <c r="M12" s="325" t="n">
        <f aca="false">Test!D256</f>
        <v>17181920</v>
      </c>
      <c r="N12" s="325" t="n">
        <f aca="false">Test!E256</f>
        <v>17.1214</v>
      </c>
      <c r="O12" s="326" t="n">
        <f aca="false">Test!F256</f>
        <v>14.6055</v>
      </c>
      <c r="P12" s="327"/>
      <c r="Q12" s="328" t="n">
        <f aca="false">IF(E12=0,WorstCase!$AB$2,K12/E12)</f>
        <v>1.10815714917275</v>
      </c>
      <c r="R12" s="329" t="n">
        <f aca="false">IF(F12=0,WorstCase!$AB$2,L12/F12)</f>
        <v>1.1030979259032</v>
      </c>
      <c r="S12" s="329" t="n">
        <f aca="false">IF(G12=0,WorstCase!$AB$2,M12/G12)</f>
        <v>1.10777469065399</v>
      </c>
      <c r="T12" s="329" t="n">
        <f aca="false">IF(H12=0,WorstCase!$AB$2,N12/H12)</f>
        <v>1.01075611599131</v>
      </c>
      <c r="U12" s="330" t="n">
        <f aca="false">IF(I12=0,WorstCase!$AB$2,O12/I12)</f>
        <v>1.01675623746937</v>
      </c>
    </row>
    <row r="13" customFormat="false" ht="15.7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06" t="n">
        <f aca="false">Anchor!B257</f>
        <v>12740774</v>
      </c>
      <c r="F13" s="307" t="n">
        <f aca="false">Anchor!C257</f>
        <v>19701673</v>
      </c>
      <c r="G13" s="307" t="n">
        <f aca="false">Anchor!D257</f>
        <v>23064834</v>
      </c>
      <c r="H13" s="307" t="n">
        <f aca="false">Anchor!E257</f>
        <v>15.1156</v>
      </c>
      <c r="I13" s="308" t="n">
        <f aca="false">Anchor!F257</f>
        <v>12.8232</v>
      </c>
      <c r="J13" s="309"/>
      <c r="K13" s="306" t="n">
        <f aca="false">Test!B257</f>
        <v>20981464</v>
      </c>
      <c r="L13" s="307" t="n">
        <f aca="false">Test!C257</f>
        <v>29248502</v>
      </c>
      <c r="M13" s="307" t="n">
        <f aca="false">Test!D257</f>
        <v>34125813</v>
      </c>
      <c r="N13" s="307" t="n">
        <f aca="false">Test!E257</f>
        <v>16.9593</v>
      </c>
      <c r="O13" s="308" t="n">
        <f aca="false">Test!F257</f>
        <v>14.872</v>
      </c>
      <c r="P13" s="309"/>
      <c r="Q13" s="310" t="n">
        <f aca="false">IF(E13=0,WorstCase!$AB$2,K13/E13)</f>
        <v>1.64679665458315</v>
      </c>
      <c r="R13" s="311" t="n">
        <f aca="false">IF(F13=0,WorstCase!$AB$2,L13/F13)</f>
        <v>1.48456945762931</v>
      </c>
      <c r="S13" s="311" t="n">
        <f aca="false">IF(G13=0,WorstCase!$AB$2,M13/G13)</f>
        <v>1.47956031246529</v>
      </c>
      <c r="T13" s="311" t="n">
        <f aca="false">IF(H13=0,WorstCase!$AB$2,N13/H13)</f>
        <v>1.12197332557093</v>
      </c>
      <c r="U13" s="312" t="n">
        <f aca="false">IF(I13=0,WorstCase!$AB$2,O13/I13)</f>
        <v>1.15977291159773</v>
      </c>
    </row>
    <row r="14" customFormat="false" ht="15.75" hidden="false" customHeight="false" outlineLevel="0" collapsed="false">
      <c r="A14" s="73"/>
      <c r="B14" s="332"/>
      <c r="C14" s="315" t="n">
        <v>26</v>
      </c>
      <c r="D14" s="315" t="n">
        <v>26</v>
      </c>
      <c r="E14" s="316" t="n">
        <f aca="false">Anchor!B258</f>
        <v>12868024</v>
      </c>
      <c r="F14" s="317" t="n">
        <f aca="false">Anchor!C258</f>
        <v>19110558</v>
      </c>
      <c r="G14" s="317" t="n">
        <f aca="false">Anchor!D258</f>
        <v>22086261</v>
      </c>
      <c r="H14" s="317" t="n">
        <f aca="false">Anchor!E258</f>
        <v>16.1859</v>
      </c>
      <c r="I14" s="318" t="n">
        <f aca="false">Anchor!F258</f>
        <v>13.7269</v>
      </c>
      <c r="J14" s="319"/>
      <c r="K14" s="316" t="n">
        <f aca="false">Test!B258</f>
        <v>18210737</v>
      </c>
      <c r="L14" s="317" t="n">
        <f aca="false">Test!C258</f>
        <v>25277450</v>
      </c>
      <c r="M14" s="317" t="n">
        <f aca="false">Test!D258</f>
        <v>29234152</v>
      </c>
      <c r="N14" s="317" t="n">
        <f aca="false">Test!E258</f>
        <v>17.2935</v>
      </c>
      <c r="O14" s="318" t="n">
        <f aca="false">Test!F258</f>
        <v>14.9802</v>
      </c>
      <c r="P14" s="319"/>
      <c r="Q14" s="320" t="n">
        <f aca="false">IF(E14=0,WorstCase!$AB$2,K14/E14)</f>
        <v>1.41519296202743</v>
      </c>
      <c r="R14" s="321" t="n">
        <f aca="false">IF(F14=0,WorstCase!$AB$2,L14/F14)</f>
        <v>1.32269554871187</v>
      </c>
      <c r="S14" s="321" t="n">
        <f aca="false">IF(G14=0,WorstCase!$AB$2,M14/G14)</f>
        <v>1.32363517754318</v>
      </c>
      <c r="T14" s="321" t="n">
        <f aca="false">IF(H14=0,WorstCase!$AB$2,N14/H14)</f>
        <v>1.06842992975367</v>
      </c>
      <c r="U14" s="322" t="n">
        <f aca="false">IF(I14=0,WorstCase!$AB$2,O14/I14)</f>
        <v>1.09130247907394</v>
      </c>
    </row>
    <row r="15" customFormat="false" ht="15.75" hidden="false" customHeight="false" outlineLevel="0" collapsed="false">
      <c r="A15" s="73"/>
      <c r="B15" s="314"/>
      <c r="C15" s="315" t="n">
        <v>30</v>
      </c>
      <c r="D15" s="315" t="n">
        <v>30</v>
      </c>
      <c r="E15" s="316" t="n">
        <f aca="false">Anchor!B259</f>
        <v>12907847</v>
      </c>
      <c r="F15" s="317" t="n">
        <f aca="false">Anchor!C259</f>
        <v>18422046</v>
      </c>
      <c r="G15" s="317" t="n">
        <f aca="false">Anchor!D259</f>
        <v>21071081</v>
      </c>
      <c r="H15" s="317" t="n">
        <f aca="false">Anchor!E259</f>
        <v>17.2682</v>
      </c>
      <c r="I15" s="318" t="n">
        <f aca="false">Anchor!F259</f>
        <v>14.6408</v>
      </c>
      <c r="J15" s="319"/>
      <c r="K15" s="316" t="n">
        <f aca="false">Test!B259</f>
        <v>17410499</v>
      </c>
      <c r="L15" s="317" t="n">
        <f aca="false">Test!C259</f>
        <v>23564656</v>
      </c>
      <c r="M15" s="317" t="n">
        <f aca="false">Test!D259</f>
        <v>26982055</v>
      </c>
      <c r="N15" s="317" t="n">
        <f aca="false">Test!E259</f>
        <v>18.0381</v>
      </c>
      <c r="O15" s="318" t="n">
        <f aca="false">Test!F259</f>
        <v>15.5659</v>
      </c>
      <c r="P15" s="319"/>
      <c r="Q15" s="320" t="n">
        <f aca="false">IF(E15=0,WorstCase!$AB$2,K15/E15)</f>
        <v>1.34883059893722</v>
      </c>
      <c r="R15" s="321" t="n">
        <f aca="false">IF(F15=0,WorstCase!$AB$2,L15/F15)</f>
        <v>1.27915520349911</v>
      </c>
      <c r="S15" s="321" t="n">
        <f aca="false">IF(G15=0,WorstCase!$AB$2,M15/G15)</f>
        <v>1.28052542724315</v>
      </c>
      <c r="T15" s="321" t="n">
        <f aca="false">IF(H15=0,WorstCase!$AB$2,N15/H15)</f>
        <v>1.04458484381696</v>
      </c>
      <c r="U15" s="322" t="n">
        <f aca="false">IF(I15=0,WorstCase!$AB$2,O15/I15)</f>
        <v>1.06318643789957</v>
      </c>
    </row>
    <row r="16" customFormat="false" ht="16.5" hidden="false" customHeight="false" outlineLevel="0" collapsed="false">
      <c r="A16" s="73"/>
      <c r="B16" s="314"/>
      <c r="C16" s="323" t="n">
        <v>34</v>
      </c>
      <c r="D16" s="323" t="n">
        <v>34</v>
      </c>
      <c r="E16" s="324" t="n">
        <f aca="false">Anchor!B260</f>
        <v>12681581</v>
      </c>
      <c r="F16" s="325" t="n">
        <f aca="false">Anchor!C260</f>
        <v>17346937</v>
      </c>
      <c r="G16" s="325" t="n">
        <f aca="false">Anchor!D260</f>
        <v>19649080</v>
      </c>
      <c r="H16" s="325" t="n">
        <f aca="false">Anchor!E260</f>
        <v>18.0997</v>
      </c>
      <c r="I16" s="326" t="n">
        <f aca="false">Anchor!F260</f>
        <v>15.3436</v>
      </c>
      <c r="J16" s="327"/>
      <c r="K16" s="324" t="n">
        <f aca="false">Test!B260</f>
        <v>16897083</v>
      </c>
      <c r="L16" s="325" t="n">
        <f aca="false">Test!C260</f>
        <v>22154474</v>
      </c>
      <c r="M16" s="325" t="n">
        <f aca="false">Test!D260</f>
        <v>25115627</v>
      </c>
      <c r="N16" s="325" t="n">
        <f aca="false">Test!E260</f>
        <v>18.7227</v>
      </c>
      <c r="O16" s="326" t="n">
        <f aca="false">Test!F260</f>
        <v>16.1332</v>
      </c>
      <c r="P16" s="327"/>
      <c r="Q16" s="328" t="n">
        <f aca="false">IF(E16=0,WorstCase!$AB$2,K16/E16)</f>
        <v>1.33241139255429</v>
      </c>
      <c r="R16" s="329" t="n">
        <f aca="false">IF(F16=0,WorstCase!$AB$2,L16/F16)</f>
        <v>1.27714039660143</v>
      </c>
      <c r="S16" s="329" t="n">
        <f aca="false">IF(G16=0,WorstCase!$AB$2,M16/G16)</f>
        <v>1.27820880163346</v>
      </c>
      <c r="T16" s="329" t="n">
        <f aca="false">IF(H16=0,WorstCase!$AB$2,N16/H16)</f>
        <v>1.03442046000762</v>
      </c>
      <c r="U16" s="330" t="n">
        <f aca="false">IF(I16=0,WorstCase!$AB$2,O16/I16)</f>
        <v>1.05146119554733</v>
      </c>
    </row>
    <row r="17" customFormat="false" ht="15.75" hidden="false" customHeight="false" outlineLevel="0" collapsed="false">
      <c r="A17" s="73"/>
      <c r="B17" s="314"/>
      <c r="C17" s="305" t="n">
        <v>22</v>
      </c>
      <c r="D17" s="31" t="n">
        <v>24</v>
      </c>
      <c r="E17" s="306" t="n">
        <f aca="false">Anchor!B261</f>
        <v>11664736</v>
      </c>
      <c r="F17" s="307" t="n">
        <f aca="false">Anchor!C261</f>
        <v>17799543</v>
      </c>
      <c r="G17" s="307" t="n">
        <f aca="false">Anchor!D261</f>
        <v>20544233</v>
      </c>
      <c r="H17" s="307" t="n">
        <f aca="false">Anchor!E261</f>
        <v>14.2087</v>
      </c>
      <c r="I17" s="308" t="n">
        <f aca="false">Anchor!F261</f>
        <v>12.0531</v>
      </c>
      <c r="J17" s="309"/>
      <c r="K17" s="306" t="n">
        <f aca="false">Test!B261</f>
        <v>19879617</v>
      </c>
      <c r="L17" s="307" t="n">
        <f aca="false">Test!C261</f>
        <v>26983294</v>
      </c>
      <c r="M17" s="307" t="n">
        <f aca="false">Test!D261</f>
        <v>31182577</v>
      </c>
      <c r="N17" s="307" t="n">
        <f aca="false">Test!E261</f>
        <v>16.2265</v>
      </c>
      <c r="O17" s="308" t="n">
        <f aca="false">Test!F261</f>
        <v>14.2509</v>
      </c>
      <c r="P17" s="309"/>
      <c r="Q17" s="310" t="n">
        <f aca="false">IF(E17=0,WorstCase!$AB$2,K17/E17)</f>
        <v>1.70424920032481</v>
      </c>
      <c r="R17" s="311" t="n">
        <f aca="false">IF(F17=0,WorstCase!$AB$2,L17/F17)</f>
        <v>1.51595431410795</v>
      </c>
      <c r="S17" s="311" t="n">
        <f aca="false">IF(G17=0,WorstCase!$AB$2,M17/G17)</f>
        <v>1.5178262921765</v>
      </c>
      <c r="T17" s="311" t="n">
        <f aca="false">IF(H17=0,WorstCase!$AB$2,N17/H17)</f>
        <v>1.14201158445178</v>
      </c>
      <c r="U17" s="312" t="n">
        <f aca="false">IF(I17=0,WorstCase!$AB$2,O17/I17)</f>
        <v>1.18234313164248</v>
      </c>
    </row>
    <row r="18" customFormat="false" ht="15.75" hidden="false" customHeight="false" outlineLevel="0" collapsed="false">
      <c r="A18" s="73"/>
      <c r="B18" s="314"/>
      <c r="C18" s="315" t="n">
        <v>26</v>
      </c>
      <c r="D18" s="31" t="n">
        <v>28</v>
      </c>
      <c r="E18" s="316" t="n">
        <f aca="false">Anchor!B262</f>
        <v>11895161</v>
      </c>
      <c r="F18" s="317" t="n">
        <f aca="false">Anchor!C262</f>
        <v>17237660</v>
      </c>
      <c r="G18" s="317" t="n">
        <f aca="false">Anchor!D262</f>
        <v>19729485</v>
      </c>
      <c r="H18" s="317" t="n">
        <f aca="false">Anchor!E262</f>
        <v>15.1961</v>
      </c>
      <c r="I18" s="318" t="n">
        <f aca="false">Anchor!F262</f>
        <v>12.8868</v>
      </c>
      <c r="J18" s="319"/>
      <c r="K18" s="316" t="n">
        <f aca="false">Test!B262</f>
        <v>19320192</v>
      </c>
      <c r="L18" s="317" t="n">
        <f aca="false">Test!C262</f>
        <v>25528823</v>
      </c>
      <c r="M18" s="317" t="n">
        <f aca="false">Test!D262</f>
        <v>29265775</v>
      </c>
      <c r="N18" s="317" t="n">
        <f aca="false">Test!E262</f>
        <v>16.6432</v>
      </c>
      <c r="O18" s="318" t="n">
        <f aca="false">Test!F262</f>
        <v>14.5698</v>
      </c>
      <c r="P18" s="319"/>
      <c r="Q18" s="320" t="n">
        <f aca="false">IF(E18=0,WorstCase!$AB$2,K18/E18)</f>
        <v>1.62420601116706</v>
      </c>
      <c r="R18" s="321" t="n">
        <f aca="false">IF(F18=0,WorstCase!$AB$2,L18/F18)</f>
        <v>1.48099121342456</v>
      </c>
      <c r="S18" s="321" t="n">
        <f aca="false">IF(G18=0,WorstCase!$AB$2,M18/G18)</f>
        <v>1.48335220103312</v>
      </c>
      <c r="T18" s="321" t="n">
        <f aca="false">IF(H18=0,WorstCase!$AB$2,N18/H18)</f>
        <v>1.09522838096617</v>
      </c>
      <c r="U18" s="322" t="n">
        <f aca="false">IF(I18=0,WorstCase!$AB$2,O18/I18)</f>
        <v>1.13059875221157</v>
      </c>
    </row>
    <row r="19" customFormat="false" ht="15.75" hidden="false" customHeight="false" outlineLevel="0" collapsed="false">
      <c r="A19" s="73"/>
      <c r="B19" s="314"/>
      <c r="C19" s="315" t="n">
        <v>30</v>
      </c>
      <c r="D19" s="31" t="n">
        <v>32</v>
      </c>
      <c r="E19" s="316" t="n">
        <f aca="false">Anchor!B263</f>
        <v>11939747</v>
      </c>
      <c r="F19" s="317" t="n">
        <f aca="false">Anchor!C263</f>
        <v>16530242</v>
      </c>
      <c r="G19" s="317" t="n">
        <f aca="false">Anchor!D263</f>
        <v>18800205</v>
      </c>
      <c r="H19" s="317" t="n">
        <f aca="false">Anchor!E263</f>
        <v>16.3172</v>
      </c>
      <c r="I19" s="318" t="n">
        <f aca="false">Anchor!F263</f>
        <v>13.8335</v>
      </c>
      <c r="J19" s="319"/>
      <c r="K19" s="316" t="n">
        <f aca="false">Test!B263</f>
        <v>20481751</v>
      </c>
      <c r="L19" s="317" t="n">
        <f aca="false">Test!C263</f>
        <v>26233995</v>
      </c>
      <c r="M19" s="317" t="n">
        <f aca="false">Test!D263</f>
        <v>29779857</v>
      </c>
      <c r="N19" s="317" t="n">
        <f aca="false">Test!E263</f>
        <v>17.6729</v>
      </c>
      <c r="O19" s="318" t="n">
        <f aca="false">Test!F263</f>
        <v>15.5213</v>
      </c>
      <c r="P19" s="319"/>
      <c r="Q19" s="320" t="n">
        <f aca="false">IF(E19=0,WorstCase!$AB$2,K19/E19)</f>
        <v>1.7154258796271</v>
      </c>
      <c r="R19" s="321" t="n">
        <f aca="false">IF(F19=0,WorstCase!$AB$2,L19/F19)</f>
        <v>1.58703030481949</v>
      </c>
      <c r="S19" s="321" t="n">
        <f aca="false">IF(G19=0,WorstCase!$AB$2,M19/G19)</f>
        <v>1.58401767427536</v>
      </c>
      <c r="T19" s="321" t="n">
        <f aca="false">IF(H19=0,WorstCase!$AB$2,N19/H19)</f>
        <v>1.08308410756747</v>
      </c>
      <c r="U19" s="322" t="n">
        <f aca="false">IF(I19=0,WorstCase!$AB$2,O19/I19)</f>
        <v>1.12200816857628</v>
      </c>
    </row>
    <row r="20" customFormat="false" ht="16.5" hidden="false" customHeight="false" outlineLevel="0" collapsed="false">
      <c r="A20" s="73"/>
      <c r="B20" s="314"/>
      <c r="C20" s="323" t="n">
        <v>34</v>
      </c>
      <c r="D20" s="331" t="n">
        <v>36</v>
      </c>
      <c r="E20" s="324" t="n">
        <f aca="false">Anchor!B264</f>
        <v>11741053</v>
      </c>
      <c r="F20" s="325" t="n">
        <f aca="false">Anchor!C264</f>
        <v>15455134</v>
      </c>
      <c r="G20" s="325" t="n">
        <f aca="false">Anchor!D264</f>
        <v>17407857</v>
      </c>
      <c r="H20" s="325" t="n">
        <f aca="false">Anchor!E264</f>
        <v>17.1564</v>
      </c>
      <c r="I20" s="326" t="n">
        <f aca="false">Anchor!F264</f>
        <v>14.5432</v>
      </c>
      <c r="J20" s="327"/>
      <c r="K20" s="324" t="n">
        <f aca="false">Test!B264</f>
        <v>20224558</v>
      </c>
      <c r="L20" s="325" t="n">
        <f aca="false">Test!C264</f>
        <v>25138957</v>
      </c>
      <c r="M20" s="325" t="n">
        <f aca="false">Test!D264</f>
        <v>28201235</v>
      </c>
      <c r="N20" s="325" t="n">
        <f aca="false">Test!E264</f>
        <v>18.5345</v>
      </c>
      <c r="O20" s="326" t="n">
        <f aca="false">Test!F264</f>
        <v>16.2558</v>
      </c>
      <c r="P20" s="327"/>
      <c r="Q20" s="328" t="n">
        <f aca="false">IF(E20=0,WorstCase!$AB$2,K20/E20)</f>
        <v>1.72255060938742</v>
      </c>
      <c r="R20" s="329" t="n">
        <f aca="false">IF(F20=0,WorstCase!$AB$2,L20/F20)</f>
        <v>1.62657645025918</v>
      </c>
      <c r="S20" s="329" t="n">
        <f aca="false">IF(G20=0,WorstCase!$AB$2,M20/G20)</f>
        <v>1.62002910524828</v>
      </c>
      <c r="T20" s="329" t="n">
        <f aca="false">IF(H20=0,WorstCase!$AB$2,N20/H20)</f>
        <v>1.08032570935628</v>
      </c>
      <c r="U20" s="330" t="n">
        <f aca="false">IF(I20=0,WorstCase!$AB$2,O20/I20)</f>
        <v>1.11775950272292</v>
      </c>
    </row>
    <row r="21" customFormat="false" ht="15.7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265</f>
        <v>7196935</v>
      </c>
      <c r="F21" s="307" t="n">
        <f aca="false">Anchor!C265</f>
        <v>10190894</v>
      </c>
      <c r="G21" s="307" t="n">
        <f aca="false">Anchor!D265</f>
        <v>11598199</v>
      </c>
      <c r="H21" s="307" t="n">
        <f aca="false">Anchor!E265</f>
        <v>27.3068</v>
      </c>
      <c r="I21" s="308" t="n">
        <f aca="false">Anchor!F265</f>
        <v>23.1462</v>
      </c>
      <c r="J21" s="309"/>
      <c r="K21" s="306" t="n">
        <f aca="false">Test!B265</f>
        <v>10711255</v>
      </c>
      <c r="L21" s="307" t="n">
        <f aca="false">Test!C265</f>
        <v>14503695</v>
      </c>
      <c r="M21" s="307" t="n">
        <f aca="false">Test!D265</f>
        <v>16639900</v>
      </c>
      <c r="N21" s="307" t="n">
        <f aca="false">Test!E265</f>
        <v>29.1034</v>
      </c>
      <c r="O21" s="308" t="n">
        <f aca="false">Test!F265</f>
        <v>25.0666</v>
      </c>
      <c r="P21" s="309"/>
      <c r="Q21" s="310" t="n">
        <f aca="false">IF(E21=0,WorstCase!$AB$2,K21/E21)</f>
        <v>1.48830786994742</v>
      </c>
      <c r="R21" s="311" t="n">
        <f aca="false">IF(F21=0,WorstCase!$AB$2,L21/F21)</f>
        <v>1.42320143846065</v>
      </c>
      <c r="S21" s="311" t="n">
        <f aca="false">IF(G21=0,WorstCase!$AB$2,M21/G21)</f>
        <v>1.43469688699082</v>
      </c>
      <c r="T21" s="311" t="n">
        <f aca="false">IF(H21=0,WorstCase!$AB$2,N21/H21)</f>
        <v>1.0657931357757</v>
      </c>
      <c r="U21" s="312" t="n">
        <f aca="false">IF(I21=0,WorstCase!$AB$2,O21/I21)</f>
        <v>1.08296826260898</v>
      </c>
    </row>
    <row r="22" customFormat="false" ht="15.75" hidden="false" customHeight="false" outlineLevel="0" collapsed="false">
      <c r="A22" s="73" t="s">
        <v>169</v>
      </c>
      <c r="B22" s="314"/>
      <c r="C22" s="315" t="n">
        <v>26</v>
      </c>
      <c r="D22" s="315" t="n">
        <v>26</v>
      </c>
      <c r="E22" s="316" t="n">
        <f aca="false">Anchor!B266</f>
        <v>7056765</v>
      </c>
      <c r="F22" s="317" t="n">
        <f aca="false">Anchor!C266</f>
        <v>9324256</v>
      </c>
      <c r="G22" s="317" t="n">
        <f aca="false">Anchor!D266</f>
        <v>10508156</v>
      </c>
      <c r="H22" s="317" t="n">
        <f aca="false">Anchor!E266</f>
        <v>27.6086</v>
      </c>
      <c r="I22" s="318" t="n">
        <f aca="false">Anchor!F266</f>
        <v>23.3976</v>
      </c>
      <c r="J22" s="319"/>
      <c r="K22" s="316" t="n">
        <f aca="false">Test!B266</f>
        <v>9652374</v>
      </c>
      <c r="L22" s="317" t="n">
        <f aca="false">Test!C266</f>
        <v>12458140</v>
      </c>
      <c r="M22" s="317" t="n">
        <f aca="false">Test!D266</f>
        <v>14089686</v>
      </c>
      <c r="N22" s="317" t="n">
        <f aca="false">Test!E266</f>
        <v>28.9297</v>
      </c>
      <c r="O22" s="318" t="n">
        <f aca="false">Test!F266</f>
        <v>24.8192</v>
      </c>
      <c r="P22" s="319"/>
      <c r="Q22" s="320" t="n">
        <f aca="false">IF(E22=0,WorstCase!$AB$2,K22/E22)</f>
        <v>1.36781854008175</v>
      </c>
      <c r="R22" s="321" t="n">
        <f aca="false">IF(F22=0,WorstCase!$AB$2,L22/F22)</f>
        <v>1.33610016713398</v>
      </c>
      <c r="S22" s="321" t="n">
        <f aca="false">IF(G22=0,WorstCase!$AB$2,M22/G22)</f>
        <v>1.34083334887682</v>
      </c>
      <c r="T22" s="321" t="n">
        <f aca="false">IF(H22=0,WorstCase!$AB$2,N22/H22)</f>
        <v>1.04785103192484</v>
      </c>
      <c r="U22" s="322" t="n">
        <f aca="false">IF(I22=0,WorstCase!$AB$2,O22/I22)</f>
        <v>1.06075836837966</v>
      </c>
    </row>
    <row r="23" customFormat="false" ht="15.75" hidden="false" customHeight="false" outlineLevel="0" collapsed="false">
      <c r="A23" s="73"/>
      <c r="B23" s="314"/>
      <c r="C23" s="315" t="n">
        <v>30</v>
      </c>
      <c r="D23" s="315" t="n">
        <v>30</v>
      </c>
      <c r="E23" s="316" t="n">
        <f aca="false">Anchor!B267</f>
        <v>6869778</v>
      </c>
      <c r="F23" s="317" t="n">
        <f aca="false">Anchor!C267</f>
        <v>8742843</v>
      </c>
      <c r="G23" s="317" t="n">
        <f aca="false">Anchor!D267</f>
        <v>9761711</v>
      </c>
      <c r="H23" s="317" t="n">
        <f aca="false">Anchor!E267</f>
        <v>27.0906</v>
      </c>
      <c r="I23" s="318" t="n">
        <f aca="false">Anchor!F267</f>
        <v>22.9545</v>
      </c>
      <c r="J23" s="319"/>
      <c r="K23" s="316" t="n">
        <f aca="false">Test!B267</f>
        <v>8783794</v>
      </c>
      <c r="L23" s="317" t="n">
        <f aca="false">Test!C267</f>
        <v>11006046</v>
      </c>
      <c r="M23" s="317" t="n">
        <f aca="false">Test!D267</f>
        <v>12305818</v>
      </c>
      <c r="N23" s="317" t="n">
        <f aca="false">Test!E267</f>
        <v>28.0913</v>
      </c>
      <c r="O23" s="318" t="n">
        <f aca="false">Test!F267</f>
        <v>24.0291</v>
      </c>
      <c r="P23" s="319"/>
      <c r="Q23" s="320" t="n">
        <f aca="false">IF(E23=0,WorstCase!$AB$2,K23/E23)</f>
        <v>1.27861395229948</v>
      </c>
      <c r="R23" s="321" t="n">
        <f aca="false">IF(F23=0,WorstCase!$AB$2,L23/F23)</f>
        <v>1.25886350698508</v>
      </c>
      <c r="S23" s="321" t="n">
        <f aca="false">IF(G23=0,WorstCase!$AB$2,M23/G23)</f>
        <v>1.26062101203365</v>
      </c>
      <c r="T23" s="321" t="n">
        <f aca="false">IF(H23=0,WorstCase!$AB$2,N23/H23)</f>
        <v>1.03693901205584</v>
      </c>
      <c r="U23" s="322" t="n">
        <f aca="false">IF(I23=0,WorstCase!$AB$2,O23/I23)</f>
        <v>1.04681435012743</v>
      </c>
    </row>
    <row r="24" customFormat="false" ht="16.5" hidden="false" customHeight="false" outlineLevel="0" collapsed="false">
      <c r="A24" s="73"/>
      <c r="B24" s="314"/>
      <c r="C24" s="323" t="n">
        <v>34</v>
      </c>
      <c r="D24" s="323" t="n">
        <v>34</v>
      </c>
      <c r="E24" s="324" t="n">
        <f aca="false">Anchor!B268</f>
        <v>6702918</v>
      </c>
      <c r="F24" s="325" t="n">
        <f aca="false">Anchor!C268</f>
        <v>8269479</v>
      </c>
      <c r="G24" s="325" t="n">
        <f aca="false">Anchor!D268</f>
        <v>9135751</v>
      </c>
      <c r="H24" s="325" t="n">
        <f aca="false">Anchor!E268</f>
        <v>26.289</v>
      </c>
      <c r="I24" s="326" t="n">
        <f aca="false">Anchor!F268</f>
        <v>22.2729</v>
      </c>
      <c r="J24" s="327"/>
      <c r="K24" s="324" t="n">
        <f aca="false">Test!B268</f>
        <v>8204934</v>
      </c>
      <c r="L24" s="325" t="n">
        <f aca="false">Test!C268</f>
        <v>10018085</v>
      </c>
      <c r="M24" s="325" t="n">
        <f aca="false">Test!D268</f>
        <v>11076472</v>
      </c>
      <c r="N24" s="325" t="n">
        <f aca="false">Test!E268</f>
        <v>27.0222</v>
      </c>
      <c r="O24" s="326" t="n">
        <f aca="false">Test!F268</f>
        <v>23.078</v>
      </c>
      <c r="P24" s="327"/>
      <c r="Q24" s="328" t="n">
        <f aca="false">IF(E24=0,WorstCase!$AB$2,K24/E24)</f>
        <v>1.2240838989825</v>
      </c>
      <c r="R24" s="329" t="n">
        <f aca="false">IF(F24=0,WorstCase!$AB$2,L24/F24)</f>
        <v>1.21145298270907</v>
      </c>
      <c r="S24" s="329" t="n">
        <f aca="false">IF(G24=0,WorstCase!$AB$2,M24/G24)</f>
        <v>1.21243146841458</v>
      </c>
      <c r="T24" s="329" t="n">
        <f aca="false">IF(H24=0,WorstCase!$AB$2,N24/H24)</f>
        <v>1.02788999201187</v>
      </c>
      <c r="U24" s="330" t="n">
        <f aca="false">IF(I24=0,WorstCase!$AB$2,O24/I24)</f>
        <v>1.03614706661459</v>
      </c>
    </row>
    <row r="25" customFormat="false" ht="15.75" hidden="false" customHeight="false" outlineLevel="0" collapsed="false">
      <c r="A25" s="73"/>
      <c r="B25" s="314"/>
      <c r="C25" s="305" t="n">
        <v>22</v>
      </c>
      <c r="D25" s="31" t="n">
        <v>24</v>
      </c>
      <c r="E25" s="306" t="n">
        <f aca="false">Anchor!B269</f>
        <v>6821407</v>
      </c>
      <c r="F25" s="307" t="n">
        <f aca="false">Anchor!C269</f>
        <v>9450790</v>
      </c>
      <c r="G25" s="307" t="n">
        <f aca="false">Anchor!D269</f>
        <v>10699972</v>
      </c>
      <c r="H25" s="307" t="n">
        <f aca="false">Anchor!E269</f>
        <v>26.5333</v>
      </c>
      <c r="I25" s="308" t="n">
        <f aca="false">Anchor!F269</f>
        <v>22.4896</v>
      </c>
      <c r="J25" s="309"/>
      <c r="K25" s="306" t="n">
        <f aca="false">Test!B269</f>
        <v>10828713</v>
      </c>
      <c r="L25" s="307" t="n">
        <f aca="false">Test!C269</f>
        <v>14225378</v>
      </c>
      <c r="M25" s="307" t="n">
        <f aca="false">Test!D269</f>
        <v>16170027</v>
      </c>
      <c r="N25" s="307" t="n">
        <f aca="false">Test!E269</f>
        <v>28.9581</v>
      </c>
      <c r="O25" s="308" t="n">
        <f aca="false">Test!F269</f>
        <v>25.001</v>
      </c>
      <c r="P25" s="309"/>
      <c r="Q25" s="310" t="n">
        <f aca="false">IF(E25=0,WorstCase!$AB$2,K25/E25)</f>
        <v>1.58746032893214</v>
      </c>
      <c r="R25" s="311" t="n">
        <f aca="false">IF(F25=0,WorstCase!$AB$2,L25/F25)</f>
        <v>1.50520517332413</v>
      </c>
      <c r="S25" s="311" t="n">
        <f aca="false">IF(G25=0,WorstCase!$AB$2,M25/G25)</f>
        <v>1.51122143123365</v>
      </c>
      <c r="T25" s="311" t="n">
        <f aca="false">IF(H25=0,WorstCase!$AB$2,N25/H25)</f>
        <v>1.09138704948122</v>
      </c>
      <c r="U25" s="312" t="n">
        <f aca="false">IF(I25=0,WorstCase!$AB$2,O25/I25)</f>
        <v>1.11166939385316</v>
      </c>
    </row>
    <row r="26" customFormat="false" ht="15.75" hidden="false" customHeight="false" outlineLevel="0" collapsed="false">
      <c r="A26" s="73"/>
      <c r="B26" s="314"/>
      <c r="C26" s="315" t="n">
        <v>26</v>
      </c>
      <c r="D26" s="31" t="n">
        <v>28</v>
      </c>
      <c r="E26" s="316" t="n">
        <f aca="false">Anchor!B270</f>
        <v>6669985</v>
      </c>
      <c r="F26" s="317" t="n">
        <f aca="false">Anchor!C270</f>
        <v>8720594</v>
      </c>
      <c r="G26" s="317" t="n">
        <f aca="false">Anchor!D270</f>
        <v>9814608</v>
      </c>
      <c r="H26" s="317" t="n">
        <f aca="false">Anchor!E270</f>
        <v>26.481</v>
      </c>
      <c r="I26" s="318" t="n">
        <f aca="false">Anchor!F270</f>
        <v>22.4408</v>
      </c>
      <c r="J26" s="319"/>
      <c r="K26" s="316" t="n">
        <f aca="false">Test!B270</f>
        <v>9747482</v>
      </c>
      <c r="L26" s="317" t="n">
        <f aca="false">Test!C270</f>
        <v>12304933</v>
      </c>
      <c r="M26" s="317" t="n">
        <f aca="false">Test!D270</f>
        <v>13822263</v>
      </c>
      <c r="N26" s="317" t="n">
        <f aca="false">Test!E270</f>
        <v>28.2864</v>
      </c>
      <c r="O26" s="318" t="n">
        <f aca="false">Test!F270</f>
        <v>24.3358</v>
      </c>
      <c r="P26" s="319"/>
      <c r="Q26" s="320" t="n">
        <f aca="false">IF(E26=0,WorstCase!$AB$2,K26/E26)</f>
        <v>1.46139489069316</v>
      </c>
      <c r="R26" s="321" t="n">
        <f aca="false">IF(F26=0,WorstCase!$AB$2,L26/F26)</f>
        <v>1.41102005207443</v>
      </c>
      <c r="S26" s="321" t="n">
        <f aca="false">IF(G26=0,WorstCase!$AB$2,M26/G26)</f>
        <v>1.40833571753452</v>
      </c>
      <c r="T26" s="321" t="n">
        <f aca="false">IF(H26=0,WorstCase!$AB$2,N26/H26)</f>
        <v>1.0681771836411</v>
      </c>
      <c r="U26" s="322" t="n">
        <f aca="false">IF(I26=0,WorstCase!$AB$2,O26/I26)</f>
        <v>1.08444440483405</v>
      </c>
    </row>
    <row r="27" customFormat="false" ht="15.75" hidden="false" customHeight="false" outlineLevel="0" collapsed="false">
      <c r="A27" s="73"/>
      <c r="B27" s="314"/>
      <c r="C27" s="315" t="n">
        <v>30</v>
      </c>
      <c r="D27" s="31" t="n">
        <v>32</v>
      </c>
      <c r="E27" s="316" t="n">
        <f aca="false">Anchor!B271</f>
        <v>6612231</v>
      </c>
      <c r="F27" s="317" t="n">
        <f aca="false">Anchor!C271</f>
        <v>8344263</v>
      </c>
      <c r="G27" s="317" t="n">
        <f aca="false">Anchor!D271</f>
        <v>9296545</v>
      </c>
      <c r="H27" s="317" t="n">
        <f aca="false">Anchor!E271</f>
        <v>26.1393</v>
      </c>
      <c r="I27" s="318" t="n">
        <f aca="false">Anchor!F271</f>
        <v>22.1464</v>
      </c>
      <c r="J27" s="319"/>
      <c r="K27" s="316" t="n">
        <f aca="false">Test!B271</f>
        <v>9246570</v>
      </c>
      <c r="L27" s="317" t="n">
        <f aca="false">Test!C271</f>
        <v>11347863</v>
      </c>
      <c r="M27" s="317" t="n">
        <f aca="false">Test!D271</f>
        <v>12605570</v>
      </c>
      <c r="N27" s="317" t="n">
        <f aca="false">Test!E271</f>
        <v>27.4184</v>
      </c>
      <c r="O27" s="318" t="n">
        <f aca="false">Test!F271</f>
        <v>23.56</v>
      </c>
      <c r="P27" s="319"/>
      <c r="Q27" s="320" t="n">
        <f aca="false">IF(E27=0,WorstCase!$AB$2,K27/E27)</f>
        <v>1.39840395775647</v>
      </c>
      <c r="R27" s="321" t="n">
        <f aca="false">IF(F27=0,WorstCase!$AB$2,L27/F27)</f>
        <v>1.35995989100535</v>
      </c>
      <c r="S27" s="321" t="n">
        <f aca="false">IF(G27=0,WorstCase!$AB$2,M27/G27)</f>
        <v>1.35594137391902</v>
      </c>
      <c r="T27" s="321" t="n">
        <f aca="false">IF(H27=0,WorstCase!$AB$2,N27/H27)</f>
        <v>1.04893398063452</v>
      </c>
      <c r="U27" s="322" t="n">
        <f aca="false">IF(I27=0,WorstCase!$AB$2,O27/I27)</f>
        <v>1.06382978723404</v>
      </c>
    </row>
    <row r="28" customFormat="false" ht="16.5" hidden="false" customHeight="false" outlineLevel="0" collapsed="false">
      <c r="A28" s="73"/>
      <c r="B28" s="314"/>
      <c r="C28" s="323" t="n">
        <v>34</v>
      </c>
      <c r="D28" s="331" t="n">
        <v>36</v>
      </c>
      <c r="E28" s="324" t="n">
        <f aca="false">Anchor!B272</f>
        <v>6496611</v>
      </c>
      <c r="F28" s="325" t="n">
        <f aca="false">Anchor!C272</f>
        <v>7925721</v>
      </c>
      <c r="G28" s="325" t="n">
        <f aca="false">Anchor!D272</f>
        <v>8715987</v>
      </c>
      <c r="H28" s="325" t="n">
        <f aca="false">Anchor!E272</f>
        <v>25.4602</v>
      </c>
      <c r="I28" s="326" t="n">
        <f aca="false">Anchor!F272</f>
        <v>21.5692</v>
      </c>
      <c r="J28" s="327"/>
      <c r="K28" s="324" t="n">
        <f aca="false">Test!B272</f>
        <v>8265298</v>
      </c>
      <c r="L28" s="325" t="n">
        <f aca="false">Test!C272</f>
        <v>9945747</v>
      </c>
      <c r="M28" s="325" t="n">
        <f aca="false">Test!D272</f>
        <v>10934604</v>
      </c>
      <c r="N28" s="325" t="n">
        <f aca="false">Test!E272</f>
        <v>26.2915</v>
      </c>
      <c r="O28" s="326" t="n">
        <f aca="false">Test!F272</f>
        <v>22.4955</v>
      </c>
      <c r="P28" s="327"/>
      <c r="Q28" s="328" t="n">
        <f aca="false">IF(E28=0,WorstCase!$AB$2,K28/E28)</f>
        <v>1.27224763803774</v>
      </c>
      <c r="R28" s="329" t="n">
        <f aca="false">IF(F28=0,WorstCase!$AB$2,L28/F28)</f>
        <v>1.25486968314933</v>
      </c>
      <c r="S28" s="329" t="n">
        <f aca="false">IF(G28=0,WorstCase!$AB$2,M28/G28)</f>
        <v>1.25454569861107</v>
      </c>
      <c r="T28" s="329" t="n">
        <f aca="false">IF(H28=0,WorstCase!$AB$2,N28/H28)</f>
        <v>1.03265096110793</v>
      </c>
      <c r="U28" s="330" t="n">
        <f aca="false">IF(I28=0,WorstCase!$AB$2,O28/I28)</f>
        <v>1.04294549635592</v>
      </c>
    </row>
    <row r="29" customFormat="false" ht="15.75" hidden="false" customHeight="false" outlineLevel="0" collapsed="false">
      <c r="A29" s="73"/>
      <c r="B29" s="304" t="s">
        <v>170</v>
      </c>
      <c r="C29" s="305" t="n">
        <v>22</v>
      </c>
      <c r="D29" s="305" t="n">
        <v>22</v>
      </c>
      <c r="E29" s="306" t="n">
        <f aca="false">Anchor!B273</f>
        <v>8546499</v>
      </c>
      <c r="F29" s="307" t="n">
        <f aca="false">Anchor!C273</f>
        <v>12989289</v>
      </c>
      <c r="G29" s="307" t="n">
        <f aca="false">Anchor!D273</f>
        <v>14808742</v>
      </c>
      <c r="H29" s="307" t="n">
        <f aca="false">Anchor!E273</f>
        <v>29.3876</v>
      </c>
      <c r="I29" s="308" t="n">
        <f aca="false">Anchor!F273</f>
        <v>24.9142</v>
      </c>
      <c r="J29" s="309"/>
      <c r="K29" s="306" t="n">
        <f aca="false">Test!B273</f>
        <v>11393081</v>
      </c>
      <c r="L29" s="307" t="n">
        <f aca="false">Test!C273</f>
        <v>16321426</v>
      </c>
      <c r="M29" s="307" t="n">
        <f aca="false">Test!D273</f>
        <v>18786550</v>
      </c>
      <c r="N29" s="307" t="n">
        <f aca="false">Test!E273</f>
        <v>29.9699</v>
      </c>
      <c r="O29" s="308" t="n">
        <f aca="false">Test!F273</f>
        <v>25.7626</v>
      </c>
      <c r="P29" s="309"/>
      <c r="Q29" s="310" t="n">
        <f aca="false">IF(E29=0,WorstCase!$AB$2,K29/E29)</f>
        <v>1.33306995063125</v>
      </c>
      <c r="R29" s="311" t="n">
        <f aca="false">IF(F29=0,WorstCase!$AB$2,L29/F29)</f>
        <v>1.25652959141952</v>
      </c>
      <c r="S29" s="311" t="n">
        <f aca="false">IF(G29=0,WorstCase!$AB$2,M29/G29)</f>
        <v>1.26861214814871</v>
      </c>
      <c r="T29" s="311" t="n">
        <f aca="false">IF(H29=0,WorstCase!$AB$2,N29/H29)</f>
        <v>1.01981447957642</v>
      </c>
      <c r="U29" s="312" t="n">
        <f aca="false">IF(I29=0,WorstCase!$AB$2,O29/I29)</f>
        <v>1.03405286944795</v>
      </c>
    </row>
    <row r="30" customFormat="false" ht="15.75" hidden="false" customHeight="false" outlineLevel="0" collapsed="false">
      <c r="A30" s="73"/>
      <c r="B30" s="314"/>
      <c r="C30" s="315" t="n">
        <v>26</v>
      </c>
      <c r="D30" s="315" t="n">
        <v>26</v>
      </c>
      <c r="E30" s="316" t="n">
        <f aca="false">Anchor!B274</f>
        <v>7928293</v>
      </c>
      <c r="F30" s="317" t="n">
        <f aca="false">Anchor!C274</f>
        <v>11103184</v>
      </c>
      <c r="G30" s="317" t="n">
        <f aca="false">Anchor!D274</f>
        <v>12477343</v>
      </c>
      <c r="H30" s="317" t="n">
        <f aca="false">Anchor!E274</f>
        <v>29.1717</v>
      </c>
      <c r="I30" s="318" t="n">
        <f aca="false">Anchor!F274</f>
        <v>24.7306</v>
      </c>
      <c r="J30" s="319"/>
      <c r="K30" s="316" t="n">
        <f aca="false">Test!B274</f>
        <v>9556755</v>
      </c>
      <c r="L30" s="317" t="n">
        <f aca="false">Test!C274</f>
        <v>13033181</v>
      </c>
      <c r="M30" s="317" t="n">
        <f aca="false">Test!D274</f>
        <v>14729623</v>
      </c>
      <c r="N30" s="317" t="n">
        <f aca="false">Test!E274</f>
        <v>29.486</v>
      </c>
      <c r="O30" s="318" t="n">
        <f aca="false">Test!F274</f>
        <v>25.2001</v>
      </c>
      <c r="P30" s="319"/>
      <c r="Q30" s="320" t="n">
        <f aca="false">IF(E30=0,WorstCase!$AB$2,K30/E30)</f>
        <v>1.2053988166179</v>
      </c>
      <c r="R30" s="321" t="n">
        <f aca="false">IF(F30=0,WorstCase!$AB$2,L30/F30)</f>
        <v>1.17382374281107</v>
      </c>
      <c r="S30" s="321" t="n">
        <f aca="false">IF(G30=0,WorstCase!$AB$2,M30/G30)</f>
        <v>1.1805095844524</v>
      </c>
      <c r="T30" s="321" t="n">
        <f aca="false">IF(H30=0,WorstCase!$AB$2,N30/H30)</f>
        <v>1.01077414069115</v>
      </c>
      <c r="U30" s="322" t="n">
        <f aca="false">IF(I30=0,WorstCase!$AB$2,O30/I30)</f>
        <v>1.01898457781049</v>
      </c>
    </row>
    <row r="31" customFormat="false" ht="15.75" hidden="false" customHeight="false" outlineLevel="0" collapsed="false">
      <c r="A31" s="73"/>
      <c r="B31" s="314"/>
      <c r="C31" s="315" t="n">
        <v>30</v>
      </c>
      <c r="D31" s="315" t="n">
        <v>30</v>
      </c>
      <c r="E31" s="316" t="n">
        <f aca="false">Anchor!B275</f>
        <v>7406135</v>
      </c>
      <c r="F31" s="317" t="n">
        <f aca="false">Anchor!C275</f>
        <v>9794945</v>
      </c>
      <c r="G31" s="317" t="n">
        <f aca="false">Anchor!D275</f>
        <v>10875180</v>
      </c>
      <c r="H31" s="317" t="n">
        <f aca="false">Anchor!E275</f>
        <v>28.2245</v>
      </c>
      <c r="I31" s="318" t="n">
        <f aca="false">Anchor!F275</f>
        <v>23.9254</v>
      </c>
      <c r="J31" s="319"/>
      <c r="K31" s="316" t="n">
        <f aca="false">Test!B275</f>
        <v>8207925</v>
      </c>
      <c r="L31" s="317" t="n">
        <f aca="false">Test!C275</f>
        <v>10760290</v>
      </c>
      <c r="M31" s="317" t="n">
        <f aca="false">Test!D275</f>
        <v>11999450</v>
      </c>
      <c r="N31" s="317" t="n">
        <f aca="false">Test!E275</f>
        <v>28.4377</v>
      </c>
      <c r="O31" s="318" t="n">
        <f aca="false">Test!F275</f>
        <v>24.2018</v>
      </c>
      <c r="P31" s="319"/>
      <c r="Q31" s="320" t="n">
        <f aca="false">IF(E31=0,WorstCase!$AB$2,K31/E31)</f>
        <v>1.10826024640383</v>
      </c>
      <c r="R31" s="321" t="n">
        <f aca="false">IF(F31=0,WorstCase!$AB$2,L31/F31)</f>
        <v>1.09855542833574</v>
      </c>
      <c r="S31" s="321" t="n">
        <f aca="false">IF(G31=0,WorstCase!$AB$2,M31/G31)</f>
        <v>1.10337943831734</v>
      </c>
      <c r="T31" s="321" t="n">
        <f aca="false">IF(H31=0,WorstCase!$AB$2,N31/H31)</f>
        <v>1.00755372105795</v>
      </c>
      <c r="U31" s="322" t="n">
        <f aca="false">IF(I31=0,WorstCase!$AB$2,O31/I31)</f>
        <v>1.0115525759235</v>
      </c>
    </row>
    <row r="32" customFormat="false" ht="16.5" hidden="false" customHeight="false" outlineLevel="0" collapsed="false">
      <c r="A32" s="73"/>
      <c r="B32" s="314"/>
      <c r="C32" s="323" t="n">
        <v>34</v>
      </c>
      <c r="D32" s="323" t="n">
        <v>34</v>
      </c>
      <c r="E32" s="324" t="n">
        <f aca="false">Anchor!B276</f>
        <v>7021967</v>
      </c>
      <c r="F32" s="325" t="n">
        <f aca="false">Anchor!C276</f>
        <v>8867191</v>
      </c>
      <c r="G32" s="325" t="n">
        <f aca="false">Anchor!D276</f>
        <v>9743935</v>
      </c>
      <c r="H32" s="325" t="n">
        <f aca="false">Anchor!E276</f>
        <v>26.8614</v>
      </c>
      <c r="I32" s="326" t="n">
        <f aca="false">Anchor!F276</f>
        <v>22.7701</v>
      </c>
      <c r="J32" s="327"/>
      <c r="K32" s="324" t="n">
        <f aca="false">Test!B276</f>
        <v>7540618</v>
      </c>
      <c r="L32" s="325" t="n">
        <f aca="false">Test!C276</f>
        <v>9495010</v>
      </c>
      <c r="M32" s="325" t="n">
        <f aca="false">Test!D276</f>
        <v>10472743</v>
      </c>
      <c r="N32" s="325" t="n">
        <f aca="false">Test!E276</f>
        <v>26.9704</v>
      </c>
      <c r="O32" s="326" t="n">
        <f aca="false">Test!F276</f>
        <v>22.9223</v>
      </c>
      <c r="P32" s="327"/>
      <c r="Q32" s="328" t="n">
        <f aca="false">IF(E32=0,WorstCase!$AB$2,K32/E32)</f>
        <v>1.07386121296212</v>
      </c>
      <c r="R32" s="329" t="n">
        <f aca="false">IF(F32=0,WorstCase!$AB$2,L32/F32)</f>
        <v>1.07080246720748</v>
      </c>
      <c r="S32" s="329" t="n">
        <f aca="false">IF(G32=0,WorstCase!$AB$2,M32/G32)</f>
        <v>1.07479606544994</v>
      </c>
      <c r="T32" s="329" t="n">
        <f aca="false">IF(H32=0,WorstCase!$AB$2,N32/H32)</f>
        <v>1.00405786742314</v>
      </c>
      <c r="U32" s="330" t="n">
        <f aca="false">IF(I32=0,WorstCase!$AB$2,O32/I32)</f>
        <v>1.00668420428544</v>
      </c>
    </row>
    <row r="33" customFormat="false" ht="15.75" hidden="false" customHeight="false" outlineLevel="0" collapsed="false">
      <c r="A33" s="73"/>
      <c r="B33" s="314"/>
      <c r="C33" s="305" t="n">
        <v>22</v>
      </c>
      <c r="D33" s="31" t="n">
        <v>24</v>
      </c>
      <c r="E33" s="306" t="n">
        <f aca="false">Anchor!B277</f>
        <v>8053242</v>
      </c>
      <c r="F33" s="307" t="n">
        <f aca="false">Anchor!C277</f>
        <v>11790696</v>
      </c>
      <c r="G33" s="307" t="n">
        <f aca="false">Anchor!D277</f>
        <v>13315197</v>
      </c>
      <c r="H33" s="307" t="n">
        <f aca="false">Anchor!E277</f>
        <v>29.0018</v>
      </c>
      <c r="I33" s="308" t="n">
        <f aca="false">Anchor!F277</f>
        <v>24.5865</v>
      </c>
      <c r="J33" s="309"/>
      <c r="K33" s="306" t="n">
        <f aca="false">Test!B277</f>
        <v>11283981</v>
      </c>
      <c r="L33" s="307" t="n">
        <f aca="false">Test!C277</f>
        <v>15507243</v>
      </c>
      <c r="M33" s="307" t="n">
        <f aca="false">Test!D277</f>
        <v>17703866</v>
      </c>
      <c r="N33" s="307" t="n">
        <f aca="false">Test!E277</f>
        <v>29.7667</v>
      </c>
      <c r="O33" s="308" t="n">
        <f aca="false">Test!F277</f>
        <v>25.6411</v>
      </c>
      <c r="P33" s="309"/>
      <c r="Q33" s="310" t="n">
        <f aca="false">IF(E33=0,WorstCase!$AB$2,K33/E33)</f>
        <v>1.40117247190635</v>
      </c>
      <c r="R33" s="311" t="n">
        <f aca="false">IF(F33=0,WorstCase!$AB$2,L33/F33)</f>
        <v>1.31521014535529</v>
      </c>
      <c r="S33" s="311" t="n">
        <f aca="false">IF(G33=0,WorstCase!$AB$2,M33/G33)</f>
        <v>1.32959850312391</v>
      </c>
      <c r="T33" s="311" t="n">
        <f aca="false">IF(H33=0,WorstCase!$AB$2,N33/H33)</f>
        <v>1.0263742250481</v>
      </c>
      <c r="U33" s="312" t="n">
        <f aca="false">IF(I33=0,WorstCase!$AB$2,O33/I33)</f>
        <v>1.04289345779188</v>
      </c>
    </row>
    <row r="34" customFormat="false" ht="15.75" hidden="false" customHeight="false" outlineLevel="0" collapsed="false">
      <c r="A34" s="73"/>
      <c r="B34" s="314"/>
      <c r="C34" s="315" t="n">
        <v>26</v>
      </c>
      <c r="D34" s="31" t="n">
        <v>28</v>
      </c>
      <c r="E34" s="316" t="n">
        <f aca="false">Anchor!B278</f>
        <v>7483006</v>
      </c>
      <c r="F34" s="317" t="n">
        <f aca="false">Anchor!C278</f>
        <v>10181654</v>
      </c>
      <c r="G34" s="317" t="n">
        <f aca="false">Anchor!D278</f>
        <v>11353811</v>
      </c>
      <c r="H34" s="317" t="n">
        <f aca="false">Anchor!E278</f>
        <v>28.4543</v>
      </c>
      <c r="I34" s="318" t="n">
        <f aca="false">Anchor!F278</f>
        <v>24.1221</v>
      </c>
      <c r="J34" s="319"/>
      <c r="K34" s="316" t="n">
        <f aca="false">Test!B278</f>
        <v>9301943</v>
      </c>
      <c r="L34" s="317" t="n">
        <f aca="false">Test!C278</f>
        <v>12254883</v>
      </c>
      <c r="M34" s="317" t="n">
        <f aca="false">Test!D278</f>
        <v>13758078</v>
      </c>
      <c r="N34" s="317" t="n">
        <f aca="false">Test!E278</f>
        <v>28.9518</v>
      </c>
      <c r="O34" s="318" t="n">
        <f aca="false">Test!F278</f>
        <v>24.773</v>
      </c>
      <c r="P34" s="319"/>
      <c r="Q34" s="320" t="n">
        <f aca="false">IF(E34=0,WorstCase!$AB$2,K34/E34)</f>
        <v>1.24307571048319</v>
      </c>
      <c r="R34" s="321" t="n">
        <f aca="false">IF(F34=0,WorstCase!$AB$2,L34/F34)</f>
        <v>1.20362398879396</v>
      </c>
      <c r="S34" s="321" t="n">
        <f aca="false">IF(G34=0,WorstCase!$AB$2,M34/G34)</f>
        <v>1.21175858925254</v>
      </c>
      <c r="T34" s="321" t="n">
        <f aca="false">IF(H34=0,WorstCase!$AB$2,N34/H34)</f>
        <v>1.01748417638107</v>
      </c>
      <c r="U34" s="322" t="n">
        <f aca="false">IF(I34=0,WorstCase!$AB$2,O34/I34)</f>
        <v>1.02698355449982</v>
      </c>
    </row>
    <row r="35" customFormat="false" ht="15.75" hidden="false" customHeight="false" outlineLevel="0" collapsed="false">
      <c r="A35" s="73"/>
      <c r="B35" s="314"/>
      <c r="C35" s="315" t="n">
        <v>30</v>
      </c>
      <c r="D35" s="31" t="n">
        <v>32</v>
      </c>
      <c r="E35" s="316" t="n">
        <f aca="false">Anchor!B279</f>
        <v>7106263</v>
      </c>
      <c r="F35" s="317" t="n">
        <f aca="false">Anchor!C279</f>
        <v>9192109</v>
      </c>
      <c r="G35" s="317" t="n">
        <f aca="false">Anchor!D279</f>
        <v>10147519</v>
      </c>
      <c r="H35" s="317" t="n">
        <f aca="false">Anchor!E279</f>
        <v>27.4688</v>
      </c>
      <c r="I35" s="318" t="n">
        <f aca="false">Anchor!F279</f>
        <v>23.284</v>
      </c>
      <c r="J35" s="319"/>
      <c r="K35" s="316" t="n">
        <f aca="false">Test!B279</f>
        <v>8168423</v>
      </c>
      <c r="L35" s="317" t="n">
        <f aca="false">Test!C279</f>
        <v>10400181</v>
      </c>
      <c r="M35" s="317" t="n">
        <f aca="false">Test!D279</f>
        <v>11532732</v>
      </c>
      <c r="N35" s="317" t="n">
        <f aca="false">Test!E279</f>
        <v>27.8486</v>
      </c>
      <c r="O35" s="318" t="n">
        <f aca="false">Test!F279</f>
        <v>23.7368</v>
      </c>
      <c r="P35" s="319"/>
      <c r="Q35" s="320" t="n">
        <f aca="false">IF(E35=0,WorstCase!$AB$2,K35/E35)</f>
        <v>1.14946815224824</v>
      </c>
      <c r="R35" s="321" t="n">
        <f aca="false">IF(F35=0,WorstCase!$AB$2,L35/F35)</f>
        <v>1.13142489933485</v>
      </c>
      <c r="S35" s="321" t="n">
        <f aca="false">IF(G35=0,WorstCase!$AB$2,M35/G35)</f>
        <v>1.13650755421103</v>
      </c>
      <c r="T35" s="321" t="n">
        <f aca="false">IF(H35=0,WorstCase!$AB$2,N35/H35)</f>
        <v>1.01382659599254</v>
      </c>
      <c r="U35" s="322" t="n">
        <f aca="false">IF(I35=0,WorstCase!$AB$2,O35/I35)</f>
        <v>1.01944683044151</v>
      </c>
    </row>
    <row r="36" customFormat="false" ht="16.5" hidden="false" customHeight="false" outlineLevel="0" collapsed="false">
      <c r="A36" s="73"/>
      <c r="B36" s="314"/>
      <c r="C36" s="323" t="n">
        <v>34</v>
      </c>
      <c r="D36" s="331" t="n">
        <v>36</v>
      </c>
      <c r="E36" s="324" t="n">
        <f aca="false">Anchor!B280</f>
        <v>6794573</v>
      </c>
      <c r="F36" s="325" t="n">
        <f aca="false">Anchor!C280</f>
        <v>8422968</v>
      </c>
      <c r="G36" s="325" t="n">
        <f aca="false">Anchor!D280</f>
        <v>9216266</v>
      </c>
      <c r="H36" s="325" t="n">
        <f aca="false">Anchor!E280</f>
        <v>25.9766</v>
      </c>
      <c r="I36" s="326" t="n">
        <f aca="false">Anchor!F280</f>
        <v>22.0188</v>
      </c>
      <c r="J36" s="327"/>
      <c r="K36" s="324" t="n">
        <f aca="false">Test!B280</f>
        <v>7585159</v>
      </c>
      <c r="L36" s="325" t="n">
        <f aca="false">Test!C280</f>
        <v>9324166</v>
      </c>
      <c r="M36" s="325" t="n">
        <f aca="false">Test!D280</f>
        <v>10234767</v>
      </c>
      <c r="N36" s="325" t="n">
        <f aca="false">Test!E280</f>
        <v>26.2712</v>
      </c>
      <c r="O36" s="326" t="n">
        <f aca="false">Test!F280</f>
        <v>22.3645</v>
      </c>
      <c r="P36" s="327"/>
      <c r="Q36" s="328" t="n">
        <f aca="false">IF(E36=0,WorstCase!$AB$2,K36/E36)</f>
        <v>1.11635550902169</v>
      </c>
      <c r="R36" s="329" t="n">
        <f aca="false">IF(F36=0,WorstCase!$AB$2,L36/F36)</f>
        <v>1.10699292695876</v>
      </c>
      <c r="S36" s="329" t="n">
        <f aca="false">IF(G36=0,WorstCase!$AB$2,M36/G36)</f>
        <v>1.11051124175452</v>
      </c>
      <c r="T36" s="329" t="n">
        <f aca="false">IF(H36=0,WorstCase!$AB$2,N36/H36)</f>
        <v>1.01134097610927</v>
      </c>
      <c r="U36" s="330" t="n">
        <f aca="false">IF(I36=0,WorstCase!$AB$2,O36/I36)</f>
        <v>1.01570021981216</v>
      </c>
    </row>
    <row r="37" customFormat="false" ht="15.75" hidden="false" customHeight="false" outlineLevel="0" collapsed="false">
      <c r="A37" s="73"/>
      <c r="B37" s="304" t="s">
        <v>171</v>
      </c>
      <c r="C37" s="305" t="n">
        <v>22</v>
      </c>
      <c r="D37" s="305" t="n">
        <v>22</v>
      </c>
      <c r="E37" s="306" t="n">
        <f aca="false">Anchor!B281</f>
        <v>6194540</v>
      </c>
      <c r="F37" s="307" t="n">
        <f aca="false">Anchor!C281</f>
        <v>8852587</v>
      </c>
      <c r="G37" s="307" t="n">
        <f aca="false">Anchor!D281</f>
        <v>10338063</v>
      </c>
      <c r="H37" s="307" t="n">
        <f aca="false">Anchor!E281</f>
        <v>12.1006</v>
      </c>
      <c r="I37" s="308" t="n">
        <f aca="false">Anchor!F281</f>
        <v>10.2675</v>
      </c>
      <c r="J37" s="309"/>
      <c r="K37" s="306" t="n">
        <f aca="false">Test!B281</f>
        <v>10288430</v>
      </c>
      <c r="L37" s="307" t="n">
        <f aca="false">Test!C281</f>
        <v>13369654</v>
      </c>
      <c r="M37" s="307" t="n">
        <f aca="false">Test!D281</f>
        <v>15333518</v>
      </c>
      <c r="N37" s="307" t="n">
        <f aca="false">Test!E281</f>
        <v>13.3498</v>
      </c>
      <c r="O37" s="308" t="n">
        <f aca="false">Test!F281</f>
        <v>11.8463</v>
      </c>
      <c r="P37" s="309"/>
      <c r="Q37" s="310" t="n">
        <f aca="false">IF(E37=0,WorstCase!$AB$2,K37/E37)</f>
        <v>1.66088684551234</v>
      </c>
      <c r="R37" s="311" t="n">
        <f aca="false">IF(F37=0,WorstCase!$AB$2,L37/F37)</f>
        <v>1.51025389527378</v>
      </c>
      <c r="S37" s="311" t="n">
        <f aca="false">IF(G37=0,WorstCase!$AB$2,M37/G37)</f>
        <v>1.48320995915773</v>
      </c>
      <c r="T37" s="311" t="n">
        <f aca="false">IF(H37=0,WorstCase!$AB$2,N37/H37)</f>
        <v>1.10323455035288</v>
      </c>
      <c r="U37" s="312" t="n">
        <f aca="false">IF(I37=0,WorstCase!$AB$2,O37/I37)</f>
        <v>1.15376673971269</v>
      </c>
    </row>
    <row r="38" customFormat="false" ht="15.75" hidden="false" customHeight="false" outlineLevel="0" collapsed="false">
      <c r="A38" s="73"/>
      <c r="B38" s="314"/>
      <c r="C38" s="315" t="n">
        <v>26</v>
      </c>
      <c r="D38" s="315" t="n">
        <v>26</v>
      </c>
      <c r="E38" s="316" t="n">
        <f aca="false">Anchor!B282</f>
        <v>6242088</v>
      </c>
      <c r="F38" s="317" t="n">
        <f aca="false">Anchor!C282</f>
        <v>7837276</v>
      </c>
      <c r="G38" s="317" t="n">
        <f aca="false">Anchor!D282</f>
        <v>8707764</v>
      </c>
      <c r="H38" s="317" t="n">
        <f aca="false">Anchor!E282</f>
        <v>12.0299</v>
      </c>
      <c r="I38" s="318" t="n">
        <f aca="false">Anchor!F282</f>
        <v>10.2038</v>
      </c>
      <c r="J38" s="319"/>
      <c r="K38" s="316" t="n">
        <f aca="false">Test!B282</f>
        <v>8355069</v>
      </c>
      <c r="L38" s="317" t="n">
        <f aca="false">Test!C282</f>
        <v>10270844</v>
      </c>
      <c r="M38" s="317" t="n">
        <f aca="false">Test!D282</f>
        <v>11448532</v>
      </c>
      <c r="N38" s="317" t="n">
        <f aca="false">Test!E282</f>
        <v>12.518</v>
      </c>
      <c r="O38" s="318" t="n">
        <f aca="false">Test!F282</f>
        <v>10.8944</v>
      </c>
      <c r="P38" s="319"/>
      <c r="Q38" s="320" t="n">
        <f aca="false">IF(E38=0,WorstCase!$AB$2,K38/E38)</f>
        <v>1.33850548085833</v>
      </c>
      <c r="R38" s="321" t="n">
        <f aca="false">IF(F38=0,WorstCase!$AB$2,L38/F38)</f>
        <v>1.31051196869933</v>
      </c>
      <c r="S38" s="321" t="n">
        <f aca="false">IF(G38=0,WorstCase!$AB$2,M38/G38)</f>
        <v>1.31474991743001</v>
      </c>
      <c r="T38" s="321" t="n">
        <f aca="false">IF(H38=0,WorstCase!$AB$2,N38/H38)</f>
        <v>1.04057390335747</v>
      </c>
      <c r="U38" s="322" t="n">
        <f aca="false">IF(I38=0,WorstCase!$AB$2,O38/I38)</f>
        <v>1.06768066798644</v>
      </c>
    </row>
    <row r="39" customFormat="false" ht="15.75" hidden="false" customHeight="false" outlineLevel="0" collapsed="false">
      <c r="A39" s="73"/>
      <c r="B39" s="314"/>
      <c r="C39" s="315" t="n">
        <v>30</v>
      </c>
      <c r="D39" s="315" t="n">
        <v>30</v>
      </c>
      <c r="E39" s="316" t="n">
        <f aca="false">Anchor!B283</f>
        <v>6229430</v>
      </c>
      <c r="F39" s="317" t="n">
        <f aca="false">Anchor!C283</f>
        <v>7415902</v>
      </c>
      <c r="G39" s="317" t="n">
        <f aca="false">Anchor!D283</f>
        <v>8093680</v>
      </c>
      <c r="H39" s="317" t="n">
        <f aca="false">Anchor!E283</f>
        <v>11.5051</v>
      </c>
      <c r="I39" s="318" t="n">
        <f aca="false">Anchor!F283</f>
        <v>9.757</v>
      </c>
      <c r="J39" s="319"/>
      <c r="K39" s="316" t="n">
        <f aca="false">Test!B283</f>
        <v>7637119</v>
      </c>
      <c r="L39" s="317" t="n">
        <f aca="false">Test!C283</f>
        <v>9020106</v>
      </c>
      <c r="M39" s="317" t="n">
        <f aca="false">Test!D283</f>
        <v>9878688</v>
      </c>
      <c r="N39" s="317" t="n">
        <f aca="false">Test!E283</f>
        <v>11.8583</v>
      </c>
      <c r="O39" s="318" t="n">
        <f aca="false">Test!F283</f>
        <v>10.2401</v>
      </c>
      <c r="P39" s="319"/>
      <c r="Q39" s="320" t="n">
        <f aca="false">IF(E39=0,WorstCase!$AB$2,K39/E39)</f>
        <v>1.2259739655153</v>
      </c>
      <c r="R39" s="321" t="n">
        <f aca="false">IF(F39=0,WorstCase!$AB$2,L39/F39)</f>
        <v>1.21631947131987</v>
      </c>
      <c r="S39" s="321" t="n">
        <f aca="false">IF(G39=0,WorstCase!$AB$2,M39/G39)</f>
        <v>1.22054343636022</v>
      </c>
      <c r="T39" s="321" t="n">
        <f aca="false">IF(H39=0,WorstCase!$AB$2,N39/H39)</f>
        <v>1.0306994289489</v>
      </c>
      <c r="U39" s="322" t="n">
        <f aca="false">IF(I39=0,WorstCase!$AB$2,O39/I39)</f>
        <v>1.04951317003177</v>
      </c>
    </row>
    <row r="40" customFormat="false" ht="16.5" hidden="false" customHeight="false" outlineLevel="0" collapsed="false">
      <c r="A40" s="73"/>
      <c r="B40" s="314"/>
      <c r="C40" s="323" t="n">
        <v>34</v>
      </c>
      <c r="D40" s="323" t="n">
        <v>34</v>
      </c>
      <c r="E40" s="324" t="n">
        <f aca="false">Anchor!B284</f>
        <v>6120594</v>
      </c>
      <c r="F40" s="325" t="n">
        <f aca="false">Anchor!C284</f>
        <v>7061186</v>
      </c>
      <c r="G40" s="325" t="n">
        <f aca="false">Anchor!D284</f>
        <v>7620916</v>
      </c>
      <c r="H40" s="325" t="n">
        <f aca="false">Anchor!E284</f>
        <v>11.1249</v>
      </c>
      <c r="I40" s="326" t="n">
        <f aca="false">Anchor!F284</f>
        <v>9.4337</v>
      </c>
      <c r="J40" s="327"/>
      <c r="K40" s="324" t="n">
        <f aca="false">Test!B284</f>
        <v>7123225</v>
      </c>
      <c r="L40" s="325" t="n">
        <f aca="false">Test!C284</f>
        <v>8185270</v>
      </c>
      <c r="M40" s="325" t="n">
        <f aca="false">Test!D284</f>
        <v>8854236</v>
      </c>
      <c r="N40" s="325" t="n">
        <f aca="false">Test!E284</f>
        <v>11.3817</v>
      </c>
      <c r="O40" s="326" t="n">
        <f aca="false">Test!F284</f>
        <v>9.78</v>
      </c>
      <c r="P40" s="327"/>
      <c r="Q40" s="328" t="n">
        <f aca="false">IF(E40=0,WorstCase!$AB$2,K40/E40)</f>
        <v>1.16381269530376</v>
      </c>
      <c r="R40" s="329" t="n">
        <f aca="false">IF(F40=0,WorstCase!$AB$2,L40/F40)</f>
        <v>1.15919195443938</v>
      </c>
      <c r="S40" s="329" t="n">
        <f aca="false">IF(G40=0,WorstCase!$AB$2,M40/G40)</f>
        <v>1.16183356436418</v>
      </c>
      <c r="T40" s="329" t="n">
        <f aca="false">IF(H40=0,WorstCase!$AB$2,N40/H40)</f>
        <v>1.02308335355823</v>
      </c>
      <c r="U40" s="330" t="n">
        <f aca="false">IF(I40=0,WorstCase!$AB$2,O40/I40)</f>
        <v>1.03670882050521</v>
      </c>
    </row>
    <row r="41" customFormat="false" ht="15.75" hidden="false" customHeight="false" outlineLevel="0" collapsed="false">
      <c r="A41" s="73"/>
      <c r="B41" s="314"/>
      <c r="C41" s="305" t="n">
        <v>22</v>
      </c>
      <c r="D41" s="31" t="n">
        <v>24</v>
      </c>
      <c r="E41" s="306" t="n">
        <f aca="false">Anchor!B285</f>
        <v>5923448</v>
      </c>
      <c r="F41" s="307" t="n">
        <f aca="false">Anchor!C285</f>
        <v>8001980</v>
      </c>
      <c r="G41" s="307" t="n">
        <f aca="false">Anchor!D285</f>
        <v>9057432</v>
      </c>
      <c r="H41" s="307" t="n">
        <f aca="false">Anchor!E285</f>
        <v>11.6559</v>
      </c>
      <c r="I41" s="308" t="n">
        <f aca="false">Anchor!F285</f>
        <v>9.8885</v>
      </c>
      <c r="J41" s="309"/>
      <c r="K41" s="306" t="n">
        <f aca="false">Test!B285</f>
        <v>9631038</v>
      </c>
      <c r="L41" s="307" t="n">
        <f aca="false">Test!C285</f>
        <v>12114610</v>
      </c>
      <c r="M41" s="307" t="n">
        <f aca="false">Test!D285</f>
        <v>13660998</v>
      </c>
      <c r="N41" s="307" t="n">
        <f aca="false">Test!E285</f>
        <v>12.6859</v>
      </c>
      <c r="O41" s="308" t="n">
        <f aca="false">Test!F285</f>
        <v>11.2388</v>
      </c>
      <c r="P41" s="309"/>
      <c r="Q41" s="310" t="n">
        <f aca="false">IF(E41=0,WorstCase!$AB$2,K41/E41)</f>
        <v>1.62591753991932</v>
      </c>
      <c r="R41" s="311" t="n">
        <f aca="false">IF(F41=0,WorstCase!$AB$2,L41/F41)</f>
        <v>1.51395154699212</v>
      </c>
      <c r="S41" s="311" t="n">
        <f aca="false">IF(G41=0,WorstCase!$AB$2,M41/G41)</f>
        <v>1.50826393176344</v>
      </c>
      <c r="T41" s="311" t="n">
        <f aca="false">IF(H41=0,WorstCase!$AB$2,N41/H41)</f>
        <v>1.08836726464709</v>
      </c>
      <c r="U41" s="312" t="n">
        <f aca="false">IF(I41=0,WorstCase!$AB$2,O41/I41)</f>
        <v>1.13655256105577</v>
      </c>
    </row>
    <row r="42" customFormat="false" ht="15.75" hidden="false" customHeight="false" outlineLevel="0" collapsed="false">
      <c r="A42" s="73"/>
      <c r="B42" s="314"/>
      <c r="C42" s="315" t="n">
        <v>26</v>
      </c>
      <c r="D42" s="31" t="n">
        <v>28</v>
      </c>
      <c r="E42" s="316" t="n">
        <f aca="false">Anchor!B286</f>
        <v>6123894</v>
      </c>
      <c r="F42" s="317" t="n">
        <f aca="false">Anchor!C286</f>
        <v>7501954</v>
      </c>
      <c r="G42" s="317" t="n">
        <f aca="false">Anchor!D286</f>
        <v>8255136</v>
      </c>
      <c r="H42" s="317" t="n">
        <f aca="false">Anchor!E286</f>
        <v>11.3744</v>
      </c>
      <c r="I42" s="318" t="n">
        <f aca="false">Anchor!F286</f>
        <v>9.6469</v>
      </c>
      <c r="J42" s="319"/>
      <c r="K42" s="316" t="n">
        <f aca="false">Test!B286</f>
        <v>8441820</v>
      </c>
      <c r="L42" s="317" t="n">
        <f aca="false">Test!C286</f>
        <v>10086609</v>
      </c>
      <c r="M42" s="317" t="n">
        <f aca="false">Test!D286</f>
        <v>11126280</v>
      </c>
      <c r="N42" s="317" t="n">
        <f aca="false">Test!E286</f>
        <v>12.0064</v>
      </c>
      <c r="O42" s="318" t="n">
        <f aca="false">Test!F286</f>
        <v>10.4902</v>
      </c>
      <c r="P42" s="319"/>
      <c r="Q42" s="320" t="n">
        <f aca="false">IF(E42=0,WorstCase!$AB$2,K42/E42)</f>
        <v>1.37850524519203</v>
      </c>
      <c r="R42" s="321" t="n">
        <f aca="false">IF(F42=0,WorstCase!$AB$2,L42/F42)</f>
        <v>1.34453090488158</v>
      </c>
      <c r="S42" s="321" t="n">
        <f aca="false">IF(G42=0,WorstCase!$AB$2,M42/G42)</f>
        <v>1.34780093265574</v>
      </c>
      <c r="T42" s="321" t="n">
        <f aca="false">IF(H42=0,WorstCase!$AB$2,N42/H42)</f>
        <v>1.05556337037558</v>
      </c>
      <c r="U42" s="322" t="n">
        <f aca="false">IF(I42=0,WorstCase!$AB$2,O42/I42)</f>
        <v>1.08741668307954</v>
      </c>
    </row>
    <row r="43" customFormat="false" ht="15.75" hidden="false" customHeight="false" outlineLevel="0" collapsed="false">
      <c r="A43" s="73"/>
      <c r="B43" s="314"/>
      <c r="C43" s="315" t="n">
        <v>30</v>
      </c>
      <c r="D43" s="31" t="n">
        <v>32</v>
      </c>
      <c r="E43" s="316" t="n">
        <f aca="false">Anchor!B287</f>
        <v>6107448</v>
      </c>
      <c r="F43" s="317" t="n">
        <f aca="false">Anchor!C287</f>
        <v>7202517</v>
      </c>
      <c r="G43" s="317" t="n">
        <f aca="false">Anchor!D287</f>
        <v>7837697</v>
      </c>
      <c r="H43" s="317" t="n">
        <f aca="false">Anchor!E287</f>
        <v>11.0649</v>
      </c>
      <c r="I43" s="318" t="n">
        <f aca="false">Anchor!F287</f>
        <v>9.3833</v>
      </c>
      <c r="J43" s="319"/>
      <c r="K43" s="316" t="n">
        <f aca="false">Test!B287</f>
        <v>7916658</v>
      </c>
      <c r="L43" s="317" t="n">
        <f aca="false">Test!C287</f>
        <v>9189377</v>
      </c>
      <c r="M43" s="317" t="n">
        <f aca="false">Test!D287</f>
        <v>10003762</v>
      </c>
      <c r="N43" s="317" t="n">
        <f aca="false">Test!E287</f>
        <v>11.5335</v>
      </c>
      <c r="O43" s="318" t="n">
        <f aca="false">Test!F287</f>
        <v>10.0212</v>
      </c>
      <c r="P43" s="319"/>
      <c r="Q43" s="320" t="n">
        <f aca="false">IF(E43=0,WorstCase!$AB$2,K43/E43)</f>
        <v>1.29623011116918</v>
      </c>
      <c r="R43" s="321" t="n">
        <f aca="false">IF(F43=0,WorstCase!$AB$2,L43/F43)</f>
        <v>1.27585634299787</v>
      </c>
      <c r="S43" s="321" t="n">
        <f aca="false">IF(G43=0,WorstCase!$AB$2,M43/G43)</f>
        <v>1.27636498323423</v>
      </c>
      <c r="T43" s="321" t="n">
        <f aca="false">IF(H43=0,WorstCase!$AB$2,N43/H43)</f>
        <v>1.04235013420817</v>
      </c>
      <c r="U43" s="322" t="n">
        <f aca="false">IF(I43=0,WorstCase!$AB$2,O43/I43)</f>
        <v>1.06798247951147</v>
      </c>
    </row>
    <row r="44" customFormat="false" ht="16.5" hidden="false" customHeight="false" outlineLevel="0" collapsed="false">
      <c r="A44" s="73"/>
      <c r="B44" s="314"/>
      <c r="C44" s="323" t="n">
        <v>34</v>
      </c>
      <c r="D44" s="331" t="n">
        <v>36</v>
      </c>
      <c r="E44" s="324" t="n">
        <f aca="false">Anchor!B288</f>
        <v>6003340</v>
      </c>
      <c r="F44" s="325" t="n">
        <f aca="false">Anchor!C288</f>
        <v>6857127</v>
      </c>
      <c r="G44" s="325" t="n">
        <f aca="false">Anchor!D288</f>
        <v>7366310</v>
      </c>
      <c r="H44" s="325" t="n">
        <f aca="false">Anchor!E288</f>
        <v>10.7744</v>
      </c>
      <c r="I44" s="326" t="n">
        <f aca="false">Anchor!F288</f>
        <v>9.136</v>
      </c>
      <c r="J44" s="327"/>
      <c r="K44" s="324" t="n">
        <f aca="false">Test!B288</f>
        <v>7267867</v>
      </c>
      <c r="L44" s="325" t="n">
        <f aca="false">Test!C288</f>
        <v>8242839</v>
      </c>
      <c r="M44" s="325" t="n">
        <f aca="false">Test!D288</f>
        <v>8871401</v>
      </c>
      <c r="N44" s="325" t="n">
        <f aca="false">Test!E288</f>
        <v>11.1133</v>
      </c>
      <c r="O44" s="326" t="n">
        <f aca="false">Test!F288</f>
        <v>9.588</v>
      </c>
      <c r="P44" s="327"/>
      <c r="Q44" s="328" t="n">
        <f aca="false">IF(E44=0,WorstCase!$AB$2,K44/E44)</f>
        <v>1.2106372452668</v>
      </c>
      <c r="R44" s="329" t="n">
        <f aca="false">IF(F44=0,WorstCase!$AB$2,L44/F44)</f>
        <v>1.20208346731802</v>
      </c>
      <c r="S44" s="329" t="n">
        <f aca="false">IF(G44=0,WorstCase!$AB$2,M44/G44)</f>
        <v>1.20432088793439</v>
      </c>
      <c r="T44" s="329" t="n">
        <f aca="false">IF(H44=0,WorstCase!$AB$2,N44/H44)</f>
        <v>1.03145418770419</v>
      </c>
      <c r="U44" s="330" t="n">
        <f aca="false">IF(I44=0,WorstCase!$AB$2,O44/I44)</f>
        <v>1.04947460595447</v>
      </c>
    </row>
    <row r="45" customFormat="false" ht="15.75" hidden="false" customHeight="false" outlineLevel="0" collapsed="false">
      <c r="A45" s="73"/>
      <c r="B45" s="304" t="s">
        <v>172</v>
      </c>
      <c r="C45" s="305" t="n">
        <v>22</v>
      </c>
      <c r="D45" s="305" t="n">
        <v>22</v>
      </c>
      <c r="E45" s="306" t="n">
        <f aca="false">Anchor!B289</f>
        <v>6844730</v>
      </c>
      <c r="F45" s="307" t="n">
        <f aca="false">Anchor!C289</f>
        <v>10580843</v>
      </c>
      <c r="G45" s="307" t="n">
        <f aca="false">Anchor!D289</f>
        <v>11911065</v>
      </c>
      <c r="H45" s="307" t="n">
        <f aca="false">Anchor!E289</f>
        <v>25.0009</v>
      </c>
      <c r="I45" s="308" t="n">
        <f aca="false">Anchor!F289</f>
        <v>21.1817</v>
      </c>
      <c r="J45" s="309"/>
      <c r="K45" s="306" t="n">
        <f aca="false">Test!B289</f>
        <v>10907466</v>
      </c>
      <c r="L45" s="307" t="n">
        <f aca="false">Test!C289</f>
        <v>15274104</v>
      </c>
      <c r="M45" s="307" t="n">
        <f aca="false">Test!D289</f>
        <v>17522828</v>
      </c>
      <c r="N45" s="307" t="n">
        <f aca="false">Test!E289</f>
        <v>26.9366</v>
      </c>
      <c r="O45" s="308" t="n">
        <f aca="false">Test!F289</f>
        <v>23.3048</v>
      </c>
      <c r="P45" s="309"/>
      <c r="Q45" s="310" t="n">
        <f aca="false">IF(E45=0,WorstCase!$AB$2,K45/E45)</f>
        <v>1.59355679478957</v>
      </c>
      <c r="R45" s="311" t="n">
        <f aca="false">IF(F45=0,WorstCase!$AB$2,L45/F45)</f>
        <v>1.44356210559026</v>
      </c>
      <c r="S45" s="311" t="n">
        <f aca="false">IF(G45=0,WorstCase!$AB$2,M45/G45)</f>
        <v>1.47113864293411</v>
      </c>
      <c r="T45" s="311" t="n">
        <f aca="false">IF(H45=0,WorstCase!$AB$2,N45/H45)</f>
        <v>1.07742521269234</v>
      </c>
      <c r="U45" s="312" t="n">
        <f aca="false">IF(I45=0,WorstCase!$AB$2,O45/I45)</f>
        <v>1.10023274807971</v>
      </c>
    </row>
    <row r="46" customFormat="false" ht="15.75" hidden="false" customHeight="false" outlineLevel="0" collapsed="false">
      <c r="A46" s="73"/>
      <c r="B46" s="314"/>
      <c r="C46" s="315" t="n">
        <v>26</v>
      </c>
      <c r="D46" s="315" t="n">
        <v>26</v>
      </c>
      <c r="E46" s="316" t="n">
        <f aca="false">Anchor!B290</f>
        <v>6951239</v>
      </c>
      <c r="F46" s="317" t="n">
        <f aca="false">Anchor!C290</f>
        <v>9367630</v>
      </c>
      <c r="G46" s="317" t="n">
        <f aca="false">Anchor!D290</f>
        <v>10479634</v>
      </c>
      <c r="H46" s="317" t="n">
        <f aca="false">Anchor!E290</f>
        <v>26.791</v>
      </c>
      <c r="I46" s="318" t="n">
        <f aca="false">Anchor!F290</f>
        <v>22.6896</v>
      </c>
      <c r="J46" s="319"/>
      <c r="K46" s="316" t="n">
        <f aca="false">Test!B290</f>
        <v>9362476</v>
      </c>
      <c r="L46" s="317" t="n">
        <f aca="false">Test!C290</f>
        <v>12261653</v>
      </c>
      <c r="M46" s="317" t="n">
        <f aca="false">Test!D290</f>
        <v>13824705</v>
      </c>
      <c r="N46" s="317" t="n">
        <f aca="false">Test!E290</f>
        <v>27.425</v>
      </c>
      <c r="O46" s="318" t="n">
        <f aca="false">Test!F290</f>
        <v>23.5341</v>
      </c>
      <c r="P46" s="319"/>
      <c r="Q46" s="320" t="n">
        <f aca="false">IF(E46=0,WorstCase!$AB$2,K46/E46)</f>
        <v>1.34687873629435</v>
      </c>
      <c r="R46" s="321" t="n">
        <f aca="false">IF(F46=0,WorstCase!$AB$2,L46/F46)</f>
        <v>1.30893865364025</v>
      </c>
      <c r="S46" s="321" t="n">
        <f aca="false">IF(G46=0,WorstCase!$AB$2,M46/G46)</f>
        <v>1.31919731166184</v>
      </c>
      <c r="T46" s="321" t="n">
        <f aca="false">IF(H46=0,WorstCase!$AB$2,N46/H46)</f>
        <v>1.0236646635064</v>
      </c>
      <c r="U46" s="322" t="n">
        <f aca="false">IF(I46=0,WorstCase!$AB$2,O46/I46)</f>
        <v>1.03721969536704</v>
      </c>
    </row>
    <row r="47" customFormat="false" ht="15.75" hidden="false" customHeight="false" outlineLevel="0" collapsed="false">
      <c r="A47" s="73"/>
      <c r="B47" s="314"/>
      <c r="C47" s="315" t="n">
        <v>30</v>
      </c>
      <c r="D47" s="315" t="n">
        <v>30</v>
      </c>
      <c r="E47" s="316" t="n">
        <f aca="false">Anchor!B291</f>
        <v>6734340</v>
      </c>
      <c r="F47" s="317" t="n">
        <f aca="false">Anchor!C291</f>
        <v>8669910</v>
      </c>
      <c r="G47" s="317" t="n">
        <f aca="false">Anchor!D291</f>
        <v>9638330</v>
      </c>
      <c r="H47" s="317" t="n">
        <f aca="false">Anchor!E291</f>
        <v>26.8038</v>
      </c>
      <c r="I47" s="318" t="n">
        <f aca="false">Anchor!F291</f>
        <v>22.7003</v>
      </c>
      <c r="J47" s="319"/>
      <c r="K47" s="316" t="n">
        <f aca="false">Test!B291</f>
        <v>8372612</v>
      </c>
      <c r="L47" s="317" t="n">
        <f aca="false">Test!C291</f>
        <v>10605282</v>
      </c>
      <c r="M47" s="317" t="n">
        <f aca="false">Test!D291</f>
        <v>11837879</v>
      </c>
      <c r="N47" s="317" t="n">
        <f aca="false">Test!E291</f>
        <v>27.2101</v>
      </c>
      <c r="O47" s="318" t="n">
        <f aca="false">Test!F291</f>
        <v>23.256</v>
      </c>
      <c r="P47" s="319"/>
      <c r="Q47" s="320" t="n">
        <f aca="false">IF(E47=0,WorstCase!$AB$2,K47/E47)</f>
        <v>1.24327135250076</v>
      </c>
      <c r="R47" s="321" t="n">
        <f aca="false">IF(F47=0,WorstCase!$AB$2,L47/F47)</f>
        <v>1.22322861482991</v>
      </c>
      <c r="S47" s="321" t="n">
        <f aca="false">IF(G47=0,WorstCase!$AB$2,M47/G47)</f>
        <v>1.22820851745064</v>
      </c>
      <c r="T47" s="321" t="n">
        <f aca="false">IF(H47=0,WorstCase!$AB$2,N47/H47)</f>
        <v>1.01515829845022</v>
      </c>
      <c r="U47" s="322" t="n">
        <f aca="false">IF(I47=0,WorstCase!$AB$2,O47/I47)</f>
        <v>1.02447985268917</v>
      </c>
    </row>
    <row r="48" customFormat="false" ht="16.5" hidden="false" customHeight="false" outlineLevel="0" collapsed="false">
      <c r="A48" s="73"/>
      <c r="B48" s="314"/>
      <c r="C48" s="323" t="n">
        <v>34</v>
      </c>
      <c r="D48" s="323" t="n">
        <v>34</v>
      </c>
      <c r="E48" s="324" t="n">
        <f aca="false">Anchor!B292</f>
        <v>6540173</v>
      </c>
      <c r="F48" s="325" t="n">
        <f aca="false">Anchor!C292</f>
        <v>8168104</v>
      </c>
      <c r="G48" s="325" t="n">
        <f aca="false">Anchor!D292</f>
        <v>9020026</v>
      </c>
      <c r="H48" s="325" t="n">
        <f aca="false">Anchor!E292</f>
        <v>26.4019</v>
      </c>
      <c r="I48" s="326" t="n">
        <f aca="false">Anchor!F292</f>
        <v>22.3597</v>
      </c>
      <c r="J48" s="327"/>
      <c r="K48" s="324" t="n">
        <f aca="false">Test!B292</f>
        <v>7495391</v>
      </c>
      <c r="L48" s="325" t="n">
        <f aca="false">Test!C292</f>
        <v>9286895</v>
      </c>
      <c r="M48" s="325" t="n">
        <f aca="false">Test!D292</f>
        <v>10282574</v>
      </c>
      <c r="N48" s="325" t="n">
        <f aca="false">Test!E292</f>
        <v>26.6511</v>
      </c>
      <c r="O48" s="326" t="n">
        <f aca="false">Test!F292</f>
        <v>22.6909</v>
      </c>
      <c r="P48" s="327"/>
      <c r="Q48" s="328" t="n">
        <f aca="false">IF(E48=0,WorstCase!$AB$2,K48/E48)</f>
        <v>1.14605393465892</v>
      </c>
      <c r="R48" s="329" t="n">
        <f aca="false">IF(F48=0,WorstCase!$AB$2,L48/F48)</f>
        <v>1.13697070948166</v>
      </c>
      <c r="S48" s="329" t="n">
        <f aca="false">IF(G48=0,WorstCase!$AB$2,M48/G48)</f>
        <v>1.13997165861828</v>
      </c>
      <c r="T48" s="329" t="n">
        <f aca="false">IF(H48=0,WorstCase!$AB$2,N48/H48)</f>
        <v>1.00943871463796</v>
      </c>
      <c r="U48" s="330" t="n">
        <f aca="false">IF(I48=0,WorstCase!$AB$2,O48/I48)</f>
        <v>1.01481236331436</v>
      </c>
    </row>
    <row r="49" customFormat="false" ht="15.75" hidden="false" customHeight="false" outlineLevel="0" collapsed="false">
      <c r="A49" s="73"/>
      <c r="B49" s="314"/>
      <c r="C49" s="305" t="n">
        <v>22</v>
      </c>
      <c r="D49" s="31" t="n">
        <v>24</v>
      </c>
      <c r="E49" s="306" t="n">
        <f aca="false">Anchor!B293</f>
        <v>6681702</v>
      </c>
      <c r="F49" s="307" t="n">
        <f aca="false">Anchor!C293</f>
        <v>9601538</v>
      </c>
      <c r="G49" s="307" t="n">
        <f aca="false">Anchor!D293</f>
        <v>10749523</v>
      </c>
      <c r="H49" s="307" t="n">
        <f aca="false">Anchor!E293</f>
        <v>25.3832</v>
      </c>
      <c r="I49" s="308" t="n">
        <f aca="false">Anchor!F293</f>
        <v>21.5014</v>
      </c>
      <c r="J49" s="309"/>
      <c r="K49" s="306" t="n">
        <f aca="false">Test!B293</f>
        <v>10552354</v>
      </c>
      <c r="L49" s="307" t="n">
        <f aca="false">Test!C293</f>
        <v>14122656</v>
      </c>
      <c r="M49" s="307" t="n">
        <f aca="false">Test!D293</f>
        <v>16034054</v>
      </c>
      <c r="N49" s="307" t="n">
        <f aca="false">Test!E293</f>
        <v>26.9215</v>
      </c>
      <c r="O49" s="308" t="n">
        <f aca="false">Test!F293</f>
        <v>23.2848</v>
      </c>
      <c r="P49" s="309"/>
      <c r="Q49" s="310" t="n">
        <f aca="false">IF(E49=0,WorstCase!$AB$2,K49/E49)</f>
        <v>1.57929132427636</v>
      </c>
      <c r="R49" s="311" t="n">
        <f aca="false">IF(F49=0,WorstCase!$AB$2,L49/F49)</f>
        <v>1.47087435367126</v>
      </c>
      <c r="S49" s="311" t="n">
        <f aca="false">IF(G49=0,WorstCase!$AB$2,M49/G49)</f>
        <v>1.49160609266104</v>
      </c>
      <c r="T49" s="311" t="n">
        <f aca="false">IF(H49=0,WorstCase!$AB$2,N49/H49)</f>
        <v>1.0606030760503</v>
      </c>
      <c r="U49" s="312" t="n">
        <f aca="false">IF(I49=0,WorstCase!$AB$2,O49/I49)</f>
        <v>1.08294343624136</v>
      </c>
    </row>
    <row r="50" customFormat="false" ht="15.75" hidden="false" customHeight="false" outlineLevel="0" collapsed="false">
      <c r="A50" s="73"/>
      <c r="B50" s="314"/>
      <c r="C50" s="315" t="n">
        <v>26</v>
      </c>
      <c r="D50" s="31" t="n">
        <v>28</v>
      </c>
      <c r="E50" s="316" t="n">
        <f aca="false">Anchor!B294</f>
        <v>6630418</v>
      </c>
      <c r="F50" s="317" t="n">
        <f aca="false">Anchor!C294</f>
        <v>8731029</v>
      </c>
      <c r="G50" s="317" t="n">
        <f aca="false">Anchor!D294</f>
        <v>9740240</v>
      </c>
      <c r="H50" s="317" t="n">
        <f aca="false">Anchor!E294</f>
        <v>25.8283</v>
      </c>
      <c r="I50" s="318" t="n">
        <f aca="false">Anchor!F294</f>
        <v>21.8721</v>
      </c>
      <c r="J50" s="319"/>
      <c r="K50" s="316" t="n">
        <f aca="false">Test!B294</f>
        <v>9248791</v>
      </c>
      <c r="L50" s="317" t="n">
        <f aca="false">Test!C294</f>
        <v>11770886</v>
      </c>
      <c r="M50" s="317" t="n">
        <f aca="false">Test!D294</f>
        <v>13201243</v>
      </c>
      <c r="N50" s="317" t="n">
        <f aca="false">Test!E294</f>
        <v>26.6488</v>
      </c>
      <c r="O50" s="318" t="n">
        <f aca="false">Test!F294</f>
        <v>22.9062</v>
      </c>
      <c r="P50" s="319"/>
      <c r="Q50" s="320" t="n">
        <f aca="false">IF(E50=0,WorstCase!$AB$2,K50/E50)</f>
        <v>1.3949031569352</v>
      </c>
      <c r="R50" s="321" t="n">
        <f aca="false">IF(F50=0,WorstCase!$AB$2,L50/F50)</f>
        <v>1.3481670946231</v>
      </c>
      <c r="S50" s="321" t="n">
        <f aca="false">IF(G50=0,WorstCase!$AB$2,M50/G50)</f>
        <v>1.35533036146953</v>
      </c>
      <c r="T50" s="321" t="n">
        <f aca="false">IF(H50=0,WorstCase!$AB$2,N50/H50)</f>
        <v>1.03176747985737</v>
      </c>
      <c r="U50" s="322" t="n">
        <f aca="false">IF(I50=0,WorstCase!$AB$2,O50/I50)</f>
        <v>1.04727941075617</v>
      </c>
    </row>
    <row r="51" customFormat="false" ht="15.75" hidden="false" customHeight="false" outlineLevel="0" collapsed="false">
      <c r="A51" s="73"/>
      <c r="B51" s="314"/>
      <c r="C51" s="315" t="n">
        <v>30</v>
      </c>
      <c r="D51" s="31" t="n">
        <v>32</v>
      </c>
      <c r="E51" s="316" t="n">
        <f aca="false">Anchor!B295</f>
        <v>6497700</v>
      </c>
      <c r="F51" s="317" t="n">
        <f aca="false">Anchor!C295</f>
        <v>8234253</v>
      </c>
      <c r="G51" s="317" t="n">
        <f aca="false">Anchor!D295</f>
        <v>9134884</v>
      </c>
      <c r="H51" s="317" t="n">
        <f aca="false">Anchor!E295</f>
        <v>25.9677</v>
      </c>
      <c r="I51" s="318" t="n">
        <f aca="false">Anchor!F295</f>
        <v>21.9922</v>
      </c>
      <c r="J51" s="319"/>
      <c r="K51" s="316" t="n">
        <f aca="false">Test!B295</f>
        <v>8358960</v>
      </c>
      <c r="L51" s="317" t="n">
        <f aca="false">Test!C295</f>
        <v>10374887</v>
      </c>
      <c r="M51" s="317" t="n">
        <f aca="false">Test!D295</f>
        <v>11535133</v>
      </c>
      <c r="N51" s="317" t="n">
        <f aca="false">Test!E295</f>
        <v>26.5334</v>
      </c>
      <c r="O51" s="318" t="n">
        <f aca="false">Test!F295</f>
        <v>22.7127</v>
      </c>
      <c r="P51" s="319"/>
      <c r="Q51" s="320" t="n">
        <f aca="false">IF(E51=0,WorstCase!$AB$2,K51/E51)</f>
        <v>1.28644905120273</v>
      </c>
      <c r="R51" s="321" t="n">
        <f aca="false">IF(F51=0,WorstCase!$AB$2,L51/F51)</f>
        <v>1.25996699397019</v>
      </c>
      <c r="S51" s="321" t="n">
        <f aca="false">IF(G51=0,WorstCase!$AB$2,M51/G51)</f>
        <v>1.26275637435571</v>
      </c>
      <c r="T51" s="321" t="n">
        <f aca="false">IF(H51=0,WorstCase!$AB$2,N51/H51)</f>
        <v>1.02178475567725</v>
      </c>
      <c r="U51" s="322" t="n">
        <f aca="false">IF(I51=0,WorstCase!$AB$2,O51/I51)</f>
        <v>1.03276161548185</v>
      </c>
    </row>
    <row r="52" customFormat="false" ht="16.5" hidden="false" customHeight="false" outlineLevel="0" collapsed="false">
      <c r="A52" s="73"/>
      <c r="B52" s="314"/>
      <c r="C52" s="323" t="n">
        <v>34</v>
      </c>
      <c r="D52" s="331" t="n">
        <v>36</v>
      </c>
      <c r="E52" s="324" t="n">
        <f aca="false">Anchor!B296</f>
        <v>6355832</v>
      </c>
      <c r="F52" s="325" t="n">
        <f aca="false">Anchor!C296</f>
        <v>7829061</v>
      </c>
      <c r="G52" s="325" t="n">
        <f aca="false">Anchor!D296</f>
        <v>8621760</v>
      </c>
      <c r="H52" s="325" t="n">
        <f aca="false">Anchor!E296</f>
        <v>25.6213</v>
      </c>
      <c r="I52" s="326" t="n">
        <f aca="false">Anchor!F296</f>
        <v>21.6982</v>
      </c>
      <c r="J52" s="327"/>
      <c r="K52" s="324" t="n">
        <f aca="false">Test!B296</f>
        <v>7357499</v>
      </c>
      <c r="L52" s="325" t="n">
        <f aca="false">Test!C296</f>
        <v>8971430</v>
      </c>
      <c r="M52" s="325" t="n">
        <f aca="false">Test!D296</f>
        <v>9888522</v>
      </c>
      <c r="N52" s="325" t="n">
        <f aca="false">Test!E296</f>
        <v>25.9934</v>
      </c>
      <c r="O52" s="326" t="n">
        <f aca="false">Test!F296</f>
        <v>22.1399</v>
      </c>
      <c r="P52" s="327"/>
      <c r="Q52" s="328" t="n">
        <f aca="false">IF(E52=0,WorstCase!$AB$2,K52/E52)</f>
        <v>1.15759809258646</v>
      </c>
      <c r="R52" s="329" t="n">
        <f aca="false">IF(F52=0,WorstCase!$AB$2,L52/F52)</f>
        <v>1.14591392249977</v>
      </c>
      <c r="S52" s="329" t="n">
        <f aca="false">IF(G52=0,WorstCase!$AB$2,M52/G52)</f>
        <v>1.14692614964926</v>
      </c>
      <c r="T52" s="329" t="n">
        <f aca="false">IF(H52=0,WorstCase!$AB$2,N52/H52)</f>
        <v>1.01452307259975</v>
      </c>
      <c r="U52" s="330" t="n">
        <f aca="false">IF(I52=0,WorstCase!$AB$2,O52/I52)</f>
        <v>1.02035652726954</v>
      </c>
    </row>
    <row r="53" customFormat="false" ht="15.75" hidden="false" customHeight="false" outlineLevel="0" collapsed="false">
      <c r="A53" s="73"/>
      <c r="B53" s="304" t="s">
        <v>173</v>
      </c>
      <c r="C53" s="305" t="n">
        <v>22</v>
      </c>
      <c r="D53" s="305" t="n">
        <v>22</v>
      </c>
      <c r="E53" s="306" t="n">
        <f aca="false">Anchor!B297</f>
        <v>6557239</v>
      </c>
      <c r="F53" s="307" t="n">
        <f aca="false">Anchor!C297</f>
        <v>11671807</v>
      </c>
      <c r="G53" s="307" t="n">
        <f aca="false">Anchor!D297</f>
        <v>13408492</v>
      </c>
      <c r="H53" s="307" t="n">
        <f aca="false">Anchor!E297</f>
        <v>18.305</v>
      </c>
      <c r="I53" s="308" t="n">
        <f aca="false">Anchor!F297</f>
        <v>15.5081</v>
      </c>
      <c r="J53" s="309"/>
      <c r="K53" s="306" t="n">
        <f aca="false">Test!B297</f>
        <v>12674895</v>
      </c>
      <c r="L53" s="307" t="n">
        <f aca="false">Test!C297</f>
        <v>17373894</v>
      </c>
      <c r="M53" s="307" t="n">
        <f aca="false">Test!D297</f>
        <v>20303514</v>
      </c>
      <c r="N53" s="307" t="n">
        <f aca="false">Test!E297</f>
        <v>23.4109</v>
      </c>
      <c r="O53" s="308" t="n">
        <f aca="false">Test!F297</f>
        <v>20.4972</v>
      </c>
      <c r="P53" s="309"/>
      <c r="Q53" s="310" t="n">
        <f aca="false">IF(E53=0,WorstCase!$AB$2,K53/E53)</f>
        <v>1.93296218118632</v>
      </c>
      <c r="R53" s="311" t="n">
        <f aca="false">IF(F53=0,WorstCase!$AB$2,L53/F53)</f>
        <v>1.48853506573575</v>
      </c>
      <c r="S53" s="311" t="n">
        <f aca="false">IF(G53=0,WorstCase!$AB$2,M53/G53)</f>
        <v>1.51422799819696</v>
      </c>
      <c r="T53" s="311" t="n">
        <f aca="false">IF(H53=0,WorstCase!$AB$2,N53/H53)</f>
        <v>1.27893471729036</v>
      </c>
      <c r="U53" s="312" t="n">
        <f aca="false">IF(I53=0,WorstCase!$AB$2,O53/I53)</f>
        <v>1.32170930030113</v>
      </c>
    </row>
    <row r="54" customFormat="false" ht="15.75" hidden="false" customHeight="false" outlineLevel="0" collapsed="false">
      <c r="A54" s="73"/>
      <c r="B54" s="314"/>
      <c r="C54" s="315" t="n">
        <v>26</v>
      </c>
      <c r="D54" s="315" t="n">
        <v>26</v>
      </c>
      <c r="E54" s="316" t="n">
        <f aca="false">Anchor!B298</f>
        <v>7526203</v>
      </c>
      <c r="F54" s="317" t="n">
        <f aca="false">Anchor!C298</f>
        <v>10692218</v>
      </c>
      <c r="G54" s="317" t="n">
        <f aca="false">Anchor!D298</f>
        <v>12143156</v>
      </c>
      <c r="H54" s="317" t="n">
        <f aca="false">Anchor!E298</f>
        <v>24.0145</v>
      </c>
      <c r="I54" s="318" t="n">
        <f aca="false">Anchor!F298</f>
        <v>20.3406</v>
      </c>
      <c r="J54" s="319"/>
      <c r="K54" s="316" t="n">
        <f aca="false">Test!B298</f>
        <v>11792941</v>
      </c>
      <c r="L54" s="317" t="n">
        <f aca="false">Test!C298</f>
        <v>15531730</v>
      </c>
      <c r="M54" s="317" t="n">
        <f aca="false">Test!D298</f>
        <v>17790262</v>
      </c>
      <c r="N54" s="317" t="n">
        <f aca="false">Test!E298</f>
        <v>24.9758</v>
      </c>
      <c r="O54" s="318" t="n">
        <f aca="false">Test!F298</f>
        <v>21.6913</v>
      </c>
      <c r="P54" s="319"/>
      <c r="Q54" s="320" t="n">
        <f aca="false">IF(E54=0,WorstCase!$AB$2,K54/E54)</f>
        <v>1.56691774059243</v>
      </c>
      <c r="R54" s="321" t="n">
        <f aca="false">IF(F54=0,WorstCase!$AB$2,L54/F54)</f>
        <v>1.45262002701404</v>
      </c>
      <c r="S54" s="321" t="n">
        <f aca="false">IF(G54=0,WorstCase!$AB$2,M54/G54)</f>
        <v>1.46504434267335</v>
      </c>
      <c r="T54" s="321" t="n">
        <f aca="false">IF(H54=0,WorstCase!$AB$2,N54/H54)</f>
        <v>1.04002998188594</v>
      </c>
      <c r="U54" s="322" t="n">
        <f aca="false">IF(I54=0,WorstCase!$AB$2,O54/I54)</f>
        <v>1.06640413753773</v>
      </c>
    </row>
    <row r="55" customFormat="false" ht="15.75" hidden="false" customHeight="false" outlineLevel="0" collapsed="false">
      <c r="A55" s="73"/>
      <c r="B55" s="314"/>
      <c r="C55" s="315" t="n">
        <v>30</v>
      </c>
      <c r="D55" s="315" t="n">
        <v>30</v>
      </c>
      <c r="E55" s="316" t="n">
        <f aca="false">Anchor!B299</f>
        <v>7246265</v>
      </c>
      <c r="F55" s="317" t="n">
        <f aca="false">Anchor!C299</f>
        <v>9156132</v>
      </c>
      <c r="G55" s="317" t="n">
        <f aca="false">Anchor!D299</f>
        <v>10122625</v>
      </c>
      <c r="H55" s="317" t="n">
        <f aca="false">Anchor!E299</f>
        <v>25.2161</v>
      </c>
      <c r="I55" s="318" t="n">
        <f aca="false">Anchor!F299</f>
        <v>21.3579</v>
      </c>
      <c r="J55" s="319"/>
      <c r="K55" s="316" t="n">
        <f aca="false">Test!B299</f>
        <v>9257869</v>
      </c>
      <c r="L55" s="317" t="n">
        <f aca="false">Test!C299</f>
        <v>11463632</v>
      </c>
      <c r="M55" s="317" t="n">
        <f aca="false">Test!D299</f>
        <v>12747978</v>
      </c>
      <c r="N55" s="317" t="n">
        <f aca="false">Test!E299</f>
        <v>25.377</v>
      </c>
      <c r="O55" s="318" t="n">
        <f aca="false">Test!F299</f>
        <v>21.7685</v>
      </c>
      <c r="P55" s="319"/>
      <c r="Q55" s="320" t="n">
        <f aca="false">IF(E55=0,WorstCase!$AB$2,K55/E55)</f>
        <v>1.27760563545496</v>
      </c>
      <c r="R55" s="321" t="n">
        <f aca="false">IF(F55=0,WorstCase!$AB$2,L55/F55)</f>
        <v>1.25201689971267</v>
      </c>
      <c r="S55" s="321" t="n">
        <f aca="false">IF(G55=0,WorstCase!$AB$2,M55/G55)</f>
        <v>1.25935495980539</v>
      </c>
      <c r="T55" s="321" t="n">
        <f aca="false">IF(H55=0,WorstCase!$AB$2,N55/H55)</f>
        <v>1.0063808439846</v>
      </c>
      <c r="U55" s="322" t="n">
        <f aca="false">IF(I55=0,WorstCase!$AB$2,O55/I55)</f>
        <v>1.01922473651436</v>
      </c>
    </row>
    <row r="56" customFormat="false" ht="16.5" hidden="false" customHeight="false" outlineLevel="0" collapsed="false">
      <c r="A56" s="73"/>
      <c r="B56" s="314"/>
      <c r="C56" s="323" t="n">
        <v>34</v>
      </c>
      <c r="D56" s="323" t="n">
        <v>34</v>
      </c>
      <c r="E56" s="324" t="n">
        <f aca="false">Anchor!B300</f>
        <v>6936579</v>
      </c>
      <c r="F56" s="325" t="n">
        <f aca="false">Anchor!C300</f>
        <v>8320250</v>
      </c>
      <c r="G56" s="325" t="n">
        <f aca="false">Anchor!D300</f>
        <v>9069024</v>
      </c>
      <c r="H56" s="325" t="n">
        <f aca="false">Anchor!E300</f>
        <v>25.645</v>
      </c>
      <c r="I56" s="326" t="n">
        <f aca="false">Anchor!F300</f>
        <v>21.7281</v>
      </c>
      <c r="J56" s="327"/>
      <c r="K56" s="324" t="n">
        <f aca="false">Test!B300</f>
        <v>7803358</v>
      </c>
      <c r="L56" s="325" t="n">
        <f aca="false">Test!C300</f>
        <v>9318071</v>
      </c>
      <c r="M56" s="325" t="n">
        <f aca="false">Test!D300</f>
        <v>10193887</v>
      </c>
      <c r="N56" s="325" t="n">
        <f aca="false">Test!E300</f>
        <v>25.6927</v>
      </c>
      <c r="O56" s="326" t="n">
        <f aca="false">Test!F300</f>
        <v>21.8839</v>
      </c>
      <c r="P56" s="327"/>
      <c r="Q56" s="328" t="n">
        <f aca="false">IF(E56=0,WorstCase!$AB$2,K56/E56)</f>
        <v>1.12495770609691</v>
      </c>
      <c r="R56" s="329" t="n">
        <f aca="false">IF(F56=0,WorstCase!$AB$2,L56/F56)</f>
        <v>1.11992680508398</v>
      </c>
      <c r="S56" s="329" t="n">
        <f aca="false">IF(G56=0,WorstCase!$AB$2,M56/G56)</f>
        <v>1.12403352334275</v>
      </c>
      <c r="T56" s="329" t="n">
        <f aca="false">IF(H56=0,WorstCase!$AB$2,N56/H56)</f>
        <v>1.00186001169819</v>
      </c>
      <c r="U56" s="330" t="n">
        <f aca="false">IF(I56=0,WorstCase!$AB$2,O56/I56)</f>
        <v>1.00717043828038</v>
      </c>
    </row>
    <row r="57" customFormat="false" ht="15.75" hidden="false" customHeight="false" outlineLevel="0" collapsed="false">
      <c r="A57" s="73"/>
      <c r="B57" s="314"/>
      <c r="C57" s="305" t="n">
        <v>22</v>
      </c>
      <c r="D57" s="31" t="n">
        <v>24</v>
      </c>
      <c r="E57" s="306" t="n">
        <f aca="false">Anchor!B301</f>
        <v>6479119</v>
      </c>
      <c r="F57" s="307" t="n">
        <f aca="false">Anchor!C301</f>
        <v>10678858</v>
      </c>
      <c r="G57" s="307" t="n">
        <f aca="false">Anchor!D301</f>
        <v>12271285</v>
      </c>
      <c r="H57" s="307" t="n">
        <f aca="false">Anchor!E301</f>
        <v>19.1488</v>
      </c>
      <c r="I57" s="308" t="n">
        <f aca="false">Anchor!F301</f>
        <v>16.2227</v>
      </c>
      <c r="J57" s="309"/>
      <c r="K57" s="306" t="n">
        <f aca="false">Test!B301</f>
        <v>12962886</v>
      </c>
      <c r="L57" s="307" t="n">
        <f aca="false">Test!C301</f>
        <v>17137427</v>
      </c>
      <c r="M57" s="307" t="n">
        <f aca="false">Test!D301</f>
        <v>19757078</v>
      </c>
      <c r="N57" s="307" t="n">
        <f aca="false">Test!E301</f>
        <v>23.87</v>
      </c>
      <c r="O57" s="308" t="n">
        <f aca="false">Test!F301</f>
        <v>20.9426</v>
      </c>
      <c r="P57" s="309"/>
      <c r="Q57" s="310" t="n">
        <f aca="false">IF(E57=0,WorstCase!$AB$2,K57/E57)</f>
        <v>2.0007173814835</v>
      </c>
      <c r="R57" s="311" t="n">
        <f aca="false">IF(F57=0,WorstCase!$AB$2,L57/F57)</f>
        <v>1.60479959561219</v>
      </c>
      <c r="S57" s="311" t="n">
        <f aca="false">IF(G57=0,WorstCase!$AB$2,M57/G57)</f>
        <v>1.61002519296064</v>
      </c>
      <c r="T57" s="311" t="n">
        <f aca="false">IF(H57=0,WorstCase!$AB$2,N57/H57)</f>
        <v>1.24655330882353</v>
      </c>
      <c r="U57" s="312" t="n">
        <f aca="false">IF(I57=0,WorstCase!$AB$2,O57/I57)</f>
        <v>1.29094417082237</v>
      </c>
    </row>
    <row r="58" customFormat="false" ht="15.75" hidden="false" customHeight="false" outlineLevel="0" collapsed="false">
      <c r="A58" s="73"/>
      <c r="B58" s="314"/>
      <c r="C58" s="315" t="n">
        <v>26</v>
      </c>
      <c r="D58" s="31" t="n">
        <v>28</v>
      </c>
      <c r="E58" s="316" t="n">
        <f aca="false">Anchor!B302</f>
        <v>7157049</v>
      </c>
      <c r="F58" s="317" t="n">
        <f aca="false">Anchor!C302</f>
        <v>9540580</v>
      </c>
      <c r="G58" s="317" t="n">
        <f aca="false">Anchor!D302</f>
        <v>10647449</v>
      </c>
      <c r="H58" s="317" t="n">
        <f aca="false">Anchor!E302</f>
        <v>24.0697</v>
      </c>
      <c r="I58" s="318" t="n">
        <f aca="false">Anchor!F302</f>
        <v>20.3852</v>
      </c>
      <c r="J58" s="319"/>
      <c r="K58" s="316" t="n">
        <f aca="false">Test!B302</f>
        <v>11342512</v>
      </c>
      <c r="L58" s="317" t="n">
        <f aca="false">Test!C302</f>
        <v>14260918</v>
      </c>
      <c r="M58" s="317" t="n">
        <f aca="false">Test!D302</f>
        <v>16056646</v>
      </c>
      <c r="N58" s="317" t="n">
        <f aca="false">Test!E302</f>
        <v>24.9142</v>
      </c>
      <c r="O58" s="318" t="n">
        <f aca="false">Test!F302</f>
        <v>21.646</v>
      </c>
      <c r="P58" s="319"/>
      <c r="Q58" s="320" t="n">
        <f aca="false">IF(E58=0,WorstCase!$AB$2,K58/E58)</f>
        <v>1.58480289851306</v>
      </c>
      <c r="R58" s="321" t="n">
        <f aca="false">IF(F58=0,WorstCase!$AB$2,L58/F58)</f>
        <v>1.49476425961524</v>
      </c>
      <c r="S58" s="321" t="n">
        <f aca="false">IF(G58=0,WorstCase!$AB$2,M58/G58)</f>
        <v>1.508027509688</v>
      </c>
      <c r="T58" s="321" t="n">
        <f aca="false">IF(H58=0,WorstCase!$AB$2,N58/H58)</f>
        <v>1.03508560555387</v>
      </c>
      <c r="U58" s="322" t="n">
        <f aca="false">IF(I58=0,WorstCase!$AB$2,O58/I58)</f>
        <v>1.06184879226105</v>
      </c>
    </row>
    <row r="59" customFormat="false" ht="15.75" hidden="false" customHeight="false" outlineLevel="0" collapsed="false">
      <c r="A59" s="73"/>
      <c r="B59" s="314"/>
      <c r="C59" s="315" t="n">
        <v>30</v>
      </c>
      <c r="D59" s="31" t="n">
        <v>32</v>
      </c>
      <c r="E59" s="316" t="n">
        <f aca="false">Anchor!B303</f>
        <v>7019083</v>
      </c>
      <c r="F59" s="317" t="n">
        <f aca="false">Anchor!C303</f>
        <v>8626698</v>
      </c>
      <c r="G59" s="317" t="n">
        <f aca="false">Anchor!D303</f>
        <v>9464691</v>
      </c>
      <c r="H59" s="317" t="n">
        <f aca="false">Anchor!E303</f>
        <v>25.0619</v>
      </c>
      <c r="I59" s="318" t="n">
        <f aca="false">Anchor!F303</f>
        <v>21.2269</v>
      </c>
      <c r="J59" s="319"/>
      <c r="K59" s="316" t="n">
        <f aca="false">Test!B303</f>
        <v>9093434</v>
      </c>
      <c r="L59" s="317" t="n">
        <f aca="false">Test!C303</f>
        <v>10968694</v>
      </c>
      <c r="M59" s="317" t="n">
        <f aca="false">Test!D303</f>
        <v>12100071</v>
      </c>
      <c r="N59" s="317" t="n">
        <f aca="false">Test!E303</f>
        <v>25.3519</v>
      </c>
      <c r="O59" s="318" t="n">
        <f aca="false">Test!F303</f>
        <v>21.7526</v>
      </c>
      <c r="P59" s="319"/>
      <c r="Q59" s="320" t="n">
        <f aca="false">IF(E59=0,WorstCase!$AB$2,K59/E59)</f>
        <v>1.29553019960015</v>
      </c>
      <c r="R59" s="321" t="n">
        <f aca="false">IF(F59=0,WorstCase!$AB$2,L59/F59)</f>
        <v>1.27148232150934</v>
      </c>
      <c r="S59" s="321" t="n">
        <f aca="false">IF(G59=0,WorstCase!$AB$2,M59/G59)</f>
        <v>1.27844332160448</v>
      </c>
      <c r="T59" s="321" t="n">
        <f aca="false">IF(H59=0,WorstCase!$AB$2,N59/H59)</f>
        <v>1.01157134933904</v>
      </c>
      <c r="U59" s="322" t="n">
        <f aca="false">IF(I59=0,WorstCase!$AB$2,O59/I59)</f>
        <v>1.02476574535142</v>
      </c>
    </row>
    <row r="60" customFormat="false" ht="16.5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304</f>
        <v>6822917</v>
      </c>
      <c r="F60" s="325" t="n">
        <f aca="false">Anchor!C304</f>
        <v>8078701</v>
      </c>
      <c r="G60" s="325" t="n">
        <f aca="false">Anchor!D304</f>
        <v>8770191</v>
      </c>
      <c r="H60" s="325" t="n">
        <f aca="false">Anchor!E304</f>
        <v>25.5613</v>
      </c>
      <c r="I60" s="326" t="n">
        <f aca="false">Anchor!F304</f>
        <v>21.6579</v>
      </c>
      <c r="J60" s="327"/>
      <c r="K60" s="324" t="n">
        <f aca="false">Test!B304</f>
        <v>7781859</v>
      </c>
      <c r="L60" s="325" t="n">
        <f aca="false">Test!C304</f>
        <v>9164865</v>
      </c>
      <c r="M60" s="325" t="n">
        <f aca="false">Test!D304</f>
        <v>9991606</v>
      </c>
      <c r="N60" s="325" t="n">
        <f aca="false">Test!E304</f>
        <v>25.6452</v>
      </c>
      <c r="O60" s="326" t="n">
        <f aca="false">Test!F304</f>
        <v>21.8553</v>
      </c>
      <c r="P60" s="327"/>
      <c r="Q60" s="328" t="n">
        <f aca="false">IF(E60=0,WorstCase!$AB$2,K60/E60)</f>
        <v>1.14054721756105</v>
      </c>
      <c r="R60" s="329" t="n">
        <f aca="false">IF(F60=0,WorstCase!$AB$2,L60/F60)</f>
        <v>1.13444785244559</v>
      </c>
      <c r="S60" s="329" t="n">
        <f aca="false">IF(G60=0,WorstCase!$AB$2,M60/G60)</f>
        <v>1.13926891672029</v>
      </c>
      <c r="T60" s="329" t="n">
        <f aca="false">IF(H60=0,WorstCase!$AB$2,N60/H60)</f>
        <v>1.00328230567303</v>
      </c>
      <c r="U60" s="330" t="n">
        <f aca="false">IF(I60=0,WorstCase!$AB$2,O60/I60)</f>
        <v>1.0091144570803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4" t="n">
        <f aca="false">IF(Q5=WorstCase!$AB$2,WorstCase!$AB$2,AVERAGE(Q5:Q20))</f>
        <v>1.37791215856037</v>
      </c>
      <c r="R63" s="335" t="n">
        <f aca="false">IF(R5=WorstCase!$AB$2,WorstCase!$AB$2,AVERAGE(R5:R20))</f>
        <v>1.30643847281611</v>
      </c>
      <c r="S63" s="335" t="n">
        <f aca="false">IF(S5=WorstCase!$AB$2,WorstCase!$AB$2,AVERAGE(S5:S20))</f>
        <v>1.30836628486357</v>
      </c>
      <c r="T63" s="335" t="n">
        <f aca="false">IF(T5=WorstCase!$AB$2,WorstCase!$AB$2,AVERAGE(T5:T20))</f>
        <v>1.04736009197585</v>
      </c>
      <c r="U63" s="336" t="n">
        <f aca="false">IF(U5=WorstCase!$AB$2,WorstCase!$AB$2,AVERAGE(U5:U20))</f>
        <v>1.06803877955046</v>
      </c>
    </row>
    <row r="64" customFormat="false" ht="16.5" hidden="false" customHeight="false" outlineLevel="0" collapsed="false">
      <c r="Q64" s="337" t="n">
        <f aca="false">IF(Q21=WorstCase!$AB$2,WorstCase!$AB$2,AVERAGE(Q21:Q60))</f>
        <v>1.35703764198688</v>
      </c>
      <c r="R64" s="157" t="n">
        <f aca="false">IF(R21=WorstCase!$AB$2,WorstCase!$AB$2,AVERAGE(R21:R60))</f>
        <v>1.2951637728004</v>
      </c>
      <c r="S64" s="157" t="n">
        <f aca="false">IF(S21=WorstCase!$AB$2,WorstCase!$AB$2,AVERAGE(S21:S60))</f>
        <v>1.30062371372542</v>
      </c>
      <c r="T64" s="157" t="n">
        <f aca="false">IF(T21=WorstCase!$AB$2,WorstCase!$AB$2,AVERAGE(T21:T60))</f>
        <v>1.04560595299463</v>
      </c>
      <c r="U64" s="338" t="n">
        <f aca="false">IF(U21=WorstCase!$AB$2,WorstCase!$AB$2,AVERAGE(U21:U60))</f>
        <v>1.06290596438015</v>
      </c>
    </row>
    <row r="65" customFormat="false" ht="16.5" hidden="false" customHeight="false" outlineLevel="0" collapsed="false">
      <c r="Q65" s="339" t="n">
        <f aca="false">IF(Q21=WorstCase!$AB$2,WorstCase!$AB$2,AVERAGE(Q5:Q60))</f>
        <v>1.3630017895793</v>
      </c>
      <c r="R65" s="340" t="n">
        <f aca="false">IF(R21=WorstCase!$AB$2,WorstCase!$AB$2,AVERAGE(R5:R60))</f>
        <v>1.29838511566203</v>
      </c>
      <c r="S65" s="340" t="n">
        <f aca="false">IF(S21=WorstCase!$AB$2,WorstCase!$AB$2,AVERAGE(S5:S60))</f>
        <v>1.30283587690775</v>
      </c>
      <c r="T65" s="340" t="n">
        <f aca="false">IF(T21=WorstCase!$AB$2,WorstCase!$AB$2,AVERAGE(T5:T60))</f>
        <v>1.04610713556069</v>
      </c>
      <c r="U65" s="341" t="n">
        <f aca="false">IF(U21=WorstCase!$AB$2,WorstCase!$AB$2,AVERAGE(U5:U60))</f>
        <v>1.06437248300024</v>
      </c>
    </row>
    <row r="66" customFormat="false" ht="16.5" hidden="false" customHeight="false" outlineLevel="0" collapsed="false">
      <c r="Q66" s="342"/>
      <c r="R66" s="343"/>
      <c r="S66" s="343"/>
      <c r="T66" s="343"/>
      <c r="U66" s="344"/>
    </row>
    <row r="67" customFormat="false" ht="15.75" hidden="false" customHeight="false" outlineLevel="0" collapsed="false">
      <c r="Q67" s="334" t="n">
        <f aca="false">IF(Q5=WorstCase!$AB$2,WorstCase!$AB$2,AVERAGE(Q5:Q12))</f>
        <v>1.19211640354469</v>
      </c>
      <c r="R67" s="335" t="n">
        <f aca="false">IF(R5=WorstCase!$AB$2,WorstCase!$AB$2,AVERAGE(R5:R12))</f>
        <v>1.1661128345006</v>
      </c>
      <c r="S67" s="335" t="n">
        <f aca="false">IF(S5=WorstCase!$AB$2,WorstCase!$AB$2,AVERAGE(S5:S12))</f>
        <v>1.17083819577484</v>
      </c>
      <c r="T67" s="335" t="n">
        <f aca="false">IF(T5=WorstCase!$AB$2,WorstCase!$AB$2,AVERAGE(T5:T12))</f>
        <v>1.01096289126534</v>
      </c>
      <c r="U67" s="336" t="n">
        <f aca="false">IF(U5=WorstCase!$AB$2,WorstCase!$AB$2,AVERAGE(U5:U12))</f>
        <v>1.02127348669194</v>
      </c>
    </row>
    <row r="68" customFormat="false" ht="15.75" hidden="false" customHeight="false" outlineLevel="0" collapsed="false">
      <c r="Q68" s="337" t="n">
        <f aca="false">IF(Q13=WorstCase!$AB$2,WorstCase!$AB$2,AVERAGE(Q13:Q20))</f>
        <v>1.56370791357606</v>
      </c>
      <c r="R68" s="157" t="n">
        <f aca="false">IF(R13=WorstCase!$AB$2,WorstCase!$AB$2,AVERAGE(R13:R20))</f>
        <v>1.44676411113161</v>
      </c>
      <c r="S68" s="157" t="n">
        <f aca="false">IF(S13=WorstCase!$AB$2,WorstCase!$AB$2,AVERAGE(S13:S20))</f>
        <v>1.44589437395229</v>
      </c>
      <c r="T68" s="157" t="n">
        <f aca="false">IF(T13=WorstCase!$AB$2,WorstCase!$AB$2,AVERAGE(T13:T20))</f>
        <v>1.08375729268636</v>
      </c>
      <c r="U68" s="338" t="n">
        <f aca="false">IF(U13=WorstCase!$AB$2,WorstCase!$AB$2,AVERAGE(U13:U20))</f>
        <v>1.11480407240898</v>
      </c>
    </row>
    <row r="69" customFormat="false" ht="15.75" hidden="false" customHeight="false" outlineLevel="0" collapsed="false">
      <c r="Q69" s="337" t="n">
        <f aca="false">IF(Q21=WorstCase!$AB$2,WorstCase!$AB$2,AVERAGE(Q21:Q28))</f>
        <v>1.38479138459133</v>
      </c>
      <c r="R69" s="157" t="n">
        <f aca="false">IF(R21=WorstCase!$AB$2,WorstCase!$AB$2,AVERAGE(R21:R28))</f>
        <v>1.34508411185525</v>
      </c>
      <c r="S69" s="157" t="n">
        <f aca="false">IF(S21=WorstCase!$AB$2,WorstCase!$AB$2,AVERAGE(S21:S28))</f>
        <v>1.34732836720177</v>
      </c>
      <c r="T69" s="157" t="n">
        <f aca="false">IF(T21=WorstCase!$AB$2,WorstCase!$AB$2,AVERAGE(T21:T28))</f>
        <v>1.05245279332913</v>
      </c>
      <c r="U69" s="338" t="n">
        <f aca="false">IF(U21=WorstCase!$AB$2,WorstCase!$AB$2,AVERAGE(U21:U28))</f>
        <v>1.06619714125098</v>
      </c>
    </row>
    <row r="70" customFormat="false" ht="15.75" hidden="false" customHeight="false" outlineLevel="0" collapsed="false">
      <c r="Q70" s="337" t="n">
        <f aca="false">IF(Q29=WorstCase!$AB$2,WorstCase!$AB$2,AVERAGE(Q29:Q36))</f>
        <v>1.20383275878432</v>
      </c>
      <c r="R70" s="157" t="n">
        <f aca="false">IF(R29=WorstCase!$AB$2,WorstCase!$AB$2,AVERAGE(R29:R36))</f>
        <v>1.16962039877708</v>
      </c>
      <c r="S70" s="157" t="n">
        <f aca="false">IF(S29=WorstCase!$AB$2,WorstCase!$AB$2,AVERAGE(S29:S36))</f>
        <v>1.1769591405888</v>
      </c>
      <c r="T70" s="157" t="n">
        <f aca="false">IF(T29=WorstCase!$AB$2,WorstCase!$AB$2,AVERAGE(T29:T36))</f>
        <v>1.01390327278496</v>
      </c>
      <c r="U70" s="338" t="n">
        <f aca="false">IF(U29=WorstCase!$AB$2,WorstCase!$AB$2,AVERAGE(U29:U36))</f>
        <v>1.02203728625159</v>
      </c>
    </row>
    <row r="71" customFormat="false" ht="15.75" hidden="false" customHeight="false" outlineLevel="0" collapsed="false">
      <c r="Q71" s="337" t="n">
        <f aca="false">IF(Q37=WorstCase!$AB$2,WorstCase!$AB$2,AVERAGE(Q37:Q44))</f>
        <v>1.36255864109213</v>
      </c>
      <c r="R71" s="157" t="n">
        <f aca="false">IF(R37=WorstCase!$AB$2,WorstCase!$AB$2,AVERAGE(R37:R44))</f>
        <v>1.31658744399024</v>
      </c>
      <c r="S71" s="157" t="n">
        <f aca="false">IF(S37=WorstCase!$AB$2,WorstCase!$AB$2,AVERAGE(S37:S44))</f>
        <v>1.31463595161249</v>
      </c>
      <c r="T71" s="157" t="n">
        <f aca="false">IF(T37=WorstCase!$AB$2,WorstCase!$AB$2,AVERAGE(T37:T44))</f>
        <v>1.05191577414406</v>
      </c>
      <c r="U71" s="338" t="n">
        <f aca="false">IF(U37=WorstCase!$AB$2,WorstCase!$AB$2,AVERAGE(U37:U44))</f>
        <v>1.08113696597967</v>
      </c>
    </row>
    <row r="72" customFormat="false" ht="15.75" hidden="false" customHeight="false" outlineLevel="0" collapsed="false">
      <c r="Q72" s="337" t="n">
        <f aca="false">IF(Q45=WorstCase!$AB$2,WorstCase!$AB$2,AVERAGE(Q45:Q52))</f>
        <v>1.34350030540554</v>
      </c>
      <c r="R72" s="157" t="n">
        <f aca="false">IF(R45=WorstCase!$AB$2,WorstCase!$AB$2,AVERAGE(R45:R52))</f>
        <v>1.2922028060383</v>
      </c>
      <c r="S72" s="157" t="n">
        <f aca="false">IF(S45=WorstCase!$AB$2,WorstCase!$AB$2,AVERAGE(S45:S52))</f>
        <v>1.30189188860005</v>
      </c>
      <c r="T72" s="157" t="n">
        <f aca="false">IF(T45=WorstCase!$AB$2,WorstCase!$AB$2,AVERAGE(T45:T52))</f>
        <v>1.03179565918395</v>
      </c>
      <c r="U72" s="338" t="n">
        <f aca="false">IF(U45=WorstCase!$AB$2,WorstCase!$AB$2,AVERAGE(U45:U52))</f>
        <v>1.0450107061499</v>
      </c>
    </row>
    <row r="73" customFormat="false" ht="16.5" hidden="false" customHeight="false" outlineLevel="0" collapsed="false">
      <c r="Q73" s="345" t="n">
        <f aca="false">IF(Q53=WorstCase!$AB$2,WorstCase!$AB$2,AVERAGE(Q53:Q60))</f>
        <v>1.49050512006105</v>
      </c>
      <c r="R73" s="346" t="n">
        <f aca="false">IF(R53=WorstCase!$AB$2,WorstCase!$AB$2,AVERAGE(R53:R60))</f>
        <v>1.3523241033411</v>
      </c>
      <c r="S73" s="346" t="n">
        <f aca="false">IF(S53=WorstCase!$AB$2,WorstCase!$AB$2,AVERAGE(S53:S60))</f>
        <v>1.36230322062398</v>
      </c>
      <c r="T73" s="346" t="n">
        <f aca="false">IF(T53=WorstCase!$AB$2,WorstCase!$AB$2,AVERAGE(T53:T60))</f>
        <v>1.07796226553107</v>
      </c>
      <c r="U73" s="347" t="n">
        <f aca="false">IF(U53=WorstCase!$AB$2,WorstCase!$AB$2,AVERAGE(U53:U60))</f>
        <v>1.100147722268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.5" hidden="false" customHeight="false" outlineLevel="0" collapsed="false">
      <c r="A3" s="23"/>
      <c r="B3" s="73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06" t="n">
        <f aca="false">Anchor!B193</f>
        <v>8990514</v>
      </c>
      <c r="F5" s="307" t="n">
        <f aca="false">Anchor!C193</f>
        <v>12614729</v>
      </c>
      <c r="G5" s="307" t="n">
        <f aca="false">Anchor!D193</f>
        <v>14635700</v>
      </c>
      <c r="H5" s="307" t="n">
        <f aca="false">Anchor!E193</f>
        <v>11.4138</v>
      </c>
      <c r="I5" s="308" t="n">
        <f aca="false">Anchor!F193</f>
        <v>9.6888</v>
      </c>
      <c r="J5" s="309"/>
      <c r="K5" s="306" t="n">
        <f aca="false">Test!B193</f>
        <v>11527986</v>
      </c>
      <c r="L5" s="307" t="n">
        <f aca="false">Test!C193</f>
        <v>16254888</v>
      </c>
      <c r="M5" s="307" t="n">
        <f aca="false">Test!D193</f>
        <v>18672608</v>
      </c>
      <c r="N5" s="307" t="n">
        <f aca="false">Test!E193</f>
        <v>24.2936</v>
      </c>
      <c r="O5" s="308" t="n">
        <f aca="false">Test!F193</f>
        <v>21.1618</v>
      </c>
      <c r="P5" s="309"/>
      <c r="Q5" s="310" t="n">
        <f aca="false">IF(E5=0,WorstCase!$AB$2,K5/E5)</f>
        <v>1.28223881304228</v>
      </c>
      <c r="R5" s="311" t="n">
        <f aca="false">IF(F5=0,WorstCase!$AB$2,L5/F5)</f>
        <v>1.28856418556435</v>
      </c>
      <c r="S5" s="311" t="n">
        <f aca="false">IF(G5=0,WorstCase!$AB$2,M5/G5)</f>
        <v>1.27582609646276</v>
      </c>
      <c r="T5" s="311" t="n">
        <f aca="false">IF(H5=0,WorstCase!$AB$2,N5/H5)</f>
        <v>2.12844101000543</v>
      </c>
      <c r="U5" s="312" t="n">
        <f aca="false">IF(I5=0,WorstCase!$AB$2,O5/I5)</f>
        <v>2.18415077202543</v>
      </c>
    </row>
    <row r="6" customFormat="false" ht="15.7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16" t="n">
        <f aca="false">Anchor!B194</f>
        <v>8205393</v>
      </c>
      <c r="F6" s="317" t="n">
        <f aca="false">Anchor!C194</f>
        <v>10760213</v>
      </c>
      <c r="G6" s="317" t="n">
        <f aca="false">Anchor!D194</f>
        <v>12083298</v>
      </c>
      <c r="H6" s="317" t="n">
        <f aca="false">Anchor!E194</f>
        <v>11.2243</v>
      </c>
      <c r="I6" s="318" t="n">
        <f aca="false">Anchor!F194</f>
        <v>9.5258</v>
      </c>
      <c r="J6" s="319"/>
      <c r="K6" s="316" t="n">
        <f aca="false">Test!B194</f>
        <v>9716519</v>
      </c>
      <c r="L6" s="317" t="n">
        <f aca="false">Test!C194</f>
        <v>12774920</v>
      </c>
      <c r="M6" s="317" t="n">
        <f aca="false">Test!D194</f>
        <v>14347401</v>
      </c>
      <c r="N6" s="317" t="n">
        <f aca="false">Test!E194</f>
        <v>20.1202</v>
      </c>
      <c r="O6" s="318" t="n">
        <f aca="false">Test!F194</f>
        <v>17.47</v>
      </c>
      <c r="P6" s="319"/>
      <c r="Q6" s="320" t="n">
        <f aca="false">IF(E6=0,WorstCase!$AB$2,K6/E6)</f>
        <v>1.18416253797959</v>
      </c>
      <c r="R6" s="321" t="n">
        <f aca="false">IF(F6=0,WorstCase!$AB$2,L6/F6)</f>
        <v>1.18723672105747</v>
      </c>
      <c r="S6" s="321" t="n">
        <f aca="false">IF(G6=0,WorstCase!$AB$2,M6/G6)</f>
        <v>1.18737458928845</v>
      </c>
      <c r="T6" s="321" t="n">
        <f aca="false">IF(H6=0,WorstCase!$AB$2,N6/H6)</f>
        <v>1.7925572196039</v>
      </c>
      <c r="U6" s="322" t="n">
        <f aca="false">IF(I6=0,WorstCase!$AB$2,O6/I6)</f>
        <v>1.8339667009595</v>
      </c>
    </row>
    <row r="7" customFormat="false" ht="15.75" hidden="false" customHeight="false" outlineLevel="0" collapsed="false">
      <c r="A7" s="73"/>
      <c r="B7" s="314"/>
      <c r="C7" s="315" t="n">
        <v>30</v>
      </c>
      <c r="D7" s="315" t="n">
        <v>30</v>
      </c>
      <c r="E7" s="316" t="n">
        <f aca="false">Anchor!B195</f>
        <v>7664545</v>
      </c>
      <c r="F7" s="317" t="n">
        <f aca="false">Anchor!C195</f>
        <v>9524732</v>
      </c>
      <c r="G7" s="317" t="n">
        <f aca="false">Anchor!D195</f>
        <v>10467464</v>
      </c>
      <c r="H7" s="317" t="n">
        <f aca="false">Anchor!E195</f>
        <v>10.6051</v>
      </c>
      <c r="I7" s="318" t="n">
        <f aca="false">Anchor!F195</f>
        <v>8.9975</v>
      </c>
      <c r="J7" s="319"/>
      <c r="K7" s="316" t="n">
        <f aca="false">Test!B195</f>
        <v>8573967</v>
      </c>
      <c r="L7" s="317" t="n">
        <f aca="false">Test!C195</f>
        <v>10654420</v>
      </c>
      <c r="M7" s="317" t="n">
        <f aca="false">Test!D195</f>
        <v>11738046</v>
      </c>
      <c r="N7" s="317" t="n">
        <f aca="false">Test!E195</f>
        <v>16.659</v>
      </c>
      <c r="O7" s="318" t="n">
        <f aca="false">Test!F195</f>
        <v>14.415</v>
      </c>
      <c r="P7" s="319"/>
      <c r="Q7" s="320" t="n">
        <f aca="false">IF(E7=0,WorstCase!$AB$2,K7/E7)</f>
        <v>1.1186530968244</v>
      </c>
      <c r="R7" s="321" t="n">
        <f aca="false">IF(F7=0,WorstCase!$AB$2,L7/F7)</f>
        <v>1.11860575184688</v>
      </c>
      <c r="S7" s="321" t="n">
        <f aca="false">IF(G7=0,WorstCase!$AB$2,M7/G7)</f>
        <v>1.12138393788601</v>
      </c>
      <c r="T7" s="321" t="n">
        <f aca="false">IF(H7=0,WorstCase!$AB$2,N7/H7)</f>
        <v>1.57084798823208</v>
      </c>
      <c r="U7" s="322" t="n">
        <f aca="false">IF(I7=0,WorstCase!$AB$2,O7/I7)</f>
        <v>1.6021116976938</v>
      </c>
    </row>
    <row r="8" customFormat="false" ht="16.5" hidden="false" customHeight="false" outlineLevel="0" collapsed="false">
      <c r="A8" s="73"/>
      <c r="B8" s="314"/>
      <c r="C8" s="323" t="n">
        <v>34</v>
      </c>
      <c r="D8" s="323" t="n">
        <v>34</v>
      </c>
      <c r="E8" s="324" t="n">
        <f aca="false">Anchor!B196</f>
        <v>7258290</v>
      </c>
      <c r="F8" s="325" t="n">
        <f aca="false">Anchor!C196</f>
        <v>8626424</v>
      </c>
      <c r="G8" s="325" t="n">
        <f aca="false">Anchor!D196</f>
        <v>9309892</v>
      </c>
      <c r="H8" s="325" t="n">
        <f aca="false">Anchor!E196</f>
        <v>9.638</v>
      </c>
      <c r="I8" s="326" t="n">
        <f aca="false">Anchor!F196</f>
        <v>8.1723</v>
      </c>
      <c r="J8" s="327"/>
      <c r="K8" s="324" t="n">
        <f aca="false">Test!B196</f>
        <v>7806958</v>
      </c>
      <c r="L8" s="325" t="n">
        <f aca="false">Test!C196</f>
        <v>9267043</v>
      </c>
      <c r="M8" s="325" t="n">
        <f aca="false">Test!D196</f>
        <v>10029924</v>
      </c>
      <c r="N8" s="325" t="n">
        <f aca="false">Test!E196</f>
        <v>13.5511</v>
      </c>
      <c r="O8" s="326" t="n">
        <f aca="false">Test!F196</f>
        <v>11.6834</v>
      </c>
      <c r="P8" s="327"/>
      <c r="Q8" s="328" t="n">
        <f aca="false">IF(E8=0,WorstCase!$AB$2,K8/E8)</f>
        <v>1.07559190938913</v>
      </c>
      <c r="R8" s="329" t="n">
        <f aca="false">IF(F8=0,WorstCase!$AB$2,L8/F8)</f>
        <v>1.07426240583584</v>
      </c>
      <c r="S8" s="329" t="n">
        <f aca="false">IF(G8=0,WorstCase!$AB$2,M8/G8)</f>
        <v>1.07734053198469</v>
      </c>
      <c r="T8" s="329" t="n">
        <f aca="false">IF(H8=0,WorstCase!$AB$2,N8/H8)</f>
        <v>1.40600747042955</v>
      </c>
      <c r="U8" s="330" t="n">
        <f aca="false">IF(I8=0,WorstCase!$AB$2,O8/I8)</f>
        <v>1.42963425229128</v>
      </c>
    </row>
    <row r="9" customFormat="false" ht="15.75" hidden="false" customHeight="false" outlineLevel="0" collapsed="false">
      <c r="A9" s="73"/>
      <c r="B9" s="314"/>
      <c r="C9" s="305" t="n">
        <v>22</v>
      </c>
      <c r="D9" s="31" t="n">
        <v>24</v>
      </c>
      <c r="E9" s="306" t="n">
        <f aca="false">Anchor!B197</f>
        <v>8477148</v>
      </c>
      <c r="F9" s="307" t="n">
        <f aca="false">Anchor!C197</f>
        <v>11509464</v>
      </c>
      <c r="G9" s="307" t="n">
        <f aca="false">Anchor!D197</f>
        <v>13094603</v>
      </c>
      <c r="H9" s="307" t="n">
        <f aca="false">Anchor!E197</f>
        <v>11.4899</v>
      </c>
      <c r="I9" s="308" t="n">
        <f aca="false">Anchor!F197</f>
        <v>9.7535</v>
      </c>
      <c r="J9" s="309"/>
      <c r="K9" s="306" t="n">
        <f aca="false">Test!B197</f>
        <v>11325106</v>
      </c>
      <c r="L9" s="307" t="n">
        <f aca="false">Test!C197</f>
        <v>15378520</v>
      </c>
      <c r="M9" s="307" t="n">
        <f aca="false">Test!D197</f>
        <v>17415750</v>
      </c>
      <c r="N9" s="307" t="n">
        <f aca="false">Test!E197</f>
        <v>27.2073</v>
      </c>
      <c r="O9" s="308" t="n">
        <f aca="false">Test!F197</f>
        <v>23.7811</v>
      </c>
      <c r="P9" s="309"/>
      <c r="Q9" s="310" t="n">
        <f aca="false">IF(E9=0,WorstCase!$AB$2,K9/E9)</f>
        <v>1.33595709311669</v>
      </c>
      <c r="R9" s="311" t="n">
        <f aca="false">IF(F9=0,WorstCase!$AB$2,L9/F9)</f>
        <v>1.33616300463688</v>
      </c>
      <c r="S9" s="311" t="n">
        <f aca="false">IF(G9=0,WorstCase!$AB$2,M9/G9)</f>
        <v>1.32999450231519</v>
      </c>
      <c r="T9" s="311" t="n">
        <f aca="false">IF(H9=0,WorstCase!$AB$2,N9/H9)</f>
        <v>2.36793183578621</v>
      </c>
      <c r="U9" s="312" t="n">
        <f aca="false">IF(I9=0,WorstCase!$AB$2,O9/I9)</f>
        <v>2.43821192392474</v>
      </c>
    </row>
    <row r="10" customFormat="false" ht="15.75" hidden="false" customHeight="false" outlineLevel="0" collapsed="false">
      <c r="A10" s="73"/>
      <c r="B10" s="314"/>
      <c r="C10" s="315" t="n">
        <v>26</v>
      </c>
      <c r="D10" s="31" t="n">
        <v>28</v>
      </c>
      <c r="E10" s="316" t="n">
        <f aca="false">Anchor!B198</f>
        <v>7813278</v>
      </c>
      <c r="F10" s="317" t="n">
        <f aca="false">Anchor!C198</f>
        <v>9970181</v>
      </c>
      <c r="G10" s="317" t="n">
        <f aca="false">Anchor!D198</f>
        <v>11052057</v>
      </c>
      <c r="H10" s="317" t="n">
        <f aca="false">Anchor!E198</f>
        <v>11.0562</v>
      </c>
      <c r="I10" s="318" t="n">
        <f aca="false">Anchor!F198</f>
        <v>9.3826</v>
      </c>
      <c r="J10" s="319"/>
      <c r="K10" s="316" t="n">
        <f aca="false">Test!B198</f>
        <v>9623827</v>
      </c>
      <c r="L10" s="317" t="n">
        <f aca="false">Test!C198</f>
        <v>12221129</v>
      </c>
      <c r="M10" s="317" t="n">
        <f aca="false">Test!D198</f>
        <v>13586510</v>
      </c>
      <c r="N10" s="317" t="n">
        <f aca="false">Test!E198</f>
        <v>22.5488</v>
      </c>
      <c r="O10" s="318" t="n">
        <f aca="false">Test!F198</f>
        <v>19.6675</v>
      </c>
      <c r="P10" s="319"/>
      <c r="Q10" s="320" t="n">
        <f aca="false">IF(E10=0,WorstCase!$AB$2,K10/E10)</f>
        <v>1.23172719567895</v>
      </c>
      <c r="R10" s="321" t="n">
        <f aca="false">IF(F10=0,WorstCase!$AB$2,L10/F10)</f>
        <v>1.22576801765184</v>
      </c>
      <c r="S10" s="321" t="n">
        <f aca="false">IF(G10=0,WorstCase!$AB$2,M10/G10)</f>
        <v>1.22931957372279</v>
      </c>
      <c r="T10" s="321" t="n">
        <f aca="false">IF(H10=0,WorstCase!$AB$2,N10/H10)</f>
        <v>2.03947106600821</v>
      </c>
      <c r="U10" s="322" t="n">
        <f aca="false">IF(I10=0,WorstCase!$AB$2,O10/I10)</f>
        <v>2.0961673736491</v>
      </c>
    </row>
    <row r="11" customFormat="false" ht="15.75" hidden="false" customHeight="false" outlineLevel="0" collapsed="false">
      <c r="A11" s="73"/>
      <c r="B11" s="314"/>
      <c r="C11" s="315" t="n">
        <v>30</v>
      </c>
      <c r="D11" s="31" t="n">
        <v>32</v>
      </c>
      <c r="E11" s="316" t="n">
        <f aca="false">Anchor!B199</f>
        <v>7334394</v>
      </c>
      <c r="F11" s="317" t="n">
        <f aca="false">Anchor!C199</f>
        <v>8900434</v>
      </c>
      <c r="G11" s="317" t="n">
        <f aca="false">Anchor!D199</f>
        <v>9672724</v>
      </c>
      <c r="H11" s="317" t="n">
        <f aca="false">Anchor!E199</f>
        <v>10.1524</v>
      </c>
      <c r="I11" s="318" t="n">
        <f aca="false">Anchor!F199</f>
        <v>8.6113</v>
      </c>
      <c r="J11" s="319"/>
      <c r="K11" s="316" t="n">
        <f aca="false">Test!B199</f>
        <v>8607460</v>
      </c>
      <c r="L11" s="317" t="n">
        <f aca="false">Test!C199</f>
        <v>10372894</v>
      </c>
      <c r="M11" s="317" t="n">
        <f aca="false">Test!D199</f>
        <v>11333409</v>
      </c>
      <c r="N11" s="317" t="n">
        <f aca="false">Test!E199</f>
        <v>19.1559</v>
      </c>
      <c r="O11" s="318" t="n">
        <f aca="false">Test!F199</f>
        <v>16.6894</v>
      </c>
      <c r="P11" s="319"/>
      <c r="Q11" s="320" t="n">
        <f aca="false">IF(E11=0,WorstCase!$AB$2,K11/E11)</f>
        <v>1.17357480386246</v>
      </c>
      <c r="R11" s="321" t="n">
        <f aca="false">IF(F11=0,WorstCase!$AB$2,L11/F11)</f>
        <v>1.16543687644895</v>
      </c>
      <c r="S11" s="321" t="n">
        <f aca="false">IF(G11=0,WorstCase!$AB$2,M11/G11)</f>
        <v>1.17168741711228</v>
      </c>
      <c r="T11" s="321" t="n">
        <f aca="false">IF(H11=0,WorstCase!$AB$2,N11/H11)</f>
        <v>1.8868346400851</v>
      </c>
      <c r="U11" s="322" t="n">
        <f aca="false">IF(I11=0,WorstCase!$AB$2,O11/I11)</f>
        <v>1.93808135821537</v>
      </c>
    </row>
    <row r="12" customFormat="false" ht="16.5" hidden="false" customHeight="false" outlineLevel="0" collapsed="false">
      <c r="A12" s="73"/>
      <c r="B12" s="314"/>
      <c r="C12" s="323" t="n">
        <v>34</v>
      </c>
      <c r="D12" s="331" t="n">
        <v>36</v>
      </c>
      <c r="E12" s="324" t="n">
        <f aca="false">Anchor!B200</f>
        <v>7015099</v>
      </c>
      <c r="F12" s="325" t="n">
        <f aca="false">Anchor!C200</f>
        <v>8186237</v>
      </c>
      <c r="G12" s="325" t="n">
        <f aca="false">Anchor!D200</f>
        <v>8762733</v>
      </c>
      <c r="H12" s="325" t="n">
        <f aca="false">Anchor!E200</f>
        <v>8.9976</v>
      </c>
      <c r="I12" s="326" t="n">
        <f aca="false">Anchor!F200</f>
        <v>7.6257</v>
      </c>
      <c r="J12" s="327"/>
      <c r="K12" s="324" t="n">
        <f aca="false">Test!B200</f>
        <v>7877441</v>
      </c>
      <c r="L12" s="325" t="n">
        <f aca="false">Test!C200</f>
        <v>9140954</v>
      </c>
      <c r="M12" s="325" t="n">
        <f aca="false">Test!D200</f>
        <v>9840675</v>
      </c>
      <c r="N12" s="325" t="n">
        <f aca="false">Test!E200</f>
        <v>15.3962</v>
      </c>
      <c r="O12" s="326" t="n">
        <f aca="false">Test!F200</f>
        <v>13.3765</v>
      </c>
      <c r="P12" s="327"/>
      <c r="Q12" s="328" t="n">
        <f aca="false">IF(E12=0,WorstCase!$AB$2,K12/E12)</f>
        <v>1.12292656169214</v>
      </c>
      <c r="R12" s="329" t="n">
        <f aca="false">IF(F12=0,WorstCase!$AB$2,L12/F12)</f>
        <v>1.11662464695317</v>
      </c>
      <c r="S12" s="329" t="n">
        <f aca="false">IF(G12=0,WorstCase!$AB$2,M12/G12)</f>
        <v>1.12301436093055</v>
      </c>
      <c r="T12" s="329" t="n">
        <f aca="false">IF(H12=0,WorstCase!$AB$2,N12/H12)</f>
        <v>1.71114519427403</v>
      </c>
      <c r="U12" s="330" t="n">
        <f aca="false">IF(I12=0,WorstCase!$AB$2,O12/I12)</f>
        <v>1.75413404671047</v>
      </c>
    </row>
    <row r="13" customFormat="false" ht="15.7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06" t="n">
        <f aca="false">Anchor!B201</f>
        <v>7843153</v>
      </c>
      <c r="F13" s="307" t="n">
        <f aca="false">Anchor!C201</f>
        <v>12022552</v>
      </c>
      <c r="G13" s="307" t="n">
        <f aca="false">Anchor!D201</f>
        <v>14030599</v>
      </c>
      <c r="H13" s="307" t="n">
        <f aca="false">Anchor!E201</f>
        <v>15.0125</v>
      </c>
      <c r="I13" s="308" t="n">
        <f aca="false">Anchor!F201</f>
        <v>12.7529</v>
      </c>
      <c r="J13" s="309"/>
      <c r="K13" s="306" t="n">
        <f aca="false">Test!B201</f>
        <v>13111141</v>
      </c>
      <c r="L13" s="307" t="n">
        <f aca="false">Test!C201</f>
        <v>19147575</v>
      </c>
      <c r="M13" s="307" t="n">
        <f aca="false">Test!D201</f>
        <v>21997460</v>
      </c>
      <c r="N13" s="307" t="n">
        <f aca="false">Test!E201</f>
        <v>38.2339</v>
      </c>
      <c r="O13" s="308" t="n">
        <f aca="false">Test!F201</f>
        <v>33.5114</v>
      </c>
      <c r="P13" s="309"/>
      <c r="Q13" s="310" t="n">
        <f aca="false">IF(E13=0,WorstCase!$AB$2,K13/E13)</f>
        <v>1.67166712162825</v>
      </c>
      <c r="R13" s="311" t="n">
        <f aca="false">IF(F13=0,WorstCase!$AB$2,L13/F13)</f>
        <v>1.59263815203295</v>
      </c>
      <c r="S13" s="311" t="n">
        <f aca="false">IF(G13=0,WorstCase!$AB$2,M13/G13)</f>
        <v>1.56782044729523</v>
      </c>
      <c r="T13" s="311" t="n">
        <f aca="false">IF(H13=0,WorstCase!$AB$2,N13/H13)</f>
        <v>2.54680432972523</v>
      </c>
      <c r="U13" s="312" t="n">
        <f aca="false">IF(I13=0,WorstCase!$AB$2,O13/I13)</f>
        <v>2.62774741431361</v>
      </c>
    </row>
    <row r="14" customFormat="false" ht="15.75" hidden="false" customHeight="false" outlineLevel="0" collapsed="false">
      <c r="A14" s="73"/>
      <c r="B14" s="332"/>
      <c r="C14" s="315" t="n">
        <v>26</v>
      </c>
      <c r="D14" s="315" t="n">
        <v>26</v>
      </c>
      <c r="E14" s="316" t="n">
        <f aca="false">Anchor!B202</f>
        <v>8085901</v>
      </c>
      <c r="F14" s="317" t="n">
        <f aca="false">Anchor!C202</f>
        <v>12046800</v>
      </c>
      <c r="G14" s="317" t="n">
        <f aca="false">Anchor!D202</f>
        <v>13781853</v>
      </c>
      <c r="H14" s="317" t="n">
        <f aca="false">Anchor!E202</f>
        <v>13.9919</v>
      </c>
      <c r="I14" s="318" t="n">
        <f aca="false">Anchor!F202</f>
        <v>11.8786</v>
      </c>
      <c r="J14" s="319"/>
      <c r="K14" s="316" t="n">
        <f aca="false">Test!B202</f>
        <v>12562552</v>
      </c>
      <c r="L14" s="317" t="n">
        <f aca="false">Test!C202</f>
        <v>17865290</v>
      </c>
      <c r="M14" s="317" t="n">
        <f aca="false">Test!D202</f>
        <v>20358627</v>
      </c>
      <c r="N14" s="317" t="n">
        <f aca="false">Test!E202</f>
        <v>35.8762</v>
      </c>
      <c r="O14" s="318" t="n">
        <f aca="false">Test!F202</f>
        <v>31.4545</v>
      </c>
      <c r="P14" s="319"/>
      <c r="Q14" s="320" t="n">
        <f aca="false">IF(E14=0,WorstCase!$AB$2,K14/E14)</f>
        <v>1.55363663245444</v>
      </c>
      <c r="R14" s="321" t="n">
        <f aca="false">IF(F14=0,WorstCase!$AB$2,L14/F14)</f>
        <v>1.48299050370223</v>
      </c>
      <c r="S14" s="321" t="n">
        <f aca="false">IF(G14=0,WorstCase!$AB$2,M14/G14)</f>
        <v>1.47720535112368</v>
      </c>
      <c r="T14" s="321" t="n">
        <f aca="false">IF(H14=0,WorstCase!$AB$2,N14/H14)</f>
        <v>2.56406921147235</v>
      </c>
      <c r="U14" s="322" t="n">
        <f aca="false">IF(I14=0,WorstCase!$AB$2,O14/I14)</f>
        <v>2.64799723873184</v>
      </c>
    </row>
    <row r="15" customFormat="false" ht="15.75" hidden="false" customHeight="false" outlineLevel="0" collapsed="false">
      <c r="A15" s="73"/>
      <c r="B15" s="314"/>
      <c r="C15" s="315" t="n">
        <v>30</v>
      </c>
      <c r="D15" s="315" t="n">
        <v>30</v>
      </c>
      <c r="E15" s="316" t="n">
        <f aca="false">Anchor!B203</f>
        <v>7936494</v>
      </c>
      <c r="F15" s="317" t="n">
        <f aca="false">Anchor!C203</f>
        <v>11504858</v>
      </c>
      <c r="G15" s="317" t="n">
        <f aca="false">Anchor!D203</f>
        <v>13044339</v>
      </c>
      <c r="H15" s="317" t="n">
        <f aca="false">Anchor!E203</f>
        <v>13.6801</v>
      </c>
      <c r="I15" s="318" t="n">
        <f aca="false">Anchor!F203</f>
        <v>11.6071</v>
      </c>
      <c r="J15" s="319"/>
      <c r="K15" s="316" t="n">
        <f aca="false">Test!B203</f>
        <v>11887092</v>
      </c>
      <c r="L15" s="317" t="n">
        <f aca="false">Test!C203</f>
        <v>16411346</v>
      </c>
      <c r="M15" s="317" t="n">
        <f aca="false">Test!D203</f>
        <v>18605315</v>
      </c>
      <c r="N15" s="317" t="n">
        <f aca="false">Test!E203</f>
        <v>35.0386</v>
      </c>
      <c r="O15" s="318" t="n">
        <f aca="false">Test!F203</f>
        <v>30.74</v>
      </c>
      <c r="P15" s="319"/>
      <c r="Q15" s="320" t="n">
        <f aca="false">IF(E15=0,WorstCase!$AB$2,K15/E15)</f>
        <v>1.49777622209505</v>
      </c>
      <c r="R15" s="321" t="n">
        <f aca="false">IF(F15=0,WorstCase!$AB$2,L15/F15)</f>
        <v>1.42647097426148</v>
      </c>
      <c r="S15" s="321" t="n">
        <f aca="false">IF(G15=0,WorstCase!$AB$2,M15/G15)</f>
        <v>1.42631336091465</v>
      </c>
      <c r="T15" s="321" t="n">
        <f aca="false">IF(H15=0,WorstCase!$AB$2,N15/H15)</f>
        <v>2.56128244676574</v>
      </c>
      <c r="U15" s="322" t="n">
        <f aca="false">IF(I15=0,WorstCase!$AB$2,O15/I15)</f>
        <v>2.64837900939942</v>
      </c>
    </row>
    <row r="16" customFormat="false" ht="16.5" hidden="false" customHeight="false" outlineLevel="0" collapsed="false">
      <c r="A16" s="73"/>
      <c r="B16" s="314"/>
      <c r="C16" s="323" t="n">
        <v>34</v>
      </c>
      <c r="D16" s="323" t="n">
        <v>34</v>
      </c>
      <c r="E16" s="324" t="n">
        <f aca="false">Anchor!B204</f>
        <v>7614256</v>
      </c>
      <c r="F16" s="325" t="n">
        <f aca="false">Anchor!C204</f>
        <v>10673189</v>
      </c>
      <c r="G16" s="325" t="n">
        <f aca="false">Anchor!D204</f>
        <v>12012416</v>
      </c>
      <c r="H16" s="325" t="n">
        <f aca="false">Anchor!E204</f>
        <v>13.3861</v>
      </c>
      <c r="I16" s="326" t="n">
        <f aca="false">Anchor!F204</f>
        <v>11.3489</v>
      </c>
      <c r="J16" s="327"/>
      <c r="K16" s="324" t="n">
        <f aca="false">Test!B204</f>
        <v>11021650</v>
      </c>
      <c r="L16" s="325" t="n">
        <f aca="false">Test!C204</f>
        <v>14769177</v>
      </c>
      <c r="M16" s="325" t="n">
        <f aca="false">Test!D204</f>
        <v>16667954</v>
      </c>
      <c r="N16" s="325" t="n">
        <f aca="false">Test!E204</f>
        <v>33.1759</v>
      </c>
      <c r="O16" s="326" t="n">
        <f aca="false">Test!F204</f>
        <v>29.0974</v>
      </c>
      <c r="P16" s="327"/>
      <c r="Q16" s="328" t="n">
        <f aca="false">IF(E16=0,WorstCase!$AB$2,K16/E16)</f>
        <v>1.44750189644267</v>
      </c>
      <c r="R16" s="329" t="n">
        <f aca="false">IF(F16=0,WorstCase!$AB$2,L16/F16)</f>
        <v>1.38376421517505</v>
      </c>
      <c r="S16" s="329" t="n">
        <f aca="false">IF(G16=0,WorstCase!$AB$2,M16/G16)</f>
        <v>1.38756050406513</v>
      </c>
      <c r="T16" s="329" t="n">
        <f aca="false">IF(H16=0,WorstCase!$AB$2,N16/H16)</f>
        <v>2.47838429415588</v>
      </c>
      <c r="U16" s="330" t="n">
        <f aca="false">IF(I16=0,WorstCase!$AB$2,O16/I16)</f>
        <v>2.56389606041114</v>
      </c>
    </row>
    <row r="17" customFormat="false" ht="15.75" hidden="false" customHeight="false" outlineLevel="0" collapsed="false">
      <c r="A17" s="73"/>
      <c r="B17" s="314"/>
      <c r="C17" s="305" t="n">
        <v>22</v>
      </c>
      <c r="D17" s="31" t="n">
        <v>24</v>
      </c>
      <c r="E17" s="306" t="n">
        <f aca="false">Anchor!B205</f>
        <v>7504321</v>
      </c>
      <c r="F17" s="307" t="n">
        <f aca="false">Anchor!C205</f>
        <v>11413534</v>
      </c>
      <c r="G17" s="307" t="n">
        <f aca="false">Anchor!D205</f>
        <v>12976327</v>
      </c>
      <c r="H17" s="307" t="n">
        <f aca="false">Anchor!E205</f>
        <v>15.3665</v>
      </c>
      <c r="I17" s="308" t="n">
        <f aca="false">Anchor!F205</f>
        <v>13.0554</v>
      </c>
      <c r="J17" s="309"/>
      <c r="K17" s="306" t="n">
        <f aca="false">Test!B205</f>
        <v>12466387</v>
      </c>
      <c r="L17" s="307" t="n">
        <f aca="false">Test!C205</f>
        <v>17892112</v>
      </c>
      <c r="M17" s="307" t="n">
        <f aca="false">Test!D205</f>
        <v>20309533</v>
      </c>
      <c r="N17" s="307" t="n">
        <f aca="false">Test!E205</f>
        <v>38.1637</v>
      </c>
      <c r="O17" s="308" t="n">
        <f aca="false">Test!F205</f>
        <v>33.4619</v>
      </c>
      <c r="P17" s="309"/>
      <c r="Q17" s="310" t="n">
        <f aca="false">IF(E17=0,WorstCase!$AB$2,K17/E17)</f>
        <v>1.6612278445978</v>
      </c>
      <c r="R17" s="311" t="n">
        <f aca="false">IF(F17=0,WorstCase!$AB$2,L17/F17)</f>
        <v>1.5676224384139</v>
      </c>
      <c r="S17" s="311" t="n">
        <f aca="false">IF(G17=0,WorstCase!$AB$2,M17/G17)</f>
        <v>1.56512185613078</v>
      </c>
      <c r="T17" s="311" t="n">
        <f aca="false">IF(H17=0,WorstCase!$AB$2,N17/H17)</f>
        <v>2.483564897667</v>
      </c>
      <c r="U17" s="312" t="n">
        <f aca="false">IF(I17=0,WorstCase!$AB$2,O17/I17)</f>
        <v>2.56306968763883</v>
      </c>
    </row>
    <row r="18" customFormat="false" ht="15.75" hidden="false" customHeight="false" outlineLevel="0" collapsed="false">
      <c r="A18" s="73"/>
      <c r="B18" s="314"/>
      <c r="C18" s="315" t="n">
        <v>26</v>
      </c>
      <c r="D18" s="31" t="n">
        <v>28</v>
      </c>
      <c r="E18" s="316" t="n">
        <f aca="false">Anchor!B206</f>
        <v>7264348</v>
      </c>
      <c r="F18" s="317" t="n">
        <f aca="false">Anchor!C206</f>
        <v>10681013</v>
      </c>
      <c r="G18" s="317" t="n">
        <f aca="false">Anchor!D206</f>
        <v>12023034</v>
      </c>
      <c r="H18" s="317" t="n">
        <f aca="false">Anchor!E206</f>
        <v>14.783</v>
      </c>
      <c r="I18" s="318" t="n">
        <f aca="false">Anchor!F206</f>
        <v>12.5543</v>
      </c>
      <c r="J18" s="319"/>
      <c r="K18" s="316" t="n">
        <f aca="false">Test!B206</f>
        <v>11585786</v>
      </c>
      <c r="L18" s="317" t="n">
        <f aca="false">Test!C206</f>
        <v>15850337</v>
      </c>
      <c r="M18" s="317" t="n">
        <f aca="false">Test!D206</f>
        <v>17901302</v>
      </c>
      <c r="N18" s="317" t="n">
        <f aca="false">Test!E206</f>
        <v>36.9727</v>
      </c>
      <c r="O18" s="318" t="n">
        <f aca="false">Test!F206</f>
        <v>32.473</v>
      </c>
      <c r="P18" s="319"/>
      <c r="Q18" s="320" t="n">
        <f aca="false">IF(E18=0,WorstCase!$AB$2,K18/E18)</f>
        <v>1.59488311958623</v>
      </c>
      <c r="R18" s="321" t="n">
        <f aca="false">IF(F18=0,WorstCase!$AB$2,L18/F18)</f>
        <v>1.48397319617531</v>
      </c>
      <c r="S18" s="321" t="n">
        <f aca="false">IF(G18=0,WorstCase!$AB$2,M18/G18)</f>
        <v>1.48891719012023</v>
      </c>
      <c r="T18" s="321" t="n">
        <f aca="false">IF(H18=0,WorstCase!$AB$2,N18/H18)</f>
        <v>2.50102820807685</v>
      </c>
      <c r="U18" s="322" t="n">
        <f aca="false">IF(I18=0,WorstCase!$AB$2,O18/I18)</f>
        <v>2.58660379312268</v>
      </c>
    </row>
    <row r="19" customFormat="false" ht="15.75" hidden="false" customHeight="false" outlineLevel="0" collapsed="false">
      <c r="A19" s="73"/>
      <c r="B19" s="314"/>
      <c r="C19" s="315" t="n">
        <v>30</v>
      </c>
      <c r="D19" s="31" t="n">
        <v>32</v>
      </c>
      <c r="E19" s="316" t="n">
        <f aca="false">Anchor!B207</f>
        <v>6769958</v>
      </c>
      <c r="F19" s="317" t="n">
        <f aca="false">Anchor!C207</f>
        <v>9634445</v>
      </c>
      <c r="G19" s="317" t="n">
        <f aca="false">Anchor!D207</f>
        <v>10752662</v>
      </c>
      <c r="H19" s="317" t="n">
        <f aca="false">Anchor!E207</f>
        <v>14.8108</v>
      </c>
      <c r="I19" s="318" t="n">
        <f aca="false">Anchor!F207</f>
        <v>12.573</v>
      </c>
      <c r="J19" s="319"/>
      <c r="K19" s="316" t="n">
        <f aca="false">Test!B207</f>
        <v>10434263</v>
      </c>
      <c r="L19" s="317" t="n">
        <f aca="false">Test!C207</f>
        <v>13660710</v>
      </c>
      <c r="M19" s="317" t="n">
        <f aca="false">Test!D207</f>
        <v>15336579</v>
      </c>
      <c r="N19" s="317" t="n">
        <f aca="false">Test!E207</f>
        <v>35.3967</v>
      </c>
      <c r="O19" s="318" t="n">
        <f aca="false">Test!F207</f>
        <v>31.1088</v>
      </c>
      <c r="P19" s="319"/>
      <c r="Q19" s="320" t="n">
        <f aca="false">IF(E19=0,WorstCase!$AB$2,K19/E19)</f>
        <v>1.54125963558415</v>
      </c>
      <c r="R19" s="321" t="n">
        <f aca="false">IF(F19=0,WorstCase!$AB$2,L19/F19)</f>
        <v>1.41790315892612</v>
      </c>
      <c r="S19" s="321" t="n">
        <f aca="false">IF(G19=0,WorstCase!$AB$2,M19/G19)</f>
        <v>1.42630531862715</v>
      </c>
      <c r="T19" s="321" t="n">
        <f aca="false">IF(H19=0,WorstCase!$AB$2,N19/H19)</f>
        <v>2.38992491965323</v>
      </c>
      <c r="U19" s="322" t="n">
        <f aca="false">IF(I19=0,WorstCase!$AB$2,O19/I19)</f>
        <v>2.47425435456932</v>
      </c>
    </row>
    <row r="20" customFormat="false" ht="16.5" hidden="false" customHeight="false" outlineLevel="0" collapsed="false">
      <c r="A20" s="73"/>
      <c r="B20" s="314"/>
      <c r="C20" s="323" t="n">
        <v>34</v>
      </c>
      <c r="D20" s="331" t="n">
        <v>36</v>
      </c>
      <c r="E20" s="324" t="n">
        <f aca="false">Anchor!B208</f>
        <v>6483967</v>
      </c>
      <c r="F20" s="325" t="n">
        <f aca="false">Anchor!C208</f>
        <v>8891017</v>
      </c>
      <c r="G20" s="325" t="n">
        <f aca="false">Anchor!D208</f>
        <v>9901533</v>
      </c>
      <c r="H20" s="325" t="n">
        <f aca="false">Anchor!E208</f>
        <v>14.3782</v>
      </c>
      <c r="I20" s="326" t="n">
        <f aca="false">Anchor!F208</f>
        <v>12.1957</v>
      </c>
      <c r="J20" s="327"/>
      <c r="K20" s="324" t="n">
        <f aca="false">Test!B208</f>
        <v>10242850</v>
      </c>
      <c r="L20" s="325" t="n">
        <f aca="false">Test!C208</f>
        <v>12956085</v>
      </c>
      <c r="M20" s="325" t="n">
        <f aca="false">Test!D208</f>
        <v>14526664</v>
      </c>
      <c r="N20" s="325" t="n">
        <f aca="false">Test!E208</f>
        <v>36.3807</v>
      </c>
      <c r="O20" s="326" t="n">
        <f aca="false">Test!F208</f>
        <v>32.0272</v>
      </c>
      <c r="P20" s="327"/>
      <c r="Q20" s="328" t="n">
        <f aca="false">IF(E20=0,WorstCase!$AB$2,K20/E20)</f>
        <v>1.57971963768477</v>
      </c>
      <c r="R20" s="329" t="n">
        <f aca="false">IF(F20=0,WorstCase!$AB$2,L20/F20)</f>
        <v>1.45721068804615</v>
      </c>
      <c r="S20" s="329" t="n">
        <f aca="false">IF(G20=0,WorstCase!$AB$2,M20/G20)</f>
        <v>1.46711261781383</v>
      </c>
      <c r="T20" s="329" t="n">
        <f aca="false">IF(H20=0,WorstCase!$AB$2,N20/H20)</f>
        <v>2.53026804467875</v>
      </c>
      <c r="U20" s="330" t="n">
        <f aca="false">IF(I20=0,WorstCase!$AB$2,O20/I20)</f>
        <v>2.62610592257927</v>
      </c>
    </row>
    <row r="21" customFormat="false" ht="15.7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209</f>
        <v>3888395</v>
      </c>
      <c r="F21" s="307" t="n">
        <f aca="false">Anchor!C209</f>
        <v>5715017</v>
      </c>
      <c r="G21" s="307" t="n">
        <f aca="false">Anchor!D209</f>
        <v>6515487</v>
      </c>
      <c r="H21" s="307" t="n">
        <f aca="false">Anchor!E209</f>
        <v>17.4056</v>
      </c>
      <c r="I21" s="308" t="n">
        <f aca="false">Anchor!F209</f>
        <v>14.752</v>
      </c>
      <c r="J21" s="309"/>
      <c r="K21" s="306" t="n">
        <f aca="false">Test!B209</f>
        <v>5629764</v>
      </c>
      <c r="L21" s="307" t="n">
        <f aca="false">Test!C209</f>
        <v>8005916</v>
      </c>
      <c r="M21" s="307" t="n">
        <f aca="false">Test!D209</f>
        <v>9138876</v>
      </c>
      <c r="N21" s="307" t="n">
        <f aca="false">Test!E209</f>
        <v>33.3403</v>
      </c>
      <c r="O21" s="308" t="n">
        <f aca="false">Test!F209</f>
        <v>29.0372</v>
      </c>
      <c r="P21" s="309"/>
      <c r="Q21" s="310" t="n">
        <f aca="false">IF(E21=0,WorstCase!$AB$2,K21/E21)</f>
        <v>1.44783747535937</v>
      </c>
      <c r="R21" s="311" t="n">
        <f aca="false">IF(F21=0,WorstCase!$AB$2,L21/F21)</f>
        <v>1.40085602545014</v>
      </c>
      <c r="S21" s="311" t="n">
        <f aca="false">IF(G21=0,WorstCase!$AB$2,M21/G21)</f>
        <v>1.4026389738787</v>
      </c>
      <c r="T21" s="311" t="n">
        <f aca="false">IF(H21=0,WorstCase!$AB$2,N21/H21)</f>
        <v>1.91549271498828</v>
      </c>
      <c r="U21" s="312" t="n">
        <f aca="false">IF(I21=0,WorstCase!$AB$2,O21/I21)</f>
        <v>1.9683568329718</v>
      </c>
    </row>
    <row r="22" customFormat="false" ht="15.75" hidden="false" customHeight="false" outlineLevel="0" collapsed="false">
      <c r="A22" s="73" t="s">
        <v>169</v>
      </c>
      <c r="B22" s="314"/>
      <c r="C22" s="315" t="n">
        <v>26</v>
      </c>
      <c r="D22" s="315" t="n">
        <v>26</v>
      </c>
      <c r="E22" s="316" t="n">
        <f aca="false">Anchor!B210</f>
        <v>3694053</v>
      </c>
      <c r="F22" s="317" t="n">
        <f aca="false">Anchor!C210</f>
        <v>5103010</v>
      </c>
      <c r="G22" s="317" t="n">
        <f aca="false">Anchor!D210</f>
        <v>5763809</v>
      </c>
      <c r="H22" s="317" t="n">
        <f aca="false">Anchor!E210</f>
        <v>16.4489</v>
      </c>
      <c r="I22" s="318" t="n">
        <f aca="false">Anchor!F210</f>
        <v>13.931</v>
      </c>
      <c r="J22" s="319"/>
      <c r="K22" s="316" t="n">
        <f aca="false">Test!B210</f>
        <v>5165674</v>
      </c>
      <c r="L22" s="317" t="n">
        <f aca="false">Test!C210</f>
        <v>6881692</v>
      </c>
      <c r="M22" s="317" t="n">
        <f aca="false">Test!D210</f>
        <v>7789213</v>
      </c>
      <c r="N22" s="317" t="n">
        <f aca="false">Test!E210</f>
        <v>31.8354</v>
      </c>
      <c r="O22" s="318" t="n">
        <f aca="false">Test!F210</f>
        <v>27.7637</v>
      </c>
      <c r="P22" s="319"/>
      <c r="Q22" s="320" t="n">
        <f aca="false">IF(E22=0,WorstCase!$AB$2,K22/E22)</f>
        <v>1.39837571361321</v>
      </c>
      <c r="R22" s="321" t="n">
        <f aca="false">IF(F22=0,WorstCase!$AB$2,L22/F22)</f>
        <v>1.34855546040474</v>
      </c>
      <c r="S22" s="321" t="n">
        <f aca="false">IF(G22=0,WorstCase!$AB$2,M22/G22)</f>
        <v>1.35140026326341</v>
      </c>
      <c r="T22" s="321" t="n">
        <f aca="false">IF(H22=0,WorstCase!$AB$2,N22/H22)</f>
        <v>1.93541209442577</v>
      </c>
      <c r="U22" s="322" t="n">
        <f aca="false">IF(I22=0,WorstCase!$AB$2,O22/I22)</f>
        <v>1.99294379441533</v>
      </c>
    </row>
    <row r="23" customFormat="false" ht="15.75" hidden="false" customHeight="false" outlineLevel="0" collapsed="false">
      <c r="A23" s="73"/>
      <c r="B23" s="314"/>
      <c r="C23" s="315" t="n">
        <v>30</v>
      </c>
      <c r="D23" s="315" t="n">
        <v>30</v>
      </c>
      <c r="E23" s="316" t="n">
        <f aca="false">Anchor!B211</f>
        <v>3614038</v>
      </c>
      <c r="F23" s="317" t="n">
        <f aca="false">Anchor!C211</f>
        <v>4787296</v>
      </c>
      <c r="G23" s="317" t="n">
        <f aca="false">Anchor!D211</f>
        <v>5358950</v>
      </c>
      <c r="H23" s="317" t="n">
        <f aca="false">Anchor!E211</f>
        <v>15.4904</v>
      </c>
      <c r="I23" s="318" t="n">
        <f aca="false">Anchor!F211</f>
        <v>13.1086</v>
      </c>
      <c r="J23" s="319"/>
      <c r="K23" s="316" t="n">
        <f aca="false">Test!B211</f>
        <v>4888877</v>
      </c>
      <c r="L23" s="317" t="n">
        <f aca="false">Test!C211</f>
        <v>6270164</v>
      </c>
      <c r="M23" s="317" t="n">
        <f aca="false">Test!D211</f>
        <v>7035561</v>
      </c>
      <c r="N23" s="317" t="n">
        <f aca="false">Test!E211</f>
        <v>30.5828</v>
      </c>
      <c r="O23" s="318" t="n">
        <f aca="false">Test!F211</f>
        <v>26.6913</v>
      </c>
      <c r="P23" s="319"/>
      <c r="Q23" s="320" t="n">
        <f aca="false">IF(E23=0,WorstCase!$AB$2,K23/E23)</f>
        <v>1.35274642934026</v>
      </c>
      <c r="R23" s="321" t="n">
        <f aca="false">IF(F23=0,WorstCase!$AB$2,L23/F23)</f>
        <v>1.30975064002727</v>
      </c>
      <c r="S23" s="321" t="n">
        <f aca="false">IF(G23=0,WorstCase!$AB$2,M23/G23)</f>
        <v>1.31286184793663</v>
      </c>
      <c r="T23" s="321" t="n">
        <f aca="false">IF(H23=0,WorstCase!$AB$2,N23/H23)</f>
        <v>1.97430666735527</v>
      </c>
      <c r="U23" s="322" t="n">
        <f aca="false">IF(I23=0,WorstCase!$AB$2,O23/I23)</f>
        <v>2.03616709640999</v>
      </c>
    </row>
    <row r="24" customFormat="false" ht="16.5" hidden="false" customHeight="false" outlineLevel="0" collapsed="false">
      <c r="A24" s="73"/>
      <c r="B24" s="314"/>
      <c r="C24" s="323" t="n">
        <v>34</v>
      </c>
      <c r="D24" s="323" t="n">
        <v>34</v>
      </c>
      <c r="E24" s="324" t="n">
        <f aca="false">Anchor!B212</f>
        <v>3557096</v>
      </c>
      <c r="F24" s="325" t="n">
        <f aca="false">Anchor!C212</f>
        <v>4528417</v>
      </c>
      <c r="G24" s="325" t="n">
        <f aca="false">Anchor!D212</f>
        <v>5014734</v>
      </c>
      <c r="H24" s="325" t="n">
        <f aca="false">Anchor!E212</f>
        <v>14.3956</v>
      </c>
      <c r="I24" s="326" t="n">
        <f aca="false">Anchor!F212</f>
        <v>12.1719</v>
      </c>
      <c r="J24" s="327"/>
      <c r="K24" s="324" t="n">
        <f aca="false">Test!B212</f>
        <v>4649831</v>
      </c>
      <c r="L24" s="325" t="n">
        <f aca="false">Test!C212</f>
        <v>5777986</v>
      </c>
      <c r="M24" s="325" t="n">
        <f aca="false">Test!D212</f>
        <v>6420338</v>
      </c>
      <c r="N24" s="325" t="n">
        <f aca="false">Test!E212</f>
        <v>28.6929</v>
      </c>
      <c r="O24" s="326" t="n">
        <f aca="false">Test!F212</f>
        <v>25.0442</v>
      </c>
      <c r="P24" s="327"/>
      <c r="Q24" s="328" t="n">
        <f aca="false">IF(E24=0,WorstCase!$AB$2,K24/E24)</f>
        <v>1.30719862494574</v>
      </c>
      <c r="R24" s="329" t="n">
        <f aca="false">IF(F24=0,WorstCase!$AB$2,L24/F24)</f>
        <v>1.27593947288865</v>
      </c>
      <c r="S24" s="329" t="n">
        <f aca="false">IF(G24=0,WorstCase!$AB$2,M24/G24)</f>
        <v>1.2802948272032</v>
      </c>
      <c r="T24" s="329" t="n">
        <f aca="false">IF(H24=0,WorstCase!$AB$2,N24/H24)</f>
        <v>1.99317152463253</v>
      </c>
      <c r="U24" s="330" t="n">
        <f aca="false">IF(I24=0,WorstCase!$AB$2,O24/I24)</f>
        <v>2.05754237218512</v>
      </c>
    </row>
    <row r="25" customFormat="false" ht="15.75" hidden="false" customHeight="false" outlineLevel="0" collapsed="false">
      <c r="A25" s="73"/>
      <c r="B25" s="314"/>
      <c r="C25" s="305" t="n">
        <v>22</v>
      </c>
      <c r="D25" s="31" t="n">
        <v>24</v>
      </c>
      <c r="E25" s="306" t="n">
        <f aca="false">Anchor!B213</f>
        <v>3415323</v>
      </c>
      <c r="F25" s="307" t="n">
        <f aca="false">Anchor!C213</f>
        <v>4892140</v>
      </c>
      <c r="G25" s="307" t="n">
        <f aca="false">Anchor!D213</f>
        <v>5530394</v>
      </c>
      <c r="H25" s="307" t="n">
        <f aca="false">Anchor!E213</f>
        <v>17.7792</v>
      </c>
      <c r="I25" s="308" t="n">
        <f aca="false">Anchor!F213</f>
        <v>15.075</v>
      </c>
      <c r="J25" s="309"/>
      <c r="K25" s="306" t="n">
        <f aca="false">Test!B213</f>
        <v>4998682</v>
      </c>
      <c r="L25" s="307" t="n">
        <f aca="false">Test!C213</f>
        <v>6857928</v>
      </c>
      <c r="M25" s="307" t="n">
        <f aca="false">Test!D213</f>
        <v>7769296</v>
      </c>
      <c r="N25" s="307" t="n">
        <f aca="false">Test!E213</f>
        <v>32.2615</v>
      </c>
      <c r="O25" s="308" t="n">
        <f aca="false">Test!F213</f>
        <v>28.0965</v>
      </c>
      <c r="P25" s="309"/>
      <c r="Q25" s="310" t="n">
        <f aca="false">IF(E25=0,WorstCase!$AB$2,K25/E25)</f>
        <v>1.46360446727879</v>
      </c>
      <c r="R25" s="311" t="n">
        <f aca="false">IF(F25=0,WorstCase!$AB$2,L25/F25)</f>
        <v>1.40182578585241</v>
      </c>
      <c r="S25" s="311" t="n">
        <f aca="false">IF(G25=0,WorstCase!$AB$2,M25/G25)</f>
        <v>1.40483589415148</v>
      </c>
      <c r="T25" s="311" t="n">
        <f aca="false">IF(H25=0,WorstCase!$AB$2,N25/H25)</f>
        <v>1.81456420986321</v>
      </c>
      <c r="U25" s="312" t="n">
        <f aca="false">IF(I25=0,WorstCase!$AB$2,O25/I25)</f>
        <v>1.86378109452736</v>
      </c>
    </row>
    <row r="26" customFormat="false" ht="15.75" hidden="false" customHeight="false" outlineLevel="0" collapsed="false">
      <c r="A26" s="73"/>
      <c r="B26" s="314"/>
      <c r="C26" s="315" t="n">
        <v>26</v>
      </c>
      <c r="D26" s="31" t="n">
        <v>28</v>
      </c>
      <c r="E26" s="316" t="n">
        <f aca="false">Anchor!B214</f>
        <v>3275664</v>
      </c>
      <c r="F26" s="317" t="n">
        <f aca="false">Anchor!C214</f>
        <v>4447096</v>
      </c>
      <c r="G26" s="317" t="n">
        <f aca="false">Anchor!D214</f>
        <v>4989083</v>
      </c>
      <c r="H26" s="317" t="n">
        <f aca="false">Anchor!E214</f>
        <v>16.8061</v>
      </c>
      <c r="I26" s="318" t="n">
        <f aca="false">Anchor!F214</f>
        <v>14.2396</v>
      </c>
      <c r="J26" s="319"/>
      <c r="K26" s="316" t="n">
        <f aca="false">Test!B214</f>
        <v>4755600</v>
      </c>
      <c r="L26" s="317" t="n">
        <f aca="false">Test!C214</f>
        <v>6140134</v>
      </c>
      <c r="M26" s="317" t="n">
        <f aca="false">Test!D214</f>
        <v>6885855</v>
      </c>
      <c r="N26" s="317" t="n">
        <f aca="false">Test!E214</f>
        <v>31.7742</v>
      </c>
      <c r="O26" s="318" t="n">
        <f aca="false">Test!F214</f>
        <v>27.7398</v>
      </c>
      <c r="P26" s="319"/>
      <c r="Q26" s="320" t="n">
        <f aca="false">IF(E26=0,WorstCase!$AB$2,K26/E26)</f>
        <v>1.45179725393081</v>
      </c>
      <c r="R26" s="321" t="n">
        <f aca="false">IF(F26=0,WorstCase!$AB$2,L26/F26)</f>
        <v>1.3807064205495</v>
      </c>
      <c r="S26" s="321" t="n">
        <f aca="false">IF(G26=0,WorstCase!$AB$2,M26/G26)</f>
        <v>1.380184494826</v>
      </c>
      <c r="T26" s="321" t="n">
        <f aca="false">IF(H26=0,WorstCase!$AB$2,N26/H26)</f>
        <v>1.89063494802482</v>
      </c>
      <c r="U26" s="322" t="n">
        <f aca="false">IF(I26=0,WorstCase!$AB$2,O26/I26)</f>
        <v>1.94807438411191</v>
      </c>
    </row>
    <row r="27" customFormat="false" ht="15.75" hidden="false" customHeight="false" outlineLevel="0" collapsed="false">
      <c r="A27" s="73"/>
      <c r="B27" s="314"/>
      <c r="C27" s="315" t="n">
        <v>30</v>
      </c>
      <c r="D27" s="31" t="n">
        <v>32</v>
      </c>
      <c r="E27" s="316" t="n">
        <f aca="false">Anchor!B215</f>
        <v>3248257</v>
      </c>
      <c r="F27" s="317" t="n">
        <f aca="false">Anchor!C215</f>
        <v>4231270</v>
      </c>
      <c r="G27" s="317" t="n">
        <f aca="false">Anchor!D215</f>
        <v>4705685</v>
      </c>
      <c r="H27" s="317" t="n">
        <f aca="false">Anchor!E215</f>
        <v>15.62</v>
      </c>
      <c r="I27" s="318" t="n">
        <f aca="false">Anchor!F215</f>
        <v>13.2213</v>
      </c>
      <c r="J27" s="319"/>
      <c r="K27" s="316" t="n">
        <f aca="false">Test!B215</f>
        <v>4558349</v>
      </c>
      <c r="L27" s="317" t="n">
        <f aca="false">Test!C215</f>
        <v>5683236</v>
      </c>
      <c r="M27" s="317" t="n">
        <f aca="false">Test!D215</f>
        <v>6316767</v>
      </c>
      <c r="N27" s="317" t="n">
        <f aca="false">Test!E215</f>
        <v>30.3561</v>
      </c>
      <c r="O27" s="318" t="n">
        <f aca="false">Test!F215</f>
        <v>26.5245</v>
      </c>
      <c r="P27" s="319"/>
      <c r="Q27" s="320" t="n">
        <f aca="false">IF(E27=0,WorstCase!$AB$2,K27/E27)</f>
        <v>1.40332153521104</v>
      </c>
      <c r="R27" s="321" t="n">
        <f aca="false">IF(F27=0,WorstCase!$AB$2,L27/F27)</f>
        <v>1.34315134699511</v>
      </c>
      <c r="S27" s="321" t="n">
        <f aca="false">IF(G27=0,WorstCase!$AB$2,M27/G27)</f>
        <v>1.34236928311181</v>
      </c>
      <c r="T27" s="321" t="n">
        <f aca="false">IF(H27=0,WorstCase!$AB$2,N27/H27)</f>
        <v>1.94341229193342</v>
      </c>
      <c r="U27" s="322" t="n">
        <f aca="false">IF(I27=0,WorstCase!$AB$2,O27/I27)</f>
        <v>2.00619454970389</v>
      </c>
    </row>
    <row r="28" customFormat="false" ht="16.5" hidden="false" customHeight="false" outlineLevel="0" collapsed="false">
      <c r="A28" s="73"/>
      <c r="B28" s="314"/>
      <c r="C28" s="323" t="n">
        <v>34</v>
      </c>
      <c r="D28" s="331" t="n">
        <v>36</v>
      </c>
      <c r="E28" s="324" t="n">
        <f aca="false">Anchor!B216</f>
        <v>3328787</v>
      </c>
      <c r="F28" s="325" t="n">
        <f aca="false">Anchor!C216</f>
        <v>4179625</v>
      </c>
      <c r="G28" s="325" t="n">
        <f aca="false">Anchor!D216</f>
        <v>4603105</v>
      </c>
      <c r="H28" s="325" t="n">
        <f aca="false">Anchor!E216</f>
        <v>14.2322</v>
      </c>
      <c r="I28" s="326" t="n">
        <f aca="false">Anchor!F216</f>
        <v>12.032</v>
      </c>
      <c r="J28" s="327"/>
      <c r="K28" s="324" t="n">
        <f aca="false">Test!B216</f>
        <v>4543548</v>
      </c>
      <c r="L28" s="325" t="n">
        <f aca="false">Test!C216</f>
        <v>5527917</v>
      </c>
      <c r="M28" s="325" t="n">
        <f aca="false">Test!D216</f>
        <v>6100710</v>
      </c>
      <c r="N28" s="325" t="n">
        <f aca="false">Test!E216</f>
        <v>29.7443</v>
      </c>
      <c r="O28" s="326" t="n">
        <f aca="false">Test!F216</f>
        <v>26.0297</v>
      </c>
      <c r="P28" s="327"/>
      <c r="Q28" s="328" t="n">
        <f aca="false">IF(E28=0,WorstCase!$AB$2,K28/E28)</f>
        <v>1.36492602260223</v>
      </c>
      <c r="R28" s="329" t="n">
        <f aca="false">IF(F28=0,WorstCase!$AB$2,L28/F28)</f>
        <v>1.32258683494333</v>
      </c>
      <c r="S28" s="329" t="n">
        <f aca="false">IF(G28=0,WorstCase!$AB$2,M28/G28)</f>
        <v>1.32534669532848</v>
      </c>
      <c r="T28" s="329" t="n">
        <f aca="false">IF(H28=0,WorstCase!$AB$2,N28/H28)</f>
        <v>2.08992987732044</v>
      </c>
      <c r="U28" s="330" t="n">
        <f aca="false">IF(I28=0,WorstCase!$AB$2,O28/I28)</f>
        <v>2.16337267287234</v>
      </c>
    </row>
    <row r="29" customFormat="false" ht="15.75" hidden="false" customHeight="false" outlineLevel="0" collapsed="false">
      <c r="A29" s="73"/>
      <c r="B29" s="304" t="s">
        <v>170</v>
      </c>
      <c r="C29" s="305" t="n">
        <v>22</v>
      </c>
      <c r="D29" s="305" t="n">
        <v>22</v>
      </c>
      <c r="E29" s="306" t="n">
        <f aca="false">Anchor!B217</f>
        <v>5388539</v>
      </c>
      <c r="F29" s="307" t="n">
        <f aca="false">Anchor!C217</f>
        <v>8583655</v>
      </c>
      <c r="G29" s="307" t="n">
        <f aca="false">Anchor!D217</f>
        <v>9936343</v>
      </c>
      <c r="H29" s="307" t="n">
        <f aca="false">Anchor!E217</f>
        <v>17.282</v>
      </c>
      <c r="I29" s="308" t="n">
        <f aca="false">Anchor!F217</f>
        <v>14.6466</v>
      </c>
      <c r="J29" s="309"/>
      <c r="K29" s="306" t="n">
        <f aca="false">Test!B217</f>
        <v>6983544</v>
      </c>
      <c r="L29" s="307" t="n">
        <f aca="false">Test!C217</f>
        <v>10961074</v>
      </c>
      <c r="M29" s="307" t="n">
        <f aca="false">Test!D217</f>
        <v>12652462</v>
      </c>
      <c r="N29" s="307" t="n">
        <f aca="false">Test!E217</f>
        <v>32.0064</v>
      </c>
      <c r="O29" s="308" t="n">
        <f aca="false">Test!F217</f>
        <v>27.7544</v>
      </c>
      <c r="P29" s="309"/>
      <c r="Q29" s="310" t="n">
        <f aca="false">IF(E29=0,WorstCase!$AB$2,K29/E29)</f>
        <v>1.29599952788687</v>
      </c>
      <c r="R29" s="311" t="n">
        <f aca="false">IF(F29=0,WorstCase!$AB$2,L29/F29)</f>
        <v>1.27697047469872</v>
      </c>
      <c r="S29" s="311" t="n">
        <f aca="false">IF(G29=0,WorstCase!$AB$2,M29/G29)</f>
        <v>1.27335197667794</v>
      </c>
      <c r="T29" s="311" t="n">
        <f aca="false">IF(H29=0,WorstCase!$AB$2,N29/H29)</f>
        <v>1.85200786945955</v>
      </c>
      <c r="U29" s="312" t="n">
        <f aca="false">IF(I29=0,WorstCase!$AB$2,O29/I29)</f>
        <v>1.89493807436538</v>
      </c>
    </row>
    <row r="30" customFormat="false" ht="15.75" hidden="false" customHeight="false" outlineLevel="0" collapsed="false">
      <c r="A30" s="73"/>
      <c r="B30" s="314"/>
      <c r="C30" s="315" t="n">
        <v>26</v>
      </c>
      <c r="D30" s="315" t="n">
        <v>26</v>
      </c>
      <c r="E30" s="316" t="n">
        <f aca="false">Anchor!B218</f>
        <v>4710098</v>
      </c>
      <c r="F30" s="317" t="n">
        <f aca="false">Anchor!C218</f>
        <v>6921394</v>
      </c>
      <c r="G30" s="317" t="n">
        <f aca="false">Anchor!D218</f>
        <v>7889297</v>
      </c>
      <c r="H30" s="317" t="n">
        <f aca="false">Anchor!E218</f>
        <v>16.3862</v>
      </c>
      <c r="I30" s="318" t="n">
        <f aca="false">Anchor!F218</f>
        <v>13.8843</v>
      </c>
      <c r="J30" s="319"/>
      <c r="K30" s="316" t="n">
        <f aca="false">Test!B218</f>
        <v>5690429</v>
      </c>
      <c r="L30" s="317" t="n">
        <f aca="false">Test!C218</f>
        <v>8273162</v>
      </c>
      <c r="M30" s="317" t="n">
        <f aca="false">Test!D218</f>
        <v>9429740</v>
      </c>
      <c r="N30" s="317" t="n">
        <f aca="false">Test!E218</f>
        <v>26.5538</v>
      </c>
      <c r="O30" s="318" t="n">
        <f aca="false">Test!F218</f>
        <v>22.9596</v>
      </c>
      <c r="P30" s="319"/>
      <c r="Q30" s="320" t="n">
        <f aca="false">IF(E30=0,WorstCase!$AB$2,K30/E30)</f>
        <v>1.20813388596161</v>
      </c>
      <c r="R30" s="321" t="n">
        <f aca="false">IF(F30=0,WorstCase!$AB$2,L30/F30)</f>
        <v>1.19530285373149</v>
      </c>
      <c r="S30" s="321" t="n">
        <f aca="false">IF(G30=0,WorstCase!$AB$2,M30/G30)</f>
        <v>1.19525732140646</v>
      </c>
      <c r="T30" s="321" t="n">
        <f aca="false">IF(H30=0,WorstCase!$AB$2,N30/H30)</f>
        <v>1.62049773589972</v>
      </c>
      <c r="U30" s="322" t="n">
        <f aca="false">IF(I30=0,WorstCase!$AB$2,O30/I30)</f>
        <v>1.65363756185044</v>
      </c>
    </row>
    <row r="31" customFormat="false" ht="15.75" hidden="false" customHeight="false" outlineLevel="0" collapsed="false">
      <c r="A31" s="73"/>
      <c r="B31" s="314"/>
      <c r="C31" s="315" t="n">
        <v>30</v>
      </c>
      <c r="D31" s="315" t="n">
        <v>30</v>
      </c>
      <c r="E31" s="316" t="n">
        <f aca="false">Anchor!B219</f>
        <v>4263106</v>
      </c>
      <c r="F31" s="317" t="n">
        <f aca="false">Anchor!C219</f>
        <v>5858479</v>
      </c>
      <c r="G31" s="317" t="n">
        <f aca="false">Anchor!D219</f>
        <v>6583707</v>
      </c>
      <c r="H31" s="317" t="n">
        <f aca="false">Anchor!E219</f>
        <v>15.609</v>
      </c>
      <c r="I31" s="318" t="n">
        <f aca="false">Anchor!F219</f>
        <v>13.2232</v>
      </c>
      <c r="J31" s="319"/>
      <c r="K31" s="316" t="n">
        <f aca="false">Test!B219</f>
        <v>4878679</v>
      </c>
      <c r="L31" s="317" t="n">
        <f aca="false">Test!C219</f>
        <v>6638692</v>
      </c>
      <c r="M31" s="317" t="n">
        <f aca="false">Test!D219</f>
        <v>7463958</v>
      </c>
      <c r="N31" s="317" t="n">
        <f aca="false">Test!E219</f>
        <v>22.7292</v>
      </c>
      <c r="O31" s="318" t="n">
        <f aca="false">Test!F219</f>
        <v>19.5946</v>
      </c>
      <c r="P31" s="319"/>
      <c r="Q31" s="320" t="n">
        <f aca="false">IF(E31=0,WorstCase!$AB$2,K31/E31)</f>
        <v>1.14439542436899</v>
      </c>
      <c r="R31" s="321" t="n">
        <f aca="false">IF(F31=0,WorstCase!$AB$2,L31/F31)</f>
        <v>1.13317671702843</v>
      </c>
      <c r="S31" s="321" t="n">
        <f aca="false">IF(G31=0,WorstCase!$AB$2,M31/G31)</f>
        <v>1.13370142383311</v>
      </c>
      <c r="T31" s="321" t="n">
        <f aca="false">IF(H31=0,WorstCase!$AB$2,N31/H31)</f>
        <v>1.45615990774553</v>
      </c>
      <c r="U31" s="322" t="n">
        <f aca="false">IF(I31=0,WorstCase!$AB$2,O31/I31)</f>
        <v>1.48183495674269</v>
      </c>
    </row>
    <row r="32" customFormat="false" ht="16.5" hidden="false" customHeight="false" outlineLevel="0" collapsed="false">
      <c r="A32" s="73"/>
      <c r="B32" s="314"/>
      <c r="C32" s="323" t="n">
        <v>34</v>
      </c>
      <c r="D32" s="323" t="n">
        <v>34</v>
      </c>
      <c r="E32" s="324" t="n">
        <f aca="false">Anchor!B220</f>
        <v>3946768</v>
      </c>
      <c r="F32" s="325" t="n">
        <f aca="false">Anchor!C220</f>
        <v>5105042</v>
      </c>
      <c r="G32" s="325" t="n">
        <f aca="false">Anchor!D220</f>
        <v>5650069</v>
      </c>
      <c r="H32" s="325" t="n">
        <f aca="false">Anchor!E220</f>
        <v>14.7335</v>
      </c>
      <c r="I32" s="326" t="n">
        <f aca="false">Anchor!F220</f>
        <v>12.4755</v>
      </c>
      <c r="J32" s="327"/>
      <c r="K32" s="324" t="n">
        <f aca="false">Test!B220</f>
        <v>4336869</v>
      </c>
      <c r="L32" s="325" t="n">
        <f aca="false">Test!C220</f>
        <v>5564547</v>
      </c>
      <c r="M32" s="325" t="n">
        <f aca="false">Test!D220</f>
        <v>6163613</v>
      </c>
      <c r="N32" s="325" t="n">
        <f aca="false">Test!E220</f>
        <v>19.6248</v>
      </c>
      <c r="O32" s="326" t="n">
        <f aca="false">Test!F220</f>
        <v>16.863</v>
      </c>
      <c r="P32" s="327"/>
      <c r="Q32" s="328" t="n">
        <f aca="false">IF(E32=0,WorstCase!$AB$2,K32/E32)</f>
        <v>1.09884062098406</v>
      </c>
      <c r="R32" s="329" t="n">
        <f aca="false">IF(F32=0,WorstCase!$AB$2,L32/F32)</f>
        <v>1.09001003321814</v>
      </c>
      <c r="S32" s="329" t="n">
        <f aca="false">IF(G32=0,WorstCase!$AB$2,M32/G32)</f>
        <v>1.09089163335881</v>
      </c>
      <c r="T32" s="329" t="n">
        <f aca="false">IF(H32=0,WorstCase!$AB$2,N32/H32)</f>
        <v>1.33198493229715</v>
      </c>
      <c r="U32" s="330" t="n">
        <f aca="false">IF(I32=0,WorstCase!$AB$2,O32/I32)</f>
        <v>1.35168931104966</v>
      </c>
    </row>
    <row r="33" customFormat="false" ht="15.75" hidden="false" customHeight="false" outlineLevel="0" collapsed="false">
      <c r="A33" s="73"/>
      <c r="B33" s="314"/>
      <c r="C33" s="305" t="n">
        <v>22</v>
      </c>
      <c r="D33" s="31" t="n">
        <v>24</v>
      </c>
      <c r="E33" s="306" t="n">
        <f aca="false">Anchor!B221</f>
        <v>4920712</v>
      </c>
      <c r="F33" s="307" t="n">
        <f aca="false">Anchor!C221</f>
        <v>7527485</v>
      </c>
      <c r="G33" s="307" t="n">
        <f aca="false">Anchor!D221</f>
        <v>8623994</v>
      </c>
      <c r="H33" s="307" t="n">
        <f aca="false">Anchor!E221</f>
        <v>17.0158</v>
      </c>
      <c r="I33" s="308" t="n">
        <f aca="false">Anchor!F221</f>
        <v>14.4211</v>
      </c>
      <c r="J33" s="309"/>
      <c r="K33" s="306" t="n">
        <f aca="false">Test!B221</f>
        <v>6589600</v>
      </c>
      <c r="L33" s="307" t="n">
        <f aca="false">Test!C221</f>
        <v>9895986</v>
      </c>
      <c r="M33" s="307" t="n">
        <f aca="false">Test!D221</f>
        <v>11329969</v>
      </c>
      <c r="N33" s="307" t="n">
        <f aca="false">Test!E221</f>
        <v>33.406</v>
      </c>
      <c r="O33" s="308" t="n">
        <f aca="false">Test!F221</f>
        <v>29.0391</v>
      </c>
      <c r="P33" s="309"/>
      <c r="Q33" s="310" t="n">
        <f aca="false">IF(E33=0,WorstCase!$AB$2,K33/E33)</f>
        <v>1.33915579696597</v>
      </c>
      <c r="R33" s="311" t="n">
        <f aca="false">IF(F33=0,WorstCase!$AB$2,L33/F33)</f>
        <v>1.31464705675269</v>
      </c>
      <c r="S33" s="311" t="n">
        <f aca="false">IF(G33=0,WorstCase!$AB$2,M33/G33)</f>
        <v>1.31377282961932</v>
      </c>
      <c r="T33" s="311" t="n">
        <f aca="false">IF(H33=0,WorstCase!$AB$2,N33/H33)</f>
        <v>1.96323417059439</v>
      </c>
      <c r="U33" s="312" t="n">
        <f aca="false">IF(I33=0,WorstCase!$AB$2,O33/I33)</f>
        <v>2.01365360478743</v>
      </c>
    </row>
    <row r="34" customFormat="false" ht="15.75" hidden="false" customHeight="false" outlineLevel="0" collapsed="false">
      <c r="A34" s="73"/>
      <c r="B34" s="314"/>
      <c r="C34" s="315" t="n">
        <v>26</v>
      </c>
      <c r="D34" s="31" t="n">
        <v>28</v>
      </c>
      <c r="E34" s="316" t="n">
        <f aca="false">Anchor!B222</f>
        <v>4367060</v>
      </c>
      <c r="F34" s="317" t="n">
        <f aca="false">Anchor!C222</f>
        <v>6207689</v>
      </c>
      <c r="G34" s="317" t="n">
        <f aca="false">Anchor!D222</f>
        <v>7004839</v>
      </c>
      <c r="H34" s="317" t="n">
        <f aca="false">Anchor!E222</f>
        <v>16.168</v>
      </c>
      <c r="I34" s="318" t="n">
        <f aca="false">Anchor!F222</f>
        <v>13.699</v>
      </c>
      <c r="J34" s="319"/>
      <c r="K34" s="316" t="n">
        <f aca="false">Test!B222</f>
        <v>5486798</v>
      </c>
      <c r="L34" s="317" t="n">
        <f aca="false">Test!C222</f>
        <v>7645285</v>
      </c>
      <c r="M34" s="317" t="n">
        <f aca="false">Test!D222</f>
        <v>8636291</v>
      </c>
      <c r="N34" s="317" t="n">
        <f aca="false">Test!E222</f>
        <v>28.8018</v>
      </c>
      <c r="O34" s="318" t="n">
        <f aca="false">Test!F222</f>
        <v>25.0034</v>
      </c>
      <c r="P34" s="319"/>
      <c r="Q34" s="320" t="n">
        <f aca="false">IF(E34=0,WorstCase!$AB$2,K34/E34)</f>
        <v>1.25640545355457</v>
      </c>
      <c r="R34" s="321" t="n">
        <f aca="false">IF(F34=0,WorstCase!$AB$2,L34/F34)</f>
        <v>1.23158312215705</v>
      </c>
      <c r="S34" s="321" t="n">
        <f aca="false">IF(G34=0,WorstCase!$AB$2,M34/G34)</f>
        <v>1.23290356851885</v>
      </c>
      <c r="T34" s="321" t="n">
        <f aca="false">IF(H34=0,WorstCase!$AB$2,N34/H34)</f>
        <v>1.78140771895101</v>
      </c>
      <c r="U34" s="322" t="n">
        <f aca="false">IF(I34=0,WorstCase!$AB$2,O34/I34)</f>
        <v>1.82519891962917</v>
      </c>
    </row>
    <row r="35" customFormat="false" ht="15.75" hidden="false" customHeight="false" outlineLevel="0" collapsed="false">
      <c r="A35" s="73"/>
      <c r="B35" s="314"/>
      <c r="C35" s="315" t="n">
        <v>30</v>
      </c>
      <c r="D35" s="31" t="n">
        <v>32</v>
      </c>
      <c r="E35" s="316" t="n">
        <f aca="false">Anchor!B223</f>
        <v>3966608</v>
      </c>
      <c r="F35" s="317" t="n">
        <f aca="false">Anchor!C223</f>
        <v>5282773</v>
      </c>
      <c r="G35" s="317" t="n">
        <f aca="false">Anchor!D223</f>
        <v>5873942</v>
      </c>
      <c r="H35" s="317" t="n">
        <f aca="false">Anchor!E223</f>
        <v>15.2675</v>
      </c>
      <c r="I35" s="318" t="n">
        <f aca="false">Anchor!F223</f>
        <v>12.9314</v>
      </c>
      <c r="J35" s="319"/>
      <c r="K35" s="316" t="n">
        <f aca="false">Test!B223</f>
        <v>4743905</v>
      </c>
      <c r="L35" s="317" t="n">
        <f aca="false">Test!C223</f>
        <v>6193033</v>
      </c>
      <c r="M35" s="317" t="n">
        <f aca="false">Test!D223</f>
        <v>6898945</v>
      </c>
      <c r="N35" s="317" t="n">
        <f aca="false">Test!E223</f>
        <v>24.9868</v>
      </c>
      <c r="O35" s="318" t="n">
        <f aca="false">Test!F223</f>
        <v>21.65</v>
      </c>
      <c r="P35" s="319"/>
      <c r="Q35" s="320" t="n">
        <f aca="false">IF(E35=0,WorstCase!$AB$2,K35/E35)</f>
        <v>1.19596012512454</v>
      </c>
      <c r="R35" s="321" t="n">
        <f aca="false">IF(F35=0,WorstCase!$AB$2,L35/F35)</f>
        <v>1.17230723334128</v>
      </c>
      <c r="S35" s="321" t="n">
        <f aca="false">IF(G35=0,WorstCase!$AB$2,M35/G35)</f>
        <v>1.17450002059945</v>
      </c>
      <c r="T35" s="321" t="n">
        <f aca="false">IF(H35=0,WorstCase!$AB$2,N35/H35)</f>
        <v>1.63660062223678</v>
      </c>
      <c r="U35" s="322" t="n">
        <f aca="false">IF(I35=0,WorstCase!$AB$2,O35/I35)</f>
        <v>1.6742193420666</v>
      </c>
    </row>
    <row r="36" customFormat="false" ht="16.5" hidden="false" customHeight="false" outlineLevel="0" collapsed="false">
      <c r="A36" s="73"/>
      <c r="B36" s="314"/>
      <c r="C36" s="323" t="n">
        <v>34</v>
      </c>
      <c r="D36" s="331" t="n">
        <v>36</v>
      </c>
      <c r="E36" s="324" t="n">
        <f aca="false">Anchor!B224</f>
        <v>3741204</v>
      </c>
      <c r="F36" s="325" t="n">
        <f aca="false">Anchor!C224</f>
        <v>4723864</v>
      </c>
      <c r="G36" s="325" t="n">
        <f aca="false">Anchor!D224</f>
        <v>5185076</v>
      </c>
      <c r="H36" s="325" t="n">
        <f aca="false">Anchor!E224</f>
        <v>14.071</v>
      </c>
      <c r="I36" s="326" t="n">
        <f aca="false">Anchor!F224</f>
        <v>11.9086</v>
      </c>
      <c r="J36" s="327"/>
      <c r="K36" s="324" t="n">
        <f aca="false">Test!B224</f>
        <v>4297347</v>
      </c>
      <c r="L36" s="325" t="n">
        <f aca="false">Test!C224</f>
        <v>5337388</v>
      </c>
      <c r="M36" s="325" t="n">
        <f aca="false">Test!D224</f>
        <v>5870538</v>
      </c>
      <c r="N36" s="325" t="n">
        <f aca="false">Test!E224</f>
        <v>21.6419</v>
      </c>
      <c r="O36" s="326" t="n">
        <f aca="false">Test!F224</f>
        <v>18.7182</v>
      </c>
      <c r="P36" s="327"/>
      <c r="Q36" s="328" t="n">
        <f aca="false">IF(E36=0,WorstCase!$AB$2,K36/E36)</f>
        <v>1.14865348160646</v>
      </c>
      <c r="R36" s="329" t="n">
        <f aca="false">IF(F36=0,WorstCase!$AB$2,L36/F36)</f>
        <v>1.12987757479894</v>
      </c>
      <c r="S36" s="329" t="n">
        <f aca="false">IF(G36=0,WorstCase!$AB$2,M36/G36)</f>
        <v>1.13219902659093</v>
      </c>
      <c r="T36" s="329" t="n">
        <f aca="false">IF(H36=0,WorstCase!$AB$2,N36/H36)</f>
        <v>1.53804988984436</v>
      </c>
      <c r="U36" s="330" t="n">
        <f aca="false">IF(I36=0,WorstCase!$AB$2,O36/I36)</f>
        <v>1.57182204457283</v>
      </c>
    </row>
    <row r="37" customFormat="false" ht="15.75" hidden="false" customHeight="false" outlineLevel="0" collapsed="false">
      <c r="A37" s="73"/>
      <c r="B37" s="304" t="s">
        <v>171</v>
      </c>
      <c r="C37" s="305" t="n">
        <v>22</v>
      </c>
      <c r="D37" s="305" t="n">
        <v>22</v>
      </c>
      <c r="E37" s="306" t="n">
        <f aca="false">Anchor!B225</f>
        <v>3958290</v>
      </c>
      <c r="F37" s="307" t="n">
        <f aca="false">Anchor!C225</f>
        <v>5480580</v>
      </c>
      <c r="G37" s="307" t="n">
        <f aca="false">Anchor!D225</f>
        <v>6493164</v>
      </c>
      <c r="H37" s="307" t="n">
        <f aca="false">Anchor!E225</f>
        <v>8.7934</v>
      </c>
      <c r="I37" s="308" t="n">
        <f aca="false">Anchor!F225</f>
        <v>7.4638</v>
      </c>
      <c r="J37" s="309"/>
      <c r="K37" s="306" t="n">
        <f aca="false">Test!B225</f>
        <v>6308685</v>
      </c>
      <c r="L37" s="307" t="n">
        <f aca="false">Test!C225</f>
        <v>8640843</v>
      </c>
      <c r="M37" s="307" t="n">
        <f aca="false">Test!D225</f>
        <v>9929196</v>
      </c>
      <c r="N37" s="307" t="n">
        <f aca="false">Test!E225</f>
        <v>33.7528</v>
      </c>
      <c r="O37" s="308" t="n">
        <f aca="false">Test!F225</f>
        <v>29.757</v>
      </c>
      <c r="P37" s="309"/>
      <c r="Q37" s="310" t="n">
        <f aca="false">IF(E37=0,WorstCase!$AB$2,K37/E37)</f>
        <v>1.59379050044337</v>
      </c>
      <c r="R37" s="311" t="n">
        <f aca="false">IF(F37=0,WorstCase!$AB$2,L37/F37)</f>
        <v>1.57662929835893</v>
      </c>
      <c r="S37" s="311" t="n">
        <f aca="false">IF(G37=0,WorstCase!$AB$2,M37/G37)</f>
        <v>1.52917683890319</v>
      </c>
      <c r="T37" s="311" t="n">
        <f aca="false">IF(H37=0,WorstCase!$AB$2,N37/H37)</f>
        <v>3.83842427275002</v>
      </c>
      <c r="U37" s="312" t="n">
        <f aca="false">IF(I37=0,WorstCase!$AB$2,O37/I37)</f>
        <v>3.98684316300008</v>
      </c>
    </row>
    <row r="38" customFormat="false" ht="15.75" hidden="false" customHeight="false" outlineLevel="0" collapsed="false">
      <c r="A38" s="73"/>
      <c r="B38" s="314"/>
      <c r="C38" s="315" t="n">
        <v>26</v>
      </c>
      <c r="D38" s="315" t="n">
        <v>26</v>
      </c>
      <c r="E38" s="316" t="n">
        <f aca="false">Anchor!B226</f>
        <v>3703596</v>
      </c>
      <c r="F38" s="317" t="n">
        <f aca="false">Anchor!C226</f>
        <v>4699146</v>
      </c>
      <c r="G38" s="317" t="n">
        <f aca="false">Anchor!D226</f>
        <v>5237304</v>
      </c>
      <c r="H38" s="317" t="n">
        <f aca="false">Anchor!E226</f>
        <v>7.2121</v>
      </c>
      <c r="I38" s="318" t="n">
        <f aca="false">Anchor!F226</f>
        <v>6.1167</v>
      </c>
      <c r="J38" s="319"/>
      <c r="K38" s="316" t="n">
        <f aca="false">Test!B226</f>
        <v>5132033</v>
      </c>
      <c r="L38" s="317" t="n">
        <f aca="false">Test!C226</f>
        <v>6462276</v>
      </c>
      <c r="M38" s="317" t="n">
        <f aca="false">Test!D226</f>
        <v>7245687</v>
      </c>
      <c r="N38" s="317" t="n">
        <f aca="false">Test!E226</f>
        <v>25.4347</v>
      </c>
      <c r="O38" s="318" t="n">
        <f aca="false">Test!F226</f>
        <v>22.4594</v>
      </c>
      <c r="P38" s="319"/>
      <c r="Q38" s="320" t="n">
        <f aca="false">IF(E38=0,WorstCase!$AB$2,K38/E38)</f>
        <v>1.38568920584211</v>
      </c>
      <c r="R38" s="321" t="n">
        <f aca="false">IF(F38=0,WorstCase!$AB$2,L38/F38)</f>
        <v>1.37520221759443</v>
      </c>
      <c r="S38" s="321" t="n">
        <f aca="false">IF(G38=0,WorstCase!$AB$2,M38/G38)</f>
        <v>1.38347649859546</v>
      </c>
      <c r="T38" s="321" t="n">
        <f aca="false">IF(H38=0,WorstCase!$AB$2,N38/H38)</f>
        <v>3.52667045659378</v>
      </c>
      <c r="U38" s="322" t="n">
        <f aca="false">IF(I38=0,WorstCase!$AB$2,O38/I38)</f>
        <v>3.67181650236238</v>
      </c>
    </row>
    <row r="39" customFormat="false" ht="15.75" hidden="false" customHeight="false" outlineLevel="0" collapsed="false">
      <c r="A39" s="73"/>
      <c r="B39" s="314"/>
      <c r="C39" s="315" t="n">
        <v>30</v>
      </c>
      <c r="D39" s="315" t="n">
        <v>30</v>
      </c>
      <c r="E39" s="316" t="n">
        <f aca="false">Anchor!B227</f>
        <v>3544308</v>
      </c>
      <c r="F39" s="317" t="n">
        <f aca="false">Anchor!C227</f>
        <v>4313820</v>
      </c>
      <c r="G39" s="317" t="n">
        <f aca="false">Anchor!D227</f>
        <v>4726479</v>
      </c>
      <c r="H39" s="317" t="n">
        <f aca="false">Anchor!E227</f>
        <v>6.7832</v>
      </c>
      <c r="I39" s="318" t="n">
        <f aca="false">Anchor!F227</f>
        <v>5.7509</v>
      </c>
      <c r="J39" s="319"/>
      <c r="K39" s="316" t="n">
        <f aca="false">Test!B227</f>
        <v>4694351</v>
      </c>
      <c r="L39" s="317" t="n">
        <f aca="false">Test!C227</f>
        <v>5653011</v>
      </c>
      <c r="M39" s="317" t="n">
        <f aca="false">Test!D227</f>
        <v>6265730</v>
      </c>
      <c r="N39" s="317" t="n">
        <f aca="false">Test!E227</f>
        <v>23.0492</v>
      </c>
      <c r="O39" s="318" t="n">
        <f aca="false">Test!F227</f>
        <v>20.3675</v>
      </c>
      <c r="P39" s="319"/>
      <c r="Q39" s="320" t="n">
        <f aca="false">IF(E39=0,WorstCase!$AB$2,K39/E39)</f>
        <v>1.32447603312128</v>
      </c>
      <c r="R39" s="321" t="n">
        <f aca="false">IF(F39=0,WorstCase!$AB$2,L39/F39)</f>
        <v>1.31044202122481</v>
      </c>
      <c r="S39" s="321" t="n">
        <f aca="false">IF(G39=0,WorstCase!$AB$2,M39/G39)</f>
        <v>1.32566546894633</v>
      </c>
      <c r="T39" s="321" t="n">
        <f aca="false">IF(H39=0,WorstCase!$AB$2,N39/H39)</f>
        <v>3.39798325274207</v>
      </c>
      <c r="U39" s="322" t="n">
        <f aca="false">IF(I39=0,WorstCase!$AB$2,O39/I39)</f>
        <v>3.54161957258864</v>
      </c>
    </row>
    <row r="40" customFormat="false" ht="16.5" hidden="false" customHeight="false" outlineLevel="0" collapsed="false">
      <c r="A40" s="73"/>
      <c r="B40" s="314"/>
      <c r="C40" s="323" t="n">
        <v>34</v>
      </c>
      <c r="D40" s="323" t="n">
        <v>34</v>
      </c>
      <c r="E40" s="324" t="n">
        <f aca="false">Anchor!B228</f>
        <v>3415480</v>
      </c>
      <c r="F40" s="325" t="n">
        <f aca="false">Anchor!C228</f>
        <v>4009180</v>
      </c>
      <c r="G40" s="325" t="n">
        <f aca="false">Anchor!D228</f>
        <v>4337517</v>
      </c>
      <c r="H40" s="325" t="n">
        <f aca="false">Anchor!E228</f>
        <v>6.348</v>
      </c>
      <c r="I40" s="326" t="n">
        <f aca="false">Anchor!F228</f>
        <v>5.3794</v>
      </c>
      <c r="J40" s="327"/>
      <c r="K40" s="324" t="n">
        <f aca="false">Test!B228</f>
        <v>4243987</v>
      </c>
      <c r="L40" s="325" t="n">
        <f aca="false">Test!C228</f>
        <v>4940027</v>
      </c>
      <c r="M40" s="325" t="n">
        <f aca="false">Test!D228</f>
        <v>5408760</v>
      </c>
      <c r="N40" s="325" t="n">
        <f aca="false">Test!E228</f>
        <v>18.4079</v>
      </c>
      <c r="O40" s="326" t="n">
        <f aca="false">Test!F228</f>
        <v>16.2311</v>
      </c>
      <c r="P40" s="327"/>
      <c r="Q40" s="328" t="n">
        <f aca="false">IF(E40=0,WorstCase!$AB$2,K40/E40)</f>
        <v>1.24257410378629</v>
      </c>
      <c r="R40" s="329" t="n">
        <f aca="false">IF(F40=0,WorstCase!$AB$2,L40/F40)</f>
        <v>1.23217889942582</v>
      </c>
      <c r="S40" s="329" t="n">
        <f aca="false">IF(G40=0,WorstCase!$AB$2,M40/G40)</f>
        <v>1.24697148161033</v>
      </c>
      <c r="T40" s="329" t="n">
        <f aca="false">IF(H40=0,WorstCase!$AB$2,N40/H40)</f>
        <v>2.89979521109011</v>
      </c>
      <c r="U40" s="330" t="n">
        <f aca="false">IF(I40=0,WorstCase!$AB$2,O40/I40)</f>
        <v>3.01726958396847</v>
      </c>
    </row>
    <row r="41" customFormat="false" ht="15.75" hidden="false" customHeight="false" outlineLevel="0" collapsed="false">
      <c r="A41" s="73"/>
      <c r="B41" s="314"/>
      <c r="C41" s="305" t="n">
        <v>22</v>
      </c>
      <c r="D41" s="31" t="n">
        <v>24</v>
      </c>
      <c r="E41" s="306" t="n">
        <f aca="false">Anchor!B229</f>
        <v>3707717</v>
      </c>
      <c r="F41" s="307" t="n">
        <f aca="false">Anchor!C229</f>
        <v>4903886</v>
      </c>
      <c r="G41" s="307" t="n">
        <f aca="false">Anchor!D229</f>
        <v>5563045</v>
      </c>
      <c r="H41" s="307" t="n">
        <f aca="false">Anchor!E229</f>
        <v>8.2361</v>
      </c>
      <c r="I41" s="308" t="n">
        <f aca="false">Anchor!F229</f>
        <v>6.9898</v>
      </c>
      <c r="J41" s="309"/>
      <c r="K41" s="306" t="n">
        <f aca="false">Test!B229</f>
        <v>5690243</v>
      </c>
      <c r="L41" s="307" t="n">
        <f aca="false">Test!C229</f>
        <v>7396574</v>
      </c>
      <c r="M41" s="307" t="n">
        <f aca="false">Test!D229</f>
        <v>8351348</v>
      </c>
      <c r="N41" s="307" t="n">
        <f aca="false">Test!E229</f>
        <v>31.5569</v>
      </c>
      <c r="O41" s="308" t="n">
        <f aca="false">Test!F229</f>
        <v>27.8878</v>
      </c>
      <c r="P41" s="309"/>
      <c r="Q41" s="310" t="n">
        <f aca="false">IF(E41=0,WorstCase!$AB$2,K41/E41)</f>
        <v>1.53470262158628</v>
      </c>
      <c r="R41" s="311" t="n">
        <f aca="false">IF(F41=0,WorstCase!$AB$2,L41/F41)</f>
        <v>1.50830871680133</v>
      </c>
      <c r="S41" s="311" t="n">
        <f aca="false">IF(G41=0,WorstCase!$AB$2,M41/G41)</f>
        <v>1.50121884687253</v>
      </c>
      <c r="T41" s="311" t="n">
        <f aca="false">IF(H41=0,WorstCase!$AB$2,N41/H41)</f>
        <v>3.83153434271075</v>
      </c>
      <c r="U41" s="312" t="n">
        <f aca="false">IF(I41=0,WorstCase!$AB$2,O41/I41)</f>
        <v>3.98978511545395</v>
      </c>
    </row>
    <row r="42" customFormat="false" ht="15.75" hidden="false" customHeight="false" outlineLevel="0" collapsed="false">
      <c r="A42" s="73"/>
      <c r="B42" s="314"/>
      <c r="C42" s="315" t="n">
        <v>26</v>
      </c>
      <c r="D42" s="31" t="n">
        <v>28</v>
      </c>
      <c r="E42" s="316" t="n">
        <f aca="false">Anchor!B230</f>
        <v>3511546</v>
      </c>
      <c r="F42" s="317" t="n">
        <f aca="false">Anchor!C230</f>
        <v>4378297</v>
      </c>
      <c r="G42" s="317" t="n">
        <f aca="false">Anchor!D230</f>
        <v>4814467</v>
      </c>
      <c r="H42" s="317" t="n">
        <f aca="false">Anchor!E230</f>
        <v>7.4722</v>
      </c>
      <c r="I42" s="318" t="n">
        <f aca="false">Anchor!F230</f>
        <v>6.3389</v>
      </c>
      <c r="J42" s="319"/>
      <c r="K42" s="316" t="n">
        <f aca="false">Test!B230</f>
        <v>5031320</v>
      </c>
      <c r="L42" s="317" t="n">
        <f aca="false">Test!C230</f>
        <v>6136513</v>
      </c>
      <c r="M42" s="317" t="n">
        <f aca="false">Test!D230</f>
        <v>6835090</v>
      </c>
      <c r="N42" s="317" t="n">
        <f aca="false">Test!E230</f>
        <v>27.9969</v>
      </c>
      <c r="O42" s="318" t="n">
        <f aca="false">Test!F230</f>
        <v>24.7931</v>
      </c>
      <c r="P42" s="319"/>
      <c r="Q42" s="320" t="n">
        <f aca="false">IF(E42=0,WorstCase!$AB$2,K42/E42)</f>
        <v>1.43279341919485</v>
      </c>
      <c r="R42" s="321" t="n">
        <f aca="false">IF(F42=0,WorstCase!$AB$2,L42/F42)</f>
        <v>1.40157531569923</v>
      </c>
      <c r="S42" s="321" t="n">
        <f aca="false">IF(G42=0,WorstCase!$AB$2,M42/G42)</f>
        <v>1.41969817219642</v>
      </c>
      <c r="T42" s="321" t="n">
        <f aca="false">IF(H42=0,WorstCase!$AB$2,N42/H42)</f>
        <v>3.74680816894623</v>
      </c>
      <c r="U42" s="322" t="n">
        <f aca="false">IF(I42=0,WorstCase!$AB$2,O42/I42)</f>
        <v>3.9112622063765</v>
      </c>
    </row>
    <row r="43" customFormat="false" ht="15.75" hidden="false" customHeight="false" outlineLevel="0" collapsed="false">
      <c r="A43" s="73"/>
      <c r="B43" s="314"/>
      <c r="C43" s="315" t="n">
        <v>30</v>
      </c>
      <c r="D43" s="31" t="n">
        <v>32</v>
      </c>
      <c r="E43" s="316" t="n">
        <f aca="false">Anchor!B231</f>
        <v>3361070</v>
      </c>
      <c r="F43" s="317" t="n">
        <f aca="false">Anchor!C231</f>
        <v>4035003</v>
      </c>
      <c r="G43" s="317" t="n">
        <f aca="false">Anchor!D231</f>
        <v>4380319</v>
      </c>
      <c r="H43" s="317" t="n">
        <f aca="false">Anchor!E231</f>
        <v>7.1263</v>
      </c>
      <c r="I43" s="318" t="n">
        <f aca="false">Anchor!F231</f>
        <v>6.0433</v>
      </c>
      <c r="J43" s="319"/>
      <c r="K43" s="316" t="n">
        <f aca="false">Test!B231</f>
        <v>4694188</v>
      </c>
      <c r="L43" s="317" t="n">
        <f aca="false">Test!C231</f>
        <v>5504375</v>
      </c>
      <c r="M43" s="317" t="n">
        <f aca="false">Test!D231</f>
        <v>6072776</v>
      </c>
      <c r="N43" s="317" t="n">
        <f aca="false">Test!E231</f>
        <v>26.3598</v>
      </c>
      <c r="O43" s="318" t="n">
        <f aca="false">Test!F231</f>
        <v>23.3661</v>
      </c>
      <c r="P43" s="319"/>
      <c r="Q43" s="320" t="n">
        <f aca="false">IF(E43=0,WorstCase!$AB$2,K43/E43)</f>
        <v>1.39663500016364</v>
      </c>
      <c r="R43" s="321" t="n">
        <f aca="false">IF(F43=0,WorstCase!$AB$2,L43/F43)</f>
        <v>1.36415635874372</v>
      </c>
      <c r="S43" s="321" t="n">
        <f aca="false">IF(G43=0,WorstCase!$AB$2,M43/G43)</f>
        <v>1.38637756747853</v>
      </c>
      <c r="T43" s="321" t="n">
        <f aca="false">IF(H43=0,WorstCase!$AB$2,N43/H43)</f>
        <v>3.69894615719237</v>
      </c>
      <c r="U43" s="322" t="n">
        <f aca="false">IF(I43=0,WorstCase!$AB$2,O43/I43)</f>
        <v>3.86644713980772</v>
      </c>
    </row>
    <row r="44" customFormat="false" ht="16.5" hidden="false" customHeight="false" outlineLevel="0" collapsed="false">
      <c r="A44" s="73"/>
      <c r="B44" s="314"/>
      <c r="C44" s="323" t="n">
        <v>34</v>
      </c>
      <c r="D44" s="331" t="n">
        <v>36</v>
      </c>
      <c r="E44" s="324" t="n">
        <f aca="false">Anchor!B232</f>
        <v>3280124</v>
      </c>
      <c r="F44" s="325" t="n">
        <f aca="false">Anchor!C232</f>
        <v>3807235</v>
      </c>
      <c r="G44" s="325" t="n">
        <f aca="false">Anchor!D232</f>
        <v>4092650</v>
      </c>
      <c r="H44" s="325" t="n">
        <f aca="false">Anchor!E232</f>
        <v>6.5758</v>
      </c>
      <c r="I44" s="326" t="n">
        <f aca="false">Anchor!F232</f>
        <v>5.5728</v>
      </c>
      <c r="J44" s="327"/>
      <c r="K44" s="324" t="n">
        <f aca="false">Test!B232</f>
        <v>4277185</v>
      </c>
      <c r="L44" s="325" t="n">
        <f aca="false">Test!C232</f>
        <v>4887127</v>
      </c>
      <c r="M44" s="325" t="n">
        <f aca="false">Test!D232</f>
        <v>5331827</v>
      </c>
      <c r="N44" s="325" t="n">
        <f aca="false">Test!E232</f>
        <v>21.0436</v>
      </c>
      <c r="O44" s="326" t="n">
        <f aca="false">Test!F232</f>
        <v>18.6149</v>
      </c>
      <c r="P44" s="327"/>
      <c r="Q44" s="328" t="n">
        <f aca="false">IF(E44=0,WorstCase!$AB$2,K44/E44)</f>
        <v>1.30397052062666</v>
      </c>
      <c r="R44" s="329" t="n">
        <f aca="false">IF(F44=0,WorstCase!$AB$2,L44/F44)</f>
        <v>1.2836420656986</v>
      </c>
      <c r="S44" s="329" t="n">
        <f aca="false">IF(G44=0,WorstCase!$AB$2,M44/G44)</f>
        <v>1.30278108316128</v>
      </c>
      <c r="T44" s="329" t="n">
        <f aca="false">IF(H44=0,WorstCase!$AB$2,N44/H44)</f>
        <v>3.20015815566167</v>
      </c>
      <c r="U44" s="330" t="n">
        <f aca="false">IF(I44=0,WorstCase!$AB$2,O44/I44)</f>
        <v>3.34031366637956</v>
      </c>
    </row>
    <row r="45" customFormat="false" ht="15.75" hidden="false" customHeight="false" outlineLevel="0" collapsed="false">
      <c r="A45" s="73"/>
      <c r="B45" s="304" t="s">
        <v>172</v>
      </c>
      <c r="C45" s="305" t="n">
        <v>22</v>
      </c>
      <c r="D45" s="305" t="n">
        <v>22</v>
      </c>
      <c r="E45" s="306" t="n">
        <f aca="false">Anchor!B233</f>
        <v>4338567</v>
      </c>
      <c r="F45" s="307" t="n">
        <f aca="false">Anchor!C233</f>
        <v>6530886</v>
      </c>
      <c r="G45" s="307" t="n">
        <f aca="false">Anchor!D233</f>
        <v>7400998</v>
      </c>
      <c r="H45" s="307" t="n">
        <f aca="false">Anchor!E233</f>
        <v>17.6099</v>
      </c>
      <c r="I45" s="308" t="n">
        <f aca="false">Anchor!F233</f>
        <v>14.9229</v>
      </c>
      <c r="J45" s="309"/>
      <c r="K45" s="306" t="n">
        <f aca="false">Test!B233</f>
        <v>5936207</v>
      </c>
      <c r="L45" s="307" t="n">
        <f aca="false">Test!C233</f>
        <v>8792308</v>
      </c>
      <c r="M45" s="307" t="n">
        <f aca="false">Test!D233</f>
        <v>10005370</v>
      </c>
      <c r="N45" s="307" t="n">
        <f aca="false">Test!E233</f>
        <v>32.9858</v>
      </c>
      <c r="O45" s="308" t="n">
        <f aca="false">Test!F233</f>
        <v>28.6651</v>
      </c>
      <c r="P45" s="309"/>
      <c r="Q45" s="310" t="n">
        <f aca="false">IF(E45=0,WorstCase!$AB$2,K45/E45)</f>
        <v>1.36824140320986</v>
      </c>
      <c r="R45" s="311" t="n">
        <f aca="false">IF(F45=0,WorstCase!$AB$2,L45/F45)</f>
        <v>1.34626572872348</v>
      </c>
      <c r="S45" s="311" t="n">
        <f aca="false">IF(G45=0,WorstCase!$AB$2,M45/G45)</f>
        <v>1.35189470393047</v>
      </c>
      <c r="T45" s="311" t="n">
        <f aca="false">IF(H45=0,WorstCase!$AB$2,N45/H45)</f>
        <v>1.87313954082647</v>
      </c>
      <c r="U45" s="312" t="n">
        <f aca="false">IF(I45=0,WorstCase!$AB$2,O45/I45)</f>
        <v>1.92087998981431</v>
      </c>
    </row>
    <row r="46" customFormat="false" ht="15.75" hidden="false" customHeight="false" outlineLevel="0" collapsed="false">
      <c r="A46" s="73"/>
      <c r="B46" s="314"/>
      <c r="C46" s="315" t="n">
        <v>26</v>
      </c>
      <c r="D46" s="315" t="n">
        <v>26</v>
      </c>
      <c r="E46" s="316" t="n">
        <f aca="false">Anchor!B234</f>
        <v>3889219</v>
      </c>
      <c r="F46" s="317" t="n">
        <f aca="false">Anchor!C234</f>
        <v>5396240</v>
      </c>
      <c r="G46" s="317" t="n">
        <f aca="false">Anchor!D234</f>
        <v>6043845</v>
      </c>
      <c r="H46" s="317" t="n">
        <f aca="false">Anchor!E234</f>
        <v>16.3478</v>
      </c>
      <c r="I46" s="318" t="n">
        <f aca="false">Anchor!F234</f>
        <v>13.8436</v>
      </c>
      <c r="J46" s="319"/>
      <c r="K46" s="316" t="n">
        <f aca="false">Test!B234</f>
        <v>5063688</v>
      </c>
      <c r="L46" s="317" t="n">
        <f aca="false">Test!C234</f>
        <v>6922251</v>
      </c>
      <c r="M46" s="317" t="n">
        <f aca="false">Test!D234</f>
        <v>7793951</v>
      </c>
      <c r="N46" s="317" t="n">
        <f aca="false">Test!E234</f>
        <v>29.3963</v>
      </c>
      <c r="O46" s="318" t="n">
        <f aca="false">Test!F234</f>
        <v>25.5434</v>
      </c>
      <c r="P46" s="319"/>
      <c r="Q46" s="320" t="n">
        <f aca="false">IF(E46=0,WorstCase!$AB$2,K46/E46)</f>
        <v>1.30198068043995</v>
      </c>
      <c r="R46" s="321" t="n">
        <f aca="false">IF(F46=0,WorstCase!$AB$2,L46/F46)</f>
        <v>1.282791536329</v>
      </c>
      <c r="S46" s="321" t="n">
        <f aca="false">IF(G46=0,WorstCase!$AB$2,M46/G46)</f>
        <v>1.28956831288691</v>
      </c>
      <c r="T46" s="321" t="n">
        <f aca="false">IF(H46=0,WorstCase!$AB$2,N46/H46)</f>
        <v>1.79818079496935</v>
      </c>
      <c r="U46" s="322" t="n">
        <f aca="false">IF(I46=0,WorstCase!$AB$2,O46/I46)</f>
        <v>1.84514143719842</v>
      </c>
    </row>
    <row r="47" customFormat="false" ht="15.75" hidden="false" customHeight="false" outlineLevel="0" collapsed="false">
      <c r="A47" s="73"/>
      <c r="B47" s="314"/>
      <c r="C47" s="315" t="n">
        <v>30</v>
      </c>
      <c r="D47" s="315" t="n">
        <v>30</v>
      </c>
      <c r="E47" s="316" t="n">
        <f aca="false">Anchor!B235</f>
        <v>3690617</v>
      </c>
      <c r="F47" s="317" t="n">
        <f aca="false">Anchor!C235</f>
        <v>4902923</v>
      </c>
      <c r="G47" s="317" t="n">
        <f aca="false">Anchor!D235</f>
        <v>5446475</v>
      </c>
      <c r="H47" s="317" t="n">
        <f aca="false">Anchor!E235</f>
        <v>15.6163</v>
      </c>
      <c r="I47" s="318" t="n">
        <f aca="false">Anchor!F235</f>
        <v>13.2188</v>
      </c>
      <c r="J47" s="319"/>
      <c r="K47" s="316" t="n">
        <f aca="false">Test!B235</f>
        <v>4688007</v>
      </c>
      <c r="L47" s="317" t="n">
        <f aca="false">Test!C235</f>
        <v>6127480</v>
      </c>
      <c r="M47" s="317" t="n">
        <f aca="false">Test!D235</f>
        <v>6840612</v>
      </c>
      <c r="N47" s="317" t="n">
        <f aca="false">Test!E235</f>
        <v>27.9475</v>
      </c>
      <c r="O47" s="318" t="n">
        <f aca="false">Test!F235</f>
        <v>24.2945</v>
      </c>
      <c r="P47" s="319"/>
      <c r="Q47" s="320" t="n">
        <f aca="false">IF(E47=0,WorstCase!$AB$2,K47/E47)</f>
        <v>1.27025020477606</v>
      </c>
      <c r="R47" s="321" t="n">
        <f aca="false">IF(F47=0,WorstCase!$AB$2,L47/F47)</f>
        <v>1.24976060199191</v>
      </c>
      <c r="S47" s="321" t="n">
        <f aca="false">IF(G47=0,WorstCase!$AB$2,M47/G47)</f>
        <v>1.25597051303825</v>
      </c>
      <c r="T47" s="321" t="n">
        <f aca="false">IF(H47=0,WorstCase!$AB$2,N47/H47)</f>
        <v>1.78963646958627</v>
      </c>
      <c r="U47" s="322" t="n">
        <f aca="false">IF(I47=0,WorstCase!$AB$2,O47/I47)</f>
        <v>1.83787484491784</v>
      </c>
    </row>
    <row r="48" customFormat="false" ht="16.5" hidden="false" customHeight="false" outlineLevel="0" collapsed="false">
      <c r="A48" s="73"/>
      <c r="B48" s="314"/>
      <c r="C48" s="323" t="n">
        <v>34</v>
      </c>
      <c r="D48" s="323" t="n">
        <v>34</v>
      </c>
      <c r="E48" s="324" t="n">
        <f aca="false">Anchor!B236</f>
        <v>3552371</v>
      </c>
      <c r="F48" s="325" t="n">
        <f aca="false">Anchor!C236</f>
        <v>4562891</v>
      </c>
      <c r="G48" s="325" t="n">
        <f aca="false">Anchor!D236</f>
        <v>5028267</v>
      </c>
      <c r="H48" s="325" t="n">
        <f aca="false">Anchor!E236</f>
        <v>14.9121</v>
      </c>
      <c r="I48" s="326" t="n">
        <f aca="false">Anchor!F236</f>
        <v>12.6159</v>
      </c>
      <c r="J48" s="327"/>
      <c r="K48" s="324" t="n">
        <f aca="false">Test!B236</f>
        <v>4367007</v>
      </c>
      <c r="L48" s="325" t="n">
        <f aca="false">Test!C236</f>
        <v>5530062</v>
      </c>
      <c r="M48" s="325" t="n">
        <f aca="false">Test!D236</f>
        <v>6122631</v>
      </c>
      <c r="N48" s="325" t="n">
        <f aca="false">Test!E236</f>
        <v>25.5782</v>
      </c>
      <c r="O48" s="326" t="n">
        <f aca="false">Test!F236</f>
        <v>22.2072</v>
      </c>
      <c r="P48" s="327"/>
      <c r="Q48" s="328" t="n">
        <f aca="false">IF(E48=0,WorstCase!$AB$2,K48/E48)</f>
        <v>1.2293217684752</v>
      </c>
      <c r="R48" s="329" t="n">
        <f aca="false">IF(F48=0,WorstCase!$AB$2,L48/F48)</f>
        <v>1.21196451986252</v>
      </c>
      <c r="S48" s="329" t="n">
        <f aca="false">IF(G48=0,WorstCase!$AB$2,M48/G48)</f>
        <v>1.21764238056571</v>
      </c>
      <c r="T48" s="329" t="n">
        <f aca="false">IF(H48=0,WorstCase!$AB$2,N48/H48)</f>
        <v>1.71526478497328</v>
      </c>
      <c r="U48" s="330" t="n">
        <f aca="false">IF(I48=0,WorstCase!$AB$2,O48/I48)</f>
        <v>1.760254916415</v>
      </c>
    </row>
    <row r="49" customFormat="false" ht="15.75" hidden="false" customHeight="false" outlineLevel="0" collapsed="false">
      <c r="A49" s="73"/>
      <c r="B49" s="314"/>
      <c r="C49" s="305" t="n">
        <v>22</v>
      </c>
      <c r="D49" s="31" t="n">
        <v>24</v>
      </c>
      <c r="E49" s="306" t="n">
        <f aca="false">Anchor!B237</f>
        <v>3907065</v>
      </c>
      <c r="F49" s="307" t="n">
        <f aca="false">Anchor!C237</f>
        <v>5628877</v>
      </c>
      <c r="G49" s="307" t="n">
        <f aca="false">Anchor!D237</f>
        <v>6319120</v>
      </c>
      <c r="H49" s="307" t="n">
        <f aca="false">Anchor!E237</f>
        <v>17.2165</v>
      </c>
      <c r="I49" s="308" t="n">
        <f aca="false">Anchor!F237</f>
        <v>14.587</v>
      </c>
      <c r="J49" s="309"/>
      <c r="K49" s="306" t="n">
        <f aca="false">Test!B237</f>
        <v>5315534</v>
      </c>
      <c r="L49" s="307" t="n">
        <f aca="false">Test!C237</f>
        <v>7493235</v>
      </c>
      <c r="M49" s="307" t="n">
        <f aca="false">Test!D237</f>
        <v>8464333</v>
      </c>
      <c r="N49" s="307" t="n">
        <f aca="false">Test!E237</f>
        <v>31.8564</v>
      </c>
      <c r="O49" s="308" t="n">
        <f aca="false">Test!F237</f>
        <v>27.7069</v>
      </c>
      <c r="P49" s="309"/>
      <c r="Q49" s="310" t="n">
        <f aca="false">IF(E49=0,WorstCase!$AB$2,K49/E49)</f>
        <v>1.36049285077162</v>
      </c>
      <c r="R49" s="311" t="n">
        <f aca="false">IF(F49=0,WorstCase!$AB$2,L49/F49)</f>
        <v>1.33121313540871</v>
      </c>
      <c r="S49" s="311" t="n">
        <f aca="false">IF(G49=0,WorstCase!$AB$2,M49/G49)</f>
        <v>1.33947970603502</v>
      </c>
      <c r="T49" s="311" t="n">
        <f aca="false">IF(H49=0,WorstCase!$AB$2,N49/H49)</f>
        <v>1.8503412424128</v>
      </c>
      <c r="U49" s="312" t="n">
        <f aca="false">IF(I49=0,WorstCase!$AB$2,O49/I49)</f>
        <v>1.89942414478645</v>
      </c>
    </row>
    <row r="50" customFormat="false" ht="15.75" hidden="false" customHeight="false" outlineLevel="0" collapsed="false">
      <c r="A50" s="73"/>
      <c r="B50" s="314"/>
      <c r="C50" s="315" t="n">
        <v>26</v>
      </c>
      <c r="D50" s="31" t="n">
        <v>28</v>
      </c>
      <c r="E50" s="316" t="n">
        <f aca="false">Anchor!B238</f>
        <v>3597270</v>
      </c>
      <c r="F50" s="317" t="n">
        <f aca="false">Anchor!C238</f>
        <v>4896051</v>
      </c>
      <c r="G50" s="317" t="n">
        <f aca="false">Anchor!D238</f>
        <v>5447892</v>
      </c>
      <c r="H50" s="317" t="n">
        <f aca="false">Anchor!E238</f>
        <v>16.4034</v>
      </c>
      <c r="I50" s="318" t="n">
        <f aca="false">Anchor!F238</f>
        <v>13.8929</v>
      </c>
      <c r="J50" s="319"/>
      <c r="K50" s="316" t="n">
        <f aca="false">Test!B238</f>
        <v>4797993</v>
      </c>
      <c r="L50" s="317" t="n">
        <f aca="false">Test!C238</f>
        <v>6363272</v>
      </c>
      <c r="M50" s="317" t="n">
        <f aca="false">Test!D238</f>
        <v>7120255</v>
      </c>
      <c r="N50" s="317" t="n">
        <f aca="false">Test!E238</f>
        <v>30.2197</v>
      </c>
      <c r="O50" s="318" t="n">
        <f aca="false">Test!F238</f>
        <v>26.3105</v>
      </c>
      <c r="P50" s="319"/>
      <c r="Q50" s="320" t="n">
        <f aca="false">IF(E50=0,WorstCase!$AB$2,K50/E50)</f>
        <v>1.33378728869393</v>
      </c>
      <c r="R50" s="321" t="n">
        <f aca="false">IF(F50=0,WorstCase!$AB$2,L50/F50)</f>
        <v>1.29967437022204</v>
      </c>
      <c r="S50" s="321" t="n">
        <f aca="false">IF(G50=0,WorstCase!$AB$2,M50/G50)</f>
        <v>1.30697433062183</v>
      </c>
      <c r="T50" s="321" t="n">
        <f aca="false">IF(H50=0,WorstCase!$AB$2,N50/H50)</f>
        <v>1.84228269748954</v>
      </c>
      <c r="U50" s="322" t="n">
        <f aca="false">IF(I50=0,WorstCase!$AB$2,O50/I50)</f>
        <v>1.89380906794118</v>
      </c>
    </row>
    <row r="51" customFormat="false" ht="15.75" hidden="false" customHeight="false" outlineLevel="0" collapsed="false">
      <c r="A51" s="73"/>
      <c r="B51" s="314"/>
      <c r="C51" s="315" t="n">
        <v>30</v>
      </c>
      <c r="D51" s="31" t="n">
        <v>32</v>
      </c>
      <c r="E51" s="316" t="n">
        <f aca="false">Anchor!B239</f>
        <v>3400671</v>
      </c>
      <c r="F51" s="317" t="n">
        <f aca="false">Anchor!C239</f>
        <v>4444384</v>
      </c>
      <c r="G51" s="317" t="n">
        <f aca="false">Anchor!D239</f>
        <v>4907702</v>
      </c>
      <c r="H51" s="317" t="n">
        <f aca="false">Anchor!E239</f>
        <v>15.7687</v>
      </c>
      <c r="I51" s="318" t="n">
        <f aca="false">Anchor!F239</f>
        <v>13.3511</v>
      </c>
      <c r="J51" s="319"/>
      <c r="K51" s="316" t="n">
        <f aca="false">Test!B239</f>
        <v>4415646</v>
      </c>
      <c r="L51" s="317" t="n">
        <f aca="false">Test!C239</f>
        <v>5622240</v>
      </c>
      <c r="M51" s="317" t="n">
        <f aca="false">Test!D239</f>
        <v>6235648</v>
      </c>
      <c r="N51" s="317" t="n">
        <f aca="false">Test!E239</f>
        <v>28.3058</v>
      </c>
      <c r="O51" s="318" t="n">
        <f aca="false">Test!F239</f>
        <v>24.6396</v>
      </c>
      <c r="P51" s="319"/>
      <c r="Q51" s="320" t="n">
        <f aca="false">IF(E51=0,WorstCase!$AB$2,K51/E51)</f>
        <v>1.29846315624181</v>
      </c>
      <c r="R51" s="321" t="n">
        <f aca="false">IF(F51=0,WorstCase!$AB$2,L51/F51)</f>
        <v>1.26502120428838</v>
      </c>
      <c r="S51" s="321" t="n">
        <f aca="false">IF(G51=0,WorstCase!$AB$2,M51/G51)</f>
        <v>1.27058407376813</v>
      </c>
      <c r="T51" s="321" t="n">
        <f aca="false">IF(H51=0,WorstCase!$AB$2,N51/H51)</f>
        <v>1.79506237039198</v>
      </c>
      <c r="U51" s="322" t="n">
        <f aca="false">IF(I51=0,WorstCase!$AB$2,O51/I51)</f>
        <v>1.84551085678334</v>
      </c>
    </row>
    <row r="52" customFormat="false" ht="16.5" hidden="false" customHeight="false" outlineLevel="0" collapsed="false">
      <c r="A52" s="73"/>
      <c r="B52" s="314"/>
      <c r="C52" s="323" t="n">
        <v>34</v>
      </c>
      <c r="D52" s="331" t="n">
        <v>36</v>
      </c>
      <c r="E52" s="324" t="n">
        <f aca="false">Anchor!B240</f>
        <v>3357890</v>
      </c>
      <c r="F52" s="325" t="n">
        <f aca="false">Anchor!C240</f>
        <v>4253698</v>
      </c>
      <c r="G52" s="325" t="n">
        <f aca="false">Anchor!D240</f>
        <v>4664156</v>
      </c>
      <c r="H52" s="325" t="n">
        <f aca="false">Anchor!E240</f>
        <v>14.933</v>
      </c>
      <c r="I52" s="326" t="n">
        <f aca="false">Anchor!F240</f>
        <v>12.6352</v>
      </c>
      <c r="J52" s="327"/>
      <c r="K52" s="324" t="n">
        <f aca="false">Test!B240</f>
        <v>4209099</v>
      </c>
      <c r="L52" s="325" t="n">
        <f aca="false">Test!C240</f>
        <v>5228012</v>
      </c>
      <c r="M52" s="325" t="n">
        <f aca="false">Test!D240</f>
        <v>5757463</v>
      </c>
      <c r="N52" s="325" t="n">
        <f aca="false">Test!E240</f>
        <v>25.9035</v>
      </c>
      <c r="O52" s="326" t="n">
        <f aca="false">Test!F240</f>
        <v>22.5179</v>
      </c>
      <c r="P52" s="327"/>
      <c r="Q52" s="328" t="n">
        <f aca="false">IF(E52=0,WorstCase!$AB$2,K52/E52)</f>
        <v>1.2534952008553</v>
      </c>
      <c r="R52" s="329" t="n">
        <f aca="false">IF(F52=0,WorstCase!$AB$2,L52/F52)</f>
        <v>1.22905105157912</v>
      </c>
      <c r="S52" s="329" t="n">
        <f aca="false">IF(G52=0,WorstCase!$AB$2,M52/G52)</f>
        <v>1.23440618195446</v>
      </c>
      <c r="T52" s="329" t="n">
        <f aca="false">IF(H52=0,WorstCase!$AB$2,N52/H52)</f>
        <v>1.73464809482355</v>
      </c>
      <c r="U52" s="330" t="n">
        <f aca="false">IF(I52=0,WorstCase!$AB$2,O52/I52)</f>
        <v>1.78215619855641</v>
      </c>
    </row>
    <row r="53" customFormat="false" ht="15.75" hidden="false" customHeight="false" outlineLevel="0" collapsed="false">
      <c r="A53" s="73"/>
      <c r="B53" s="304" t="s">
        <v>173</v>
      </c>
      <c r="C53" s="305" t="n">
        <v>22</v>
      </c>
      <c r="D53" s="305" t="n">
        <v>22</v>
      </c>
      <c r="E53" s="306" t="n">
        <f aca="false">Anchor!B241</f>
        <v>5318794</v>
      </c>
      <c r="F53" s="307" t="n">
        <f aca="false">Anchor!C241</f>
        <v>8951724</v>
      </c>
      <c r="G53" s="307" t="n">
        <f aca="false">Anchor!D241</f>
        <v>10503513</v>
      </c>
      <c r="H53" s="307" t="n">
        <f aca="false">Anchor!E241</f>
        <v>16.3944</v>
      </c>
      <c r="I53" s="308" t="n">
        <f aca="false">Anchor!F241</f>
        <v>13.9032</v>
      </c>
      <c r="J53" s="309"/>
      <c r="K53" s="306" t="n">
        <f aca="false">Test!B241</f>
        <v>7968030</v>
      </c>
      <c r="L53" s="307" t="n">
        <f aca="false">Test!C241</f>
        <v>12552352</v>
      </c>
      <c r="M53" s="307" t="n">
        <f aca="false">Test!D241</f>
        <v>14486327</v>
      </c>
      <c r="N53" s="307" t="n">
        <f aca="false">Test!E241</f>
        <v>40.5538</v>
      </c>
      <c r="O53" s="308" t="n">
        <f aca="false">Test!F241</f>
        <v>35.4346</v>
      </c>
      <c r="P53" s="309"/>
      <c r="Q53" s="310" t="n">
        <f aca="false">IF(E53=0,WorstCase!$AB$2,K53/E53)</f>
        <v>1.49808960452313</v>
      </c>
      <c r="R53" s="311" t="n">
        <f aca="false">IF(F53=0,WorstCase!$AB$2,L53/F53)</f>
        <v>1.40222732514988</v>
      </c>
      <c r="S53" s="311" t="n">
        <f aca="false">IF(G53=0,WorstCase!$AB$2,M53/G53)</f>
        <v>1.37918875332472</v>
      </c>
      <c r="T53" s="311" t="n">
        <f aca="false">IF(H53=0,WorstCase!$AB$2,N53/H53)</f>
        <v>2.47363733957937</v>
      </c>
      <c r="U53" s="312" t="n">
        <f aca="false">IF(I53=0,WorstCase!$AB$2,O53/I53)</f>
        <v>2.54866505552679</v>
      </c>
    </row>
    <row r="54" customFormat="false" ht="15.75" hidden="false" customHeight="false" outlineLevel="0" collapsed="false">
      <c r="A54" s="73"/>
      <c r="B54" s="314"/>
      <c r="C54" s="315" t="n">
        <v>26</v>
      </c>
      <c r="D54" s="315" t="n">
        <v>26</v>
      </c>
      <c r="E54" s="316" t="n">
        <f aca="false">Anchor!B242</f>
        <v>4728406</v>
      </c>
      <c r="F54" s="317" t="n">
        <f aca="false">Anchor!C242</f>
        <v>6915911</v>
      </c>
      <c r="G54" s="317" t="n">
        <f aca="false">Anchor!D242</f>
        <v>8014055</v>
      </c>
      <c r="H54" s="317" t="n">
        <f aca="false">Anchor!E242</f>
        <v>13.6322</v>
      </c>
      <c r="I54" s="318" t="n">
        <f aca="false">Anchor!F242</f>
        <v>11.5418</v>
      </c>
      <c r="J54" s="319"/>
      <c r="K54" s="316" t="n">
        <f aca="false">Test!B242</f>
        <v>5473689</v>
      </c>
      <c r="L54" s="317" t="n">
        <f aca="false">Test!C242</f>
        <v>7920673</v>
      </c>
      <c r="M54" s="317" t="n">
        <f aca="false">Test!D242</f>
        <v>9134437</v>
      </c>
      <c r="N54" s="317" t="n">
        <f aca="false">Test!E242</f>
        <v>21.5649</v>
      </c>
      <c r="O54" s="318" t="n">
        <f aca="false">Test!F242</f>
        <v>18.6254</v>
      </c>
      <c r="P54" s="319"/>
      <c r="Q54" s="320" t="n">
        <f aca="false">IF(E54=0,WorstCase!$AB$2,K54/E54)</f>
        <v>1.15761823329046</v>
      </c>
      <c r="R54" s="321" t="n">
        <f aca="false">IF(F54=0,WorstCase!$AB$2,L54/F54)</f>
        <v>1.14528266774977</v>
      </c>
      <c r="S54" s="321" t="n">
        <f aca="false">IF(G54=0,WorstCase!$AB$2,M54/G54)</f>
        <v>1.13980213512385</v>
      </c>
      <c r="T54" s="321" t="n">
        <f aca="false">IF(H54=0,WorstCase!$AB$2,N54/H54)</f>
        <v>1.58190900955092</v>
      </c>
      <c r="U54" s="322" t="n">
        <f aca="false">IF(I54=0,WorstCase!$AB$2,O54/I54)</f>
        <v>1.61373442617269</v>
      </c>
    </row>
    <row r="55" customFormat="false" ht="15.75" hidden="false" customHeight="false" outlineLevel="0" collapsed="false">
      <c r="A55" s="73"/>
      <c r="B55" s="314"/>
      <c r="C55" s="315" t="n">
        <v>30</v>
      </c>
      <c r="D55" s="315" t="n">
        <v>30</v>
      </c>
      <c r="E55" s="316" t="n">
        <f aca="false">Anchor!B243</f>
        <v>4080085</v>
      </c>
      <c r="F55" s="317" t="n">
        <f aca="false">Anchor!C243</f>
        <v>5332681</v>
      </c>
      <c r="G55" s="317" t="n">
        <f aca="false">Anchor!D243</f>
        <v>5983980</v>
      </c>
      <c r="H55" s="317" t="n">
        <f aca="false">Anchor!E243</f>
        <v>13.0524</v>
      </c>
      <c r="I55" s="318" t="n">
        <f aca="false">Anchor!F243</f>
        <v>11.045</v>
      </c>
      <c r="J55" s="319"/>
      <c r="K55" s="316" t="n">
        <f aca="false">Test!B243</f>
        <v>4411557</v>
      </c>
      <c r="L55" s="317" t="n">
        <f aca="false">Test!C243</f>
        <v>5735368</v>
      </c>
      <c r="M55" s="317" t="n">
        <f aca="false">Test!D243</f>
        <v>6434641</v>
      </c>
      <c r="N55" s="317" t="n">
        <f aca="false">Test!E243</f>
        <v>17.3672</v>
      </c>
      <c r="O55" s="318" t="n">
        <f aca="false">Test!F243</f>
        <v>14.9106</v>
      </c>
      <c r="P55" s="319"/>
      <c r="Q55" s="320" t="n">
        <f aca="false">IF(E55=0,WorstCase!$AB$2,K55/E55)</f>
        <v>1.0812414447248</v>
      </c>
      <c r="R55" s="321" t="n">
        <f aca="false">IF(F55=0,WorstCase!$AB$2,L55/F55)</f>
        <v>1.07551304868977</v>
      </c>
      <c r="S55" s="321" t="n">
        <f aca="false">IF(G55=0,WorstCase!$AB$2,M55/G55)</f>
        <v>1.07531124769802</v>
      </c>
      <c r="T55" s="321" t="n">
        <f aca="false">IF(H55=0,WorstCase!$AB$2,N55/H55)</f>
        <v>1.33057521988293</v>
      </c>
      <c r="U55" s="322" t="n">
        <f aca="false">IF(I55=0,WorstCase!$AB$2,O55/I55)</f>
        <v>1.34998641919421</v>
      </c>
    </row>
    <row r="56" customFormat="false" ht="16.5" hidden="false" customHeight="false" outlineLevel="0" collapsed="false">
      <c r="A56" s="73"/>
      <c r="B56" s="314"/>
      <c r="C56" s="323" t="n">
        <v>34</v>
      </c>
      <c r="D56" s="323" t="n">
        <v>34</v>
      </c>
      <c r="E56" s="324" t="n">
        <f aca="false">Anchor!B244</f>
        <v>3814405</v>
      </c>
      <c r="F56" s="325" t="n">
        <f aca="false">Anchor!C244</f>
        <v>4674454</v>
      </c>
      <c r="G56" s="325" t="n">
        <f aca="false">Anchor!D244</f>
        <v>5143788</v>
      </c>
      <c r="H56" s="325" t="n">
        <f aca="false">Anchor!E244</f>
        <v>13.0208</v>
      </c>
      <c r="I56" s="326" t="n">
        <f aca="false">Anchor!F244</f>
        <v>11.0171</v>
      </c>
      <c r="J56" s="327"/>
      <c r="K56" s="324" t="n">
        <f aca="false">Test!B244</f>
        <v>4017783</v>
      </c>
      <c r="L56" s="325" t="n">
        <f aca="false">Test!C244</f>
        <v>4907748</v>
      </c>
      <c r="M56" s="325" t="n">
        <f aca="false">Test!D244</f>
        <v>5403380</v>
      </c>
      <c r="N56" s="325" t="n">
        <f aca="false">Test!E244</f>
        <v>15.9314</v>
      </c>
      <c r="O56" s="326" t="n">
        <f aca="false">Test!F244</f>
        <v>13.6281</v>
      </c>
      <c r="P56" s="327"/>
      <c r="Q56" s="328" t="n">
        <f aca="false">IF(E56=0,WorstCase!$AB$2,K56/E56)</f>
        <v>1.05331840745804</v>
      </c>
      <c r="R56" s="329" t="n">
        <f aca="false">IF(F56=0,WorstCase!$AB$2,L56/F56)</f>
        <v>1.04990828875415</v>
      </c>
      <c r="S56" s="329" t="n">
        <f aca="false">IF(G56=0,WorstCase!$AB$2,M56/G56)</f>
        <v>1.05046708767935</v>
      </c>
      <c r="T56" s="329" t="n">
        <f aca="false">IF(H56=0,WorstCase!$AB$2,N56/H56)</f>
        <v>1.22353465224871</v>
      </c>
      <c r="U56" s="330" t="n">
        <f aca="false">IF(I56=0,WorstCase!$AB$2,O56/I56)</f>
        <v>1.23699521652704</v>
      </c>
    </row>
    <row r="57" customFormat="false" ht="15.75" hidden="false" customHeight="false" outlineLevel="0" collapsed="false">
      <c r="A57" s="73"/>
      <c r="B57" s="314"/>
      <c r="C57" s="305" t="n">
        <v>22</v>
      </c>
      <c r="D57" s="31" t="n">
        <v>24</v>
      </c>
      <c r="E57" s="306" t="n">
        <f aca="false">Anchor!B245</f>
        <v>5083984</v>
      </c>
      <c r="F57" s="307" t="n">
        <f aca="false">Anchor!C245</f>
        <v>8067907</v>
      </c>
      <c r="G57" s="307" t="n">
        <f aca="false">Anchor!D245</f>
        <v>9463982</v>
      </c>
      <c r="H57" s="307" t="n">
        <f aca="false">Anchor!E245</f>
        <v>14.9984</v>
      </c>
      <c r="I57" s="308" t="n">
        <f aca="false">Anchor!F245</f>
        <v>12.7097</v>
      </c>
      <c r="J57" s="309"/>
      <c r="K57" s="306" t="n">
        <f aca="false">Test!B245</f>
        <v>6933685</v>
      </c>
      <c r="L57" s="307" t="n">
        <f aca="false">Test!C245</f>
        <v>10510057</v>
      </c>
      <c r="M57" s="307" t="n">
        <f aca="false">Test!D245</f>
        <v>12162957</v>
      </c>
      <c r="N57" s="307" t="n">
        <f aca="false">Test!E245</f>
        <v>33.3413</v>
      </c>
      <c r="O57" s="308" t="n">
        <f aca="false">Test!F245</f>
        <v>29.0879</v>
      </c>
      <c r="P57" s="309"/>
      <c r="Q57" s="310" t="n">
        <f aca="false">IF(E57=0,WorstCase!$AB$2,K57/E57)</f>
        <v>1.36382903644071</v>
      </c>
      <c r="R57" s="311" t="n">
        <f aca="false">IF(F57=0,WorstCase!$AB$2,L57/F57)</f>
        <v>1.30269932462038</v>
      </c>
      <c r="S57" s="311" t="n">
        <f aca="false">IF(G57=0,WorstCase!$AB$2,M57/G57)</f>
        <v>1.2851838686929</v>
      </c>
      <c r="T57" s="311" t="n">
        <f aca="false">IF(H57=0,WorstCase!$AB$2,N57/H57)</f>
        <v>2.22299045231491</v>
      </c>
      <c r="U57" s="312" t="n">
        <f aca="false">IF(I57=0,WorstCase!$AB$2,O57/I57)</f>
        <v>2.2886378120648</v>
      </c>
    </row>
    <row r="58" customFormat="false" ht="15.75" hidden="false" customHeight="false" outlineLevel="0" collapsed="false">
      <c r="A58" s="73"/>
      <c r="B58" s="314"/>
      <c r="C58" s="315" t="n">
        <v>26</v>
      </c>
      <c r="D58" s="31" t="n">
        <v>28</v>
      </c>
      <c r="E58" s="316" t="n">
        <f aca="false">Anchor!B246</f>
        <v>4292007</v>
      </c>
      <c r="F58" s="317" t="n">
        <f aca="false">Anchor!C246</f>
        <v>5900503</v>
      </c>
      <c r="G58" s="317" t="n">
        <f aca="false">Anchor!D246</f>
        <v>6711290</v>
      </c>
      <c r="H58" s="317" t="n">
        <f aca="false">Anchor!E246</f>
        <v>13.2593</v>
      </c>
      <c r="I58" s="318" t="n">
        <f aca="false">Anchor!F246</f>
        <v>11.2223</v>
      </c>
      <c r="J58" s="319"/>
      <c r="K58" s="316" t="n">
        <f aca="false">Test!B246</f>
        <v>4921742</v>
      </c>
      <c r="L58" s="317" t="n">
        <f aca="false">Test!C246</f>
        <v>6702305</v>
      </c>
      <c r="M58" s="317" t="n">
        <f aca="false">Test!D246</f>
        <v>7609170</v>
      </c>
      <c r="N58" s="317" t="n">
        <f aca="false">Test!E246</f>
        <v>20.6596</v>
      </c>
      <c r="O58" s="318" t="n">
        <f aca="false">Test!F246</f>
        <v>17.8453</v>
      </c>
      <c r="P58" s="319"/>
      <c r="Q58" s="320" t="n">
        <f aca="false">IF(E58=0,WorstCase!$AB$2,K58/E58)</f>
        <v>1.14672273367681</v>
      </c>
      <c r="R58" s="321" t="n">
        <f aca="false">IF(F58=0,WorstCase!$AB$2,L58/F58)</f>
        <v>1.13588705912021</v>
      </c>
      <c r="S58" s="321" t="n">
        <f aca="false">IF(G58=0,WorstCase!$AB$2,M58/G58)</f>
        <v>1.13378650006184</v>
      </c>
      <c r="T58" s="321" t="n">
        <f aca="false">IF(H58=0,WorstCase!$AB$2,N58/H58)</f>
        <v>1.55812146945917</v>
      </c>
      <c r="U58" s="322" t="n">
        <f aca="false">IF(I58=0,WorstCase!$AB$2,O58/I58)</f>
        <v>1.59016422658457</v>
      </c>
    </row>
    <row r="59" customFormat="false" ht="15.75" hidden="false" customHeight="false" outlineLevel="0" collapsed="false">
      <c r="A59" s="73"/>
      <c r="B59" s="314"/>
      <c r="C59" s="315" t="n">
        <v>30</v>
      </c>
      <c r="D59" s="31" t="n">
        <v>32</v>
      </c>
      <c r="E59" s="316" t="n">
        <f aca="false">Anchor!B247</f>
        <v>3886828</v>
      </c>
      <c r="F59" s="317" t="n">
        <f aca="false">Anchor!C247</f>
        <v>4903009</v>
      </c>
      <c r="G59" s="317" t="n">
        <f aca="false">Anchor!D247</f>
        <v>5437857</v>
      </c>
      <c r="H59" s="317" t="n">
        <f aca="false">Anchor!E247</f>
        <v>12.9291</v>
      </c>
      <c r="I59" s="318" t="n">
        <f aca="false">Anchor!F247</f>
        <v>10.9392</v>
      </c>
      <c r="J59" s="319"/>
      <c r="K59" s="316" t="n">
        <f aca="false">Test!B247</f>
        <v>4241893</v>
      </c>
      <c r="L59" s="317" t="n">
        <f aca="false">Test!C247</f>
        <v>5319149</v>
      </c>
      <c r="M59" s="317" t="n">
        <f aca="false">Test!D247</f>
        <v>5901951</v>
      </c>
      <c r="N59" s="317" t="n">
        <f aca="false">Test!E247</f>
        <v>17.7524</v>
      </c>
      <c r="O59" s="318" t="n">
        <f aca="false">Test!F247</f>
        <v>15.2667</v>
      </c>
      <c r="P59" s="319"/>
      <c r="Q59" s="320" t="n">
        <f aca="false">IF(E59=0,WorstCase!$AB$2,K59/E59)</f>
        <v>1.09135083929621</v>
      </c>
      <c r="R59" s="321" t="n">
        <f aca="false">IF(F59=0,WorstCase!$AB$2,L59/F59)</f>
        <v>1.08487441079549</v>
      </c>
      <c r="S59" s="321" t="n">
        <f aca="false">IF(G59=0,WorstCase!$AB$2,M59/G59)</f>
        <v>1.08534501734783</v>
      </c>
      <c r="T59" s="321" t="n">
        <f aca="false">IF(H59=0,WorstCase!$AB$2,N59/H59)</f>
        <v>1.37305767609501</v>
      </c>
      <c r="U59" s="322" t="n">
        <f aca="false">IF(I59=0,WorstCase!$AB$2,O59/I59)</f>
        <v>1.39559565598947</v>
      </c>
    </row>
    <row r="60" customFormat="false" ht="16.5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248</f>
        <v>3718750</v>
      </c>
      <c r="F60" s="325" t="n">
        <f aca="false">Anchor!C248</f>
        <v>4469715</v>
      </c>
      <c r="G60" s="325" t="n">
        <f aca="false">Anchor!D248</f>
        <v>4881748</v>
      </c>
      <c r="H60" s="325" t="n">
        <f aca="false">Anchor!E248</f>
        <v>12.8771</v>
      </c>
      <c r="I60" s="326" t="n">
        <f aca="false">Anchor!F248</f>
        <v>10.8951</v>
      </c>
      <c r="J60" s="327"/>
      <c r="K60" s="324" t="n">
        <f aca="false">Test!B248</f>
        <v>3947928</v>
      </c>
      <c r="L60" s="325" t="n">
        <f aca="false">Test!C248</f>
        <v>4726595</v>
      </c>
      <c r="M60" s="325" t="n">
        <f aca="false">Test!D248</f>
        <v>5165606</v>
      </c>
      <c r="N60" s="325" t="n">
        <f aca="false">Test!E248</f>
        <v>16.2172</v>
      </c>
      <c r="O60" s="326" t="n">
        <f aca="false">Test!F248</f>
        <v>13.8978</v>
      </c>
      <c r="P60" s="327"/>
      <c r="Q60" s="328" t="n">
        <f aca="false">IF(E60=0,WorstCase!$AB$2,K60/E60)</f>
        <v>1.06162769747899</v>
      </c>
      <c r="R60" s="329" t="n">
        <f aca="false">IF(F60=0,WorstCase!$AB$2,L60/F60)</f>
        <v>1.05747122579404</v>
      </c>
      <c r="S60" s="329" t="n">
        <f aca="false">IF(G60=0,WorstCase!$AB$2,M60/G60)</f>
        <v>1.05814679495951</v>
      </c>
      <c r="T60" s="329" t="n">
        <f aca="false">IF(H60=0,WorstCase!$AB$2,N60/H60)</f>
        <v>1.25938293559885</v>
      </c>
      <c r="U60" s="330" t="n">
        <f aca="false">IF(I60=0,WorstCase!$AB$2,O60/I60)</f>
        <v>1.2756009582289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4" t="n">
        <f aca="false">IF(Q5=WorstCase!$AB$2,WorstCase!$AB$2,AVERAGE(Q5:Q20))</f>
        <v>1.37953150760369</v>
      </c>
      <c r="R63" s="335" t="n">
        <f aca="false">IF(R5=WorstCase!$AB$2,WorstCase!$AB$2,AVERAGE(R5:R20))</f>
        <v>1.33282718354554</v>
      </c>
      <c r="S63" s="335" t="n">
        <f aca="false">IF(S5=WorstCase!$AB$2,WorstCase!$AB$2,AVERAGE(S5:S20))</f>
        <v>1.33264360348709</v>
      </c>
      <c r="T63" s="335" t="n">
        <f aca="false">IF(T5=WorstCase!$AB$2,WorstCase!$AB$2,AVERAGE(T5:T20))</f>
        <v>2.18491017353872</v>
      </c>
      <c r="U63" s="336" t="n">
        <f aca="false">IF(U5=WorstCase!$AB$2,WorstCase!$AB$2,AVERAGE(U5:U20))</f>
        <v>2.25090697538974</v>
      </c>
    </row>
    <row r="64" customFormat="false" ht="16.5" hidden="false" customHeight="false" outlineLevel="0" collapsed="false">
      <c r="Q64" s="337" t="n">
        <f aca="false">IF(Q21=WorstCase!$AB$2,WorstCase!$AB$2,AVERAGE(Q21:Q60))</f>
        <v>1.2990453448463</v>
      </c>
      <c r="R64" s="157" t="n">
        <f aca="false">IF(R21=WorstCase!$AB$2,WorstCase!$AB$2,AVERAGE(R21:R60))</f>
        <v>1.27122468613659</v>
      </c>
      <c r="S64" s="157" t="n">
        <f aca="false">IF(S21=WorstCase!$AB$2,WorstCase!$AB$2,AVERAGE(S21:S60))</f>
        <v>1.27289069114394</v>
      </c>
      <c r="T64" s="157" t="n">
        <f aca="false">IF(T21=WorstCase!$AB$2,WorstCase!$AB$2,AVERAGE(T21:T60))</f>
        <v>2.10747379858656</v>
      </c>
      <c r="U64" s="338" t="n">
        <f aca="false">IF(U21=WorstCase!$AB$2,WorstCase!$AB$2,AVERAGE(U21:U60))</f>
        <v>2.17283036972252</v>
      </c>
    </row>
    <row r="65" customFormat="false" ht="16.5" hidden="false" customHeight="false" outlineLevel="0" collapsed="false">
      <c r="Q65" s="339" t="n">
        <f aca="false">IF(Q21=WorstCase!$AB$2,WorstCase!$AB$2,AVERAGE(Q5:Q60))</f>
        <v>1.32204139134841</v>
      </c>
      <c r="R65" s="340" t="n">
        <f aca="false">IF(R21=WorstCase!$AB$2,WorstCase!$AB$2,AVERAGE(R5:R60))</f>
        <v>1.288825399682</v>
      </c>
      <c r="S65" s="340" t="n">
        <f aca="false">IF(S21=WorstCase!$AB$2,WorstCase!$AB$2,AVERAGE(S5:S60))</f>
        <v>1.28996295181341</v>
      </c>
      <c r="T65" s="340" t="n">
        <f aca="false">IF(T21=WorstCase!$AB$2,WorstCase!$AB$2,AVERAGE(T5:T60))</f>
        <v>2.12959847714432</v>
      </c>
      <c r="U65" s="341" t="n">
        <f aca="false">IF(U21=WorstCase!$AB$2,WorstCase!$AB$2,AVERAGE(U5:U60))</f>
        <v>2.19513797134172</v>
      </c>
    </row>
    <row r="66" customFormat="false" ht="16.5" hidden="false" customHeight="false" outlineLevel="0" collapsed="false">
      <c r="Q66" s="342"/>
      <c r="R66" s="343"/>
      <c r="S66" s="343"/>
      <c r="T66" s="343"/>
      <c r="U66" s="344"/>
    </row>
    <row r="67" customFormat="false" ht="15.75" hidden="false" customHeight="false" outlineLevel="0" collapsed="false">
      <c r="Q67" s="334" t="n">
        <f aca="false">IF(Q5=WorstCase!$AB$2,WorstCase!$AB$2,AVERAGE(Q5:Q12))</f>
        <v>1.19060400144821</v>
      </c>
      <c r="R67" s="335" t="n">
        <f aca="false">IF(R5=WorstCase!$AB$2,WorstCase!$AB$2,AVERAGE(R5:R12))</f>
        <v>1.18908270124942</v>
      </c>
      <c r="S67" s="335" t="n">
        <f aca="false">IF(S5=WorstCase!$AB$2,WorstCase!$AB$2,AVERAGE(S5:S12))</f>
        <v>1.18949262621284</v>
      </c>
      <c r="T67" s="335" t="n">
        <f aca="false">IF(T5=WorstCase!$AB$2,WorstCase!$AB$2,AVERAGE(T5:T12))</f>
        <v>1.86290455305306</v>
      </c>
      <c r="U67" s="336" t="n">
        <f aca="false">IF(U5=WorstCase!$AB$2,WorstCase!$AB$2,AVERAGE(U5:U12))</f>
        <v>1.90955726568371</v>
      </c>
    </row>
    <row r="68" customFormat="false" ht="15.75" hidden="false" customHeight="false" outlineLevel="0" collapsed="false">
      <c r="Q68" s="337" t="n">
        <f aca="false">IF(Q13=WorstCase!$AB$2,WorstCase!$AB$2,AVERAGE(Q13:Q20))</f>
        <v>1.56845901375917</v>
      </c>
      <c r="R68" s="157" t="n">
        <f aca="false">IF(R13=WorstCase!$AB$2,WorstCase!$AB$2,AVERAGE(R13:R20))</f>
        <v>1.47657166584165</v>
      </c>
      <c r="S68" s="157" t="n">
        <f aca="false">IF(S13=WorstCase!$AB$2,WorstCase!$AB$2,AVERAGE(S13:S20))</f>
        <v>1.47579458076133</v>
      </c>
      <c r="T68" s="157" t="n">
        <f aca="false">IF(T13=WorstCase!$AB$2,WorstCase!$AB$2,AVERAGE(T13:T20))</f>
        <v>2.50691579402438</v>
      </c>
      <c r="U68" s="338" t="n">
        <f aca="false">IF(U13=WorstCase!$AB$2,WorstCase!$AB$2,AVERAGE(U13:U20))</f>
        <v>2.59225668509576</v>
      </c>
    </row>
    <row r="69" customFormat="false" ht="15.75" hidden="false" customHeight="false" outlineLevel="0" collapsed="false">
      <c r="Q69" s="337" t="n">
        <f aca="false">IF(Q21=WorstCase!$AB$2,WorstCase!$AB$2,AVERAGE(Q21:Q28))</f>
        <v>1.39872594028518</v>
      </c>
      <c r="R69" s="157" t="n">
        <f aca="false">IF(R21=WorstCase!$AB$2,WorstCase!$AB$2,AVERAGE(R21:R28))</f>
        <v>1.34792149838889</v>
      </c>
      <c r="S69" s="157" t="n">
        <f aca="false">IF(S21=WorstCase!$AB$2,WorstCase!$AB$2,AVERAGE(S21:S28))</f>
        <v>1.34999153496246</v>
      </c>
      <c r="T69" s="157" t="n">
        <f aca="false">IF(T21=WorstCase!$AB$2,WorstCase!$AB$2,AVERAGE(T21:T28))</f>
        <v>1.94461554106797</v>
      </c>
      <c r="U69" s="338" t="n">
        <f aca="false">IF(U21=WorstCase!$AB$2,WorstCase!$AB$2,AVERAGE(U21:U28))</f>
        <v>2.00455409964972</v>
      </c>
    </row>
    <row r="70" customFormat="false" ht="15.75" hidden="false" customHeight="false" outlineLevel="0" collapsed="false">
      <c r="Q70" s="337" t="n">
        <f aca="false">IF(Q29=WorstCase!$AB$2,WorstCase!$AB$2,AVERAGE(Q29:Q36))</f>
        <v>1.21094303955663</v>
      </c>
      <c r="R70" s="157" t="n">
        <f aca="false">IF(R29=WorstCase!$AB$2,WorstCase!$AB$2,AVERAGE(R29:R36))</f>
        <v>1.19298438321584</v>
      </c>
      <c r="S70" s="157" t="n">
        <f aca="false">IF(S29=WorstCase!$AB$2,WorstCase!$AB$2,AVERAGE(S29:S36))</f>
        <v>1.19332222507561</v>
      </c>
      <c r="T70" s="157" t="n">
        <f aca="false">IF(T29=WorstCase!$AB$2,WorstCase!$AB$2,AVERAGE(T29:T36))</f>
        <v>1.64749285587856</v>
      </c>
      <c r="U70" s="338" t="n">
        <f aca="false">IF(U29=WorstCase!$AB$2,WorstCase!$AB$2,AVERAGE(U29:U36))</f>
        <v>1.68337422688302</v>
      </c>
    </row>
    <row r="71" customFormat="false" ht="15.75" hidden="false" customHeight="false" outlineLevel="0" collapsed="false">
      <c r="Q71" s="337" t="n">
        <f aca="false">IF(Q37=WorstCase!$AB$2,WorstCase!$AB$2,AVERAGE(Q37:Q44))</f>
        <v>1.40182892559556</v>
      </c>
      <c r="R71" s="157" t="n">
        <f aca="false">IF(R37=WorstCase!$AB$2,WorstCase!$AB$2,AVERAGE(R37:R44))</f>
        <v>1.38151686169336</v>
      </c>
      <c r="S71" s="157" t="n">
        <f aca="false">IF(S37=WorstCase!$AB$2,WorstCase!$AB$2,AVERAGE(S37:S44))</f>
        <v>1.38692074472051</v>
      </c>
      <c r="T71" s="157" t="n">
        <f aca="false">IF(T37=WorstCase!$AB$2,WorstCase!$AB$2,AVERAGE(T37:T44))</f>
        <v>3.51754000221087</v>
      </c>
      <c r="U71" s="338" t="n">
        <f aca="false">IF(U37=WorstCase!$AB$2,WorstCase!$AB$2,AVERAGE(U37:U44))</f>
        <v>3.66566961874216</v>
      </c>
    </row>
    <row r="72" customFormat="false" ht="15.75" hidden="false" customHeight="false" outlineLevel="0" collapsed="false">
      <c r="Q72" s="337" t="n">
        <f aca="false">IF(Q45=WorstCase!$AB$2,WorstCase!$AB$2,AVERAGE(Q45:Q52))</f>
        <v>1.30200406918297</v>
      </c>
      <c r="R72" s="157" t="n">
        <f aca="false">IF(R45=WorstCase!$AB$2,WorstCase!$AB$2,AVERAGE(R45:R52))</f>
        <v>1.27696776855065</v>
      </c>
      <c r="S72" s="157" t="n">
        <f aca="false">IF(S45=WorstCase!$AB$2,WorstCase!$AB$2,AVERAGE(S45:S52))</f>
        <v>1.2833150253501</v>
      </c>
      <c r="T72" s="157" t="n">
        <f aca="false">IF(T45=WorstCase!$AB$2,WorstCase!$AB$2,AVERAGE(T45:T52))</f>
        <v>1.79981949943415</v>
      </c>
      <c r="U72" s="338" t="n">
        <f aca="false">IF(U45=WorstCase!$AB$2,WorstCase!$AB$2,AVERAGE(U45:U52))</f>
        <v>1.84813143205162</v>
      </c>
    </row>
    <row r="73" customFormat="false" ht="16.5" hidden="false" customHeight="false" outlineLevel="0" collapsed="false">
      <c r="Q73" s="345" t="n">
        <f aca="false">IF(Q53=WorstCase!$AB$2,WorstCase!$AB$2,AVERAGE(Q53:Q60))</f>
        <v>1.18172474961114</v>
      </c>
      <c r="R73" s="346" t="n">
        <f aca="false">IF(R53=WorstCase!$AB$2,WorstCase!$AB$2,AVERAGE(R53:R60))</f>
        <v>1.15673291883421</v>
      </c>
      <c r="S73" s="346" t="n">
        <f aca="false">IF(S53=WorstCase!$AB$2,WorstCase!$AB$2,AVERAGE(S53:S60))</f>
        <v>1.150903925611</v>
      </c>
      <c r="T73" s="346" t="n">
        <f aca="false">IF(T53=WorstCase!$AB$2,WorstCase!$AB$2,AVERAGE(T53:T60))</f>
        <v>1.62790109434123</v>
      </c>
      <c r="U73" s="347" t="n">
        <f aca="false">IF(U53=WorstCase!$AB$2,WorstCase!$AB$2,AVERAGE(U53:U60))</f>
        <v>1.6624224712860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.5" hidden="false" customHeight="false" outlineLevel="0" collapsed="false">
      <c r="A3" s="23"/>
      <c r="B3" s="73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48"/>
      <c r="F5" s="349"/>
      <c r="G5" s="350"/>
      <c r="H5" s="350"/>
      <c r="I5" s="351"/>
      <c r="J5" s="309"/>
      <c r="K5" s="348"/>
      <c r="L5" s="349"/>
      <c r="M5" s="350"/>
      <c r="N5" s="350"/>
      <c r="O5" s="351"/>
      <c r="P5" s="309"/>
      <c r="Q5" s="348"/>
      <c r="R5" s="349"/>
      <c r="S5" s="350"/>
      <c r="T5" s="350"/>
      <c r="U5" s="351"/>
    </row>
    <row r="6" customFormat="false" ht="15.7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52"/>
      <c r="F6" s="353"/>
      <c r="G6" s="354"/>
      <c r="H6" s="354"/>
      <c r="I6" s="355"/>
      <c r="J6" s="319"/>
      <c r="K6" s="352"/>
      <c r="L6" s="353"/>
      <c r="M6" s="354"/>
      <c r="N6" s="354"/>
      <c r="O6" s="355"/>
      <c r="P6" s="319"/>
      <c r="Q6" s="352"/>
      <c r="R6" s="353"/>
      <c r="S6" s="354"/>
      <c r="T6" s="354"/>
      <c r="U6" s="355"/>
    </row>
    <row r="7" customFormat="false" ht="15.75" hidden="false" customHeight="false" outlineLevel="0" collapsed="false">
      <c r="A7" s="73"/>
      <c r="B7" s="314"/>
      <c r="C7" s="315" t="n">
        <v>30</v>
      </c>
      <c r="D7" s="315" t="n">
        <v>30</v>
      </c>
      <c r="E7" s="352"/>
      <c r="F7" s="353"/>
      <c r="G7" s="354"/>
      <c r="H7" s="354"/>
      <c r="I7" s="355"/>
      <c r="J7" s="319"/>
      <c r="K7" s="352"/>
      <c r="L7" s="353"/>
      <c r="M7" s="354"/>
      <c r="N7" s="354"/>
      <c r="O7" s="355"/>
      <c r="P7" s="319"/>
      <c r="Q7" s="352"/>
      <c r="R7" s="353"/>
      <c r="S7" s="354"/>
      <c r="T7" s="354"/>
      <c r="U7" s="355"/>
    </row>
    <row r="8" customFormat="false" ht="16.5" hidden="false" customHeight="false" outlineLevel="0" collapsed="false">
      <c r="A8" s="73"/>
      <c r="B8" s="314"/>
      <c r="C8" s="323" t="n">
        <v>34</v>
      </c>
      <c r="D8" s="323" t="n">
        <v>34</v>
      </c>
      <c r="E8" s="356"/>
      <c r="F8" s="357"/>
      <c r="G8" s="358"/>
      <c r="H8" s="358"/>
      <c r="I8" s="359"/>
      <c r="J8" s="327"/>
      <c r="K8" s="356"/>
      <c r="L8" s="357"/>
      <c r="M8" s="358"/>
      <c r="N8" s="358"/>
      <c r="O8" s="359"/>
      <c r="P8" s="327"/>
      <c r="Q8" s="356"/>
      <c r="R8" s="357"/>
      <c r="S8" s="358"/>
      <c r="T8" s="358"/>
      <c r="U8" s="359"/>
    </row>
    <row r="9" customFormat="false" ht="15.75" hidden="false" customHeight="false" outlineLevel="0" collapsed="false">
      <c r="A9" s="73"/>
      <c r="B9" s="314"/>
      <c r="C9" s="305" t="n">
        <v>22</v>
      </c>
      <c r="D9" s="31" t="n">
        <v>24</v>
      </c>
      <c r="E9" s="348"/>
      <c r="F9" s="349"/>
      <c r="G9" s="350"/>
      <c r="H9" s="350"/>
      <c r="I9" s="351"/>
      <c r="J9" s="309"/>
      <c r="K9" s="348"/>
      <c r="L9" s="349"/>
      <c r="M9" s="350"/>
      <c r="N9" s="350"/>
      <c r="O9" s="351"/>
      <c r="P9" s="309"/>
      <c r="Q9" s="348"/>
      <c r="R9" s="349"/>
      <c r="S9" s="350"/>
      <c r="T9" s="350"/>
      <c r="U9" s="351"/>
    </row>
    <row r="10" customFormat="false" ht="15.75" hidden="false" customHeight="false" outlineLevel="0" collapsed="false">
      <c r="A10" s="73"/>
      <c r="B10" s="314"/>
      <c r="C10" s="315" t="n">
        <v>26</v>
      </c>
      <c r="D10" s="31" t="n">
        <v>28</v>
      </c>
      <c r="E10" s="352"/>
      <c r="F10" s="353"/>
      <c r="G10" s="354"/>
      <c r="H10" s="354"/>
      <c r="I10" s="355"/>
      <c r="J10" s="319"/>
      <c r="K10" s="352"/>
      <c r="L10" s="353"/>
      <c r="M10" s="354"/>
      <c r="N10" s="354"/>
      <c r="O10" s="355"/>
      <c r="P10" s="319"/>
      <c r="Q10" s="352"/>
      <c r="R10" s="353"/>
      <c r="S10" s="354"/>
      <c r="T10" s="354"/>
      <c r="U10" s="355"/>
    </row>
    <row r="11" customFormat="false" ht="15.75" hidden="false" customHeight="false" outlineLevel="0" collapsed="false">
      <c r="A11" s="73"/>
      <c r="B11" s="314"/>
      <c r="C11" s="315" t="n">
        <v>30</v>
      </c>
      <c r="D11" s="31" t="n">
        <v>32</v>
      </c>
      <c r="E11" s="352"/>
      <c r="F11" s="353"/>
      <c r="G11" s="354"/>
      <c r="H11" s="354"/>
      <c r="I11" s="355"/>
      <c r="J11" s="319"/>
      <c r="K11" s="352"/>
      <c r="L11" s="353"/>
      <c r="M11" s="354"/>
      <c r="N11" s="354"/>
      <c r="O11" s="355"/>
      <c r="P11" s="319"/>
      <c r="Q11" s="352"/>
      <c r="R11" s="353"/>
      <c r="S11" s="354"/>
      <c r="T11" s="354"/>
      <c r="U11" s="355"/>
    </row>
    <row r="12" customFormat="false" ht="16.5" hidden="false" customHeight="false" outlineLevel="0" collapsed="false">
      <c r="A12" s="73"/>
      <c r="B12" s="314"/>
      <c r="C12" s="323" t="n">
        <v>34</v>
      </c>
      <c r="D12" s="331" t="n">
        <v>36</v>
      </c>
      <c r="E12" s="356"/>
      <c r="F12" s="357"/>
      <c r="G12" s="358"/>
      <c r="H12" s="358"/>
      <c r="I12" s="359"/>
      <c r="J12" s="327"/>
      <c r="K12" s="356"/>
      <c r="L12" s="357"/>
      <c r="M12" s="358"/>
      <c r="N12" s="358"/>
      <c r="O12" s="359"/>
      <c r="P12" s="327"/>
      <c r="Q12" s="356"/>
      <c r="R12" s="357"/>
      <c r="S12" s="358"/>
      <c r="T12" s="358"/>
      <c r="U12" s="359"/>
    </row>
    <row r="13" customFormat="false" ht="15.7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48"/>
      <c r="F13" s="349"/>
      <c r="G13" s="350"/>
      <c r="H13" s="350"/>
      <c r="I13" s="351"/>
      <c r="J13" s="309"/>
      <c r="K13" s="348"/>
      <c r="L13" s="349"/>
      <c r="M13" s="350"/>
      <c r="N13" s="350"/>
      <c r="O13" s="351"/>
      <c r="P13" s="309"/>
      <c r="Q13" s="348"/>
      <c r="R13" s="349"/>
      <c r="S13" s="350"/>
      <c r="T13" s="350"/>
      <c r="U13" s="351"/>
    </row>
    <row r="14" customFormat="false" ht="15.75" hidden="false" customHeight="false" outlineLevel="0" collapsed="false">
      <c r="A14" s="73"/>
      <c r="B14" s="332"/>
      <c r="C14" s="315" t="n">
        <v>26</v>
      </c>
      <c r="D14" s="315" t="n">
        <v>26</v>
      </c>
      <c r="E14" s="352"/>
      <c r="F14" s="353"/>
      <c r="G14" s="354"/>
      <c r="H14" s="354"/>
      <c r="I14" s="355"/>
      <c r="J14" s="319"/>
      <c r="K14" s="352"/>
      <c r="L14" s="353"/>
      <c r="M14" s="354"/>
      <c r="N14" s="354"/>
      <c r="O14" s="355"/>
      <c r="P14" s="319"/>
      <c r="Q14" s="352"/>
      <c r="R14" s="353"/>
      <c r="S14" s="354"/>
      <c r="T14" s="354"/>
      <c r="U14" s="355"/>
    </row>
    <row r="15" customFormat="false" ht="15.75" hidden="false" customHeight="false" outlineLevel="0" collapsed="false">
      <c r="A15" s="73"/>
      <c r="B15" s="314"/>
      <c r="C15" s="315" t="n">
        <v>30</v>
      </c>
      <c r="D15" s="315" t="n">
        <v>30</v>
      </c>
      <c r="E15" s="352"/>
      <c r="F15" s="353"/>
      <c r="G15" s="354"/>
      <c r="H15" s="354"/>
      <c r="I15" s="355"/>
      <c r="J15" s="319"/>
      <c r="K15" s="352"/>
      <c r="L15" s="353"/>
      <c r="M15" s="354"/>
      <c r="N15" s="354"/>
      <c r="O15" s="355"/>
      <c r="P15" s="319"/>
      <c r="Q15" s="352"/>
      <c r="R15" s="353"/>
      <c r="S15" s="354"/>
      <c r="T15" s="354"/>
      <c r="U15" s="355"/>
    </row>
    <row r="16" customFormat="false" ht="16.5" hidden="false" customHeight="false" outlineLevel="0" collapsed="false">
      <c r="A16" s="73"/>
      <c r="B16" s="314"/>
      <c r="C16" s="323" t="n">
        <v>34</v>
      </c>
      <c r="D16" s="323" t="n">
        <v>34</v>
      </c>
      <c r="E16" s="356"/>
      <c r="F16" s="357"/>
      <c r="G16" s="358"/>
      <c r="H16" s="358"/>
      <c r="I16" s="359"/>
      <c r="J16" s="327"/>
      <c r="K16" s="356"/>
      <c r="L16" s="357"/>
      <c r="M16" s="358"/>
      <c r="N16" s="358"/>
      <c r="O16" s="359"/>
      <c r="P16" s="327"/>
      <c r="Q16" s="356"/>
      <c r="R16" s="357"/>
      <c r="S16" s="358"/>
      <c r="T16" s="358"/>
      <c r="U16" s="359"/>
    </row>
    <row r="17" customFormat="false" ht="15.75" hidden="false" customHeight="false" outlineLevel="0" collapsed="false">
      <c r="A17" s="73"/>
      <c r="B17" s="314"/>
      <c r="C17" s="305" t="n">
        <v>22</v>
      </c>
      <c r="D17" s="31" t="n">
        <v>24</v>
      </c>
      <c r="E17" s="348"/>
      <c r="F17" s="349"/>
      <c r="G17" s="350"/>
      <c r="H17" s="350"/>
      <c r="I17" s="351"/>
      <c r="J17" s="309"/>
      <c r="K17" s="348"/>
      <c r="L17" s="349"/>
      <c r="M17" s="350"/>
      <c r="N17" s="350"/>
      <c r="O17" s="351"/>
      <c r="P17" s="309"/>
      <c r="Q17" s="348"/>
      <c r="R17" s="349"/>
      <c r="S17" s="350"/>
      <c r="T17" s="350"/>
      <c r="U17" s="351"/>
    </row>
    <row r="18" customFormat="false" ht="15.75" hidden="false" customHeight="false" outlineLevel="0" collapsed="false">
      <c r="A18" s="73"/>
      <c r="B18" s="314"/>
      <c r="C18" s="315" t="n">
        <v>26</v>
      </c>
      <c r="D18" s="31" t="n">
        <v>28</v>
      </c>
      <c r="E18" s="352"/>
      <c r="F18" s="353"/>
      <c r="G18" s="354"/>
      <c r="H18" s="354"/>
      <c r="I18" s="355"/>
      <c r="J18" s="319"/>
      <c r="K18" s="352"/>
      <c r="L18" s="353"/>
      <c r="M18" s="354"/>
      <c r="N18" s="354"/>
      <c r="O18" s="355"/>
      <c r="P18" s="319"/>
      <c r="Q18" s="352"/>
      <c r="R18" s="353"/>
      <c r="S18" s="354"/>
      <c r="T18" s="354"/>
      <c r="U18" s="355"/>
    </row>
    <row r="19" customFormat="false" ht="15.75" hidden="false" customHeight="false" outlineLevel="0" collapsed="false">
      <c r="A19" s="73"/>
      <c r="B19" s="314"/>
      <c r="C19" s="315" t="n">
        <v>30</v>
      </c>
      <c r="D19" s="31" t="n">
        <v>32</v>
      </c>
      <c r="E19" s="352"/>
      <c r="F19" s="353"/>
      <c r="G19" s="354"/>
      <c r="H19" s="354"/>
      <c r="I19" s="355"/>
      <c r="J19" s="319"/>
      <c r="K19" s="352"/>
      <c r="L19" s="353"/>
      <c r="M19" s="354"/>
      <c r="N19" s="354"/>
      <c r="O19" s="355"/>
      <c r="P19" s="319"/>
      <c r="Q19" s="352"/>
      <c r="R19" s="353"/>
      <c r="S19" s="354"/>
      <c r="T19" s="354"/>
      <c r="U19" s="355"/>
    </row>
    <row r="20" customFormat="false" ht="16.5" hidden="false" customHeight="false" outlineLevel="0" collapsed="false">
      <c r="A20" s="73"/>
      <c r="B20" s="314"/>
      <c r="C20" s="323" t="n">
        <v>34</v>
      </c>
      <c r="D20" s="331" t="n">
        <v>36</v>
      </c>
      <c r="E20" s="356"/>
      <c r="F20" s="357"/>
      <c r="G20" s="358"/>
      <c r="H20" s="358"/>
      <c r="I20" s="359"/>
      <c r="J20" s="327"/>
      <c r="K20" s="356"/>
      <c r="L20" s="357"/>
      <c r="M20" s="358"/>
      <c r="N20" s="358"/>
      <c r="O20" s="359"/>
      <c r="P20" s="327"/>
      <c r="Q20" s="356"/>
      <c r="R20" s="357"/>
      <c r="S20" s="358"/>
      <c r="T20" s="358"/>
      <c r="U20" s="359"/>
    </row>
    <row r="21" customFormat="false" ht="15.7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153</f>
        <v>4027976</v>
      </c>
      <c r="F21" s="307" t="n">
        <f aca="false">Anchor!C153</f>
        <v>6070647</v>
      </c>
      <c r="G21" s="307" t="n">
        <f aca="false">Anchor!D153</f>
        <v>6881040</v>
      </c>
      <c r="H21" s="307" t="n">
        <f aca="false">Anchor!E153</f>
        <v>18.9813</v>
      </c>
      <c r="I21" s="308" t="n">
        <f aca="false">Anchor!F153</f>
        <v>16.1052</v>
      </c>
      <c r="J21" s="309"/>
      <c r="K21" s="306" t="n">
        <f aca="false">Test!B153</f>
        <v>6434989</v>
      </c>
      <c r="L21" s="307" t="n">
        <f aca="false">Test!C153</f>
        <v>9471906</v>
      </c>
      <c r="M21" s="307" t="n">
        <f aca="false">Test!D153</f>
        <v>10985421</v>
      </c>
      <c r="N21" s="307" t="n">
        <f aca="false">Test!E153</f>
        <v>33.8517</v>
      </c>
      <c r="O21" s="308" t="n">
        <f aca="false">Test!F153</f>
        <v>29.4202</v>
      </c>
      <c r="P21" s="309"/>
      <c r="Q21" s="310" t="n">
        <f aca="false">IF(E21=0,WorstCase!$AB$2,K21/E21)</f>
        <v>1.59757381871193</v>
      </c>
      <c r="R21" s="311" t="n">
        <f aca="false">IF(F21=0,WorstCase!$AB$2,L21/F21)</f>
        <v>1.56027948915495</v>
      </c>
      <c r="S21" s="311" t="n">
        <f aca="false">IF(G21=0,WorstCase!$AB$2,M21/G21)</f>
        <v>1.59647684071013</v>
      </c>
      <c r="T21" s="311" t="n">
        <f aca="false">IF(H21=0,WorstCase!$AB$2,N21/H21)</f>
        <v>1.7834236854167</v>
      </c>
      <c r="U21" s="312" t="n">
        <f aca="false">IF(I21=0,WorstCase!$AB$2,O21/I21)</f>
        <v>1.82675160817624</v>
      </c>
    </row>
    <row r="22" customFormat="false" ht="15.75" hidden="false" customHeight="false" outlineLevel="0" collapsed="false">
      <c r="A22" s="73" t="s">
        <v>169</v>
      </c>
      <c r="B22" s="314"/>
      <c r="C22" s="315" t="n">
        <v>26</v>
      </c>
      <c r="D22" s="315" t="n">
        <v>26</v>
      </c>
      <c r="E22" s="316" t="n">
        <f aca="false">Anchor!B154</f>
        <v>3693692</v>
      </c>
      <c r="F22" s="317" t="n">
        <f aca="false">Anchor!C154</f>
        <v>5157951</v>
      </c>
      <c r="G22" s="317" t="n">
        <f aca="false">Anchor!D154</f>
        <v>5793716</v>
      </c>
      <c r="H22" s="317" t="n">
        <f aca="false">Anchor!E154</f>
        <v>18.3097</v>
      </c>
      <c r="I22" s="318" t="n">
        <f aca="false">Anchor!F154</f>
        <v>15.5313</v>
      </c>
      <c r="J22" s="319"/>
      <c r="K22" s="316" t="n">
        <f aca="false">Test!B154</f>
        <v>5796550</v>
      </c>
      <c r="L22" s="317" t="n">
        <f aca="false">Test!C154</f>
        <v>7840975</v>
      </c>
      <c r="M22" s="317" t="n">
        <f aca="false">Test!D154</f>
        <v>8915256</v>
      </c>
      <c r="N22" s="317" t="n">
        <f aca="false">Test!E154</f>
        <v>32.6951</v>
      </c>
      <c r="O22" s="318" t="n">
        <f aca="false">Test!F154</f>
        <v>28.4606</v>
      </c>
      <c r="P22" s="319"/>
      <c r="Q22" s="320" t="n">
        <f aca="false">IF(E22=0,WorstCase!$AB$2,K22/E22)</f>
        <v>1.5693105976351</v>
      </c>
      <c r="R22" s="321" t="n">
        <f aca="false">IF(F22=0,WorstCase!$AB$2,L22/F22)</f>
        <v>1.52017244832299</v>
      </c>
      <c r="S22" s="321" t="n">
        <f aca="false">IF(G22=0,WorstCase!$AB$2,M22/G22)</f>
        <v>1.5387802923029</v>
      </c>
      <c r="T22" s="321" t="n">
        <f aca="false">IF(H22=0,WorstCase!$AB$2,N22/H22)</f>
        <v>1.78567098314008</v>
      </c>
      <c r="U22" s="322" t="n">
        <f aca="false">IF(I22=0,WorstCase!$AB$2,O22/I22)</f>
        <v>1.83246734014538</v>
      </c>
    </row>
    <row r="23" customFormat="false" ht="15.75" hidden="false" customHeight="false" outlineLevel="0" collapsed="false">
      <c r="A23" s="73"/>
      <c r="B23" s="314"/>
      <c r="C23" s="315" t="n">
        <v>30</v>
      </c>
      <c r="D23" s="315" t="n">
        <v>30</v>
      </c>
      <c r="E23" s="316" t="n">
        <f aca="false">Anchor!B155</f>
        <v>3629490</v>
      </c>
      <c r="F23" s="317" t="n">
        <f aca="false">Anchor!C155</f>
        <v>4850819</v>
      </c>
      <c r="G23" s="317" t="n">
        <f aca="false">Anchor!D155</f>
        <v>5403663</v>
      </c>
      <c r="H23" s="317" t="n">
        <f aca="false">Anchor!E155</f>
        <v>17.7953</v>
      </c>
      <c r="I23" s="318" t="n">
        <f aca="false">Anchor!F155</f>
        <v>15.0921</v>
      </c>
      <c r="J23" s="319"/>
      <c r="K23" s="316" t="n">
        <f aca="false">Test!B155</f>
        <v>5571091</v>
      </c>
      <c r="L23" s="317" t="n">
        <f aca="false">Test!C155</f>
        <v>7207116</v>
      </c>
      <c r="M23" s="317" t="n">
        <f aca="false">Test!D155</f>
        <v>8072325</v>
      </c>
      <c r="N23" s="317" t="n">
        <f aca="false">Test!E155</f>
        <v>32.2824</v>
      </c>
      <c r="O23" s="318" t="n">
        <f aca="false">Test!F155</f>
        <v>28.1366</v>
      </c>
      <c r="P23" s="319"/>
      <c r="Q23" s="320" t="n">
        <f aca="false">IF(E23=0,WorstCase!$AB$2,K23/E23)</f>
        <v>1.53495146701052</v>
      </c>
      <c r="R23" s="321" t="n">
        <f aca="false">IF(F23=0,WorstCase!$AB$2,L23/F23)</f>
        <v>1.48575240593393</v>
      </c>
      <c r="S23" s="321" t="n">
        <f aca="false">IF(G23=0,WorstCase!$AB$2,M23/G23)</f>
        <v>1.49386166383803</v>
      </c>
      <c r="T23" s="321" t="n">
        <f aca="false">IF(H23=0,WorstCase!$AB$2,N23/H23)</f>
        <v>1.81409698066343</v>
      </c>
      <c r="U23" s="322" t="n">
        <f aca="false">IF(I23=0,WorstCase!$AB$2,O23/I23)</f>
        <v>1.86432636942506</v>
      </c>
    </row>
    <row r="24" customFormat="false" ht="16.5" hidden="false" customHeight="false" outlineLevel="0" collapsed="false">
      <c r="A24" s="73"/>
      <c r="B24" s="314"/>
      <c r="C24" s="323" t="n">
        <v>34</v>
      </c>
      <c r="D24" s="323" t="n">
        <v>34</v>
      </c>
      <c r="E24" s="324" t="n">
        <f aca="false">Anchor!B156</f>
        <v>3594485</v>
      </c>
      <c r="F24" s="325" t="n">
        <f aca="false">Anchor!C156</f>
        <v>4614788</v>
      </c>
      <c r="G24" s="325" t="n">
        <f aca="false">Anchor!D156</f>
        <v>5093036</v>
      </c>
      <c r="H24" s="325" t="n">
        <f aca="false">Anchor!E156</f>
        <v>17.0042</v>
      </c>
      <c r="I24" s="326" t="n">
        <f aca="false">Anchor!F156</f>
        <v>14.4163</v>
      </c>
      <c r="J24" s="327"/>
      <c r="K24" s="324" t="n">
        <f aca="false">Test!B156</f>
        <v>5389414</v>
      </c>
      <c r="L24" s="325" t="n">
        <f aca="false">Test!C156</f>
        <v>6771462</v>
      </c>
      <c r="M24" s="325" t="n">
        <f aca="false">Test!D156</f>
        <v>7514253</v>
      </c>
      <c r="N24" s="325" t="n">
        <f aca="false">Test!E156</f>
        <v>31.2932</v>
      </c>
      <c r="O24" s="326" t="n">
        <f aca="false">Test!F156</f>
        <v>27.2905</v>
      </c>
      <c r="P24" s="327"/>
      <c r="Q24" s="328" t="n">
        <f aca="false">IF(E24=0,WorstCase!$AB$2,K24/E24)</f>
        <v>1.49935637511354</v>
      </c>
      <c r="R24" s="329" t="n">
        <f aca="false">IF(F24=0,WorstCase!$AB$2,L24/F24)</f>
        <v>1.46733977812199</v>
      </c>
      <c r="S24" s="329" t="n">
        <f aca="false">IF(G24=0,WorstCase!$AB$2,M24/G24)</f>
        <v>1.47539758211016</v>
      </c>
      <c r="T24" s="329" t="n">
        <f aca="false">IF(H24=0,WorstCase!$AB$2,N24/H24)</f>
        <v>1.84032180284871</v>
      </c>
      <c r="U24" s="330" t="n">
        <f aca="false">IF(I24=0,WorstCase!$AB$2,O24/I24)</f>
        <v>1.89303080540777</v>
      </c>
    </row>
    <row r="25" customFormat="false" ht="15.75" hidden="false" customHeight="false" outlineLevel="0" collapsed="false">
      <c r="A25" s="73"/>
      <c r="B25" s="314"/>
      <c r="C25" s="305" t="n">
        <v>22</v>
      </c>
      <c r="D25" s="31" t="n">
        <v>24</v>
      </c>
      <c r="E25" s="306" t="n">
        <f aca="false">Anchor!B157</f>
        <v>3076300</v>
      </c>
      <c r="F25" s="307" t="n">
        <f aca="false">Anchor!C157</f>
        <v>4273631</v>
      </c>
      <c r="G25" s="307" t="n">
        <f aca="false">Anchor!D157</f>
        <v>4767424</v>
      </c>
      <c r="H25" s="307" t="n">
        <f aca="false">Anchor!E157</f>
        <v>19.0442</v>
      </c>
      <c r="I25" s="308" t="n">
        <f aca="false">Anchor!F157</f>
        <v>16.1654</v>
      </c>
      <c r="J25" s="309"/>
      <c r="K25" s="306" t="n">
        <f aca="false">Test!B157</f>
        <v>4456315</v>
      </c>
      <c r="L25" s="307" t="n">
        <f aca="false">Test!C157</f>
        <v>6044042</v>
      </c>
      <c r="M25" s="307" t="n">
        <f aca="false">Test!D157</f>
        <v>6808438</v>
      </c>
      <c r="N25" s="307" t="n">
        <f aca="false">Test!E157</f>
        <v>28.138</v>
      </c>
      <c r="O25" s="308" t="n">
        <f aca="false">Test!F157</f>
        <v>24.3424</v>
      </c>
      <c r="P25" s="309"/>
      <c r="Q25" s="310" t="n">
        <f aca="false">IF(E25=0,WorstCase!$AB$2,K25/E25)</f>
        <v>1.44859571563242</v>
      </c>
      <c r="R25" s="311" t="n">
        <f aca="false">IF(F25=0,WorstCase!$AB$2,L25/F25)</f>
        <v>1.41426388941862</v>
      </c>
      <c r="S25" s="311" t="n">
        <f aca="false">IF(G25=0,WorstCase!$AB$2,M25/G25)</f>
        <v>1.42811673557879</v>
      </c>
      <c r="T25" s="311" t="n">
        <f aca="false">IF(H25=0,WorstCase!$AB$2,N25/H25)</f>
        <v>1.47751021308325</v>
      </c>
      <c r="U25" s="312" t="n">
        <f aca="false">IF(I25=0,WorstCase!$AB$2,O25/I25)</f>
        <v>1.50583344674428</v>
      </c>
    </row>
    <row r="26" customFormat="false" ht="15.75" hidden="false" customHeight="false" outlineLevel="0" collapsed="false">
      <c r="A26" s="73"/>
      <c r="B26" s="314"/>
      <c r="C26" s="315" t="n">
        <v>26</v>
      </c>
      <c r="D26" s="31" t="n">
        <v>28</v>
      </c>
      <c r="E26" s="316" t="n">
        <f aca="false">Anchor!B158</f>
        <v>2943497</v>
      </c>
      <c r="F26" s="317" t="n">
        <f aca="false">Anchor!C158</f>
        <v>3876466</v>
      </c>
      <c r="G26" s="317" t="n">
        <f aca="false">Anchor!D158</f>
        <v>4284408</v>
      </c>
      <c r="H26" s="317" t="n">
        <f aca="false">Anchor!E158</f>
        <v>18.608</v>
      </c>
      <c r="I26" s="318" t="n">
        <f aca="false">Anchor!F158</f>
        <v>15.7929</v>
      </c>
      <c r="J26" s="319"/>
      <c r="K26" s="316" t="n">
        <f aca="false">Test!B158</f>
        <v>4517463</v>
      </c>
      <c r="L26" s="317" t="n">
        <f aca="false">Test!C158</f>
        <v>5747020</v>
      </c>
      <c r="M26" s="317" t="n">
        <f aca="false">Test!D158</f>
        <v>6367844</v>
      </c>
      <c r="N26" s="317" t="n">
        <f aca="false">Test!E158</f>
        <v>29.0863</v>
      </c>
      <c r="O26" s="318" t="n">
        <f aca="false">Test!F158</f>
        <v>25.2496</v>
      </c>
      <c r="P26" s="319"/>
      <c r="Q26" s="320" t="n">
        <f aca="false">IF(E26=0,WorstCase!$AB$2,K26/E26)</f>
        <v>1.53472655144544</v>
      </c>
      <c r="R26" s="321" t="n">
        <f aca="false">IF(F26=0,WorstCase!$AB$2,L26/F26)</f>
        <v>1.48254105672538</v>
      </c>
      <c r="S26" s="321" t="n">
        <f aca="false">IF(G26=0,WorstCase!$AB$2,M26/G26)</f>
        <v>1.48628328581218</v>
      </c>
      <c r="T26" s="321" t="n">
        <f aca="false">IF(H26=0,WorstCase!$AB$2,N26/H26)</f>
        <v>1.56310726569218</v>
      </c>
      <c r="U26" s="322" t="n">
        <f aca="false">IF(I26=0,WorstCase!$AB$2,O26/I26)</f>
        <v>1.59879439494963</v>
      </c>
    </row>
    <row r="27" customFormat="false" ht="15.75" hidden="false" customHeight="false" outlineLevel="0" collapsed="false">
      <c r="A27" s="73"/>
      <c r="B27" s="314"/>
      <c r="C27" s="315" t="n">
        <v>30</v>
      </c>
      <c r="D27" s="31" t="n">
        <v>32</v>
      </c>
      <c r="E27" s="316" t="n">
        <f aca="false">Anchor!B159</f>
        <v>2890710</v>
      </c>
      <c r="F27" s="317" t="n">
        <f aca="false">Anchor!C159</f>
        <v>3677728</v>
      </c>
      <c r="G27" s="317" t="n">
        <f aca="false">Anchor!D159</f>
        <v>4034924</v>
      </c>
      <c r="H27" s="317" t="n">
        <f aca="false">Anchor!E159</f>
        <v>18.2404</v>
      </c>
      <c r="I27" s="318" t="n">
        <f aca="false">Anchor!F159</f>
        <v>15.4797</v>
      </c>
      <c r="J27" s="319"/>
      <c r="K27" s="316" t="n">
        <f aca="false">Test!B159</f>
        <v>4435631</v>
      </c>
      <c r="L27" s="317" t="n">
        <f aca="false">Test!C159</f>
        <v>5451632</v>
      </c>
      <c r="M27" s="317" t="n">
        <f aca="false">Test!D159</f>
        <v>5990647</v>
      </c>
      <c r="N27" s="317" t="n">
        <f aca="false">Test!E159</f>
        <v>28.8301</v>
      </c>
      <c r="O27" s="318" t="n">
        <f aca="false">Test!F159</f>
        <v>25.0526</v>
      </c>
      <c r="P27" s="319"/>
      <c r="Q27" s="320" t="n">
        <f aca="false">IF(E27=0,WorstCase!$AB$2,K27/E27)</f>
        <v>1.5344434412307</v>
      </c>
      <c r="R27" s="321" t="n">
        <f aca="false">IF(F27=0,WorstCase!$AB$2,L27/F27)</f>
        <v>1.48233692105561</v>
      </c>
      <c r="S27" s="321" t="n">
        <f aca="false">IF(G27=0,WorstCase!$AB$2,M27/G27)</f>
        <v>1.48469884438963</v>
      </c>
      <c r="T27" s="321" t="n">
        <f aca="false">IF(H27=0,WorstCase!$AB$2,N27/H27)</f>
        <v>1.58056292625162</v>
      </c>
      <c r="U27" s="322" t="n">
        <f aca="false">IF(I27=0,WorstCase!$AB$2,O27/I27)</f>
        <v>1.61841637757838</v>
      </c>
    </row>
    <row r="28" customFormat="false" ht="16.5" hidden="false" customHeight="false" outlineLevel="0" collapsed="false">
      <c r="A28" s="73"/>
      <c r="B28" s="314"/>
      <c r="C28" s="323" t="n">
        <v>34</v>
      </c>
      <c r="D28" s="331" t="n">
        <v>36</v>
      </c>
      <c r="E28" s="324" t="n">
        <f aca="false">Anchor!B160</f>
        <v>3017313</v>
      </c>
      <c r="F28" s="325" t="n">
        <f aca="false">Anchor!C160</f>
        <v>3740279</v>
      </c>
      <c r="G28" s="325" t="n">
        <f aca="false">Anchor!D160</f>
        <v>4082836</v>
      </c>
      <c r="H28" s="325" t="n">
        <f aca="false">Anchor!E160</f>
        <v>17.4641</v>
      </c>
      <c r="I28" s="326" t="n">
        <f aca="false">Anchor!F160</f>
        <v>14.8154</v>
      </c>
      <c r="J28" s="327"/>
      <c r="K28" s="324" t="n">
        <f aca="false">Test!B160</f>
        <v>4835325</v>
      </c>
      <c r="L28" s="325" t="n">
        <f aca="false">Test!C160</f>
        <v>5840078</v>
      </c>
      <c r="M28" s="325" t="n">
        <f aca="false">Test!D160</f>
        <v>6391548</v>
      </c>
      <c r="N28" s="325" t="n">
        <f aca="false">Test!E160</f>
        <v>30.1501</v>
      </c>
      <c r="O28" s="326" t="n">
        <f aca="false">Test!F160</f>
        <v>26.285</v>
      </c>
      <c r="P28" s="327"/>
      <c r="Q28" s="328" t="n">
        <f aca="false">IF(E28=0,WorstCase!$AB$2,K28/E28)</f>
        <v>1.60252681773485</v>
      </c>
      <c r="R28" s="329" t="n">
        <f aca="false">IF(F28=0,WorstCase!$AB$2,L28/F28)</f>
        <v>1.56140170292109</v>
      </c>
      <c r="S28" s="329" t="n">
        <f aca="false">IF(G28=0,WorstCase!$AB$2,M28/G28)</f>
        <v>1.56546772880419</v>
      </c>
      <c r="T28" s="329" t="n">
        <f aca="false">IF(H28=0,WorstCase!$AB$2,N28/H28)</f>
        <v>1.72640445256269</v>
      </c>
      <c r="U28" s="330" t="n">
        <f aca="false">IF(I28=0,WorstCase!$AB$2,O28/I28)</f>
        <v>1.77416742038689</v>
      </c>
    </row>
    <row r="29" customFormat="false" ht="15.75" hidden="false" customHeight="false" outlineLevel="0" collapsed="false">
      <c r="A29" s="73"/>
      <c r="B29" s="304" t="s">
        <v>170</v>
      </c>
      <c r="C29" s="305" t="n">
        <v>22</v>
      </c>
      <c r="D29" s="305" t="n">
        <v>22</v>
      </c>
      <c r="E29" s="306" t="n">
        <f aca="false">Anchor!B161</f>
        <v>5373294</v>
      </c>
      <c r="F29" s="307" t="n">
        <f aca="false">Anchor!C161</f>
        <v>8641326</v>
      </c>
      <c r="G29" s="307" t="n">
        <f aca="false">Anchor!D161</f>
        <v>9920638</v>
      </c>
      <c r="H29" s="307" t="n">
        <f aca="false">Anchor!E161</f>
        <v>18.2536</v>
      </c>
      <c r="I29" s="308" t="n">
        <f aca="false">Anchor!F161</f>
        <v>15.4796</v>
      </c>
      <c r="J29" s="309"/>
      <c r="K29" s="306" t="n">
        <f aca="false">Test!B161</f>
        <v>8566953</v>
      </c>
      <c r="L29" s="307" t="n">
        <f aca="false">Test!C161</f>
        <v>13557282</v>
      </c>
      <c r="M29" s="307" t="n">
        <f aca="false">Test!D161</f>
        <v>15894727</v>
      </c>
      <c r="N29" s="307" t="n">
        <f aca="false">Test!E161</f>
        <v>38.6029</v>
      </c>
      <c r="O29" s="308" t="n">
        <f aca="false">Test!F161</f>
        <v>33.615</v>
      </c>
      <c r="P29" s="309"/>
      <c r="Q29" s="310" t="n">
        <f aca="false">IF(E29=0,WorstCase!$AB$2,K29/E29)</f>
        <v>1.59435776266849</v>
      </c>
      <c r="R29" s="311" t="n">
        <f aca="false">IF(F29=0,WorstCase!$AB$2,L29/F29)</f>
        <v>1.56888908021755</v>
      </c>
      <c r="S29" s="311" t="n">
        <f aca="false">IF(G29=0,WorstCase!$AB$2,M29/G29)</f>
        <v>1.60218798428085</v>
      </c>
      <c r="T29" s="311" t="n">
        <f aca="false">IF(H29=0,WorstCase!$AB$2,N29/H29)</f>
        <v>2.11481022921506</v>
      </c>
      <c r="U29" s="312" t="n">
        <f aca="false">IF(I29=0,WorstCase!$AB$2,O29/I29)</f>
        <v>2.1715677407685</v>
      </c>
    </row>
    <row r="30" customFormat="false" ht="15.75" hidden="false" customHeight="false" outlineLevel="0" collapsed="false">
      <c r="A30" s="73"/>
      <c r="B30" s="314"/>
      <c r="C30" s="315" t="n">
        <v>26</v>
      </c>
      <c r="D30" s="315" t="n">
        <v>26</v>
      </c>
      <c r="E30" s="316" t="n">
        <f aca="false">Anchor!B162</f>
        <v>4708168</v>
      </c>
      <c r="F30" s="317" t="n">
        <f aca="false">Anchor!C162</f>
        <v>6985444</v>
      </c>
      <c r="G30" s="317" t="n">
        <f aca="false">Anchor!D162</f>
        <v>7917865</v>
      </c>
      <c r="H30" s="317" t="n">
        <f aca="false">Anchor!E162</f>
        <v>17.3901</v>
      </c>
      <c r="I30" s="318" t="n">
        <f aca="false">Anchor!F162</f>
        <v>14.7458</v>
      </c>
      <c r="J30" s="319"/>
      <c r="K30" s="316" t="n">
        <f aca="false">Test!B162</f>
        <v>6929720</v>
      </c>
      <c r="L30" s="317" t="n">
        <f aca="false">Test!C162</f>
        <v>10111831</v>
      </c>
      <c r="M30" s="317" t="n">
        <f aca="false">Test!D162</f>
        <v>11678206</v>
      </c>
      <c r="N30" s="317" t="n">
        <f aca="false">Test!E162</f>
        <v>33.4685</v>
      </c>
      <c r="O30" s="318" t="n">
        <f aca="false">Test!F162</f>
        <v>29.124</v>
      </c>
      <c r="P30" s="319"/>
      <c r="Q30" s="320" t="n">
        <f aca="false">IF(E30=0,WorstCase!$AB$2,K30/E30)</f>
        <v>1.47185062215282</v>
      </c>
      <c r="R30" s="321" t="n">
        <f aca="false">IF(F30=0,WorstCase!$AB$2,L30/F30)</f>
        <v>1.44755737788464</v>
      </c>
      <c r="S30" s="321" t="n">
        <f aca="false">IF(G30=0,WorstCase!$AB$2,M30/G30)</f>
        <v>1.47491855443355</v>
      </c>
      <c r="T30" s="321" t="n">
        <f aca="false">IF(H30=0,WorstCase!$AB$2,N30/H30)</f>
        <v>1.92457202661284</v>
      </c>
      <c r="U30" s="322" t="n">
        <f aca="false">IF(I30=0,WorstCase!$AB$2,O30/I30)</f>
        <v>1.97507086763689</v>
      </c>
    </row>
    <row r="31" customFormat="false" ht="15.75" hidden="false" customHeight="false" outlineLevel="0" collapsed="false">
      <c r="A31" s="73"/>
      <c r="B31" s="314"/>
      <c r="C31" s="315" t="n">
        <v>30</v>
      </c>
      <c r="D31" s="315" t="n">
        <v>30</v>
      </c>
      <c r="E31" s="316" t="n">
        <f aca="false">Anchor!B163</f>
        <v>4277274</v>
      </c>
      <c r="F31" s="317" t="n">
        <f aca="false">Anchor!C163</f>
        <v>5936573</v>
      </c>
      <c r="G31" s="317" t="n">
        <f aca="false">Anchor!D163</f>
        <v>6644810</v>
      </c>
      <c r="H31" s="317" t="n">
        <f aca="false">Anchor!E163</f>
        <v>16.7553</v>
      </c>
      <c r="I31" s="318" t="n">
        <f aca="false">Anchor!F163</f>
        <v>14.2073</v>
      </c>
      <c r="J31" s="319"/>
      <c r="K31" s="316" t="n">
        <f aca="false">Test!B163</f>
        <v>5972476</v>
      </c>
      <c r="L31" s="317" t="n">
        <f aca="false">Test!C163</f>
        <v>8147324</v>
      </c>
      <c r="M31" s="317" t="n">
        <f aca="false">Test!D163</f>
        <v>9252398</v>
      </c>
      <c r="N31" s="317" t="n">
        <f aca="false">Test!E163</f>
        <v>30.3386</v>
      </c>
      <c r="O31" s="318" t="n">
        <f aca="false">Test!F163</f>
        <v>26.3884</v>
      </c>
      <c r="P31" s="319"/>
      <c r="Q31" s="320" t="n">
        <f aca="false">IF(E31=0,WorstCase!$AB$2,K31/E31)</f>
        <v>1.39632766102896</v>
      </c>
      <c r="R31" s="321" t="n">
        <f aca="false">IF(F31=0,WorstCase!$AB$2,L31/F31)</f>
        <v>1.37239515120929</v>
      </c>
      <c r="S31" s="321" t="n">
        <f aca="false">IF(G31=0,WorstCase!$AB$2,M31/G31)</f>
        <v>1.39242476459071</v>
      </c>
      <c r="T31" s="321" t="n">
        <f aca="false">IF(H31=0,WorstCase!$AB$2,N31/H31)</f>
        <v>1.810686767769</v>
      </c>
      <c r="U31" s="322" t="n">
        <f aca="false">IF(I31=0,WorstCase!$AB$2,O31/I31)</f>
        <v>1.85738317625446</v>
      </c>
    </row>
    <row r="32" customFormat="false" ht="16.5" hidden="false" customHeight="false" outlineLevel="0" collapsed="false">
      <c r="A32" s="73"/>
      <c r="B32" s="314"/>
      <c r="C32" s="323" t="n">
        <v>34</v>
      </c>
      <c r="D32" s="323" t="n">
        <v>34</v>
      </c>
      <c r="E32" s="324" t="n">
        <f aca="false">Anchor!B164</f>
        <v>3971046</v>
      </c>
      <c r="F32" s="325" t="n">
        <f aca="false">Anchor!C164</f>
        <v>5191509</v>
      </c>
      <c r="G32" s="325" t="n">
        <f aca="false">Anchor!D164</f>
        <v>5737063</v>
      </c>
      <c r="H32" s="325" t="n">
        <f aca="false">Anchor!E164</f>
        <v>16.0183</v>
      </c>
      <c r="I32" s="326" t="n">
        <f aca="false">Anchor!F164</f>
        <v>13.5794</v>
      </c>
      <c r="J32" s="327"/>
      <c r="K32" s="324" t="n">
        <f aca="false">Test!B164</f>
        <v>5221219</v>
      </c>
      <c r="L32" s="325" t="n">
        <f aca="false">Test!C164</f>
        <v>6736012</v>
      </c>
      <c r="M32" s="325" t="n">
        <f aca="false">Test!D164</f>
        <v>7524622</v>
      </c>
      <c r="N32" s="325" t="n">
        <f aca="false">Test!E164</f>
        <v>26.6951</v>
      </c>
      <c r="O32" s="326" t="n">
        <f aca="false">Test!F164</f>
        <v>23.1721</v>
      </c>
      <c r="P32" s="327"/>
      <c r="Q32" s="328" t="n">
        <f aca="false">IF(E32=0,WorstCase!$AB$2,K32/E32)</f>
        <v>1.31482208969627</v>
      </c>
      <c r="R32" s="329" t="n">
        <f aca="false">IF(F32=0,WorstCase!$AB$2,L32/F32)</f>
        <v>1.29750560000955</v>
      </c>
      <c r="S32" s="329" t="n">
        <f aca="false">IF(G32=0,WorstCase!$AB$2,M32/G32)</f>
        <v>1.31158085591879</v>
      </c>
      <c r="T32" s="329" t="n">
        <f aca="false">IF(H32=0,WorstCase!$AB$2,N32/H32)</f>
        <v>1.6665376475656</v>
      </c>
      <c r="U32" s="330" t="n">
        <f aca="false">IF(I32=0,WorstCase!$AB$2,O32/I32)</f>
        <v>1.70641560010015</v>
      </c>
    </row>
    <row r="33" customFormat="false" ht="15.75" hidden="false" customHeight="false" outlineLevel="0" collapsed="false">
      <c r="A33" s="73"/>
      <c r="B33" s="314"/>
      <c r="C33" s="305" t="n">
        <v>22</v>
      </c>
      <c r="D33" s="31" t="n">
        <v>24</v>
      </c>
      <c r="E33" s="306" t="n">
        <f aca="false">Anchor!B165</f>
        <v>4619419</v>
      </c>
      <c r="F33" s="307" t="n">
        <f aca="false">Anchor!C165</f>
        <v>7146002</v>
      </c>
      <c r="G33" s="307" t="n">
        <f aca="false">Anchor!D165</f>
        <v>8089258</v>
      </c>
      <c r="H33" s="307" t="n">
        <f aca="false">Anchor!E165</f>
        <v>18.5453</v>
      </c>
      <c r="I33" s="308" t="n">
        <f aca="false">Anchor!F165</f>
        <v>15.7341</v>
      </c>
      <c r="J33" s="309"/>
      <c r="K33" s="306" t="n">
        <f aca="false">Test!B165</f>
        <v>7443153</v>
      </c>
      <c r="L33" s="307" t="n">
        <f aca="false">Test!C165</f>
        <v>11124257</v>
      </c>
      <c r="M33" s="307" t="n">
        <f aca="false">Test!D165</f>
        <v>12899856</v>
      </c>
      <c r="N33" s="307" t="n">
        <f aca="false">Test!E165</f>
        <v>37.8346</v>
      </c>
      <c r="O33" s="308" t="n">
        <f aca="false">Test!F165</f>
        <v>32.9888</v>
      </c>
      <c r="P33" s="309"/>
      <c r="Q33" s="310" t="n">
        <f aca="false">IF(E33=0,WorstCase!$AB$2,K33/E33)</f>
        <v>1.61127470792323</v>
      </c>
      <c r="R33" s="311" t="n">
        <f aca="false">IF(F33=0,WorstCase!$AB$2,L33/F33)</f>
        <v>1.55671059146079</v>
      </c>
      <c r="S33" s="311" t="n">
        <f aca="false">IF(G33=0,WorstCase!$AB$2,M33/G33)</f>
        <v>1.59468964891465</v>
      </c>
      <c r="T33" s="311" t="n">
        <f aca="false">IF(H33=0,WorstCase!$AB$2,N33/H33)</f>
        <v>2.04011798137534</v>
      </c>
      <c r="U33" s="312" t="n">
        <f aca="false">IF(I33=0,WorstCase!$AB$2,O33/I33)</f>
        <v>2.09664359575699</v>
      </c>
    </row>
    <row r="34" customFormat="false" ht="15.75" hidden="false" customHeight="false" outlineLevel="0" collapsed="false">
      <c r="A34" s="73"/>
      <c r="B34" s="314"/>
      <c r="C34" s="315" t="n">
        <v>26</v>
      </c>
      <c r="D34" s="31" t="n">
        <v>28</v>
      </c>
      <c r="E34" s="316" t="n">
        <f aca="false">Anchor!B166</f>
        <v>4074448</v>
      </c>
      <c r="F34" s="317" t="n">
        <f aca="false">Anchor!C166</f>
        <v>5822195</v>
      </c>
      <c r="G34" s="317" t="n">
        <f aca="false">Anchor!D166</f>
        <v>6510691</v>
      </c>
      <c r="H34" s="317" t="n">
        <f aca="false">Anchor!E166</f>
        <v>17.7529</v>
      </c>
      <c r="I34" s="318" t="n">
        <f aca="false">Anchor!F166</f>
        <v>15.0612</v>
      </c>
      <c r="J34" s="319"/>
      <c r="K34" s="316" t="n">
        <f aca="false">Test!B166</f>
        <v>6159755</v>
      </c>
      <c r="L34" s="317" t="n">
        <f aca="false">Test!C166</f>
        <v>8448188</v>
      </c>
      <c r="M34" s="317" t="n">
        <f aca="false">Test!D166</f>
        <v>9595928</v>
      </c>
      <c r="N34" s="317" t="n">
        <f aca="false">Test!E166</f>
        <v>33.777</v>
      </c>
      <c r="O34" s="318" t="n">
        <f aca="false">Test!F166</f>
        <v>29.4512</v>
      </c>
      <c r="P34" s="319"/>
      <c r="Q34" s="320" t="n">
        <f aca="false">IF(E34=0,WorstCase!$AB$2,K34/E34)</f>
        <v>1.51180110778196</v>
      </c>
      <c r="R34" s="321" t="n">
        <f aca="false">IF(F34=0,WorstCase!$AB$2,L34/F34)</f>
        <v>1.45103144089128</v>
      </c>
      <c r="S34" s="321" t="n">
        <f aca="false">IF(G34=0,WorstCase!$AB$2,M34/G34)</f>
        <v>1.47387243535287</v>
      </c>
      <c r="T34" s="321" t="n">
        <f aca="false">IF(H34=0,WorstCase!$AB$2,N34/H34)</f>
        <v>1.90261872708121</v>
      </c>
      <c r="U34" s="322" t="n">
        <f aca="false">IF(I34=0,WorstCase!$AB$2,O34/I34)</f>
        <v>1.95543515788915</v>
      </c>
    </row>
    <row r="35" customFormat="false" ht="15.75" hidden="false" customHeight="false" outlineLevel="0" collapsed="false">
      <c r="A35" s="73"/>
      <c r="B35" s="314"/>
      <c r="C35" s="315" t="n">
        <v>30</v>
      </c>
      <c r="D35" s="31" t="n">
        <v>32</v>
      </c>
      <c r="E35" s="316" t="n">
        <f aca="false">Anchor!B167</f>
        <v>3725397</v>
      </c>
      <c r="F35" s="317" t="n">
        <f aca="false">Anchor!C167</f>
        <v>4978974</v>
      </c>
      <c r="G35" s="317" t="n">
        <f aca="false">Anchor!D167</f>
        <v>5500146</v>
      </c>
      <c r="H35" s="317" t="n">
        <f aca="false">Anchor!E167</f>
        <v>17.1034</v>
      </c>
      <c r="I35" s="318" t="n">
        <f aca="false">Anchor!F167</f>
        <v>14.5093</v>
      </c>
      <c r="J35" s="319"/>
      <c r="K35" s="316" t="n">
        <f aca="false">Test!B167</f>
        <v>5482121</v>
      </c>
      <c r="L35" s="317" t="n">
        <f aca="false">Test!C167</f>
        <v>7026680</v>
      </c>
      <c r="M35" s="317" t="n">
        <f aca="false">Test!D167</f>
        <v>7836330</v>
      </c>
      <c r="N35" s="317" t="n">
        <f aca="false">Test!E167</f>
        <v>31.7166</v>
      </c>
      <c r="O35" s="318" t="n">
        <f aca="false">Test!F167</f>
        <v>27.6701</v>
      </c>
      <c r="P35" s="319"/>
      <c r="Q35" s="320" t="n">
        <f aca="false">IF(E35=0,WorstCase!$AB$2,K35/E35)</f>
        <v>1.47155350154628</v>
      </c>
      <c r="R35" s="321" t="n">
        <f aca="false">IF(F35=0,WorstCase!$AB$2,L35/F35)</f>
        <v>1.41127067544438</v>
      </c>
      <c r="S35" s="321" t="n">
        <f aca="false">IF(G35=0,WorstCase!$AB$2,M35/G35)</f>
        <v>1.42474945210545</v>
      </c>
      <c r="T35" s="321" t="n">
        <f aca="false">IF(H35=0,WorstCase!$AB$2,N35/H35)</f>
        <v>1.8544032180736</v>
      </c>
      <c r="U35" s="322" t="n">
        <f aca="false">IF(I35=0,WorstCase!$AB$2,O35/I35)</f>
        <v>1.90705961004321</v>
      </c>
    </row>
    <row r="36" customFormat="false" ht="16.5" hidden="false" customHeight="false" outlineLevel="0" collapsed="false">
      <c r="A36" s="73"/>
      <c r="B36" s="314"/>
      <c r="C36" s="323" t="n">
        <v>34</v>
      </c>
      <c r="D36" s="331" t="n">
        <v>36</v>
      </c>
      <c r="E36" s="324" t="n">
        <f aca="false">Anchor!B168</f>
        <v>3613072</v>
      </c>
      <c r="F36" s="325" t="n">
        <f aca="false">Anchor!C168</f>
        <v>4590268</v>
      </c>
      <c r="G36" s="325" t="n">
        <f aca="false">Anchor!D168</f>
        <v>5027281</v>
      </c>
      <c r="H36" s="325" t="n">
        <f aca="false">Anchor!E168</f>
        <v>16.1098</v>
      </c>
      <c r="I36" s="326" t="n">
        <f aca="false">Anchor!F168</f>
        <v>13.6601</v>
      </c>
      <c r="J36" s="327"/>
      <c r="K36" s="324" t="n">
        <f aca="false">Test!B168</f>
        <v>5205986</v>
      </c>
      <c r="L36" s="325" t="n">
        <f aca="false">Test!C168</f>
        <v>6409619</v>
      </c>
      <c r="M36" s="325" t="n">
        <f aca="false">Test!D168</f>
        <v>7066132</v>
      </c>
      <c r="N36" s="325" t="n">
        <f aca="false">Test!E168</f>
        <v>30.0476</v>
      </c>
      <c r="O36" s="326" t="n">
        <f aca="false">Test!F168</f>
        <v>26.2282</v>
      </c>
      <c r="P36" s="327"/>
      <c r="Q36" s="328" t="n">
        <f aca="false">IF(E36=0,WorstCase!$AB$2,K36/E36)</f>
        <v>1.4408752441136</v>
      </c>
      <c r="R36" s="329" t="n">
        <f aca="false">IF(F36=0,WorstCase!$AB$2,L36/F36)</f>
        <v>1.39634962490208</v>
      </c>
      <c r="S36" s="329" t="n">
        <f aca="false">IF(G36=0,WorstCase!$AB$2,M36/G36)</f>
        <v>1.40555739772652</v>
      </c>
      <c r="T36" s="329" t="n">
        <f aca="false">IF(H36=0,WorstCase!$AB$2,N36/H36)</f>
        <v>1.86517523495015</v>
      </c>
      <c r="U36" s="330" t="n">
        <f aca="false">IF(I36=0,WorstCase!$AB$2,O36/I36)</f>
        <v>1.92005915037225</v>
      </c>
    </row>
    <row r="37" customFormat="false" ht="15.75" hidden="false" customHeight="false" outlineLevel="0" collapsed="false">
      <c r="A37" s="73"/>
      <c r="B37" s="304" t="s">
        <v>171</v>
      </c>
      <c r="C37" s="305" t="n">
        <v>22</v>
      </c>
      <c r="D37" s="305" t="n">
        <v>22</v>
      </c>
      <c r="E37" s="306" t="n">
        <f aca="false">Anchor!B169</f>
        <v>4026020</v>
      </c>
      <c r="F37" s="307" t="n">
        <f aca="false">Anchor!C169</f>
        <v>5847381</v>
      </c>
      <c r="G37" s="307" t="n">
        <f aca="false">Anchor!D169</f>
        <v>6810553</v>
      </c>
      <c r="H37" s="307" t="n">
        <f aca="false">Anchor!E169</f>
        <v>9.9877</v>
      </c>
      <c r="I37" s="308" t="n">
        <f aca="false">Anchor!F169</f>
        <v>8.4826</v>
      </c>
      <c r="J37" s="309"/>
      <c r="K37" s="306" t="n">
        <f aca="false">Test!B169</f>
        <v>7597681</v>
      </c>
      <c r="L37" s="307" t="n">
        <f aca="false">Test!C169</f>
        <v>11187385</v>
      </c>
      <c r="M37" s="307" t="n">
        <f aca="false">Test!D169</f>
        <v>12964587</v>
      </c>
      <c r="N37" s="307" t="n">
        <f aca="false">Test!E169</f>
        <v>35.824</v>
      </c>
      <c r="O37" s="308" t="n">
        <f aca="false">Test!F169</f>
        <v>31.5831</v>
      </c>
      <c r="P37" s="309"/>
      <c r="Q37" s="310" t="n">
        <f aca="false">IF(E37=0,WorstCase!$AB$2,K37/E37)</f>
        <v>1.88714437583519</v>
      </c>
      <c r="R37" s="311" t="n">
        <f aca="false">IF(F37=0,WorstCase!$AB$2,L37/F37)</f>
        <v>1.91323004264644</v>
      </c>
      <c r="S37" s="311" t="n">
        <f aca="false">IF(G37=0,WorstCase!$AB$2,M37/G37)</f>
        <v>1.90360268835732</v>
      </c>
      <c r="T37" s="311" t="n">
        <f aca="false">IF(H37=0,WorstCase!$AB$2,N37/H37)</f>
        <v>3.58681177848754</v>
      </c>
      <c r="U37" s="312" t="n">
        <f aca="false">IF(I37=0,WorstCase!$AB$2,O37/I37)</f>
        <v>3.72328059792988</v>
      </c>
    </row>
    <row r="38" customFormat="false" ht="15.75" hidden="false" customHeight="false" outlineLevel="0" collapsed="false">
      <c r="A38" s="73"/>
      <c r="B38" s="314"/>
      <c r="C38" s="315" t="n">
        <v>26</v>
      </c>
      <c r="D38" s="315" t="n">
        <v>26</v>
      </c>
      <c r="E38" s="316" t="n">
        <f aca="false">Anchor!B170</f>
        <v>3724687</v>
      </c>
      <c r="F38" s="317" t="n">
        <f aca="false">Anchor!C170</f>
        <v>4845838</v>
      </c>
      <c r="G38" s="317" t="n">
        <f aca="false">Anchor!D170</f>
        <v>5390334</v>
      </c>
      <c r="H38" s="317" t="n">
        <f aca="false">Anchor!E170</f>
        <v>7.9809</v>
      </c>
      <c r="I38" s="318" t="n">
        <f aca="false">Anchor!F170</f>
        <v>6.7735</v>
      </c>
      <c r="J38" s="319"/>
      <c r="K38" s="316" t="n">
        <f aca="false">Test!B170</f>
        <v>6529148</v>
      </c>
      <c r="L38" s="317" t="n">
        <f aca="false">Test!C170</f>
        <v>8674535</v>
      </c>
      <c r="M38" s="317" t="n">
        <f aca="false">Test!D170</f>
        <v>9852252</v>
      </c>
      <c r="N38" s="317" t="n">
        <f aca="false">Test!E170</f>
        <v>31.1064</v>
      </c>
      <c r="O38" s="318" t="n">
        <f aca="false">Test!F170</f>
        <v>27.532</v>
      </c>
      <c r="P38" s="319"/>
      <c r="Q38" s="320" t="n">
        <f aca="false">IF(E38=0,WorstCase!$AB$2,K38/E38)</f>
        <v>1.75293870330581</v>
      </c>
      <c r="R38" s="321" t="n">
        <f aca="false">IF(F38=0,WorstCase!$AB$2,L38/F38)</f>
        <v>1.79010008176088</v>
      </c>
      <c r="S38" s="321" t="n">
        <f aca="false">IF(G38=0,WorstCase!$AB$2,M38/G38)</f>
        <v>1.82776280653481</v>
      </c>
      <c r="T38" s="321" t="n">
        <f aca="false">IF(H38=0,WorstCase!$AB$2,N38/H38)</f>
        <v>3.89760553321054</v>
      </c>
      <c r="U38" s="322" t="n">
        <f aca="false">IF(I38=0,WorstCase!$AB$2,O38/I38)</f>
        <v>4.0646637631948</v>
      </c>
    </row>
    <row r="39" customFormat="false" ht="15.75" hidden="false" customHeight="false" outlineLevel="0" collapsed="false">
      <c r="A39" s="73"/>
      <c r="B39" s="314"/>
      <c r="C39" s="315" t="n">
        <v>30</v>
      </c>
      <c r="D39" s="315" t="n">
        <v>30</v>
      </c>
      <c r="E39" s="316" t="n">
        <f aca="false">Anchor!B171</f>
        <v>3573454</v>
      </c>
      <c r="F39" s="317" t="n">
        <f aca="false">Anchor!C171</f>
        <v>4453634</v>
      </c>
      <c r="G39" s="317" t="n">
        <f aca="false">Anchor!D171</f>
        <v>4881275</v>
      </c>
      <c r="H39" s="317" t="n">
        <f aca="false">Anchor!E171</f>
        <v>7.625</v>
      </c>
      <c r="I39" s="318" t="n">
        <f aca="false">Anchor!F171</f>
        <v>6.4703</v>
      </c>
      <c r="J39" s="319"/>
      <c r="K39" s="316" t="n">
        <f aca="false">Test!B171</f>
        <v>6155002</v>
      </c>
      <c r="L39" s="317" t="n">
        <f aca="false">Test!C171</f>
        <v>7791138</v>
      </c>
      <c r="M39" s="317" t="n">
        <f aca="false">Test!D171</f>
        <v>8728557</v>
      </c>
      <c r="N39" s="317" t="n">
        <f aca="false">Test!E171</f>
        <v>30.3865</v>
      </c>
      <c r="O39" s="318" t="n">
        <f aca="false">Test!F171</f>
        <v>26.9405</v>
      </c>
      <c r="P39" s="319"/>
      <c r="Q39" s="320" t="n">
        <f aca="false">IF(E39=0,WorstCase!$AB$2,K39/E39)</f>
        <v>1.72242373904911</v>
      </c>
      <c r="R39" s="321" t="n">
        <f aca="false">IF(F39=0,WorstCase!$AB$2,L39/F39)</f>
        <v>1.74938892598718</v>
      </c>
      <c r="S39" s="321" t="n">
        <f aca="false">IF(G39=0,WorstCase!$AB$2,M39/G39)</f>
        <v>1.78817153305233</v>
      </c>
      <c r="T39" s="321" t="n">
        <f aca="false">IF(H39=0,WorstCase!$AB$2,N39/H39)</f>
        <v>3.98511475409836</v>
      </c>
      <c r="U39" s="322" t="n">
        <f aca="false">IF(I39=0,WorstCase!$AB$2,O39/I39)</f>
        <v>4.16371729286123</v>
      </c>
    </row>
    <row r="40" customFormat="false" ht="16.5" hidden="false" customHeight="false" outlineLevel="0" collapsed="false">
      <c r="A40" s="73"/>
      <c r="B40" s="314"/>
      <c r="C40" s="323" t="n">
        <v>34</v>
      </c>
      <c r="D40" s="323" t="n">
        <v>34</v>
      </c>
      <c r="E40" s="324" t="n">
        <f aca="false">Anchor!B172</f>
        <v>3446270</v>
      </c>
      <c r="F40" s="325" t="n">
        <f aca="false">Anchor!C172</f>
        <v>4131046</v>
      </c>
      <c r="G40" s="325" t="n">
        <f aca="false">Anchor!D172</f>
        <v>4478059</v>
      </c>
      <c r="H40" s="325" t="n">
        <f aca="false">Anchor!E172</f>
        <v>7.3064</v>
      </c>
      <c r="I40" s="326" t="n">
        <f aca="false">Anchor!F172</f>
        <v>6.199</v>
      </c>
      <c r="J40" s="327"/>
      <c r="K40" s="324" t="n">
        <f aca="false">Test!B172</f>
        <v>5732329</v>
      </c>
      <c r="L40" s="325" t="n">
        <f aca="false">Test!C172</f>
        <v>7001144</v>
      </c>
      <c r="M40" s="325" t="n">
        <f aca="false">Test!D172</f>
        <v>7747188</v>
      </c>
      <c r="N40" s="325" t="n">
        <f aca="false">Test!E172</f>
        <v>28.1213</v>
      </c>
      <c r="O40" s="326" t="n">
        <f aca="false">Test!F172</f>
        <v>24.9404</v>
      </c>
      <c r="P40" s="327"/>
      <c r="Q40" s="328" t="n">
        <f aca="false">IF(E40=0,WorstCase!$AB$2,K40/E40)</f>
        <v>1.66334297660949</v>
      </c>
      <c r="R40" s="329" t="n">
        <f aca="false">IF(F40=0,WorstCase!$AB$2,L40/F40)</f>
        <v>1.69476302127839</v>
      </c>
      <c r="S40" s="329" t="n">
        <f aca="false">IF(G40=0,WorstCase!$AB$2,M40/G40)</f>
        <v>1.73003258777966</v>
      </c>
      <c r="T40" s="329" t="n">
        <f aca="false">IF(H40=0,WorstCase!$AB$2,N40/H40)</f>
        <v>3.84885853498303</v>
      </c>
      <c r="U40" s="330" t="n">
        <f aca="false">IF(I40=0,WorstCase!$AB$2,O40/I40)</f>
        <v>4.02329407969027</v>
      </c>
    </row>
    <row r="41" customFormat="false" ht="15.75" hidden="false" customHeight="false" outlineLevel="0" collapsed="false">
      <c r="A41" s="73"/>
      <c r="B41" s="314"/>
      <c r="C41" s="305" t="n">
        <v>22</v>
      </c>
      <c r="D41" s="31" t="n">
        <v>24</v>
      </c>
      <c r="E41" s="306" t="n">
        <f aca="false">Anchor!B173</f>
        <v>3559209</v>
      </c>
      <c r="F41" s="307" t="n">
        <f aca="false">Anchor!C173</f>
        <v>4868392</v>
      </c>
      <c r="G41" s="307" t="n">
        <f aca="false">Anchor!D173</f>
        <v>5472933</v>
      </c>
      <c r="H41" s="307" t="n">
        <f aca="false">Anchor!E173</f>
        <v>9.8056</v>
      </c>
      <c r="I41" s="308" t="n">
        <f aca="false">Anchor!F173</f>
        <v>8.3283</v>
      </c>
      <c r="J41" s="309"/>
      <c r="K41" s="306" t="n">
        <f aca="false">Test!B173</f>
        <v>6381542</v>
      </c>
      <c r="L41" s="307" t="n">
        <f aca="false">Test!C173</f>
        <v>8760470</v>
      </c>
      <c r="M41" s="307" t="n">
        <f aca="false">Test!D173</f>
        <v>9975573</v>
      </c>
      <c r="N41" s="307" t="n">
        <f aca="false">Test!E173</f>
        <v>31.4227</v>
      </c>
      <c r="O41" s="308" t="n">
        <f aca="false">Test!F173</f>
        <v>27.7378</v>
      </c>
      <c r="P41" s="309"/>
      <c r="Q41" s="310" t="n">
        <f aca="false">IF(E41=0,WorstCase!$AB$2,K41/E41)</f>
        <v>1.79296635853641</v>
      </c>
      <c r="R41" s="311" t="n">
        <f aca="false">IF(F41=0,WorstCase!$AB$2,L41/F41)</f>
        <v>1.79945863028285</v>
      </c>
      <c r="S41" s="311" t="n">
        <f aca="false">IF(G41=0,WorstCase!$AB$2,M41/G41)</f>
        <v>1.82271060142706</v>
      </c>
      <c r="T41" s="311" t="n">
        <f aca="false">IF(H41=0,WorstCase!$AB$2,N41/H41)</f>
        <v>3.20456677816758</v>
      </c>
      <c r="U41" s="312" t="n">
        <f aca="false">IF(I41=0,WorstCase!$AB$2,O41/I41)</f>
        <v>3.33054765078107</v>
      </c>
    </row>
    <row r="42" customFormat="false" ht="15.75" hidden="false" customHeight="false" outlineLevel="0" collapsed="false">
      <c r="A42" s="73"/>
      <c r="B42" s="314"/>
      <c r="C42" s="315" t="n">
        <v>26</v>
      </c>
      <c r="D42" s="31" t="n">
        <v>28</v>
      </c>
      <c r="E42" s="316" t="n">
        <f aca="false">Anchor!B174</f>
        <v>3336819</v>
      </c>
      <c r="F42" s="317" t="n">
        <f aca="false">Anchor!C174</f>
        <v>4215186</v>
      </c>
      <c r="G42" s="317" t="n">
        <f aca="false">Anchor!D174</f>
        <v>4614705</v>
      </c>
      <c r="H42" s="317" t="n">
        <f aca="false">Anchor!E174</f>
        <v>8.7223</v>
      </c>
      <c r="I42" s="318" t="n">
        <f aca="false">Anchor!F174</f>
        <v>7.4059</v>
      </c>
      <c r="J42" s="319"/>
      <c r="K42" s="316" t="n">
        <f aca="false">Test!B174</f>
        <v>5908032</v>
      </c>
      <c r="L42" s="317" t="n">
        <f aca="false">Test!C174</f>
        <v>7485384</v>
      </c>
      <c r="M42" s="317" t="n">
        <f aca="false">Test!D174</f>
        <v>8356766</v>
      </c>
      <c r="N42" s="317" t="n">
        <f aca="false">Test!E174</f>
        <v>30.0317</v>
      </c>
      <c r="O42" s="318" t="n">
        <f aca="false">Test!F174</f>
        <v>26.5997</v>
      </c>
      <c r="P42" s="319"/>
      <c r="Q42" s="320" t="n">
        <f aca="false">IF(E42=0,WorstCase!$AB$2,K42/E42)</f>
        <v>1.77055812736621</v>
      </c>
      <c r="R42" s="321" t="n">
        <f aca="false">IF(F42=0,WorstCase!$AB$2,L42/F42)</f>
        <v>1.7758134516484</v>
      </c>
      <c r="S42" s="321" t="n">
        <f aca="false">IF(G42=0,WorstCase!$AB$2,M42/G42)</f>
        <v>1.81089928825353</v>
      </c>
      <c r="T42" s="321" t="n">
        <f aca="false">IF(H42=0,WorstCase!$AB$2,N42/H42)</f>
        <v>3.44309413801406</v>
      </c>
      <c r="U42" s="322" t="n">
        <f aca="false">IF(I42=0,WorstCase!$AB$2,O42/I42)</f>
        <v>3.59169040899823</v>
      </c>
    </row>
    <row r="43" customFormat="false" ht="15.75" hidden="false" customHeight="false" outlineLevel="0" collapsed="false">
      <c r="A43" s="73"/>
      <c r="B43" s="314"/>
      <c r="C43" s="315" t="n">
        <v>30</v>
      </c>
      <c r="D43" s="31" t="n">
        <v>32</v>
      </c>
      <c r="E43" s="316" t="n">
        <f aca="false">Anchor!B175</f>
        <v>3201275</v>
      </c>
      <c r="F43" s="317" t="n">
        <f aca="false">Anchor!C175</f>
        <v>3884690</v>
      </c>
      <c r="G43" s="317" t="n">
        <f aca="false">Anchor!D175</f>
        <v>4199229</v>
      </c>
      <c r="H43" s="317" t="n">
        <f aca="false">Anchor!E175</f>
        <v>8.5294</v>
      </c>
      <c r="I43" s="318" t="n">
        <f aca="false">Anchor!F175</f>
        <v>7.2416</v>
      </c>
      <c r="J43" s="319"/>
      <c r="K43" s="316" t="n">
        <f aca="false">Test!B175</f>
        <v>5619120</v>
      </c>
      <c r="L43" s="317" t="n">
        <f aca="false">Test!C175</f>
        <v>6850683</v>
      </c>
      <c r="M43" s="317" t="n">
        <f aca="false">Test!D175</f>
        <v>7555136</v>
      </c>
      <c r="N43" s="317" t="n">
        <f aca="false">Test!E175</f>
        <v>29.3315</v>
      </c>
      <c r="O43" s="318" t="n">
        <f aca="false">Test!F175</f>
        <v>26.0041</v>
      </c>
      <c r="P43" s="319"/>
      <c r="Q43" s="320" t="n">
        <f aca="false">IF(E43=0,WorstCase!$AB$2,K43/E43)</f>
        <v>1.75527563236523</v>
      </c>
      <c r="R43" s="321" t="n">
        <f aca="false">IF(F43=0,WorstCase!$AB$2,L43/F43)</f>
        <v>1.76350828508839</v>
      </c>
      <c r="S43" s="321" t="n">
        <f aca="false">IF(G43=0,WorstCase!$AB$2,M43/G43)</f>
        <v>1.79917218136948</v>
      </c>
      <c r="T43" s="321" t="n">
        <f aca="false">IF(H43=0,WorstCase!$AB$2,N43/H43)</f>
        <v>3.4388702605107</v>
      </c>
      <c r="U43" s="322" t="n">
        <f aca="false">IF(I43=0,WorstCase!$AB$2,O43/I43)</f>
        <v>3.59093294299602</v>
      </c>
    </row>
    <row r="44" customFormat="false" ht="16.5" hidden="false" customHeight="false" outlineLevel="0" collapsed="false">
      <c r="A44" s="73"/>
      <c r="B44" s="314"/>
      <c r="C44" s="323" t="n">
        <v>34</v>
      </c>
      <c r="D44" s="331" t="n">
        <v>36</v>
      </c>
      <c r="E44" s="324" t="n">
        <f aca="false">Anchor!B176</f>
        <v>3157054</v>
      </c>
      <c r="F44" s="325" t="n">
        <f aca="false">Anchor!C176</f>
        <v>3705776</v>
      </c>
      <c r="G44" s="325" t="n">
        <f aca="false">Anchor!D176</f>
        <v>3972137</v>
      </c>
      <c r="H44" s="325" t="n">
        <f aca="false">Anchor!E176</f>
        <v>8.1145</v>
      </c>
      <c r="I44" s="326" t="n">
        <f aca="false">Anchor!F176</f>
        <v>6.8879</v>
      </c>
      <c r="J44" s="327"/>
      <c r="K44" s="324" t="n">
        <f aca="false">Test!B176</f>
        <v>5491947</v>
      </c>
      <c r="L44" s="325" t="n">
        <f aca="false">Test!C176</f>
        <v>6534571</v>
      </c>
      <c r="M44" s="325" t="n">
        <f aca="false">Test!D176</f>
        <v>7154986</v>
      </c>
      <c r="N44" s="325" t="n">
        <f aca="false">Test!E176</f>
        <v>28.7986</v>
      </c>
      <c r="O44" s="326" t="n">
        <f aca="false">Test!F176</f>
        <v>25.5521</v>
      </c>
      <c r="P44" s="327"/>
      <c r="Q44" s="328" t="n">
        <f aca="false">IF(E44=0,WorstCase!$AB$2,K44/E44)</f>
        <v>1.7395796840979</v>
      </c>
      <c r="R44" s="329" t="n">
        <f aca="false">IF(F44=0,WorstCase!$AB$2,L44/F44)</f>
        <v>1.76334754178342</v>
      </c>
      <c r="S44" s="329" t="n">
        <f aca="false">IF(G44=0,WorstCase!$AB$2,M44/G44)</f>
        <v>1.80129386272427</v>
      </c>
      <c r="T44" s="329" t="n">
        <f aca="false">IF(H44=0,WorstCase!$AB$2,N44/H44)</f>
        <v>3.54902951506562</v>
      </c>
      <c r="U44" s="330" t="n">
        <f aca="false">IF(I44=0,WorstCase!$AB$2,O44/I44)</f>
        <v>3.70970832909885</v>
      </c>
    </row>
    <row r="45" customFormat="false" ht="15.75" hidden="false" customHeight="false" outlineLevel="0" collapsed="false">
      <c r="A45" s="73"/>
      <c r="B45" s="304" t="s">
        <v>172</v>
      </c>
      <c r="C45" s="305" t="n">
        <v>22</v>
      </c>
      <c r="D45" s="305" t="n">
        <v>22</v>
      </c>
      <c r="E45" s="306" t="n">
        <f aca="false">Anchor!B177</f>
        <v>4486227</v>
      </c>
      <c r="F45" s="307" t="n">
        <f aca="false">Anchor!C177</f>
        <v>6937806</v>
      </c>
      <c r="G45" s="307" t="n">
        <f aca="false">Anchor!D177</f>
        <v>7819008</v>
      </c>
      <c r="H45" s="307" t="n">
        <f aca="false">Anchor!E177</f>
        <v>18.7897</v>
      </c>
      <c r="I45" s="308" t="n">
        <f aca="false">Anchor!F177</f>
        <v>15.9351</v>
      </c>
      <c r="J45" s="309"/>
      <c r="K45" s="306" t="n">
        <f aca="false">Test!B177</f>
        <v>6945596</v>
      </c>
      <c r="L45" s="307" t="n">
        <f aca="false">Test!C177</f>
        <v>10525540</v>
      </c>
      <c r="M45" s="307" t="n">
        <f aca="false">Test!D177</f>
        <v>12156068</v>
      </c>
      <c r="N45" s="307" t="n">
        <f aca="false">Test!E177</f>
        <v>35.1942</v>
      </c>
      <c r="O45" s="308" t="n">
        <f aca="false">Test!F177</f>
        <v>30.603</v>
      </c>
      <c r="P45" s="309"/>
      <c r="Q45" s="310" t="n">
        <f aca="false">IF(E45=0,WorstCase!$AB$2,K45/E45)</f>
        <v>1.54820431511825</v>
      </c>
      <c r="R45" s="311" t="n">
        <f aca="false">IF(F45=0,WorstCase!$AB$2,L45/F45)</f>
        <v>1.51712803730747</v>
      </c>
      <c r="S45" s="311" t="n">
        <f aca="false">IF(G45=0,WorstCase!$AB$2,M45/G45)</f>
        <v>1.55468161690076</v>
      </c>
      <c r="T45" s="311" t="n">
        <f aca="false">IF(H45=0,WorstCase!$AB$2,N45/H45)</f>
        <v>1.87305811162499</v>
      </c>
      <c r="U45" s="312" t="n">
        <f aca="false">IF(I45=0,WorstCase!$AB$2,O45/I45)</f>
        <v>1.92047743660222</v>
      </c>
    </row>
    <row r="46" customFormat="false" ht="15.75" hidden="false" customHeight="false" outlineLevel="0" collapsed="false">
      <c r="A46" s="73"/>
      <c r="B46" s="314"/>
      <c r="C46" s="315" t="n">
        <v>26</v>
      </c>
      <c r="D46" s="315" t="n">
        <v>26</v>
      </c>
      <c r="E46" s="316" t="n">
        <f aca="false">Anchor!B178</f>
        <v>3936313</v>
      </c>
      <c r="F46" s="317" t="n">
        <f aca="false">Anchor!C178</f>
        <v>5541791</v>
      </c>
      <c r="G46" s="317" t="n">
        <f aca="false">Anchor!D178</f>
        <v>6196360</v>
      </c>
      <c r="H46" s="317" t="n">
        <f aca="false">Anchor!E178</f>
        <v>17.7308</v>
      </c>
      <c r="I46" s="318" t="n">
        <f aca="false">Anchor!F178</f>
        <v>15.0299</v>
      </c>
      <c r="J46" s="319"/>
      <c r="K46" s="316" t="n">
        <f aca="false">Test!B178</f>
        <v>5831863</v>
      </c>
      <c r="L46" s="317" t="n">
        <f aca="false">Test!C178</f>
        <v>8084779</v>
      </c>
      <c r="M46" s="317" t="n">
        <f aca="false">Test!D178</f>
        <v>9205263</v>
      </c>
      <c r="N46" s="317" t="n">
        <f aca="false">Test!E178</f>
        <v>31.7846</v>
      </c>
      <c r="O46" s="318" t="n">
        <f aca="false">Test!F178</f>
        <v>27.6408</v>
      </c>
      <c r="P46" s="319"/>
      <c r="Q46" s="320" t="n">
        <f aca="false">IF(E46=0,WorstCase!$AB$2,K46/E46)</f>
        <v>1.48155469344028</v>
      </c>
      <c r="R46" s="321" t="n">
        <f aca="false">IF(F46=0,WorstCase!$AB$2,L46/F46)</f>
        <v>1.45887475727612</v>
      </c>
      <c r="S46" s="321" t="n">
        <f aca="false">IF(G46=0,WorstCase!$AB$2,M46/G46)</f>
        <v>1.48559202499532</v>
      </c>
      <c r="T46" s="321" t="n">
        <f aca="false">IF(H46=0,WorstCase!$AB$2,N46/H46)</f>
        <v>1.79262075033275</v>
      </c>
      <c r="U46" s="322" t="n">
        <f aca="false">IF(I46=0,WorstCase!$AB$2,O46/I46)</f>
        <v>1.8390541520569</v>
      </c>
    </row>
    <row r="47" customFormat="false" ht="15.75" hidden="false" customHeight="false" outlineLevel="0" collapsed="false">
      <c r="A47" s="73"/>
      <c r="B47" s="314"/>
      <c r="C47" s="315" t="n">
        <v>30</v>
      </c>
      <c r="D47" s="315" t="n">
        <v>30</v>
      </c>
      <c r="E47" s="316" t="n">
        <f aca="false">Anchor!B179</f>
        <v>3733684</v>
      </c>
      <c r="F47" s="317" t="n">
        <f aca="false">Anchor!C179</f>
        <v>5024652</v>
      </c>
      <c r="G47" s="317" t="n">
        <f aca="false">Anchor!D179</f>
        <v>5575081</v>
      </c>
      <c r="H47" s="317" t="n">
        <f aca="false">Anchor!E179</f>
        <v>17.291</v>
      </c>
      <c r="I47" s="318" t="n">
        <f aca="false">Anchor!F179</f>
        <v>14.6555</v>
      </c>
      <c r="J47" s="319"/>
      <c r="K47" s="316" t="n">
        <f aca="false">Test!B179</f>
        <v>5505894</v>
      </c>
      <c r="L47" s="317" t="n">
        <f aca="false">Test!C179</f>
        <v>7274365</v>
      </c>
      <c r="M47" s="317" t="n">
        <f aca="false">Test!D179</f>
        <v>8181810</v>
      </c>
      <c r="N47" s="317" t="n">
        <f aca="false">Test!E179</f>
        <v>31.4671</v>
      </c>
      <c r="O47" s="318" t="n">
        <f aca="false">Test!F179</f>
        <v>27.4008</v>
      </c>
      <c r="P47" s="319"/>
      <c r="Q47" s="320" t="n">
        <f aca="false">IF(E47=0,WorstCase!$AB$2,K47/E47)</f>
        <v>1.47465452352154</v>
      </c>
      <c r="R47" s="321" t="n">
        <f aca="false">IF(F47=0,WorstCase!$AB$2,L47/F47)</f>
        <v>1.44773508692741</v>
      </c>
      <c r="S47" s="321" t="n">
        <f aca="false">IF(G47=0,WorstCase!$AB$2,M47/G47)</f>
        <v>1.46756791515675</v>
      </c>
      <c r="T47" s="321" t="n">
        <f aca="false">IF(H47=0,WorstCase!$AB$2,N47/H47)</f>
        <v>1.81985425944133</v>
      </c>
      <c r="U47" s="322" t="n">
        <f aca="false">IF(I47=0,WorstCase!$AB$2,O47/I47)</f>
        <v>1.86965985466207</v>
      </c>
    </row>
    <row r="48" customFormat="false" ht="16.5" hidden="false" customHeight="false" outlineLevel="0" collapsed="false">
      <c r="A48" s="73"/>
      <c r="B48" s="314"/>
      <c r="C48" s="323" t="n">
        <v>34</v>
      </c>
      <c r="D48" s="323" t="n">
        <v>34</v>
      </c>
      <c r="E48" s="324" t="n">
        <f aca="false">Anchor!B180</f>
        <v>3595444</v>
      </c>
      <c r="F48" s="325" t="n">
        <f aca="false">Anchor!C180</f>
        <v>4660487</v>
      </c>
      <c r="G48" s="325" t="n">
        <f aca="false">Anchor!D180</f>
        <v>5131148</v>
      </c>
      <c r="H48" s="325" t="n">
        <f aca="false">Anchor!E180</f>
        <v>16.904</v>
      </c>
      <c r="I48" s="326" t="n">
        <f aca="false">Anchor!F180</f>
        <v>14.3268</v>
      </c>
      <c r="J48" s="327"/>
      <c r="K48" s="324" t="n">
        <f aca="false">Test!B180</f>
        <v>5210294</v>
      </c>
      <c r="L48" s="325" t="n">
        <f aca="false">Test!C180</f>
        <v>6662198</v>
      </c>
      <c r="M48" s="325" t="n">
        <f aca="false">Test!D180</f>
        <v>7420118</v>
      </c>
      <c r="N48" s="325" t="n">
        <f aca="false">Test!E180</f>
        <v>30.3518</v>
      </c>
      <c r="O48" s="326" t="n">
        <f aca="false">Test!F180</f>
        <v>26.43</v>
      </c>
      <c r="P48" s="327"/>
      <c r="Q48" s="328" t="n">
        <f aca="false">IF(E48=0,WorstCase!$AB$2,K48/E48)</f>
        <v>1.44913785334996</v>
      </c>
      <c r="R48" s="329" t="n">
        <f aca="false">IF(F48=0,WorstCase!$AB$2,L48/F48)</f>
        <v>1.42950683050934</v>
      </c>
      <c r="S48" s="329" t="n">
        <f aca="false">IF(G48=0,WorstCase!$AB$2,M48/G48)</f>
        <v>1.44609315498208</v>
      </c>
      <c r="T48" s="329" t="n">
        <f aca="false">IF(H48=0,WorstCase!$AB$2,N48/H48)</f>
        <v>1.79553951727402</v>
      </c>
      <c r="U48" s="330" t="n">
        <f aca="false">IF(I48=0,WorstCase!$AB$2,O48/I48)</f>
        <v>1.84479437138789</v>
      </c>
    </row>
    <row r="49" customFormat="false" ht="15.75" hidden="false" customHeight="false" outlineLevel="0" collapsed="false">
      <c r="A49" s="73"/>
      <c r="B49" s="314"/>
      <c r="C49" s="305" t="n">
        <v>22</v>
      </c>
      <c r="D49" s="31" t="n">
        <v>24</v>
      </c>
      <c r="E49" s="306" t="n">
        <f aca="false">Anchor!B181</f>
        <v>3767380</v>
      </c>
      <c r="F49" s="307" t="n">
        <f aca="false">Anchor!C181</f>
        <v>5493534</v>
      </c>
      <c r="G49" s="307" t="n">
        <f aca="false">Anchor!D181</f>
        <v>6146109</v>
      </c>
      <c r="H49" s="307" t="n">
        <f aca="false">Anchor!E181</f>
        <v>18.6238</v>
      </c>
      <c r="I49" s="308" t="n">
        <f aca="false">Anchor!F181</f>
        <v>15.7963</v>
      </c>
      <c r="J49" s="309"/>
      <c r="K49" s="306" t="n">
        <f aca="false">Test!B181</f>
        <v>5707881</v>
      </c>
      <c r="L49" s="307" t="n">
        <f aca="false">Test!C181</f>
        <v>8130038</v>
      </c>
      <c r="M49" s="307" t="n">
        <f aca="false">Test!D181</f>
        <v>9278856</v>
      </c>
      <c r="N49" s="307" t="n">
        <f aca="false">Test!E181</f>
        <v>32.299</v>
      </c>
      <c r="O49" s="308" t="n">
        <f aca="false">Test!F181</f>
        <v>28.063</v>
      </c>
      <c r="P49" s="309"/>
      <c r="Q49" s="310" t="n">
        <f aca="false">IF(E49=0,WorstCase!$AB$2,K49/E49)</f>
        <v>1.51507971056809</v>
      </c>
      <c r="R49" s="311" t="n">
        <f aca="false">IF(F49=0,WorstCase!$AB$2,L49/F49)</f>
        <v>1.47992858513299</v>
      </c>
      <c r="S49" s="311" t="n">
        <f aca="false">IF(G49=0,WorstCase!$AB$2,M49/G49)</f>
        <v>1.50971224233088</v>
      </c>
      <c r="T49" s="311" t="n">
        <f aca="false">IF(H49=0,WorstCase!$AB$2,N49/H49)</f>
        <v>1.73428623589171</v>
      </c>
      <c r="U49" s="312" t="n">
        <f aca="false">IF(I49=0,WorstCase!$AB$2,O49/I49)</f>
        <v>1.77655526927192</v>
      </c>
    </row>
    <row r="50" customFormat="false" ht="15.75" hidden="false" customHeight="false" outlineLevel="0" collapsed="false">
      <c r="A50" s="73"/>
      <c r="B50" s="314"/>
      <c r="C50" s="315" t="n">
        <v>26</v>
      </c>
      <c r="D50" s="31" t="n">
        <v>28</v>
      </c>
      <c r="E50" s="316" t="n">
        <f aca="false">Anchor!B182</f>
        <v>3403785</v>
      </c>
      <c r="F50" s="317" t="n">
        <f aca="false">Anchor!C182</f>
        <v>4625967</v>
      </c>
      <c r="G50" s="317" t="n">
        <f aca="false">Anchor!D182</f>
        <v>5125958</v>
      </c>
      <c r="H50" s="317" t="n">
        <f aca="false">Anchor!E182</f>
        <v>18.0708</v>
      </c>
      <c r="I50" s="318" t="n">
        <f aca="false">Anchor!F182</f>
        <v>15.3247</v>
      </c>
      <c r="J50" s="319"/>
      <c r="K50" s="316" t="n">
        <f aca="false">Test!B182</f>
        <v>5073306</v>
      </c>
      <c r="L50" s="317" t="n">
        <f aca="false">Test!C182</f>
        <v>6723430</v>
      </c>
      <c r="M50" s="317" t="n">
        <f aca="false">Test!D182</f>
        <v>7547163</v>
      </c>
      <c r="N50" s="317" t="n">
        <f aca="false">Test!E182</f>
        <v>30.647</v>
      </c>
      <c r="O50" s="318" t="n">
        <f aca="false">Test!F182</f>
        <v>26.6423</v>
      </c>
      <c r="P50" s="319"/>
      <c r="Q50" s="320" t="n">
        <f aca="false">IF(E50=0,WorstCase!$AB$2,K50/E50)</f>
        <v>1.49048955794799</v>
      </c>
      <c r="R50" s="321" t="n">
        <f aca="false">IF(F50=0,WorstCase!$AB$2,L50/F50)</f>
        <v>1.45341071391128</v>
      </c>
      <c r="S50" s="321" t="n">
        <f aca="false">IF(G50=0,WorstCase!$AB$2,M50/G50)</f>
        <v>1.4723419505193</v>
      </c>
      <c r="T50" s="321" t="n">
        <f aca="false">IF(H50=0,WorstCase!$AB$2,N50/H50)</f>
        <v>1.69594041215663</v>
      </c>
      <c r="U50" s="322" t="n">
        <f aca="false">IF(I50=0,WorstCase!$AB$2,O50/I50)</f>
        <v>1.73852016678956</v>
      </c>
    </row>
    <row r="51" customFormat="false" ht="15.75" hidden="false" customHeight="false" outlineLevel="0" collapsed="false">
      <c r="A51" s="73"/>
      <c r="B51" s="314"/>
      <c r="C51" s="315" t="n">
        <v>30</v>
      </c>
      <c r="D51" s="31" t="n">
        <v>32</v>
      </c>
      <c r="E51" s="316" t="n">
        <f aca="false">Anchor!B183</f>
        <v>3212212</v>
      </c>
      <c r="F51" s="317" t="n">
        <f aca="false">Anchor!C183</f>
        <v>4166252</v>
      </c>
      <c r="G51" s="317" t="n">
        <f aca="false">Anchor!D183</f>
        <v>4573106</v>
      </c>
      <c r="H51" s="317" t="n">
        <f aca="false">Anchor!E183</f>
        <v>17.7357</v>
      </c>
      <c r="I51" s="318" t="n">
        <f aca="false">Anchor!F183</f>
        <v>15.0401</v>
      </c>
      <c r="J51" s="319"/>
      <c r="K51" s="316" t="n">
        <f aca="false">Test!B183</f>
        <v>4669426</v>
      </c>
      <c r="L51" s="317" t="n">
        <f aca="false">Test!C183</f>
        <v>5923048</v>
      </c>
      <c r="M51" s="317" t="n">
        <f aca="false">Test!D183</f>
        <v>6557734</v>
      </c>
      <c r="N51" s="317" t="n">
        <f aca="false">Test!E183</f>
        <v>29.2834</v>
      </c>
      <c r="O51" s="318" t="n">
        <f aca="false">Test!F183</f>
        <v>25.4487</v>
      </c>
      <c r="P51" s="319"/>
      <c r="Q51" s="320" t="n">
        <f aca="false">IF(E51=0,WorstCase!$AB$2,K51/E51)</f>
        <v>1.45364814028464</v>
      </c>
      <c r="R51" s="321" t="n">
        <f aca="false">IF(F51=0,WorstCase!$AB$2,L51/F51)</f>
        <v>1.42167300489745</v>
      </c>
      <c r="S51" s="321" t="n">
        <f aca="false">IF(G51=0,WorstCase!$AB$2,M51/G51)</f>
        <v>1.43397813214913</v>
      </c>
      <c r="T51" s="321" t="n">
        <f aca="false">IF(H51=0,WorstCase!$AB$2,N51/H51)</f>
        <v>1.65109919540813</v>
      </c>
      <c r="U51" s="322" t="n">
        <f aca="false">IF(I51=0,WorstCase!$AB$2,O51/I51)</f>
        <v>1.69205656877281</v>
      </c>
    </row>
    <row r="52" customFormat="false" ht="16.5" hidden="false" customHeight="false" outlineLevel="0" collapsed="false">
      <c r="A52" s="73"/>
      <c r="B52" s="314"/>
      <c r="C52" s="323" t="n">
        <v>34</v>
      </c>
      <c r="D52" s="331" t="n">
        <v>36</v>
      </c>
      <c r="E52" s="324" t="n">
        <f aca="false">Anchor!B184</f>
        <v>3191126</v>
      </c>
      <c r="F52" s="325" t="n">
        <f aca="false">Anchor!C184</f>
        <v>4016180</v>
      </c>
      <c r="G52" s="325" t="n">
        <f aca="false">Anchor!D184</f>
        <v>4381173</v>
      </c>
      <c r="H52" s="325" t="n">
        <f aca="false">Anchor!E184</f>
        <v>17.3254</v>
      </c>
      <c r="I52" s="326" t="n">
        <f aca="false">Anchor!F184</f>
        <v>14.6907</v>
      </c>
      <c r="J52" s="327"/>
      <c r="K52" s="324" t="n">
        <f aca="false">Test!B184</f>
        <v>4550640</v>
      </c>
      <c r="L52" s="325" t="n">
        <f aca="false">Test!C184</f>
        <v>5637963</v>
      </c>
      <c r="M52" s="325" t="n">
        <f aca="false">Test!D184</f>
        <v>6201529</v>
      </c>
      <c r="N52" s="325" t="n">
        <f aca="false">Test!E184</f>
        <v>28.267</v>
      </c>
      <c r="O52" s="326" t="n">
        <f aca="false">Test!F184</f>
        <v>24.559</v>
      </c>
      <c r="P52" s="327"/>
      <c r="Q52" s="328" t="n">
        <f aca="false">IF(E52=0,WorstCase!$AB$2,K52/E52)</f>
        <v>1.42602955821864</v>
      </c>
      <c r="R52" s="329" t="n">
        <f aca="false">IF(F52=0,WorstCase!$AB$2,L52/F52)</f>
        <v>1.40381232912867</v>
      </c>
      <c r="S52" s="329" t="n">
        <f aca="false">IF(G52=0,WorstCase!$AB$2,M52/G52)</f>
        <v>1.41549511968598</v>
      </c>
      <c r="T52" s="329" t="n">
        <f aca="false">IF(H52=0,WorstCase!$AB$2,N52/H52)</f>
        <v>1.63153520265044</v>
      </c>
      <c r="U52" s="330" t="n">
        <f aca="false">IF(I52=0,WorstCase!$AB$2,O52/I52)</f>
        <v>1.67173790221024</v>
      </c>
    </row>
    <row r="53" customFormat="false" ht="15.75" hidden="false" customHeight="false" outlineLevel="0" collapsed="false">
      <c r="A53" s="73"/>
      <c r="B53" s="304" t="s">
        <v>173</v>
      </c>
      <c r="C53" s="305" t="n">
        <v>22</v>
      </c>
      <c r="D53" s="305" t="n">
        <v>22</v>
      </c>
      <c r="E53" s="306" t="n">
        <f aca="false">Anchor!B185</f>
        <v>5117452</v>
      </c>
      <c r="F53" s="307" t="n">
        <f aca="false">Anchor!C185</f>
        <v>8845521</v>
      </c>
      <c r="G53" s="307" t="n">
        <f aca="false">Anchor!D185</f>
        <v>10068814</v>
      </c>
      <c r="H53" s="307" t="n">
        <f aca="false">Anchor!E185</f>
        <v>18.1127</v>
      </c>
      <c r="I53" s="308" t="n">
        <f aca="false">Anchor!F185</f>
        <v>15.3699</v>
      </c>
      <c r="J53" s="309"/>
      <c r="K53" s="306" t="n">
        <f aca="false">Test!B185</f>
        <v>9278801</v>
      </c>
      <c r="L53" s="307" t="n">
        <f aca="false">Test!C185</f>
        <v>15090559</v>
      </c>
      <c r="M53" s="307" t="n">
        <f aca="false">Test!D185</f>
        <v>17656494</v>
      </c>
      <c r="N53" s="307" t="n">
        <f aca="false">Test!E185</f>
        <v>43.4051</v>
      </c>
      <c r="O53" s="308" t="n">
        <f aca="false">Test!F185</f>
        <v>37.9237</v>
      </c>
      <c r="P53" s="309"/>
      <c r="Q53" s="310" t="n">
        <f aca="false">IF(E53=0,WorstCase!$AB$2,K53/E53)</f>
        <v>1.81316815477703</v>
      </c>
      <c r="R53" s="311" t="n">
        <f aca="false">IF(F53=0,WorstCase!$AB$2,L53/F53)</f>
        <v>1.70601132482756</v>
      </c>
      <c r="S53" s="311" t="n">
        <f aca="false">IF(G53=0,WorstCase!$AB$2,M53/G53)</f>
        <v>1.75358229876925</v>
      </c>
      <c r="T53" s="311" t="n">
        <f aca="false">IF(H53=0,WorstCase!$AB$2,N53/H53)</f>
        <v>2.39639037802205</v>
      </c>
      <c r="U53" s="312" t="n">
        <f aca="false">IF(I53=0,WorstCase!$AB$2,O53/I53)</f>
        <v>2.46740056864391</v>
      </c>
    </row>
    <row r="54" customFormat="false" ht="15.75" hidden="false" customHeight="false" outlineLevel="0" collapsed="false">
      <c r="A54" s="73"/>
      <c r="B54" s="314"/>
      <c r="C54" s="315" t="n">
        <v>26</v>
      </c>
      <c r="D54" s="315" t="n">
        <v>26</v>
      </c>
      <c r="E54" s="316" t="n">
        <f aca="false">Anchor!B186</f>
        <v>4773914</v>
      </c>
      <c r="F54" s="317" t="n">
        <f aca="false">Anchor!C186</f>
        <v>7065362</v>
      </c>
      <c r="G54" s="317" t="n">
        <f aca="false">Anchor!D186</f>
        <v>8142825</v>
      </c>
      <c r="H54" s="317" t="n">
        <f aca="false">Anchor!E186</f>
        <v>14.969</v>
      </c>
      <c r="I54" s="318" t="n">
        <f aca="false">Anchor!F186</f>
        <v>12.68</v>
      </c>
      <c r="J54" s="319"/>
      <c r="K54" s="316" t="n">
        <f aca="false">Test!B186</f>
        <v>7152943</v>
      </c>
      <c r="L54" s="317" t="n">
        <f aca="false">Test!C186</f>
        <v>10488095</v>
      </c>
      <c r="M54" s="317" t="n">
        <f aca="false">Test!D186</f>
        <v>12222941</v>
      </c>
      <c r="N54" s="317" t="n">
        <f aca="false">Test!E186</f>
        <v>32.2215</v>
      </c>
      <c r="O54" s="318" t="n">
        <f aca="false">Test!F186</f>
        <v>28.1038</v>
      </c>
      <c r="P54" s="319"/>
      <c r="Q54" s="320" t="n">
        <f aca="false">IF(E54=0,WorstCase!$AB$2,K54/E54)</f>
        <v>1.49833930816517</v>
      </c>
      <c r="R54" s="321" t="n">
        <f aca="false">IF(F54=0,WorstCase!$AB$2,L54/F54)</f>
        <v>1.48443844773983</v>
      </c>
      <c r="S54" s="321" t="n">
        <f aca="false">IF(G54=0,WorstCase!$AB$2,M54/G54)</f>
        <v>1.50106885509636</v>
      </c>
      <c r="T54" s="321" t="n">
        <f aca="false">IF(H54=0,WorstCase!$AB$2,N54/H54)</f>
        <v>2.15254860044091</v>
      </c>
      <c r="U54" s="322" t="n">
        <f aca="false">IF(I54=0,WorstCase!$AB$2,O54/I54)</f>
        <v>2.2163880126183</v>
      </c>
    </row>
    <row r="55" customFormat="false" ht="15.75" hidden="false" customHeight="false" outlineLevel="0" collapsed="false">
      <c r="A55" s="73"/>
      <c r="B55" s="314"/>
      <c r="C55" s="315" t="n">
        <v>30</v>
      </c>
      <c r="D55" s="315" t="n">
        <v>30</v>
      </c>
      <c r="E55" s="316" t="n">
        <f aca="false">Anchor!B187</f>
        <v>4124912</v>
      </c>
      <c r="F55" s="317" t="n">
        <f aca="false">Anchor!C187</f>
        <v>5425205</v>
      </c>
      <c r="G55" s="317" t="n">
        <f aca="false">Anchor!D187</f>
        <v>6078630</v>
      </c>
      <c r="H55" s="317" t="n">
        <f aca="false">Anchor!E187</f>
        <v>14.2716</v>
      </c>
      <c r="I55" s="318" t="n">
        <f aca="false">Anchor!F187</f>
        <v>12.0831</v>
      </c>
      <c r="J55" s="319"/>
      <c r="K55" s="316" t="n">
        <f aca="false">Test!B187</f>
        <v>5323930</v>
      </c>
      <c r="L55" s="317" t="n">
        <f aca="false">Test!C187</f>
        <v>6990404</v>
      </c>
      <c r="M55" s="317" t="n">
        <f aca="false">Test!D187</f>
        <v>7900290</v>
      </c>
      <c r="N55" s="317" t="n">
        <f aca="false">Test!E187</f>
        <v>24.2962</v>
      </c>
      <c r="O55" s="318" t="n">
        <f aca="false">Test!F187</f>
        <v>21.0792</v>
      </c>
      <c r="P55" s="319"/>
      <c r="Q55" s="320" t="n">
        <f aca="false">IF(E55=0,WorstCase!$AB$2,K55/E55)</f>
        <v>1.2906772314173</v>
      </c>
      <c r="R55" s="321" t="n">
        <f aca="false">IF(F55=0,WorstCase!$AB$2,L55/F55)</f>
        <v>1.28850504266659</v>
      </c>
      <c r="S55" s="321" t="n">
        <f aca="false">IF(G55=0,WorstCase!$AB$2,M55/G55)</f>
        <v>1.29968265875699</v>
      </c>
      <c r="T55" s="321" t="n">
        <f aca="false">IF(H55=0,WorstCase!$AB$2,N55/H55)</f>
        <v>1.70241598699515</v>
      </c>
      <c r="U55" s="322" t="n">
        <f aca="false">IF(I55=0,WorstCase!$AB$2,O55/I55)</f>
        <v>1.74451920450878</v>
      </c>
    </row>
    <row r="56" customFormat="false" ht="16.5" hidden="false" customHeight="false" outlineLevel="0" collapsed="false">
      <c r="A56" s="73"/>
      <c r="B56" s="314"/>
      <c r="C56" s="323" t="n">
        <v>34</v>
      </c>
      <c r="D56" s="323" t="n">
        <v>34</v>
      </c>
      <c r="E56" s="324" t="n">
        <f aca="false">Anchor!B188</f>
        <v>3862129</v>
      </c>
      <c r="F56" s="325" t="n">
        <f aca="false">Anchor!C188</f>
        <v>4760293</v>
      </c>
      <c r="G56" s="325" t="n">
        <f aca="false">Anchor!D188</f>
        <v>5236577</v>
      </c>
      <c r="H56" s="325" t="n">
        <f aca="false">Anchor!E188</f>
        <v>14.2515</v>
      </c>
      <c r="I56" s="326" t="n">
        <f aca="false">Anchor!F188</f>
        <v>12.0667</v>
      </c>
      <c r="J56" s="327"/>
      <c r="K56" s="324" t="n">
        <f aca="false">Test!B188</f>
        <v>4650510</v>
      </c>
      <c r="L56" s="325" t="n">
        <f aca="false">Test!C188</f>
        <v>5725601</v>
      </c>
      <c r="M56" s="325" t="n">
        <f aca="false">Test!D188</f>
        <v>6341007</v>
      </c>
      <c r="N56" s="325" t="n">
        <f aca="false">Test!E188</f>
        <v>21.3692</v>
      </c>
      <c r="O56" s="326" t="n">
        <f aca="false">Test!F188</f>
        <v>18.4678</v>
      </c>
      <c r="P56" s="327"/>
      <c r="Q56" s="328" t="n">
        <f aca="false">IF(E56=0,WorstCase!$AB$2,K56/E56)</f>
        <v>1.20413119292494</v>
      </c>
      <c r="R56" s="329" t="n">
        <f aca="false">IF(F56=0,WorstCase!$AB$2,L56/F56)</f>
        <v>1.20278331606899</v>
      </c>
      <c r="S56" s="329" t="n">
        <f aca="false">IF(G56=0,WorstCase!$AB$2,M56/G56)</f>
        <v>1.21090685766675</v>
      </c>
      <c r="T56" s="329" t="n">
        <f aca="false">IF(H56=0,WorstCase!$AB$2,N56/H56)</f>
        <v>1.49943514717749</v>
      </c>
      <c r="U56" s="330" t="n">
        <f aca="false">IF(I56=0,WorstCase!$AB$2,O56/I56)</f>
        <v>1.53047643514797</v>
      </c>
    </row>
    <row r="57" customFormat="false" ht="15.75" hidden="false" customHeight="false" outlineLevel="0" collapsed="false">
      <c r="A57" s="73"/>
      <c r="B57" s="314"/>
      <c r="C57" s="305" t="n">
        <v>22</v>
      </c>
      <c r="D57" s="31" t="n">
        <v>24</v>
      </c>
      <c r="E57" s="306" t="n">
        <f aca="false">Anchor!B189</f>
        <v>4684163</v>
      </c>
      <c r="F57" s="307" t="n">
        <f aca="false">Anchor!C189</f>
        <v>7665920</v>
      </c>
      <c r="G57" s="307" t="n">
        <f aca="false">Anchor!D189</f>
        <v>8805191</v>
      </c>
      <c r="H57" s="307" t="n">
        <f aca="false">Anchor!E189</f>
        <v>17.1004</v>
      </c>
      <c r="I57" s="308" t="n">
        <f aca="false">Anchor!F189</f>
        <v>14.5051</v>
      </c>
      <c r="J57" s="309"/>
      <c r="K57" s="306" t="n">
        <f aca="false">Test!B189</f>
        <v>8598779</v>
      </c>
      <c r="L57" s="307" t="n">
        <f aca="false">Test!C189</f>
        <v>13286810</v>
      </c>
      <c r="M57" s="307" t="n">
        <f aca="false">Test!D189</f>
        <v>15551890</v>
      </c>
      <c r="N57" s="307" t="n">
        <f aca="false">Test!E189</f>
        <v>42.3903</v>
      </c>
      <c r="O57" s="308" t="n">
        <f aca="false">Test!F189</f>
        <v>37.1125</v>
      </c>
      <c r="P57" s="309"/>
      <c r="Q57" s="310" t="n">
        <f aca="false">IF(E57=0,WorstCase!$AB$2,K57/E57)</f>
        <v>1.83571301852647</v>
      </c>
      <c r="R57" s="311" t="n">
        <f aca="false">IF(F57=0,WorstCase!$AB$2,L57/F57)</f>
        <v>1.73323097553849</v>
      </c>
      <c r="S57" s="311" t="n">
        <f aca="false">IF(G57=0,WorstCase!$AB$2,M57/G57)</f>
        <v>1.76621835914746</v>
      </c>
      <c r="T57" s="311" t="n">
        <f aca="false">IF(H57=0,WorstCase!$AB$2,N57/H57)</f>
        <v>2.47890692615377</v>
      </c>
      <c r="U57" s="312" t="n">
        <f aca="false">IF(I57=0,WorstCase!$AB$2,O57/I57)</f>
        <v>2.55858284327581</v>
      </c>
    </row>
    <row r="58" customFormat="false" ht="15.75" hidden="false" customHeight="false" outlineLevel="0" collapsed="false">
      <c r="A58" s="73"/>
      <c r="B58" s="314"/>
      <c r="C58" s="315" t="n">
        <v>26</v>
      </c>
      <c r="D58" s="31" t="n">
        <v>28</v>
      </c>
      <c r="E58" s="316" t="n">
        <f aca="false">Anchor!B190</f>
        <v>4199927</v>
      </c>
      <c r="F58" s="317" t="n">
        <f aca="false">Anchor!C190</f>
        <v>5827921</v>
      </c>
      <c r="G58" s="317" t="n">
        <f aca="false">Anchor!D190</f>
        <v>6602120</v>
      </c>
      <c r="H58" s="317" t="n">
        <f aca="false">Anchor!E190</f>
        <v>14.8332</v>
      </c>
      <c r="I58" s="318" t="n">
        <f aca="false">Anchor!F190</f>
        <v>12.5641</v>
      </c>
      <c r="J58" s="319"/>
      <c r="K58" s="316" t="n">
        <f aca="false">Test!B190</f>
        <v>6419166</v>
      </c>
      <c r="L58" s="317" t="n">
        <f aca="false">Test!C190</f>
        <v>8788677</v>
      </c>
      <c r="M58" s="317" t="n">
        <f aca="false">Test!D190</f>
        <v>10065040</v>
      </c>
      <c r="N58" s="317" t="n">
        <f aca="false">Test!E190</f>
        <v>32.0758</v>
      </c>
      <c r="O58" s="318" t="n">
        <f aca="false">Test!F190</f>
        <v>28.0331</v>
      </c>
      <c r="P58" s="319"/>
      <c r="Q58" s="320" t="n">
        <f aca="false">IF(E58=0,WorstCase!$AB$2,K58/E58)</f>
        <v>1.52839942218043</v>
      </c>
      <c r="R58" s="321" t="n">
        <f aca="false">IF(F58=0,WorstCase!$AB$2,L58/F58)</f>
        <v>1.50802953574697</v>
      </c>
      <c r="S58" s="321" t="n">
        <f aca="false">IF(G58=0,WorstCase!$AB$2,M58/G58)</f>
        <v>1.52451636746984</v>
      </c>
      <c r="T58" s="321" t="n">
        <f aca="false">IF(H58=0,WorstCase!$AB$2,N58/H58)</f>
        <v>2.16243292074536</v>
      </c>
      <c r="U58" s="322" t="n">
        <f aca="false">IF(I58=0,WorstCase!$AB$2,O58/I58)</f>
        <v>2.23120637371559</v>
      </c>
    </row>
    <row r="59" customFormat="false" ht="15.75" hidden="false" customHeight="false" outlineLevel="0" collapsed="false">
      <c r="A59" s="73"/>
      <c r="B59" s="314"/>
      <c r="C59" s="315" t="n">
        <v>30</v>
      </c>
      <c r="D59" s="31" t="n">
        <v>32</v>
      </c>
      <c r="E59" s="316" t="n">
        <f aca="false">Anchor!B191</f>
        <v>3848785</v>
      </c>
      <c r="F59" s="317" t="n">
        <f aca="false">Anchor!C191</f>
        <v>4878914</v>
      </c>
      <c r="G59" s="317" t="n">
        <f aca="false">Anchor!D191</f>
        <v>5400857</v>
      </c>
      <c r="H59" s="317" t="n">
        <f aca="false">Anchor!E191</f>
        <v>14.4545</v>
      </c>
      <c r="I59" s="318" t="n">
        <f aca="false">Anchor!F191</f>
        <v>12.2402</v>
      </c>
      <c r="J59" s="319"/>
      <c r="K59" s="316" t="n">
        <f aca="false">Test!B191</f>
        <v>5217246</v>
      </c>
      <c r="L59" s="317" t="n">
        <f aca="false">Test!C191</f>
        <v>6558415</v>
      </c>
      <c r="M59" s="317" t="n">
        <f aca="false">Test!D191</f>
        <v>7317451</v>
      </c>
      <c r="N59" s="317" t="n">
        <f aca="false">Test!E191</f>
        <v>26.277</v>
      </c>
      <c r="O59" s="318" t="n">
        <f aca="false">Test!F191</f>
        <v>22.8775</v>
      </c>
      <c r="P59" s="319"/>
      <c r="Q59" s="320" t="n">
        <f aca="false">IF(E59=0,WorstCase!$AB$2,K59/E59)</f>
        <v>1.35555662371372</v>
      </c>
      <c r="R59" s="321" t="n">
        <f aca="false">IF(F59=0,WorstCase!$AB$2,L59/F59)</f>
        <v>1.34423664774579</v>
      </c>
      <c r="S59" s="321" t="n">
        <f aca="false">IF(G59=0,WorstCase!$AB$2,M59/G59)</f>
        <v>1.35486849587019</v>
      </c>
      <c r="T59" s="321" t="n">
        <f aca="false">IF(H59=0,WorstCase!$AB$2,N59/H59)</f>
        <v>1.8179113770798</v>
      </c>
      <c r="U59" s="322" t="n">
        <f aca="false">IF(I59=0,WorstCase!$AB$2,O59/I59)</f>
        <v>1.86904625741409</v>
      </c>
    </row>
    <row r="60" customFormat="false" ht="16.5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192</f>
        <v>3710105</v>
      </c>
      <c r="F60" s="325" t="n">
        <f aca="false">Anchor!C192</f>
        <v>4478108</v>
      </c>
      <c r="G60" s="325" t="n">
        <f aca="false">Anchor!D192</f>
        <v>4888361</v>
      </c>
      <c r="H60" s="325" t="n">
        <f aca="false">Anchor!E192</f>
        <v>14.4296</v>
      </c>
      <c r="I60" s="326" t="n">
        <f aca="false">Anchor!F192</f>
        <v>12.2205</v>
      </c>
      <c r="J60" s="327"/>
      <c r="K60" s="324" t="n">
        <f aca="false">Test!B192</f>
        <v>4718186</v>
      </c>
      <c r="L60" s="325" t="n">
        <f aca="false">Test!C192</f>
        <v>5664522</v>
      </c>
      <c r="M60" s="325" t="n">
        <f aca="false">Test!D192</f>
        <v>6222928</v>
      </c>
      <c r="N60" s="325" t="n">
        <f aca="false">Test!E192</f>
        <v>23.5316</v>
      </c>
      <c r="O60" s="326" t="n">
        <f aca="false">Test!F192</f>
        <v>20.4222</v>
      </c>
      <c r="P60" s="327"/>
      <c r="Q60" s="328" t="n">
        <f aca="false">IF(E60=0,WorstCase!$AB$2,K60/E60)</f>
        <v>1.27171225612213</v>
      </c>
      <c r="R60" s="329" t="n">
        <f aca="false">IF(F60=0,WorstCase!$AB$2,L60/F60)</f>
        <v>1.26493644190806</v>
      </c>
      <c r="S60" s="329" t="n">
        <f aca="false">IF(G60=0,WorstCase!$AB$2,M60/G60)</f>
        <v>1.27300909241359</v>
      </c>
      <c r="T60" s="329" t="n">
        <f aca="false">IF(H60=0,WorstCase!$AB$2,N60/H60)</f>
        <v>1.63078671619449</v>
      </c>
      <c r="U60" s="330" t="n">
        <f aca="false">IF(I60=0,WorstCase!$AB$2,O60/I60)</f>
        <v>1.6711427519332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4"/>
      <c r="R63" s="335"/>
      <c r="S63" s="335"/>
      <c r="T63" s="335"/>
      <c r="U63" s="336"/>
    </row>
    <row r="64" customFormat="false" ht="16.5" hidden="false" customHeight="false" outlineLevel="0" collapsed="false">
      <c r="Q64" s="337" t="n">
        <f aca="false">IF(Q21=WorstCase!$AB$2,WorstCase!$AB$2,AVERAGE(Q21:Q60))</f>
        <v>1.5463768159717</v>
      </c>
      <c r="R64" s="157" t="n">
        <f aca="false">IF(R21=WorstCase!$AB$2,WorstCase!$AB$2,AVERAGE(R21:R60))</f>
        <v>1.52174120728708</v>
      </c>
      <c r="S64" s="157" t="n">
        <f aca="false">IF(S21=WorstCase!$AB$2,WorstCase!$AB$2,AVERAGE(S21:S60))</f>
        <v>1.54255061895696</v>
      </c>
      <c r="T64" s="157" t="n">
        <f aca="false">IF(T21=WorstCase!$AB$2,WorstCase!$AB$2,AVERAGE(T21:T60))</f>
        <v>2.1884683293107</v>
      </c>
      <c r="U64" s="338" t="n">
        <f aca="false">IF(U21=WorstCase!$AB$2,WorstCase!$AB$2,AVERAGE(U21:U60))</f>
        <v>2.25857189740492</v>
      </c>
    </row>
    <row r="65" customFormat="false" ht="16.5" hidden="false" customHeight="false" outlineLevel="0" collapsed="false">
      <c r="Q65" s="339" t="n">
        <f aca="false">IF(Q21=WorstCase!$AB$2,WorstCase!$AB$2,AVERAGE(Q5:Q60))</f>
        <v>1.5463768159717</v>
      </c>
      <c r="R65" s="340" t="n">
        <f aca="false">IF(R21=WorstCase!$AB$2,WorstCase!$AB$2,AVERAGE(R5:R60))</f>
        <v>1.52174120728708</v>
      </c>
      <c r="S65" s="340" t="n">
        <f aca="false">IF(S21=WorstCase!$AB$2,WorstCase!$AB$2,AVERAGE(S5:S60))</f>
        <v>1.54255061895696</v>
      </c>
      <c r="T65" s="340" t="n">
        <f aca="false">IF(T21=WorstCase!$AB$2,WorstCase!$AB$2,AVERAGE(T5:T60))</f>
        <v>2.1884683293107</v>
      </c>
      <c r="U65" s="341" t="n">
        <f aca="false">IF(U21=WorstCase!$AB$2,WorstCase!$AB$2,AVERAGE(U5:U60))</f>
        <v>2.25857189740492</v>
      </c>
    </row>
    <row r="66" customFormat="false" ht="16.5" hidden="false" customHeight="false" outlineLevel="0" collapsed="false">
      <c r="Q66" s="342"/>
      <c r="R66" s="343"/>
      <c r="S66" s="343"/>
      <c r="T66" s="343"/>
      <c r="U66" s="344"/>
    </row>
    <row r="67" customFormat="false" ht="15.75" hidden="false" customHeight="false" outlineLevel="0" collapsed="false">
      <c r="Q67" s="334"/>
      <c r="R67" s="335"/>
      <c r="S67" s="335"/>
      <c r="T67" s="335"/>
      <c r="U67" s="336"/>
    </row>
    <row r="68" customFormat="false" ht="15.75" hidden="false" customHeight="false" outlineLevel="0" collapsed="false">
      <c r="Q68" s="337"/>
      <c r="R68" s="157"/>
      <c r="S68" s="157"/>
      <c r="T68" s="157"/>
      <c r="U68" s="338"/>
    </row>
    <row r="69" customFormat="false" ht="15.75" hidden="false" customHeight="false" outlineLevel="0" collapsed="false">
      <c r="Q69" s="337" t="n">
        <f aca="false">IF(Q21=WorstCase!$AB$2,WorstCase!$AB$2,AVERAGE(Q21:Q28))</f>
        <v>1.54018559806431</v>
      </c>
      <c r="R69" s="157" t="n">
        <f aca="false">IF(R21=WorstCase!$AB$2,WorstCase!$AB$2,AVERAGE(R21:R28))</f>
        <v>1.49676096145682</v>
      </c>
      <c r="S69" s="157" t="n">
        <f aca="false">IF(S21=WorstCase!$AB$2,WorstCase!$AB$2,AVERAGE(S21:S28))</f>
        <v>1.50863537169325</v>
      </c>
      <c r="T69" s="157" t="n">
        <f aca="false">IF(T21=WorstCase!$AB$2,WorstCase!$AB$2,AVERAGE(T21:T28))</f>
        <v>1.69638728870733</v>
      </c>
      <c r="U69" s="338" t="n">
        <f aca="false">IF(U21=WorstCase!$AB$2,WorstCase!$AB$2,AVERAGE(U21:U28))</f>
        <v>1.7392234703517</v>
      </c>
    </row>
    <row r="70" customFormat="false" ht="15.75" hidden="false" customHeight="false" outlineLevel="0" collapsed="false">
      <c r="Q70" s="337" t="n">
        <f aca="false">IF(Q29=WorstCase!$AB$2,WorstCase!$AB$2,AVERAGE(Q29:Q36))</f>
        <v>1.47660783711395</v>
      </c>
      <c r="R70" s="157" t="n">
        <f aca="false">IF(R29=WorstCase!$AB$2,WorstCase!$AB$2,AVERAGE(R29:R36))</f>
        <v>1.43771369275245</v>
      </c>
      <c r="S70" s="157" t="n">
        <f aca="false">IF(S29=WorstCase!$AB$2,WorstCase!$AB$2,AVERAGE(S29:S36))</f>
        <v>1.45999763666542</v>
      </c>
      <c r="T70" s="157" t="n">
        <f aca="false">IF(T29=WorstCase!$AB$2,WorstCase!$AB$2,AVERAGE(T29:T36))</f>
        <v>1.89736522908035</v>
      </c>
      <c r="U70" s="338" t="n">
        <f aca="false">IF(U29=WorstCase!$AB$2,WorstCase!$AB$2,AVERAGE(U29:U36))</f>
        <v>1.9487043623527</v>
      </c>
    </row>
    <row r="71" customFormat="false" ht="15.75" hidden="false" customHeight="false" outlineLevel="0" collapsed="false">
      <c r="Q71" s="337" t="n">
        <f aca="false">IF(Q37=WorstCase!$AB$2,WorstCase!$AB$2,AVERAGE(Q37:Q44))</f>
        <v>1.76052869964567</v>
      </c>
      <c r="R71" s="157" t="n">
        <f aca="false">IF(R37=WorstCase!$AB$2,WorstCase!$AB$2,AVERAGE(R37:R44))</f>
        <v>1.78120124755949</v>
      </c>
      <c r="S71" s="157" t="n">
        <f aca="false">IF(S37=WorstCase!$AB$2,WorstCase!$AB$2,AVERAGE(S37:S44))</f>
        <v>1.81045569368731</v>
      </c>
      <c r="T71" s="157" t="n">
        <f aca="false">IF(T37=WorstCase!$AB$2,WorstCase!$AB$2,AVERAGE(T37:T44))</f>
        <v>3.61924391156718</v>
      </c>
      <c r="U71" s="338" t="n">
        <f aca="false">IF(U37=WorstCase!$AB$2,WorstCase!$AB$2,AVERAGE(U37:U44))</f>
        <v>3.7747293831938</v>
      </c>
    </row>
    <row r="72" customFormat="false" ht="15.75" hidden="false" customHeight="false" outlineLevel="0" collapsed="false">
      <c r="Q72" s="337" t="n">
        <f aca="false">IF(Q45=WorstCase!$AB$2,WorstCase!$AB$2,AVERAGE(Q45:Q52))</f>
        <v>1.47984979405617</v>
      </c>
      <c r="R72" s="157" t="n">
        <f aca="false">IF(R45=WorstCase!$AB$2,WorstCase!$AB$2,AVERAGE(R45:R52))</f>
        <v>1.45150866813634</v>
      </c>
      <c r="S72" s="157" t="n">
        <f aca="false">IF(S45=WorstCase!$AB$2,WorstCase!$AB$2,AVERAGE(S45:S52))</f>
        <v>1.47318276959003</v>
      </c>
      <c r="T72" s="157" t="n">
        <f aca="false">IF(T45=WorstCase!$AB$2,WorstCase!$AB$2,AVERAGE(T45:T52))</f>
        <v>1.7492417105975</v>
      </c>
      <c r="U72" s="338" t="n">
        <f aca="false">IF(U45=WorstCase!$AB$2,WorstCase!$AB$2,AVERAGE(U45:U52))</f>
        <v>1.7941069652192</v>
      </c>
    </row>
    <row r="73" customFormat="false" ht="16.5" hidden="false" customHeight="false" outlineLevel="0" collapsed="false">
      <c r="Q73" s="345" t="n">
        <f aca="false">IF(Q53=WorstCase!$AB$2,WorstCase!$AB$2,AVERAGE(Q53:Q60))</f>
        <v>1.4747121509784</v>
      </c>
      <c r="R73" s="346" t="n">
        <f aca="false">IF(R53=WorstCase!$AB$2,WorstCase!$AB$2,AVERAGE(R53:R60))</f>
        <v>1.44152146653028</v>
      </c>
      <c r="S73" s="346" t="n">
        <f aca="false">IF(S53=WorstCase!$AB$2,WorstCase!$AB$2,AVERAGE(S53:S60))</f>
        <v>1.46048162314881</v>
      </c>
      <c r="T73" s="346" t="n">
        <f aca="false">IF(T53=WorstCase!$AB$2,WorstCase!$AB$2,AVERAGE(T53:T60))</f>
        <v>1.98010350660113</v>
      </c>
      <c r="U73" s="347" t="n">
        <f aca="false">IF(U53=WorstCase!$AB$2,WorstCase!$AB$2,AVERAGE(U53:U60))</f>
        <v>2.0360953059072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.5" hidden="false" customHeight="false" outlineLevel="0" collapsed="false">
      <c r="A3" s="23"/>
      <c r="B3" s="73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06" t="n">
        <f aca="false">Anchor!B97</f>
        <v>9599572</v>
      </c>
      <c r="F5" s="307" t="n">
        <f aca="false">Anchor!C97</f>
        <v>14312346</v>
      </c>
      <c r="G5" s="307" t="n">
        <f aca="false">Anchor!D97</f>
        <v>16945714</v>
      </c>
      <c r="H5" s="307" t="n">
        <f aca="false">Anchor!E97</f>
        <v>11.7872</v>
      </c>
      <c r="I5" s="308" t="n">
        <f aca="false">Anchor!F97</f>
        <v>10.0086</v>
      </c>
      <c r="J5" s="309"/>
      <c r="K5" s="306" t="n">
        <f aca="false">Test!B97</f>
        <v>14461899</v>
      </c>
      <c r="L5" s="307" t="n">
        <f aca="false">Test!C97</f>
        <v>21250260</v>
      </c>
      <c r="M5" s="307" t="n">
        <f aca="false">Test!D97</f>
        <v>25065437</v>
      </c>
      <c r="N5" s="307" t="n">
        <f aca="false">Test!E97</f>
        <v>11.8558</v>
      </c>
      <c r="O5" s="308" t="n">
        <f aca="false">Test!F97</f>
        <v>10.2924</v>
      </c>
      <c r="P5" s="309"/>
      <c r="Q5" s="310" t="n">
        <f aca="false">IF(E5=0,WorstCase!$AB$2,K5/E5)</f>
        <v>1.50651497795943</v>
      </c>
      <c r="R5" s="311" t="n">
        <f aca="false">IF(F5=0,WorstCase!$AB$2,L5/F5)</f>
        <v>1.48475029879797</v>
      </c>
      <c r="S5" s="311" t="n">
        <f aca="false">IF(G5=0,WorstCase!$AB$2,M5/G5)</f>
        <v>1.47916086628159</v>
      </c>
      <c r="T5" s="311" t="n">
        <f aca="false">IF(H5=0,WorstCase!$AB$2,N5/H5)</f>
        <v>1.00581987240396</v>
      </c>
      <c r="U5" s="312" t="n">
        <f aca="false">IF(I5=0,WorstCase!$AB$2,O5/I5)</f>
        <v>1.02835561417181</v>
      </c>
    </row>
    <row r="6" customFormat="false" ht="15.7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16" t="n">
        <f aca="false">Anchor!B98</f>
        <v>8784536</v>
      </c>
      <c r="F6" s="317" t="n">
        <f aca="false">Anchor!C98</f>
        <v>12140093</v>
      </c>
      <c r="G6" s="317" t="n">
        <f aca="false">Anchor!D98</f>
        <v>13869549</v>
      </c>
      <c r="H6" s="317" t="n">
        <f aca="false">Anchor!E98</f>
        <v>11.8203</v>
      </c>
      <c r="I6" s="318" t="n">
        <f aca="false">Anchor!F98</f>
        <v>10.0349</v>
      </c>
      <c r="J6" s="319"/>
      <c r="K6" s="316" t="n">
        <f aca="false">Test!B98</f>
        <v>12312856</v>
      </c>
      <c r="L6" s="317" t="n">
        <f aca="false">Test!C98</f>
        <v>16794984</v>
      </c>
      <c r="M6" s="317" t="n">
        <f aca="false">Test!D98</f>
        <v>19271025</v>
      </c>
      <c r="N6" s="317" t="n">
        <f aca="false">Test!E98</f>
        <v>11.8539</v>
      </c>
      <c r="O6" s="318" t="n">
        <f aca="false">Test!F98</f>
        <v>10.2402</v>
      </c>
      <c r="P6" s="319"/>
      <c r="Q6" s="320" t="n">
        <f aca="false">IF(E6=0,WorstCase!$AB$2,K6/E6)</f>
        <v>1.40165126535995</v>
      </c>
      <c r="R6" s="321" t="n">
        <f aca="false">IF(F6=0,WorstCase!$AB$2,L6/F6)</f>
        <v>1.38343124719061</v>
      </c>
      <c r="S6" s="321" t="n">
        <f aca="false">IF(G6=0,WorstCase!$AB$2,M6/G6)</f>
        <v>1.3894485682267</v>
      </c>
      <c r="T6" s="321" t="n">
        <f aca="false">IF(H6=0,WorstCase!$AB$2,N6/H6)</f>
        <v>1.00284256744753</v>
      </c>
      <c r="U6" s="322" t="n">
        <f aca="false">IF(I6=0,WorstCase!$AB$2,O6/I6)</f>
        <v>1.02045859948779</v>
      </c>
    </row>
    <row r="7" customFormat="false" ht="15.75" hidden="false" customHeight="false" outlineLevel="0" collapsed="false">
      <c r="A7" s="73"/>
      <c r="B7" s="314"/>
      <c r="C7" s="315" t="n">
        <v>30</v>
      </c>
      <c r="D7" s="315" t="n">
        <v>30</v>
      </c>
      <c r="E7" s="316" t="n">
        <f aca="false">Anchor!B99</f>
        <v>8098772</v>
      </c>
      <c r="F7" s="317" t="n">
        <f aca="false">Anchor!C99</f>
        <v>10477826</v>
      </c>
      <c r="G7" s="317" t="n">
        <f aca="false">Anchor!D99</f>
        <v>11674911</v>
      </c>
      <c r="H7" s="317" t="n">
        <f aca="false">Anchor!E99</f>
        <v>11.3288</v>
      </c>
      <c r="I7" s="318" t="n">
        <f aca="false">Anchor!F99</f>
        <v>9.6161</v>
      </c>
      <c r="J7" s="319"/>
      <c r="K7" s="316" t="n">
        <f aca="false">Test!B99</f>
        <v>10156218</v>
      </c>
      <c r="L7" s="317" t="n">
        <f aca="false">Test!C99</f>
        <v>13025367</v>
      </c>
      <c r="M7" s="317" t="n">
        <f aca="false">Test!D99</f>
        <v>14605446</v>
      </c>
      <c r="N7" s="317" t="n">
        <f aca="false">Test!E99</f>
        <v>11.3878</v>
      </c>
      <c r="O7" s="318" t="n">
        <f aca="false">Test!F99</f>
        <v>9.7742</v>
      </c>
      <c r="P7" s="319"/>
      <c r="Q7" s="320" t="n">
        <f aca="false">IF(E7=0,WorstCase!$AB$2,K7/E7)</f>
        <v>1.2540441933666</v>
      </c>
      <c r="R7" s="321" t="n">
        <f aca="false">IF(F7=0,WorstCase!$AB$2,L7/F7)</f>
        <v>1.24313641016753</v>
      </c>
      <c r="S7" s="321" t="n">
        <f aca="false">IF(G7=0,WorstCase!$AB$2,M7/G7)</f>
        <v>1.25101133533266</v>
      </c>
      <c r="T7" s="321" t="n">
        <f aca="false">IF(H7=0,WorstCase!$AB$2,N7/H7)</f>
        <v>1.00520796553916</v>
      </c>
      <c r="U7" s="322" t="n">
        <f aca="false">IF(I7=0,WorstCase!$AB$2,O7/I7)</f>
        <v>1.01644117677645</v>
      </c>
    </row>
    <row r="8" customFormat="false" ht="16.5" hidden="false" customHeight="false" outlineLevel="0" collapsed="false">
      <c r="A8" s="73"/>
      <c r="B8" s="314"/>
      <c r="C8" s="323" t="n">
        <v>34</v>
      </c>
      <c r="D8" s="323" t="n">
        <v>34</v>
      </c>
      <c r="E8" s="324" t="n">
        <f aca="false">Anchor!B100</f>
        <v>7595112</v>
      </c>
      <c r="F8" s="325" t="n">
        <f aca="false">Anchor!C100</f>
        <v>9304286</v>
      </c>
      <c r="G8" s="325" t="n">
        <f aca="false">Anchor!D100</f>
        <v>10166118</v>
      </c>
      <c r="H8" s="325" t="n">
        <f aca="false">Anchor!E100</f>
        <v>10.44</v>
      </c>
      <c r="I8" s="326" t="n">
        <f aca="false">Anchor!F100</f>
        <v>8.8599</v>
      </c>
      <c r="J8" s="327"/>
      <c r="K8" s="324" t="n">
        <f aca="false">Test!B100</f>
        <v>8851195</v>
      </c>
      <c r="L8" s="325" t="n">
        <f aca="false">Test!C100</f>
        <v>10811025</v>
      </c>
      <c r="M8" s="325" t="n">
        <f aca="false">Test!D100</f>
        <v>11884326</v>
      </c>
      <c r="N8" s="325" t="n">
        <f aca="false">Test!E100</f>
        <v>10.4949</v>
      </c>
      <c r="O8" s="326" t="n">
        <f aca="false">Test!F100</f>
        <v>8.974</v>
      </c>
      <c r="P8" s="327"/>
      <c r="Q8" s="328" t="n">
        <f aca="false">IF(E8=0,WorstCase!$AB$2,K8/E8)</f>
        <v>1.165380444686</v>
      </c>
      <c r="R8" s="329" t="n">
        <f aca="false">IF(F8=0,WorstCase!$AB$2,L8/F8)</f>
        <v>1.16194031438844</v>
      </c>
      <c r="S8" s="329" t="n">
        <f aca="false">IF(G8=0,WorstCase!$AB$2,M8/G8)</f>
        <v>1.16901318674444</v>
      </c>
      <c r="T8" s="329" t="n">
        <f aca="false">IF(H8=0,WorstCase!$AB$2,N8/H8)</f>
        <v>1.00525862068966</v>
      </c>
      <c r="U8" s="330" t="n">
        <f aca="false">IF(I8=0,WorstCase!$AB$2,O8/I8)</f>
        <v>1.01287824919017</v>
      </c>
    </row>
    <row r="9" customFormat="false" ht="15.75" hidden="false" customHeight="false" outlineLevel="0" collapsed="false">
      <c r="A9" s="73"/>
      <c r="B9" s="314"/>
      <c r="C9" s="305" t="n">
        <v>22</v>
      </c>
      <c r="D9" s="31" t="n">
        <v>24</v>
      </c>
      <c r="E9" s="306" t="n">
        <f aca="false">Anchor!B101</f>
        <v>8978046</v>
      </c>
      <c r="F9" s="307" t="n">
        <f aca="false">Anchor!C101</f>
        <v>13084456</v>
      </c>
      <c r="G9" s="307" t="n">
        <f aca="false">Anchor!D101</f>
        <v>15136223</v>
      </c>
      <c r="H9" s="307" t="n">
        <f aca="false">Anchor!E101</f>
        <v>11.4803</v>
      </c>
      <c r="I9" s="308" t="n">
        <f aca="false">Anchor!F101</f>
        <v>9.7478</v>
      </c>
      <c r="J9" s="309"/>
      <c r="K9" s="306" t="n">
        <f aca="false">Test!B101</f>
        <v>14652946</v>
      </c>
      <c r="L9" s="307" t="n">
        <f aca="false">Test!C101</f>
        <v>20674932</v>
      </c>
      <c r="M9" s="307" t="n">
        <f aca="false">Test!D101</f>
        <v>24019946</v>
      </c>
      <c r="N9" s="307" t="n">
        <f aca="false">Test!E101</f>
        <v>11.7138</v>
      </c>
      <c r="O9" s="308" t="n">
        <f aca="false">Test!F101</f>
        <v>10.2202</v>
      </c>
      <c r="P9" s="309"/>
      <c r="Q9" s="310" t="n">
        <f aca="false">IF(E9=0,WorstCase!$AB$2,K9/E9)</f>
        <v>1.6320863136589</v>
      </c>
      <c r="R9" s="311" t="n">
        <f aca="false">IF(F9=0,WorstCase!$AB$2,L9/F9)</f>
        <v>1.58011399174715</v>
      </c>
      <c r="S9" s="311" t="n">
        <f aca="false">IF(G9=0,WorstCase!$AB$2,M9/G9)</f>
        <v>1.58691808385751</v>
      </c>
      <c r="T9" s="311" t="n">
        <f aca="false">IF(H9=0,WorstCase!$AB$2,N9/H9)</f>
        <v>1.02033918974243</v>
      </c>
      <c r="U9" s="312" t="n">
        <f aca="false">IF(I9=0,WorstCase!$AB$2,O9/I9)</f>
        <v>1.04846221711566</v>
      </c>
    </row>
    <row r="10" customFormat="false" ht="15.75" hidden="false" customHeight="false" outlineLevel="0" collapsed="false">
      <c r="A10" s="73"/>
      <c r="B10" s="314"/>
      <c r="C10" s="315" t="n">
        <v>26</v>
      </c>
      <c r="D10" s="31" t="n">
        <v>28</v>
      </c>
      <c r="E10" s="316" t="n">
        <f aca="false">Anchor!B102</f>
        <v>8298829</v>
      </c>
      <c r="F10" s="317" t="n">
        <f aca="false">Anchor!C102</f>
        <v>11190428</v>
      </c>
      <c r="G10" s="317" t="n">
        <f aca="false">Anchor!D102</f>
        <v>12601474</v>
      </c>
      <c r="H10" s="317" t="n">
        <f aca="false">Anchor!E102</f>
        <v>11.4955</v>
      </c>
      <c r="I10" s="318" t="n">
        <f aca="false">Anchor!F102</f>
        <v>9.759</v>
      </c>
      <c r="J10" s="319"/>
      <c r="K10" s="316" t="n">
        <f aca="false">Test!B102</f>
        <v>13342751</v>
      </c>
      <c r="L10" s="317" t="n">
        <f aca="false">Test!C102</f>
        <v>17439552</v>
      </c>
      <c r="M10" s="317" t="n">
        <f aca="false">Test!D102</f>
        <v>19818955</v>
      </c>
      <c r="N10" s="317" t="n">
        <f aca="false">Test!E102</f>
        <v>11.6703</v>
      </c>
      <c r="O10" s="318" t="n">
        <f aca="false">Test!F102</f>
        <v>10.1702</v>
      </c>
      <c r="P10" s="319"/>
      <c r="Q10" s="320" t="n">
        <f aca="false">IF(E10=0,WorstCase!$AB$2,K10/E10)</f>
        <v>1.60778719503679</v>
      </c>
      <c r="R10" s="321" t="n">
        <f aca="false">IF(F10=0,WorstCase!$AB$2,L10/F10)</f>
        <v>1.55843476228076</v>
      </c>
      <c r="S10" s="321" t="n">
        <f aca="false">IF(G10=0,WorstCase!$AB$2,M10/G10)</f>
        <v>1.57274894984507</v>
      </c>
      <c r="T10" s="321" t="n">
        <f aca="false">IF(H10=0,WorstCase!$AB$2,N10/H10)</f>
        <v>1.01520595015441</v>
      </c>
      <c r="U10" s="322" t="n">
        <f aca="false">IF(I10=0,WorstCase!$AB$2,O10/I10)</f>
        <v>1.04213546469925</v>
      </c>
    </row>
    <row r="11" customFormat="false" ht="15.75" hidden="false" customHeight="false" outlineLevel="0" collapsed="false">
      <c r="A11" s="73"/>
      <c r="B11" s="314"/>
      <c r="C11" s="315" t="n">
        <v>30</v>
      </c>
      <c r="D11" s="31" t="n">
        <v>32</v>
      </c>
      <c r="E11" s="316" t="n">
        <f aca="false">Anchor!B103</f>
        <v>7807087</v>
      </c>
      <c r="F11" s="317" t="n">
        <f aca="false">Anchor!C103</f>
        <v>9903872</v>
      </c>
      <c r="G11" s="317" t="n">
        <f aca="false">Anchor!D103</f>
        <v>10946351</v>
      </c>
      <c r="H11" s="317" t="n">
        <f aca="false">Anchor!E103</f>
        <v>11.025</v>
      </c>
      <c r="I11" s="318" t="n">
        <f aca="false">Anchor!F103</f>
        <v>9.358</v>
      </c>
      <c r="J11" s="319"/>
      <c r="K11" s="316" t="n">
        <f aca="false">Test!B103</f>
        <v>10962873</v>
      </c>
      <c r="L11" s="317" t="n">
        <f aca="false">Test!C103</f>
        <v>13611906</v>
      </c>
      <c r="M11" s="317" t="n">
        <f aca="false">Test!D103</f>
        <v>15156207</v>
      </c>
      <c r="N11" s="317" t="n">
        <f aca="false">Test!E103</f>
        <v>11.141</v>
      </c>
      <c r="O11" s="318" t="n">
        <f aca="false">Test!F103</f>
        <v>9.6281</v>
      </c>
      <c r="P11" s="319"/>
      <c r="Q11" s="320" t="n">
        <f aca="false">IF(E11=0,WorstCase!$AB$2,K11/E11)</f>
        <v>1.40422067795581</v>
      </c>
      <c r="R11" s="321" t="n">
        <f aca="false">IF(F11=0,WorstCase!$AB$2,L11/F11)</f>
        <v>1.37440245592835</v>
      </c>
      <c r="S11" s="321" t="n">
        <f aca="false">IF(G11=0,WorstCase!$AB$2,M11/G11)</f>
        <v>1.38458989666968</v>
      </c>
      <c r="T11" s="321" t="n">
        <f aca="false">IF(H11=0,WorstCase!$AB$2,N11/H11)</f>
        <v>1.01052154195011</v>
      </c>
      <c r="U11" s="322" t="n">
        <f aca="false">IF(I11=0,WorstCase!$AB$2,O11/I11)</f>
        <v>1.02886300491558</v>
      </c>
    </row>
    <row r="12" customFormat="false" ht="16.5" hidden="false" customHeight="false" outlineLevel="0" collapsed="false">
      <c r="A12" s="73"/>
      <c r="B12" s="314"/>
      <c r="C12" s="323" t="n">
        <v>34</v>
      </c>
      <c r="D12" s="331" t="n">
        <v>36</v>
      </c>
      <c r="E12" s="324" t="n">
        <f aca="false">Anchor!B104</f>
        <v>7403723</v>
      </c>
      <c r="F12" s="325" t="n">
        <f aca="false">Anchor!C104</f>
        <v>8932115</v>
      </c>
      <c r="G12" s="325" t="n">
        <f aca="false">Anchor!D104</f>
        <v>9704362</v>
      </c>
      <c r="H12" s="325" t="n">
        <f aca="false">Anchor!E104</f>
        <v>10.1198</v>
      </c>
      <c r="I12" s="326" t="n">
        <f aca="false">Anchor!F104</f>
        <v>8.5877</v>
      </c>
      <c r="J12" s="327"/>
      <c r="K12" s="324" t="n">
        <f aca="false">Test!B104</f>
        <v>9459571</v>
      </c>
      <c r="L12" s="325" t="n">
        <f aca="false">Test!C104</f>
        <v>11305593</v>
      </c>
      <c r="M12" s="325" t="n">
        <f aca="false">Test!D104</f>
        <v>12375828</v>
      </c>
      <c r="N12" s="325" t="n">
        <f aca="false">Test!E104</f>
        <v>10.2118</v>
      </c>
      <c r="O12" s="326" t="n">
        <f aca="false">Test!F104</f>
        <v>8.7794</v>
      </c>
      <c r="P12" s="327"/>
      <c r="Q12" s="328" t="n">
        <f aca="false">IF(E12=0,WorstCase!$AB$2,K12/E12)</f>
        <v>1.27767759544759</v>
      </c>
      <c r="R12" s="329" t="n">
        <f aca="false">IF(F12=0,WorstCase!$AB$2,L12/F12)</f>
        <v>1.26572407542894</v>
      </c>
      <c r="S12" s="329" t="n">
        <f aca="false">IF(G12=0,WorstCase!$AB$2,M12/G12)</f>
        <v>1.27528507283632</v>
      </c>
      <c r="T12" s="329" t="n">
        <f aca="false">IF(H12=0,WorstCase!$AB$2,N12/H12)</f>
        <v>1.00909108875669</v>
      </c>
      <c r="U12" s="330" t="n">
        <f aca="false">IF(I12=0,WorstCase!$AB$2,O12/I12)</f>
        <v>1.02232262421836</v>
      </c>
    </row>
    <row r="13" customFormat="false" ht="15.7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06" t="n">
        <f aca="false">Anchor!B105</f>
        <v>8495234</v>
      </c>
      <c r="F13" s="307" t="n">
        <f aca="false">Anchor!C105</f>
        <v>14386676</v>
      </c>
      <c r="G13" s="307" t="n">
        <f aca="false">Anchor!D105</f>
        <v>17119444</v>
      </c>
      <c r="H13" s="307" t="n">
        <f aca="false">Anchor!E105</f>
        <v>8.1627</v>
      </c>
      <c r="I13" s="308" t="n">
        <f aca="false">Anchor!F105</f>
        <v>6.926</v>
      </c>
      <c r="J13" s="309"/>
      <c r="K13" s="306" t="n">
        <f aca="false">Test!B105</f>
        <v>15269839</v>
      </c>
      <c r="L13" s="307" t="n">
        <f aca="false">Test!C105</f>
        <v>23680806</v>
      </c>
      <c r="M13" s="307" t="n">
        <f aca="false">Test!D105</f>
        <v>28203837</v>
      </c>
      <c r="N13" s="307" t="n">
        <f aca="false">Test!E105</f>
        <v>9.4404</v>
      </c>
      <c r="O13" s="308" t="n">
        <f aca="false">Test!F105</f>
        <v>8.3191</v>
      </c>
      <c r="P13" s="309"/>
      <c r="Q13" s="310" t="n">
        <f aca="false">IF(E13=0,WorstCase!$AB$2,K13/E13)</f>
        <v>1.79745949316994</v>
      </c>
      <c r="R13" s="311" t="n">
        <f aca="false">IF(F13=0,WorstCase!$AB$2,L13/F13)</f>
        <v>1.64602344558257</v>
      </c>
      <c r="S13" s="311" t="n">
        <f aca="false">IF(G13=0,WorstCase!$AB$2,M13/G13)</f>
        <v>1.64747388992306</v>
      </c>
      <c r="T13" s="311" t="n">
        <f aca="false">IF(H13=0,WorstCase!$AB$2,N13/H13)</f>
        <v>1.15652908963946</v>
      </c>
      <c r="U13" s="312" t="n">
        <f aca="false">IF(I13=0,WorstCase!$AB$2,O13/I13)</f>
        <v>1.20114062951198</v>
      </c>
    </row>
    <row r="14" customFormat="false" ht="15.75" hidden="false" customHeight="false" outlineLevel="0" collapsed="false">
      <c r="A14" s="73"/>
      <c r="B14" s="332"/>
      <c r="C14" s="315" t="n">
        <v>26</v>
      </c>
      <c r="D14" s="315" t="n">
        <v>26</v>
      </c>
      <c r="E14" s="316" t="n">
        <f aca="false">Anchor!B106</f>
        <v>8735583</v>
      </c>
      <c r="F14" s="317" t="n">
        <f aca="false">Anchor!C106</f>
        <v>13960507</v>
      </c>
      <c r="G14" s="317" t="n">
        <f aca="false">Anchor!D106</f>
        <v>16241745</v>
      </c>
      <c r="H14" s="317" t="n">
        <f aca="false">Anchor!E106</f>
        <v>9.4279</v>
      </c>
      <c r="I14" s="318" t="n">
        <f aca="false">Anchor!F106</f>
        <v>7.9979</v>
      </c>
      <c r="J14" s="319"/>
      <c r="K14" s="316" t="n">
        <f aca="false">Test!B106</f>
        <v>14814781</v>
      </c>
      <c r="L14" s="317" t="n">
        <f aca="false">Test!C106</f>
        <v>22233345</v>
      </c>
      <c r="M14" s="317" t="n">
        <f aca="false">Test!D106</f>
        <v>26079965</v>
      </c>
      <c r="N14" s="317" t="n">
        <f aca="false">Test!E106</f>
        <v>10.3618</v>
      </c>
      <c r="O14" s="318" t="n">
        <f aca="false">Test!F106</f>
        <v>9.0717</v>
      </c>
      <c r="P14" s="319"/>
      <c r="Q14" s="320" t="n">
        <f aca="false">IF(E14=0,WorstCase!$AB$2,K14/E14)</f>
        <v>1.69591211027358</v>
      </c>
      <c r="R14" s="321" t="n">
        <f aca="false">IF(F14=0,WorstCase!$AB$2,L14/F14)</f>
        <v>1.59258865025461</v>
      </c>
      <c r="S14" s="321" t="n">
        <f aca="false">IF(G14=0,WorstCase!$AB$2,M14/G14)</f>
        <v>1.60573663728867</v>
      </c>
      <c r="T14" s="321" t="n">
        <f aca="false">IF(H14=0,WorstCase!$AB$2,N14/H14)</f>
        <v>1.09905705406294</v>
      </c>
      <c r="U14" s="322" t="n">
        <f aca="false">IF(I14=0,WorstCase!$AB$2,O14/I14)</f>
        <v>1.13426024331387</v>
      </c>
    </row>
    <row r="15" customFormat="false" ht="15.75" hidden="false" customHeight="false" outlineLevel="0" collapsed="false">
      <c r="A15" s="73"/>
      <c r="B15" s="314"/>
      <c r="C15" s="315" t="n">
        <v>30</v>
      </c>
      <c r="D15" s="315" t="n">
        <v>30</v>
      </c>
      <c r="E15" s="316" t="n">
        <f aca="false">Anchor!B107</f>
        <v>8811531</v>
      </c>
      <c r="F15" s="317" t="n">
        <f aca="false">Anchor!C107</f>
        <v>13472144</v>
      </c>
      <c r="G15" s="317" t="n">
        <f aca="false">Anchor!D107</f>
        <v>15562368</v>
      </c>
      <c r="H15" s="317" t="n">
        <f aca="false">Anchor!E107</f>
        <v>10.4325</v>
      </c>
      <c r="I15" s="318" t="n">
        <f aca="false">Anchor!F107</f>
        <v>8.8494</v>
      </c>
      <c r="J15" s="319"/>
      <c r="K15" s="316" t="n">
        <f aca="false">Test!B107</f>
        <v>14324713</v>
      </c>
      <c r="L15" s="317" t="n">
        <f aca="false">Test!C107</f>
        <v>20836011</v>
      </c>
      <c r="M15" s="317" t="n">
        <f aca="false">Test!D107</f>
        <v>24253318</v>
      </c>
      <c r="N15" s="317" t="n">
        <f aca="false">Test!E107</f>
        <v>11.0918</v>
      </c>
      <c r="O15" s="318" t="n">
        <f aca="false">Test!F107</f>
        <v>9.6728</v>
      </c>
      <c r="P15" s="319"/>
      <c r="Q15" s="320" t="n">
        <f aca="false">IF(E15=0,WorstCase!$AB$2,K15/E15)</f>
        <v>1.62567810293126</v>
      </c>
      <c r="R15" s="321" t="n">
        <f aca="false">IF(F15=0,WorstCase!$AB$2,L15/F15)</f>
        <v>1.54659948706011</v>
      </c>
      <c r="S15" s="321" t="n">
        <f aca="false">IF(G15=0,WorstCase!$AB$2,M15/G15)</f>
        <v>1.55845935528578</v>
      </c>
      <c r="T15" s="321" t="n">
        <f aca="false">IF(H15=0,WorstCase!$AB$2,N15/H15)</f>
        <v>1.06319674095375</v>
      </c>
      <c r="U15" s="322" t="n">
        <f aca="false">IF(I15=0,WorstCase!$AB$2,O15/I15)</f>
        <v>1.09304585621624</v>
      </c>
    </row>
    <row r="16" customFormat="false" ht="16.5" hidden="false" customHeight="false" outlineLevel="0" collapsed="false">
      <c r="A16" s="73"/>
      <c r="B16" s="314"/>
      <c r="C16" s="323" t="n">
        <v>34</v>
      </c>
      <c r="D16" s="323" t="n">
        <v>34</v>
      </c>
      <c r="E16" s="324" t="n">
        <f aca="false">Anchor!B108</f>
        <v>8562359</v>
      </c>
      <c r="F16" s="325" t="n">
        <f aca="false">Anchor!C108</f>
        <v>12550112</v>
      </c>
      <c r="G16" s="325" t="n">
        <f aca="false">Anchor!D108</f>
        <v>14417378</v>
      </c>
      <c r="H16" s="325" t="n">
        <f aca="false">Anchor!E108</f>
        <v>10.8365</v>
      </c>
      <c r="I16" s="326" t="n">
        <f aca="false">Anchor!F108</f>
        <v>9.1912</v>
      </c>
      <c r="J16" s="327"/>
      <c r="K16" s="324" t="n">
        <f aca="false">Test!B108</f>
        <v>14206383</v>
      </c>
      <c r="L16" s="325" t="n">
        <f aca="false">Test!C108</f>
        <v>19916445</v>
      </c>
      <c r="M16" s="325" t="n">
        <f aca="false">Test!D108</f>
        <v>23054230</v>
      </c>
      <c r="N16" s="325" t="n">
        <f aca="false">Test!E108</f>
        <v>11.3806</v>
      </c>
      <c r="O16" s="326" t="n">
        <f aca="false">Test!F108</f>
        <v>9.9333</v>
      </c>
      <c r="P16" s="327"/>
      <c r="Q16" s="328" t="n">
        <f aca="false">IF(E16=0,WorstCase!$AB$2,K16/E16)</f>
        <v>1.65916694219432</v>
      </c>
      <c r="R16" s="329" t="n">
        <f aca="false">IF(F16=0,WorstCase!$AB$2,L16/F16)</f>
        <v>1.58695356662953</v>
      </c>
      <c r="S16" s="329" t="n">
        <f aca="false">IF(G16=0,WorstCase!$AB$2,M16/G16)</f>
        <v>1.59905844183318</v>
      </c>
      <c r="T16" s="329" t="n">
        <f aca="false">IF(H16=0,WorstCase!$AB$2,N16/H16)</f>
        <v>1.05020993863332</v>
      </c>
      <c r="U16" s="330" t="n">
        <f aca="false">IF(I16=0,WorstCase!$AB$2,O16/I16)</f>
        <v>1.0807402733049</v>
      </c>
    </row>
    <row r="17" customFormat="false" ht="15.75" hidden="false" customHeight="false" outlineLevel="0" collapsed="false">
      <c r="A17" s="73"/>
      <c r="B17" s="314"/>
      <c r="C17" s="305" t="n">
        <v>22</v>
      </c>
      <c r="D17" s="31" t="n">
        <v>24</v>
      </c>
      <c r="E17" s="306" t="n">
        <f aca="false">Anchor!B109</f>
        <v>8048497</v>
      </c>
      <c r="F17" s="307" t="n">
        <f aca="false">Anchor!C109</f>
        <v>13429106</v>
      </c>
      <c r="G17" s="307" t="n">
        <f aca="false">Anchor!D109</f>
        <v>15682376</v>
      </c>
      <c r="H17" s="307" t="n">
        <f aca="false">Anchor!E109</f>
        <v>7.5611</v>
      </c>
      <c r="I17" s="308" t="n">
        <f aca="false">Anchor!F109</f>
        <v>6.4155</v>
      </c>
      <c r="J17" s="309"/>
      <c r="K17" s="306" t="n">
        <f aca="false">Test!B109</f>
        <v>14320201</v>
      </c>
      <c r="L17" s="307" t="n">
        <f aca="false">Test!C109</f>
        <v>21545927</v>
      </c>
      <c r="M17" s="307" t="n">
        <f aca="false">Test!D109</f>
        <v>25366478</v>
      </c>
      <c r="N17" s="307" t="n">
        <f aca="false">Test!E109</f>
        <v>8.938</v>
      </c>
      <c r="O17" s="308" t="n">
        <f aca="false">Test!F109</f>
        <v>7.8803</v>
      </c>
      <c r="P17" s="309"/>
      <c r="Q17" s="310" t="n">
        <f aca="false">IF(E17=0,WorstCase!$AB$2,K17/E17)</f>
        <v>1.77923915483847</v>
      </c>
      <c r="R17" s="311" t="n">
        <f aca="false">IF(F17=0,WorstCase!$AB$2,L17/F17)</f>
        <v>1.60442005595905</v>
      </c>
      <c r="S17" s="311" t="n">
        <f aca="false">IF(G17=0,WorstCase!$AB$2,M17/G17)</f>
        <v>1.61751497349636</v>
      </c>
      <c r="T17" s="311" t="n">
        <f aca="false">IF(H17=0,WorstCase!$AB$2,N17/H17)</f>
        <v>1.182103133142</v>
      </c>
      <c r="U17" s="312" t="n">
        <f aca="false">IF(I17=0,WorstCase!$AB$2,O17/I17)</f>
        <v>1.22832203257735</v>
      </c>
    </row>
    <row r="18" customFormat="false" ht="15.75" hidden="false" customHeight="false" outlineLevel="0" collapsed="false">
      <c r="A18" s="73"/>
      <c r="B18" s="314"/>
      <c r="C18" s="315" t="n">
        <v>26</v>
      </c>
      <c r="D18" s="31" t="n">
        <v>28</v>
      </c>
      <c r="E18" s="316" t="n">
        <f aca="false">Anchor!B110</f>
        <v>8142626</v>
      </c>
      <c r="F18" s="317" t="n">
        <f aca="false">Anchor!C110</f>
        <v>12809913</v>
      </c>
      <c r="G18" s="317" t="n">
        <f aca="false">Anchor!D110</f>
        <v>14757302</v>
      </c>
      <c r="H18" s="317" t="n">
        <f aca="false">Anchor!E110</f>
        <v>8.561</v>
      </c>
      <c r="I18" s="318" t="n">
        <f aca="false">Anchor!F110</f>
        <v>7.2624</v>
      </c>
      <c r="J18" s="319"/>
      <c r="K18" s="316" t="n">
        <f aca="false">Test!B110</f>
        <v>14450358</v>
      </c>
      <c r="L18" s="317" t="n">
        <f aca="false">Test!C110</f>
        <v>20714958</v>
      </c>
      <c r="M18" s="317" t="n">
        <f aca="false">Test!D110</f>
        <v>24142978</v>
      </c>
      <c r="N18" s="317" t="n">
        <f aca="false">Test!E110</f>
        <v>9.6985</v>
      </c>
      <c r="O18" s="318" t="n">
        <f aca="false">Test!F110</f>
        <v>8.5382</v>
      </c>
      <c r="P18" s="319"/>
      <c r="Q18" s="320" t="n">
        <f aca="false">IF(E18=0,WorstCase!$AB$2,K18/E18)</f>
        <v>1.77465574373673</v>
      </c>
      <c r="R18" s="321" t="n">
        <f aca="false">IF(F18=0,WorstCase!$AB$2,L18/F18)</f>
        <v>1.61710372271849</v>
      </c>
      <c r="S18" s="321" t="n">
        <f aca="false">IF(G18=0,WorstCase!$AB$2,M18/G18)</f>
        <v>1.63600216353911</v>
      </c>
      <c r="T18" s="321" t="n">
        <f aca="false">IF(H18=0,WorstCase!$AB$2,N18/H18)</f>
        <v>1.13286999182339</v>
      </c>
      <c r="U18" s="322" t="n">
        <f aca="false">IF(I18=0,WorstCase!$AB$2,O18/I18)</f>
        <v>1.17567195417493</v>
      </c>
    </row>
    <row r="19" customFormat="false" ht="15.75" hidden="false" customHeight="false" outlineLevel="0" collapsed="false">
      <c r="A19" s="73"/>
      <c r="B19" s="314"/>
      <c r="C19" s="315" t="n">
        <v>30</v>
      </c>
      <c r="D19" s="31" t="n">
        <v>32</v>
      </c>
      <c r="E19" s="316" t="n">
        <f aca="false">Anchor!B111</f>
        <v>8167831</v>
      </c>
      <c r="F19" s="317" t="n">
        <f aca="false">Anchor!C111</f>
        <v>12207463</v>
      </c>
      <c r="G19" s="317" t="n">
        <f aca="false">Anchor!D111</f>
        <v>14061685</v>
      </c>
      <c r="H19" s="317" t="n">
        <f aca="false">Anchor!E111</f>
        <v>9.5185</v>
      </c>
      <c r="I19" s="318" t="n">
        <f aca="false">Anchor!F111</f>
        <v>8.0739</v>
      </c>
      <c r="J19" s="319"/>
      <c r="K19" s="316" t="n">
        <f aca="false">Test!B111</f>
        <v>14906312</v>
      </c>
      <c r="L19" s="317" t="n">
        <f aca="false">Test!C111</f>
        <v>20610805</v>
      </c>
      <c r="M19" s="317" t="n">
        <f aca="false">Test!D111</f>
        <v>23883452</v>
      </c>
      <c r="N19" s="317" t="n">
        <f aca="false">Test!E111</f>
        <v>10.54</v>
      </c>
      <c r="O19" s="318" t="n">
        <f aca="false">Test!F111</f>
        <v>9.2804</v>
      </c>
      <c r="P19" s="319"/>
      <c r="Q19" s="320" t="n">
        <f aca="false">IF(E19=0,WorstCase!$AB$2,K19/E19)</f>
        <v>1.82500250066389</v>
      </c>
      <c r="R19" s="321" t="n">
        <f aca="false">IF(F19=0,WorstCase!$AB$2,L19/F19)</f>
        <v>1.68837742944623</v>
      </c>
      <c r="S19" s="321" t="n">
        <f aca="false">IF(G19=0,WorstCase!$AB$2,M19/G19)</f>
        <v>1.69847724508123</v>
      </c>
      <c r="T19" s="321" t="n">
        <f aca="false">IF(H19=0,WorstCase!$AB$2,N19/H19)</f>
        <v>1.10731732941115</v>
      </c>
      <c r="U19" s="322" t="n">
        <f aca="false">IF(I19=0,WorstCase!$AB$2,O19/I19)</f>
        <v>1.14943212078426</v>
      </c>
    </row>
    <row r="20" customFormat="false" ht="16.5" hidden="false" customHeight="false" outlineLevel="0" collapsed="false">
      <c r="A20" s="73"/>
      <c r="B20" s="314"/>
      <c r="C20" s="323" t="n">
        <v>34</v>
      </c>
      <c r="D20" s="331" t="n">
        <v>36</v>
      </c>
      <c r="E20" s="324" t="n">
        <f aca="false">Anchor!B112</f>
        <v>7881689</v>
      </c>
      <c r="F20" s="325" t="n">
        <f aca="false">Anchor!C112</f>
        <v>11203954</v>
      </c>
      <c r="G20" s="325" t="n">
        <f aca="false">Anchor!D112</f>
        <v>12887603</v>
      </c>
      <c r="H20" s="325" t="n">
        <f aca="false">Anchor!E112</f>
        <v>9.8074</v>
      </c>
      <c r="I20" s="326" t="n">
        <f aca="false">Anchor!F112</f>
        <v>8.3182</v>
      </c>
      <c r="J20" s="327"/>
      <c r="K20" s="324" t="n">
        <f aca="false">Test!B112</f>
        <v>14570651</v>
      </c>
      <c r="L20" s="325" t="n">
        <f aca="false">Test!C112</f>
        <v>19365490</v>
      </c>
      <c r="M20" s="325" t="n">
        <f aca="false">Test!D112</f>
        <v>22299182</v>
      </c>
      <c r="N20" s="325" t="n">
        <f aca="false">Test!E112</f>
        <v>10.8663</v>
      </c>
      <c r="O20" s="326" t="n">
        <f aca="false">Test!F112</f>
        <v>9.5611</v>
      </c>
      <c r="P20" s="327"/>
      <c r="Q20" s="328" t="n">
        <f aca="false">IF(E20=0,WorstCase!$AB$2,K20/E20)</f>
        <v>1.84867114142667</v>
      </c>
      <c r="R20" s="329" t="n">
        <f aca="false">IF(F20=0,WorstCase!$AB$2,L20/F20)</f>
        <v>1.72845140206752</v>
      </c>
      <c r="S20" s="329" t="n">
        <f aca="false">IF(G20=0,WorstCase!$AB$2,M20/G20)</f>
        <v>1.73028157369528</v>
      </c>
      <c r="T20" s="329" t="n">
        <f aca="false">IF(H20=0,WorstCase!$AB$2,N20/H20)</f>
        <v>1.10796949242409</v>
      </c>
      <c r="U20" s="330" t="n">
        <f aca="false">IF(I20=0,WorstCase!$AB$2,O20/I20)</f>
        <v>1.14941934553149</v>
      </c>
    </row>
    <row r="21" customFormat="false" ht="15.7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113</f>
        <v>4725727</v>
      </c>
      <c r="F21" s="307" t="n">
        <f aca="false">Anchor!C113</f>
        <v>7312737</v>
      </c>
      <c r="G21" s="307" t="n">
        <f aca="false">Anchor!D113</f>
        <v>8479794</v>
      </c>
      <c r="H21" s="307" t="n">
        <f aca="false">Anchor!E113</f>
        <v>14.3178</v>
      </c>
      <c r="I21" s="308" t="n">
        <f aca="false">Anchor!F113</f>
        <v>12.1338</v>
      </c>
      <c r="J21" s="309"/>
      <c r="K21" s="306" t="n">
        <f aca="false">Test!B113</f>
        <v>7510264</v>
      </c>
      <c r="L21" s="307" t="n">
        <f aca="false">Test!C113</f>
        <v>11258093</v>
      </c>
      <c r="M21" s="307" t="n">
        <f aca="false">Test!D113</f>
        <v>13127260</v>
      </c>
      <c r="N21" s="307" t="n">
        <f aca="false">Test!E113</f>
        <v>15.5884</v>
      </c>
      <c r="O21" s="308" t="n">
        <f aca="false">Test!F113</f>
        <v>13.4495</v>
      </c>
      <c r="P21" s="309"/>
      <c r="Q21" s="310" t="n">
        <f aca="false">IF(E21=0,WorstCase!$AB$2,K21/E21)</f>
        <v>1.58922933973968</v>
      </c>
      <c r="R21" s="311" t="n">
        <f aca="false">IF(F21=0,WorstCase!$AB$2,L21/F21)</f>
        <v>1.53951837731892</v>
      </c>
      <c r="S21" s="311" t="n">
        <f aca="false">IF(G21=0,WorstCase!$AB$2,M21/G21)</f>
        <v>1.54806354965698</v>
      </c>
      <c r="T21" s="311" t="n">
        <f aca="false">IF(H21=0,WorstCase!$AB$2,N21/H21)</f>
        <v>1.08874268393189</v>
      </c>
      <c r="U21" s="312" t="n">
        <f aca="false">IF(I21=0,WorstCase!$AB$2,O21/I21)</f>
        <v>1.10843264270056</v>
      </c>
    </row>
    <row r="22" customFormat="false" ht="15.75" hidden="false" customHeight="false" outlineLevel="0" collapsed="false">
      <c r="A22" s="73" t="s">
        <v>169</v>
      </c>
      <c r="B22" s="314"/>
      <c r="C22" s="315" t="n">
        <v>26</v>
      </c>
      <c r="D22" s="315" t="n">
        <v>26</v>
      </c>
      <c r="E22" s="316" t="n">
        <f aca="false">Anchor!B114</f>
        <v>4363457</v>
      </c>
      <c r="F22" s="317" t="n">
        <f aca="false">Anchor!C114</f>
        <v>6172474</v>
      </c>
      <c r="G22" s="317" t="n">
        <f aca="false">Anchor!D114</f>
        <v>7086945</v>
      </c>
      <c r="H22" s="317" t="n">
        <f aca="false">Anchor!E114</f>
        <v>14.9408</v>
      </c>
      <c r="I22" s="318" t="n">
        <f aca="false">Anchor!F114</f>
        <v>12.6635</v>
      </c>
      <c r="J22" s="319"/>
      <c r="K22" s="316" t="n">
        <f aca="false">Test!B114</f>
        <v>6582880</v>
      </c>
      <c r="L22" s="317" t="n">
        <f aca="false">Test!C114</f>
        <v>9076230</v>
      </c>
      <c r="M22" s="317" t="n">
        <f aca="false">Test!D114</f>
        <v>10479778</v>
      </c>
      <c r="N22" s="317" t="n">
        <f aca="false">Test!E114</f>
        <v>15.8209</v>
      </c>
      <c r="O22" s="318" t="n">
        <f aca="false">Test!F114</f>
        <v>13.6195</v>
      </c>
      <c r="P22" s="319"/>
      <c r="Q22" s="320" t="n">
        <f aca="false">IF(E22=0,WorstCase!$AB$2,K22/E22)</f>
        <v>1.50863867800233</v>
      </c>
      <c r="R22" s="321" t="n">
        <f aca="false">IF(F22=0,WorstCase!$AB$2,L22/F22)</f>
        <v>1.47043632747582</v>
      </c>
      <c r="S22" s="321" t="n">
        <f aca="false">IF(G22=0,WorstCase!$AB$2,M22/G22)</f>
        <v>1.47874408507474</v>
      </c>
      <c r="T22" s="321" t="n">
        <f aca="false">IF(H22=0,WorstCase!$AB$2,N22/H22)</f>
        <v>1.05890581494967</v>
      </c>
      <c r="U22" s="322" t="n">
        <f aca="false">IF(I22=0,WorstCase!$AB$2,O22/I22)</f>
        <v>1.07549255734986</v>
      </c>
    </row>
    <row r="23" customFormat="false" ht="15.75" hidden="false" customHeight="false" outlineLevel="0" collapsed="false">
      <c r="A23" s="73"/>
      <c r="B23" s="314"/>
      <c r="C23" s="315" t="n">
        <v>30</v>
      </c>
      <c r="D23" s="315" t="n">
        <v>30</v>
      </c>
      <c r="E23" s="316" t="n">
        <f aca="false">Anchor!B115</f>
        <v>4157723</v>
      </c>
      <c r="F23" s="317" t="n">
        <f aca="false">Anchor!C115</f>
        <v>5595270</v>
      </c>
      <c r="G23" s="317" t="n">
        <f aca="false">Anchor!D115</f>
        <v>6362345</v>
      </c>
      <c r="H23" s="317" t="n">
        <f aca="false">Anchor!E115</f>
        <v>14.9458</v>
      </c>
      <c r="I23" s="318" t="n">
        <f aca="false">Anchor!F115</f>
        <v>12.6668</v>
      </c>
      <c r="J23" s="319"/>
      <c r="K23" s="316" t="n">
        <f aca="false">Test!B115</f>
        <v>6205817</v>
      </c>
      <c r="L23" s="317" t="n">
        <f aca="false">Test!C115</f>
        <v>8159109</v>
      </c>
      <c r="M23" s="317" t="n">
        <f aca="false">Test!D115</f>
        <v>9323004</v>
      </c>
      <c r="N23" s="317" t="n">
        <f aca="false">Test!E115</f>
        <v>15.5304</v>
      </c>
      <c r="O23" s="318" t="n">
        <f aca="false">Test!F115</f>
        <v>13.3677</v>
      </c>
      <c r="P23" s="319"/>
      <c r="Q23" s="320" t="n">
        <f aca="false">IF(E23=0,WorstCase!$AB$2,K23/E23)</f>
        <v>1.49259991586741</v>
      </c>
      <c r="R23" s="321" t="n">
        <f aca="false">IF(F23=0,WorstCase!$AB$2,L23/F23)</f>
        <v>1.45821542123973</v>
      </c>
      <c r="S23" s="321" t="n">
        <f aca="false">IF(G23=0,WorstCase!$AB$2,M23/G23)</f>
        <v>1.46534084523867</v>
      </c>
      <c r="T23" s="321" t="n">
        <f aca="false">IF(H23=0,WorstCase!$AB$2,N23/H23)</f>
        <v>1.03911466766583</v>
      </c>
      <c r="U23" s="322" t="n">
        <f aca="false">IF(I23=0,WorstCase!$AB$2,O23/I23)</f>
        <v>1.05533362806707</v>
      </c>
    </row>
    <row r="24" customFormat="false" ht="16.5" hidden="false" customHeight="false" outlineLevel="0" collapsed="false">
      <c r="A24" s="73"/>
      <c r="B24" s="314"/>
      <c r="C24" s="323" t="n">
        <v>34</v>
      </c>
      <c r="D24" s="323" t="n">
        <v>34</v>
      </c>
      <c r="E24" s="324" t="n">
        <f aca="false">Anchor!B116</f>
        <v>3985513</v>
      </c>
      <c r="F24" s="325" t="n">
        <f aca="false">Anchor!C116</f>
        <v>5150065</v>
      </c>
      <c r="G24" s="325" t="n">
        <f aca="false">Anchor!D116</f>
        <v>5798155</v>
      </c>
      <c r="H24" s="325" t="n">
        <f aca="false">Anchor!E116</f>
        <v>14.7231</v>
      </c>
      <c r="I24" s="326" t="n">
        <f aca="false">Anchor!F116</f>
        <v>12.4804</v>
      </c>
      <c r="J24" s="327"/>
      <c r="K24" s="324" t="n">
        <f aca="false">Test!B116</f>
        <v>5910862</v>
      </c>
      <c r="L24" s="325" t="n">
        <f aca="false">Test!C116</f>
        <v>7490064</v>
      </c>
      <c r="M24" s="325" t="n">
        <f aca="false">Test!D116</f>
        <v>8459334</v>
      </c>
      <c r="N24" s="325" t="n">
        <f aca="false">Test!E116</f>
        <v>15.1816</v>
      </c>
      <c r="O24" s="326" t="n">
        <f aca="false">Test!F116</f>
        <v>13.0686</v>
      </c>
      <c r="P24" s="327"/>
      <c r="Q24" s="328" t="n">
        <f aca="false">IF(E24=0,WorstCase!$AB$2,K24/E24)</f>
        <v>1.48308686987096</v>
      </c>
      <c r="R24" s="329" t="n">
        <f aca="false">IF(F24=0,WorstCase!$AB$2,L24/F24)</f>
        <v>1.4543630031854</v>
      </c>
      <c r="S24" s="329" t="n">
        <f aca="false">IF(G24=0,WorstCase!$AB$2,M24/G24)</f>
        <v>1.4589699654459</v>
      </c>
      <c r="T24" s="329" t="n">
        <f aca="false">IF(H24=0,WorstCase!$AB$2,N24/H24)</f>
        <v>1.03114153948557</v>
      </c>
      <c r="U24" s="330" t="n">
        <f aca="false">IF(I24=0,WorstCase!$AB$2,O24/I24)</f>
        <v>1.0471298996827</v>
      </c>
    </row>
    <row r="25" customFormat="false" ht="15.75" hidden="false" customHeight="false" outlineLevel="0" collapsed="false">
      <c r="A25" s="73"/>
      <c r="B25" s="314"/>
      <c r="C25" s="305" t="n">
        <v>22</v>
      </c>
      <c r="D25" s="31" t="n">
        <v>24</v>
      </c>
      <c r="E25" s="306" t="n">
        <f aca="false">Anchor!B117</f>
        <v>4361170</v>
      </c>
      <c r="F25" s="307" t="n">
        <f aca="false">Anchor!C117</f>
        <v>6558928</v>
      </c>
      <c r="G25" s="307" t="n">
        <f aca="false">Anchor!D117</f>
        <v>7581786</v>
      </c>
      <c r="H25" s="307" t="n">
        <f aca="false">Anchor!E117</f>
        <v>13.5052</v>
      </c>
      <c r="I25" s="308" t="n">
        <f aca="false">Anchor!F117</f>
        <v>11.4448</v>
      </c>
      <c r="J25" s="309"/>
      <c r="K25" s="306" t="n">
        <f aca="false">Test!B117</f>
        <v>7043864</v>
      </c>
      <c r="L25" s="307" t="n">
        <f aca="false">Test!C117</f>
        <v>10166821</v>
      </c>
      <c r="M25" s="307" t="n">
        <f aca="false">Test!D117</f>
        <v>11799494</v>
      </c>
      <c r="N25" s="307" t="n">
        <f aca="false">Test!E117</f>
        <v>15.0948</v>
      </c>
      <c r="O25" s="308" t="n">
        <f aca="false">Test!F117</f>
        <v>13.0305</v>
      </c>
      <c r="P25" s="309"/>
      <c r="Q25" s="310" t="n">
        <f aca="false">IF(E25=0,WorstCase!$AB$2,K25/E25)</f>
        <v>1.61513171924048</v>
      </c>
      <c r="R25" s="311" t="n">
        <f aca="false">IF(F25=0,WorstCase!$AB$2,L25/F25)</f>
        <v>1.55007357909707</v>
      </c>
      <c r="S25" s="311" t="n">
        <f aca="false">IF(G25=0,WorstCase!$AB$2,M25/G25)</f>
        <v>1.55629478331359</v>
      </c>
      <c r="T25" s="311" t="n">
        <f aca="false">IF(H25=0,WorstCase!$AB$2,N25/H25)</f>
        <v>1.11770281076919</v>
      </c>
      <c r="U25" s="312" t="n">
        <f aca="false">IF(I25=0,WorstCase!$AB$2,O25/I25)</f>
        <v>1.13855200615127</v>
      </c>
    </row>
    <row r="26" customFormat="false" ht="15.75" hidden="false" customHeight="false" outlineLevel="0" collapsed="false">
      <c r="A26" s="73"/>
      <c r="B26" s="314"/>
      <c r="C26" s="315" t="n">
        <v>26</v>
      </c>
      <c r="D26" s="31" t="n">
        <v>28</v>
      </c>
      <c r="E26" s="316" t="n">
        <f aca="false">Anchor!B118</f>
        <v>4123028</v>
      </c>
      <c r="F26" s="317" t="n">
        <f aca="false">Anchor!C118</f>
        <v>5754060</v>
      </c>
      <c r="G26" s="317" t="n">
        <f aca="false">Anchor!D118</f>
        <v>6617272</v>
      </c>
      <c r="H26" s="317" t="n">
        <f aca="false">Anchor!E118</f>
        <v>13.9411</v>
      </c>
      <c r="I26" s="318" t="n">
        <f aca="false">Anchor!F118</f>
        <v>11.8167</v>
      </c>
      <c r="J26" s="319"/>
      <c r="K26" s="316" t="n">
        <f aca="false">Test!B118</f>
        <v>6556784</v>
      </c>
      <c r="L26" s="317" t="n">
        <f aca="false">Test!C118</f>
        <v>8799810</v>
      </c>
      <c r="M26" s="317" t="n">
        <f aca="false">Test!D118</f>
        <v>10113689</v>
      </c>
      <c r="N26" s="317" t="n">
        <f aca="false">Test!E118</f>
        <v>15.2852</v>
      </c>
      <c r="O26" s="318" t="n">
        <f aca="false">Test!F118</f>
        <v>13.1915</v>
      </c>
      <c r="P26" s="319"/>
      <c r="Q26" s="320" t="n">
        <f aca="false">IF(E26=0,WorstCase!$AB$2,K26/E26)</f>
        <v>1.59028364590296</v>
      </c>
      <c r="R26" s="321" t="n">
        <f aca="false">IF(F26=0,WorstCase!$AB$2,L26/F26)</f>
        <v>1.52932190488108</v>
      </c>
      <c r="S26" s="321" t="n">
        <f aca="false">IF(G26=0,WorstCase!$AB$2,M26/G26)</f>
        <v>1.52837740386068</v>
      </c>
      <c r="T26" s="321" t="n">
        <f aca="false">IF(H26=0,WorstCase!$AB$2,N26/H26)</f>
        <v>1.09641276513331</v>
      </c>
      <c r="U26" s="322" t="n">
        <f aca="false">IF(I26=0,WorstCase!$AB$2,O26/I26)</f>
        <v>1.11634381849417</v>
      </c>
    </row>
    <row r="27" customFormat="false" ht="15.75" hidden="false" customHeight="false" outlineLevel="0" collapsed="false">
      <c r="A27" s="73"/>
      <c r="B27" s="314"/>
      <c r="C27" s="315" t="n">
        <v>30</v>
      </c>
      <c r="D27" s="31" t="n">
        <v>32</v>
      </c>
      <c r="E27" s="316" t="n">
        <f aca="false">Anchor!B119</f>
        <v>4004468</v>
      </c>
      <c r="F27" s="317" t="n">
        <f aca="false">Anchor!C119</f>
        <v>5335401</v>
      </c>
      <c r="G27" s="317" t="n">
        <f aca="false">Anchor!D119</f>
        <v>6076540</v>
      </c>
      <c r="H27" s="317" t="n">
        <f aca="false">Anchor!E119</f>
        <v>14.165</v>
      </c>
      <c r="I27" s="318" t="n">
        <f aca="false">Anchor!F119</f>
        <v>12.0054</v>
      </c>
      <c r="J27" s="319"/>
      <c r="K27" s="316" t="n">
        <f aca="false">Test!B119</f>
        <v>6404583</v>
      </c>
      <c r="L27" s="317" t="n">
        <f aca="false">Test!C119</f>
        <v>8228262</v>
      </c>
      <c r="M27" s="317" t="n">
        <f aca="false">Test!D119</f>
        <v>9357267</v>
      </c>
      <c r="N27" s="317" t="n">
        <f aca="false">Test!E119</f>
        <v>15.136</v>
      </c>
      <c r="O27" s="318" t="n">
        <f aca="false">Test!F119</f>
        <v>13.0747</v>
      </c>
      <c r="P27" s="319"/>
      <c r="Q27" s="320" t="n">
        <f aca="false">IF(E27=0,WorstCase!$AB$2,K27/E27)</f>
        <v>1.59935926570021</v>
      </c>
      <c r="R27" s="321" t="n">
        <f aca="false">IF(F27=0,WorstCase!$AB$2,L27/F27)</f>
        <v>1.54220123285954</v>
      </c>
      <c r="S27" s="321" t="n">
        <f aca="false">IF(G27=0,WorstCase!$AB$2,M27/G27)</f>
        <v>1.53990050258864</v>
      </c>
      <c r="T27" s="321" t="n">
        <f aca="false">IF(H27=0,WorstCase!$AB$2,N27/H27)</f>
        <v>1.06854924108719</v>
      </c>
      <c r="U27" s="322" t="n">
        <f aca="false">IF(I27=0,WorstCase!$AB$2,O27/I27)</f>
        <v>1.08906825261965</v>
      </c>
    </row>
    <row r="28" customFormat="false" ht="16.5" hidden="false" customHeight="false" outlineLevel="0" collapsed="false">
      <c r="A28" s="73"/>
      <c r="B28" s="314"/>
      <c r="C28" s="323" t="n">
        <v>34</v>
      </c>
      <c r="D28" s="331" t="n">
        <v>36</v>
      </c>
      <c r="E28" s="324" t="n">
        <f aca="false">Anchor!B120</f>
        <v>3863385</v>
      </c>
      <c r="F28" s="325" t="n">
        <f aca="false">Anchor!C120</f>
        <v>4934440</v>
      </c>
      <c r="G28" s="325" t="n">
        <f aca="false">Anchor!D120</f>
        <v>5549173</v>
      </c>
      <c r="H28" s="325" t="n">
        <f aca="false">Anchor!E120</f>
        <v>14.0547</v>
      </c>
      <c r="I28" s="326" t="n">
        <f aca="false">Anchor!F120</f>
        <v>11.9143</v>
      </c>
      <c r="J28" s="327"/>
      <c r="K28" s="324" t="n">
        <f aca="false">Test!B120</f>
        <v>6123658</v>
      </c>
      <c r="L28" s="325" t="n">
        <f aca="false">Test!C120</f>
        <v>7596537</v>
      </c>
      <c r="M28" s="325" t="n">
        <f aca="false">Test!D120</f>
        <v>8526028</v>
      </c>
      <c r="N28" s="325" t="n">
        <f aca="false">Test!E120</f>
        <v>14.7673</v>
      </c>
      <c r="O28" s="326" t="n">
        <f aca="false">Test!F120</f>
        <v>12.7576</v>
      </c>
      <c r="P28" s="327"/>
      <c r="Q28" s="328" t="n">
        <f aca="false">IF(E28=0,WorstCase!$AB$2,K28/E28)</f>
        <v>1.58504989795218</v>
      </c>
      <c r="R28" s="329" t="n">
        <f aca="false">IF(F28=0,WorstCase!$AB$2,L28/F28)</f>
        <v>1.53949323530127</v>
      </c>
      <c r="S28" s="329" t="n">
        <f aca="false">IF(G28=0,WorstCase!$AB$2,M28/G28)</f>
        <v>1.53645020618388</v>
      </c>
      <c r="T28" s="329" t="n">
        <f aca="false">IF(H28=0,WorstCase!$AB$2,N28/H28)</f>
        <v>1.05070190043188</v>
      </c>
      <c r="U28" s="330" t="n">
        <f aca="false">IF(I28=0,WorstCase!$AB$2,O28/I28)</f>
        <v>1.07078049067087</v>
      </c>
    </row>
    <row r="29" customFormat="false" ht="15.75" hidden="false" customHeight="false" outlineLevel="0" collapsed="false">
      <c r="A29" s="73"/>
      <c r="B29" s="304" t="s">
        <v>170</v>
      </c>
      <c r="C29" s="305" t="n">
        <v>22</v>
      </c>
      <c r="D29" s="305" t="n">
        <v>22</v>
      </c>
      <c r="E29" s="306" t="n">
        <f aca="false">Anchor!B121</f>
        <v>5901991</v>
      </c>
      <c r="F29" s="307" t="n">
        <f aca="false">Anchor!C121</f>
        <v>9988477</v>
      </c>
      <c r="G29" s="307" t="n">
        <f aca="false">Anchor!D121</f>
        <v>11617053</v>
      </c>
      <c r="H29" s="307" t="n">
        <f aca="false">Anchor!E121</f>
        <v>16.7138</v>
      </c>
      <c r="I29" s="308" t="n">
        <f aca="false">Anchor!F121</f>
        <v>14.1671</v>
      </c>
      <c r="J29" s="309"/>
      <c r="K29" s="306" t="n">
        <f aca="false">Test!B121</f>
        <v>8946529</v>
      </c>
      <c r="L29" s="307" t="n">
        <f aca="false">Test!C121</f>
        <v>14582602</v>
      </c>
      <c r="M29" s="307" t="n">
        <f aca="false">Test!D121</f>
        <v>16962945</v>
      </c>
      <c r="N29" s="307" t="n">
        <f aca="false">Test!E121</f>
        <v>17.1003</v>
      </c>
      <c r="O29" s="308" t="n">
        <f aca="false">Test!F121</f>
        <v>14.7394</v>
      </c>
      <c r="P29" s="309"/>
      <c r="Q29" s="310" t="n">
        <f aca="false">IF(E29=0,WorstCase!$AB$2,K29/E29)</f>
        <v>1.51584931254555</v>
      </c>
      <c r="R29" s="311" t="n">
        <f aca="false">IF(F29=0,WorstCase!$AB$2,L29/F29)</f>
        <v>1.45994249173322</v>
      </c>
      <c r="S29" s="311" t="n">
        <f aca="false">IF(G29=0,WorstCase!$AB$2,M29/G29)</f>
        <v>1.46017625984835</v>
      </c>
      <c r="T29" s="311" t="n">
        <f aca="false">IF(H29=0,WorstCase!$AB$2,N29/H29)</f>
        <v>1.02312460362096</v>
      </c>
      <c r="U29" s="312" t="n">
        <f aca="false">IF(I29=0,WorstCase!$AB$2,O29/I29)</f>
        <v>1.04039641140389</v>
      </c>
    </row>
    <row r="30" customFormat="false" ht="15.75" hidden="false" customHeight="false" outlineLevel="0" collapsed="false">
      <c r="A30" s="73"/>
      <c r="B30" s="314"/>
      <c r="C30" s="315" t="n">
        <v>26</v>
      </c>
      <c r="D30" s="315" t="n">
        <v>26</v>
      </c>
      <c r="E30" s="316" t="n">
        <f aca="false">Anchor!B122</f>
        <v>5170254</v>
      </c>
      <c r="F30" s="317" t="n">
        <f aca="false">Anchor!C122</f>
        <v>8006926</v>
      </c>
      <c r="G30" s="317" t="n">
        <f aca="false">Anchor!D122</f>
        <v>9211338</v>
      </c>
      <c r="H30" s="317" t="n">
        <f aca="false">Anchor!E122</f>
        <v>16.5892</v>
      </c>
      <c r="I30" s="318" t="n">
        <f aca="false">Anchor!F122</f>
        <v>14.0635</v>
      </c>
      <c r="J30" s="319"/>
      <c r="K30" s="316" t="n">
        <f aca="false">Test!B122</f>
        <v>6935220</v>
      </c>
      <c r="L30" s="317" t="n">
        <f aca="false">Test!C122</f>
        <v>10457708</v>
      </c>
      <c r="M30" s="317" t="n">
        <f aca="false">Test!D122</f>
        <v>12079356</v>
      </c>
      <c r="N30" s="317" t="n">
        <f aca="false">Test!E122</f>
        <v>16.7628</v>
      </c>
      <c r="O30" s="318" t="n">
        <f aca="false">Test!F122</f>
        <v>14.3682</v>
      </c>
      <c r="P30" s="319"/>
      <c r="Q30" s="320" t="n">
        <f aca="false">IF(E30=0,WorstCase!$AB$2,K30/E30)</f>
        <v>1.34136930216581</v>
      </c>
      <c r="R30" s="321" t="n">
        <f aca="false">IF(F30=0,WorstCase!$AB$2,L30/F30)</f>
        <v>1.30608275885152</v>
      </c>
      <c r="S30" s="321" t="n">
        <f aca="false">IF(G30=0,WorstCase!$AB$2,M30/G30)</f>
        <v>1.31135737283769</v>
      </c>
      <c r="T30" s="321" t="n">
        <f aca="false">IF(H30=0,WorstCase!$AB$2,N30/H30)</f>
        <v>1.01046463964507</v>
      </c>
      <c r="U30" s="322" t="n">
        <f aca="false">IF(I30=0,WorstCase!$AB$2,O30/I30)</f>
        <v>1.02166601486117</v>
      </c>
    </row>
    <row r="31" customFormat="false" ht="15.75" hidden="false" customHeight="false" outlineLevel="0" collapsed="false">
      <c r="A31" s="73"/>
      <c r="B31" s="314"/>
      <c r="C31" s="315" t="n">
        <v>30</v>
      </c>
      <c r="D31" s="315" t="n">
        <v>30</v>
      </c>
      <c r="E31" s="316" t="n">
        <f aca="false">Anchor!B123</f>
        <v>4627306</v>
      </c>
      <c r="F31" s="317" t="n">
        <f aca="false">Anchor!C123</f>
        <v>6636802</v>
      </c>
      <c r="G31" s="317" t="n">
        <f aca="false">Anchor!D123</f>
        <v>7531226</v>
      </c>
      <c r="H31" s="317" t="n">
        <f aca="false">Anchor!E123</f>
        <v>16.1574</v>
      </c>
      <c r="I31" s="318" t="n">
        <f aca="false">Anchor!F123</f>
        <v>13.6988</v>
      </c>
      <c r="J31" s="319"/>
      <c r="K31" s="316" t="n">
        <f aca="false">Test!B123</f>
        <v>5762327</v>
      </c>
      <c r="L31" s="317" t="n">
        <f aca="false">Test!C123</f>
        <v>8114484</v>
      </c>
      <c r="M31" s="317" t="n">
        <f aca="false">Test!D123</f>
        <v>9251335</v>
      </c>
      <c r="N31" s="317" t="n">
        <f aca="false">Test!E123</f>
        <v>16.2914</v>
      </c>
      <c r="O31" s="318" t="n">
        <f aca="false">Test!F123</f>
        <v>13.9206</v>
      </c>
      <c r="P31" s="319"/>
      <c r="Q31" s="320" t="n">
        <f aca="false">IF(E31=0,WorstCase!$AB$2,K31/E31)</f>
        <v>1.24528764685111</v>
      </c>
      <c r="R31" s="321" t="n">
        <f aca="false">IF(F31=0,WorstCase!$AB$2,L31/F31)</f>
        <v>1.22264970387846</v>
      </c>
      <c r="S31" s="321" t="n">
        <f aca="false">IF(G31=0,WorstCase!$AB$2,M31/G31)</f>
        <v>1.2283969436052</v>
      </c>
      <c r="T31" s="321" t="n">
        <f aca="false">IF(H31=0,WorstCase!$AB$2,N31/H31)</f>
        <v>1.00829341354426</v>
      </c>
      <c r="U31" s="322" t="n">
        <f aca="false">IF(I31=0,WorstCase!$AB$2,O31/I31)</f>
        <v>1.01619119922913</v>
      </c>
    </row>
    <row r="32" customFormat="false" ht="16.5" hidden="false" customHeight="false" outlineLevel="0" collapsed="false">
      <c r="A32" s="73"/>
      <c r="B32" s="314"/>
      <c r="C32" s="323" t="n">
        <v>34</v>
      </c>
      <c r="D32" s="323" t="n">
        <v>34</v>
      </c>
      <c r="E32" s="324" t="n">
        <f aca="false">Anchor!B124</f>
        <v>4234409</v>
      </c>
      <c r="F32" s="325" t="n">
        <f aca="false">Anchor!C124</f>
        <v>5674178</v>
      </c>
      <c r="G32" s="325" t="n">
        <f aca="false">Anchor!D124</f>
        <v>6350359</v>
      </c>
      <c r="H32" s="325" t="n">
        <f aca="false">Anchor!E124</f>
        <v>15.5471</v>
      </c>
      <c r="I32" s="326" t="n">
        <f aca="false">Anchor!F124</f>
        <v>13.1802</v>
      </c>
      <c r="J32" s="327"/>
      <c r="K32" s="324" t="n">
        <f aca="false">Test!B124</f>
        <v>4924138</v>
      </c>
      <c r="L32" s="325" t="n">
        <f aca="false">Test!C124</f>
        <v>6524880</v>
      </c>
      <c r="M32" s="325" t="n">
        <f aca="false">Test!D124</f>
        <v>7334701</v>
      </c>
      <c r="N32" s="325" t="n">
        <f aca="false">Test!E124</f>
        <v>15.6795</v>
      </c>
      <c r="O32" s="326" t="n">
        <f aca="false">Test!F124</f>
        <v>13.3614</v>
      </c>
      <c r="P32" s="327"/>
      <c r="Q32" s="328" t="n">
        <f aca="false">IF(E32=0,WorstCase!$AB$2,K32/E32)</f>
        <v>1.16288672161806</v>
      </c>
      <c r="R32" s="329" t="n">
        <f aca="false">IF(F32=0,WorstCase!$AB$2,L32/F32)</f>
        <v>1.1499251521542</v>
      </c>
      <c r="S32" s="329" t="n">
        <f aca="false">IF(G32=0,WorstCase!$AB$2,M32/G32)</f>
        <v>1.15500572487319</v>
      </c>
      <c r="T32" s="329" t="n">
        <f aca="false">IF(H32=0,WorstCase!$AB$2,N32/H32)</f>
        <v>1.00851605765706</v>
      </c>
      <c r="U32" s="330" t="n">
        <f aca="false">IF(I32=0,WorstCase!$AB$2,O32/I32)</f>
        <v>1.01374789456913</v>
      </c>
    </row>
    <row r="33" customFormat="false" ht="15.75" hidden="false" customHeight="false" outlineLevel="0" collapsed="false">
      <c r="A33" s="73"/>
      <c r="B33" s="314"/>
      <c r="C33" s="305" t="n">
        <v>22</v>
      </c>
      <c r="D33" s="31" t="n">
        <v>24</v>
      </c>
      <c r="E33" s="306" t="n">
        <f aca="false">Anchor!B125</f>
        <v>5370672</v>
      </c>
      <c r="F33" s="307" t="n">
        <f aca="false">Anchor!C125</f>
        <v>8796083</v>
      </c>
      <c r="G33" s="307" t="n">
        <f aca="false">Anchor!D125</f>
        <v>10142488</v>
      </c>
      <c r="H33" s="307" t="n">
        <f aca="false">Anchor!E125</f>
        <v>16.173</v>
      </c>
      <c r="I33" s="308" t="n">
        <f aca="false">Anchor!F125</f>
        <v>13.7083</v>
      </c>
      <c r="J33" s="309"/>
      <c r="K33" s="306" t="n">
        <f aca="false">Test!B125</f>
        <v>8480153</v>
      </c>
      <c r="L33" s="307" t="n">
        <f aca="false">Test!C125</f>
        <v>13160054</v>
      </c>
      <c r="M33" s="307" t="n">
        <f aca="false">Test!D125</f>
        <v>15282233</v>
      </c>
      <c r="N33" s="307" t="n">
        <f aca="false">Test!E125</f>
        <v>16.728</v>
      </c>
      <c r="O33" s="308" t="n">
        <f aca="false">Test!F125</f>
        <v>14.4456</v>
      </c>
      <c r="P33" s="309"/>
      <c r="Q33" s="310" t="n">
        <f aca="false">IF(E33=0,WorstCase!$AB$2,K33/E33)</f>
        <v>1.57897428850617</v>
      </c>
      <c r="R33" s="311" t="n">
        <f aca="false">IF(F33=0,WorstCase!$AB$2,L33/F33)</f>
        <v>1.49612662818211</v>
      </c>
      <c r="S33" s="311" t="n">
        <f aca="false">IF(G33=0,WorstCase!$AB$2,M33/G33)</f>
        <v>1.50675386552097</v>
      </c>
      <c r="T33" s="311" t="n">
        <f aca="false">IF(H33=0,WorstCase!$AB$2,N33/H33)</f>
        <v>1.03431645334817</v>
      </c>
      <c r="U33" s="312" t="n">
        <f aca="false">IF(I33=0,WorstCase!$AB$2,O33/I33)</f>
        <v>1.05378493321564</v>
      </c>
    </row>
    <row r="34" customFormat="false" ht="15.75" hidden="false" customHeight="false" outlineLevel="0" collapsed="false">
      <c r="A34" s="73"/>
      <c r="B34" s="314"/>
      <c r="C34" s="315" t="n">
        <v>26</v>
      </c>
      <c r="D34" s="31" t="n">
        <v>28</v>
      </c>
      <c r="E34" s="316" t="n">
        <f aca="false">Anchor!B126</f>
        <v>4763955</v>
      </c>
      <c r="F34" s="317" t="n">
        <f aca="false">Anchor!C126</f>
        <v>7140877</v>
      </c>
      <c r="G34" s="317" t="n">
        <f aca="false">Anchor!D126</f>
        <v>8144924</v>
      </c>
      <c r="H34" s="317" t="n">
        <f aca="false">Anchor!E126</f>
        <v>15.9971</v>
      </c>
      <c r="I34" s="318" t="n">
        <f aca="false">Anchor!F126</f>
        <v>13.5619</v>
      </c>
      <c r="J34" s="319"/>
      <c r="K34" s="316" t="n">
        <f aca="false">Test!B126</f>
        <v>7020578</v>
      </c>
      <c r="L34" s="317" t="n">
        <f aca="false">Test!C126</f>
        <v>10051550</v>
      </c>
      <c r="M34" s="317" t="n">
        <f aca="false">Test!D126</f>
        <v>11555346</v>
      </c>
      <c r="N34" s="317" t="n">
        <f aca="false">Test!E126</f>
        <v>16.3597</v>
      </c>
      <c r="O34" s="318" t="n">
        <f aca="false">Test!F126</f>
        <v>14.0833</v>
      </c>
      <c r="P34" s="319"/>
      <c r="Q34" s="320" t="n">
        <f aca="false">IF(E34=0,WorstCase!$AB$2,K34/E34)</f>
        <v>1.47368688411205</v>
      </c>
      <c r="R34" s="321" t="n">
        <f aca="false">IF(F34=0,WorstCase!$AB$2,L34/F34)</f>
        <v>1.40760721687266</v>
      </c>
      <c r="S34" s="321" t="n">
        <f aca="false">IF(G34=0,WorstCase!$AB$2,M34/G34)</f>
        <v>1.41871747360687</v>
      </c>
      <c r="T34" s="321" t="n">
        <f aca="false">IF(H34=0,WorstCase!$AB$2,N34/H34)</f>
        <v>1.02266660832276</v>
      </c>
      <c r="U34" s="322" t="n">
        <f aca="false">IF(I34=0,WorstCase!$AB$2,O34/I34)</f>
        <v>1.03844594046557</v>
      </c>
    </row>
    <row r="35" customFormat="false" ht="15.75" hidden="false" customHeight="false" outlineLevel="0" collapsed="false">
      <c r="A35" s="73"/>
      <c r="B35" s="314"/>
      <c r="C35" s="315" t="n">
        <v>30</v>
      </c>
      <c r="D35" s="31" t="n">
        <v>32</v>
      </c>
      <c r="E35" s="316" t="n">
        <f aca="false">Anchor!B127</f>
        <v>4373960</v>
      </c>
      <c r="F35" s="317" t="n">
        <f aca="false">Anchor!C127</f>
        <v>6101270</v>
      </c>
      <c r="G35" s="317" t="n">
        <f aca="false">Anchor!D127</f>
        <v>6872209</v>
      </c>
      <c r="H35" s="317" t="n">
        <f aca="false">Anchor!E127</f>
        <v>15.7288</v>
      </c>
      <c r="I35" s="318" t="n">
        <f aca="false">Anchor!F127</f>
        <v>13.336</v>
      </c>
      <c r="J35" s="319"/>
      <c r="K35" s="316" t="n">
        <f aca="false">Test!B127</f>
        <v>5950716</v>
      </c>
      <c r="L35" s="317" t="n">
        <f aca="false">Test!C127</f>
        <v>8015299</v>
      </c>
      <c r="M35" s="317" t="n">
        <f aca="false">Test!D127</f>
        <v>9087494</v>
      </c>
      <c r="N35" s="317" t="n">
        <f aca="false">Test!E127</f>
        <v>15.9802</v>
      </c>
      <c r="O35" s="318" t="n">
        <f aca="false">Test!F127</f>
        <v>13.7081</v>
      </c>
      <c r="P35" s="319"/>
      <c r="Q35" s="320" t="n">
        <f aca="false">IF(E35=0,WorstCase!$AB$2,K35/E35)</f>
        <v>1.36048706435358</v>
      </c>
      <c r="R35" s="321" t="n">
        <f aca="false">IF(F35=0,WorstCase!$AB$2,L35/F35)</f>
        <v>1.31370993252225</v>
      </c>
      <c r="S35" s="321" t="n">
        <f aca="false">IF(G35=0,WorstCase!$AB$2,M35/G35)</f>
        <v>1.32235413678484</v>
      </c>
      <c r="T35" s="321" t="n">
        <f aca="false">IF(H35=0,WorstCase!$AB$2,N35/H35)</f>
        <v>1.01598341895122</v>
      </c>
      <c r="U35" s="322" t="n">
        <f aca="false">IF(I35=0,WorstCase!$AB$2,O35/I35)</f>
        <v>1.02790191961608</v>
      </c>
    </row>
    <row r="36" customFormat="false" ht="16.5" hidden="false" customHeight="false" outlineLevel="0" collapsed="false">
      <c r="A36" s="73"/>
      <c r="B36" s="314"/>
      <c r="C36" s="323" t="n">
        <v>34</v>
      </c>
      <c r="D36" s="331" t="n">
        <v>36</v>
      </c>
      <c r="E36" s="324" t="n">
        <f aca="false">Anchor!B128</f>
        <v>4062276</v>
      </c>
      <c r="F36" s="325" t="n">
        <f aca="false">Anchor!C128</f>
        <v>5303445</v>
      </c>
      <c r="G36" s="325" t="n">
        <f aca="false">Anchor!D128</f>
        <v>5898230</v>
      </c>
      <c r="H36" s="325" t="n">
        <f aca="false">Anchor!E128</f>
        <v>15.1458</v>
      </c>
      <c r="I36" s="326" t="n">
        <f aca="false">Anchor!F128</f>
        <v>12.8406</v>
      </c>
      <c r="J36" s="327"/>
      <c r="K36" s="324" t="n">
        <f aca="false">Test!B128</f>
        <v>5081157</v>
      </c>
      <c r="L36" s="325" t="n">
        <f aca="false">Test!C128</f>
        <v>6504078</v>
      </c>
      <c r="M36" s="325" t="n">
        <f aca="false">Test!D128</f>
        <v>7274200</v>
      </c>
      <c r="N36" s="325" t="n">
        <f aca="false">Test!E128</f>
        <v>15.3501</v>
      </c>
      <c r="O36" s="326" t="n">
        <f aca="false">Test!F128</f>
        <v>13.1196</v>
      </c>
      <c r="P36" s="327"/>
      <c r="Q36" s="328" t="n">
        <f aca="false">IF(E36=0,WorstCase!$AB$2,K36/E36)</f>
        <v>1.25081530649321</v>
      </c>
      <c r="R36" s="329" t="n">
        <f aca="false">IF(F36=0,WorstCase!$AB$2,L36/F36)</f>
        <v>1.22638737650716</v>
      </c>
      <c r="S36" s="329" t="n">
        <f aca="false">IF(G36=0,WorstCase!$AB$2,M36/G36)</f>
        <v>1.23328523980923</v>
      </c>
      <c r="T36" s="329" t="n">
        <f aca="false">IF(H36=0,WorstCase!$AB$2,N36/H36)</f>
        <v>1.01348888800856</v>
      </c>
      <c r="U36" s="330" t="n">
        <f aca="false">IF(I36=0,WorstCase!$AB$2,O36/I36)</f>
        <v>1.02172795663754</v>
      </c>
    </row>
    <row r="37" customFormat="false" ht="15.75" hidden="false" customHeight="false" outlineLevel="0" collapsed="false">
      <c r="A37" s="73"/>
      <c r="B37" s="304" t="s">
        <v>171</v>
      </c>
      <c r="C37" s="305" t="n">
        <v>22</v>
      </c>
      <c r="D37" s="305" t="n">
        <v>22</v>
      </c>
      <c r="E37" s="306" t="n">
        <f aca="false">Anchor!B129</f>
        <v>4166323</v>
      </c>
      <c r="F37" s="307" t="n">
        <f aca="false">Anchor!C129</f>
        <v>6912104</v>
      </c>
      <c r="G37" s="307" t="n">
        <f aca="false">Anchor!D129</f>
        <v>8377723</v>
      </c>
      <c r="H37" s="307" t="n">
        <f aca="false">Anchor!E129</f>
        <v>5.4893</v>
      </c>
      <c r="I37" s="308" t="n">
        <f aca="false">Anchor!F129</f>
        <v>4.6571</v>
      </c>
      <c r="J37" s="309"/>
      <c r="K37" s="306" t="n">
        <f aca="false">Test!B129</f>
        <v>7732530</v>
      </c>
      <c r="L37" s="307" t="n">
        <f aca="false">Test!C129</f>
        <v>11493717</v>
      </c>
      <c r="M37" s="307" t="n">
        <f aca="false">Test!D129</f>
        <v>13695920</v>
      </c>
      <c r="N37" s="307" t="n">
        <f aca="false">Test!E129</f>
        <v>6.5453</v>
      </c>
      <c r="O37" s="308" t="n">
        <f aca="false">Test!F129</f>
        <v>5.8988</v>
      </c>
      <c r="P37" s="309"/>
      <c r="Q37" s="310" t="n">
        <f aca="false">IF(E37=0,WorstCase!$AB$2,K37/E37)</f>
        <v>1.85596027960386</v>
      </c>
      <c r="R37" s="311" t="n">
        <f aca="false">IF(F37=0,WorstCase!$AB$2,L37/F37)</f>
        <v>1.66283912973532</v>
      </c>
      <c r="S37" s="311" t="n">
        <f aca="false">IF(G37=0,WorstCase!$AB$2,M37/G37)</f>
        <v>1.63480220102765</v>
      </c>
      <c r="T37" s="311" t="n">
        <f aca="false">IF(H37=0,WorstCase!$AB$2,N37/H37)</f>
        <v>1.19237425536954</v>
      </c>
      <c r="U37" s="312" t="n">
        <f aca="false">IF(I37=0,WorstCase!$AB$2,O37/I37)</f>
        <v>1.26662515299221</v>
      </c>
    </row>
    <row r="38" customFormat="false" ht="15.75" hidden="false" customHeight="false" outlineLevel="0" collapsed="false">
      <c r="A38" s="73"/>
      <c r="B38" s="314"/>
      <c r="C38" s="315" t="n">
        <v>26</v>
      </c>
      <c r="D38" s="315" t="n">
        <v>26</v>
      </c>
      <c r="E38" s="316" t="n">
        <f aca="false">Anchor!B130</f>
        <v>3959063</v>
      </c>
      <c r="F38" s="317" t="n">
        <f aca="false">Anchor!C130</f>
        <v>5317322</v>
      </c>
      <c r="G38" s="317" t="n">
        <f aca="false">Anchor!D130</f>
        <v>6094105</v>
      </c>
      <c r="H38" s="317" t="n">
        <f aca="false">Anchor!E130</f>
        <v>6.3097</v>
      </c>
      <c r="I38" s="318" t="n">
        <f aca="false">Anchor!F130</f>
        <v>5.3518</v>
      </c>
      <c r="J38" s="319"/>
      <c r="K38" s="316" t="n">
        <f aca="false">Test!B130</f>
        <v>7384531</v>
      </c>
      <c r="L38" s="317" t="n">
        <f aca="false">Test!C130</f>
        <v>9714375</v>
      </c>
      <c r="M38" s="317" t="n">
        <f aca="false">Test!D130</f>
        <v>11125058</v>
      </c>
      <c r="N38" s="317" t="n">
        <f aca="false">Test!E130</f>
        <v>6.5971</v>
      </c>
      <c r="O38" s="318" t="n">
        <f aca="false">Test!F130</f>
        <v>5.9541</v>
      </c>
      <c r="P38" s="319"/>
      <c r="Q38" s="320" t="n">
        <f aca="false">IF(E38=0,WorstCase!$AB$2,K38/E38)</f>
        <v>1.86522189720143</v>
      </c>
      <c r="R38" s="321" t="n">
        <f aca="false">IF(F38=0,WorstCase!$AB$2,L38/F38)</f>
        <v>1.82692998468026</v>
      </c>
      <c r="S38" s="321" t="n">
        <f aca="false">IF(G38=0,WorstCase!$AB$2,M38/G38)</f>
        <v>1.82554419393824</v>
      </c>
      <c r="T38" s="321" t="n">
        <f aca="false">IF(H38=0,WorstCase!$AB$2,N38/H38)</f>
        <v>1.04554891674723</v>
      </c>
      <c r="U38" s="322" t="n">
        <f aca="false">IF(I38=0,WorstCase!$AB$2,O38/I38)</f>
        <v>1.11254157479726</v>
      </c>
    </row>
    <row r="39" customFormat="false" ht="15.75" hidden="false" customHeight="false" outlineLevel="0" collapsed="false">
      <c r="A39" s="73"/>
      <c r="B39" s="314"/>
      <c r="C39" s="315" t="n">
        <v>30</v>
      </c>
      <c r="D39" s="315" t="n">
        <v>30</v>
      </c>
      <c r="E39" s="316" t="n">
        <f aca="false">Anchor!B131</f>
        <v>3781948</v>
      </c>
      <c r="F39" s="317" t="n">
        <f aca="false">Anchor!C131</f>
        <v>4773456</v>
      </c>
      <c r="G39" s="317" t="n">
        <f aca="false">Anchor!D131</f>
        <v>5315753</v>
      </c>
      <c r="H39" s="317" t="n">
        <f aca="false">Anchor!E131</f>
        <v>6.1946</v>
      </c>
      <c r="I39" s="318" t="n">
        <f aca="false">Anchor!F131</f>
        <v>5.2539</v>
      </c>
      <c r="J39" s="319"/>
      <c r="K39" s="316" t="n">
        <f aca="false">Test!B131</f>
        <v>6837016</v>
      </c>
      <c r="L39" s="317" t="n">
        <f aca="false">Test!C131</f>
        <v>8464134</v>
      </c>
      <c r="M39" s="317" t="n">
        <f aca="false">Test!D131</f>
        <v>9475467</v>
      </c>
      <c r="N39" s="317" t="n">
        <f aca="false">Test!E131</f>
        <v>6.3895</v>
      </c>
      <c r="O39" s="318" t="n">
        <f aca="false">Test!F131</f>
        <v>5.7539</v>
      </c>
      <c r="P39" s="319"/>
      <c r="Q39" s="320" t="n">
        <f aca="false">IF(E39=0,WorstCase!$AB$2,K39/E39)</f>
        <v>1.80780275138632</v>
      </c>
      <c r="R39" s="321" t="n">
        <f aca="false">IF(F39=0,WorstCase!$AB$2,L39/F39)</f>
        <v>1.77316686275101</v>
      </c>
      <c r="S39" s="321" t="n">
        <f aca="false">IF(G39=0,WorstCase!$AB$2,M39/G39)</f>
        <v>1.78252582465739</v>
      </c>
      <c r="T39" s="321" t="n">
        <f aca="false">IF(H39=0,WorstCase!$AB$2,N39/H39)</f>
        <v>1.03146288703064</v>
      </c>
      <c r="U39" s="322" t="n">
        <f aca="false">IF(I39=0,WorstCase!$AB$2,O39/I39)</f>
        <v>1.09516739945564</v>
      </c>
    </row>
    <row r="40" customFormat="false" ht="16.5" hidden="false" customHeight="false" outlineLevel="0" collapsed="false">
      <c r="A40" s="73"/>
      <c r="B40" s="314"/>
      <c r="C40" s="323" t="n">
        <v>34</v>
      </c>
      <c r="D40" s="323" t="n">
        <v>34</v>
      </c>
      <c r="E40" s="324" t="n">
        <f aca="false">Anchor!B132</f>
        <v>3637312</v>
      </c>
      <c r="F40" s="325" t="n">
        <f aca="false">Anchor!C132</f>
        <v>4407285</v>
      </c>
      <c r="G40" s="325" t="n">
        <f aca="false">Anchor!D132</f>
        <v>4849532</v>
      </c>
      <c r="H40" s="325" t="n">
        <f aca="false">Anchor!E132</f>
        <v>5.9366</v>
      </c>
      <c r="I40" s="326" t="n">
        <f aca="false">Anchor!F132</f>
        <v>5.0346</v>
      </c>
      <c r="J40" s="327"/>
      <c r="K40" s="324" t="n">
        <f aca="false">Test!B132</f>
        <v>5692885</v>
      </c>
      <c r="L40" s="325" t="n">
        <f aca="false">Test!C132</f>
        <v>6809500</v>
      </c>
      <c r="M40" s="325" t="n">
        <f aca="false">Test!D132</f>
        <v>7531223</v>
      </c>
      <c r="N40" s="325" t="n">
        <f aca="false">Test!E132</f>
        <v>6.0776</v>
      </c>
      <c r="O40" s="326" t="n">
        <f aca="false">Test!F132</f>
        <v>5.3844</v>
      </c>
      <c r="P40" s="327"/>
      <c r="Q40" s="328" t="n">
        <f aca="false">IF(E40=0,WorstCase!$AB$2,K40/E40)</f>
        <v>1.56513518774304</v>
      </c>
      <c r="R40" s="329" t="n">
        <f aca="false">IF(F40=0,WorstCase!$AB$2,L40/F40)</f>
        <v>1.54505551603765</v>
      </c>
      <c r="S40" s="329" t="n">
        <f aca="false">IF(G40=0,WorstCase!$AB$2,M40/G40)</f>
        <v>1.55297933903725</v>
      </c>
      <c r="T40" s="329" t="n">
        <f aca="false">IF(H40=0,WorstCase!$AB$2,N40/H40)</f>
        <v>1.02375096856787</v>
      </c>
      <c r="U40" s="330" t="n">
        <f aca="false">IF(I40=0,WorstCase!$AB$2,O40/I40)</f>
        <v>1.06947920390895</v>
      </c>
    </row>
    <row r="41" customFormat="false" ht="15.75" hidden="false" customHeight="false" outlineLevel="0" collapsed="false">
      <c r="A41" s="73"/>
      <c r="B41" s="314"/>
      <c r="C41" s="305" t="n">
        <v>22</v>
      </c>
      <c r="D41" s="31" t="n">
        <v>24</v>
      </c>
      <c r="E41" s="306" t="n">
        <f aca="false">Anchor!B133</f>
        <v>3930901</v>
      </c>
      <c r="F41" s="307" t="n">
        <f aca="false">Anchor!C133</f>
        <v>5908975</v>
      </c>
      <c r="G41" s="307" t="n">
        <f aca="false">Anchor!D133</f>
        <v>6913527</v>
      </c>
      <c r="H41" s="307" t="n">
        <f aca="false">Anchor!E133</f>
        <v>5.4316</v>
      </c>
      <c r="I41" s="308" t="n">
        <f aca="false">Anchor!F133</f>
        <v>4.6075</v>
      </c>
      <c r="J41" s="309"/>
      <c r="K41" s="306" t="n">
        <f aca="false">Test!B133</f>
        <v>7597452</v>
      </c>
      <c r="L41" s="307" t="n">
        <f aca="false">Test!C133</f>
        <v>10518437</v>
      </c>
      <c r="M41" s="307" t="n">
        <f aca="false">Test!D133</f>
        <v>12219612</v>
      </c>
      <c r="N41" s="307" t="n">
        <f aca="false">Test!E133</f>
        <v>6.274</v>
      </c>
      <c r="O41" s="308" t="n">
        <f aca="false">Test!F133</f>
        <v>5.6932</v>
      </c>
      <c r="P41" s="309"/>
      <c r="Q41" s="310" t="n">
        <f aca="false">IF(E41=0,WorstCase!$AB$2,K41/E41)</f>
        <v>1.93275078665171</v>
      </c>
      <c r="R41" s="311" t="n">
        <f aca="false">IF(F41=0,WorstCase!$AB$2,L41/F41)</f>
        <v>1.78007810153199</v>
      </c>
      <c r="S41" s="311" t="n">
        <f aca="false">IF(G41=0,WorstCase!$AB$2,M41/G41)</f>
        <v>1.76749320571106</v>
      </c>
      <c r="T41" s="311" t="n">
        <f aca="false">IF(H41=0,WorstCase!$AB$2,N41/H41)</f>
        <v>1.15509242212239</v>
      </c>
      <c r="U41" s="312" t="n">
        <f aca="false">IF(I41=0,WorstCase!$AB$2,O41/I41)</f>
        <v>1.23563754747694</v>
      </c>
    </row>
    <row r="42" customFormat="false" ht="15.75" hidden="false" customHeight="false" outlineLevel="0" collapsed="false">
      <c r="A42" s="73"/>
      <c r="B42" s="314"/>
      <c r="C42" s="315" t="n">
        <v>26</v>
      </c>
      <c r="D42" s="31" t="n">
        <v>28</v>
      </c>
      <c r="E42" s="316" t="n">
        <f aca="false">Anchor!B134</f>
        <v>3790117</v>
      </c>
      <c r="F42" s="317" t="n">
        <f aca="false">Anchor!C134</f>
        <v>4976057</v>
      </c>
      <c r="G42" s="317" t="n">
        <f aca="false">Anchor!D134</f>
        <v>5590473</v>
      </c>
      <c r="H42" s="317" t="n">
        <f aca="false">Anchor!E134</f>
        <v>5.8523</v>
      </c>
      <c r="I42" s="318" t="n">
        <f aca="false">Anchor!F134</f>
        <v>4.9636</v>
      </c>
      <c r="J42" s="319"/>
      <c r="K42" s="316" t="n">
        <f aca="false">Test!B134</f>
        <v>7478739</v>
      </c>
      <c r="L42" s="317" t="n">
        <f aca="false">Test!C134</f>
        <v>9454848</v>
      </c>
      <c r="M42" s="317" t="n">
        <f aca="false">Test!D134</f>
        <v>10669981</v>
      </c>
      <c r="N42" s="317" t="n">
        <f aca="false">Test!E134</f>
        <v>6.3184</v>
      </c>
      <c r="O42" s="318" t="n">
        <f aca="false">Test!F134</f>
        <v>5.7549</v>
      </c>
      <c r="P42" s="319"/>
      <c r="Q42" s="320" t="n">
        <f aca="false">IF(E42=0,WorstCase!$AB$2,K42/E42)</f>
        <v>1.97322114330507</v>
      </c>
      <c r="R42" s="321" t="n">
        <f aca="false">IF(F42=0,WorstCase!$AB$2,L42/F42)</f>
        <v>1.90006826690289</v>
      </c>
      <c r="S42" s="321" t="n">
        <f aca="false">IF(G42=0,WorstCase!$AB$2,M42/G42)</f>
        <v>1.90860075703791</v>
      </c>
      <c r="T42" s="321" t="n">
        <f aca="false">IF(H42=0,WorstCase!$AB$2,N42/H42)</f>
        <v>1.07964390068862</v>
      </c>
      <c r="U42" s="322" t="n">
        <f aca="false">IF(I42=0,WorstCase!$AB$2,O42/I42)</f>
        <v>1.15942058183576</v>
      </c>
    </row>
    <row r="43" customFormat="false" ht="15.75" hidden="false" customHeight="false" outlineLevel="0" collapsed="false">
      <c r="A43" s="73"/>
      <c r="B43" s="314"/>
      <c r="C43" s="315" t="n">
        <v>30</v>
      </c>
      <c r="D43" s="31" t="n">
        <v>32</v>
      </c>
      <c r="E43" s="316" t="n">
        <f aca="false">Anchor!B135</f>
        <v>3694013</v>
      </c>
      <c r="F43" s="317" t="n">
        <f aca="false">Anchor!C135</f>
        <v>4632219</v>
      </c>
      <c r="G43" s="317" t="n">
        <f aca="false">Anchor!D135</f>
        <v>5141869</v>
      </c>
      <c r="H43" s="317" t="n">
        <f aca="false">Anchor!E135</f>
        <v>5.8522</v>
      </c>
      <c r="I43" s="318" t="n">
        <f aca="false">Anchor!F135</f>
        <v>4.9635</v>
      </c>
      <c r="J43" s="319"/>
      <c r="K43" s="316" t="n">
        <f aca="false">Test!B135</f>
        <v>7173894</v>
      </c>
      <c r="L43" s="317" t="n">
        <f aca="false">Test!C135</f>
        <v>8688542</v>
      </c>
      <c r="M43" s="317" t="n">
        <f aca="false">Test!D135</f>
        <v>9675750</v>
      </c>
      <c r="N43" s="317" t="n">
        <f aca="false">Test!E135</f>
        <v>6.1829</v>
      </c>
      <c r="O43" s="318" t="n">
        <f aca="false">Test!F135</f>
        <v>5.6316</v>
      </c>
      <c r="P43" s="319"/>
      <c r="Q43" s="320" t="n">
        <f aca="false">IF(E43=0,WorstCase!$AB$2,K43/E43)</f>
        <v>1.94203268911073</v>
      </c>
      <c r="R43" s="321" t="n">
        <f aca="false">IF(F43=0,WorstCase!$AB$2,L43/F43)</f>
        <v>1.87567599891111</v>
      </c>
      <c r="S43" s="321" t="n">
        <f aca="false">IF(G43=0,WorstCase!$AB$2,M43/G43)</f>
        <v>1.88175739210781</v>
      </c>
      <c r="T43" s="321" t="n">
        <f aca="false">IF(H43=0,WorstCase!$AB$2,N43/H43)</f>
        <v>1.05650866340863</v>
      </c>
      <c r="U43" s="322" t="n">
        <f aca="false">IF(I43=0,WorstCase!$AB$2,O43/I43)</f>
        <v>1.1346025989725</v>
      </c>
    </row>
    <row r="44" customFormat="false" ht="16.5" hidden="false" customHeight="false" outlineLevel="0" collapsed="false">
      <c r="A44" s="73"/>
      <c r="B44" s="314"/>
      <c r="C44" s="323" t="n">
        <v>34</v>
      </c>
      <c r="D44" s="331" t="n">
        <v>36</v>
      </c>
      <c r="E44" s="324" t="n">
        <f aca="false">Anchor!B136</f>
        <v>3568908</v>
      </c>
      <c r="F44" s="325" t="n">
        <f aca="false">Anchor!C136</f>
        <v>4292492</v>
      </c>
      <c r="G44" s="325" t="n">
        <f aca="false">Anchor!D136</f>
        <v>4712757</v>
      </c>
      <c r="H44" s="325" t="n">
        <f aca="false">Anchor!E136</f>
        <v>5.6362</v>
      </c>
      <c r="I44" s="326" t="n">
        <f aca="false">Anchor!F136</f>
        <v>4.7798</v>
      </c>
      <c r="J44" s="327"/>
      <c r="K44" s="324" t="n">
        <f aca="false">Test!B136</f>
        <v>5939347</v>
      </c>
      <c r="L44" s="325" t="n">
        <f aca="false">Test!C136</f>
        <v>6988178</v>
      </c>
      <c r="M44" s="325" t="n">
        <f aca="false">Test!D136</f>
        <v>7689320</v>
      </c>
      <c r="N44" s="325" t="n">
        <f aca="false">Test!E136</f>
        <v>5.8967</v>
      </c>
      <c r="O44" s="326" t="n">
        <f aca="false">Test!F136</f>
        <v>5.2692</v>
      </c>
      <c r="P44" s="327"/>
      <c r="Q44" s="328" t="n">
        <f aca="false">IF(E44=0,WorstCase!$AB$2,K44/E44)</f>
        <v>1.66419167992002</v>
      </c>
      <c r="R44" s="329" t="n">
        <f aca="false">IF(F44=0,WorstCase!$AB$2,L44/F44)</f>
        <v>1.62800023855606</v>
      </c>
      <c r="S44" s="329" t="n">
        <f aca="false">IF(G44=0,WorstCase!$AB$2,M44/G44)</f>
        <v>1.63159696118429</v>
      </c>
      <c r="T44" s="329" t="n">
        <f aca="false">IF(H44=0,WorstCase!$AB$2,N44/H44)</f>
        <v>1.04621908377985</v>
      </c>
      <c r="U44" s="330" t="n">
        <f aca="false">IF(I44=0,WorstCase!$AB$2,O44/I44)</f>
        <v>1.10238922130633</v>
      </c>
    </row>
    <row r="45" customFormat="false" ht="15.75" hidden="false" customHeight="false" outlineLevel="0" collapsed="false">
      <c r="A45" s="73"/>
      <c r="B45" s="304" t="s">
        <v>172</v>
      </c>
      <c r="C45" s="305" t="n">
        <v>22</v>
      </c>
      <c r="D45" s="305" t="n">
        <v>22</v>
      </c>
      <c r="E45" s="306" t="n">
        <f aca="false">Anchor!B137</f>
        <v>4842445</v>
      </c>
      <c r="F45" s="307" t="n">
        <f aca="false">Anchor!C137</f>
        <v>8551882</v>
      </c>
      <c r="G45" s="307" t="n">
        <f aca="false">Anchor!D137</f>
        <v>9730315</v>
      </c>
      <c r="H45" s="307" t="n">
        <f aca="false">Anchor!E137</f>
        <v>13.2052</v>
      </c>
      <c r="I45" s="308" t="n">
        <f aca="false">Anchor!F137</f>
        <v>11.1877</v>
      </c>
      <c r="J45" s="309"/>
      <c r="K45" s="306" t="n">
        <f aca="false">Test!B137</f>
        <v>8236175</v>
      </c>
      <c r="L45" s="307" t="n">
        <f aca="false">Test!C137</f>
        <v>13040861</v>
      </c>
      <c r="M45" s="307" t="n">
        <f aca="false">Test!D137</f>
        <v>15047756</v>
      </c>
      <c r="N45" s="307" t="n">
        <f aca="false">Test!E137</f>
        <v>15.0025</v>
      </c>
      <c r="O45" s="308" t="n">
        <f aca="false">Test!F137</f>
        <v>13.0056</v>
      </c>
      <c r="P45" s="309"/>
      <c r="Q45" s="310" t="n">
        <f aca="false">IF(E45=0,WorstCase!$AB$2,K45/E45)</f>
        <v>1.70082984938394</v>
      </c>
      <c r="R45" s="311" t="n">
        <f aca="false">IF(F45=0,WorstCase!$AB$2,L45/F45)</f>
        <v>1.52491124175942</v>
      </c>
      <c r="S45" s="311" t="n">
        <f aca="false">IF(G45=0,WorstCase!$AB$2,M45/G45)</f>
        <v>1.54648189704033</v>
      </c>
      <c r="T45" s="311" t="n">
        <f aca="false">IF(H45=0,WorstCase!$AB$2,N45/H45)</f>
        <v>1.13610547360131</v>
      </c>
      <c r="U45" s="312" t="n">
        <f aca="false">IF(I45=0,WorstCase!$AB$2,O45/I45)</f>
        <v>1.16249094988246</v>
      </c>
    </row>
    <row r="46" customFormat="false" ht="15.75" hidden="false" customHeight="false" outlineLevel="0" collapsed="false">
      <c r="A46" s="73"/>
      <c r="B46" s="314"/>
      <c r="C46" s="315" t="n">
        <v>26</v>
      </c>
      <c r="D46" s="315" t="n">
        <v>26</v>
      </c>
      <c r="E46" s="316" t="n">
        <f aca="false">Anchor!B138</f>
        <v>4307118</v>
      </c>
      <c r="F46" s="317" t="n">
        <f aca="false">Anchor!C138</f>
        <v>6292347</v>
      </c>
      <c r="G46" s="317" t="n">
        <f aca="false">Anchor!D138</f>
        <v>7139869</v>
      </c>
      <c r="H46" s="317" t="n">
        <f aca="false">Anchor!E138</f>
        <v>14.8224</v>
      </c>
      <c r="I46" s="318" t="n">
        <f aca="false">Anchor!F138</f>
        <v>12.5532</v>
      </c>
      <c r="J46" s="319"/>
      <c r="K46" s="316" t="n">
        <f aca="false">Test!B138</f>
        <v>6625015</v>
      </c>
      <c r="L46" s="317" t="n">
        <f aca="false">Test!C138</f>
        <v>9412507</v>
      </c>
      <c r="M46" s="317" t="n">
        <f aca="false">Test!D138</f>
        <v>10812871</v>
      </c>
      <c r="N46" s="317" t="n">
        <f aca="false">Test!E138</f>
        <v>15.3548</v>
      </c>
      <c r="O46" s="318" t="n">
        <f aca="false">Test!F138</f>
        <v>13.2243</v>
      </c>
      <c r="P46" s="319"/>
      <c r="Q46" s="320" t="n">
        <f aca="false">IF(E46=0,WorstCase!$AB$2,K46/E46)</f>
        <v>1.53815497973355</v>
      </c>
      <c r="R46" s="321" t="n">
        <f aca="false">IF(F46=0,WorstCase!$AB$2,L46/F46)</f>
        <v>1.49586585100917</v>
      </c>
      <c r="S46" s="321" t="n">
        <f aca="false">IF(G46=0,WorstCase!$AB$2,M46/G46)</f>
        <v>1.51443548894244</v>
      </c>
      <c r="T46" s="321" t="n">
        <f aca="false">IF(H46=0,WorstCase!$AB$2,N46/H46)</f>
        <v>1.03591860967185</v>
      </c>
      <c r="U46" s="322" t="n">
        <f aca="false">IF(I46=0,WorstCase!$AB$2,O46/I46)</f>
        <v>1.05346047223019</v>
      </c>
    </row>
    <row r="47" customFormat="false" ht="15.75" hidden="false" customHeight="false" outlineLevel="0" collapsed="false">
      <c r="A47" s="73"/>
      <c r="B47" s="314"/>
      <c r="C47" s="315" t="n">
        <v>30</v>
      </c>
      <c r="D47" s="315" t="n">
        <v>30</v>
      </c>
      <c r="E47" s="316" t="n">
        <f aca="false">Anchor!B139</f>
        <v>4068607</v>
      </c>
      <c r="F47" s="317" t="n">
        <f aca="false">Anchor!C139</f>
        <v>5572825</v>
      </c>
      <c r="G47" s="317" t="n">
        <f aca="false">Anchor!D139</f>
        <v>6284975</v>
      </c>
      <c r="H47" s="317" t="n">
        <f aca="false">Anchor!E139</f>
        <v>14.9564</v>
      </c>
      <c r="I47" s="318" t="n">
        <f aca="false">Anchor!F139</f>
        <v>12.6679</v>
      </c>
      <c r="J47" s="319"/>
      <c r="K47" s="316" t="n">
        <f aca="false">Test!B139</f>
        <v>6068107</v>
      </c>
      <c r="L47" s="317" t="n">
        <f aca="false">Test!C139</f>
        <v>8116894</v>
      </c>
      <c r="M47" s="317" t="n">
        <f aca="false">Test!D139</f>
        <v>9231272</v>
      </c>
      <c r="N47" s="317" t="n">
        <f aca="false">Test!E139</f>
        <v>15.2865</v>
      </c>
      <c r="O47" s="318" t="n">
        <f aca="false">Test!F139</f>
        <v>13.1516</v>
      </c>
      <c r="P47" s="319"/>
      <c r="Q47" s="320" t="n">
        <f aca="false">IF(E47=0,WorstCase!$AB$2,K47/E47)</f>
        <v>1.49144584374947</v>
      </c>
      <c r="R47" s="321" t="n">
        <f aca="false">IF(F47=0,WorstCase!$AB$2,L47/F47)</f>
        <v>1.45651334825694</v>
      </c>
      <c r="S47" s="321" t="n">
        <f aca="false">IF(G47=0,WorstCase!$AB$2,M47/G47)</f>
        <v>1.46878420359667</v>
      </c>
      <c r="T47" s="321" t="n">
        <f aca="false">IF(H47=0,WorstCase!$AB$2,N47/H47)</f>
        <v>1.02207081918109</v>
      </c>
      <c r="U47" s="322" t="n">
        <f aca="false">IF(I47=0,WorstCase!$AB$2,O47/I47)</f>
        <v>1.03818312427474</v>
      </c>
    </row>
    <row r="48" customFormat="false" ht="16.5" hidden="false" customHeight="false" outlineLevel="0" collapsed="false">
      <c r="A48" s="73"/>
      <c r="B48" s="314"/>
      <c r="C48" s="323" t="n">
        <v>34</v>
      </c>
      <c r="D48" s="323" t="n">
        <v>34</v>
      </c>
      <c r="E48" s="324" t="n">
        <f aca="false">Anchor!B140</f>
        <v>3901395</v>
      </c>
      <c r="F48" s="325" t="n">
        <f aca="false">Anchor!C140</f>
        <v>5128015</v>
      </c>
      <c r="G48" s="325" t="n">
        <f aca="false">Anchor!D140</f>
        <v>5742747</v>
      </c>
      <c r="H48" s="325" t="n">
        <f aca="false">Anchor!E140</f>
        <v>14.7652</v>
      </c>
      <c r="I48" s="326" t="n">
        <f aca="false">Anchor!F140</f>
        <v>12.5075</v>
      </c>
      <c r="J48" s="327"/>
      <c r="K48" s="324" t="n">
        <f aca="false">Test!B140</f>
        <v>5555875</v>
      </c>
      <c r="L48" s="325" t="n">
        <f aca="false">Test!C140</f>
        <v>7151702</v>
      </c>
      <c r="M48" s="325" t="n">
        <f aca="false">Test!D140</f>
        <v>8055156</v>
      </c>
      <c r="N48" s="325" t="n">
        <f aca="false">Test!E140</f>
        <v>15.0378</v>
      </c>
      <c r="O48" s="326" t="n">
        <f aca="false">Test!F140</f>
        <v>12.9129</v>
      </c>
      <c r="P48" s="327"/>
      <c r="Q48" s="328" t="n">
        <f aca="false">IF(E48=0,WorstCase!$AB$2,K48/E48)</f>
        <v>1.42407395303475</v>
      </c>
      <c r="R48" s="329" t="n">
        <f aca="false">IF(F48=0,WorstCase!$AB$2,L48/F48)</f>
        <v>1.39463359604057</v>
      </c>
      <c r="S48" s="329" t="n">
        <f aca="false">IF(G48=0,WorstCase!$AB$2,M48/G48)</f>
        <v>1.4026660063555</v>
      </c>
      <c r="T48" s="329" t="n">
        <f aca="false">IF(H48=0,WorstCase!$AB$2,N48/H48)</f>
        <v>1.01846233034432</v>
      </c>
      <c r="U48" s="330" t="n">
        <f aca="false">IF(I48=0,WorstCase!$AB$2,O48/I48)</f>
        <v>1.03241255246852</v>
      </c>
    </row>
    <row r="49" customFormat="false" ht="15.75" hidden="false" customHeight="false" outlineLevel="0" collapsed="false">
      <c r="A49" s="73"/>
      <c r="B49" s="314"/>
      <c r="C49" s="305" t="n">
        <v>22</v>
      </c>
      <c r="D49" s="31" t="n">
        <v>24</v>
      </c>
      <c r="E49" s="306" t="n">
        <f aca="false">Anchor!B141</f>
        <v>4446904</v>
      </c>
      <c r="F49" s="307" t="n">
        <f aca="false">Anchor!C141</f>
        <v>7141925</v>
      </c>
      <c r="G49" s="307" t="n">
        <f aca="false">Anchor!D141</f>
        <v>8109210</v>
      </c>
      <c r="H49" s="307" t="n">
        <f aca="false">Anchor!E141</f>
        <v>13.5871</v>
      </c>
      <c r="I49" s="308" t="n">
        <f aca="false">Anchor!F141</f>
        <v>11.5087</v>
      </c>
      <c r="J49" s="309"/>
      <c r="K49" s="306" t="n">
        <f aca="false">Test!B141</f>
        <v>7500293</v>
      </c>
      <c r="L49" s="307" t="n">
        <f aca="false">Test!C141</f>
        <v>11134695</v>
      </c>
      <c r="M49" s="307" t="n">
        <f aca="false">Test!D141</f>
        <v>12842411</v>
      </c>
      <c r="N49" s="307" t="n">
        <f aca="false">Test!E141</f>
        <v>14.8306</v>
      </c>
      <c r="O49" s="308" t="n">
        <f aca="false">Test!F141</f>
        <v>12.844</v>
      </c>
      <c r="P49" s="309"/>
      <c r="Q49" s="310" t="n">
        <f aca="false">IF(E49=0,WorstCase!$AB$2,K49/E49)</f>
        <v>1.68663254255095</v>
      </c>
      <c r="R49" s="311" t="n">
        <f aca="false">IF(F49=0,WorstCase!$AB$2,L49/F49)</f>
        <v>1.55906075742884</v>
      </c>
      <c r="S49" s="311" t="n">
        <f aca="false">IF(G49=0,WorstCase!$AB$2,M49/G49)</f>
        <v>1.58368213426462</v>
      </c>
      <c r="T49" s="311" t="n">
        <f aca="false">IF(H49=0,WorstCase!$AB$2,N49/H49)</f>
        <v>1.09152063354211</v>
      </c>
      <c r="U49" s="312" t="n">
        <f aca="false">IF(I49=0,WorstCase!$AB$2,O49/I49)</f>
        <v>1.11602526784085</v>
      </c>
    </row>
    <row r="50" customFormat="false" ht="15.75" hidden="false" customHeight="false" outlineLevel="0" collapsed="false">
      <c r="A50" s="73"/>
      <c r="B50" s="314"/>
      <c r="C50" s="315" t="n">
        <v>26</v>
      </c>
      <c r="D50" s="31" t="n">
        <v>28</v>
      </c>
      <c r="E50" s="316" t="n">
        <f aca="false">Anchor!B142</f>
        <v>4097508</v>
      </c>
      <c r="F50" s="317" t="n">
        <f aca="false">Anchor!C142</f>
        <v>5840818</v>
      </c>
      <c r="G50" s="317" t="n">
        <f aca="false">Anchor!D142</f>
        <v>6627568</v>
      </c>
      <c r="H50" s="317" t="n">
        <f aca="false">Anchor!E142</f>
        <v>13.9917</v>
      </c>
      <c r="I50" s="318" t="n">
        <f aca="false">Anchor!F142</f>
        <v>11.8487</v>
      </c>
      <c r="J50" s="319"/>
      <c r="K50" s="316" t="n">
        <f aca="false">Test!B142</f>
        <v>6692085</v>
      </c>
      <c r="L50" s="317" t="n">
        <f aca="false">Test!C142</f>
        <v>9087094</v>
      </c>
      <c r="M50" s="317" t="n">
        <f aca="false">Test!D142</f>
        <v>10405960</v>
      </c>
      <c r="N50" s="317" t="n">
        <f aca="false">Test!E142</f>
        <v>14.7533</v>
      </c>
      <c r="O50" s="318" t="n">
        <f aca="false">Test!F142</f>
        <v>12.7563</v>
      </c>
      <c r="P50" s="319"/>
      <c r="Q50" s="320" t="n">
        <f aca="false">IF(E50=0,WorstCase!$AB$2,K50/E50)</f>
        <v>1.63320852576737</v>
      </c>
      <c r="R50" s="321" t="n">
        <f aca="false">IF(F50=0,WorstCase!$AB$2,L50/F50)</f>
        <v>1.5557913292282</v>
      </c>
      <c r="S50" s="321" t="n">
        <f aca="false">IF(G50=0,WorstCase!$AB$2,M50/G50)</f>
        <v>1.57010233618124</v>
      </c>
      <c r="T50" s="321" t="n">
        <f aca="false">IF(H50=0,WorstCase!$AB$2,N50/H50)</f>
        <v>1.0544322705604</v>
      </c>
      <c r="U50" s="322" t="n">
        <f aca="false">IF(I50=0,WorstCase!$AB$2,O50/I50)</f>
        <v>1.07659912057863</v>
      </c>
    </row>
    <row r="51" customFormat="false" ht="15.75" hidden="false" customHeight="false" outlineLevel="0" collapsed="false">
      <c r="A51" s="73"/>
      <c r="B51" s="314"/>
      <c r="C51" s="315" t="n">
        <v>30</v>
      </c>
      <c r="D51" s="31" t="n">
        <v>32</v>
      </c>
      <c r="E51" s="316" t="n">
        <f aca="false">Anchor!B143</f>
        <v>3942709</v>
      </c>
      <c r="F51" s="317" t="n">
        <f aca="false">Anchor!C143</f>
        <v>5312084</v>
      </c>
      <c r="G51" s="317" t="n">
        <f aca="false">Anchor!D143</f>
        <v>5994469</v>
      </c>
      <c r="H51" s="317" t="n">
        <f aca="false">Anchor!E143</f>
        <v>14.235</v>
      </c>
      <c r="I51" s="318" t="n">
        <f aca="false">Anchor!F143</f>
        <v>12.0568</v>
      </c>
      <c r="J51" s="319"/>
      <c r="K51" s="316" t="n">
        <f aca="false">Test!B143</f>
        <v>6491901</v>
      </c>
      <c r="L51" s="317" t="n">
        <f aca="false">Test!C143</f>
        <v>8396271</v>
      </c>
      <c r="M51" s="317" t="n">
        <f aca="false">Test!D143</f>
        <v>9514597</v>
      </c>
      <c r="N51" s="317" t="n">
        <f aca="false">Test!E143</f>
        <v>14.794</v>
      </c>
      <c r="O51" s="318" t="n">
        <f aca="false">Test!F143</f>
        <v>12.8004</v>
      </c>
      <c r="P51" s="319"/>
      <c r="Q51" s="320" t="n">
        <f aca="false">IF(E51=0,WorstCase!$AB$2,K51/E51)</f>
        <v>1.6465584956942</v>
      </c>
      <c r="R51" s="321" t="n">
        <f aca="false">IF(F51=0,WorstCase!$AB$2,L51/F51)</f>
        <v>1.58059831132188</v>
      </c>
      <c r="S51" s="321" t="n">
        <f aca="false">IF(G51=0,WorstCase!$AB$2,M51/G51)</f>
        <v>1.58722932756846</v>
      </c>
      <c r="T51" s="321" t="n">
        <f aca="false">IF(H51=0,WorstCase!$AB$2,N51/H51)</f>
        <v>1.03926940639269</v>
      </c>
      <c r="U51" s="322" t="n">
        <f aca="false">IF(I51=0,WorstCase!$AB$2,O51/I51)</f>
        <v>1.06167473956605</v>
      </c>
    </row>
    <row r="52" customFormat="false" ht="16.5" hidden="false" customHeight="false" outlineLevel="0" collapsed="false">
      <c r="A52" s="73"/>
      <c r="B52" s="314"/>
      <c r="C52" s="323" t="n">
        <v>34</v>
      </c>
      <c r="D52" s="331" t="n">
        <v>36</v>
      </c>
      <c r="E52" s="324" t="n">
        <f aca="false">Anchor!B144</f>
        <v>3808118</v>
      </c>
      <c r="F52" s="325" t="n">
        <f aca="false">Anchor!C144</f>
        <v>4927954</v>
      </c>
      <c r="G52" s="325" t="n">
        <f aca="false">Anchor!D144</f>
        <v>5517948</v>
      </c>
      <c r="H52" s="325" t="n">
        <f aca="false">Anchor!E144</f>
        <v>14.1121</v>
      </c>
      <c r="I52" s="326" t="n">
        <f aca="false">Anchor!F144</f>
        <v>11.9545</v>
      </c>
      <c r="J52" s="327"/>
      <c r="K52" s="324" t="n">
        <f aca="false">Test!B144</f>
        <v>5737354</v>
      </c>
      <c r="L52" s="325" t="n">
        <f aca="false">Test!C144</f>
        <v>7201221</v>
      </c>
      <c r="M52" s="325" t="n">
        <f aca="false">Test!D144</f>
        <v>8074454</v>
      </c>
      <c r="N52" s="325" t="n">
        <f aca="false">Test!E144</f>
        <v>14.5389</v>
      </c>
      <c r="O52" s="326" t="n">
        <f aca="false">Test!F144</f>
        <v>12.5253</v>
      </c>
      <c r="P52" s="327"/>
      <c r="Q52" s="328" t="n">
        <f aca="false">IF(E52=0,WorstCase!$AB$2,K52/E52)</f>
        <v>1.50661140227272</v>
      </c>
      <c r="R52" s="329" t="n">
        <f aca="false">IF(F52=0,WorstCase!$AB$2,L52/F52)</f>
        <v>1.46130036928104</v>
      </c>
      <c r="S52" s="329" t="n">
        <f aca="false">IF(G52=0,WorstCase!$AB$2,M52/G52)</f>
        <v>1.46330737440802</v>
      </c>
      <c r="T52" s="329" t="n">
        <f aca="false">IF(H52=0,WorstCase!$AB$2,N52/H52)</f>
        <v>1.03024354986147</v>
      </c>
      <c r="U52" s="330" t="n">
        <f aca="false">IF(I52=0,WorstCase!$AB$2,O52/I52)</f>
        <v>1.04774771006734</v>
      </c>
    </row>
    <row r="53" customFormat="false" ht="15.75" hidden="false" customHeight="false" outlineLevel="0" collapsed="false">
      <c r="A53" s="73"/>
      <c r="B53" s="304" t="s">
        <v>173</v>
      </c>
      <c r="C53" s="305" t="n">
        <v>22</v>
      </c>
      <c r="D53" s="305" t="n">
        <v>22</v>
      </c>
      <c r="E53" s="306" t="n">
        <f aca="false">Anchor!B145</f>
        <v>4460678</v>
      </c>
      <c r="F53" s="307" t="n">
        <f aca="false">Anchor!C145</f>
        <v>9085869</v>
      </c>
      <c r="G53" s="307" t="n">
        <f aca="false">Anchor!D145</f>
        <v>9884844</v>
      </c>
      <c r="H53" s="307" t="n">
        <f aca="false">Anchor!E145</f>
        <v>9.1682</v>
      </c>
      <c r="I53" s="308" t="n">
        <f aca="false">Anchor!F145</f>
        <v>7.7667</v>
      </c>
      <c r="J53" s="309"/>
      <c r="K53" s="306" t="n">
        <f aca="false">Test!B145</f>
        <v>7628401</v>
      </c>
      <c r="L53" s="307" t="n">
        <f aca="false">Test!C145</f>
        <v>13131777</v>
      </c>
      <c r="M53" s="307" t="n">
        <f aca="false">Test!D145</f>
        <v>15121989</v>
      </c>
      <c r="N53" s="307" t="n">
        <f aca="false">Test!E145</f>
        <v>11.1577</v>
      </c>
      <c r="O53" s="308" t="n">
        <f aca="false">Test!F145</f>
        <v>9.6882</v>
      </c>
      <c r="P53" s="309"/>
      <c r="Q53" s="310" t="n">
        <f aca="false">IF(E53=0,WorstCase!$AB$2,K53/E53)</f>
        <v>1.71014383912042</v>
      </c>
      <c r="R53" s="311" t="n">
        <f aca="false">IF(F53=0,WorstCase!$AB$2,L53/F53)</f>
        <v>1.44529675697503</v>
      </c>
      <c r="S53" s="311" t="n">
        <f aca="false">IF(G53=0,WorstCase!$AB$2,M53/G53)</f>
        <v>1.52981564504205</v>
      </c>
      <c r="T53" s="311" t="n">
        <f aca="false">IF(H53=0,WorstCase!$AB$2,N53/H53)</f>
        <v>1.2170000654436</v>
      </c>
      <c r="U53" s="312" t="n">
        <f aca="false">IF(I53=0,WorstCase!$AB$2,O53/I53)</f>
        <v>1.24740237166364</v>
      </c>
    </row>
    <row r="54" customFormat="false" ht="15.75" hidden="false" customHeight="false" outlineLevel="0" collapsed="false">
      <c r="A54" s="73"/>
      <c r="B54" s="314"/>
      <c r="C54" s="315" t="n">
        <v>26</v>
      </c>
      <c r="D54" s="315" t="n">
        <v>26</v>
      </c>
      <c r="E54" s="316" t="n">
        <f aca="false">Anchor!B146</f>
        <v>5095446</v>
      </c>
      <c r="F54" s="317" t="n">
        <f aca="false">Anchor!C146</f>
        <v>8439250</v>
      </c>
      <c r="G54" s="317" t="n">
        <f aca="false">Anchor!D146</f>
        <v>9776918</v>
      </c>
      <c r="H54" s="317" t="n">
        <f aca="false">Anchor!E146</f>
        <v>12.5607</v>
      </c>
      <c r="I54" s="318" t="n">
        <f aca="false">Anchor!F146</f>
        <v>10.6375</v>
      </c>
      <c r="J54" s="319"/>
      <c r="K54" s="316" t="n">
        <f aca="false">Test!B146</f>
        <v>8523212</v>
      </c>
      <c r="L54" s="317" t="n">
        <f aca="false">Test!C146</f>
        <v>12536055</v>
      </c>
      <c r="M54" s="317" t="n">
        <f aca="false">Test!D146</f>
        <v>14638321</v>
      </c>
      <c r="N54" s="317" t="n">
        <f aca="false">Test!E146</f>
        <v>13.6017</v>
      </c>
      <c r="O54" s="318" t="n">
        <f aca="false">Test!F146</f>
        <v>11.8529</v>
      </c>
      <c r="P54" s="319"/>
      <c r="Q54" s="320" t="n">
        <f aca="false">IF(E54=0,WorstCase!$AB$2,K54/E54)</f>
        <v>1.67271167234429</v>
      </c>
      <c r="R54" s="321" t="n">
        <f aca="false">IF(F54=0,WorstCase!$AB$2,L54/F54)</f>
        <v>1.4854465740439</v>
      </c>
      <c r="S54" s="321" t="n">
        <f aca="false">IF(G54=0,WorstCase!$AB$2,M54/G54)</f>
        <v>1.49723266575418</v>
      </c>
      <c r="T54" s="321" t="n">
        <f aca="false">IF(H54=0,WorstCase!$AB$2,N54/H54)</f>
        <v>1.08287754663355</v>
      </c>
      <c r="U54" s="322" t="n">
        <f aca="false">IF(I54=0,WorstCase!$AB$2,O54/I54)</f>
        <v>1.11425616921269</v>
      </c>
    </row>
    <row r="55" customFormat="false" ht="15.75" hidden="false" customHeight="false" outlineLevel="0" collapsed="false">
      <c r="A55" s="73"/>
      <c r="B55" s="314"/>
      <c r="C55" s="315" t="n">
        <v>30</v>
      </c>
      <c r="D55" s="315" t="n">
        <v>30</v>
      </c>
      <c r="E55" s="316" t="n">
        <f aca="false">Anchor!B147</f>
        <v>4447535</v>
      </c>
      <c r="F55" s="317" t="n">
        <f aca="false">Anchor!C147</f>
        <v>6172813</v>
      </c>
      <c r="G55" s="317" t="n">
        <f aca="false">Anchor!D147</f>
        <v>7031883</v>
      </c>
      <c r="H55" s="317" t="n">
        <f aca="false">Anchor!E147</f>
        <v>13.8524</v>
      </c>
      <c r="I55" s="318" t="n">
        <f aca="false">Anchor!F147</f>
        <v>11.7276</v>
      </c>
      <c r="J55" s="319"/>
      <c r="K55" s="316" t="n">
        <f aca="false">Test!B147</f>
        <v>6338200</v>
      </c>
      <c r="L55" s="317" t="n">
        <f aca="false">Test!C147</f>
        <v>8574793</v>
      </c>
      <c r="M55" s="317" t="n">
        <f aca="false">Test!D147</f>
        <v>9818018</v>
      </c>
      <c r="N55" s="317" t="n">
        <f aca="false">Test!E147</f>
        <v>13.9071</v>
      </c>
      <c r="O55" s="318" t="n">
        <f aca="false">Test!F147</f>
        <v>11.9677</v>
      </c>
      <c r="P55" s="319"/>
      <c r="Q55" s="320" t="n">
        <f aca="false">IF(E55=0,WorstCase!$AB$2,K55/E55)</f>
        <v>1.42510401829328</v>
      </c>
      <c r="R55" s="321" t="n">
        <f aca="false">IF(F55=0,WorstCase!$AB$2,L55/F55)</f>
        <v>1.38912243089172</v>
      </c>
      <c r="S55" s="321" t="n">
        <f aca="false">IF(G55=0,WorstCase!$AB$2,M55/G55)</f>
        <v>1.39621464122768</v>
      </c>
      <c r="T55" s="321" t="n">
        <f aca="false">IF(H55=0,WorstCase!$AB$2,N55/H55)</f>
        <v>1.00394877421963</v>
      </c>
      <c r="U55" s="322" t="n">
        <f aca="false">IF(I55=0,WorstCase!$AB$2,O55/I55)</f>
        <v>1.02047307206931</v>
      </c>
    </row>
    <row r="56" customFormat="false" ht="16.5" hidden="false" customHeight="false" outlineLevel="0" collapsed="false">
      <c r="A56" s="73"/>
      <c r="B56" s="314"/>
      <c r="C56" s="323" t="n">
        <v>34</v>
      </c>
      <c r="D56" s="323" t="n">
        <v>34</v>
      </c>
      <c r="E56" s="324" t="n">
        <f aca="false">Anchor!B148</f>
        <v>4022974</v>
      </c>
      <c r="F56" s="325" t="n">
        <f aca="false">Anchor!C148</f>
        <v>5099327</v>
      </c>
      <c r="G56" s="325" t="n">
        <f aca="false">Anchor!D148</f>
        <v>5674351</v>
      </c>
      <c r="H56" s="325" t="n">
        <f aca="false">Anchor!E148</f>
        <v>14.0838</v>
      </c>
      <c r="I56" s="326" t="n">
        <f aca="false">Anchor!F148</f>
        <v>11.9281</v>
      </c>
      <c r="J56" s="327"/>
      <c r="K56" s="324" t="n">
        <f aca="false">Test!B148</f>
        <v>5059183</v>
      </c>
      <c r="L56" s="325" t="n">
        <f aca="false">Test!C148</f>
        <v>6311916</v>
      </c>
      <c r="M56" s="325" t="n">
        <f aca="false">Test!D148</f>
        <v>7046156</v>
      </c>
      <c r="N56" s="325" t="n">
        <f aca="false">Test!E148</f>
        <v>14.0912</v>
      </c>
      <c r="O56" s="326" t="n">
        <f aca="false">Test!F148</f>
        <v>12.0476</v>
      </c>
      <c r="P56" s="327"/>
      <c r="Q56" s="328" t="n">
        <f aca="false">IF(E56=0,WorstCase!$AB$2,K56/E56)</f>
        <v>1.25757288016279</v>
      </c>
      <c r="R56" s="329" t="n">
        <f aca="false">IF(F56=0,WorstCase!$AB$2,L56/F56)</f>
        <v>1.23779392849292</v>
      </c>
      <c r="S56" s="329" t="n">
        <f aca="false">IF(G56=0,WorstCase!$AB$2,M56/G56)</f>
        <v>1.2417554007498</v>
      </c>
      <c r="T56" s="329" t="n">
        <f aca="false">IF(H56=0,WorstCase!$AB$2,N56/H56)</f>
        <v>1.0005254263764</v>
      </c>
      <c r="U56" s="330" t="n">
        <f aca="false">IF(I56=0,WorstCase!$AB$2,O56/I56)</f>
        <v>1.01001836000704</v>
      </c>
    </row>
    <row r="57" customFormat="false" ht="15.75" hidden="false" customHeight="false" outlineLevel="0" collapsed="false">
      <c r="A57" s="73"/>
      <c r="B57" s="314"/>
      <c r="C57" s="305" t="n">
        <v>22</v>
      </c>
      <c r="D57" s="31" t="n">
        <v>24</v>
      </c>
      <c r="E57" s="306" t="n">
        <f aca="false">Anchor!B149</f>
        <v>4438674</v>
      </c>
      <c r="F57" s="307" t="n">
        <f aca="false">Anchor!C149</f>
        <v>8395120</v>
      </c>
      <c r="G57" s="307" t="n">
        <f aca="false">Anchor!D149</f>
        <v>9345505</v>
      </c>
      <c r="H57" s="307" t="n">
        <f aca="false">Anchor!E149</f>
        <v>9.4238</v>
      </c>
      <c r="I57" s="308" t="n">
        <f aca="false">Anchor!F149</f>
        <v>7.9834</v>
      </c>
      <c r="J57" s="309"/>
      <c r="K57" s="306" t="n">
        <f aca="false">Test!B149</f>
        <v>7898004</v>
      </c>
      <c r="L57" s="307" t="n">
        <f aca="false">Test!C149</f>
        <v>12689153</v>
      </c>
      <c r="M57" s="307" t="n">
        <f aca="false">Test!D149</f>
        <v>14774160</v>
      </c>
      <c r="N57" s="307" t="n">
        <f aca="false">Test!E149</f>
        <v>11.6458</v>
      </c>
      <c r="O57" s="308" t="n">
        <f aca="false">Test!F149</f>
        <v>10.1405</v>
      </c>
      <c r="P57" s="309"/>
      <c r="Q57" s="310" t="n">
        <f aca="false">IF(E57=0,WorstCase!$AB$2,K57/E57)</f>
        <v>1.77936113352772</v>
      </c>
      <c r="R57" s="311" t="n">
        <f aca="false">IF(F57=0,WorstCase!$AB$2,L57/F57)</f>
        <v>1.51149155699978</v>
      </c>
      <c r="S57" s="311" t="n">
        <f aca="false">IF(G57=0,WorstCase!$AB$2,M57/G57)</f>
        <v>1.58088407207529</v>
      </c>
      <c r="T57" s="311" t="n">
        <f aca="false">IF(H57=0,WorstCase!$AB$2,N57/H57)</f>
        <v>1.23578598866699</v>
      </c>
      <c r="U57" s="312" t="n">
        <f aca="false">IF(I57=0,WorstCase!$AB$2,O57/I57)</f>
        <v>1.27019816118446</v>
      </c>
    </row>
    <row r="58" customFormat="false" ht="15.75" hidden="false" customHeight="false" outlineLevel="0" collapsed="false">
      <c r="A58" s="73"/>
      <c r="B58" s="314"/>
      <c r="C58" s="315" t="n">
        <v>26</v>
      </c>
      <c r="D58" s="31" t="n">
        <v>28</v>
      </c>
      <c r="E58" s="316" t="n">
        <f aca="false">Anchor!B150</f>
        <v>4644393</v>
      </c>
      <c r="F58" s="317" t="n">
        <f aca="false">Anchor!C150</f>
        <v>7135630</v>
      </c>
      <c r="G58" s="317" t="n">
        <f aca="false">Anchor!D150</f>
        <v>8203304</v>
      </c>
      <c r="H58" s="317" t="n">
        <f aca="false">Anchor!E150</f>
        <v>12.7041</v>
      </c>
      <c r="I58" s="318" t="n">
        <f aca="false">Anchor!F150</f>
        <v>10.7568</v>
      </c>
      <c r="J58" s="319"/>
      <c r="K58" s="316" t="n">
        <f aca="false">Test!B150</f>
        <v>8243073</v>
      </c>
      <c r="L58" s="317" t="n">
        <f aca="false">Test!C150</f>
        <v>11396776</v>
      </c>
      <c r="M58" s="317" t="n">
        <f aca="false">Test!D150</f>
        <v>13182450</v>
      </c>
      <c r="N58" s="317" t="n">
        <f aca="false">Test!E150</f>
        <v>13.498</v>
      </c>
      <c r="O58" s="318" t="n">
        <f aca="false">Test!F150</f>
        <v>11.7937</v>
      </c>
      <c r="P58" s="319"/>
      <c r="Q58" s="320" t="n">
        <f aca="false">IF(E58=0,WorstCase!$AB$2,K58/E58)</f>
        <v>1.77484398930065</v>
      </c>
      <c r="R58" s="321" t="n">
        <f aca="false">IF(F58=0,WorstCase!$AB$2,L58/F58)</f>
        <v>1.59716465119408</v>
      </c>
      <c r="S58" s="321" t="n">
        <f aca="false">IF(G58=0,WorstCase!$AB$2,M58/G58)</f>
        <v>1.6069683629913</v>
      </c>
      <c r="T58" s="321" t="n">
        <f aca="false">IF(H58=0,WorstCase!$AB$2,N58/H58)</f>
        <v>1.06249163655828</v>
      </c>
      <c r="U58" s="322" t="n">
        <f aca="false">IF(I58=0,WorstCase!$AB$2,O58/I58)</f>
        <v>1.09639483861371</v>
      </c>
    </row>
    <row r="59" customFormat="false" ht="15.75" hidden="false" customHeight="false" outlineLevel="0" collapsed="false">
      <c r="A59" s="73"/>
      <c r="B59" s="314"/>
      <c r="C59" s="315" t="n">
        <v>30</v>
      </c>
      <c r="D59" s="31" t="n">
        <v>32</v>
      </c>
      <c r="E59" s="316" t="n">
        <f aca="false">Anchor!B151</f>
        <v>4170322</v>
      </c>
      <c r="F59" s="317" t="n">
        <f aca="false">Anchor!C151</f>
        <v>5530204</v>
      </c>
      <c r="G59" s="317" t="n">
        <f aca="false">Anchor!D151</f>
        <v>6220275</v>
      </c>
      <c r="H59" s="317" t="n">
        <f aca="false">Anchor!E151</f>
        <v>13.6715</v>
      </c>
      <c r="I59" s="318" t="n">
        <f aca="false">Anchor!F151</f>
        <v>11.5736</v>
      </c>
      <c r="J59" s="319"/>
      <c r="K59" s="316" t="n">
        <f aca="false">Test!B151</f>
        <v>6373908</v>
      </c>
      <c r="L59" s="317" t="n">
        <f aca="false">Test!C151</f>
        <v>8167057</v>
      </c>
      <c r="M59" s="317" t="n">
        <f aca="false">Test!D151</f>
        <v>9235220</v>
      </c>
      <c r="N59" s="317" t="n">
        <f aca="false">Test!E151</f>
        <v>13.7673</v>
      </c>
      <c r="O59" s="318" t="n">
        <f aca="false">Test!F151</f>
        <v>11.891</v>
      </c>
      <c r="P59" s="319"/>
      <c r="Q59" s="320" t="n">
        <f aca="false">IF(E59=0,WorstCase!$AB$2,K59/E59)</f>
        <v>1.52839708780281</v>
      </c>
      <c r="R59" s="321" t="n">
        <f aca="false">IF(F59=0,WorstCase!$AB$2,L59/F59)</f>
        <v>1.47680935459162</v>
      </c>
      <c r="S59" s="321" t="n">
        <f aca="false">IF(G59=0,WorstCase!$AB$2,M59/G59)</f>
        <v>1.48469641615523</v>
      </c>
      <c r="T59" s="321" t="n">
        <f aca="false">IF(H59=0,WorstCase!$AB$2,N59/H59)</f>
        <v>1.00700727791391</v>
      </c>
      <c r="U59" s="322" t="n">
        <f aca="false">IF(I59=0,WorstCase!$AB$2,O59/I59)</f>
        <v>1.02742448330684</v>
      </c>
    </row>
    <row r="60" customFormat="false" ht="16.5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152</f>
        <v>3904916</v>
      </c>
      <c r="F60" s="325" t="n">
        <f aca="false">Anchor!C152</f>
        <v>4825678</v>
      </c>
      <c r="G60" s="325" t="n">
        <f aca="false">Anchor!D152</f>
        <v>5329378</v>
      </c>
      <c r="H60" s="325" t="n">
        <f aca="false">Anchor!E152</f>
        <v>14.0626</v>
      </c>
      <c r="I60" s="326" t="n">
        <f aca="false">Anchor!F152</f>
        <v>11.9102</v>
      </c>
      <c r="J60" s="327"/>
      <c r="K60" s="324" t="n">
        <f aca="false">Test!B152</f>
        <v>5206458</v>
      </c>
      <c r="L60" s="325" t="n">
        <f aca="false">Test!C152</f>
        <v>6313123</v>
      </c>
      <c r="M60" s="325" t="n">
        <f aca="false">Test!D152</f>
        <v>7001574</v>
      </c>
      <c r="N60" s="325" t="n">
        <f aca="false">Test!E152</f>
        <v>14.103</v>
      </c>
      <c r="O60" s="326" t="n">
        <f aca="false">Test!F152</f>
        <v>12.0887</v>
      </c>
      <c r="P60" s="327"/>
      <c r="Q60" s="328" t="n">
        <f aca="false">IF(E60=0,WorstCase!$AB$2,K60/E60)</f>
        <v>1.33330857821269</v>
      </c>
      <c r="R60" s="329" t="n">
        <f aca="false">IF(F60=0,WorstCase!$AB$2,L60/F60)</f>
        <v>1.30823544380707</v>
      </c>
      <c r="S60" s="329" t="n">
        <f aca="false">IF(G60=0,WorstCase!$AB$2,M60/G60)</f>
        <v>1.31376944926781</v>
      </c>
      <c r="T60" s="329" t="n">
        <f aca="false">IF(H60=0,WorstCase!$AB$2,N60/H60)</f>
        <v>1.0028728684596</v>
      </c>
      <c r="U60" s="330" t="n">
        <f aca="false">IF(I60=0,WorstCase!$AB$2,O60/I60)</f>
        <v>1.0149871538681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4" t="n">
        <f aca="false">IF(Q5=WorstCase!$AB$2,WorstCase!$AB$2,AVERAGE(Q5:Q20))</f>
        <v>1.57844674079412</v>
      </c>
      <c r="R63" s="335" t="n">
        <f aca="false">IF(R5=WorstCase!$AB$2,WorstCase!$AB$2,AVERAGE(R5:R20))</f>
        <v>1.50390320722799</v>
      </c>
      <c r="S63" s="335" t="n">
        <f aca="false">IF(S5=WorstCase!$AB$2,WorstCase!$AB$2,AVERAGE(S5:S20))</f>
        <v>1.51257376499604</v>
      </c>
      <c r="T63" s="335" t="n">
        <f aca="false">IF(T5=WorstCase!$AB$2,WorstCase!$AB$2,AVERAGE(T5:T20))</f>
        <v>1.06084622292338</v>
      </c>
      <c r="U63" s="336" t="n">
        <f aca="false">IF(U5=WorstCase!$AB$2,WorstCase!$AB$2,AVERAGE(U5:U20))</f>
        <v>1.08949683787438</v>
      </c>
    </row>
    <row r="64" customFormat="false" ht="16.5" hidden="false" customHeight="false" outlineLevel="0" collapsed="false">
      <c r="Q64" s="337" t="n">
        <f aca="false">IF(Q21=WorstCase!$AB$2,WorstCase!$AB$2,AVERAGE(Q21:Q60))</f>
        <v>1.57770027661989</v>
      </c>
      <c r="R64" s="157" t="n">
        <f aca="false">IF(R21=WorstCase!$AB$2,WorstCase!$AB$2,AVERAGE(R21:R60))</f>
        <v>1.50344759856222</v>
      </c>
      <c r="S64" s="157" t="n">
        <f aca="false">IF(S21=WorstCase!$AB$2,WorstCase!$AB$2,AVERAGE(S21:S60))</f>
        <v>1.51303784136429</v>
      </c>
      <c r="T64" s="157" t="n">
        <f aca="false">IF(T21=WorstCase!$AB$2,WorstCase!$AB$2,AVERAGE(T21:T60))</f>
        <v>1.05898148204236</v>
      </c>
      <c r="U64" s="338" t="n">
        <f aca="false">IF(U21=WorstCase!$AB$2,WorstCase!$AB$2,AVERAGE(U21:U60))</f>
        <v>1.08751518483286</v>
      </c>
    </row>
    <row r="65" customFormat="false" ht="16.5" hidden="false" customHeight="false" outlineLevel="0" collapsed="false">
      <c r="Q65" s="339" t="n">
        <f aca="false">IF(Q21=WorstCase!$AB$2,WorstCase!$AB$2,AVERAGE(Q5:Q60))</f>
        <v>1.57791355209824</v>
      </c>
      <c r="R65" s="340" t="n">
        <f aca="false">IF(R21=WorstCase!$AB$2,WorstCase!$AB$2,AVERAGE(R5:R60))</f>
        <v>1.50357777246673</v>
      </c>
      <c r="S65" s="340" t="n">
        <f aca="false">IF(S21=WorstCase!$AB$2,WorstCase!$AB$2,AVERAGE(S5:S60))</f>
        <v>1.51290524811622</v>
      </c>
      <c r="T65" s="340" t="n">
        <f aca="false">IF(T21=WorstCase!$AB$2,WorstCase!$AB$2,AVERAGE(T5:T60))</f>
        <v>1.05951426515122</v>
      </c>
      <c r="U65" s="341" t="n">
        <f aca="false">IF(U21=WorstCase!$AB$2,WorstCase!$AB$2,AVERAGE(U5:U60))</f>
        <v>1.08808137141615</v>
      </c>
    </row>
    <row r="66" customFormat="false" ht="16.5" hidden="false" customHeight="false" outlineLevel="0" collapsed="false">
      <c r="Q66" s="342"/>
      <c r="R66" s="343"/>
      <c r="S66" s="343"/>
      <c r="T66" s="343"/>
      <c r="U66" s="344"/>
    </row>
    <row r="67" customFormat="false" ht="15.75" hidden="false" customHeight="false" outlineLevel="0" collapsed="false">
      <c r="Q67" s="334" t="n">
        <f aca="false">IF(Q5=WorstCase!$AB$2,WorstCase!$AB$2,AVERAGE(Q5:Q12))</f>
        <v>1.40617033293388</v>
      </c>
      <c r="R67" s="335" t="n">
        <f aca="false">IF(R5=WorstCase!$AB$2,WorstCase!$AB$2,AVERAGE(R5:R12))</f>
        <v>1.38149169449122</v>
      </c>
      <c r="S67" s="335" t="n">
        <f aca="false">IF(S5=WorstCase!$AB$2,WorstCase!$AB$2,AVERAGE(S5:S12))</f>
        <v>1.38852199497425</v>
      </c>
      <c r="T67" s="335" t="n">
        <f aca="false">IF(T5=WorstCase!$AB$2,WorstCase!$AB$2,AVERAGE(T5:T12))</f>
        <v>1.00928584958549</v>
      </c>
      <c r="U67" s="336" t="n">
        <f aca="false">IF(U5=WorstCase!$AB$2,WorstCase!$AB$2,AVERAGE(U5:U12))</f>
        <v>1.02748961882188</v>
      </c>
    </row>
    <row r="68" customFormat="false" ht="15.75" hidden="false" customHeight="false" outlineLevel="0" collapsed="false">
      <c r="Q68" s="337" t="n">
        <f aca="false">IF(Q13=WorstCase!$AB$2,WorstCase!$AB$2,AVERAGE(Q13:Q20))</f>
        <v>1.75072314865436</v>
      </c>
      <c r="R68" s="157" t="n">
        <f aca="false">IF(R13=WorstCase!$AB$2,WorstCase!$AB$2,AVERAGE(R13:R20))</f>
        <v>1.62631471996476</v>
      </c>
      <c r="S68" s="157" t="n">
        <f aca="false">IF(S13=WorstCase!$AB$2,WorstCase!$AB$2,AVERAGE(S13:S20))</f>
        <v>1.63662553501783</v>
      </c>
      <c r="T68" s="157" t="n">
        <f aca="false">IF(T13=WorstCase!$AB$2,WorstCase!$AB$2,AVERAGE(T13:T20))</f>
        <v>1.11240659626126</v>
      </c>
      <c r="U68" s="338" t="n">
        <f aca="false">IF(U13=WorstCase!$AB$2,WorstCase!$AB$2,AVERAGE(U13:U20))</f>
        <v>1.15150405692688</v>
      </c>
    </row>
    <row r="69" customFormat="false" ht="15.75" hidden="false" customHeight="false" outlineLevel="0" collapsed="false">
      <c r="Q69" s="337" t="n">
        <f aca="false">IF(Q21=WorstCase!$AB$2,WorstCase!$AB$2,AVERAGE(Q21:Q28))</f>
        <v>1.55792241653453</v>
      </c>
      <c r="R69" s="157" t="n">
        <f aca="false">IF(R21=WorstCase!$AB$2,WorstCase!$AB$2,AVERAGE(R21:R28))</f>
        <v>1.51045288516985</v>
      </c>
      <c r="S69" s="157" t="n">
        <f aca="false">IF(S21=WorstCase!$AB$2,WorstCase!$AB$2,AVERAGE(S21:S28))</f>
        <v>1.51401766767039</v>
      </c>
      <c r="T69" s="157" t="n">
        <f aca="false">IF(T21=WorstCase!$AB$2,WorstCase!$AB$2,AVERAGE(T21:T28))</f>
        <v>1.06890892793182</v>
      </c>
      <c r="U69" s="338" t="n">
        <f aca="false">IF(U21=WorstCase!$AB$2,WorstCase!$AB$2,AVERAGE(U21:U28))</f>
        <v>1.08764166196702</v>
      </c>
    </row>
    <row r="70" customFormat="false" ht="15.75" hidden="false" customHeight="false" outlineLevel="0" collapsed="false">
      <c r="Q70" s="337" t="n">
        <f aca="false">IF(Q29=WorstCase!$AB$2,WorstCase!$AB$2,AVERAGE(Q29:Q36))</f>
        <v>1.36616956583069</v>
      </c>
      <c r="R70" s="157" t="n">
        <f aca="false">IF(R29=WorstCase!$AB$2,WorstCase!$AB$2,AVERAGE(R29:R36))</f>
        <v>1.3228039075877</v>
      </c>
      <c r="S70" s="157" t="n">
        <f aca="false">IF(S29=WorstCase!$AB$2,WorstCase!$AB$2,AVERAGE(S29:S36))</f>
        <v>1.32950587711079</v>
      </c>
      <c r="T70" s="157" t="n">
        <f aca="false">IF(T29=WorstCase!$AB$2,WorstCase!$AB$2,AVERAGE(T29:T36))</f>
        <v>1.01710676038726</v>
      </c>
      <c r="U70" s="338" t="n">
        <f aca="false">IF(U29=WorstCase!$AB$2,WorstCase!$AB$2,AVERAGE(U29:U36))</f>
        <v>1.02923278374977</v>
      </c>
    </row>
    <row r="71" customFormat="false" ht="15.75" hidden="false" customHeight="false" outlineLevel="0" collapsed="false">
      <c r="Q71" s="337" t="n">
        <f aca="false">IF(Q37=WorstCase!$AB$2,WorstCase!$AB$2,AVERAGE(Q37:Q44))</f>
        <v>1.82578955186527</v>
      </c>
      <c r="R71" s="157" t="n">
        <f aca="false">IF(R37=WorstCase!$AB$2,WorstCase!$AB$2,AVERAGE(R37:R44))</f>
        <v>1.74897676238829</v>
      </c>
      <c r="S71" s="157" t="n">
        <f aca="false">IF(S37=WorstCase!$AB$2,WorstCase!$AB$2,AVERAGE(S37:S44))</f>
        <v>1.7481624843377</v>
      </c>
      <c r="T71" s="157" t="n">
        <f aca="false">IF(T37=WorstCase!$AB$2,WorstCase!$AB$2,AVERAGE(T37:T44))</f>
        <v>1.07882513721435</v>
      </c>
      <c r="U71" s="338" t="n">
        <f aca="false">IF(U37=WorstCase!$AB$2,WorstCase!$AB$2,AVERAGE(U37:U44))</f>
        <v>1.1469829100932</v>
      </c>
    </row>
    <row r="72" customFormat="false" ht="15.75" hidden="false" customHeight="false" outlineLevel="0" collapsed="false">
      <c r="Q72" s="337" t="n">
        <f aca="false">IF(Q45=WorstCase!$AB$2,WorstCase!$AB$2,AVERAGE(Q45:Q52))</f>
        <v>1.57843944902337</v>
      </c>
      <c r="R72" s="157" t="n">
        <f aca="false">IF(R45=WorstCase!$AB$2,WorstCase!$AB$2,AVERAGE(R45:R52))</f>
        <v>1.50358435054076</v>
      </c>
      <c r="S72" s="157" t="n">
        <f aca="false">IF(S45=WorstCase!$AB$2,WorstCase!$AB$2,AVERAGE(S45:S52))</f>
        <v>1.51708609604466</v>
      </c>
      <c r="T72" s="157" t="n">
        <f aca="false">IF(T45=WorstCase!$AB$2,WorstCase!$AB$2,AVERAGE(T45:T52))</f>
        <v>1.05350288664441</v>
      </c>
      <c r="U72" s="338" t="n">
        <f aca="false">IF(U45=WorstCase!$AB$2,WorstCase!$AB$2,AVERAGE(U45:U52))</f>
        <v>1.0735742421136</v>
      </c>
    </row>
    <row r="73" customFormat="false" ht="16.5" hidden="false" customHeight="false" outlineLevel="0" collapsed="false">
      <c r="Q73" s="345" t="n">
        <f aca="false">IF(Q53=WorstCase!$AB$2,WorstCase!$AB$2,AVERAGE(Q53:Q60))</f>
        <v>1.56018039984558</v>
      </c>
      <c r="R73" s="346" t="n">
        <f aca="false">IF(R53=WorstCase!$AB$2,WorstCase!$AB$2,AVERAGE(R53:R60))</f>
        <v>1.43142008712451</v>
      </c>
      <c r="S73" s="346" t="n">
        <f aca="false">IF(S53=WorstCase!$AB$2,WorstCase!$AB$2,AVERAGE(S53:S60))</f>
        <v>1.45641708165792</v>
      </c>
      <c r="T73" s="346" t="n">
        <f aca="false">IF(T53=WorstCase!$AB$2,WorstCase!$AB$2,AVERAGE(T53:T60))</f>
        <v>1.07656369803399</v>
      </c>
      <c r="U73" s="347" t="n">
        <f aca="false">IF(U53=WorstCase!$AB$2,WorstCase!$AB$2,AVERAGE(U53:U60))</f>
        <v>1.1001443262407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.5" hidden="false" customHeight="false" outlineLevel="0" collapsed="false">
      <c r="A3" s="23"/>
      <c r="B3" s="73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06" t="n">
        <f aca="false">Anchor!B497</f>
        <v>14623412</v>
      </c>
      <c r="F5" s="307" t="n">
        <f aca="false">Anchor!C497</f>
        <v>19585989</v>
      </c>
      <c r="G5" s="307" t="n">
        <f aca="false">Anchor!D497</f>
        <v>22373323</v>
      </c>
      <c r="H5" s="307" t="n">
        <f aca="false">Anchor!E497</f>
        <v>18.409</v>
      </c>
      <c r="I5" s="308" t="n">
        <f aca="false">Anchor!F497</f>
        <v>15.6168</v>
      </c>
      <c r="J5" s="309"/>
      <c r="K5" s="306" t="n">
        <f aca="false">Test!B497</f>
        <v>17079410</v>
      </c>
      <c r="L5" s="307" t="n">
        <f aca="false">Test!C497</f>
        <v>22504288</v>
      </c>
      <c r="M5" s="307" t="n">
        <f aca="false">Test!D497</f>
        <v>25551041</v>
      </c>
      <c r="N5" s="307" t="n">
        <f aca="false">Test!E497</f>
        <v>34.6579</v>
      </c>
      <c r="O5" s="308" t="n">
        <f aca="false">Test!F497</f>
        <v>30.1958</v>
      </c>
      <c r="P5" s="309"/>
      <c r="Q5" s="310" t="n">
        <f aca="false">IF(E5=0,WorstCase!$AB$2,K5/E5)</f>
        <v>1.16794972336142</v>
      </c>
      <c r="R5" s="311" t="n">
        <f aca="false">IF(F5=0,WorstCase!$AB$2,L5/F5)</f>
        <v>1.14899931782868</v>
      </c>
      <c r="S5" s="311" t="n">
        <f aca="false">IF(G5=0,WorstCase!$AB$2,M5/G5)</f>
        <v>1.14203156142697</v>
      </c>
      <c r="T5" s="311" t="n">
        <f aca="false">IF(H5=0,WorstCase!$AB$2,N5/H5)</f>
        <v>1.88266065511435</v>
      </c>
      <c r="U5" s="312" t="n">
        <f aca="false">IF(I5=0,WorstCase!$AB$2,O5/I5)</f>
        <v>1.93354592490139</v>
      </c>
    </row>
    <row r="6" customFormat="false" ht="15.7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16" t="n">
        <f aca="false">Anchor!B498</f>
        <v>13000869</v>
      </c>
      <c r="F6" s="317" t="n">
        <f aca="false">Anchor!C498</f>
        <v>16514754</v>
      </c>
      <c r="G6" s="317" t="n">
        <f aca="false">Anchor!D498</f>
        <v>18347686</v>
      </c>
      <c r="H6" s="317" t="n">
        <f aca="false">Anchor!E498</f>
        <v>16.9262</v>
      </c>
      <c r="I6" s="318" t="n">
        <f aca="false">Anchor!F498</f>
        <v>14.3541</v>
      </c>
      <c r="J6" s="319"/>
      <c r="K6" s="316" t="n">
        <f aca="false">Test!B498</f>
        <v>14623201</v>
      </c>
      <c r="L6" s="317" t="n">
        <f aca="false">Test!C498</f>
        <v>18419002</v>
      </c>
      <c r="M6" s="317" t="n">
        <f aca="false">Test!D498</f>
        <v>20464601</v>
      </c>
      <c r="N6" s="317" t="n">
        <f aca="false">Test!E498</f>
        <v>27.7322</v>
      </c>
      <c r="O6" s="318" t="n">
        <f aca="false">Test!F498</f>
        <v>24.0626</v>
      </c>
      <c r="P6" s="319"/>
      <c r="Q6" s="320" t="n">
        <f aca="false">IF(E6=0,WorstCase!$AB$2,K6/E6)</f>
        <v>1.12478642773802</v>
      </c>
      <c r="R6" s="321" t="n">
        <f aca="false">IF(F6=0,WorstCase!$AB$2,L6/F6)</f>
        <v>1.1153058652887</v>
      </c>
      <c r="S6" s="321" t="n">
        <f aca="false">IF(G6=0,WorstCase!$AB$2,M6/G6)</f>
        <v>1.11537776480369</v>
      </c>
      <c r="T6" s="321" t="n">
        <f aca="false">IF(H6=0,WorstCase!$AB$2,N6/H6)</f>
        <v>1.63841854639553</v>
      </c>
      <c r="U6" s="322" t="n">
        <f aca="false">IF(I6=0,WorstCase!$AB$2,O6/I6)</f>
        <v>1.67635727771159</v>
      </c>
    </row>
    <row r="7" customFormat="false" ht="15.75" hidden="false" customHeight="false" outlineLevel="0" collapsed="false">
      <c r="A7" s="73"/>
      <c r="B7" s="314"/>
      <c r="C7" s="315" t="n">
        <v>30</v>
      </c>
      <c r="D7" s="315" t="n">
        <v>30</v>
      </c>
      <c r="E7" s="316" t="n">
        <f aca="false">Anchor!B499</f>
        <v>11549734</v>
      </c>
      <c r="F7" s="317" t="n">
        <f aca="false">Anchor!C499</f>
        <v>14088799</v>
      </c>
      <c r="G7" s="317" t="n">
        <f aca="false">Anchor!D499</f>
        <v>15369084</v>
      </c>
      <c r="H7" s="317" t="n">
        <f aca="false">Anchor!E499</f>
        <v>15.0039</v>
      </c>
      <c r="I7" s="318" t="n">
        <f aca="false">Anchor!F499</f>
        <v>12.7181</v>
      </c>
      <c r="J7" s="319"/>
      <c r="K7" s="316" t="n">
        <f aca="false">Test!B499</f>
        <v>12616202</v>
      </c>
      <c r="L7" s="317" t="n">
        <f aca="false">Test!C499</f>
        <v>15312718</v>
      </c>
      <c r="M7" s="317" t="n">
        <f aca="false">Test!D499</f>
        <v>16738100</v>
      </c>
      <c r="N7" s="317" t="n">
        <f aca="false">Test!E499</f>
        <v>22.2947</v>
      </c>
      <c r="O7" s="318" t="n">
        <f aca="false">Test!F499</f>
        <v>19.2763</v>
      </c>
      <c r="P7" s="319"/>
      <c r="Q7" s="320" t="n">
        <f aca="false">IF(E7=0,WorstCase!$AB$2,K7/E7)</f>
        <v>1.0923370183244</v>
      </c>
      <c r="R7" s="321" t="n">
        <f aca="false">IF(F7=0,WorstCase!$AB$2,L7/F7)</f>
        <v>1.08687177665037</v>
      </c>
      <c r="S7" s="321" t="n">
        <f aca="false">IF(G7=0,WorstCase!$AB$2,M7/G7)</f>
        <v>1.08907596575046</v>
      </c>
      <c r="T7" s="321" t="n">
        <f aca="false">IF(H7=0,WorstCase!$AB$2,N7/H7)</f>
        <v>1.48592699231533</v>
      </c>
      <c r="U7" s="322" t="n">
        <f aca="false">IF(I7=0,WorstCase!$AB$2,O7/I7)</f>
        <v>1.51565878551041</v>
      </c>
    </row>
    <row r="8" customFormat="false" ht="16.5" hidden="false" customHeight="false" outlineLevel="0" collapsed="false">
      <c r="A8" s="73"/>
      <c r="B8" s="314"/>
      <c r="C8" s="323" t="n">
        <v>34</v>
      </c>
      <c r="D8" s="323" t="n">
        <v>34</v>
      </c>
      <c r="E8" s="324" t="n">
        <f aca="false">Anchor!B500</f>
        <v>10216266</v>
      </c>
      <c r="F8" s="325" t="n">
        <f aca="false">Anchor!C500</f>
        <v>12037888</v>
      </c>
      <c r="G8" s="325" t="n">
        <f aca="false">Anchor!D500</f>
        <v>12939041</v>
      </c>
      <c r="H8" s="325" t="n">
        <f aca="false">Anchor!E500</f>
        <v>12.7294</v>
      </c>
      <c r="I8" s="326" t="n">
        <f aca="false">Anchor!F500</f>
        <v>10.782</v>
      </c>
      <c r="J8" s="327"/>
      <c r="K8" s="324" t="n">
        <f aca="false">Test!B500</f>
        <v>10971647</v>
      </c>
      <c r="L8" s="325" t="n">
        <f aca="false">Test!C500</f>
        <v>12887995</v>
      </c>
      <c r="M8" s="325" t="n">
        <f aca="false">Test!D500</f>
        <v>13893726</v>
      </c>
      <c r="N8" s="325" t="n">
        <f aca="false">Test!E500</f>
        <v>17.8523</v>
      </c>
      <c r="O8" s="326" t="n">
        <f aca="false">Test!F500</f>
        <v>15.3933</v>
      </c>
      <c r="P8" s="327"/>
      <c r="Q8" s="328" t="n">
        <f aca="false">IF(E8=0,WorstCase!$AB$2,K8/E8)</f>
        <v>1.07393904974675</v>
      </c>
      <c r="R8" s="329" t="n">
        <f aca="false">IF(F8=0,WorstCase!$AB$2,L8/F8)</f>
        <v>1.07061928138889</v>
      </c>
      <c r="S8" s="329" t="n">
        <f aca="false">IF(G8=0,WorstCase!$AB$2,M8/G8)</f>
        <v>1.07378328888517</v>
      </c>
      <c r="T8" s="329" t="n">
        <f aca="false">IF(H8=0,WorstCase!$AB$2,N8/H8)</f>
        <v>1.40244630540324</v>
      </c>
      <c r="U8" s="330" t="n">
        <f aca="false">IF(I8=0,WorstCase!$AB$2,O8/I8)</f>
        <v>1.42768503060657</v>
      </c>
    </row>
    <row r="9" customFormat="false" ht="15.75" hidden="false" customHeight="false" outlineLevel="0" collapsed="false">
      <c r="A9" s="73"/>
      <c r="B9" s="314"/>
      <c r="C9" s="305" t="n">
        <v>22</v>
      </c>
      <c r="D9" s="31" t="n">
        <v>24</v>
      </c>
      <c r="E9" s="306" t="n">
        <f aca="false">Anchor!B501</f>
        <v>13603554</v>
      </c>
      <c r="F9" s="307" t="n">
        <f aca="false">Anchor!C501</f>
        <v>17720245</v>
      </c>
      <c r="G9" s="307" t="n">
        <f aca="false">Anchor!D501</f>
        <v>19922458</v>
      </c>
      <c r="H9" s="307" t="n">
        <f aca="false">Anchor!E501</f>
        <v>17.6002</v>
      </c>
      <c r="I9" s="308" t="n">
        <f aca="false">Anchor!F501</f>
        <v>14.9286</v>
      </c>
      <c r="J9" s="309"/>
      <c r="K9" s="306" t="n">
        <f aca="false">Test!B501</f>
        <v>17046210</v>
      </c>
      <c r="L9" s="307" t="n">
        <f aca="false">Test!C501</f>
        <v>21765917</v>
      </c>
      <c r="M9" s="307" t="n">
        <f aca="false">Test!D501</f>
        <v>24414818</v>
      </c>
      <c r="N9" s="307" t="n">
        <f aca="false">Test!E501</f>
        <v>40.4828</v>
      </c>
      <c r="O9" s="308" t="n">
        <f aca="false">Test!F501</f>
        <v>35.4914</v>
      </c>
      <c r="P9" s="309"/>
      <c r="Q9" s="310" t="n">
        <f aca="false">IF(E9=0,WorstCase!$AB$2,K9/E9)</f>
        <v>1.25307033735449</v>
      </c>
      <c r="R9" s="311" t="n">
        <f aca="false">IF(F9=0,WorstCase!$AB$2,L9/F9)</f>
        <v>1.22830790432074</v>
      </c>
      <c r="S9" s="311" t="n">
        <f aca="false">IF(G9=0,WorstCase!$AB$2,M9/G9)</f>
        <v>1.22549225602584</v>
      </c>
      <c r="T9" s="311" t="n">
        <f aca="false">IF(H9=0,WorstCase!$AB$2,N9/H9)</f>
        <v>2.30013295303462</v>
      </c>
      <c r="U9" s="312" t="n">
        <f aca="false">IF(I9=0,WorstCase!$AB$2,O9/I9)</f>
        <v>2.37740980400038</v>
      </c>
    </row>
    <row r="10" customFormat="false" ht="15.75" hidden="false" customHeight="false" outlineLevel="0" collapsed="false">
      <c r="A10" s="73"/>
      <c r="B10" s="314"/>
      <c r="C10" s="315" t="n">
        <v>26</v>
      </c>
      <c r="D10" s="31" t="n">
        <v>28</v>
      </c>
      <c r="E10" s="316" t="n">
        <f aca="false">Anchor!B502</f>
        <v>12103268</v>
      </c>
      <c r="F10" s="317" t="n">
        <f aca="false">Anchor!C502</f>
        <v>15035562</v>
      </c>
      <c r="G10" s="317" t="n">
        <f aca="false">Anchor!D502</f>
        <v>16524352</v>
      </c>
      <c r="H10" s="317" t="n">
        <f aca="false">Anchor!E502</f>
        <v>15.7506</v>
      </c>
      <c r="I10" s="318" t="n">
        <f aca="false">Anchor!F502</f>
        <v>13.3534</v>
      </c>
      <c r="J10" s="319"/>
      <c r="K10" s="316" t="n">
        <f aca="false">Test!B502</f>
        <v>14390471</v>
      </c>
      <c r="L10" s="317" t="n">
        <f aca="false">Test!C502</f>
        <v>17647009</v>
      </c>
      <c r="M10" s="317" t="n">
        <f aca="false">Test!D502</f>
        <v>19441946</v>
      </c>
      <c r="N10" s="317" t="n">
        <f aca="false">Test!E502</f>
        <v>31.1137</v>
      </c>
      <c r="O10" s="318" t="n">
        <f aca="false">Test!F502</f>
        <v>27.1727</v>
      </c>
      <c r="P10" s="319"/>
      <c r="Q10" s="320" t="n">
        <f aca="false">IF(E10=0,WorstCase!$AB$2,K10/E10)</f>
        <v>1.18897400272389</v>
      </c>
      <c r="R10" s="321" t="n">
        <f aca="false">IF(F10=0,WorstCase!$AB$2,L10/F10)</f>
        <v>1.17368469499178</v>
      </c>
      <c r="S10" s="321" t="n">
        <f aca="false">IF(G10=0,WorstCase!$AB$2,M10/G10)</f>
        <v>1.17656329276936</v>
      </c>
      <c r="T10" s="321" t="n">
        <f aca="false">IF(H10=0,WorstCase!$AB$2,N10/H10)</f>
        <v>1.97539776262492</v>
      </c>
      <c r="U10" s="322" t="n">
        <f aca="false">IF(I10=0,WorstCase!$AB$2,O10/I10)</f>
        <v>2.0348899905642</v>
      </c>
    </row>
    <row r="11" customFormat="false" ht="15.75" hidden="false" customHeight="false" outlineLevel="0" collapsed="false">
      <c r="A11" s="73"/>
      <c r="B11" s="314"/>
      <c r="C11" s="315" t="n">
        <v>30</v>
      </c>
      <c r="D11" s="31" t="n">
        <v>32</v>
      </c>
      <c r="E11" s="316" t="n">
        <f aca="false">Anchor!B503</f>
        <v>10781154</v>
      </c>
      <c r="F11" s="317" t="n">
        <f aca="false">Anchor!C503</f>
        <v>12877885</v>
      </c>
      <c r="G11" s="317" t="n">
        <f aca="false">Anchor!D503</f>
        <v>13914776</v>
      </c>
      <c r="H11" s="317" t="n">
        <f aca="false">Anchor!E503</f>
        <v>13.6601</v>
      </c>
      <c r="I11" s="318" t="n">
        <f aca="false">Anchor!F503</f>
        <v>11.5732</v>
      </c>
      <c r="J11" s="319"/>
      <c r="K11" s="316" t="n">
        <f aca="false">Test!B503</f>
        <v>12330845</v>
      </c>
      <c r="L11" s="317" t="n">
        <f aca="false">Test!C503</f>
        <v>14600912</v>
      </c>
      <c r="M11" s="317" t="n">
        <f aca="false">Test!D503</f>
        <v>15845742</v>
      </c>
      <c r="N11" s="317" t="n">
        <f aca="false">Test!E503</f>
        <v>24.3888</v>
      </c>
      <c r="O11" s="318" t="n">
        <f aca="false">Test!F503</f>
        <v>21.2403</v>
      </c>
      <c r="P11" s="319"/>
      <c r="Q11" s="320" t="n">
        <f aca="false">IF(E11=0,WorstCase!$AB$2,K11/E11)</f>
        <v>1.14374073498996</v>
      </c>
      <c r="R11" s="321" t="n">
        <f aca="false">IF(F11=0,WorstCase!$AB$2,L11/F11)</f>
        <v>1.13379735880542</v>
      </c>
      <c r="S11" s="321" t="n">
        <f aca="false">IF(G11=0,WorstCase!$AB$2,M11/G11)</f>
        <v>1.13877090080358</v>
      </c>
      <c r="T11" s="321" t="n">
        <f aca="false">IF(H11=0,WorstCase!$AB$2,N11/H11)</f>
        <v>1.78540420641137</v>
      </c>
      <c r="U11" s="322" t="n">
        <f aca="false">IF(I11=0,WorstCase!$AB$2,O11/I11)</f>
        <v>1.83530052189541</v>
      </c>
    </row>
    <row r="12" customFormat="false" ht="16.5" hidden="false" customHeight="false" outlineLevel="0" collapsed="false">
      <c r="A12" s="73"/>
      <c r="B12" s="314"/>
      <c r="C12" s="323" t="n">
        <v>34</v>
      </c>
      <c r="D12" s="331" t="n">
        <v>36</v>
      </c>
      <c r="E12" s="324" t="n">
        <f aca="false">Anchor!B504</f>
        <v>9730091</v>
      </c>
      <c r="F12" s="325" t="n">
        <f aca="false">Anchor!C504</f>
        <v>11285954</v>
      </c>
      <c r="G12" s="325" t="n">
        <f aca="false">Anchor!D504</f>
        <v>12042340</v>
      </c>
      <c r="H12" s="325" t="n">
        <f aca="false">Anchor!E504</f>
        <v>11.6525</v>
      </c>
      <c r="I12" s="326" t="n">
        <f aca="false">Anchor!F504</f>
        <v>9.8628</v>
      </c>
      <c r="J12" s="327"/>
      <c r="K12" s="324" t="n">
        <f aca="false">Test!B504</f>
        <v>10970073</v>
      </c>
      <c r="L12" s="325" t="n">
        <f aca="false">Test!C504</f>
        <v>12652821</v>
      </c>
      <c r="M12" s="325" t="n">
        <f aca="false">Test!D504</f>
        <v>13581080</v>
      </c>
      <c r="N12" s="325" t="n">
        <f aca="false">Test!E504</f>
        <v>20.4487</v>
      </c>
      <c r="O12" s="326" t="n">
        <f aca="false">Test!F504</f>
        <v>17.7949</v>
      </c>
      <c r="P12" s="327"/>
      <c r="Q12" s="328" t="n">
        <f aca="false">IF(E12=0,WorstCase!$AB$2,K12/E12)</f>
        <v>1.12743786260581</v>
      </c>
      <c r="R12" s="329" t="n">
        <f aca="false">IF(F12=0,WorstCase!$AB$2,L12/F12)</f>
        <v>1.12111222498337</v>
      </c>
      <c r="S12" s="329" t="n">
        <f aca="false">IF(G12=0,WorstCase!$AB$2,M12/G12)</f>
        <v>1.12777749174994</v>
      </c>
      <c r="T12" s="329" t="n">
        <f aca="false">IF(H12=0,WorstCase!$AB$2,N12/H12)</f>
        <v>1.75487663591504</v>
      </c>
      <c r="U12" s="330" t="n">
        <f aca="false">IF(I12=0,WorstCase!$AB$2,O12/I12)</f>
        <v>1.80424423084722</v>
      </c>
    </row>
    <row r="13" customFormat="false" ht="15.7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06" t="n">
        <f aca="false">Anchor!B505</f>
        <v>11021479</v>
      </c>
      <c r="F13" s="307" t="n">
        <f aca="false">Anchor!C505</f>
        <v>16190250</v>
      </c>
      <c r="G13" s="307" t="n">
        <f aca="false">Anchor!D505</f>
        <v>18692389</v>
      </c>
      <c r="H13" s="307" t="n">
        <f aca="false">Anchor!E505</f>
        <v>18.6508</v>
      </c>
      <c r="I13" s="308" t="n">
        <f aca="false">Anchor!F505</f>
        <v>15.8334</v>
      </c>
      <c r="J13" s="309"/>
      <c r="K13" s="306" t="n">
        <f aca="false">Test!B505</f>
        <v>17533013</v>
      </c>
      <c r="L13" s="307" t="n">
        <f aca="false">Test!C505</f>
        <v>24306958</v>
      </c>
      <c r="M13" s="307" t="n">
        <f aca="false">Test!D505</f>
        <v>27789059</v>
      </c>
      <c r="N13" s="307" t="n">
        <f aca="false">Test!E505</f>
        <v>49.5916</v>
      </c>
      <c r="O13" s="308" t="n">
        <f aca="false">Test!F505</f>
        <v>43.567</v>
      </c>
      <c r="P13" s="309"/>
      <c r="Q13" s="310" t="n">
        <f aca="false">IF(E13=0,WorstCase!$AB$2,K13/E13)</f>
        <v>1.59080401096804</v>
      </c>
      <c r="R13" s="311" t="n">
        <f aca="false">IF(F13=0,WorstCase!$AB$2,L13/F13)</f>
        <v>1.50133308627106</v>
      </c>
      <c r="S13" s="311" t="n">
        <f aca="false">IF(G13=0,WorstCase!$AB$2,M13/G13)</f>
        <v>1.48665101074025</v>
      </c>
      <c r="T13" s="311" t="n">
        <f aca="false">IF(H13=0,WorstCase!$AB$2,N13/H13)</f>
        <v>2.65895296716495</v>
      </c>
      <c r="U13" s="312" t="n">
        <f aca="false">IF(I13=0,WorstCase!$AB$2,O13/I13)</f>
        <v>2.75158841436457</v>
      </c>
    </row>
    <row r="14" customFormat="false" ht="15.75" hidden="false" customHeight="false" outlineLevel="0" collapsed="false">
      <c r="A14" s="73"/>
      <c r="B14" s="332"/>
      <c r="C14" s="315" t="n">
        <v>26</v>
      </c>
      <c r="D14" s="315" t="n">
        <v>26</v>
      </c>
      <c r="E14" s="316" t="n">
        <f aca="false">Anchor!B506</f>
        <v>10648915</v>
      </c>
      <c r="F14" s="317" t="n">
        <f aca="false">Anchor!C506</f>
        <v>15534876</v>
      </c>
      <c r="G14" s="317" t="n">
        <f aca="false">Anchor!D506</f>
        <v>17764324</v>
      </c>
      <c r="H14" s="317" t="n">
        <f aca="false">Anchor!E506</f>
        <v>17.1349</v>
      </c>
      <c r="I14" s="318" t="n">
        <f aca="false">Anchor!F506</f>
        <v>14.5369</v>
      </c>
      <c r="J14" s="319"/>
      <c r="K14" s="316" t="n">
        <f aca="false">Test!B506</f>
        <v>16235808</v>
      </c>
      <c r="L14" s="317" t="n">
        <f aca="false">Test!C506</f>
        <v>22389499</v>
      </c>
      <c r="M14" s="317" t="n">
        <f aca="false">Test!D506</f>
        <v>25504325</v>
      </c>
      <c r="N14" s="317" t="n">
        <f aca="false">Test!E506</f>
        <v>45.4485</v>
      </c>
      <c r="O14" s="318" t="n">
        <f aca="false">Test!F506</f>
        <v>39.9199</v>
      </c>
      <c r="P14" s="319"/>
      <c r="Q14" s="320" t="n">
        <f aca="false">IF(E14=0,WorstCase!$AB$2,K14/E14)</f>
        <v>1.52464434170054</v>
      </c>
      <c r="R14" s="321" t="n">
        <f aca="false">IF(F14=0,WorstCase!$AB$2,L14/F14)</f>
        <v>1.44124092139519</v>
      </c>
      <c r="S14" s="321" t="n">
        <f aca="false">IF(G14=0,WorstCase!$AB$2,M14/G14)</f>
        <v>1.43570478673999</v>
      </c>
      <c r="T14" s="321" t="n">
        <f aca="false">IF(H14=0,WorstCase!$AB$2,N14/H14)</f>
        <v>2.65239365272047</v>
      </c>
      <c r="U14" s="322" t="n">
        <f aca="false">IF(I14=0,WorstCase!$AB$2,O14/I14)</f>
        <v>2.74610817987329</v>
      </c>
    </row>
    <row r="15" customFormat="false" ht="15.75" hidden="false" customHeight="false" outlineLevel="0" collapsed="false">
      <c r="A15" s="73"/>
      <c r="B15" s="314"/>
      <c r="C15" s="315" t="n">
        <v>30</v>
      </c>
      <c r="D15" s="315" t="n">
        <v>30</v>
      </c>
      <c r="E15" s="316" t="n">
        <f aca="false">Anchor!B507</f>
        <v>9978544</v>
      </c>
      <c r="F15" s="317" t="n">
        <f aca="false">Anchor!C507</f>
        <v>14331770</v>
      </c>
      <c r="G15" s="317" t="n">
        <f aca="false">Anchor!D507</f>
        <v>16269132</v>
      </c>
      <c r="H15" s="317" t="n">
        <f aca="false">Anchor!E507</f>
        <v>16.3372</v>
      </c>
      <c r="I15" s="318" t="n">
        <f aca="false">Anchor!F507</f>
        <v>13.8516</v>
      </c>
      <c r="J15" s="319"/>
      <c r="K15" s="316" t="n">
        <f aca="false">Test!B507</f>
        <v>14761898</v>
      </c>
      <c r="L15" s="317" t="n">
        <f aca="false">Test!C507</f>
        <v>20082390</v>
      </c>
      <c r="M15" s="317" t="n">
        <f aca="false">Test!D507</f>
        <v>22787064</v>
      </c>
      <c r="N15" s="317" t="n">
        <f aca="false">Test!E507</f>
        <v>42.1826</v>
      </c>
      <c r="O15" s="318" t="n">
        <f aca="false">Test!F507</f>
        <v>37.0369</v>
      </c>
      <c r="P15" s="319"/>
      <c r="Q15" s="320" t="n">
        <f aca="false">IF(E15=0,WorstCase!$AB$2,K15/E15)</f>
        <v>1.47936392323369</v>
      </c>
      <c r="R15" s="321" t="n">
        <f aca="false">IF(F15=0,WorstCase!$AB$2,L15/F15)</f>
        <v>1.40124981073517</v>
      </c>
      <c r="S15" s="321" t="n">
        <f aca="false">IF(G15=0,WorstCase!$AB$2,M15/G15)</f>
        <v>1.40063182227546</v>
      </c>
      <c r="T15" s="321" t="n">
        <f aca="false">IF(H15=0,WorstCase!$AB$2,N15/H15)</f>
        <v>2.58199691501604</v>
      </c>
      <c r="U15" s="322" t="n">
        <f aca="false">IF(I15=0,WorstCase!$AB$2,O15/I15)</f>
        <v>2.67383551358688</v>
      </c>
    </row>
    <row r="16" customFormat="false" ht="16.5" hidden="false" customHeight="false" outlineLevel="0" collapsed="false">
      <c r="A16" s="73"/>
      <c r="B16" s="314"/>
      <c r="C16" s="323" t="n">
        <v>34</v>
      </c>
      <c r="D16" s="323" t="n">
        <v>34</v>
      </c>
      <c r="E16" s="324" t="n">
        <f aca="false">Anchor!B508</f>
        <v>9462596</v>
      </c>
      <c r="F16" s="325" t="n">
        <f aca="false">Anchor!C508</f>
        <v>13224539</v>
      </c>
      <c r="G16" s="325" t="n">
        <f aca="false">Anchor!D508</f>
        <v>14915464</v>
      </c>
      <c r="H16" s="325" t="n">
        <f aca="false">Anchor!E508</f>
        <v>15.9501</v>
      </c>
      <c r="I16" s="326" t="n">
        <f aca="false">Anchor!F508</f>
        <v>13.5119</v>
      </c>
      <c r="J16" s="327"/>
      <c r="K16" s="324" t="n">
        <f aca="false">Test!B508</f>
        <v>13570880</v>
      </c>
      <c r="L16" s="325" t="n">
        <f aca="false">Test!C508</f>
        <v>18075865</v>
      </c>
      <c r="M16" s="325" t="n">
        <f aca="false">Test!D508</f>
        <v>20428740</v>
      </c>
      <c r="N16" s="325" t="n">
        <f aca="false">Test!E508</f>
        <v>39.2809</v>
      </c>
      <c r="O16" s="326" t="n">
        <f aca="false">Test!F508</f>
        <v>34.4621</v>
      </c>
      <c r="P16" s="327"/>
      <c r="Q16" s="328" t="n">
        <f aca="false">IF(E16=0,WorstCase!$AB$2,K16/E16)</f>
        <v>1.43416035092273</v>
      </c>
      <c r="R16" s="329" t="n">
        <f aca="false">IF(F16=0,WorstCase!$AB$2,L16/F16)</f>
        <v>1.36684273077496</v>
      </c>
      <c r="S16" s="329" t="n">
        <f aca="false">IF(G16=0,WorstCase!$AB$2,M16/G16)</f>
        <v>1.36963489704377</v>
      </c>
      <c r="T16" s="329" t="n">
        <f aca="false">IF(H16=0,WorstCase!$AB$2,N16/H16)</f>
        <v>2.46273691074037</v>
      </c>
      <c r="U16" s="330" t="n">
        <f aca="false">IF(I16=0,WorstCase!$AB$2,O16/I16)</f>
        <v>2.55049992969161</v>
      </c>
    </row>
    <row r="17" customFormat="false" ht="15.75" hidden="false" customHeight="false" outlineLevel="0" collapsed="false">
      <c r="A17" s="73"/>
      <c r="B17" s="314"/>
      <c r="C17" s="305" t="n">
        <v>22</v>
      </c>
      <c r="D17" s="31" t="n">
        <v>24</v>
      </c>
      <c r="E17" s="306" t="n">
        <f aca="false">Anchor!B509</f>
        <v>9856228</v>
      </c>
      <c r="F17" s="307" t="n">
        <f aca="false">Anchor!C509</f>
        <v>14424201</v>
      </c>
      <c r="G17" s="307" t="n">
        <f aca="false">Anchor!D509</f>
        <v>16366554</v>
      </c>
      <c r="H17" s="307" t="n">
        <f aca="false">Anchor!E509</f>
        <v>18.1487</v>
      </c>
      <c r="I17" s="308" t="n">
        <f aca="false">Anchor!F509</f>
        <v>15.411</v>
      </c>
      <c r="J17" s="309"/>
      <c r="K17" s="306" t="n">
        <f aca="false">Test!B509</f>
        <v>16052445</v>
      </c>
      <c r="L17" s="307" t="n">
        <f aca="false">Test!C509</f>
        <v>21954417</v>
      </c>
      <c r="M17" s="307" t="n">
        <f aca="false">Test!D509</f>
        <v>24883951</v>
      </c>
      <c r="N17" s="307" t="n">
        <f aca="false">Test!E509</f>
        <v>48.0287</v>
      </c>
      <c r="O17" s="308" t="n">
        <f aca="false">Test!F509</f>
        <v>42.2226</v>
      </c>
      <c r="P17" s="309"/>
      <c r="Q17" s="310" t="n">
        <f aca="false">IF(E17=0,WorstCase!$AB$2,K17/E17)</f>
        <v>1.62866007158114</v>
      </c>
      <c r="R17" s="311" t="n">
        <f aca="false">IF(F17=0,WorstCase!$AB$2,L17/F17)</f>
        <v>1.52205428917692</v>
      </c>
      <c r="S17" s="311" t="n">
        <f aca="false">IF(G17=0,WorstCase!$AB$2,M17/G17)</f>
        <v>1.5204148044848</v>
      </c>
      <c r="T17" s="311" t="n">
        <f aca="false">IF(H17=0,WorstCase!$AB$2,N17/H17)</f>
        <v>2.64639891562481</v>
      </c>
      <c r="U17" s="312" t="n">
        <f aca="false">IF(I17=0,WorstCase!$AB$2,O17/I17)</f>
        <v>2.73977029394588</v>
      </c>
    </row>
    <row r="18" customFormat="false" ht="15.75" hidden="false" customHeight="false" outlineLevel="0" collapsed="false">
      <c r="A18" s="73"/>
      <c r="B18" s="314"/>
      <c r="C18" s="315" t="n">
        <v>26</v>
      </c>
      <c r="D18" s="31" t="n">
        <v>28</v>
      </c>
      <c r="E18" s="316" t="n">
        <f aca="false">Anchor!B510</f>
        <v>8992749</v>
      </c>
      <c r="F18" s="317" t="n">
        <f aca="false">Anchor!C510</f>
        <v>12957533</v>
      </c>
      <c r="G18" s="317" t="n">
        <f aca="false">Anchor!D510</f>
        <v>14602717</v>
      </c>
      <c r="H18" s="317" t="n">
        <f aca="false">Anchor!E510</f>
        <v>16.9858</v>
      </c>
      <c r="I18" s="318" t="n">
        <f aca="false">Anchor!F510</f>
        <v>14.4165</v>
      </c>
      <c r="J18" s="319"/>
      <c r="K18" s="316" t="n">
        <f aca="false">Test!B510</f>
        <v>14488320</v>
      </c>
      <c r="L18" s="317" t="n">
        <f aca="false">Test!C510</f>
        <v>19297964</v>
      </c>
      <c r="M18" s="317" t="n">
        <f aca="false">Test!D510</f>
        <v>21770276</v>
      </c>
      <c r="N18" s="317" t="n">
        <f aca="false">Test!E510</f>
        <v>44.7079</v>
      </c>
      <c r="O18" s="318" t="n">
        <f aca="false">Test!F510</f>
        <v>39.3346</v>
      </c>
      <c r="P18" s="319"/>
      <c r="Q18" s="320" t="n">
        <f aca="false">IF(E18=0,WorstCase!$AB$2,K18/E18)</f>
        <v>1.61111135204597</v>
      </c>
      <c r="R18" s="321" t="n">
        <f aca="false">IF(F18=0,WorstCase!$AB$2,L18/F18)</f>
        <v>1.48932393226396</v>
      </c>
      <c r="S18" s="321" t="n">
        <f aca="false">IF(G18=0,WorstCase!$AB$2,M18/G18)</f>
        <v>1.49083735581536</v>
      </c>
      <c r="T18" s="321" t="n">
        <f aca="false">IF(H18=0,WorstCase!$AB$2,N18/H18)</f>
        <v>2.63207502737581</v>
      </c>
      <c r="U18" s="322" t="n">
        <f aca="false">IF(I18=0,WorstCase!$AB$2,O18/I18)</f>
        <v>2.72844310338848</v>
      </c>
    </row>
    <row r="19" customFormat="false" ht="15.75" hidden="false" customHeight="false" outlineLevel="0" collapsed="false">
      <c r="A19" s="73"/>
      <c r="B19" s="314"/>
      <c r="C19" s="315" t="n">
        <v>30</v>
      </c>
      <c r="D19" s="31" t="n">
        <v>32</v>
      </c>
      <c r="E19" s="316" t="n">
        <f aca="false">Anchor!B511</f>
        <v>8115023</v>
      </c>
      <c r="F19" s="317" t="n">
        <f aca="false">Anchor!C511</f>
        <v>11409919</v>
      </c>
      <c r="G19" s="317" t="n">
        <f aca="false">Anchor!D511</f>
        <v>12747095</v>
      </c>
      <c r="H19" s="317" t="n">
        <f aca="false">Anchor!E511</f>
        <v>16.5879</v>
      </c>
      <c r="I19" s="318" t="n">
        <f aca="false">Anchor!F511</f>
        <v>14.0725</v>
      </c>
      <c r="J19" s="319"/>
      <c r="K19" s="316" t="n">
        <f aca="false">Test!B511</f>
        <v>12692616</v>
      </c>
      <c r="L19" s="317" t="n">
        <f aca="false">Test!C511</f>
        <v>16382833</v>
      </c>
      <c r="M19" s="317" t="n">
        <f aca="false">Test!D511</f>
        <v>18358915</v>
      </c>
      <c r="N19" s="317" t="n">
        <f aca="false">Test!E511</f>
        <v>41.1219</v>
      </c>
      <c r="O19" s="318" t="n">
        <f aca="false">Test!F511</f>
        <v>36.1794</v>
      </c>
      <c r="P19" s="319"/>
      <c r="Q19" s="320" t="n">
        <f aca="false">IF(E19=0,WorstCase!$AB$2,K19/E19)</f>
        <v>1.56408872778303</v>
      </c>
      <c r="R19" s="321" t="n">
        <f aca="false">IF(F19=0,WorstCase!$AB$2,L19/F19)</f>
        <v>1.43584130614775</v>
      </c>
      <c r="S19" s="321" t="n">
        <f aca="false">IF(G19=0,WorstCase!$AB$2,M19/G19)</f>
        <v>1.44024305145604</v>
      </c>
      <c r="T19" s="321" t="n">
        <f aca="false">IF(H19=0,WorstCase!$AB$2,N19/H19)</f>
        <v>2.47902989528512</v>
      </c>
      <c r="U19" s="322" t="n">
        <f aca="false">IF(I19=0,WorstCase!$AB$2,O19/I19)</f>
        <v>2.5709291170723</v>
      </c>
    </row>
    <row r="20" customFormat="false" ht="16.5" hidden="false" customHeight="false" outlineLevel="0" collapsed="false">
      <c r="A20" s="73"/>
      <c r="B20" s="314"/>
      <c r="C20" s="323" t="n">
        <v>34</v>
      </c>
      <c r="D20" s="331" t="n">
        <v>36</v>
      </c>
      <c r="E20" s="324" t="n">
        <f aca="false">Anchor!B512</f>
        <v>7789447</v>
      </c>
      <c r="F20" s="325" t="n">
        <f aca="false">Anchor!C512</f>
        <v>10617461</v>
      </c>
      <c r="G20" s="325" t="n">
        <f aca="false">Anchor!D512</f>
        <v>11839001</v>
      </c>
      <c r="H20" s="325" t="n">
        <f aca="false">Anchor!E512</f>
        <v>16.1919</v>
      </c>
      <c r="I20" s="326" t="n">
        <f aca="false">Anchor!F512</f>
        <v>13.7239</v>
      </c>
      <c r="J20" s="327"/>
      <c r="K20" s="324" t="n">
        <f aca="false">Test!B512</f>
        <v>12527109</v>
      </c>
      <c r="L20" s="325" t="n">
        <f aca="false">Test!C512</f>
        <v>15753992</v>
      </c>
      <c r="M20" s="325" t="n">
        <f aca="false">Test!D512</f>
        <v>17623792</v>
      </c>
      <c r="N20" s="325" t="n">
        <f aca="false">Test!E512</f>
        <v>42.6908</v>
      </c>
      <c r="O20" s="326" t="n">
        <f aca="false">Test!F512</f>
        <v>37.6194</v>
      </c>
      <c r="P20" s="327"/>
      <c r="Q20" s="328" t="n">
        <f aca="false">IF(E20=0,WorstCase!$AB$2,K20/E20)</f>
        <v>1.60821544841373</v>
      </c>
      <c r="R20" s="329" t="n">
        <f aca="false">IF(F20=0,WorstCase!$AB$2,L20/F20)</f>
        <v>1.48378148033697</v>
      </c>
      <c r="S20" s="329" t="n">
        <f aca="false">IF(G20=0,WorstCase!$AB$2,M20/G20)</f>
        <v>1.48862154838909</v>
      </c>
      <c r="T20" s="329" t="n">
        <f aca="false">IF(H20=0,WorstCase!$AB$2,N20/H20)</f>
        <v>2.6365528443234</v>
      </c>
      <c r="U20" s="330" t="n">
        <f aca="false">IF(I20=0,WorstCase!$AB$2,O20/I20)</f>
        <v>2.74115958291739</v>
      </c>
    </row>
    <row r="21" customFormat="false" ht="15.7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513</f>
        <v>6089108</v>
      </c>
      <c r="F21" s="307" t="n">
        <f aca="false">Anchor!C513</f>
        <v>8741452</v>
      </c>
      <c r="G21" s="307" t="n">
        <f aca="false">Anchor!D513</f>
        <v>9947200</v>
      </c>
      <c r="H21" s="307" t="n">
        <f aca="false">Anchor!E513</f>
        <v>24.8244</v>
      </c>
      <c r="I21" s="308" t="n">
        <f aca="false">Anchor!F513</f>
        <v>21.0072</v>
      </c>
      <c r="J21" s="309"/>
      <c r="K21" s="306" t="n">
        <f aca="false">Test!B513</f>
        <v>9220869</v>
      </c>
      <c r="L21" s="307" t="n">
        <f aca="false">Test!C513</f>
        <v>12704128</v>
      </c>
      <c r="M21" s="307" t="n">
        <f aca="false">Test!D513</f>
        <v>14537819</v>
      </c>
      <c r="N21" s="307" t="n">
        <f aca="false">Test!E513</f>
        <v>54.341</v>
      </c>
      <c r="O21" s="308" t="n">
        <f aca="false">Test!F513</f>
        <v>47.5211</v>
      </c>
      <c r="P21" s="309"/>
      <c r="Q21" s="310" t="n">
        <f aca="false">IF(E21=0,WorstCase!$AB$2,K21/E21)</f>
        <v>1.51432180214245</v>
      </c>
      <c r="R21" s="311" t="n">
        <f aca="false">IF(F21=0,WorstCase!$AB$2,L21/F21)</f>
        <v>1.45332011203631</v>
      </c>
      <c r="S21" s="311" t="n">
        <f aca="false">IF(G21=0,WorstCase!$AB$2,M21/G21)</f>
        <v>1.46149861267492</v>
      </c>
      <c r="T21" s="311" t="n">
        <f aca="false">IF(H21=0,WorstCase!$AB$2,N21/H21)</f>
        <v>2.18901564589678</v>
      </c>
      <c r="U21" s="312" t="n">
        <f aca="false">IF(I21=0,WorstCase!$AB$2,O21/I21)</f>
        <v>2.2621339350318</v>
      </c>
    </row>
    <row r="22" customFormat="false" ht="15.75" hidden="false" customHeight="false" outlineLevel="0" collapsed="false">
      <c r="A22" s="73" t="s">
        <v>169</v>
      </c>
      <c r="B22" s="314"/>
      <c r="C22" s="315" t="n">
        <v>26</v>
      </c>
      <c r="D22" s="315" t="n">
        <v>26</v>
      </c>
      <c r="E22" s="316" t="n">
        <f aca="false">Anchor!B514</f>
        <v>5651304</v>
      </c>
      <c r="F22" s="317" t="n">
        <f aca="false">Anchor!C514</f>
        <v>7685296</v>
      </c>
      <c r="G22" s="317" t="n">
        <f aca="false">Anchor!D514</f>
        <v>8657683</v>
      </c>
      <c r="H22" s="317" t="n">
        <f aca="false">Anchor!E514</f>
        <v>22.9281</v>
      </c>
      <c r="I22" s="318" t="n">
        <f aca="false">Anchor!F514</f>
        <v>19.3886</v>
      </c>
      <c r="J22" s="319"/>
      <c r="K22" s="316" t="n">
        <f aca="false">Test!B514</f>
        <v>8326368</v>
      </c>
      <c r="L22" s="317" t="n">
        <f aca="false">Test!C514</f>
        <v>10957939</v>
      </c>
      <c r="M22" s="317" t="n">
        <f aca="false">Test!D514</f>
        <v>12367497</v>
      </c>
      <c r="N22" s="317" t="n">
        <f aca="false">Test!E514</f>
        <v>49.8524</v>
      </c>
      <c r="O22" s="318" t="n">
        <f aca="false">Test!F514</f>
        <v>43.6278</v>
      </c>
      <c r="P22" s="319"/>
      <c r="Q22" s="320" t="n">
        <f aca="false">IF(E22=0,WorstCase!$AB$2,K22/E22)</f>
        <v>1.47335340657661</v>
      </c>
      <c r="R22" s="321" t="n">
        <f aca="false">IF(F22=0,WorstCase!$AB$2,L22/F22)</f>
        <v>1.42583174415143</v>
      </c>
      <c r="S22" s="321" t="n">
        <f aca="false">IF(G22=0,WorstCase!$AB$2,M22/G22)</f>
        <v>1.428499634371</v>
      </c>
      <c r="T22" s="321" t="n">
        <f aca="false">IF(H22=0,WorstCase!$AB$2,N22/H22)</f>
        <v>2.17429268016103</v>
      </c>
      <c r="U22" s="322" t="n">
        <f aca="false">IF(I22=0,WorstCase!$AB$2,O22/I22)</f>
        <v>2.250177939614</v>
      </c>
    </row>
    <row r="23" customFormat="false" ht="15.75" hidden="false" customHeight="false" outlineLevel="0" collapsed="false">
      <c r="A23" s="73"/>
      <c r="B23" s="314"/>
      <c r="C23" s="315" t="n">
        <v>30</v>
      </c>
      <c r="D23" s="315" t="n">
        <v>30</v>
      </c>
      <c r="E23" s="316" t="n">
        <f aca="false">Anchor!B515</f>
        <v>5484431</v>
      </c>
      <c r="F23" s="317" t="n">
        <f aca="false">Anchor!C515</f>
        <v>7178438</v>
      </c>
      <c r="G23" s="317" t="n">
        <f aca="false">Anchor!D515</f>
        <v>8007633</v>
      </c>
      <c r="H23" s="317" t="n">
        <f aca="false">Anchor!E515</f>
        <v>21.4091</v>
      </c>
      <c r="I23" s="318" t="n">
        <f aca="false">Anchor!F515</f>
        <v>18.0922</v>
      </c>
      <c r="J23" s="319"/>
      <c r="K23" s="316" t="n">
        <f aca="false">Test!B515</f>
        <v>7661087</v>
      </c>
      <c r="L23" s="317" t="n">
        <f aca="false">Test!C515</f>
        <v>9765573</v>
      </c>
      <c r="M23" s="317" t="n">
        <f aca="false">Test!D515</f>
        <v>10900590</v>
      </c>
      <c r="N23" s="317" t="n">
        <f aca="false">Test!E515</f>
        <v>46.1966</v>
      </c>
      <c r="O23" s="318" t="n">
        <f aca="false">Test!F515</f>
        <v>40.4419</v>
      </c>
      <c r="P23" s="319"/>
      <c r="Q23" s="320" t="n">
        <f aca="false">IF(E23=0,WorstCase!$AB$2,K23/E23)</f>
        <v>1.3968790928357</v>
      </c>
      <c r="R23" s="321" t="n">
        <f aca="false">IF(F23=0,WorstCase!$AB$2,L23/F23)</f>
        <v>1.36040361426817</v>
      </c>
      <c r="S23" s="321" t="n">
        <f aca="false">IF(G23=0,WorstCase!$AB$2,M23/G23)</f>
        <v>1.36127492356355</v>
      </c>
      <c r="T23" s="321" t="n">
        <f aca="false">IF(H23=0,WorstCase!$AB$2,N23/H23)</f>
        <v>2.15780205613501</v>
      </c>
      <c r="U23" s="322" t="n">
        <f aca="false">IF(I23=0,WorstCase!$AB$2,O23/I23)</f>
        <v>2.23532240412996</v>
      </c>
    </row>
    <row r="24" customFormat="false" ht="16.5" hidden="false" customHeight="false" outlineLevel="0" collapsed="false">
      <c r="A24" s="73"/>
      <c r="B24" s="314"/>
      <c r="C24" s="323" t="n">
        <v>34</v>
      </c>
      <c r="D24" s="323" t="n">
        <v>34</v>
      </c>
      <c r="E24" s="324" t="n">
        <f aca="false">Anchor!B516</f>
        <v>5270400</v>
      </c>
      <c r="F24" s="325" t="n">
        <f aca="false">Anchor!C516</f>
        <v>6667684</v>
      </c>
      <c r="G24" s="325" t="n">
        <f aca="false">Anchor!D516</f>
        <v>7374126</v>
      </c>
      <c r="H24" s="325" t="n">
        <f aca="false">Anchor!E516</f>
        <v>19.4272</v>
      </c>
      <c r="I24" s="326" t="n">
        <f aca="false">Anchor!F516</f>
        <v>16.4046</v>
      </c>
      <c r="J24" s="327"/>
      <c r="K24" s="324" t="n">
        <f aca="false">Test!B516</f>
        <v>6934008</v>
      </c>
      <c r="L24" s="325" t="n">
        <f aca="false">Test!C516</f>
        <v>8610637</v>
      </c>
      <c r="M24" s="325" t="n">
        <f aca="false">Test!D516</f>
        <v>9526845</v>
      </c>
      <c r="N24" s="325" t="n">
        <f aca="false">Test!E516</f>
        <v>39.7751</v>
      </c>
      <c r="O24" s="326" t="n">
        <f aca="false">Test!F516</f>
        <v>34.7681</v>
      </c>
      <c r="P24" s="327"/>
      <c r="Q24" s="328" t="n">
        <f aca="false">IF(E24=0,WorstCase!$AB$2,K24/E24)</f>
        <v>1.31565118397086</v>
      </c>
      <c r="R24" s="329" t="n">
        <f aca="false">IF(F24=0,WorstCase!$AB$2,L24/F24)</f>
        <v>1.29139848259156</v>
      </c>
      <c r="S24" s="329" t="n">
        <f aca="false">IF(G24=0,WorstCase!$AB$2,M24/G24)</f>
        <v>1.29192869771957</v>
      </c>
      <c r="T24" s="329" t="n">
        <f aca="false">IF(H24=0,WorstCase!$AB$2,N24/H24)</f>
        <v>2.04739231592818</v>
      </c>
      <c r="U24" s="330" t="n">
        <f aca="false">IF(I24=0,WorstCase!$AB$2,O24/I24)</f>
        <v>2.11941162844568</v>
      </c>
    </row>
    <row r="25" customFormat="false" ht="15.75" hidden="false" customHeight="false" outlineLevel="0" collapsed="false">
      <c r="A25" s="73"/>
      <c r="B25" s="314"/>
      <c r="C25" s="305" t="n">
        <v>22</v>
      </c>
      <c r="D25" s="31" t="n">
        <v>24</v>
      </c>
      <c r="E25" s="306" t="n">
        <f aca="false">Anchor!B517</f>
        <v>5036567</v>
      </c>
      <c r="F25" s="307" t="n">
        <f aca="false">Anchor!C517</f>
        <v>7055057</v>
      </c>
      <c r="G25" s="307" t="n">
        <f aca="false">Anchor!D517</f>
        <v>7958867</v>
      </c>
      <c r="H25" s="307" t="n">
        <f aca="false">Anchor!E517</f>
        <v>23.7855</v>
      </c>
      <c r="I25" s="308" t="n">
        <f aca="false">Anchor!F517</f>
        <v>20.1386</v>
      </c>
      <c r="J25" s="309"/>
      <c r="K25" s="306" t="n">
        <f aca="false">Test!B517</f>
        <v>8271745</v>
      </c>
      <c r="L25" s="307" t="n">
        <f aca="false">Test!C517</f>
        <v>10990050</v>
      </c>
      <c r="M25" s="307" t="n">
        <f aca="false">Test!D517</f>
        <v>12429976</v>
      </c>
      <c r="N25" s="307" t="n">
        <f aca="false">Test!E517</f>
        <v>52.7929</v>
      </c>
      <c r="O25" s="308" t="n">
        <f aca="false">Test!F517</f>
        <v>46.2417</v>
      </c>
      <c r="P25" s="309"/>
      <c r="Q25" s="310" t="n">
        <f aca="false">IF(E25=0,WorstCase!$AB$2,K25/E25)</f>
        <v>1.64233792581336</v>
      </c>
      <c r="R25" s="311" t="n">
        <f aca="false">IF(F25=0,WorstCase!$AB$2,L25/F25)</f>
        <v>1.55775495506273</v>
      </c>
      <c r="S25" s="311" t="n">
        <f aca="false">IF(G25=0,WorstCase!$AB$2,M25/G25)</f>
        <v>1.56177707203802</v>
      </c>
      <c r="T25" s="311" t="n">
        <f aca="false">IF(H25=0,WorstCase!$AB$2,N25/H25)</f>
        <v>2.21954131718904</v>
      </c>
      <c r="U25" s="312" t="n">
        <f aca="false">IF(I25=0,WorstCase!$AB$2,O25/I25)</f>
        <v>2.29617252440587</v>
      </c>
    </row>
    <row r="26" customFormat="false" ht="15.75" hidden="false" customHeight="false" outlineLevel="0" collapsed="false">
      <c r="A26" s="73"/>
      <c r="B26" s="314"/>
      <c r="C26" s="315" t="n">
        <v>26</v>
      </c>
      <c r="D26" s="31" t="n">
        <v>28</v>
      </c>
      <c r="E26" s="316" t="n">
        <f aca="false">Anchor!B518</f>
        <v>4791700</v>
      </c>
      <c r="F26" s="317" t="n">
        <f aca="false">Anchor!C518</f>
        <v>6399398</v>
      </c>
      <c r="G26" s="317" t="n">
        <f aca="false">Anchor!D518</f>
        <v>7158074</v>
      </c>
      <c r="H26" s="317" t="n">
        <f aca="false">Anchor!E518</f>
        <v>22.0471</v>
      </c>
      <c r="I26" s="318" t="n">
        <f aca="false">Anchor!F518</f>
        <v>18.6525</v>
      </c>
      <c r="J26" s="319"/>
      <c r="K26" s="316" t="n">
        <f aca="false">Test!B518</f>
        <v>7597119</v>
      </c>
      <c r="L26" s="317" t="n">
        <f aca="false">Test!C518</f>
        <v>9683562</v>
      </c>
      <c r="M26" s="317" t="n">
        <f aca="false">Test!D518</f>
        <v>10808026</v>
      </c>
      <c r="N26" s="317" t="n">
        <f aca="false">Test!E518</f>
        <v>48.2311</v>
      </c>
      <c r="O26" s="318" t="n">
        <f aca="false">Test!F518</f>
        <v>42.2637</v>
      </c>
      <c r="P26" s="319"/>
      <c r="Q26" s="320" t="n">
        <f aca="false">IF(E26=0,WorstCase!$AB$2,K26/E26)</f>
        <v>1.58547467495878</v>
      </c>
      <c r="R26" s="321" t="n">
        <f aca="false">IF(F26=0,WorstCase!$AB$2,L26/F26)</f>
        <v>1.51319889777132</v>
      </c>
      <c r="S26" s="321" t="n">
        <f aca="false">IF(G26=0,WorstCase!$AB$2,M26/G26)</f>
        <v>1.50990699453512</v>
      </c>
      <c r="T26" s="321" t="n">
        <f aca="false">IF(H26=0,WorstCase!$AB$2,N26/H26)</f>
        <v>2.18763919064185</v>
      </c>
      <c r="U26" s="322" t="n">
        <f aca="false">IF(I26=0,WorstCase!$AB$2,O26/I26)</f>
        <v>2.26584640128669</v>
      </c>
    </row>
    <row r="27" customFormat="false" ht="15.75" hidden="false" customHeight="false" outlineLevel="0" collapsed="false">
      <c r="A27" s="73"/>
      <c r="B27" s="314"/>
      <c r="C27" s="315" t="n">
        <v>30</v>
      </c>
      <c r="D27" s="31" t="n">
        <v>32</v>
      </c>
      <c r="E27" s="316" t="n">
        <f aca="false">Anchor!B519</f>
        <v>4737259</v>
      </c>
      <c r="F27" s="317" t="n">
        <f aca="false">Anchor!C519</f>
        <v>6091369</v>
      </c>
      <c r="G27" s="317" t="n">
        <f aca="false">Anchor!D519</f>
        <v>6750689</v>
      </c>
      <c r="H27" s="317" t="n">
        <f aca="false">Anchor!E519</f>
        <v>20.4956</v>
      </c>
      <c r="I27" s="318" t="n">
        <f aca="false">Anchor!F519</f>
        <v>17.3245</v>
      </c>
      <c r="J27" s="319"/>
      <c r="K27" s="316" t="n">
        <f aca="false">Test!B519</f>
        <v>6972605</v>
      </c>
      <c r="L27" s="317" t="n">
        <f aca="false">Test!C519</f>
        <v>8638893</v>
      </c>
      <c r="M27" s="317" t="n">
        <f aca="false">Test!D519</f>
        <v>9540827</v>
      </c>
      <c r="N27" s="317" t="n">
        <f aca="false">Test!E519</f>
        <v>43.9313</v>
      </c>
      <c r="O27" s="318" t="n">
        <f aca="false">Test!F519</f>
        <v>38.4953</v>
      </c>
      <c r="P27" s="319"/>
      <c r="Q27" s="320" t="n">
        <f aca="false">IF(E27=0,WorstCase!$AB$2,K27/E27)</f>
        <v>1.47186484842817</v>
      </c>
      <c r="R27" s="321" t="n">
        <f aca="false">IF(F27=0,WorstCase!$AB$2,L27/F27)</f>
        <v>1.4182186303276</v>
      </c>
      <c r="S27" s="321" t="n">
        <f aca="false">IF(G27=0,WorstCase!$AB$2,M27/G27)</f>
        <v>1.41331158937999</v>
      </c>
      <c r="T27" s="321" t="n">
        <f aca="false">IF(H27=0,WorstCase!$AB$2,N27/H27)</f>
        <v>2.14345030152813</v>
      </c>
      <c r="U27" s="322" t="n">
        <f aca="false">IF(I27=0,WorstCase!$AB$2,O27/I27)</f>
        <v>2.22201506536985</v>
      </c>
    </row>
    <row r="28" customFormat="false" ht="16.5" hidden="false" customHeight="false" outlineLevel="0" collapsed="false">
      <c r="A28" s="73"/>
      <c r="B28" s="314"/>
      <c r="C28" s="323" t="n">
        <v>34</v>
      </c>
      <c r="D28" s="331" t="n">
        <v>36</v>
      </c>
      <c r="E28" s="324" t="n">
        <f aca="false">Anchor!B520</f>
        <v>4816726</v>
      </c>
      <c r="F28" s="325" t="n">
        <f aca="false">Anchor!C520</f>
        <v>6011307</v>
      </c>
      <c r="G28" s="325" t="n">
        <f aca="false">Anchor!D520</f>
        <v>6608674</v>
      </c>
      <c r="H28" s="325" t="n">
        <f aca="false">Anchor!E520</f>
        <v>18.5606</v>
      </c>
      <c r="I28" s="326" t="n">
        <f aca="false">Anchor!F520</f>
        <v>15.6704</v>
      </c>
      <c r="J28" s="327"/>
      <c r="K28" s="324" t="n">
        <f aca="false">Test!B520</f>
        <v>6662900</v>
      </c>
      <c r="L28" s="325" t="n">
        <f aca="false">Test!C520</f>
        <v>8091408</v>
      </c>
      <c r="M28" s="325" t="n">
        <f aca="false">Test!D520</f>
        <v>8881815</v>
      </c>
      <c r="N28" s="325" t="n">
        <f aca="false">Test!E520</f>
        <v>40.7141</v>
      </c>
      <c r="O28" s="326" t="n">
        <f aca="false">Test!F520</f>
        <v>35.7009</v>
      </c>
      <c r="P28" s="327"/>
      <c r="Q28" s="328" t="n">
        <f aca="false">IF(E28=0,WorstCase!$AB$2,K28/E28)</f>
        <v>1.38328399830092</v>
      </c>
      <c r="R28" s="329" t="n">
        <f aca="false">IF(F28=0,WorstCase!$AB$2,L28/F28)</f>
        <v>1.3460314038195</v>
      </c>
      <c r="S28" s="329" t="n">
        <f aca="false">IF(G28=0,WorstCase!$AB$2,M28/G28)</f>
        <v>1.34396325193223</v>
      </c>
      <c r="T28" s="329" t="n">
        <f aca="false">IF(H28=0,WorstCase!$AB$2,N28/H28)</f>
        <v>2.19357671626995</v>
      </c>
      <c r="U28" s="330" t="n">
        <f aca="false">IF(I28=0,WorstCase!$AB$2,O28/I28)</f>
        <v>2.27823795180723</v>
      </c>
    </row>
    <row r="29" customFormat="false" ht="15.75" hidden="false" customHeight="false" outlineLevel="0" collapsed="false">
      <c r="A29" s="73"/>
      <c r="B29" s="304" t="s">
        <v>170</v>
      </c>
      <c r="C29" s="305" t="n">
        <v>22</v>
      </c>
      <c r="D29" s="305" t="n">
        <v>22</v>
      </c>
      <c r="E29" s="306" t="n">
        <f aca="false">Anchor!B521</f>
        <v>8370217</v>
      </c>
      <c r="F29" s="307" t="n">
        <f aca="false">Anchor!C521</f>
        <v>12829941</v>
      </c>
      <c r="G29" s="307" t="n">
        <f aca="false">Anchor!D521</f>
        <v>14803783</v>
      </c>
      <c r="H29" s="307" t="n">
        <f aca="false">Anchor!E521</f>
        <v>26.3838</v>
      </c>
      <c r="I29" s="308" t="n">
        <f aca="false">Anchor!F521</f>
        <v>22.3355</v>
      </c>
      <c r="J29" s="309"/>
      <c r="K29" s="306" t="n">
        <f aca="false">Test!B521</f>
        <v>9883218</v>
      </c>
      <c r="L29" s="307" t="n">
        <f aca="false">Test!C521</f>
        <v>14671309</v>
      </c>
      <c r="M29" s="307" t="n">
        <f aca="false">Test!D521</f>
        <v>16917791</v>
      </c>
      <c r="N29" s="307" t="n">
        <f aca="false">Test!E521</f>
        <v>44.6205</v>
      </c>
      <c r="O29" s="308" t="n">
        <f aca="false">Test!F521</f>
        <v>38.6679</v>
      </c>
      <c r="P29" s="309"/>
      <c r="Q29" s="310" t="n">
        <f aca="false">IF(E29=0,WorstCase!$AB$2,K29/E29)</f>
        <v>1.18076006870551</v>
      </c>
      <c r="R29" s="311" t="n">
        <f aca="false">IF(F29=0,WorstCase!$AB$2,L29/F29)</f>
        <v>1.14352115882684</v>
      </c>
      <c r="S29" s="311" t="n">
        <f aca="false">IF(G29=0,WorstCase!$AB$2,M29/G29)</f>
        <v>1.14280187706075</v>
      </c>
      <c r="T29" s="311" t="n">
        <f aca="false">IF(H29=0,WorstCase!$AB$2,N29/H29)</f>
        <v>1.69120824142087</v>
      </c>
      <c r="U29" s="312" t="n">
        <f aca="false">IF(I29=0,WorstCase!$AB$2,O29/I29)</f>
        <v>1.73123055225986</v>
      </c>
    </row>
    <row r="30" customFormat="false" ht="15.75" hidden="false" customHeight="false" outlineLevel="0" collapsed="false">
      <c r="A30" s="73"/>
      <c r="B30" s="314"/>
      <c r="C30" s="315" t="n">
        <v>26</v>
      </c>
      <c r="D30" s="315" t="n">
        <v>26</v>
      </c>
      <c r="E30" s="316" t="n">
        <f aca="false">Anchor!B522</f>
        <v>7192482</v>
      </c>
      <c r="F30" s="317" t="n">
        <f aca="false">Anchor!C522</f>
        <v>10297922</v>
      </c>
      <c r="G30" s="317" t="n">
        <f aca="false">Anchor!D522</f>
        <v>11686773</v>
      </c>
      <c r="H30" s="317" t="n">
        <f aca="false">Anchor!E522</f>
        <v>24.1981</v>
      </c>
      <c r="I30" s="318" t="n">
        <f aca="false">Anchor!F522</f>
        <v>20.4818</v>
      </c>
      <c r="J30" s="319"/>
      <c r="K30" s="316" t="n">
        <f aca="false">Test!B522</f>
        <v>8311998</v>
      </c>
      <c r="L30" s="317" t="n">
        <f aca="false">Test!C522</f>
        <v>11652624</v>
      </c>
      <c r="M30" s="317" t="n">
        <f aca="false">Test!D522</f>
        <v>13236154</v>
      </c>
      <c r="N30" s="317" t="n">
        <f aca="false">Test!E522</f>
        <v>37.4356</v>
      </c>
      <c r="O30" s="318" t="n">
        <f aca="false">Test!F522</f>
        <v>32.3421</v>
      </c>
      <c r="P30" s="319"/>
      <c r="Q30" s="320" t="n">
        <f aca="false">IF(E30=0,WorstCase!$AB$2,K30/E30)</f>
        <v>1.1556508587717</v>
      </c>
      <c r="R30" s="321" t="n">
        <f aca="false">IF(F30=0,WorstCase!$AB$2,L30/F30)</f>
        <v>1.1315510061156</v>
      </c>
      <c r="S30" s="321" t="n">
        <f aca="false">IF(G30=0,WorstCase!$AB$2,M30/G30)</f>
        <v>1.13257560491677</v>
      </c>
      <c r="T30" s="321" t="n">
        <f aca="false">IF(H30=0,WorstCase!$AB$2,N30/H30)</f>
        <v>1.54704708220893</v>
      </c>
      <c r="U30" s="322" t="n">
        <f aca="false">IF(I30=0,WorstCase!$AB$2,O30/I30)</f>
        <v>1.57906531652491</v>
      </c>
    </row>
    <row r="31" customFormat="false" ht="15.75" hidden="false" customHeight="false" outlineLevel="0" collapsed="false">
      <c r="A31" s="73"/>
      <c r="B31" s="314"/>
      <c r="C31" s="315" t="n">
        <v>30</v>
      </c>
      <c r="D31" s="315" t="n">
        <v>30</v>
      </c>
      <c r="E31" s="316" t="n">
        <f aca="false">Anchor!B523</f>
        <v>6423965</v>
      </c>
      <c r="F31" s="317" t="n">
        <f aca="false">Anchor!C523</f>
        <v>8658909</v>
      </c>
      <c r="G31" s="317" t="n">
        <f aca="false">Anchor!D523</f>
        <v>9680614</v>
      </c>
      <c r="H31" s="317" t="n">
        <f aca="false">Anchor!E523</f>
        <v>22.2217</v>
      </c>
      <c r="I31" s="318" t="n">
        <f aca="false">Anchor!F523</f>
        <v>18.8018</v>
      </c>
      <c r="J31" s="319"/>
      <c r="K31" s="316" t="n">
        <f aca="false">Test!B523</f>
        <v>7197246</v>
      </c>
      <c r="L31" s="317" t="n">
        <f aca="false">Test!C523</f>
        <v>9568362</v>
      </c>
      <c r="M31" s="317" t="n">
        <f aca="false">Test!D523</f>
        <v>10710302</v>
      </c>
      <c r="N31" s="317" t="n">
        <f aca="false">Test!E523</f>
        <v>31.7938</v>
      </c>
      <c r="O31" s="318" t="n">
        <f aca="false">Test!F523</f>
        <v>27.3921</v>
      </c>
      <c r="P31" s="319"/>
      <c r="Q31" s="320" t="n">
        <f aca="false">IF(E31=0,WorstCase!$AB$2,K31/E31)</f>
        <v>1.12037441050815</v>
      </c>
      <c r="R31" s="321" t="n">
        <f aca="false">IF(F31=0,WorstCase!$AB$2,L31/F31)</f>
        <v>1.10503089938929</v>
      </c>
      <c r="S31" s="321" t="n">
        <f aca="false">IF(G31=0,WorstCase!$AB$2,M31/G31)</f>
        <v>1.10636598050496</v>
      </c>
      <c r="T31" s="321" t="n">
        <f aca="false">IF(H31=0,WorstCase!$AB$2,N31/H31)</f>
        <v>1.43075462273363</v>
      </c>
      <c r="U31" s="322" t="n">
        <f aca="false">IF(I31=0,WorstCase!$AB$2,O31/I31)</f>
        <v>1.45688710655363</v>
      </c>
    </row>
    <row r="32" customFormat="false" ht="16.5" hidden="false" customHeight="false" outlineLevel="0" collapsed="false">
      <c r="A32" s="73"/>
      <c r="B32" s="314"/>
      <c r="C32" s="323" t="n">
        <v>34</v>
      </c>
      <c r="D32" s="323" t="n">
        <v>34</v>
      </c>
      <c r="E32" s="324" t="n">
        <f aca="false">Anchor!B524</f>
        <v>5761442</v>
      </c>
      <c r="F32" s="325" t="n">
        <f aca="false">Anchor!C524</f>
        <v>7369002</v>
      </c>
      <c r="G32" s="325" t="n">
        <f aca="false">Anchor!D524</f>
        <v>8128033</v>
      </c>
      <c r="H32" s="325" t="n">
        <f aca="false">Anchor!E524</f>
        <v>20.1236</v>
      </c>
      <c r="I32" s="326" t="n">
        <f aca="false">Anchor!F524</f>
        <v>17.0208</v>
      </c>
      <c r="J32" s="327"/>
      <c r="K32" s="324" t="n">
        <f aca="false">Test!B524</f>
        <v>6313802</v>
      </c>
      <c r="L32" s="325" t="n">
        <f aca="false">Test!C524</f>
        <v>8009243</v>
      </c>
      <c r="M32" s="325" t="n">
        <f aca="false">Test!D524</f>
        <v>8846380</v>
      </c>
      <c r="N32" s="325" t="n">
        <f aca="false">Test!E524</f>
        <v>27.1247</v>
      </c>
      <c r="O32" s="326" t="n">
        <f aca="false">Test!F524</f>
        <v>23.3115</v>
      </c>
      <c r="P32" s="327"/>
      <c r="Q32" s="328" t="n">
        <f aca="false">IF(E32=0,WorstCase!$AB$2,K32/E32)</f>
        <v>1.09587183208648</v>
      </c>
      <c r="R32" s="329" t="n">
        <f aca="false">IF(F32=0,WorstCase!$AB$2,L32/F32)</f>
        <v>1.08688299989605</v>
      </c>
      <c r="S32" s="329" t="n">
        <f aca="false">IF(G32=0,WorstCase!$AB$2,M32/G32)</f>
        <v>1.08837894728036</v>
      </c>
      <c r="T32" s="329" t="n">
        <f aca="false">IF(H32=0,WorstCase!$AB$2,N32/H32)</f>
        <v>1.34790494742491</v>
      </c>
      <c r="U32" s="330" t="n">
        <f aca="false">IF(I32=0,WorstCase!$AB$2,O32/I32)</f>
        <v>1.36958897349126</v>
      </c>
    </row>
    <row r="33" customFormat="false" ht="15.75" hidden="false" customHeight="false" outlineLevel="0" collapsed="false">
      <c r="A33" s="73"/>
      <c r="B33" s="314"/>
      <c r="C33" s="305" t="n">
        <v>22</v>
      </c>
      <c r="D33" s="31" t="n">
        <v>24</v>
      </c>
      <c r="E33" s="306" t="n">
        <f aca="false">Anchor!B525</f>
        <v>7554032</v>
      </c>
      <c r="F33" s="307" t="n">
        <f aca="false">Anchor!C525</f>
        <v>11187438</v>
      </c>
      <c r="G33" s="307" t="n">
        <f aca="false">Anchor!D525</f>
        <v>12778434</v>
      </c>
      <c r="H33" s="307" t="n">
        <f aca="false">Anchor!E525</f>
        <v>25.14</v>
      </c>
      <c r="I33" s="308" t="n">
        <f aca="false">Anchor!F525</f>
        <v>21.2809</v>
      </c>
      <c r="J33" s="309"/>
      <c r="K33" s="306" t="n">
        <f aca="false">Test!B525</f>
        <v>9525424</v>
      </c>
      <c r="L33" s="307" t="n">
        <f aca="false">Test!C525</f>
        <v>13574619</v>
      </c>
      <c r="M33" s="307" t="n">
        <f aca="false">Test!D525</f>
        <v>15508215</v>
      </c>
      <c r="N33" s="307" t="n">
        <f aca="false">Test!E525</f>
        <v>48.651</v>
      </c>
      <c r="O33" s="308" t="n">
        <f aca="false">Test!F525</f>
        <v>42.3615</v>
      </c>
      <c r="P33" s="309"/>
      <c r="Q33" s="310" t="n">
        <f aca="false">IF(E33=0,WorstCase!$AB$2,K33/E33)</f>
        <v>1.26097215367899</v>
      </c>
      <c r="R33" s="311" t="n">
        <f aca="false">IF(F33=0,WorstCase!$AB$2,L33/F33)</f>
        <v>1.21338048979579</v>
      </c>
      <c r="S33" s="311" t="n">
        <f aca="false">IF(G33=0,WorstCase!$AB$2,M33/G33)</f>
        <v>1.21362406379373</v>
      </c>
      <c r="T33" s="311" t="n">
        <f aca="false">IF(H33=0,WorstCase!$AB$2,N33/H33)</f>
        <v>1.93520286396181</v>
      </c>
      <c r="U33" s="312" t="n">
        <f aca="false">IF(I33=0,WorstCase!$AB$2,O33/I33)</f>
        <v>1.99058780408723</v>
      </c>
    </row>
    <row r="34" customFormat="false" ht="15.75" hidden="false" customHeight="false" outlineLevel="0" collapsed="false">
      <c r="A34" s="73"/>
      <c r="B34" s="314"/>
      <c r="C34" s="315" t="n">
        <v>26</v>
      </c>
      <c r="D34" s="31" t="n">
        <v>28</v>
      </c>
      <c r="E34" s="316" t="n">
        <f aca="false">Anchor!B526</f>
        <v>6607639</v>
      </c>
      <c r="F34" s="317" t="n">
        <f aca="false">Anchor!C526</f>
        <v>9175715</v>
      </c>
      <c r="G34" s="317" t="n">
        <f aca="false">Anchor!D526</f>
        <v>10313996</v>
      </c>
      <c r="H34" s="317" t="n">
        <f aca="false">Anchor!E526</f>
        <v>23.0801</v>
      </c>
      <c r="I34" s="318" t="n">
        <f aca="false">Anchor!F526</f>
        <v>19.5311</v>
      </c>
      <c r="J34" s="319"/>
      <c r="K34" s="316" t="n">
        <f aca="false">Test!B526</f>
        <v>8119219</v>
      </c>
      <c r="L34" s="317" t="n">
        <f aca="false">Test!C526</f>
        <v>10943136</v>
      </c>
      <c r="M34" s="317" t="n">
        <f aca="false">Test!D526</f>
        <v>12313329</v>
      </c>
      <c r="N34" s="317" t="n">
        <f aca="false">Test!E526</f>
        <v>41.2986</v>
      </c>
      <c r="O34" s="318" t="n">
        <f aca="false">Test!F526</f>
        <v>35.8875</v>
      </c>
      <c r="P34" s="319"/>
      <c r="Q34" s="320" t="n">
        <f aca="false">IF(E34=0,WorstCase!$AB$2,K34/E34)</f>
        <v>1.22876249746695</v>
      </c>
      <c r="R34" s="321" t="n">
        <f aca="false">IF(F34=0,WorstCase!$AB$2,L34/F34)</f>
        <v>1.19261943074736</v>
      </c>
      <c r="S34" s="321" t="n">
        <f aca="false">IF(G34=0,WorstCase!$AB$2,M34/G34)</f>
        <v>1.19384659447221</v>
      </c>
      <c r="T34" s="321" t="n">
        <f aca="false">IF(H34=0,WorstCase!$AB$2,N34/H34)</f>
        <v>1.78935966481948</v>
      </c>
      <c r="U34" s="322" t="n">
        <f aca="false">IF(I34=0,WorstCase!$AB$2,O34/I34)</f>
        <v>1.83745411164758</v>
      </c>
    </row>
    <row r="35" customFormat="false" ht="15.75" hidden="false" customHeight="false" outlineLevel="0" collapsed="false">
      <c r="A35" s="73"/>
      <c r="B35" s="314"/>
      <c r="C35" s="315" t="n">
        <v>30</v>
      </c>
      <c r="D35" s="31" t="n">
        <v>32</v>
      </c>
      <c r="E35" s="316" t="n">
        <f aca="false">Anchor!B527</f>
        <v>5903699</v>
      </c>
      <c r="F35" s="317" t="n">
        <f aca="false">Anchor!C527</f>
        <v>7727527</v>
      </c>
      <c r="G35" s="317" t="n">
        <f aca="false">Anchor!D527</f>
        <v>8556802</v>
      </c>
      <c r="H35" s="317" t="n">
        <f aca="false">Anchor!E527</f>
        <v>20.7257</v>
      </c>
      <c r="I35" s="318" t="n">
        <f aca="false">Anchor!F527</f>
        <v>17.5263</v>
      </c>
      <c r="J35" s="319"/>
      <c r="K35" s="316" t="n">
        <f aca="false">Test!B527</f>
        <v>6995504</v>
      </c>
      <c r="L35" s="317" t="n">
        <f aca="false">Test!C527</f>
        <v>8964793</v>
      </c>
      <c r="M35" s="317" t="n">
        <f aca="false">Test!D527</f>
        <v>9943336</v>
      </c>
      <c r="N35" s="317" t="n">
        <f aca="false">Test!E527</f>
        <v>34.3881</v>
      </c>
      <c r="O35" s="318" t="n">
        <f aca="false">Test!F527</f>
        <v>29.8161</v>
      </c>
      <c r="P35" s="319"/>
      <c r="Q35" s="320" t="n">
        <f aca="false">IF(E35=0,WorstCase!$AB$2,K35/E35)</f>
        <v>1.18493574960377</v>
      </c>
      <c r="R35" s="321" t="n">
        <f aca="false">IF(F35=0,WorstCase!$AB$2,L35/F35)</f>
        <v>1.16011150786015</v>
      </c>
      <c r="S35" s="321" t="n">
        <f aca="false">IF(G35=0,WorstCase!$AB$2,M35/G35)</f>
        <v>1.16203880842399</v>
      </c>
      <c r="T35" s="321" t="n">
        <f aca="false">IF(H35=0,WorstCase!$AB$2,N35/H35)</f>
        <v>1.65920089550655</v>
      </c>
      <c r="U35" s="322" t="n">
        <f aca="false">IF(I35=0,WorstCase!$AB$2,O35/I35)</f>
        <v>1.70122045154996</v>
      </c>
    </row>
    <row r="36" customFormat="false" ht="16.5" hidden="false" customHeight="false" outlineLevel="0" collapsed="false">
      <c r="A36" s="73"/>
      <c r="B36" s="314"/>
      <c r="C36" s="323" t="n">
        <v>34</v>
      </c>
      <c r="D36" s="331" t="n">
        <v>36</v>
      </c>
      <c r="E36" s="324" t="n">
        <f aca="false">Anchor!B528</f>
        <v>5371701</v>
      </c>
      <c r="F36" s="325" t="n">
        <f aca="false">Anchor!C528</f>
        <v>6719173</v>
      </c>
      <c r="G36" s="325" t="n">
        <f aca="false">Anchor!D528</f>
        <v>7352682</v>
      </c>
      <c r="H36" s="325" t="n">
        <f aca="false">Anchor!E528</f>
        <v>18.479</v>
      </c>
      <c r="I36" s="326" t="n">
        <f aca="false">Anchor!F528</f>
        <v>15.6143</v>
      </c>
      <c r="J36" s="327"/>
      <c r="K36" s="324" t="n">
        <f aca="false">Test!B528</f>
        <v>6253626</v>
      </c>
      <c r="L36" s="325" t="n">
        <f aca="false">Test!C528</f>
        <v>7711428</v>
      </c>
      <c r="M36" s="325" t="n">
        <f aca="false">Test!D528</f>
        <v>8455334</v>
      </c>
      <c r="N36" s="325" t="n">
        <f aca="false">Test!E528</f>
        <v>29.6586</v>
      </c>
      <c r="O36" s="326" t="n">
        <f aca="false">Test!F528</f>
        <v>25.6836</v>
      </c>
      <c r="P36" s="327"/>
      <c r="Q36" s="328" t="n">
        <f aca="false">IF(E36=0,WorstCase!$AB$2,K36/E36)</f>
        <v>1.16417983800662</v>
      </c>
      <c r="R36" s="329" t="n">
        <f aca="false">IF(F36=0,WorstCase!$AB$2,L36/F36)</f>
        <v>1.14767516776246</v>
      </c>
      <c r="S36" s="329" t="n">
        <f aca="false">IF(G36=0,WorstCase!$AB$2,M36/G36)</f>
        <v>1.14996595800009</v>
      </c>
      <c r="T36" s="329" t="n">
        <f aca="false">IF(H36=0,WorstCase!$AB$2,N36/H36)</f>
        <v>1.60498944748092</v>
      </c>
      <c r="U36" s="330" t="n">
        <f aca="false">IF(I36=0,WorstCase!$AB$2,O36/I36)</f>
        <v>1.64487681164061</v>
      </c>
    </row>
    <row r="37" customFormat="false" ht="15.75" hidden="false" customHeight="false" outlineLevel="0" collapsed="false">
      <c r="A37" s="73"/>
      <c r="B37" s="304" t="s">
        <v>171</v>
      </c>
      <c r="C37" s="305" t="n">
        <v>22</v>
      </c>
      <c r="D37" s="305" t="n">
        <v>22</v>
      </c>
      <c r="E37" s="306" t="n">
        <f aca="false">Anchor!B529</f>
        <v>5901210</v>
      </c>
      <c r="F37" s="307" t="n">
        <f aca="false">Anchor!C529</f>
        <v>7900075</v>
      </c>
      <c r="G37" s="307" t="n">
        <f aca="false">Anchor!D529</f>
        <v>9075679</v>
      </c>
      <c r="H37" s="307" t="n">
        <f aca="false">Anchor!E529</f>
        <v>12.3981</v>
      </c>
      <c r="I37" s="308" t="n">
        <f aca="false">Anchor!F529</f>
        <v>10.5123</v>
      </c>
      <c r="J37" s="309"/>
      <c r="K37" s="306" t="n">
        <f aca="false">Test!B529</f>
        <v>8363830</v>
      </c>
      <c r="L37" s="307" t="n">
        <f aca="false">Test!C529</f>
        <v>10864407</v>
      </c>
      <c r="M37" s="307" t="n">
        <f aca="false">Test!D529</f>
        <v>12393136</v>
      </c>
      <c r="N37" s="307" t="n">
        <f aca="false">Test!E529</f>
        <v>42.9532</v>
      </c>
      <c r="O37" s="308" t="n">
        <f aca="false">Test!F529</f>
        <v>37.958</v>
      </c>
      <c r="P37" s="309"/>
      <c r="Q37" s="310" t="n">
        <f aca="false">IF(E37=0,WorstCase!$AB$2,K37/E37)</f>
        <v>1.41730763690836</v>
      </c>
      <c r="R37" s="311" t="n">
        <f aca="false">IF(F37=0,WorstCase!$AB$2,L37/F37)</f>
        <v>1.37522833643984</v>
      </c>
      <c r="S37" s="311" t="n">
        <f aca="false">IF(G37=0,WorstCase!$AB$2,M37/G37)</f>
        <v>1.36553265050472</v>
      </c>
      <c r="T37" s="311" t="n">
        <f aca="false">IF(H37=0,WorstCase!$AB$2,N37/H37)</f>
        <v>3.46449859252627</v>
      </c>
      <c r="U37" s="312" t="n">
        <f aca="false">IF(I37=0,WorstCase!$AB$2,O37/I37)</f>
        <v>3.6108178039059</v>
      </c>
    </row>
    <row r="38" customFormat="false" ht="15.75" hidden="false" customHeight="false" outlineLevel="0" collapsed="false">
      <c r="A38" s="73"/>
      <c r="B38" s="314"/>
      <c r="C38" s="315" t="n">
        <v>26</v>
      </c>
      <c r="D38" s="315" t="n">
        <v>26</v>
      </c>
      <c r="E38" s="316" t="n">
        <f aca="false">Anchor!B530</f>
        <v>5088339</v>
      </c>
      <c r="F38" s="317" t="n">
        <f aca="false">Anchor!C530</f>
        <v>6449492</v>
      </c>
      <c r="G38" s="317" t="n">
        <f aca="false">Anchor!D530</f>
        <v>7186137</v>
      </c>
      <c r="H38" s="317" t="n">
        <f aca="false">Anchor!E530</f>
        <v>10.0899</v>
      </c>
      <c r="I38" s="318" t="n">
        <f aca="false">Anchor!F530</f>
        <v>8.5492</v>
      </c>
      <c r="J38" s="319"/>
      <c r="K38" s="316" t="n">
        <f aca="false">Test!B530</f>
        <v>6917553</v>
      </c>
      <c r="L38" s="317" t="n">
        <f aca="false">Test!C530</f>
        <v>8597738</v>
      </c>
      <c r="M38" s="317" t="n">
        <f aca="false">Test!D530</f>
        <v>9641493</v>
      </c>
      <c r="N38" s="317" t="n">
        <f aca="false">Test!E530</f>
        <v>34.1317</v>
      </c>
      <c r="O38" s="318" t="n">
        <f aca="false">Test!F530</f>
        <v>30.1912</v>
      </c>
      <c r="P38" s="319"/>
      <c r="Q38" s="320" t="n">
        <f aca="false">IF(E38=0,WorstCase!$AB$2,K38/E38)</f>
        <v>1.35949137822775</v>
      </c>
      <c r="R38" s="321" t="n">
        <f aca="false">IF(F38=0,WorstCase!$AB$2,L38/F38)</f>
        <v>1.33308762922723</v>
      </c>
      <c r="S38" s="321" t="n">
        <f aca="false">IF(G38=0,WorstCase!$AB$2,M38/G38)</f>
        <v>1.34167954215178</v>
      </c>
      <c r="T38" s="321" t="n">
        <f aca="false">IF(H38=0,WorstCase!$AB$2,N38/H38)</f>
        <v>3.38275899662038</v>
      </c>
      <c r="U38" s="322" t="n">
        <f aca="false">IF(I38=0,WorstCase!$AB$2,O38/I38)</f>
        <v>3.53146493239133</v>
      </c>
    </row>
    <row r="39" customFormat="false" ht="15.75" hidden="false" customHeight="false" outlineLevel="0" collapsed="false">
      <c r="A39" s="73"/>
      <c r="B39" s="314"/>
      <c r="C39" s="315" t="n">
        <v>30</v>
      </c>
      <c r="D39" s="315" t="n">
        <v>30</v>
      </c>
      <c r="E39" s="316" t="n">
        <f aca="false">Anchor!B531</f>
        <v>4626535</v>
      </c>
      <c r="F39" s="317" t="n">
        <f aca="false">Anchor!C531</f>
        <v>5658536</v>
      </c>
      <c r="G39" s="317" t="n">
        <f aca="false">Anchor!D531</f>
        <v>6221651</v>
      </c>
      <c r="H39" s="317" t="n">
        <f aca="false">Anchor!E531</f>
        <v>9.0471</v>
      </c>
      <c r="I39" s="318" t="n">
        <f aca="false">Anchor!F531</f>
        <v>7.6639</v>
      </c>
      <c r="J39" s="319"/>
      <c r="K39" s="316" t="n">
        <f aca="false">Test!B531</f>
        <v>5999197</v>
      </c>
      <c r="L39" s="317" t="n">
        <f aca="false">Test!C531</f>
        <v>7227387</v>
      </c>
      <c r="M39" s="317" t="n">
        <f aca="false">Test!D531</f>
        <v>8013089</v>
      </c>
      <c r="N39" s="317" t="n">
        <f aca="false">Test!E531</f>
        <v>27.8183</v>
      </c>
      <c r="O39" s="318" t="n">
        <f aca="false">Test!F531</f>
        <v>24.577</v>
      </c>
      <c r="P39" s="319"/>
      <c r="Q39" s="320" t="n">
        <f aca="false">IF(E39=0,WorstCase!$AB$2,K39/E39)</f>
        <v>1.2966933136786</v>
      </c>
      <c r="R39" s="321" t="n">
        <f aca="false">IF(F39=0,WorstCase!$AB$2,L39/F39)</f>
        <v>1.27725386919868</v>
      </c>
      <c r="S39" s="321" t="n">
        <f aca="false">IF(G39=0,WorstCase!$AB$2,M39/G39)</f>
        <v>1.28793611213487</v>
      </c>
      <c r="T39" s="321" t="n">
        <f aca="false">IF(H39=0,WorstCase!$AB$2,N39/H39)</f>
        <v>3.07483060870334</v>
      </c>
      <c r="U39" s="322" t="n">
        <f aca="false">IF(I39=0,WorstCase!$AB$2,O39/I39)</f>
        <v>3.20685290778846</v>
      </c>
    </row>
    <row r="40" customFormat="false" ht="16.5" hidden="false" customHeight="false" outlineLevel="0" collapsed="false">
      <c r="A40" s="73"/>
      <c r="B40" s="314"/>
      <c r="C40" s="323" t="n">
        <v>34</v>
      </c>
      <c r="D40" s="323" t="n">
        <v>34</v>
      </c>
      <c r="E40" s="324" t="n">
        <f aca="false">Anchor!B532</f>
        <v>4314454</v>
      </c>
      <c r="F40" s="325" t="n">
        <f aca="false">Anchor!C532</f>
        <v>5095549</v>
      </c>
      <c r="G40" s="325" t="n">
        <f aca="false">Anchor!D532</f>
        <v>5534742</v>
      </c>
      <c r="H40" s="325" t="n">
        <f aca="false">Anchor!E532</f>
        <v>8.2776</v>
      </c>
      <c r="I40" s="326" t="n">
        <f aca="false">Anchor!F532</f>
        <v>7.0074</v>
      </c>
      <c r="J40" s="327"/>
      <c r="K40" s="324" t="n">
        <f aca="false">Test!B532</f>
        <v>5284845</v>
      </c>
      <c r="L40" s="325" t="n">
        <f aca="false">Test!C532</f>
        <v>6187252</v>
      </c>
      <c r="M40" s="325" t="n">
        <f aca="false">Test!D532</f>
        <v>6776305</v>
      </c>
      <c r="N40" s="325" t="n">
        <f aca="false">Test!E532</f>
        <v>21.534</v>
      </c>
      <c r="O40" s="326" t="n">
        <f aca="false">Test!F532</f>
        <v>18.9653</v>
      </c>
      <c r="P40" s="327"/>
      <c r="Q40" s="328" t="n">
        <f aca="false">IF(E40=0,WorstCase!$AB$2,K40/E40)</f>
        <v>1.22491629300023</v>
      </c>
      <c r="R40" s="329" t="n">
        <f aca="false">IF(F40=0,WorstCase!$AB$2,L40/F40)</f>
        <v>1.21424639425506</v>
      </c>
      <c r="S40" s="329" t="n">
        <f aca="false">IF(G40=0,WorstCase!$AB$2,M40/G40)</f>
        <v>1.22432174796946</v>
      </c>
      <c r="T40" s="329" t="n">
        <f aca="false">IF(H40=0,WorstCase!$AB$2,N40/H40)</f>
        <v>2.60147868947521</v>
      </c>
      <c r="U40" s="330" t="n">
        <f aca="false">IF(I40=0,WorstCase!$AB$2,O40/I40)</f>
        <v>2.70646744869709</v>
      </c>
    </row>
    <row r="41" customFormat="false" ht="15.75" hidden="false" customHeight="false" outlineLevel="0" collapsed="false">
      <c r="A41" s="73"/>
      <c r="B41" s="314"/>
      <c r="C41" s="305" t="n">
        <v>22</v>
      </c>
      <c r="D41" s="31" t="n">
        <v>24</v>
      </c>
      <c r="E41" s="306" t="n">
        <f aca="false">Anchor!B533</f>
        <v>5163349</v>
      </c>
      <c r="F41" s="307" t="n">
        <f aca="false">Anchor!C533</f>
        <v>6705615</v>
      </c>
      <c r="G41" s="307" t="n">
        <f aca="false">Anchor!D533</f>
        <v>7525145</v>
      </c>
      <c r="H41" s="307" t="n">
        <f aca="false">Anchor!E533</f>
        <v>10.9576</v>
      </c>
      <c r="I41" s="308" t="n">
        <f aca="false">Anchor!F533</f>
        <v>9.2899</v>
      </c>
      <c r="J41" s="309"/>
      <c r="K41" s="306" t="n">
        <f aca="false">Test!B533</f>
        <v>7544061</v>
      </c>
      <c r="L41" s="307" t="n">
        <f aca="false">Test!C533</f>
        <v>9501852</v>
      </c>
      <c r="M41" s="307" t="n">
        <f aca="false">Test!D533</f>
        <v>10706340</v>
      </c>
      <c r="N41" s="307" t="n">
        <f aca="false">Test!E533</f>
        <v>40.3762</v>
      </c>
      <c r="O41" s="308" t="n">
        <f aca="false">Test!F533</f>
        <v>35.7596</v>
      </c>
      <c r="P41" s="309"/>
      <c r="Q41" s="310" t="n">
        <f aca="false">IF(E41=0,WorstCase!$AB$2,K41/E41)</f>
        <v>1.46107903997967</v>
      </c>
      <c r="R41" s="311" t="n">
        <f aca="false">IF(F41=0,WorstCase!$AB$2,L41/F41)</f>
        <v>1.41699933563141</v>
      </c>
      <c r="S41" s="311" t="n">
        <f aca="false">IF(G41=0,WorstCase!$AB$2,M41/G41)</f>
        <v>1.42274202025343</v>
      </c>
      <c r="T41" s="311" t="n">
        <f aca="false">IF(H41=0,WorstCase!$AB$2,N41/H41)</f>
        <v>3.68476673724173</v>
      </c>
      <c r="U41" s="312" t="n">
        <f aca="false">IF(I41=0,WorstCase!$AB$2,O41/I41)</f>
        <v>3.84929870073951</v>
      </c>
    </row>
    <row r="42" customFormat="false" ht="15.75" hidden="false" customHeight="false" outlineLevel="0" collapsed="false">
      <c r="A42" s="73"/>
      <c r="B42" s="314"/>
      <c r="C42" s="315" t="n">
        <v>26</v>
      </c>
      <c r="D42" s="31" t="n">
        <v>28</v>
      </c>
      <c r="E42" s="316" t="n">
        <f aca="false">Anchor!B534</f>
        <v>4604294</v>
      </c>
      <c r="F42" s="317" t="n">
        <f aca="false">Anchor!C534</f>
        <v>5745292</v>
      </c>
      <c r="G42" s="317" t="n">
        <f aca="false">Anchor!D534</f>
        <v>6336321</v>
      </c>
      <c r="H42" s="317" t="n">
        <f aca="false">Anchor!E534</f>
        <v>9.7504</v>
      </c>
      <c r="I42" s="318" t="n">
        <f aca="false">Anchor!F534</f>
        <v>8.2627</v>
      </c>
      <c r="J42" s="319"/>
      <c r="K42" s="316" t="n">
        <f aca="false">Test!B534</f>
        <v>6580743</v>
      </c>
      <c r="L42" s="317" t="n">
        <f aca="false">Test!C534</f>
        <v>7986094</v>
      </c>
      <c r="M42" s="317" t="n">
        <f aca="false">Test!D534</f>
        <v>8895787</v>
      </c>
      <c r="N42" s="317" t="n">
        <f aca="false">Test!E534</f>
        <v>35.6979</v>
      </c>
      <c r="O42" s="318" t="n">
        <f aca="false">Test!F534</f>
        <v>31.6482</v>
      </c>
      <c r="P42" s="319"/>
      <c r="Q42" s="320" t="n">
        <f aca="false">IF(E42=0,WorstCase!$AB$2,K42/E42)</f>
        <v>1.42926211923044</v>
      </c>
      <c r="R42" s="321" t="n">
        <f aca="false">IF(F42=0,WorstCase!$AB$2,L42/F42)</f>
        <v>1.39002404055355</v>
      </c>
      <c r="S42" s="321" t="n">
        <f aca="false">IF(G42=0,WorstCase!$AB$2,M42/G42)</f>
        <v>1.40393565919403</v>
      </c>
      <c r="T42" s="321" t="n">
        <f aca="false">IF(H42=0,WorstCase!$AB$2,N42/H42)</f>
        <v>3.66117287495898</v>
      </c>
      <c r="U42" s="322" t="n">
        <f aca="false">IF(I42=0,WorstCase!$AB$2,O42/I42)</f>
        <v>3.83024919215269</v>
      </c>
    </row>
    <row r="43" customFormat="false" ht="15.75" hidden="false" customHeight="false" outlineLevel="0" collapsed="false">
      <c r="A43" s="73"/>
      <c r="B43" s="314"/>
      <c r="C43" s="315" t="n">
        <v>30</v>
      </c>
      <c r="D43" s="31" t="n">
        <v>32</v>
      </c>
      <c r="E43" s="316" t="n">
        <f aca="false">Anchor!B535</f>
        <v>4227727</v>
      </c>
      <c r="F43" s="317" t="n">
        <f aca="false">Anchor!C535</f>
        <v>5086835</v>
      </c>
      <c r="G43" s="317" t="n">
        <f aca="false">Anchor!D535</f>
        <v>5540027</v>
      </c>
      <c r="H43" s="317" t="n">
        <f aca="false">Anchor!E535</f>
        <v>8.8889</v>
      </c>
      <c r="I43" s="318" t="n">
        <f aca="false">Anchor!F535</f>
        <v>7.5313</v>
      </c>
      <c r="J43" s="319"/>
      <c r="K43" s="316" t="n">
        <f aca="false">Test!B535</f>
        <v>5845735</v>
      </c>
      <c r="L43" s="317" t="n">
        <f aca="false">Test!C535</f>
        <v>6870681</v>
      </c>
      <c r="M43" s="317" t="n">
        <f aca="false">Test!D535</f>
        <v>7570279</v>
      </c>
      <c r="N43" s="317" t="n">
        <f aca="false">Test!E535</f>
        <v>31.0967</v>
      </c>
      <c r="O43" s="318" t="n">
        <f aca="false">Test!F535</f>
        <v>27.5712</v>
      </c>
      <c r="P43" s="319"/>
      <c r="Q43" s="320" t="n">
        <f aca="false">IF(E43=0,WorstCase!$AB$2,K43/E43)</f>
        <v>1.38271345335212</v>
      </c>
      <c r="R43" s="321" t="n">
        <f aca="false">IF(F43=0,WorstCase!$AB$2,L43/F43)</f>
        <v>1.35067895852726</v>
      </c>
      <c r="S43" s="321" t="n">
        <f aca="false">IF(G43=0,WorstCase!$AB$2,M43/G43)</f>
        <v>1.36646969410077</v>
      </c>
      <c r="T43" s="321" t="n">
        <f aca="false">IF(H43=0,WorstCase!$AB$2,N43/H43)</f>
        <v>3.49837437703203</v>
      </c>
      <c r="U43" s="322" t="n">
        <f aca="false">IF(I43=0,WorstCase!$AB$2,O43/I43)</f>
        <v>3.66088191945614</v>
      </c>
    </row>
    <row r="44" customFormat="false" ht="16.5" hidden="false" customHeight="false" outlineLevel="0" collapsed="false">
      <c r="A44" s="73"/>
      <c r="B44" s="314"/>
      <c r="C44" s="323" t="n">
        <v>34</v>
      </c>
      <c r="D44" s="331" t="n">
        <v>36</v>
      </c>
      <c r="E44" s="324" t="n">
        <f aca="false">Anchor!B536</f>
        <v>4032866</v>
      </c>
      <c r="F44" s="325" t="n">
        <f aca="false">Anchor!C536</f>
        <v>4704828</v>
      </c>
      <c r="G44" s="325" t="n">
        <f aca="false">Anchor!D536</f>
        <v>5074181</v>
      </c>
      <c r="H44" s="325" t="n">
        <f aca="false">Anchor!E536</f>
        <v>8.1872</v>
      </c>
      <c r="I44" s="326" t="n">
        <f aca="false">Anchor!F536</f>
        <v>6.9312</v>
      </c>
      <c r="J44" s="327"/>
      <c r="K44" s="324" t="n">
        <f aca="false">Test!B536</f>
        <v>5236494</v>
      </c>
      <c r="L44" s="325" t="n">
        <f aca="false">Test!C536</f>
        <v>6018233</v>
      </c>
      <c r="M44" s="325" t="n">
        <f aca="false">Test!D536</f>
        <v>6562971</v>
      </c>
      <c r="N44" s="325" t="n">
        <f aca="false">Test!E536</f>
        <v>24.6777</v>
      </c>
      <c r="O44" s="326" t="n">
        <f aca="false">Test!F536</f>
        <v>21.8249</v>
      </c>
      <c r="P44" s="327"/>
      <c r="Q44" s="328" t="n">
        <f aca="false">IF(E44=0,WorstCase!$AB$2,K44/E44)</f>
        <v>1.29845474657477</v>
      </c>
      <c r="R44" s="329" t="n">
        <f aca="false">IF(F44=0,WorstCase!$AB$2,L44/F44)</f>
        <v>1.27916110854637</v>
      </c>
      <c r="S44" s="329" t="n">
        <f aca="false">IF(G44=0,WorstCase!$AB$2,M44/G44)</f>
        <v>1.29340498496211</v>
      </c>
      <c r="T44" s="329" t="n">
        <f aca="false">IF(H44=0,WorstCase!$AB$2,N44/H44)</f>
        <v>3.01418067226891</v>
      </c>
      <c r="U44" s="330" t="n">
        <f aca="false">IF(I44=0,WorstCase!$AB$2,O44/I44)</f>
        <v>3.14879097414589</v>
      </c>
    </row>
    <row r="45" customFormat="false" ht="15.75" hidden="false" customHeight="false" outlineLevel="0" collapsed="false">
      <c r="A45" s="73"/>
      <c r="B45" s="304" t="s">
        <v>172</v>
      </c>
      <c r="C45" s="305" t="n">
        <v>22</v>
      </c>
      <c r="D45" s="305" t="n">
        <v>22</v>
      </c>
      <c r="E45" s="306" t="n">
        <f aca="false">Anchor!B537</f>
        <v>7153187</v>
      </c>
      <c r="F45" s="307" t="n">
        <f aca="false">Anchor!C537</f>
        <v>10285795</v>
      </c>
      <c r="G45" s="307" t="n">
        <f aca="false">Anchor!D537</f>
        <v>11634856</v>
      </c>
      <c r="H45" s="307" t="n">
        <f aca="false">Anchor!E537</f>
        <v>26.6791</v>
      </c>
      <c r="I45" s="308" t="n">
        <f aca="false">Anchor!F537</f>
        <v>22.5754</v>
      </c>
      <c r="J45" s="309"/>
      <c r="K45" s="306" t="n">
        <f aca="false">Test!B537</f>
        <v>9174761</v>
      </c>
      <c r="L45" s="307" t="n">
        <f aca="false">Test!C537</f>
        <v>12853537</v>
      </c>
      <c r="M45" s="307" t="n">
        <f aca="false">Test!D537</f>
        <v>14625019</v>
      </c>
      <c r="N45" s="307" t="n">
        <f aca="false">Test!E537</f>
        <v>49.9162</v>
      </c>
      <c r="O45" s="308" t="n">
        <f aca="false">Test!F537</f>
        <v>43.4634</v>
      </c>
      <c r="P45" s="309"/>
      <c r="Q45" s="310" t="n">
        <f aca="false">IF(E45=0,WorstCase!$AB$2,K45/E45)</f>
        <v>1.28261165268013</v>
      </c>
      <c r="R45" s="311" t="n">
        <f aca="false">IF(F45=0,WorstCase!$AB$2,L45/F45)</f>
        <v>1.24963962435573</v>
      </c>
      <c r="S45" s="311" t="n">
        <f aca="false">IF(G45=0,WorstCase!$AB$2,M45/G45)</f>
        <v>1.25700043043077</v>
      </c>
      <c r="T45" s="311" t="n">
        <f aca="false">IF(H45=0,WorstCase!$AB$2,N45/H45)</f>
        <v>1.87098515317233</v>
      </c>
      <c r="U45" s="312" t="n">
        <f aca="false">IF(I45=0,WorstCase!$AB$2,O45/I45)</f>
        <v>1.9252549235008</v>
      </c>
    </row>
    <row r="46" customFormat="false" ht="15.75" hidden="false" customHeight="false" outlineLevel="0" collapsed="false">
      <c r="A46" s="73"/>
      <c r="B46" s="314"/>
      <c r="C46" s="315" t="n">
        <v>26</v>
      </c>
      <c r="D46" s="315" t="n">
        <v>26</v>
      </c>
      <c r="E46" s="316" t="n">
        <f aca="false">Anchor!B538</f>
        <v>6320251</v>
      </c>
      <c r="F46" s="317" t="n">
        <f aca="false">Anchor!C538</f>
        <v>8514217</v>
      </c>
      <c r="G46" s="317" t="n">
        <f aca="false">Anchor!D538</f>
        <v>9501511</v>
      </c>
      <c r="H46" s="317" t="n">
        <f aca="false">Anchor!E538</f>
        <v>24.2389</v>
      </c>
      <c r="I46" s="318" t="n">
        <f aca="false">Anchor!F538</f>
        <v>20.4991</v>
      </c>
      <c r="J46" s="319"/>
      <c r="K46" s="316" t="n">
        <f aca="false">Test!B538</f>
        <v>8040939</v>
      </c>
      <c r="L46" s="317" t="n">
        <f aca="false">Test!C538</f>
        <v>10648135</v>
      </c>
      <c r="M46" s="317" t="n">
        <f aca="false">Test!D538</f>
        <v>11937054</v>
      </c>
      <c r="N46" s="317" t="n">
        <f aca="false">Test!E538</f>
        <v>45.0158</v>
      </c>
      <c r="O46" s="318" t="n">
        <f aca="false">Test!F538</f>
        <v>39.2159</v>
      </c>
      <c r="P46" s="319"/>
      <c r="Q46" s="320" t="n">
        <f aca="false">IF(E46=0,WorstCase!$AB$2,K46/E46)</f>
        <v>1.27224994703533</v>
      </c>
      <c r="R46" s="321" t="n">
        <f aca="false">IF(F46=0,WorstCase!$AB$2,L46/F46)</f>
        <v>1.25062997572178</v>
      </c>
      <c r="S46" s="321" t="n">
        <f aca="false">IF(G46=0,WorstCase!$AB$2,M46/G46)</f>
        <v>1.2563321770611</v>
      </c>
      <c r="T46" s="321" t="n">
        <f aca="false">IF(H46=0,WorstCase!$AB$2,N46/H46)</f>
        <v>1.85717173634117</v>
      </c>
      <c r="U46" s="322" t="n">
        <f aca="false">IF(I46=0,WorstCase!$AB$2,O46/I46)</f>
        <v>1.91305471947549</v>
      </c>
    </row>
    <row r="47" customFormat="false" ht="15.75" hidden="false" customHeight="false" outlineLevel="0" collapsed="false">
      <c r="A47" s="73"/>
      <c r="B47" s="314"/>
      <c r="C47" s="315" t="n">
        <v>30</v>
      </c>
      <c r="D47" s="315" t="n">
        <v>30</v>
      </c>
      <c r="E47" s="316" t="n">
        <f aca="false">Anchor!B539</f>
        <v>5794321</v>
      </c>
      <c r="F47" s="317" t="n">
        <f aca="false">Anchor!C539</f>
        <v>7531846</v>
      </c>
      <c r="G47" s="317" t="n">
        <f aca="false">Anchor!D539</f>
        <v>8331139</v>
      </c>
      <c r="H47" s="317" t="n">
        <f aca="false">Anchor!E539</f>
        <v>22.4958</v>
      </c>
      <c r="I47" s="318" t="n">
        <f aca="false">Anchor!F539</f>
        <v>19.0186</v>
      </c>
      <c r="J47" s="319"/>
      <c r="K47" s="316" t="n">
        <f aca="false">Test!B539</f>
        <v>7202969</v>
      </c>
      <c r="L47" s="317" t="n">
        <f aca="false">Test!C539</f>
        <v>9239358</v>
      </c>
      <c r="M47" s="317" t="n">
        <f aca="false">Test!D539</f>
        <v>10261638</v>
      </c>
      <c r="N47" s="317" t="n">
        <f aca="false">Test!E539</f>
        <v>40.1383</v>
      </c>
      <c r="O47" s="318" t="n">
        <f aca="false">Test!F539</f>
        <v>34.9277</v>
      </c>
      <c r="P47" s="319"/>
      <c r="Q47" s="320" t="n">
        <f aca="false">IF(E47=0,WorstCase!$AB$2,K47/E47)</f>
        <v>1.24310838146523</v>
      </c>
      <c r="R47" s="321" t="n">
        <f aca="false">IF(F47=0,WorstCase!$AB$2,L47/F47)</f>
        <v>1.22670564427366</v>
      </c>
      <c r="S47" s="321" t="n">
        <f aca="false">IF(G47=0,WorstCase!$AB$2,M47/G47)</f>
        <v>1.23172089674653</v>
      </c>
      <c r="T47" s="321" t="n">
        <f aca="false">IF(H47=0,WorstCase!$AB$2,N47/H47)</f>
        <v>1.78425750584554</v>
      </c>
      <c r="U47" s="322" t="n">
        <f aca="false">IF(I47=0,WorstCase!$AB$2,O47/I47)</f>
        <v>1.83650216104235</v>
      </c>
    </row>
    <row r="48" customFormat="false" ht="16.5" hidden="false" customHeight="false" outlineLevel="0" collapsed="false">
      <c r="A48" s="73"/>
      <c r="B48" s="314"/>
      <c r="C48" s="323" t="n">
        <v>34</v>
      </c>
      <c r="D48" s="323" t="n">
        <v>34</v>
      </c>
      <c r="E48" s="324" t="n">
        <f aca="false">Anchor!B540</f>
        <v>5375928</v>
      </c>
      <c r="F48" s="325" t="n">
        <f aca="false">Anchor!C540</f>
        <v>6802223</v>
      </c>
      <c r="G48" s="325" t="n">
        <f aca="false">Anchor!D540</f>
        <v>7467131</v>
      </c>
      <c r="H48" s="325" t="n">
        <f aca="false">Anchor!E540</f>
        <v>20.8743</v>
      </c>
      <c r="I48" s="326" t="n">
        <f aca="false">Anchor!F540</f>
        <v>17.645</v>
      </c>
      <c r="J48" s="327"/>
      <c r="K48" s="324" t="n">
        <f aca="false">Test!B540</f>
        <v>6422102</v>
      </c>
      <c r="L48" s="325" t="n">
        <f aca="false">Test!C540</f>
        <v>8042899</v>
      </c>
      <c r="M48" s="325" t="n">
        <f aca="false">Test!D540</f>
        <v>8858605</v>
      </c>
      <c r="N48" s="325" t="n">
        <f aca="false">Test!E540</f>
        <v>34.0282</v>
      </c>
      <c r="O48" s="326" t="n">
        <f aca="false">Test!F540</f>
        <v>29.5103</v>
      </c>
      <c r="P48" s="327"/>
      <c r="Q48" s="328" t="n">
        <f aca="false">IF(E48=0,WorstCase!$AB$2,K48/E48)</f>
        <v>1.19460342474825</v>
      </c>
      <c r="R48" s="329" t="n">
        <f aca="false">IF(F48=0,WorstCase!$AB$2,L48/F48)</f>
        <v>1.18239272661305</v>
      </c>
      <c r="S48" s="329" t="n">
        <f aca="false">IF(G48=0,WorstCase!$AB$2,M48/G48)</f>
        <v>1.18634653657476</v>
      </c>
      <c r="T48" s="329" t="n">
        <f aca="false">IF(H48=0,WorstCase!$AB$2,N48/H48)</f>
        <v>1.63014807682174</v>
      </c>
      <c r="U48" s="330" t="n">
        <f aca="false">IF(I48=0,WorstCase!$AB$2,O48/I48)</f>
        <v>1.6724454519694</v>
      </c>
    </row>
    <row r="49" customFormat="false" ht="15.75" hidden="false" customHeight="false" outlineLevel="0" collapsed="false">
      <c r="A49" s="73"/>
      <c r="B49" s="314"/>
      <c r="C49" s="305" t="n">
        <v>22</v>
      </c>
      <c r="D49" s="31" t="n">
        <v>24</v>
      </c>
      <c r="E49" s="306" t="n">
        <f aca="false">Anchor!B541</f>
        <v>6336389</v>
      </c>
      <c r="F49" s="307" t="n">
        <f aca="false">Anchor!C541</f>
        <v>8774264</v>
      </c>
      <c r="G49" s="307" t="n">
        <f aca="false">Anchor!D541</f>
        <v>9824479</v>
      </c>
      <c r="H49" s="307" t="n">
        <f aca="false">Anchor!E541</f>
        <v>25.1882</v>
      </c>
      <c r="I49" s="308" t="n">
        <f aca="false">Anchor!F541</f>
        <v>21.3102</v>
      </c>
      <c r="J49" s="309"/>
      <c r="K49" s="306" t="n">
        <f aca="false">Test!B541</f>
        <v>8439932</v>
      </c>
      <c r="L49" s="307" t="n">
        <f aca="false">Test!C541</f>
        <v>11382021</v>
      </c>
      <c r="M49" s="307" t="n">
        <f aca="false">Test!D541</f>
        <v>12814051</v>
      </c>
      <c r="N49" s="307" t="n">
        <f aca="false">Test!E541</f>
        <v>49.4885</v>
      </c>
      <c r="O49" s="308" t="n">
        <f aca="false">Test!F541</f>
        <v>43.1923</v>
      </c>
      <c r="P49" s="309"/>
      <c r="Q49" s="310" t="n">
        <f aca="false">IF(E49=0,WorstCase!$AB$2,K49/E49)</f>
        <v>1.33197819767694</v>
      </c>
      <c r="R49" s="311" t="n">
        <f aca="false">IF(F49=0,WorstCase!$AB$2,L49/F49)</f>
        <v>1.29720521288167</v>
      </c>
      <c r="S49" s="311" t="n">
        <f aca="false">IF(G49=0,WorstCase!$AB$2,M49/G49)</f>
        <v>1.30429827373034</v>
      </c>
      <c r="T49" s="311" t="n">
        <f aca="false">IF(H49=0,WorstCase!$AB$2,N49/H49)</f>
        <v>1.96474936676698</v>
      </c>
      <c r="U49" s="312" t="n">
        <f aca="false">IF(I49=0,WorstCase!$AB$2,O49/I49)</f>
        <v>2.02683691377838</v>
      </c>
    </row>
    <row r="50" customFormat="false" ht="15.75" hidden="false" customHeight="false" outlineLevel="0" collapsed="false">
      <c r="A50" s="73"/>
      <c r="B50" s="314"/>
      <c r="C50" s="315" t="n">
        <v>26</v>
      </c>
      <c r="D50" s="31" t="n">
        <v>28</v>
      </c>
      <c r="E50" s="316" t="n">
        <f aca="false">Anchor!B542</f>
        <v>5700466</v>
      </c>
      <c r="F50" s="317" t="n">
        <f aca="false">Anchor!C542</f>
        <v>7523724</v>
      </c>
      <c r="G50" s="317" t="n">
        <f aca="false">Anchor!D542</f>
        <v>8334062</v>
      </c>
      <c r="H50" s="317" t="n">
        <f aca="false">Anchor!E542</f>
        <v>23.2982</v>
      </c>
      <c r="I50" s="318" t="n">
        <f aca="false">Anchor!F542</f>
        <v>19.7057</v>
      </c>
      <c r="J50" s="319"/>
      <c r="K50" s="316" t="n">
        <f aca="false">Test!B542</f>
        <v>7534100</v>
      </c>
      <c r="L50" s="317" t="n">
        <f aca="false">Test!C542</f>
        <v>9721282</v>
      </c>
      <c r="M50" s="317" t="n">
        <f aca="false">Test!D542</f>
        <v>10814949</v>
      </c>
      <c r="N50" s="317" t="n">
        <f aca="false">Test!E542</f>
        <v>44.9301</v>
      </c>
      <c r="O50" s="318" t="n">
        <f aca="false">Test!F542</f>
        <v>39.2217</v>
      </c>
      <c r="P50" s="319"/>
      <c r="Q50" s="320" t="n">
        <f aca="false">IF(E50=0,WorstCase!$AB$2,K50/E50)</f>
        <v>1.32166387800576</v>
      </c>
      <c r="R50" s="321" t="n">
        <f aca="false">IF(F50=0,WorstCase!$AB$2,L50/F50)</f>
        <v>1.29208381381348</v>
      </c>
      <c r="S50" s="321" t="n">
        <f aca="false">IF(G50=0,WorstCase!$AB$2,M50/G50)</f>
        <v>1.29768041082488</v>
      </c>
      <c r="T50" s="321" t="n">
        <f aca="false">IF(H50=0,WorstCase!$AB$2,N50/H50)</f>
        <v>1.92847945334833</v>
      </c>
      <c r="U50" s="322" t="n">
        <f aca="false">IF(I50=0,WorstCase!$AB$2,O50/I50)</f>
        <v>1.99037334375333</v>
      </c>
    </row>
    <row r="51" customFormat="false" ht="15.75" hidden="false" customHeight="false" outlineLevel="0" collapsed="false">
      <c r="A51" s="73"/>
      <c r="B51" s="314"/>
      <c r="C51" s="315" t="n">
        <v>30</v>
      </c>
      <c r="D51" s="31" t="n">
        <v>32</v>
      </c>
      <c r="E51" s="316" t="n">
        <f aca="false">Anchor!B543</f>
        <v>5191242</v>
      </c>
      <c r="F51" s="317" t="n">
        <f aca="false">Anchor!C543</f>
        <v>6631983</v>
      </c>
      <c r="G51" s="317" t="n">
        <f aca="false">Anchor!D543</f>
        <v>7288641</v>
      </c>
      <c r="H51" s="317" t="n">
        <f aca="false">Anchor!E543</f>
        <v>21.6123</v>
      </c>
      <c r="I51" s="318" t="n">
        <f aca="false">Anchor!F543</f>
        <v>18.2741</v>
      </c>
      <c r="J51" s="319"/>
      <c r="K51" s="316" t="n">
        <f aca="false">Test!B543</f>
        <v>6643538</v>
      </c>
      <c r="L51" s="317" t="n">
        <f aca="false">Test!C543</f>
        <v>8329787</v>
      </c>
      <c r="M51" s="317" t="n">
        <f aca="false">Test!D543</f>
        <v>9183992</v>
      </c>
      <c r="N51" s="317" t="n">
        <f aca="false">Test!E543</f>
        <v>38.8958</v>
      </c>
      <c r="O51" s="318" t="n">
        <f aca="false">Test!F543</f>
        <v>33.8791</v>
      </c>
      <c r="P51" s="319"/>
      <c r="Q51" s="320" t="n">
        <f aca="false">IF(E51=0,WorstCase!$AB$2,K51/E51)</f>
        <v>1.27975887080587</v>
      </c>
      <c r="R51" s="321" t="n">
        <f aca="false">IF(F51=0,WorstCase!$AB$2,L51/F51)</f>
        <v>1.25600246562755</v>
      </c>
      <c r="S51" s="321" t="n">
        <f aca="false">IF(G51=0,WorstCase!$AB$2,M51/G51)</f>
        <v>1.26004175538348</v>
      </c>
      <c r="T51" s="321" t="n">
        <f aca="false">IF(H51=0,WorstCase!$AB$2,N51/H51)</f>
        <v>1.79970664852885</v>
      </c>
      <c r="U51" s="322" t="n">
        <f aca="false">IF(I51=0,WorstCase!$AB$2,O51/I51)</f>
        <v>1.85394082335108</v>
      </c>
    </row>
    <row r="52" customFormat="false" ht="16.5" hidden="false" customHeight="false" outlineLevel="0" collapsed="false">
      <c r="A52" s="73"/>
      <c r="B52" s="314"/>
      <c r="C52" s="323" t="n">
        <v>34</v>
      </c>
      <c r="D52" s="331" t="n">
        <v>36</v>
      </c>
      <c r="E52" s="324" t="n">
        <f aca="false">Anchor!B544</f>
        <v>4946378</v>
      </c>
      <c r="F52" s="325" t="n">
        <f aca="false">Anchor!C544</f>
        <v>6174939</v>
      </c>
      <c r="G52" s="325" t="n">
        <f aca="false">Anchor!D544</f>
        <v>6742944</v>
      </c>
      <c r="H52" s="325" t="n">
        <f aca="false">Anchor!E544</f>
        <v>20.0324</v>
      </c>
      <c r="I52" s="326" t="n">
        <f aca="false">Anchor!F544</f>
        <v>16.9335</v>
      </c>
      <c r="J52" s="327"/>
      <c r="K52" s="324" t="n">
        <f aca="false">Test!B544</f>
        <v>6096999</v>
      </c>
      <c r="L52" s="325" t="n">
        <f aca="false">Test!C544</f>
        <v>7502898</v>
      </c>
      <c r="M52" s="325" t="n">
        <f aca="false">Test!D544</f>
        <v>8216056</v>
      </c>
      <c r="N52" s="325" t="n">
        <f aca="false">Test!E544</f>
        <v>34.0499</v>
      </c>
      <c r="O52" s="326" t="n">
        <f aca="false">Test!F544</f>
        <v>29.5918</v>
      </c>
      <c r="P52" s="327"/>
      <c r="Q52" s="328" t="n">
        <f aca="false">IF(E52=0,WorstCase!$AB$2,K52/E52)</f>
        <v>1.2326188981109</v>
      </c>
      <c r="R52" s="329" t="n">
        <f aca="false">IF(F52=0,WorstCase!$AB$2,L52/F52)</f>
        <v>1.21505621351077</v>
      </c>
      <c r="S52" s="329" t="n">
        <f aca="false">IF(G52=0,WorstCase!$AB$2,M52/G52)</f>
        <v>1.21846718584642</v>
      </c>
      <c r="T52" s="329" t="n">
        <f aca="false">IF(H52=0,WorstCase!$AB$2,N52/H52)</f>
        <v>1.69974141890138</v>
      </c>
      <c r="U52" s="330" t="n">
        <f aca="false">IF(I52=0,WorstCase!$AB$2,O52/I52)</f>
        <v>1.74753004399563</v>
      </c>
    </row>
    <row r="53" customFormat="false" ht="15.75" hidden="false" customHeight="false" outlineLevel="0" collapsed="false">
      <c r="A53" s="73"/>
      <c r="B53" s="304" t="s">
        <v>173</v>
      </c>
      <c r="C53" s="305" t="n">
        <v>22</v>
      </c>
      <c r="D53" s="305" t="n">
        <v>22</v>
      </c>
      <c r="E53" s="306" t="n">
        <f aca="false">Anchor!B545</f>
        <v>9133612</v>
      </c>
      <c r="F53" s="307" t="n">
        <f aca="false">Anchor!C545</f>
        <v>14275341</v>
      </c>
      <c r="G53" s="307" t="n">
        <f aca="false">Anchor!D545</f>
        <v>16864311</v>
      </c>
      <c r="H53" s="307" t="n">
        <f aca="false">Anchor!E545</f>
        <v>25.9161</v>
      </c>
      <c r="I53" s="308" t="n">
        <f aca="false">Anchor!F545</f>
        <v>21.9479</v>
      </c>
      <c r="J53" s="309"/>
      <c r="K53" s="306" t="n">
        <f aca="false">Test!B545</f>
        <v>11343855</v>
      </c>
      <c r="L53" s="307" t="n">
        <f aca="false">Test!C545</f>
        <v>16682185</v>
      </c>
      <c r="M53" s="307" t="n">
        <f aca="false">Test!D545</f>
        <v>19638256</v>
      </c>
      <c r="N53" s="307" t="n">
        <f aca="false">Test!E545</f>
        <v>54.1763</v>
      </c>
      <c r="O53" s="308" t="n">
        <f aca="false">Test!F545</f>
        <v>47.3313</v>
      </c>
      <c r="P53" s="309"/>
      <c r="Q53" s="310" t="n">
        <f aca="false">IF(E53=0,WorstCase!$AB$2,K53/E53)</f>
        <v>1.24199002541382</v>
      </c>
      <c r="R53" s="311" t="n">
        <f aca="false">IF(F53=0,WorstCase!$AB$2,L53/F53)</f>
        <v>1.168601506612</v>
      </c>
      <c r="S53" s="311" t="n">
        <f aca="false">IF(G53=0,WorstCase!$AB$2,M53/G53)</f>
        <v>1.16448611508647</v>
      </c>
      <c r="T53" s="311" t="n">
        <f aca="false">IF(H53=0,WorstCase!$AB$2,N53/H53)</f>
        <v>2.09044956609984</v>
      </c>
      <c r="U53" s="312" t="n">
        <f aca="false">IF(I53=0,WorstCase!$AB$2,O53/I53)</f>
        <v>2.15652978189257</v>
      </c>
    </row>
    <row r="54" customFormat="false" ht="15.75" hidden="false" customHeight="false" outlineLevel="0" collapsed="false">
      <c r="A54" s="73"/>
      <c r="B54" s="314"/>
      <c r="C54" s="315" t="n">
        <v>26</v>
      </c>
      <c r="D54" s="315" t="n">
        <v>26</v>
      </c>
      <c r="E54" s="316" t="n">
        <f aca="false">Anchor!B546</f>
        <v>7682325</v>
      </c>
      <c r="F54" s="317" t="n">
        <f aca="false">Anchor!C546</f>
        <v>10420829</v>
      </c>
      <c r="G54" s="317" t="n">
        <f aca="false">Anchor!D546</f>
        <v>11849851</v>
      </c>
      <c r="H54" s="317" t="n">
        <f aca="false">Anchor!E546</f>
        <v>22.8183</v>
      </c>
      <c r="I54" s="318" t="n">
        <f aca="false">Anchor!F546</f>
        <v>19.2996</v>
      </c>
      <c r="J54" s="319"/>
      <c r="K54" s="316" t="n">
        <f aca="false">Test!B546</f>
        <v>8411175</v>
      </c>
      <c r="L54" s="317" t="n">
        <f aca="false">Test!C546</f>
        <v>11261990</v>
      </c>
      <c r="M54" s="317" t="n">
        <f aca="false">Test!D546</f>
        <v>12802283</v>
      </c>
      <c r="N54" s="317" t="n">
        <f aca="false">Test!E546</f>
        <v>32.9018</v>
      </c>
      <c r="O54" s="318" t="n">
        <f aca="false">Test!F546</f>
        <v>28.3746</v>
      </c>
      <c r="P54" s="319"/>
      <c r="Q54" s="320" t="n">
        <f aca="false">IF(E54=0,WorstCase!$AB$2,K54/E54)</f>
        <v>1.09487362224327</v>
      </c>
      <c r="R54" s="321" t="n">
        <f aca="false">IF(F54=0,WorstCase!$AB$2,L54/F54)</f>
        <v>1.08071920189843</v>
      </c>
      <c r="S54" s="321" t="n">
        <f aca="false">IF(G54=0,WorstCase!$AB$2,M54/G54)</f>
        <v>1.08037501906142</v>
      </c>
      <c r="T54" s="321" t="n">
        <f aca="false">IF(H54=0,WorstCase!$AB$2,N54/H54)</f>
        <v>1.44190408575573</v>
      </c>
      <c r="U54" s="322" t="n">
        <f aca="false">IF(I54=0,WorstCase!$AB$2,O54/I54)</f>
        <v>1.47021699931605</v>
      </c>
    </row>
    <row r="55" customFormat="false" ht="15.75" hidden="false" customHeight="false" outlineLevel="0" collapsed="false">
      <c r="A55" s="73"/>
      <c r="B55" s="314"/>
      <c r="C55" s="315" t="n">
        <v>30</v>
      </c>
      <c r="D55" s="315" t="n">
        <v>30</v>
      </c>
      <c r="E55" s="316" t="n">
        <f aca="false">Anchor!B547</f>
        <v>6715703</v>
      </c>
      <c r="F55" s="317" t="n">
        <f aca="false">Anchor!C547</f>
        <v>8429557</v>
      </c>
      <c r="G55" s="317" t="n">
        <f aca="false">Anchor!D547</f>
        <v>9337664</v>
      </c>
      <c r="H55" s="317" t="n">
        <f aca="false">Anchor!E547</f>
        <v>21.4594</v>
      </c>
      <c r="I55" s="318" t="n">
        <f aca="false">Anchor!F547</f>
        <v>18.1441</v>
      </c>
      <c r="J55" s="319"/>
      <c r="K55" s="316" t="n">
        <f aca="false">Test!B547</f>
        <v>7106448</v>
      </c>
      <c r="L55" s="317" t="n">
        <f aca="false">Test!C547</f>
        <v>8881482</v>
      </c>
      <c r="M55" s="317" t="n">
        <f aca="false">Test!D547</f>
        <v>9843658</v>
      </c>
      <c r="N55" s="317" t="n">
        <f aca="false">Test!E547</f>
        <v>26.8149</v>
      </c>
      <c r="O55" s="318" t="n">
        <f aca="false">Test!F547</f>
        <v>22.9703</v>
      </c>
      <c r="P55" s="319"/>
      <c r="Q55" s="320" t="n">
        <f aca="false">IF(E55=0,WorstCase!$AB$2,K55/E55)</f>
        <v>1.05818378209995</v>
      </c>
      <c r="R55" s="321" t="n">
        <f aca="false">IF(F55=0,WorstCase!$AB$2,L55/F55)</f>
        <v>1.05361195137538</v>
      </c>
      <c r="S55" s="321" t="n">
        <f aca="false">IF(G55=0,WorstCase!$AB$2,M55/G55)</f>
        <v>1.05418849939342</v>
      </c>
      <c r="T55" s="321" t="n">
        <f aca="false">IF(H55=0,WorstCase!$AB$2,N55/H55)</f>
        <v>1.24956429350308</v>
      </c>
      <c r="U55" s="322" t="n">
        <f aca="false">IF(I55=0,WorstCase!$AB$2,O55/I55)</f>
        <v>1.26599280206789</v>
      </c>
    </row>
    <row r="56" customFormat="false" ht="16.5" hidden="false" customHeight="false" outlineLevel="0" collapsed="false">
      <c r="A56" s="73"/>
      <c r="B56" s="314"/>
      <c r="C56" s="323" t="n">
        <v>34</v>
      </c>
      <c r="D56" s="323" t="n">
        <v>34</v>
      </c>
      <c r="E56" s="324" t="n">
        <f aca="false">Anchor!B548</f>
        <v>6155820</v>
      </c>
      <c r="F56" s="325" t="n">
        <f aca="false">Anchor!C548</f>
        <v>7407157</v>
      </c>
      <c r="G56" s="325" t="n">
        <f aca="false">Anchor!D548</f>
        <v>8088528</v>
      </c>
      <c r="H56" s="325" t="n">
        <f aca="false">Anchor!E548</f>
        <v>20.7617</v>
      </c>
      <c r="I56" s="326" t="n">
        <f aca="false">Anchor!F548</f>
        <v>17.5531</v>
      </c>
      <c r="J56" s="327"/>
      <c r="K56" s="324" t="n">
        <f aca="false">Test!B548</f>
        <v>6392334</v>
      </c>
      <c r="L56" s="325" t="n">
        <f aca="false">Test!C548</f>
        <v>7682042</v>
      </c>
      <c r="M56" s="325" t="n">
        <f aca="false">Test!D548</f>
        <v>8393291</v>
      </c>
      <c r="N56" s="325" t="n">
        <f aca="false">Test!E548</f>
        <v>24.1062</v>
      </c>
      <c r="O56" s="326" t="n">
        <f aca="false">Test!F548</f>
        <v>20.5683</v>
      </c>
      <c r="P56" s="327"/>
      <c r="Q56" s="328" t="n">
        <f aca="false">IF(E56=0,WorstCase!$AB$2,K56/E56)</f>
        <v>1.03842120139965</v>
      </c>
      <c r="R56" s="329" t="n">
        <f aca="false">IF(F56=0,WorstCase!$AB$2,L56/F56)</f>
        <v>1.03711072952821</v>
      </c>
      <c r="S56" s="329" t="n">
        <f aca="false">IF(G56=0,WorstCase!$AB$2,M56/G56)</f>
        <v>1.03767842554294</v>
      </c>
      <c r="T56" s="329" t="n">
        <f aca="false">IF(H56=0,WorstCase!$AB$2,N56/H56)</f>
        <v>1.16108989148287</v>
      </c>
      <c r="U56" s="330" t="n">
        <f aca="false">IF(I56=0,WorstCase!$AB$2,O56/I56)</f>
        <v>1.17177592561998</v>
      </c>
    </row>
    <row r="57" customFormat="false" ht="15.75" hidden="false" customHeight="false" outlineLevel="0" collapsed="false">
      <c r="A57" s="73"/>
      <c r="B57" s="314"/>
      <c r="C57" s="305" t="n">
        <v>22</v>
      </c>
      <c r="D57" s="31" t="n">
        <v>24</v>
      </c>
      <c r="E57" s="306" t="n">
        <f aca="false">Anchor!B549</f>
        <v>8262701</v>
      </c>
      <c r="F57" s="307" t="n">
        <f aca="false">Anchor!C549</f>
        <v>11992850</v>
      </c>
      <c r="G57" s="307" t="n">
        <f aca="false">Anchor!D549</f>
        <v>13908053</v>
      </c>
      <c r="H57" s="307" t="n">
        <f aca="false">Anchor!E549</f>
        <v>24.1911</v>
      </c>
      <c r="I57" s="308" t="n">
        <f aca="false">Anchor!F549</f>
        <v>20.4742</v>
      </c>
      <c r="J57" s="309"/>
      <c r="K57" s="306" t="n">
        <f aca="false">Test!B549</f>
        <v>10039833</v>
      </c>
      <c r="L57" s="307" t="n">
        <f aca="false">Test!C549</f>
        <v>14060456</v>
      </c>
      <c r="M57" s="307" t="n">
        <f aca="false">Test!D549</f>
        <v>16286965</v>
      </c>
      <c r="N57" s="307" t="n">
        <f aca="false">Test!E549</f>
        <v>47.2119</v>
      </c>
      <c r="O57" s="308" t="n">
        <f aca="false">Test!F549</f>
        <v>41.1751</v>
      </c>
      <c r="P57" s="309"/>
      <c r="Q57" s="310" t="n">
        <f aca="false">IF(E57=0,WorstCase!$AB$2,K57/E57)</f>
        <v>1.21507882228826</v>
      </c>
      <c r="R57" s="311" t="n">
        <f aca="false">IF(F57=0,WorstCase!$AB$2,L57/F57)</f>
        <v>1.17240322358739</v>
      </c>
      <c r="S57" s="311" t="n">
        <f aca="false">IF(G57=0,WorstCase!$AB$2,M57/G57)</f>
        <v>1.17104565247199</v>
      </c>
      <c r="T57" s="311" t="n">
        <f aca="false">IF(H57=0,WorstCase!$AB$2,N57/H57)</f>
        <v>1.95162270421767</v>
      </c>
      <c r="U57" s="312" t="n">
        <f aca="false">IF(I57=0,WorstCase!$AB$2,O57/I57)</f>
        <v>2.01107247169609</v>
      </c>
    </row>
    <row r="58" customFormat="false" ht="15.75" hidden="false" customHeight="false" outlineLevel="0" collapsed="false">
      <c r="A58" s="73"/>
      <c r="B58" s="314"/>
      <c r="C58" s="315" t="n">
        <v>26</v>
      </c>
      <c r="D58" s="31" t="n">
        <v>28</v>
      </c>
      <c r="E58" s="316" t="n">
        <f aca="false">Anchor!B550</f>
        <v>7047498</v>
      </c>
      <c r="F58" s="317" t="n">
        <f aca="false">Anchor!C550</f>
        <v>9147217</v>
      </c>
      <c r="G58" s="317" t="n">
        <f aca="false">Anchor!D550</f>
        <v>10237977</v>
      </c>
      <c r="H58" s="317" t="n">
        <f aca="false">Anchor!E550</f>
        <v>21.7568</v>
      </c>
      <c r="I58" s="318" t="n">
        <f aca="false">Anchor!F550</f>
        <v>18.3943</v>
      </c>
      <c r="J58" s="319"/>
      <c r="K58" s="316" t="n">
        <f aca="false">Test!B550</f>
        <v>7846388</v>
      </c>
      <c r="L58" s="317" t="n">
        <f aca="false">Test!C550</f>
        <v>10070907</v>
      </c>
      <c r="M58" s="317" t="n">
        <f aca="false">Test!D550</f>
        <v>11273742</v>
      </c>
      <c r="N58" s="317" t="n">
        <f aca="false">Test!E550</f>
        <v>32.5947</v>
      </c>
      <c r="O58" s="318" t="n">
        <f aca="false">Test!F550</f>
        <v>28.1592</v>
      </c>
      <c r="P58" s="319"/>
      <c r="Q58" s="320" t="n">
        <f aca="false">IF(E58=0,WorstCase!$AB$2,K58/E58)</f>
        <v>1.11335796051308</v>
      </c>
      <c r="R58" s="321" t="n">
        <f aca="false">IF(F58=0,WorstCase!$AB$2,L58/F58)</f>
        <v>1.10098044028036</v>
      </c>
      <c r="S58" s="321" t="n">
        <f aca="false">IF(G58=0,WorstCase!$AB$2,M58/G58)</f>
        <v>1.10116891256935</v>
      </c>
      <c r="T58" s="321" t="n">
        <f aca="false">IF(H58=0,WorstCase!$AB$2,N58/H58)</f>
        <v>1.49813851301662</v>
      </c>
      <c r="U58" s="322" t="n">
        <f aca="false">IF(I58=0,WorstCase!$AB$2,O58/I58)</f>
        <v>1.53086553986833</v>
      </c>
    </row>
    <row r="59" customFormat="false" ht="15.75" hidden="false" customHeight="false" outlineLevel="0" collapsed="false">
      <c r="A59" s="73"/>
      <c r="B59" s="314"/>
      <c r="C59" s="315" t="n">
        <v>30</v>
      </c>
      <c r="D59" s="31" t="n">
        <v>32</v>
      </c>
      <c r="E59" s="316" t="n">
        <f aca="false">Anchor!B551</f>
        <v>6356312</v>
      </c>
      <c r="F59" s="317" t="n">
        <f aca="false">Anchor!C551</f>
        <v>7795308</v>
      </c>
      <c r="G59" s="317" t="n">
        <f aca="false">Anchor!D551</f>
        <v>8560460</v>
      </c>
      <c r="H59" s="317" t="n">
        <f aca="false">Anchor!E551</f>
        <v>20.7571</v>
      </c>
      <c r="I59" s="318" t="n">
        <f aca="false">Anchor!F551</f>
        <v>17.5469</v>
      </c>
      <c r="J59" s="319"/>
      <c r="K59" s="316" t="n">
        <f aca="false">Test!B551</f>
        <v>6813560</v>
      </c>
      <c r="L59" s="317" t="n">
        <f aca="false">Test!C551</f>
        <v>8317162</v>
      </c>
      <c r="M59" s="317" t="n">
        <f aca="false">Test!D551</f>
        <v>9137031</v>
      </c>
      <c r="N59" s="317" t="n">
        <f aca="false">Test!E551</f>
        <v>27.0205</v>
      </c>
      <c r="O59" s="318" t="n">
        <f aca="false">Test!F551</f>
        <v>23.1979</v>
      </c>
      <c r="P59" s="319"/>
      <c r="Q59" s="320" t="n">
        <f aca="false">IF(E59=0,WorstCase!$AB$2,K59/E59)</f>
        <v>1.0719360534851</v>
      </c>
      <c r="R59" s="321" t="n">
        <f aca="false">IF(F59=0,WorstCase!$AB$2,L59/F59)</f>
        <v>1.06694462874334</v>
      </c>
      <c r="S59" s="321" t="n">
        <f aca="false">IF(G59=0,WorstCase!$AB$2,M59/G59)</f>
        <v>1.06735280580716</v>
      </c>
      <c r="T59" s="321" t="n">
        <f aca="false">IF(H59=0,WorstCase!$AB$2,N59/H59)</f>
        <v>1.30174735391745</v>
      </c>
      <c r="U59" s="322" t="n">
        <f aca="false">IF(I59=0,WorstCase!$AB$2,O59/I59)</f>
        <v>1.32205118852903</v>
      </c>
    </row>
    <row r="60" customFormat="false" ht="16.5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552</f>
        <v>5896322</v>
      </c>
      <c r="F60" s="325" t="n">
        <f aca="false">Anchor!C552</f>
        <v>7007993</v>
      </c>
      <c r="G60" s="325" t="n">
        <f aca="false">Anchor!D552</f>
        <v>7612428</v>
      </c>
      <c r="H60" s="325" t="n">
        <f aca="false">Anchor!E552</f>
        <v>19.9072</v>
      </c>
      <c r="I60" s="326" t="n">
        <f aca="false">Anchor!F552</f>
        <v>16.8274</v>
      </c>
      <c r="J60" s="327"/>
      <c r="K60" s="324" t="n">
        <f aca="false">Test!B552</f>
        <v>6231445</v>
      </c>
      <c r="L60" s="325" t="n">
        <f aca="false">Test!C552</f>
        <v>7384505</v>
      </c>
      <c r="M60" s="325" t="n">
        <f aca="false">Test!D552</f>
        <v>8021906</v>
      </c>
      <c r="N60" s="325" t="n">
        <f aca="false">Test!E552</f>
        <v>24.5435</v>
      </c>
      <c r="O60" s="326" t="n">
        <f aca="false">Test!F552</f>
        <v>21.0155</v>
      </c>
      <c r="P60" s="327"/>
      <c r="Q60" s="328" t="n">
        <f aca="false">IF(E60=0,WorstCase!$AB$2,K60/E60)</f>
        <v>1.05683593942122</v>
      </c>
      <c r="R60" s="329" t="n">
        <f aca="false">IF(F60=0,WorstCase!$AB$2,L60/F60)</f>
        <v>1.05372608106201</v>
      </c>
      <c r="S60" s="329" t="n">
        <f aca="false">IF(G60=0,WorstCase!$AB$2,M60/G60)</f>
        <v>1.05379072222424</v>
      </c>
      <c r="T60" s="329" t="n">
        <f aca="false">IF(H60=0,WorstCase!$AB$2,N60/H60)</f>
        <v>1.23289563574988</v>
      </c>
      <c r="U60" s="330" t="n">
        <f aca="false">IF(I60=0,WorstCase!$AB$2,O60/I60)</f>
        <v>1.2488857458668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4" t="n">
        <f aca="false">IF(Q5=WorstCase!$AB$2,WorstCase!$AB$2,AVERAGE(Q5:Q20))</f>
        <v>1.35083021146835</v>
      </c>
      <c r="R63" s="335" t="n">
        <f aca="false">IF(R5=WorstCase!$AB$2,WorstCase!$AB$2,AVERAGE(R5:R20))</f>
        <v>1.295022873835</v>
      </c>
      <c r="S63" s="335" t="n">
        <f aca="false">IF(S5=WorstCase!$AB$2,WorstCase!$AB$2,AVERAGE(S5:S20))</f>
        <v>1.29510073744749</v>
      </c>
      <c r="T63" s="335" t="n">
        <f aca="false">IF(T5=WorstCase!$AB$2,WorstCase!$AB$2,AVERAGE(T5:T20))</f>
        <v>2.18596257409159</v>
      </c>
      <c r="U63" s="336" t="n">
        <f aca="false">IF(U5=WorstCase!$AB$2,WorstCase!$AB$2,AVERAGE(U5:U20))</f>
        <v>2.25671410630485</v>
      </c>
    </row>
    <row r="64" customFormat="false" ht="16.5" hidden="false" customHeight="false" outlineLevel="0" collapsed="false">
      <c r="Q64" s="337" t="n">
        <f aca="false">IF(Q21=WorstCase!$AB$2,WorstCase!$AB$2,AVERAGE(Q21:Q60))</f>
        <v>1.27734657450499</v>
      </c>
      <c r="R64" s="157" t="n">
        <f aca="false">IF(R21=WorstCase!$AB$2,WorstCase!$AB$2,AVERAGE(R21:R60))</f>
        <v>1.24718559031716</v>
      </c>
      <c r="S64" s="157" t="n">
        <f aca="false">IF(S21=WorstCase!$AB$2,WorstCase!$AB$2,AVERAGE(S21:S60))</f>
        <v>1.25024387101734</v>
      </c>
      <c r="T64" s="157" t="n">
        <f aca="false">IF(T21=WorstCase!$AB$2,WorstCase!$AB$2,AVERAGE(T21:T60))</f>
        <v>2.07907727354009</v>
      </c>
      <c r="U64" s="338" t="n">
        <f aca="false">IF(U21=WorstCase!$AB$2,WorstCase!$AB$2,AVERAGE(U21:U60))</f>
        <v>2.14820954232116</v>
      </c>
    </row>
    <row r="65" customFormat="false" ht="16.5" hidden="false" customHeight="false" outlineLevel="0" collapsed="false">
      <c r="Q65" s="339" t="n">
        <f aca="false">IF(Q21=WorstCase!$AB$2,WorstCase!$AB$2,AVERAGE(Q5:Q60))</f>
        <v>1.29834189935167</v>
      </c>
      <c r="R65" s="340" t="n">
        <f aca="false">IF(R21=WorstCase!$AB$2,WorstCase!$AB$2,AVERAGE(R5:R60))</f>
        <v>1.26085338560797</v>
      </c>
      <c r="S65" s="340" t="n">
        <f aca="false">IF(S21=WorstCase!$AB$2,WorstCase!$AB$2,AVERAGE(S5:S60))</f>
        <v>1.26306011856881</v>
      </c>
      <c r="T65" s="340" t="n">
        <f aca="false">IF(T21=WorstCase!$AB$2,WorstCase!$AB$2,AVERAGE(T5:T60))</f>
        <v>2.10961593084051</v>
      </c>
      <c r="U65" s="341" t="n">
        <f aca="false">IF(U21=WorstCase!$AB$2,WorstCase!$AB$2,AVERAGE(U5:U60))</f>
        <v>2.1792108463165</v>
      </c>
    </row>
    <row r="66" customFormat="false" ht="16.5" hidden="false" customHeight="false" outlineLevel="0" collapsed="false">
      <c r="Q66" s="342"/>
      <c r="R66" s="343"/>
      <c r="S66" s="343"/>
      <c r="T66" s="343"/>
      <c r="U66" s="344"/>
    </row>
    <row r="67" customFormat="false" ht="15.75" hidden="false" customHeight="false" outlineLevel="0" collapsed="false">
      <c r="Q67" s="334" t="n">
        <f aca="false">IF(Q5=WorstCase!$AB$2,WorstCase!$AB$2,AVERAGE(Q5:Q12))</f>
        <v>1.14652939460559</v>
      </c>
      <c r="R67" s="335" t="n">
        <f aca="false">IF(R5=WorstCase!$AB$2,WorstCase!$AB$2,AVERAGE(R5:R12))</f>
        <v>1.13483730303225</v>
      </c>
      <c r="S67" s="335" t="n">
        <f aca="false">IF(S5=WorstCase!$AB$2,WorstCase!$AB$2,AVERAGE(S5:S12))</f>
        <v>1.13610906527688</v>
      </c>
      <c r="T67" s="335" t="n">
        <f aca="false">IF(T5=WorstCase!$AB$2,WorstCase!$AB$2,AVERAGE(T5:T12))</f>
        <v>1.7781580071518</v>
      </c>
      <c r="U67" s="336" t="n">
        <f aca="false">IF(U5=WorstCase!$AB$2,WorstCase!$AB$2,AVERAGE(U5:U12))</f>
        <v>1.82563644575465</v>
      </c>
    </row>
    <row r="68" customFormat="false" ht="15.75" hidden="false" customHeight="false" outlineLevel="0" collapsed="false">
      <c r="Q68" s="337" t="n">
        <f aca="false">IF(Q13=WorstCase!$AB$2,WorstCase!$AB$2,AVERAGE(Q13:Q20))</f>
        <v>1.55513102833111</v>
      </c>
      <c r="R68" s="157" t="n">
        <f aca="false">IF(R13=WorstCase!$AB$2,WorstCase!$AB$2,AVERAGE(R13:R20))</f>
        <v>1.45520844463775</v>
      </c>
      <c r="S68" s="157" t="n">
        <f aca="false">IF(S13=WorstCase!$AB$2,WorstCase!$AB$2,AVERAGE(S13:S20))</f>
        <v>1.45409240961809</v>
      </c>
      <c r="T68" s="157" t="n">
        <f aca="false">IF(T13=WorstCase!$AB$2,WorstCase!$AB$2,AVERAGE(T13:T20))</f>
        <v>2.59376714103137</v>
      </c>
      <c r="U68" s="338" t="n">
        <f aca="false">IF(U13=WorstCase!$AB$2,WorstCase!$AB$2,AVERAGE(U13:U20))</f>
        <v>2.68779176685505</v>
      </c>
    </row>
    <row r="69" customFormat="false" ht="15.75" hidden="false" customHeight="false" outlineLevel="0" collapsed="false">
      <c r="Q69" s="337" t="n">
        <f aca="false">IF(Q21=WorstCase!$AB$2,WorstCase!$AB$2,AVERAGE(Q21:Q28))</f>
        <v>1.47289586662836</v>
      </c>
      <c r="R69" s="157" t="n">
        <f aca="false">IF(R21=WorstCase!$AB$2,WorstCase!$AB$2,AVERAGE(R21:R28))</f>
        <v>1.42076973000358</v>
      </c>
      <c r="S69" s="157" t="n">
        <f aca="false">IF(S21=WorstCase!$AB$2,WorstCase!$AB$2,AVERAGE(S21:S28))</f>
        <v>1.4215200970268</v>
      </c>
      <c r="T69" s="157" t="n">
        <f aca="false">IF(T21=WorstCase!$AB$2,WorstCase!$AB$2,AVERAGE(T21:T28))</f>
        <v>2.16408877796875</v>
      </c>
      <c r="U69" s="338" t="n">
        <f aca="false">IF(U21=WorstCase!$AB$2,WorstCase!$AB$2,AVERAGE(U21:U28))</f>
        <v>2.24116473126138</v>
      </c>
    </row>
    <row r="70" customFormat="false" ht="15.75" hidden="false" customHeight="false" outlineLevel="0" collapsed="false">
      <c r="Q70" s="337" t="n">
        <f aca="false">IF(Q29=WorstCase!$AB$2,WorstCase!$AB$2,AVERAGE(Q29:Q36))</f>
        <v>1.17393842610352</v>
      </c>
      <c r="R70" s="157" t="n">
        <f aca="false">IF(R29=WorstCase!$AB$2,WorstCase!$AB$2,AVERAGE(R29:R36))</f>
        <v>1.14759658254919</v>
      </c>
      <c r="S70" s="157" t="n">
        <f aca="false">IF(S29=WorstCase!$AB$2,WorstCase!$AB$2,AVERAGE(S29:S36))</f>
        <v>1.14869972930661</v>
      </c>
      <c r="T70" s="157" t="n">
        <f aca="false">IF(T29=WorstCase!$AB$2,WorstCase!$AB$2,AVERAGE(T29:T36))</f>
        <v>1.62570847069464</v>
      </c>
      <c r="U70" s="338" t="n">
        <f aca="false">IF(U29=WorstCase!$AB$2,WorstCase!$AB$2,AVERAGE(U29:U36))</f>
        <v>1.66386389096938</v>
      </c>
    </row>
    <row r="71" customFormat="false" ht="15.75" hidden="false" customHeight="false" outlineLevel="0" collapsed="false">
      <c r="Q71" s="337" t="n">
        <f aca="false">IF(Q37=WorstCase!$AB$2,WorstCase!$AB$2,AVERAGE(Q37:Q44))</f>
        <v>1.35873974761899</v>
      </c>
      <c r="R71" s="157" t="n">
        <f aca="false">IF(R37=WorstCase!$AB$2,WorstCase!$AB$2,AVERAGE(R37:R44))</f>
        <v>1.32958495904743</v>
      </c>
      <c r="S71" s="157" t="n">
        <f aca="false">IF(S37=WorstCase!$AB$2,WorstCase!$AB$2,AVERAGE(S37:S44))</f>
        <v>1.3382528014089</v>
      </c>
      <c r="T71" s="157" t="n">
        <f aca="false">IF(T37=WorstCase!$AB$2,WorstCase!$AB$2,AVERAGE(T37:T44))</f>
        <v>3.29775769360336</v>
      </c>
      <c r="U71" s="338" t="n">
        <f aca="false">IF(U37=WorstCase!$AB$2,WorstCase!$AB$2,AVERAGE(U37:U44))</f>
        <v>3.44310298490963</v>
      </c>
    </row>
    <row r="72" customFormat="false" ht="15.75" hidden="false" customHeight="false" outlineLevel="0" collapsed="false">
      <c r="Q72" s="337" t="n">
        <f aca="false">IF(Q45=WorstCase!$AB$2,WorstCase!$AB$2,AVERAGE(Q45:Q52))</f>
        <v>1.26982415631605</v>
      </c>
      <c r="R72" s="157" t="n">
        <f aca="false">IF(R45=WorstCase!$AB$2,WorstCase!$AB$2,AVERAGE(R45:R52))</f>
        <v>1.24621445959971</v>
      </c>
      <c r="S72" s="157" t="n">
        <f aca="false">IF(S45=WorstCase!$AB$2,WorstCase!$AB$2,AVERAGE(S45:S52))</f>
        <v>1.25148595832478</v>
      </c>
      <c r="T72" s="157" t="n">
        <f aca="false">IF(T45=WorstCase!$AB$2,WorstCase!$AB$2,AVERAGE(T45:T52))</f>
        <v>1.81690491996579</v>
      </c>
      <c r="U72" s="338" t="n">
        <f aca="false">IF(U45=WorstCase!$AB$2,WorstCase!$AB$2,AVERAGE(U45:U52))</f>
        <v>1.87074229760831</v>
      </c>
    </row>
    <row r="73" customFormat="false" ht="16.5" hidden="false" customHeight="false" outlineLevel="0" collapsed="false">
      <c r="Q73" s="345" t="n">
        <f aca="false">IF(Q53=WorstCase!$AB$2,WorstCase!$AB$2,AVERAGE(Q53:Q60))</f>
        <v>1.11133467585804</v>
      </c>
      <c r="R73" s="346" t="n">
        <f aca="false">IF(R53=WorstCase!$AB$2,WorstCase!$AB$2,AVERAGE(R53:R60))</f>
        <v>1.09176222038589</v>
      </c>
      <c r="S73" s="346" t="n">
        <f aca="false">IF(S53=WorstCase!$AB$2,WorstCase!$AB$2,AVERAGE(S53:S60))</f>
        <v>1.09126076901962</v>
      </c>
      <c r="T73" s="346" t="n">
        <f aca="false">IF(T53=WorstCase!$AB$2,WorstCase!$AB$2,AVERAGE(T53:T60))</f>
        <v>1.49092650546789</v>
      </c>
      <c r="U73" s="347" t="n">
        <f aca="false">IF(U53=WorstCase!$AB$2,WorstCase!$AB$2,AVERAGE(U53:U60))</f>
        <v>1.522173806857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.5" hidden="false" customHeight="false" outlineLevel="0" collapsed="false">
      <c r="A3" s="23"/>
      <c r="B3" s="73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48"/>
      <c r="F5" s="349"/>
      <c r="G5" s="350"/>
      <c r="H5" s="350"/>
      <c r="I5" s="351"/>
      <c r="J5" s="309"/>
      <c r="K5" s="348"/>
      <c r="L5" s="349"/>
      <c r="M5" s="350"/>
      <c r="N5" s="350"/>
      <c r="O5" s="351"/>
      <c r="P5" s="309"/>
      <c r="Q5" s="348"/>
      <c r="R5" s="349"/>
      <c r="S5" s="350"/>
      <c r="T5" s="350"/>
      <c r="U5" s="351"/>
    </row>
    <row r="6" customFormat="false" ht="15.7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52"/>
      <c r="F6" s="353"/>
      <c r="G6" s="354"/>
      <c r="H6" s="354"/>
      <c r="I6" s="355"/>
      <c r="J6" s="319"/>
      <c r="K6" s="352"/>
      <c r="L6" s="353"/>
      <c r="M6" s="354"/>
      <c r="N6" s="354"/>
      <c r="O6" s="355"/>
      <c r="P6" s="319"/>
      <c r="Q6" s="352"/>
      <c r="R6" s="353"/>
      <c r="S6" s="354"/>
      <c r="T6" s="354"/>
      <c r="U6" s="355"/>
    </row>
    <row r="7" customFormat="false" ht="15.75" hidden="false" customHeight="false" outlineLevel="0" collapsed="false">
      <c r="A7" s="73"/>
      <c r="B7" s="314"/>
      <c r="C7" s="315" t="n">
        <v>30</v>
      </c>
      <c r="D7" s="315" t="n">
        <v>30</v>
      </c>
      <c r="E7" s="352"/>
      <c r="F7" s="353"/>
      <c r="G7" s="354"/>
      <c r="H7" s="354"/>
      <c r="I7" s="355"/>
      <c r="J7" s="319"/>
      <c r="K7" s="352"/>
      <c r="L7" s="353"/>
      <c r="M7" s="354"/>
      <c r="N7" s="354"/>
      <c r="O7" s="355"/>
      <c r="P7" s="319"/>
      <c r="Q7" s="352"/>
      <c r="R7" s="353"/>
      <c r="S7" s="354"/>
      <c r="T7" s="354"/>
      <c r="U7" s="355"/>
    </row>
    <row r="8" customFormat="false" ht="16.5" hidden="false" customHeight="false" outlineLevel="0" collapsed="false">
      <c r="A8" s="73"/>
      <c r="B8" s="314"/>
      <c r="C8" s="323" t="n">
        <v>34</v>
      </c>
      <c r="D8" s="323" t="n">
        <v>34</v>
      </c>
      <c r="E8" s="356"/>
      <c r="F8" s="357"/>
      <c r="G8" s="358"/>
      <c r="H8" s="358"/>
      <c r="I8" s="359"/>
      <c r="J8" s="327"/>
      <c r="K8" s="356"/>
      <c r="L8" s="357"/>
      <c r="M8" s="358"/>
      <c r="N8" s="358"/>
      <c r="O8" s="359"/>
      <c r="P8" s="327"/>
      <c r="Q8" s="356"/>
      <c r="R8" s="357"/>
      <c r="S8" s="358"/>
      <c r="T8" s="358"/>
      <c r="U8" s="359"/>
    </row>
    <row r="9" customFormat="false" ht="15.75" hidden="false" customHeight="false" outlineLevel="0" collapsed="false">
      <c r="A9" s="73"/>
      <c r="B9" s="314"/>
      <c r="C9" s="305" t="n">
        <v>22</v>
      </c>
      <c r="D9" s="31" t="n">
        <v>24</v>
      </c>
      <c r="E9" s="348"/>
      <c r="F9" s="349"/>
      <c r="G9" s="350"/>
      <c r="H9" s="350"/>
      <c r="I9" s="351"/>
      <c r="J9" s="309"/>
      <c r="K9" s="348"/>
      <c r="L9" s="349"/>
      <c r="M9" s="350"/>
      <c r="N9" s="350"/>
      <c r="O9" s="351"/>
      <c r="P9" s="309"/>
      <c r="Q9" s="348"/>
      <c r="R9" s="349"/>
      <c r="S9" s="350"/>
      <c r="T9" s="350"/>
      <c r="U9" s="351"/>
    </row>
    <row r="10" customFormat="false" ht="15.75" hidden="false" customHeight="false" outlineLevel="0" collapsed="false">
      <c r="A10" s="73"/>
      <c r="B10" s="314"/>
      <c r="C10" s="315" t="n">
        <v>26</v>
      </c>
      <c r="D10" s="31" t="n">
        <v>28</v>
      </c>
      <c r="E10" s="352"/>
      <c r="F10" s="353"/>
      <c r="G10" s="354"/>
      <c r="H10" s="354"/>
      <c r="I10" s="355"/>
      <c r="J10" s="319"/>
      <c r="K10" s="352"/>
      <c r="L10" s="353"/>
      <c r="M10" s="354"/>
      <c r="N10" s="354"/>
      <c r="O10" s="355"/>
      <c r="P10" s="319"/>
      <c r="Q10" s="352"/>
      <c r="R10" s="353"/>
      <c r="S10" s="354"/>
      <c r="T10" s="354"/>
      <c r="U10" s="355"/>
    </row>
    <row r="11" customFormat="false" ht="15.75" hidden="false" customHeight="false" outlineLevel="0" collapsed="false">
      <c r="A11" s="73"/>
      <c r="B11" s="314"/>
      <c r="C11" s="315" t="n">
        <v>30</v>
      </c>
      <c r="D11" s="31" t="n">
        <v>32</v>
      </c>
      <c r="E11" s="352"/>
      <c r="F11" s="353"/>
      <c r="G11" s="354"/>
      <c r="H11" s="354"/>
      <c r="I11" s="355"/>
      <c r="J11" s="319"/>
      <c r="K11" s="352"/>
      <c r="L11" s="353"/>
      <c r="M11" s="354"/>
      <c r="N11" s="354"/>
      <c r="O11" s="355"/>
      <c r="P11" s="319"/>
      <c r="Q11" s="352"/>
      <c r="R11" s="353"/>
      <c r="S11" s="354"/>
      <c r="T11" s="354"/>
      <c r="U11" s="355"/>
    </row>
    <row r="12" customFormat="false" ht="16.5" hidden="false" customHeight="false" outlineLevel="0" collapsed="false">
      <c r="A12" s="73"/>
      <c r="B12" s="314"/>
      <c r="C12" s="323" t="n">
        <v>34</v>
      </c>
      <c r="D12" s="331" t="n">
        <v>36</v>
      </c>
      <c r="E12" s="356"/>
      <c r="F12" s="357"/>
      <c r="G12" s="358"/>
      <c r="H12" s="358"/>
      <c r="I12" s="359"/>
      <c r="J12" s="327"/>
      <c r="K12" s="356"/>
      <c r="L12" s="357"/>
      <c r="M12" s="358"/>
      <c r="N12" s="358"/>
      <c r="O12" s="359"/>
      <c r="P12" s="327"/>
      <c r="Q12" s="356"/>
      <c r="R12" s="357"/>
      <c r="S12" s="358"/>
      <c r="T12" s="358"/>
      <c r="U12" s="359"/>
    </row>
    <row r="13" customFormat="false" ht="15.7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48"/>
      <c r="F13" s="349"/>
      <c r="G13" s="350"/>
      <c r="H13" s="350"/>
      <c r="I13" s="351"/>
      <c r="J13" s="309"/>
      <c r="K13" s="348"/>
      <c r="L13" s="349"/>
      <c r="M13" s="350"/>
      <c r="N13" s="350"/>
      <c r="O13" s="351"/>
      <c r="P13" s="309"/>
      <c r="Q13" s="348"/>
      <c r="R13" s="349"/>
      <c r="S13" s="350"/>
      <c r="T13" s="350"/>
      <c r="U13" s="351"/>
    </row>
    <row r="14" customFormat="false" ht="15.75" hidden="false" customHeight="false" outlineLevel="0" collapsed="false">
      <c r="A14" s="73"/>
      <c r="B14" s="332"/>
      <c r="C14" s="315" t="n">
        <v>26</v>
      </c>
      <c r="D14" s="315" t="n">
        <v>26</v>
      </c>
      <c r="E14" s="352"/>
      <c r="F14" s="353"/>
      <c r="G14" s="354"/>
      <c r="H14" s="354"/>
      <c r="I14" s="355"/>
      <c r="J14" s="319"/>
      <c r="K14" s="352"/>
      <c r="L14" s="353"/>
      <c r="M14" s="354"/>
      <c r="N14" s="354"/>
      <c r="O14" s="355"/>
      <c r="P14" s="319"/>
      <c r="Q14" s="352"/>
      <c r="R14" s="353"/>
      <c r="S14" s="354"/>
      <c r="T14" s="354"/>
      <c r="U14" s="355"/>
    </row>
    <row r="15" customFormat="false" ht="15.75" hidden="false" customHeight="false" outlineLevel="0" collapsed="false">
      <c r="A15" s="73"/>
      <c r="B15" s="314"/>
      <c r="C15" s="315" t="n">
        <v>30</v>
      </c>
      <c r="D15" s="315" t="n">
        <v>30</v>
      </c>
      <c r="E15" s="352"/>
      <c r="F15" s="353"/>
      <c r="G15" s="354"/>
      <c r="H15" s="354"/>
      <c r="I15" s="355"/>
      <c r="J15" s="319"/>
      <c r="K15" s="352"/>
      <c r="L15" s="353"/>
      <c r="M15" s="354"/>
      <c r="N15" s="354"/>
      <c r="O15" s="355"/>
      <c r="P15" s="319"/>
      <c r="Q15" s="352"/>
      <c r="R15" s="353"/>
      <c r="S15" s="354"/>
      <c r="T15" s="354"/>
      <c r="U15" s="355"/>
    </row>
    <row r="16" customFormat="false" ht="16.5" hidden="false" customHeight="false" outlineLevel="0" collapsed="false">
      <c r="A16" s="73"/>
      <c r="B16" s="314"/>
      <c r="C16" s="323" t="n">
        <v>34</v>
      </c>
      <c r="D16" s="323" t="n">
        <v>34</v>
      </c>
      <c r="E16" s="356"/>
      <c r="F16" s="357"/>
      <c r="G16" s="358"/>
      <c r="H16" s="358"/>
      <c r="I16" s="359"/>
      <c r="J16" s="327"/>
      <c r="K16" s="356"/>
      <c r="L16" s="357"/>
      <c r="M16" s="358"/>
      <c r="N16" s="358"/>
      <c r="O16" s="359"/>
      <c r="P16" s="327"/>
      <c r="Q16" s="356"/>
      <c r="R16" s="357"/>
      <c r="S16" s="358"/>
      <c r="T16" s="358"/>
      <c r="U16" s="359"/>
    </row>
    <row r="17" customFormat="false" ht="15.75" hidden="false" customHeight="false" outlineLevel="0" collapsed="false">
      <c r="A17" s="73"/>
      <c r="B17" s="314"/>
      <c r="C17" s="305" t="n">
        <v>22</v>
      </c>
      <c r="D17" s="31" t="n">
        <v>24</v>
      </c>
      <c r="E17" s="348"/>
      <c r="F17" s="349"/>
      <c r="G17" s="350"/>
      <c r="H17" s="350"/>
      <c r="I17" s="351"/>
      <c r="J17" s="309"/>
      <c r="K17" s="348"/>
      <c r="L17" s="349"/>
      <c r="M17" s="350"/>
      <c r="N17" s="350"/>
      <c r="O17" s="351"/>
      <c r="P17" s="309"/>
      <c r="Q17" s="348"/>
      <c r="R17" s="349"/>
      <c r="S17" s="350"/>
      <c r="T17" s="350"/>
      <c r="U17" s="351"/>
    </row>
    <row r="18" customFormat="false" ht="15.75" hidden="false" customHeight="false" outlineLevel="0" collapsed="false">
      <c r="A18" s="73"/>
      <c r="B18" s="314"/>
      <c r="C18" s="315" t="n">
        <v>26</v>
      </c>
      <c r="D18" s="31" t="n">
        <v>28</v>
      </c>
      <c r="E18" s="352"/>
      <c r="F18" s="353"/>
      <c r="G18" s="354"/>
      <c r="H18" s="354"/>
      <c r="I18" s="355"/>
      <c r="J18" s="319"/>
      <c r="K18" s="352"/>
      <c r="L18" s="353"/>
      <c r="M18" s="354"/>
      <c r="N18" s="354"/>
      <c r="O18" s="355"/>
      <c r="P18" s="319"/>
      <c r="Q18" s="352"/>
      <c r="R18" s="353"/>
      <c r="S18" s="354"/>
      <c r="T18" s="354"/>
      <c r="U18" s="355"/>
    </row>
    <row r="19" customFormat="false" ht="15.75" hidden="false" customHeight="false" outlineLevel="0" collapsed="false">
      <c r="A19" s="73"/>
      <c r="B19" s="314"/>
      <c r="C19" s="315" t="n">
        <v>30</v>
      </c>
      <c r="D19" s="31" t="n">
        <v>32</v>
      </c>
      <c r="E19" s="352"/>
      <c r="F19" s="353"/>
      <c r="G19" s="354"/>
      <c r="H19" s="354"/>
      <c r="I19" s="355"/>
      <c r="J19" s="319"/>
      <c r="K19" s="352"/>
      <c r="L19" s="353"/>
      <c r="M19" s="354"/>
      <c r="N19" s="354"/>
      <c r="O19" s="355"/>
      <c r="P19" s="319"/>
      <c r="Q19" s="352"/>
      <c r="R19" s="353"/>
      <c r="S19" s="354"/>
      <c r="T19" s="354"/>
      <c r="U19" s="355"/>
    </row>
    <row r="20" customFormat="false" ht="16.5" hidden="false" customHeight="false" outlineLevel="0" collapsed="false">
      <c r="A20" s="73"/>
      <c r="B20" s="314"/>
      <c r="C20" s="323" t="n">
        <v>34</v>
      </c>
      <c r="D20" s="331" t="n">
        <v>36</v>
      </c>
      <c r="E20" s="356"/>
      <c r="F20" s="357"/>
      <c r="G20" s="358"/>
      <c r="H20" s="358"/>
      <c r="I20" s="359"/>
      <c r="J20" s="327"/>
      <c r="K20" s="356"/>
      <c r="L20" s="357"/>
      <c r="M20" s="358"/>
      <c r="N20" s="358"/>
      <c r="O20" s="359"/>
      <c r="P20" s="327"/>
      <c r="Q20" s="356"/>
      <c r="R20" s="357"/>
      <c r="S20" s="358"/>
      <c r="T20" s="358"/>
      <c r="U20" s="359"/>
    </row>
    <row r="21" customFormat="false" ht="15.7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457</f>
        <v>5859596</v>
      </c>
      <c r="F21" s="307" t="n">
        <f aca="false">Anchor!C457</f>
        <v>8538912</v>
      </c>
      <c r="G21" s="307" t="n">
        <f aca="false">Anchor!D457</f>
        <v>9683949</v>
      </c>
      <c r="H21" s="307" t="n">
        <f aca="false">Anchor!E457</f>
        <v>27.4621</v>
      </c>
      <c r="I21" s="308" t="n">
        <f aca="false">Anchor!F457</f>
        <v>23.2887</v>
      </c>
      <c r="J21" s="309"/>
      <c r="K21" s="306" t="n">
        <f aca="false">Test!B457</f>
        <v>10524865</v>
      </c>
      <c r="L21" s="307" t="n">
        <f aca="false">Test!C457</f>
        <v>14513067</v>
      </c>
      <c r="M21" s="307" t="n">
        <f aca="false">Test!D457</f>
        <v>16835812</v>
      </c>
      <c r="N21" s="307" t="n">
        <f aca="false">Test!E457</f>
        <v>57.7522</v>
      </c>
      <c r="O21" s="308" t="n">
        <f aca="false">Test!F457</f>
        <v>50.4495</v>
      </c>
      <c r="P21" s="309"/>
      <c r="Q21" s="310" t="n">
        <f aca="false">IF(E21=0,WorstCase!$AB$2,K21/E21)</f>
        <v>1.79617587970229</v>
      </c>
      <c r="R21" s="311" t="n">
        <f aca="false">IF(F21=0,WorstCase!$AB$2,L21/F21)</f>
        <v>1.69963890013154</v>
      </c>
      <c r="S21" s="311" t="n">
        <f aca="false">IF(G21=0,WorstCase!$AB$2,M21/G21)</f>
        <v>1.73852753664853</v>
      </c>
      <c r="T21" s="311" t="n">
        <f aca="false">IF(H21=0,WorstCase!$AB$2,N21/H21)</f>
        <v>2.1029782864384</v>
      </c>
      <c r="U21" s="312" t="n">
        <f aca="false">IF(I21=0,WorstCase!$AB$2,O21/I21)</f>
        <v>2.16626518440274</v>
      </c>
    </row>
    <row r="22" customFormat="false" ht="15.75" hidden="false" customHeight="false" outlineLevel="0" collapsed="false">
      <c r="A22" s="73" t="s">
        <v>169</v>
      </c>
      <c r="B22" s="314"/>
      <c r="C22" s="315" t="n">
        <v>26</v>
      </c>
      <c r="D22" s="315" t="n">
        <v>26</v>
      </c>
      <c r="E22" s="316" t="n">
        <f aca="false">Anchor!B458</f>
        <v>5342899</v>
      </c>
      <c r="F22" s="317" t="n">
        <f aca="false">Anchor!C458</f>
        <v>7298447</v>
      </c>
      <c r="G22" s="317" t="n">
        <f aca="false">Anchor!D458</f>
        <v>8183618</v>
      </c>
      <c r="H22" s="317" t="n">
        <f aca="false">Anchor!E458</f>
        <v>26.0441</v>
      </c>
      <c r="I22" s="318" t="n">
        <f aca="false">Anchor!F458</f>
        <v>22.0817</v>
      </c>
      <c r="J22" s="319"/>
      <c r="K22" s="316" t="n">
        <f aca="false">Test!B458</f>
        <v>9659494</v>
      </c>
      <c r="L22" s="317" t="n">
        <f aca="false">Test!C458</f>
        <v>12637852</v>
      </c>
      <c r="M22" s="317" t="n">
        <f aca="false">Test!D458</f>
        <v>14331449</v>
      </c>
      <c r="N22" s="317" t="n">
        <f aca="false">Test!E458</f>
        <v>55.122</v>
      </c>
      <c r="O22" s="318" t="n">
        <f aca="false">Test!F458</f>
        <v>48.2198</v>
      </c>
      <c r="P22" s="319"/>
      <c r="Q22" s="320" t="n">
        <f aca="false">IF(E22=0,WorstCase!$AB$2,K22/E22)</f>
        <v>1.80791252089923</v>
      </c>
      <c r="R22" s="321" t="n">
        <f aca="false">IF(F22=0,WorstCase!$AB$2,L22/F22)</f>
        <v>1.73158097880275</v>
      </c>
      <c r="S22" s="321" t="n">
        <f aca="false">IF(G22=0,WorstCase!$AB$2,M22/G22)</f>
        <v>1.75123631137231</v>
      </c>
      <c r="T22" s="321" t="n">
        <f aca="false">IF(H22=0,WorstCase!$AB$2,N22/H22)</f>
        <v>2.11648703545141</v>
      </c>
      <c r="U22" s="322" t="n">
        <f aca="false">IF(I22=0,WorstCase!$AB$2,O22/I22)</f>
        <v>2.18369962457601</v>
      </c>
    </row>
    <row r="23" customFormat="false" ht="15.75" hidden="false" customHeight="false" outlineLevel="0" collapsed="false">
      <c r="A23" s="73"/>
      <c r="B23" s="314"/>
      <c r="C23" s="315" t="n">
        <v>30</v>
      </c>
      <c r="D23" s="315" t="n">
        <v>30</v>
      </c>
      <c r="E23" s="316" t="n">
        <f aca="false">Anchor!B459</f>
        <v>5215077</v>
      </c>
      <c r="F23" s="317" t="n">
        <f aca="false">Anchor!C459</f>
        <v>6862039</v>
      </c>
      <c r="G23" s="317" t="n">
        <f aca="false">Anchor!D459</f>
        <v>7629951</v>
      </c>
      <c r="H23" s="317" t="n">
        <f aca="false">Anchor!E459</f>
        <v>24.9041</v>
      </c>
      <c r="I23" s="318" t="n">
        <f aca="false">Anchor!F459</f>
        <v>21.1102</v>
      </c>
      <c r="J23" s="319"/>
      <c r="K23" s="316" t="n">
        <f aca="false">Test!B459</f>
        <v>8661576</v>
      </c>
      <c r="L23" s="317" t="n">
        <f aca="false">Test!C459</f>
        <v>10996909</v>
      </c>
      <c r="M23" s="317" t="n">
        <f aca="false">Test!D459</f>
        <v>12286584</v>
      </c>
      <c r="N23" s="317" t="n">
        <f aca="false">Test!E459</f>
        <v>49.4314</v>
      </c>
      <c r="O23" s="318" t="n">
        <f aca="false">Test!F459</f>
        <v>43.1967</v>
      </c>
      <c r="P23" s="319"/>
      <c r="Q23" s="320" t="n">
        <f aca="false">IF(E23=0,WorstCase!$AB$2,K23/E23)</f>
        <v>1.66087212135123</v>
      </c>
      <c r="R23" s="321" t="n">
        <f aca="false">IF(F23=0,WorstCase!$AB$2,L23/F23)</f>
        <v>1.60257162630524</v>
      </c>
      <c r="S23" s="321" t="n">
        <f aca="false">IF(G23=0,WorstCase!$AB$2,M23/G23)</f>
        <v>1.61030968613036</v>
      </c>
      <c r="T23" s="321" t="n">
        <f aca="false">IF(H23=0,WorstCase!$AB$2,N23/H23)</f>
        <v>1.98486996117105</v>
      </c>
      <c r="U23" s="322" t="n">
        <f aca="false">IF(I23=0,WorstCase!$AB$2,O23/I23)</f>
        <v>2.04624778543074</v>
      </c>
    </row>
    <row r="24" customFormat="false" ht="16.5" hidden="false" customHeight="false" outlineLevel="0" collapsed="false">
      <c r="A24" s="73"/>
      <c r="B24" s="314"/>
      <c r="C24" s="323" t="n">
        <v>34</v>
      </c>
      <c r="D24" s="323" t="n">
        <v>34</v>
      </c>
      <c r="E24" s="324" t="n">
        <f aca="false">Anchor!B460</f>
        <v>5126826</v>
      </c>
      <c r="F24" s="325" t="n">
        <f aca="false">Anchor!C460</f>
        <v>6498716</v>
      </c>
      <c r="G24" s="325" t="n">
        <f aca="false">Anchor!D460</f>
        <v>7170223</v>
      </c>
      <c r="H24" s="325" t="n">
        <f aca="false">Anchor!E460</f>
        <v>23.5219</v>
      </c>
      <c r="I24" s="326" t="n">
        <f aca="false">Anchor!F460</f>
        <v>19.9337</v>
      </c>
      <c r="J24" s="327"/>
      <c r="K24" s="324" t="n">
        <f aca="false">Test!B460</f>
        <v>7960587</v>
      </c>
      <c r="L24" s="325" t="n">
        <f aca="false">Test!C460</f>
        <v>9844907</v>
      </c>
      <c r="M24" s="325" t="n">
        <f aca="false">Test!D460</f>
        <v>10897213</v>
      </c>
      <c r="N24" s="325" t="n">
        <f aca="false">Test!E460</f>
        <v>45.0089</v>
      </c>
      <c r="O24" s="326" t="n">
        <f aca="false">Test!F460</f>
        <v>39.315</v>
      </c>
      <c r="P24" s="327"/>
      <c r="Q24" s="328" t="n">
        <f aca="false">IF(E24=0,WorstCase!$AB$2,K24/E24)</f>
        <v>1.55273204122785</v>
      </c>
      <c r="R24" s="329" t="n">
        <f aca="false">IF(F24=0,WorstCase!$AB$2,L24/F24)</f>
        <v>1.51490032800325</v>
      </c>
      <c r="S24" s="329" t="n">
        <f aca="false">IF(G24=0,WorstCase!$AB$2,M24/G24)</f>
        <v>1.51978718095658</v>
      </c>
      <c r="T24" s="329" t="n">
        <f aca="false">IF(H24=0,WorstCase!$AB$2,N24/H24)</f>
        <v>1.9134891314052</v>
      </c>
      <c r="U24" s="330" t="n">
        <f aca="false">IF(I24=0,WorstCase!$AB$2,O24/I24)</f>
        <v>1.97228813516808</v>
      </c>
    </row>
    <row r="25" customFormat="false" ht="15.75" hidden="false" customHeight="false" outlineLevel="0" collapsed="false">
      <c r="A25" s="73"/>
      <c r="B25" s="314"/>
      <c r="C25" s="305" t="n">
        <v>22</v>
      </c>
      <c r="D25" s="31" t="n">
        <v>24</v>
      </c>
      <c r="E25" s="306" t="n">
        <f aca="false">Anchor!B461</f>
        <v>4216573</v>
      </c>
      <c r="F25" s="307" t="n">
        <f aca="false">Anchor!C461</f>
        <v>5737629</v>
      </c>
      <c r="G25" s="307" t="n">
        <f aca="false">Anchor!D461</f>
        <v>6392792</v>
      </c>
      <c r="H25" s="307" t="n">
        <f aca="false">Anchor!E461</f>
        <v>25.8327</v>
      </c>
      <c r="I25" s="308" t="n">
        <f aca="false">Anchor!F461</f>
        <v>21.9163</v>
      </c>
      <c r="J25" s="309"/>
      <c r="K25" s="306" t="n">
        <f aca="false">Test!B461</f>
        <v>7761760</v>
      </c>
      <c r="L25" s="307" t="n">
        <f aca="false">Test!C461</f>
        <v>10040977</v>
      </c>
      <c r="M25" s="307" t="n">
        <f aca="false">Test!D461</f>
        <v>11281657</v>
      </c>
      <c r="N25" s="307" t="n">
        <f aca="false">Test!E461</f>
        <v>48.7001</v>
      </c>
      <c r="O25" s="308" t="n">
        <f aca="false">Test!F461</f>
        <v>42.4809</v>
      </c>
      <c r="P25" s="309"/>
      <c r="Q25" s="310" t="n">
        <f aca="false">IF(E25=0,WorstCase!$AB$2,K25/E25)</f>
        <v>1.84077448676923</v>
      </c>
      <c r="R25" s="311" t="n">
        <f aca="false">IF(F25=0,WorstCase!$AB$2,L25/F25)</f>
        <v>1.75002200386257</v>
      </c>
      <c r="S25" s="311" t="n">
        <f aca="false">IF(G25=0,WorstCase!$AB$2,M25/G25)</f>
        <v>1.7647464519415</v>
      </c>
      <c r="T25" s="311" t="n">
        <f aca="false">IF(H25=0,WorstCase!$AB$2,N25/H25)</f>
        <v>1.88521137937575</v>
      </c>
      <c r="U25" s="312" t="n">
        <f aca="false">IF(I25=0,WorstCase!$AB$2,O25/I25)</f>
        <v>1.93832444345077</v>
      </c>
    </row>
    <row r="26" customFormat="false" ht="15.75" hidden="false" customHeight="false" outlineLevel="0" collapsed="false">
      <c r="A26" s="73"/>
      <c r="B26" s="314"/>
      <c r="C26" s="315" t="n">
        <v>26</v>
      </c>
      <c r="D26" s="31" t="n">
        <v>28</v>
      </c>
      <c r="E26" s="316" t="n">
        <f aca="false">Anchor!B462</f>
        <v>3999532</v>
      </c>
      <c r="F26" s="317" t="n">
        <f aca="false">Anchor!C462</f>
        <v>5190012</v>
      </c>
      <c r="G26" s="317" t="n">
        <f aca="false">Anchor!D462</f>
        <v>5726066</v>
      </c>
      <c r="H26" s="317" t="n">
        <f aca="false">Anchor!E462</f>
        <v>24.7796</v>
      </c>
      <c r="I26" s="318" t="n">
        <f aca="false">Anchor!F462</f>
        <v>21.0205</v>
      </c>
      <c r="J26" s="319"/>
      <c r="K26" s="316" t="n">
        <f aca="false">Test!B462</f>
        <v>7645472</v>
      </c>
      <c r="L26" s="317" t="n">
        <f aca="false">Test!C462</f>
        <v>9498052</v>
      </c>
      <c r="M26" s="317" t="n">
        <f aca="false">Test!D462</f>
        <v>10517690</v>
      </c>
      <c r="N26" s="317" t="n">
        <f aca="false">Test!E462</f>
        <v>48.046</v>
      </c>
      <c r="O26" s="318" t="n">
        <f aca="false">Test!F462</f>
        <v>41.9725</v>
      </c>
      <c r="P26" s="319"/>
      <c r="Q26" s="320" t="n">
        <f aca="false">IF(E26=0,WorstCase!$AB$2,K26/E26)</f>
        <v>1.91159165622378</v>
      </c>
      <c r="R26" s="321" t="n">
        <f aca="false">IF(F26=0,WorstCase!$AB$2,L26/F26)</f>
        <v>1.83006359137513</v>
      </c>
      <c r="S26" s="321" t="n">
        <f aca="false">IF(G26=0,WorstCase!$AB$2,M26/G26)</f>
        <v>1.83680907624886</v>
      </c>
      <c r="T26" s="321" t="n">
        <f aca="false">IF(H26=0,WorstCase!$AB$2,N26/H26)</f>
        <v>1.93893363896108</v>
      </c>
      <c r="U26" s="322" t="n">
        <f aca="false">IF(I26=0,WorstCase!$AB$2,O26/I26)</f>
        <v>1.99674127637306</v>
      </c>
    </row>
    <row r="27" customFormat="false" ht="15.75" hidden="false" customHeight="false" outlineLevel="0" collapsed="false">
      <c r="A27" s="73"/>
      <c r="B27" s="314"/>
      <c r="C27" s="315" t="n">
        <v>30</v>
      </c>
      <c r="D27" s="31" t="n">
        <v>32</v>
      </c>
      <c r="E27" s="316" t="n">
        <f aca="false">Anchor!B463</f>
        <v>3839808</v>
      </c>
      <c r="F27" s="317" t="n">
        <f aca="false">Anchor!C463</f>
        <v>4829185</v>
      </c>
      <c r="G27" s="317" t="n">
        <f aca="false">Anchor!D463</f>
        <v>5287345</v>
      </c>
      <c r="H27" s="317" t="n">
        <f aca="false">Anchor!E463</f>
        <v>23.746</v>
      </c>
      <c r="I27" s="318" t="n">
        <f aca="false">Anchor!F463</f>
        <v>20.1426</v>
      </c>
      <c r="J27" s="319"/>
      <c r="K27" s="316" t="n">
        <f aca="false">Test!B463</f>
        <v>6961663</v>
      </c>
      <c r="L27" s="317" t="n">
        <f aca="false">Test!C463</f>
        <v>8433139</v>
      </c>
      <c r="M27" s="317" t="n">
        <f aca="false">Test!D463</f>
        <v>9253008</v>
      </c>
      <c r="N27" s="317" t="n">
        <f aca="false">Test!E463</f>
        <v>43.7583</v>
      </c>
      <c r="O27" s="318" t="n">
        <f aca="false">Test!F463</f>
        <v>38.191</v>
      </c>
      <c r="P27" s="319"/>
      <c r="Q27" s="320" t="n">
        <f aca="false">IF(E27=0,WorstCase!$AB$2,K27/E27)</f>
        <v>1.81302372410287</v>
      </c>
      <c r="R27" s="321" t="n">
        <f aca="false">IF(F27=0,WorstCase!$AB$2,L27/F27)</f>
        <v>1.74628617458225</v>
      </c>
      <c r="S27" s="321" t="n">
        <f aca="false">IF(G27=0,WorstCase!$AB$2,M27/G27)</f>
        <v>1.75002917343203</v>
      </c>
      <c r="T27" s="321" t="n">
        <f aca="false">IF(H27=0,WorstCase!$AB$2,N27/H27)</f>
        <v>1.84276509727954</v>
      </c>
      <c r="U27" s="322" t="n">
        <f aca="false">IF(I27=0,WorstCase!$AB$2,O27/I27)</f>
        <v>1.89603129685344</v>
      </c>
    </row>
    <row r="28" customFormat="false" ht="16.5" hidden="false" customHeight="false" outlineLevel="0" collapsed="false">
      <c r="A28" s="73"/>
      <c r="B28" s="314"/>
      <c r="C28" s="323" t="n">
        <v>34</v>
      </c>
      <c r="D28" s="331" t="n">
        <v>36</v>
      </c>
      <c r="E28" s="324" t="n">
        <f aca="false">Anchor!B464</f>
        <v>4088333</v>
      </c>
      <c r="F28" s="325" t="n">
        <f aca="false">Anchor!C464</f>
        <v>5027657</v>
      </c>
      <c r="G28" s="325" t="n">
        <f aca="false">Anchor!D464</f>
        <v>5480742</v>
      </c>
      <c r="H28" s="325" t="n">
        <f aca="false">Anchor!E464</f>
        <v>22.785</v>
      </c>
      <c r="I28" s="326" t="n">
        <f aca="false">Anchor!F464</f>
        <v>19.321</v>
      </c>
      <c r="J28" s="327"/>
      <c r="K28" s="324" t="n">
        <f aca="false">Test!B464</f>
        <v>7208620</v>
      </c>
      <c r="L28" s="325" t="n">
        <f aca="false">Test!C464</f>
        <v>8632798</v>
      </c>
      <c r="M28" s="325" t="n">
        <f aca="false">Test!D464</f>
        <v>9451225</v>
      </c>
      <c r="N28" s="325" t="n">
        <f aca="false">Test!E464</f>
        <v>43.4772</v>
      </c>
      <c r="O28" s="326" t="n">
        <f aca="false">Test!F464</f>
        <v>37.9959</v>
      </c>
      <c r="P28" s="327"/>
      <c r="Q28" s="328" t="n">
        <f aca="false">IF(E28=0,WorstCase!$AB$2,K28/E28)</f>
        <v>1.76321742871728</v>
      </c>
      <c r="R28" s="329" t="n">
        <f aca="false">IF(F28=0,WorstCase!$AB$2,L28/F28)</f>
        <v>1.71706184411546</v>
      </c>
      <c r="S28" s="329" t="n">
        <f aca="false">IF(G28=0,WorstCase!$AB$2,M28/G28)</f>
        <v>1.72444260284465</v>
      </c>
      <c r="T28" s="329" t="n">
        <f aca="false">IF(H28=0,WorstCase!$AB$2,N28/H28)</f>
        <v>1.90815009874918</v>
      </c>
      <c r="U28" s="330" t="n">
        <f aca="false">IF(I28=0,WorstCase!$AB$2,O28/I28)</f>
        <v>1.96655970187878</v>
      </c>
    </row>
    <row r="29" customFormat="false" ht="15.75" hidden="false" customHeight="false" outlineLevel="0" collapsed="false">
      <c r="A29" s="73"/>
      <c r="B29" s="304" t="s">
        <v>170</v>
      </c>
      <c r="C29" s="305" t="n">
        <v>22</v>
      </c>
      <c r="D29" s="305" t="n">
        <v>22</v>
      </c>
      <c r="E29" s="306" t="n">
        <f aca="false">Anchor!B465</f>
        <v>8318569</v>
      </c>
      <c r="F29" s="307" t="n">
        <f aca="false">Anchor!C465</f>
        <v>12827241</v>
      </c>
      <c r="G29" s="307" t="n">
        <f aca="false">Anchor!D465</f>
        <v>14715981</v>
      </c>
      <c r="H29" s="307" t="n">
        <f aca="false">Anchor!E465</f>
        <v>28.5169</v>
      </c>
      <c r="I29" s="308" t="n">
        <f aca="false">Anchor!F465</f>
        <v>24.1718</v>
      </c>
      <c r="J29" s="309"/>
      <c r="K29" s="306" t="n">
        <f aca="false">Test!B465</f>
        <v>12185290</v>
      </c>
      <c r="L29" s="307" t="n">
        <f aca="false">Test!C465</f>
        <v>17881562</v>
      </c>
      <c r="M29" s="307" t="n">
        <f aca="false">Test!D465</f>
        <v>20937755</v>
      </c>
      <c r="N29" s="307" t="n">
        <f aca="false">Test!E465</f>
        <v>58.4636</v>
      </c>
      <c r="O29" s="308" t="n">
        <f aca="false">Test!F465</f>
        <v>51.0233</v>
      </c>
      <c r="P29" s="309"/>
      <c r="Q29" s="310" t="n">
        <f aca="false">IF(E29=0,WorstCase!$AB$2,K29/E29)</f>
        <v>1.46483006872937</v>
      </c>
      <c r="R29" s="311" t="n">
        <f aca="false">IF(F29=0,WorstCase!$AB$2,L29/F29)</f>
        <v>1.39403025171196</v>
      </c>
      <c r="S29" s="311" t="n">
        <f aca="false">IF(G29=0,WorstCase!$AB$2,M29/G29)</f>
        <v>1.42279029851968</v>
      </c>
      <c r="T29" s="311" t="n">
        <f aca="false">IF(H29=0,WorstCase!$AB$2,N29/H29)</f>
        <v>2.05013868968927</v>
      </c>
      <c r="U29" s="312" t="n">
        <f aca="false">IF(I29=0,WorstCase!$AB$2,O29/I29)</f>
        <v>2.11086058961269</v>
      </c>
    </row>
    <row r="30" customFormat="false" ht="15.75" hidden="false" customHeight="false" outlineLevel="0" collapsed="false">
      <c r="A30" s="73"/>
      <c r="B30" s="314"/>
      <c r="C30" s="315" t="n">
        <v>26</v>
      </c>
      <c r="D30" s="315" t="n">
        <v>26</v>
      </c>
      <c r="E30" s="316" t="n">
        <f aca="false">Anchor!B466</f>
        <v>7170142</v>
      </c>
      <c r="F30" s="317" t="n">
        <f aca="false">Anchor!C466</f>
        <v>10327677</v>
      </c>
      <c r="G30" s="317" t="n">
        <f aca="false">Anchor!D466</f>
        <v>11669910</v>
      </c>
      <c r="H30" s="317" t="n">
        <f aca="false">Anchor!E466</f>
        <v>26.5416</v>
      </c>
      <c r="I30" s="318" t="n">
        <f aca="false">Anchor!F466</f>
        <v>22.4973</v>
      </c>
      <c r="J30" s="319"/>
      <c r="K30" s="316" t="n">
        <f aca="false">Test!B466</f>
        <v>10343171</v>
      </c>
      <c r="L30" s="317" t="n">
        <f aca="false">Test!C466</f>
        <v>14339359</v>
      </c>
      <c r="M30" s="317" t="n">
        <f aca="false">Test!D466</f>
        <v>16489321</v>
      </c>
      <c r="N30" s="317" t="n">
        <f aca="false">Test!E466</f>
        <v>51.7711</v>
      </c>
      <c r="O30" s="318" t="n">
        <f aca="false">Test!F466</f>
        <v>45.1656</v>
      </c>
      <c r="P30" s="319"/>
      <c r="Q30" s="320" t="n">
        <f aca="false">IF(E30=0,WorstCase!$AB$2,K30/E30)</f>
        <v>1.44253363461979</v>
      </c>
      <c r="R30" s="321" t="n">
        <f aca="false">IF(F30=0,WorstCase!$AB$2,L30/F30)</f>
        <v>1.38843991732119</v>
      </c>
      <c r="S30" s="321" t="n">
        <f aca="false">IF(G30=0,WorstCase!$AB$2,M30/G30)</f>
        <v>1.41297756366587</v>
      </c>
      <c r="T30" s="321" t="n">
        <f aca="false">IF(H30=0,WorstCase!$AB$2,N30/H30)</f>
        <v>1.95056439702203</v>
      </c>
      <c r="U30" s="322" t="n">
        <f aca="false">IF(I30=0,WorstCase!$AB$2,O30/I30)</f>
        <v>2.00760091210945</v>
      </c>
    </row>
    <row r="31" customFormat="false" ht="15.75" hidden="false" customHeight="false" outlineLevel="0" collapsed="false">
      <c r="A31" s="73"/>
      <c r="B31" s="314"/>
      <c r="C31" s="315" t="n">
        <v>30</v>
      </c>
      <c r="D31" s="315" t="n">
        <v>30</v>
      </c>
      <c r="E31" s="316" t="n">
        <f aca="false">Anchor!B467</f>
        <v>6392217</v>
      </c>
      <c r="F31" s="317" t="n">
        <f aca="false">Anchor!C467</f>
        <v>8689301</v>
      </c>
      <c r="G31" s="317" t="n">
        <f aca="false">Anchor!D467</f>
        <v>9688237</v>
      </c>
      <c r="H31" s="317" t="n">
        <f aca="false">Anchor!E467</f>
        <v>24.7402</v>
      </c>
      <c r="I31" s="318" t="n">
        <f aca="false">Anchor!F467</f>
        <v>20.9687</v>
      </c>
      <c r="J31" s="319"/>
      <c r="K31" s="316" t="n">
        <f aca="false">Test!B467</f>
        <v>8910606</v>
      </c>
      <c r="L31" s="317" t="n">
        <f aca="false">Test!C467</f>
        <v>11770869</v>
      </c>
      <c r="M31" s="317" t="n">
        <f aca="false">Test!D467</f>
        <v>13304571</v>
      </c>
      <c r="N31" s="317" t="n">
        <f aca="false">Test!E467</f>
        <v>45.5474</v>
      </c>
      <c r="O31" s="318" t="n">
        <f aca="false">Test!F467</f>
        <v>39.6959</v>
      </c>
      <c r="P31" s="319"/>
      <c r="Q31" s="320" t="n">
        <f aca="false">IF(E31=0,WorstCase!$AB$2,K31/E31)</f>
        <v>1.39397739469733</v>
      </c>
      <c r="R31" s="321" t="n">
        <f aca="false">IF(F31=0,WorstCase!$AB$2,L31/F31)</f>
        <v>1.35463934325672</v>
      </c>
      <c r="S31" s="321" t="n">
        <f aca="false">IF(G31=0,WorstCase!$AB$2,M31/G31)</f>
        <v>1.37327059608472</v>
      </c>
      <c r="T31" s="321" t="n">
        <f aca="false">IF(H31=0,WorstCase!$AB$2,N31/H31)</f>
        <v>1.84102796258721</v>
      </c>
      <c r="U31" s="322" t="n">
        <f aca="false">IF(I31=0,WorstCase!$AB$2,O31/I31)</f>
        <v>1.89310257669765</v>
      </c>
    </row>
    <row r="32" customFormat="false" ht="16.5" hidden="false" customHeight="false" outlineLevel="0" collapsed="false">
      <c r="A32" s="73"/>
      <c r="B32" s="314"/>
      <c r="C32" s="323" t="n">
        <v>34</v>
      </c>
      <c r="D32" s="323" t="n">
        <v>34</v>
      </c>
      <c r="E32" s="324" t="n">
        <f aca="false">Anchor!B468</f>
        <v>5706942</v>
      </c>
      <c r="F32" s="325" t="n">
        <f aca="false">Anchor!C468</f>
        <v>7352604</v>
      </c>
      <c r="G32" s="325" t="n">
        <f aca="false">Anchor!D468</f>
        <v>8101913</v>
      </c>
      <c r="H32" s="325" t="n">
        <f aca="false">Anchor!E468</f>
        <v>22.4709</v>
      </c>
      <c r="I32" s="326" t="n">
        <f aca="false">Anchor!F468</f>
        <v>19.0413</v>
      </c>
      <c r="J32" s="327"/>
      <c r="K32" s="324" t="n">
        <f aca="false">Test!B468</f>
        <v>7530896</v>
      </c>
      <c r="L32" s="325" t="n">
        <f aca="false">Test!C468</f>
        <v>9542867</v>
      </c>
      <c r="M32" s="325" t="n">
        <f aca="false">Test!D468</f>
        <v>10621269</v>
      </c>
      <c r="N32" s="325" t="n">
        <f aca="false">Test!E468</f>
        <v>37.7434</v>
      </c>
      <c r="O32" s="326" t="n">
        <f aca="false">Test!F468</f>
        <v>32.8007</v>
      </c>
      <c r="P32" s="327"/>
      <c r="Q32" s="328" t="n">
        <f aca="false">IF(E32=0,WorstCase!$AB$2,K32/E32)</f>
        <v>1.3196026873937</v>
      </c>
      <c r="R32" s="329" t="n">
        <f aca="false">IF(F32=0,WorstCase!$AB$2,L32/F32)</f>
        <v>1.29788942801761</v>
      </c>
      <c r="S32" s="329" t="n">
        <f aca="false">IF(G32=0,WorstCase!$AB$2,M32/G32)</f>
        <v>1.31095816506546</v>
      </c>
      <c r="T32" s="329" t="n">
        <f aca="false">IF(H32=0,WorstCase!$AB$2,N32/H32)</f>
        <v>1.67965680057319</v>
      </c>
      <c r="U32" s="330" t="n">
        <f aca="false">IF(I32=0,WorstCase!$AB$2,O32/I32)</f>
        <v>1.72260822527874</v>
      </c>
    </row>
    <row r="33" customFormat="false" ht="15.75" hidden="false" customHeight="false" outlineLevel="0" collapsed="false">
      <c r="A33" s="73"/>
      <c r="B33" s="314"/>
      <c r="C33" s="305" t="n">
        <v>22</v>
      </c>
      <c r="D33" s="31" t="n">
        <v>24</v>
      </c>
      <c r="E33" s="306" t="n">
        <f aca="false">Anchor!B469</f>
        <v>6925010</v>
      </c>
      <c r="F33" s="307" t="n">
        <f aca="false">Anchor!C469</f>
        <v>10302761</v>
      </c>
      <c r="G33" s="307" t="n">
        <f aca="false">Anchor!D469</f>
        <v>11654790</v>
      </c>
      <c r="H33" s="307" t="n">
        <f aca="false">Anchor!E469</f>
        <v>27.3412</v>
      </c>
      <c r="I33" s="308" t="n">
        <f aca="false">Anchor!F469</f>
        <v>23.1839</v>
      </c>
      <c r="J33" s="309"/>
      <c r="K33" s="306" t="n">
        <f aca="false">Test!B469</f>
        <v>11092678</v>
      </c>
      <c r="L33" s="307" t="n">
        <f aca="false">Test!C469</f>
        <v>15468008</v>
      </c>
      <c r="M33" s="307" t="n">
        <f aca="false">Test!D469</f>
        <v>17856327</v>
      </c>
      <c r="N33" s="307" t="n">
        <f aca="false">Test!E469</f>
        <v>59.0669</v>
      </c>
      <c r="O33" s="308" t="n">
        <f aca="false">Test!F469</f>
        <v>51.6875</v>
      </c>
      <c r="P33" s="309"/>
      <c r="Q33" s="310" t="n">
        <f aca="false">IF(E33=0,WorstCase!$AB$2,K33/E33)</f>
        <v>1.60182844501308</v>
      </c>
      <c r="R33" s="311" t="n">
        <f aca="false">IF(F33=0,WorstCase!$AB$2,L33/F33)</f>
        <v>1.50134590135596</v>
      </c>
      <c r="S33" s="311" t="n">
        <f aca="false">IF(G33=0,WorstCase!$AB$2,M33/G33)</f>
        <v>1.53210199411572</v>
      </c>
      <c r="T33" s="311" t="n">
        <f aca="false">IF(H33=0,WorstCase!$AB$2,N33/H33)</f>
        <v>2.16036238350914</v>
      </c>
      <c r="U33" s="312" t="n">
        <f aca="false">IF(I33=0,WorstCase!$AB$2,O33/I33)</f>
        <v>2.22945664879507</v>
      </c>
    </row>
    <row r="34" customFormat="false" ht="15.75" hidden="false" customHeight="false" outlineLevel="0" collapsed="false">
      <c r="A34" s="73"/>
      <c r="B34" s="314"/>
      <c r="C34" s="315" t="n">
        <v>26</v>
      </c>
      <c r="D34" s="31" t="n">
        <v>28</v>
      </c>
      <c r="E34" s="316" t="n">
        <f aca="false">Anchor!B470</f>
        <v>6035312</v>
      </c>
      <c r="F34" s="317" t="n">
        <f aca="false">Anchor!C470</f>
        <v>8379996</v>
      </c>
      <c r="G34" s="317" t="n">
        <f aca="false">Anchor!D470</f>
        <v>9344393</v>
      </c>
      <c r="H34" s="317" t="n">
        <f aca="false">Anchor!E470</f>
        <v>25.6239</v>
      </c>
      <c r="I34" s="318" t="n">
        <f aca="false">Anchor!F470</f>
        <v>21.7282</v>
      </c>
      <c r="J34" s="319"/>
      <c r="K34" s="316" t="n">
        <f aca="false">Test!B470</f>
        <v>9521138</v>
      </c>
      <c r="L34" s="317" t="n">
        <f aca="false">Test!C470</f>
        <v>12499933</v>
      </c>
      <c r="M34" s="317" t="n">
        <f aca="false">Test!D470</f>
        <v>14128045</v>
      </c>
      <c r="N34" s="317" t="n">
        <f aca="false">Test!E470</f>
        <v>53.2418</v>
      </c>
      <c r="O34" s="318" t="n">
        <f aca="false">Test!F470</f>
        <v>46.6069</v>
      </c>
      <c r="P34" s="319"/>
      <c r="Q34" s="320" t="n">
        <f aca="false">IF(E34=0,WorstCase!$AB$2,K34/E34)</f>
        <v>1.57757179744809</v>
      </c>
      <c r="R34" s="321" t="n">
        <f aca="false">IF(F34=0,WorstCase!$AB$2,L34/F34)</f>
        <v>1.49163949481599</v>
      </c>
      <c r="S34" s="321" t="n">
        <f aca="false">IF(G34=0,WorstCase!$AB$2,M34/G34)</f>
        <v>1.51192752702075</v>
      </c>
      <c r="T34" s="321" t="n">
        <f aca="false">IF(H34=0,WorstCase!$AB$2,N34/H34)</f>
        <v>2.07781797462525</v>
      </c>
      <c r="U34" s="322" t="n">
        <f aca="false">IF(I34=0,WorstCase!$AB$2,O34/I34)</f>
        <v>2.1449959039405</v>
      </c>
    </row>
    <row r="35" customFormat="false" ht="15.75" hidden="false" customHeight="false" outlineLevel="0" collapsed="false">
      <c r="A35" s="73"/>
      <c r="B35" s="314"/>
      <c r="C35" s="315" t="n">
        <v>30</v>
      </c>
      <c r="D35" s="31" t="n">
        <v>32</v>
      </c>
      <c r="E35" s="316" t="n">
        <f aca="false">Anchor!B471</f>
        <v>5418443</v>
      </c>
      <c r="F35" s="317" t="n">
        <f aca="false">Anchor!C471</f>
        <v>7104243</v>
      </c>
      <c r="G35" s="317" t="n">
        <f aca="false">Anchor!D471</f>
        <v>7821785</v>
      </c>
      <c r="H35" s="317" t="n">
        <f aca="false">Anchor!E471</f>
        <v>23.9378</v>
      </c>
      <c r="I35" s="318" t="n">
        <f aca="false">Anchor!F471</f>
        <v>20.2968</v>
      </c>
      <c r="J35" s="319"/>
      <c r="K35" s="316" t="n">
        <f aca="false">Test!B471</f>
        <v>8392196</v>
      </c>
      <c r="L35" s="317" t="n">
        <f aca="false">Test!C471</f>
        <v>10520305</v>
      </c>
      <c r="M35" s="317" t="n">
        <f aca="false">Test!D471</f>
        <v>11689423</v>
      </c>
      <c r="N35" s="317" t="n">
        <f aca="false">Test!E471</f>
        <v>48.4801</v>
      </c>
      <c r="O35" s="318" t="n">
        <f aca="false">Test!F471</f>
        <v>42.4593</v>
      </c>
      <c r="P35" s="319"/>
      <c r="Q35" s="320" t="n">
        <f aca="false">IF(E35=0,WorstCase!$AB$2,K35/E35)</f>
        <v>1.5488205744713</v>
      </c>
      <c r="R35" s="321" t="n">
        <f aca="false">IF(F35=0,WorstCase!$AB$2,L35/F35)</f>
        <v>1.48084813540303</v>
      </c>
      <c r="S35" s="321" t="n">
        <f aca="false">IF(G35=0,WorstCase!$AB$2,M35/G35)</f>
        <v>1.4944699962988</v>
      </c>
      <c r="T35" s="321" t="n">
        <f aca="false">IF(H35=0,WorstCase!$AB$2,N35/H35)</f>
        <v>2.02525294722155</v>
      </c>
      <c r="U35" s="322" t="n">
        <f aca="false">IF(I35=0,WorstCase!$AB$2,O35/I35)</f>
        <v>2.09192089393402</v>
      </c>
    </row>
    <row r="36" customFormat="false" ht="16.5" hidden="false" customHeight="false" outlineLevel="0" collapsed="false">
      <c r="A36" s="73"/>
      <c r="B36" s="314"/>
      <c r="C36" s="323" t="n">
        <v>34</v>
      </c>
      <c r="D36" s="331" t="n">
        <v>36</v>
      </c>
      <c r="E36" s="324" t="n">
        <f aca="false">Anchor!B472</f>
        <v>5109925</v>
      </c>
      <c r="F36" s="325" t="n">
        <f aca="false">Anchor!C472</f>
        <v>6414708</v>
      </c>
      <c r="G36" s="325" t="n">
        <f aca="false">Anchor!D472</f>
        <v>7009834</v>
      </c>
      <c r="H36" s="325" t="n">
        <f aca="false">Anchor!E472</f>
        <v>21.8344</v>
      </c>
      <c r="I36" s="326" t="n">
        <f aca="false">Anchor!F472</f>
        <v>18.5057</v>
      </c>
      <c r="J36" s="327"/>
      <c r="K36" s="324" t="n">
        <f aca="false">Test!B472</f>
        <v>7641026</v>
      </c>
      <c r="L36" s="325" t="n">
        <f aca="false">Test!C472</f>
        <v>9293316</v>
      </c>
      <c r="M36" s="325" t="n">
        <f aca="false">Test!D472</f>
        <v>10226310</v>
      </c>
      <c r="N36" s="325" t="n">
        <f aca="false">Test!E472</f>
        <v>43.6203</v>
      </c>
      <c r="O36" s="326" t="n">
        <f aca="false">Test!F472</f>
        <v>38.1965</v>
      </c>
      <c r="P36" s="327"/>
      <c r="Q36" s="328" t="n">
        <f aca="false">IF(E36=0,WorstCase!$AB$2,K36/E36)</f>
        <v>1.49533036199161</v>
      </c>
      <c r="R36" s="329" t="n">
        <f aca="false">IF(F36=0,WorstCase!$AB$2,L36/F36)</f>
        <v>1.44875121361721</v>
      </c>
      <c r="S36" s="329" t="n">
        <f aca="false">IF(G36=0,WorstCase!$AB$2,M36/G36)</f>
        <v>1.45885194998912</v>
      </c>
      <c r="T36" s="329" t="n">
        <f aca="false">IF(H36=0,WorstCase!$AB$2,N36/H36)</f>
        <v>1.99777873447404</v>
      </c>
      <c r="U36" s="330" t="n">
        <f aca="false">IF(I36=0,WorstCase!$AB$2,O36/I36)</f>
        <v>2.06403972829993</v>
      </c>
    </row>
    <row r="37" customFormat="false" ht="15.75" hidden="false" customHeight="false" outlineLevel="0" collapsed="false">
      <c r="A37" s="73"/>
      <c r="B37" s="304" t="s">
        <v>171</v>
      </c>
      <c r="C37" s="305" t="n">
        <v>22</v>
      </c>
      <c r="D37" s="305" t="n">
        <v>22</v>
      </c>
      <c r="E37" s="306" t="n">
        <f aca="false">Anchor!B473</f>
        <v>5615549</v>
      </c>
      <c r="F37" s="307" t="n">
        <f aca="false">Anchor!C473</f>
        <v>7723897</v>
      </c>
      <c r="G37" s="307" t="n">
        <f aca="false">Anchor!D473</f>
        <v>8829803</v>
      </c>
      <c r="H37" s="307" t="n">
        <f aca="false">Anchor!E473</f>
        <v>13.1874</v>
      </c>
      <c r="I37" s="308" t="n">
        <f aca="false">Anchor!F473</f>
        <v>11.1921</v>
      </c>
      <c r="J37" s="309"/>
      <c r="K37" s="306" t="n">
        <f aca="false">Test!B473</f>
        <v>9672475</v>
      </c>
      <c r="L37" s="307" t="n">
        <f aca="false">Test!C473</f>
        <v>13161754</v>
      </c>
      <c r="M37" s="307" t="n">
        <f aca="false">Test!D473</f>
        <v>15273929</v>
      </c>
      <c r="N37" s="307" t="n">
        <f aca="false">Test!E473</f>
        <v>45.0294</v>
      </c>
      <c r="O37" s="308" t="n">
        <f aca="false">Test!F473</f>
        <v>39.7963</v>
      </c>
      <c r="P37" s="309"/>
      <c r="Q37" s="310" t="n">
        <f aca="false">IF(E37=0,WorstCase!$AB$2,K37/E37)</f>
        <v>1.7224451251338</v>
      </c>
      <c r="R37" s="311" t="n">
        <f aca="false">IF(F37=0,WorstCase!$AB$2,L37/F37)</f>
        <v>1.70403023240729</v>
      </c>
      <c r="S37" s="311" t="n">
        <f aca="false">IF(G37=0,WorstCase!$AB$2,M37/G37)</f>
        <v>1.72981537640194</v>
      </c>
      <c r="T37" s="311" t="n">
        <f aca="false">IF(H37=0,WorstCase!$AB$2,N37/H37)</f>
        <v>3.41457755129897</v>
      </c>
      <c r="U37" s="312" t="n">
        <f aca="false">IF(I37=0,WorstCase!$AB$2,O37/I37)</f>
        <v>3.55574914448584</v>
      </c>
    </row>
    <row r="38" customFormat="false" ht="15.75" hidden="false" customHeight="false" outlineLevel="0" collapsed="false">
      <c r="A38" s="73"/>
      <c r="B38" s="314"/>
      <c r="C38" s="315" t="n">
        <v>26</v>
      </c>
      <c r="D38" s="315" t="n">
        <v>26</v>
      </c>
      <c r="E38" s="316" t="n">
        <f aca="false">Anchor!B474</f>
        <v>4958019</v>
      </c>
      <c r="F38" s="317" t="n">
        <f aca="false">Anchor!C474</f>
        <v>6390552</v>
      </c>
      <c r="G38" s="317" t="n">
        <f aca="false">Anchor!D474</f>
        <v>7108385</v>
      </c>
      <c r="H38" s="317" t="n">
        <f aca="false">Anchor!E474</f>
        <v>11.0561</v>
      </c>
      <c r="I38" s="318" t="n">
        <f aca="false">Anchor!F474</f>
        <v>9.3787</v>
      </c>
      <c r="J38" s="319"/>
      <c r="K38" s="316" t="n">
        <f aca="false">Test!B474</f>
        <v>8428741</v>
      </c>
      <c r="L38" s="317" t="n">
        <f aca="false">Test!C474</f>
        <v>10840526</v>
      </c>
      <c r="M38" s="317" t="n">
        <f aca="false">Test!D474</f>
        <v>12289541</v>
      </c>
      <c r="N38" s="317" t="n">
        <f aca="false">Test!E474</f>
        <v>39.816</v>
      </c>
      <c r="O38" s="318" t="n">
        <f aca="false">Test!F474</f>
        <v>35.2727</v>
      </c>
      <c r="P38" s="319"/>
      <c r="Q38" s="320" t="n">
        <f aca="false">IF(E38=0,WorstCase!$AB$2,K38/E38)</f>
        <v>1.70002192407895</v>
      </c>
      <c r="R38" s="321" t="n">
        <f aca="false">IF(F38=0,WorstCase!$AB$2,L38/F38)</f>
        <v>1.69633640411658</v>
      </c>
      <c r="S38" s="321" t="n">
        <f aca="false">IF(G38=0,WorstCase!$AB$2,M38/G38)</f>
        <v>1.72887948528393</v>
      </c>
      <c r="T38" s="321" t="n">
        <f aca="false">IF(H38=0,WorstCase!$AB$2,N38/H38)</f>
        <v>3.60126988721158</v>
      </c>
      <c r="U38" s="322" t="n">
        <f aca="false">IF(I38=0,WorstCase!$AB$2,O38/I38)</f>
        <v>3.76093701685735</v>
      </c>
    </row>
    <row r="39" customFormat="false" ht="15.75" hidden="false" customHeight="false" outlineLevel="0" collapsed="false">
      <c r="A39" s="73"/>
      <c r="B39" s="314"/>
      <c r="C39" s="315" t="n">
        <v>30</v>
      </c>
      <c r="D39" s="315" t="n">
        <v>30</v>
      </c>
      <c r="E39" s="316" t="n">
        <f aca="false">Anchor!B475</f>
        <v>4552402</v>
      </c>
      <c r="F39" s="317" t="n">
        <f aca="false">Anchor!C475</f>
        <v>5665296</v>
      </c>
      <c r="G39" s="317" t="n">
        <f aca="false">Anchor!D475</f>
        <v>6231504</v>
      </c>
      <c r="H39" s="317" t="n">
        <f aca="false">Anchor!E475</f>
        <v>10.2183</v>
      </c>
      <c r="I39" s="318" t="n">
        <f aca="false">Anchor!F475</f>
        <v>8.6667</v>
      </c>
      <c r="J39" s="319"/>
      <c r="K39" s="316" t="n">
        <f aca="false">Test!B475</f>
        <v>7653381</v>
      </c>
      <c r="L39" s="317" t="n">
        <f aca="false">Test!C475</f>
        <v>9542802</v>
      </c>
      <c r="M39" s="317" t="n">
        <f aca="false">Test!D475</f>
        <v>10684165</v>
      </c>
      <c r="N39" s="317" t="n">
        <f aca="false">Test!E475</f>
        <v>37.1628</v>
      </c>
      <c r="O39" s="318" t="n">
        <f aca="false">Test!F475</f>
        <v>32.9507</v>
      </c>
      <c r="P39" s="319"/>
      <c r="Q39" s="320" t="n">
        <f aca="false">IF(E39=0,WorstCase!$AB$2,K39/E39)</f>
        <v>1.68117424603539</v>
      </c>
      <c r="R39" s="321" t="n">
        <f aca="false">IF(F39=0,WorstCase!$AB$2,L39/F39)</f>
        <v>1.68443131656316</v>
      </c>
      <c r="S39" s="321" t="n">
        <f aca="false">IF(G39=0,WorstCase!$AB$2,M39/G39)</f>
        <v>1.71454034210682</v>
      </c>
      <c r="T39" s="321" t="n">
        <f aca="false">IF(H39=0,WorstCase!$AB$2,N39/H39)</f>
        <v>3.63688676198585</v>
      </c>
      <c r="U39" s="322" t="n">
        <f aca="false">IF(I39=0,WorstCase!$AB$2,O39/I39)</f>
        <v>3.80198922311837</v>
      </c>
    </row>
    <row r="40" customFormat="false" ht="16.5" hidden="false" customHeight="false" outlineLevel="0" collapsed="false">
      <c r="A40" s="73"/>
      <c r="B40" s="314"/>
      <c r="C40" s="323" t="n">
        <v>34</v>
      </c>
      <c r="D40" s="323" t="n">
        <v>34</v>
      </c>
      <c r="E40" s="324" t="n">
        <f aca="false">Anchor!B476</f>
        <v>4257549</v>
      </c>
      <c r="F40" s="325" t="n">
        <f aca="false">Anchor!C476</f>
        <v>5113003</v>
      </c>
      <c r="G40" s="325" t="n">
        <f aca="false">Anchor!D476</f>
        <v>5556424</v>
      </c>
      <c r="H40" s="325" t="n">
        <f aca="false">Anchor!E476</f>
        <v>9.5979</v>
      </c>
      <c r="I40" s="326" t="n">
        <f aca="false">Anchor!F476</f>
        <v>8.1401</v>
      </c>
      <c r="J40" s="327"/>
      <c r="K40" s="324" t="n">
        <f aca="false">Test!B476</f>
        <v>6880464</v>
      </c>
      <c r="L40" s="325" t="n">
        <f aca="false">Test!C476</f>
        <v>8334639</v>
      </c>
      <c r="M40" s="325" t="n">
        <f aca="false">Test!D476</f>
        <v>9211877</v>
      </c>
      <c r="N40" s="325" t="n">
        <f aca="false">Test!E476</f>
        <v>32.8428</v>
      </c>
      <c r="O40" s="326" t="n">
        <f aca="false">Test!F476</f>
        <v>29.1103</v>
      </c>
      <c r="P40" s="327"/>
      <c r="Q40" s="328" t="n">
        <f aca="false">IF(E40=0,WorstCase!$AB$2,K40/E40)</f>
        <v>1.6160621991667</v>
      </c>
      <c r="R40" s="329" t="n">
        <f aca="false">IF(F40=0,WorstCase!$AB$2,L40/F40)</f>
        <v>1.63008685893593</v>
      </c>
      <c r="S40" s="329" t="n">
        <f aca="false">IF(G40=0,WorstCase!$AB$2,M40/G40)</f>
        <v>1.65787870040155</v>
      </c>
      <c r="T40" s="329" t="n">
        <f aca="false">IF(H40=0,WorstCase!$AB$2,N40/H40)</f>
        <v>3.42187353483575</v>
      </c>
      <c r="U40" s="330" t="n">
        <f aca="false">IF(I40=0,WorstCase!$AB$2,O40/I40)</f>
        <v>3.57615999803442</v>
      </c>
    </row>
    <row r="41" customFormat="false" ht="15.75" hidden="false" customHeight="false" outlineLevel="0" collapsed="false">
      <c r="A41" s="73"/>
      <c r="B41" s="314"/>
      <c r="C41" s="305" t="n">
        <v>22</v>
      </c>
      <c r="D41" s="31" t="n">
        <v>24</v>
      </c>
      <c r="E41" s="306" t="n">
        <f aca="false">Anchor!B477</f>
        <v>4646150</v>
      </c>
      <c r="F41" s="307" t="n">
        <f aca="false">Anchor!C477</f>
        <v>6137175</v>
      </c>
      <c r="G41" s="307" t="n">
        <f aca="false">Anchor!D477</f>
        <v>6852618</v>
      </c>
      <c r="H41" s="307" t="n">
        <f aca="false">Anchor!E477</f>
        <v>12.1806</v>
      </c>
      <c r="I41" s="308" t="n">
        <f aca="false">Anchor!F477</f>
        <v>10.3387</v>
      </c>
      <c r="J41" s="309"/>
      <c r="K41" s="306" t="n">
        <f aca="false">Test!B477</f>
        <v>8329377</v>
      </c>
      <c r="L41" s="307" t="n">
        <f aca="false">Test!C477</f>
        <v>10835905</v>
      </c>
      <c r="M41" s="307" t="n">
        <f aca="false">Test!D477</f>
        <v>12285243</v>
      </c>
      <c r="N41" s="307" t="n">
        <f aca="false">Test!E477</f>
        <v>40.5354</v>
      </c>
      <c r="O41" s="308" t="n">
        <f aca="false">Test!F477</f>
        <v>35.8688</v>
      </c>
      <c r="P41" s="309"/>
      <c r="Q41" s="310" t="n">
        <f aca="false">IF(E41=0,WorstCase!$AB$2,K41/E41)</f>
        <v>1.79274818936108</v>
      </c>
      <c r="R41" s="311" t="n">
        <f aca="false">IF(F41=0,WorstCase!$AB$2,L41/F41)</f>
        <v>1.76561773128516</v>
      </c>
      <c r="S41" s="311" t="n">
        <f aca="false">IF(G41=0,WorstCase!$AB$2,M41/G41)</f>
        <v>1.79278094882861</v>
      </c>
      <c r="T41" s="311" t="n">
        <f aca="false">IF(H41=0,WorstCase!$AB$2,N41/H41)</f>
        <v>3.32786562238313</v>
      </c>
      <c r="U41" s="312" t="n">
        <f aca="false">IF(I41=0,WorstCase!$AB$2,O41/I41)</f>
        <v>3.46937235822686</v>
      </c>
    </row>
    <row r="42" customFormat="false" ht="15.75" hidden="false" customHeight="false" outlineLevel="0" collapsed="false">
      <c r="A42" s="73"/>
      <c r="B42" s="314"/>
      <c r="C42" s="315" t="n">
        <v>26</v>
      </c>
      <c r="D42" s="31" t="n">
        <v>28</v>
      </c>
      <c r="E42" s="316" t="n">
        <f aca="false">Anchor!B478</f>
        <v>4185399</v>
      </c>
      <c r="F42" s="317" t="n">
        <f aca="false">Anchor!C478</f>
        <v>5272705</v>
      </c>
      <c r="G42" s="317" t="n">
        <f aca="false">Anchor!D478</f>
        <v>5789631</v>
      </c>
      <c r="H42" s="317" t="n">
        <f aca="false">Anchor!E478</f>
        <v>11.1043</v>
      </c>
      <c r="I42" s="318" t="n">
        <f aca="false">Anchor!F478</f>
        <v>9.4237</v>
      </c>
      <c r="J42" s="319"/>
      <c r="K42" s="316" t="n">
        <f aca="false">Test!B478</f>
        <v>7539442</v>
      </c>
      <c r="L42" s="317" t="n">
        <f aca="false">Test!C478</f>
        <v>9386699</v>
      </c>
      <c r="M42" s="317" t="n">
        <f aca="false">Test!D478</f>
        <v>10475016</v>
      </c>
      <c r="N42" s="317" t="n">
        <f aca="false">Test!E478</f>
        <v>37.8031</v>
      </c>
      <c r="O42" s="318" t="n">
        <f aca="false">Test!F478</f>
        <v>33.5038</v>
      </c>
      <c r="P42" s="319"/>
      <c r="Q42" s="320" t="n">
        <f aca="false">IF(E42=0,WorstCase!$AB$2,K42/E42)</f>
        <v>1.80136756376154</v>
      </c>
      <c r="R42" s="321" t="n">
        <f aca="false">IF(F42=0,WorstCase!$AB$2,L42/F42)</f>
        <v>1.78024353723563</v>
      </c>
      <c r="S42" s="321" t="n">
        <f aca="false">IF(G42=0,WorstCase!$AB$2,M42/G42)</f>
        <v>1.80927178260583</v>
      </c>
      <c r="T42" s="321" t="n">
        <f aca="false">IF(H42=0,WorstCase!$AB$2,N42/H42)</f>
        <v>3.40436587628216</v>
      </c>
      <c r="U42" s="322" t="n">
        <f aca="false">IF(I42=0,WorstCase!$AB$2,O42/I42)</f>
        <v>3.55527022294852</v>
      </c>
    </row>
    <row r="43" customFormat="false" ht="15.75" hidden="false" customHeight="false" outlineLevel="0" collapsed="false">
      <c r="A43" s="73"/>
      <c r="B43" s="314"/>
      <c r="C43" s="315" t="n">
        <v>30</v>
      </c>
      <c r="D43" s="31" t="n">
        <v>32</v>
      </c>
      <c r="E43" s="316" t="n">
        <f aca="false">Anchor!B479</f>
        <v>3890534</v>
      </c>
      <c r="F43" s="317" t="n">
        <f aca="false">Anchor!C479</f>
        <v>4722495</v>
      </c>
      <c r="G43" s="317" t="n">
        <f aca="false">Anchor!D479</f>
        <v>5120778</v>
      </c>
      <c r="H43" s="317" t="n">
        <f aca="false">Anchor!E479</f>
        <v>10.5465</v>
      </c>
      <c r="I43" s="318" t="n">
        <f aca="false">Anchor!F479</f>
        <v>8.9496</v>
      </c>
      <c r="J43" s="319"/>
      <c r="K43" s="316" t="n">
        <f aca="false">Test!B479</f>
        <v>7024721</v>
      </c>
      <c r="L43" s="317" t="n">
        <f aca="false">Test!C479</f>
        <v>8500821</v>
      </c>
      <c r="M43" s="317" t="n">
        <f aca="false">Test!D479</f>
        <v>9381590</v>
      </c>
      <c r="N43" s="317" t="n">
        <f aca="false">Test!E479</f>
        <v>36.2719</v>
      </c>
      <c r="O43" s="318" t="n">
        <f aca="false">Test!F479</f>
        <v>32.1795</v>
      </c>
      <c r="P43" s="319"/>
      <c r="Q43" s="320" t="n">
        <f aca="false">IF(E43=0,WorstCase!$AB$2,K43/E43)</f>
        <v>1.80559301113934</v>
      </c>
      <c r="R43" s="321" t="n">
        <f aca="false">IF(F43=0,WorstCase!$AB$2,L43/F43)</f>
        <v>1.80006987831644</v>
      </c>
      <c r="S43" s="321" t="n">
        <f aca="false">IF(G43=0,WorstCase!$AB$2,M43/G43)</f>
        <v>1.83206340911479</v>
      </c>
      <c r="T43" s="321" t="n">
        <f aca="false">IF(H43=0,WorstCase!$AB$2,N43/H43)</f>
        <v>3.43923576541981</v>
      </c>
      <c r="U43" s="322" t="n">
        <f aca="false">IF(I43=0,WorstCase!$AB$2,O43/I43)</f>
        <v>3.59563555913113</v>
      </c>
    </row>
    <row r="44" customFormat="false" ht="16.5" hidden="false" customHeight="false" outlineLevel="0" collapsed="false">
      <c r="A44" s="73"/>
      <c r="B44" s="314"/>
      <c r="C44" s="323" t="n">
        <v>34</v>
      </c>
      <c r="D44" s="331" t="n">
        <v>36</v>
      </c>
      <c r="E44" s="324" t="n">
        <f aca="false">Anchor!B480</f>
        <v>3790763</v>
      </c>
      <c r="F44" s="325" t="n">
        <f aca="false">Anchor!C480</f>
        <v>4466047</v>
      </c>
      <c r="G44" s="325" t="n">
        <f aca="false">Anchor!D480</f>
        <v>4800543</v>
      </c>
      <c r="H44" s="325" t="n">
        <f aca="false">Anchor!E480</f>
        <v>10.0199</v>
      </c>
      <c r="I44" s="326" t="n">
        <f aca="false">Anchor!F480</f>
        <v>8.5017</v>
      </c>
      <c r="J44" s="327"/>
      <c r="K44" s="324" t="n">
        <f aca="false">Test!B480</f>
        <v>6677000</v>
      </c>
      <c r="L44" s="325" t="n">
        <f aca="false">Test!C480</f>
        <v>7908567</v>
      </c>
      <c r="M44" s="325" t="n">
        <f aca="false">Test!D480</f>
        <v>8655448</v>
      </c>
      <c r="N44" s="325" t="n">
        <f aca="false">Test!E480</f>
        <v>34.6099</v>
      </c>
      <c r="O44" s="326" t="n">
        <f aca="false">Test!F480</f>
        <v>30.7197</v>
      </c>
      <c r="P44" s="327"/>
      <c r="Q44" s="328" t="n">
        <f aca="false">IF(E44=0,WorstCase!$AB$2,K44/E44)</f>
        <v>1.76138682370805</v>
      </c>
      <c r="R44" s="329" t="n">
        <f aca="false">IF(F44=0,WorstCase!$AB$2,L44/F44)</f>
        <v>1.77082036978115</v>
      </c>
      <c r="S44" s="329" t="n">
        <f aca="false">IF(G44=0,WorstCase!$AB$2,M44/G44)</f>
        <v>1.80301436733303</v>
      </c>
      <c r="T44" s="329" t="n">
        <f aca="false">IF(H44=0,WorstCase!$AB$2,N44/H44)</f>
        <v>3.45411630854599</v>
      </c>
      <c r="U44" s="330" t="n">
        <f aca="false">IF(I44=0,WorstCase!$AB$2,O44/I44)</f>
        <v>3.61335968100498</v>
      </c>
    </row>
    <row r="45" customFormat="false" ht="15.75" hidden="false" customHeight="false" outlineLevel="0" collapsed="false">
      <c r="A45" s="73"/>
      <c r="B45" s="304" t="s">
        <v>172</v>
      </c>
      <c r="C45" s="305" t="n">
        <v>22</v>
      </c>
      <c r="D45" s="305" t="n">
        <v>22</v>
      </c>
      <c r="E45" s="306" t="n">
        <f aca="false">Anchor!B481</f>
        <v>7136734</v>
      </c>
      <c r="F45" s="307" t="n">
        <f aca="false">Anchor!C481</f>
        <v>10420436</v>
      </c>
      <c r="G45" s="307" t="n">
        <f aca="false">Anchor!D481</f>
        <v>11745232</v>
      </c>
      <c r="H45" s="307" t="n">
        <f aca="false">Anchor!E481</f>
        <v>29.2095</v>
      </c>
      <c r="I45" s="308" t="n">
        <f aca="false">Anchor!F481</f>
        <v>24.751</v>
      </c>
      <c r="J45" s="309"/>
      <c r="K45" s="306" t="n">
        <f aca="false">Test!B481</f>
        <v>10724612</v>
      </c>
      <c r="L45" s="307" t="n">
        <f aca="false">Test!C481</f>
        <v>15052635</v>
      </c>
      <c r="M45" s="307" t="n">
        <f aca="false">Test!D481</f>
        <v>17361680</v>
      </c>
      <c r="N45" s="307" t="n">
        <f aca="false">Test!E481</f>
        <v>56.6169</v>
      </c>
      <c r="O45" s="308" t="n">
        <f aca="false">Test!F481</f>
        <v>49.3919</v>
      </c>
      <c r="P45" s="309"/>
      <c r="Q45" s="310" t="n">
        <f aca="false">IF(E45=0,WorstCase!$AB$2,K45/E45)</f>
        <v>1.50273388359437</v>
      </c>
      <c r="R45" s="311" t="n">
        <f aca="false">IF(F45=0,WorstCase!$AB$2,L45/F45)</f>
        <v>1.44453024806256</v>
      </c>
      <c r="S45" s="311" t="n">
        <f aca="false">IF(G45=0,WorstCase!$AB$2,M45/G45)</f>
        <v>1.4781896177104</v>
      </c>
      <c r="T45" s="311" t="n">
        <f aca="false">IF(H45=0,WorstCase!$AB$2,N45/H45)</f>
        <v>1.93830431880039</v>
      </c>
      <c r="U45" s="312" t="n">
        <f aca="false">IF(I45=0,WorstCase!$AB$2,O45/I45)</f>
        <v>1.99555169488101</v>
      </c>
    </row>
    <row r="46" customFormat="false" ht="15.75" hidden="false" customHeight="false" outlineLevel="0" collapsed="false">
      <c r="A46" s="73"/>
      <c r="B46" s="314"/>
      <c r="C46" s="315" t="n">
        <v>26</v>
      </c>
      <c r="D46" s="315" t="n">
        <v>26</v>
      </c>
      <c r="E46" s="316" t="n">
        <f aca="false">Anchor!B482</f>
        <v>6205084</v>
      </c>
      <c r="F46" s="317" t="n">
        <f aca="false">Anchor!C482</f>
        <v>8419401</v>
      </c>
      <c r="G46" s="317" t="n">
        <f aca="false">Anchor!D482</f>
        <v>9375981</v>
      </c>
      <c r="H46" s="317" t="n">
        <f aca="false">Anchor!E482</f>
        <v>27.0082</v>
      </c>
      <c r="I46" s="318" t="n">
        <f aca="false">Anchor!F482</f>
        <v>22.878</v>
      </c>
      <c r="J46" s="319"/>
      <c r="K46" s="316" t="n">
        <f aca="false">Test!B482</f>
        <v>9369799</v>
      </c>
      <c r="L46" s="317" t="n">
        <f aca="false">Test!C482</f>
        <v>12403924</v>
      </c>
      <c r="M46" s="317" t="n">
        <f aca="false">Test!D482</f>
        <v>14038867</v>
      </c>
      <c r="N46" s="317" t="n">
        <f aca="false">Test!E482</f>
        <v>51.7457</v>
      </c>
      <c r="O46" s="318" t="n">
        <f aca="false">Test!F482</f>
        <v>45.1709</v>
      </c>
      <c r="P46" s="319"/>
      <c r="Q46" s="320" t="n">
        <f aca="false">IF(E46=0,WorstCase!$AB$2,K46/E46)</f>
        <v>1.5100196870824</v>
      </c>
      <c r="R46" s="321" t="n">
        <f aca="false">IF(F46=0,WorstCase!$AB$2,L46/F46)</f>
        <v>1.47325492633027</v>
      </c>
      <c r="S46" s="321" t="n">
        <f aca="false">IF(G46=0,WorstCase!$AB$2,M46/G46)</f>
        <v>1.49732246684374</v>
      </c>
      <c r="T46" s="321" t="n">
        <f aca="false">IF(H46=0,WorstCase!$AB$2,N46/H46)</f>
        <v>1.91592553372679</v>
      </c>
      <c r="U46" s="322" t="n">
        <f aca="false">IF(I46=0,WorstCase!$AB$2,O46/I46)</f>
        <v>1.97442521199406</v>
      </c>
    </row>
    <row r="47" customFormat="false" ht="15.75" hidden="false" customHeight="false" outlineLevel="0" collapsed="false">
      <c r="A47" s="73"/>
      <c r="B47" s="314"/>
      <c r="C47" s="315" t="n">
        <v>30</v>
      </c>
      <c r="D47" s="315" t="n">
        <v>30</v>
      </c>
      <c r="E47" s="316" t="n">
        <f aca="false">Anchor!B483</f>
        <v>5687608</v>
      </c>
      <c r="F47" s="317" t="n">
        <f aca="false">Anchor!C483</f>
        <v>7432040</v>
      </c>
      <c r="G47" s="317" t="n">
        <f aca="false">Anchor!D483</f>
        <v>8209488</v>
      </c>
      <c r="H47" s="317" t="n">
        <f aca="false">Anchor!E483</f>
        <v>25.3391</v>
      </c>
      <c r="I47" s="318" t="n">
        <f aca="false">Anchor!F483</f>
        <v>21.4624</v>
      </c>
      <c r="J47" s="319"/>
      <c r="K47" s="316" t="n">
        <f aca="false">Test!B483</f>
        <v>8453654</v>
      </c>
      <c r="L47" s="317" t="n">
        <f aca="false">Test!C483</f>
        <v>10831351</v>
      </c>
      <c r="M47" s="317" t="n">
        <f aca="false">Test!D483</f>
        <v>12120823</v>
      </c>
      <c r="N47" s="317" t="n">
        <f aca="false">Test!E483</f>
        <v>47.7914</v>
      </c>
      <c r="O47" s="318" t="n">
        <f aca="false">Test!F483</f>
        <v>41.7225</v>
      </c>
      <c r="P47" s="319"/>
      <c r="Q47" s="320" t="n">
        <f aca="false">IF(E47=0,WorstCase!$AB$2,K47/E47)</f>
        <v>1.48632852334408</v>
      </c>
      <c r="R47" s="321" t="n">
        <f aca="false">IF(F47=0,WorstCase!$AB$2,L47/F47)</f>
        <v>1.45738599361683</v>
      </c>
      <c r="S47" s="321" t="n">
        <f aca="false">IF(G47=0,WorstCase!$AB$2,M47/G47)</f>
        <v>1.47644079630788</v>
      </c>
      <c r="T47" s="321" t="n">
        <f aca="false">IF(H47=0,WorstCase!$AB$2,N47/H47)</f>
        <v>1.88607330173526</v>
      </c>
      <c r="U47" s="322" t="n">
        <f aca="false">IF(I47=0,WorstCase!$AB$2,O47/I47)</f>
        <v>1.9439811018339</v>
      </c>
    </row>
    <row r="48" customFormat="false" ht="16.5" hidden="false" customHeight="false" outlineLevel="0" collapsed="false">
      <c r="A48" s="73"/>
      <c r="B48" s="314"/>
      <c r="C48" s="323" t="n">
        <v>34</v>
      </c>
      <c r="D48" s="323" t="n">
        <v>34</v>
      </c>
      <c r="E48" s="324" t="n">
        <f aca="false">Anchor!B484</f>
        <v>5276529</v>
      </c>
      <c r="F48" s="325" t="n">
        <f aca="false">Anchor!C484</f>
        <v>6704856</v>
      </c>
      <c r="G48" s="325" t="n">
        <f aca="false">Anchor!D484</f>
        <v>7354037</v>
      </c>
      <c r="H48" s="325" t="n">
        <f aca="false">Anchor!E484</f>
        <v>24.0194</v>
      </c>
      <c r="I48" s="326" t="n">
        <f aca="false">Anchor!F484</f>
        <v>20.3476</v>
      </c>
      <c r="J48" s="327"/>
      <c r="K48" s="324" t="n">
        <f aca="false">Test!B484</f>
        <v>7513809</v>
      </c>
      <c r="L48" s="325" t="n">
        <f aca="false">Test!C484</f>
        <v>9412543</v>
      </c>
      <c r="M48" s="325" t="n">
        <f aca="false">Test!D484</f>
        <v>10436211</v>
      </c>
      <c r="N48" s="325" t="n">
        <f aca="false">Test!E484</f>
        <v>42.2965</v>
      </c>
      <c r="O48" s="326" t="n">
        <f aca="false">Test!F484</f>
        <v>36.8426</v>
      </c>
      <c r="P48" s="327"/>
      <c r="Q48" s="328" t="n">
        <f aca="false">IF(E48=0,WorstCase!$AB$2,K48/E48)</f>
        <v>1.42400600849536</v>
      </c>
      <c r="R48" s="329" t="n">
        <f aca="false">IF(F48=0,WorstCase!$AB$2,L48/F48)</f>
        <v>1.40383969469292</v>
      </c>
      <c r="S48" s="329" t="n">
        <f aca="false">IF(G48=0,WorstCase!$AB$2,M48/G48)</f>
        <v>1.41911320272117</v>
      </c>
      <c r="T48" s="329" t="n">
        <f aca="false">IF(H48=0,WorstCase!$AB$2,N48/H48)</f>
        <v>1.76093074764565</v>
      </c>
      <c r="U48" s="330" t="n">
        <f aca="false">IF(I48=0,WorstCase!$AB$2,O48/I48)</f>
        <v>1.81066071674301</v>
      </c>
    </row>
    <row r="49" customFormat="false" ht="15.75" hidden="false" customHeight="false" outlineLevel="0" collapsed="false">
      <c r="A49" s="73"/>
      <c r="B49" s="314"/>
      <c r="C49" s="305" t="n">
        <v>22</v>
      </c>
      <c r="D49" s="31" t="n">
        <v>24</v>
      </c>
      <c r="E49" s="306" t="n">
        <f aca="false">Anchor!B485</f>
        <v>5849901</v>
      </c>
      <c r="F49" s="307" t="n">
        <f aca="false">Anchor!C485</f>
        <v>8164269</v>
      </c>
      <c r="G49" s="307" t="n">
        <f aca="false">Anchor!D485</f>
        <v>9115197</v>
      </c>
      <c r="H49" s="307" t="n">
        <f aca="false">Anchor!E485</f>
        <v>27.623</v>
      </c>
      <c r="I49" s="308" t="n">
        <f aca="false">Anchor!F485</f>
        <v>23.4098</v>
      </c>
      <c r="J49" s="309"/>
      <c r="K49" s="306" t="n">
        <f aca="false">Test!B485</f>
        <v>9323521</v>
      </c>
      <c r="L49" s="307" t="n">
        <f aca="false">Test!C485</f>
        <v>12493667</v>
      </c>
      <c r="M49" s="307" t="n">
        <f aca="false">Test!D485</f>
        <v>14189329</v>
      </c>
      <c r="N49" s="307" t="n">
        <f aca="false">Test!E485</f>
        <v>53.8921</v>
      </c>
      <c r="O49" s="308" t="n">
        <f aca="false">Test!F485</f>
        <v>47.072</v>
      </c>
      <c r="P49" s="309"/>
      <c r="Q49" s="310" t="n">
        <f aca="false">IF(E49=0,WorstCase!$AB$2,K49/E49)</f>
        <v>1.59379124535612</v>
      </c>
      <c r="R49" s="311" t="n">
        <f aca="false">IF(F49=0,WorstCase!$AB$2,L49/F49)</f>
        <v>1.53028605500382</v>
      </c>
      <c r="S49" s="311" t="n">
        <f aca="false">IF(G49=0,WorstCase!$AB$2,M49/G49)</f>
        <v>1.55666728870479</v>
      </c>
      <c r="T49" s="311" t="n">
        <f aca="false">IF(H49=0,WorstCase!$AB$2,N49/H49)</f>
        <v>1.95098649675995</v>
      </c>
      <c r="U49" s="312" t="n">
        <f aca="false">IF(I49=0,WorstCase!$AB$2,O49/I49)</f>
        <v>2.01078180932772</v>
      </c>
    </row>
    <row r="50" customFormat="false" ht="15.75" hidden="false" customHeight="false" outlineLevel="0" collapsed="false">
      <c r="A50" s="73"/>
      <c r="B50" s="314"/>
      <c r="C50" s="315" t="n">
        <v>26</v>
      </c>
      <c r="D50" s="31" t="n">
        <v>28</v>
      </c>
      <c r="E50" s="316" t="n">
        <f aca="false">Anchor!B486</f>
        <v>5168431</v>
      </c>
      <c r="F50" s="317" t="n">
        <f aca="false">Anchor!C486</f>
        <v>6807586</v>
      </c>
      <c r="G50" s="317" t="n">
        <f aca="false">Anchor!D486</f>
        <v>7511872</v>
      </c>
      <c r="H50" s="317" t="n">
        <f aca="false">Anchor!E486</f>
        <v>25.9429</v>
      </c>
      <c r="I50" s="318" t="n">
        <f aca="false">Anchor!F486</f>
        <v>21.9832</v>
      </c>
      <c r="J50" s="319"/>
      <c r="K50" s="316" t="n">
        <f aca="false">Test!B486</f>
        <v>8208652</v>
      </c>
      <c r="L50" s="317" t="n">
        <f aca="false">Test!C486</f>
        <v>10494404</v>
      </c>
      <c r="M50" s="317" t="n">
        <f aca="false">Test!D486</f>
        <v>11715232</v>
      </c>
      <c r="N50" s="317" t="n">
        <f aca="false">Test!E486</f>
        <v>49.0535</v>
      </c>
      <c r="O50" s="318" t="n">
        <f aca="false">Test!F486</f>
        <v>42.8363</v>
      </c>
      <c r="P50" s="319"/>
      <c r="Q50" s="320" t="n">
        <f aca="false">IF(E50=0,WorstCase!$AB$2,K50/E50)</f>
        <v>1.58822900025172</v>
      </c>
      <c r="R50" s="321" t="n">
        <f aca="false">IF(F50=0,WorstCase!$AB$2,L50/F50)</f>
        <v>1.5415749430121</v>
      </c>
      <c r="S50" s="321" t="n">
        <f aca="false">IF(G50=0,WorstCase!$AB$2,M50/G50)</f>
        <v>1.55956225026199</v>
      </c>
      <c r="T50" s="321" t="n">
        <f aca="false">IF(H50=0,WorstCase!$AB$2,N50/H50)</f>
        <v>1.89082562088278</v>
      </c>
      <c r="U50" s="322" t="n">
        <f aca="false">IF(I50=0,WorstCase!$AB$2,O50/I50)</f>
        <v>1.94859256159249</v>
      </c>
    </row>
    <row r="51" customFormat="false" ht="15.75" hidden="false" customHeight="false" outlineLevel="0" collapsed="false">
      <c r="A51" s="73"/>
      <c r="B51" s="314"/>
      <c r="C51" s="315" t="n">
        <v>30</v>
      </c>
      <c r="D51" s="31" t="n">
        <v>32</v>
      </c>
      <c r="E51" s="316" t="n">
        <f aca="false">Anchor!B487</f>
        <v>4734587</v>
      </c>
      <c r="F51" s="317" t="n">
        <f aca="false">Anchor!C487</f>
        <v>6002222</v>
      </c>
      <c r="G51" s="317" t="n">
        <f aca="false">Anchor!D487</f>
        <v>6562989</v>
      </c>
      <c r="H51" s="317" t="n">
        <f aca="false">Anchor!E487</f>
        <v>24.551</v>
      </c>
      <c r="I51" s="318" t="n">
        <f aca="false">Anchor!F487</f>
        <v>20.804</v>
      </c>
      <c r="J51" s="319"/>
      <c r="K51" s="316" t="n">
        <f aca="false">Test!B487</f>
        <v>7087875</v>
      </c>
      <c r="L51" s="317" t="n">
        <f aca="false">Test!C487</f>
        <v>8794442</v>
      </c>
      <c r="M51" s="317" t="n">
        <f aca="false">Test!D487</f>
        <v>9700091</v>
      </c>
      <c r="N51" s="317" t="n">
        <f aca="false">Test!E487</f>
        <v>43.1141</v>
      </c>
      <c r="O51" s="318" t="n">
        <f aca="false">Test!F487</f>
        <v>37.576</v>
      </c>
      <c r="P51" s="319"/>
      <c r="Q51" s="320" t="n">
        <f aca="false">IF(E51=0,WorstCase!$AB$2,K51/E51)</f>
        <v>1.49704187503577</v>
      </c>
      <c r="R51" s="321" t="n">
        <f aca="false">IF(F51=0,WorstCase!$AB$2,L51/F51)</f>
        <v>1.46519772177704</v>
      </c>
      <c r="S51" s="321" t="n">
        <f aca="false">IF(G51=0,WorstCase!$AB$2,M51/G51)</f>
        <v>1.47799897272417</v>
      </c>
      <c r="T51" s="321" t="n">
        <f aca="false">IF(H51=0,WorstCase!$AB$2,N51/H51)</f>
        <v>1.75610362103377</v>
      </c>
      <c r="U51" s="322" t="n">
        <f aca="false">IF(I51=0,WorstCase!$AB$2,O51/I51)</f>
        <v>1.80619111709287</v>
      </c>
    </row>
    <row r="52" customFormat="false" ht="16.5" hidden="false" customHeight="false" outlineLevel="0" collapsed="false">
      <c r="A52" s="73"/>
      <c r="B52" s="314"/>
      <c r="C52" s="323" t="n">
        <v>34</v>
      </c>
      <c r="D52" s="331" t="n">
        <v>36</v>
      </c>
      <c r="E52" s="324" t="n">
        <f aca="false">Anchor!B488</f>
        <v>4570223</v>
      </c>
      <c r="F52" s="325" t="n">
        <f aca="false">Anchor!C488</f>
        <v>5664212</v>
      </c>
      <c r="G52" s="325" t="n">
        <f aca="false">Anchor!D488</f>
        <v>6158737</v>
      </c>
      <c r="H52" s="325" t="n">
        <f aca="false">Anchor!E488</f>
        <v>23.533</v>
      </c>
      <c r="I52" s="326" t="n">
        <f aca="false">Anchor!F488</f>
        <v>19.9425</v>
      </c>
      <c r="J52" s="327"/>
      <c r="K52" s="324" t="n">
        <f aca="false">Test!B488</f>
        <v>6576537</v>
      </c>
      <c r="L52" s="325" t="n">
        <f aca="false">Test!C488</f>
        <v>8030304</v>
      </c>
      <c r="M52" s="325" t="n">
        <f aca="false">Test!D488</f>
        <v>8804173</v>
      </c>
      <c r="N52" s="325" t="n">
        <f aca="false">Test!E488</f>
        <v>39.1211</v>
      </c>
      <c r="O52" s="326" t="n">
        <f aca="false">Test!F488</f>
        <v>34.0257</v>
      </c>
      <c r="P52" s="327"/>
      <c r="Q52" s="328" t="n">
        <f aca="false">IF(E52=0,WorstCase!$AB$2,K52/E52)</f>
        <v>1.43899695922934</v>
      </c>
      <c r="R52" s="329" t="n">
        <f aca="false">IF(F52=0,WorstCase!$AB$2,L52/F52)</f>
        <v>1.41772659639152</v>
      </c>
      <c r="S52" s="329" t="n">
        <f aca="false">IF(G52=0,WorstCase!$AB$2,M52/G52)</f>
        <v>1.42954196615313</v>
      </c>
      <c r="T52" s="329" t="n">
        <f aca="false">IF(H52=0,WorstCase!$AB$2,N52/H52)</f>
        <v>1.66239323503166</v>
      </c>
      <c r="U52" s="330" t="n">
        <f aca="false">IF(I52=0,WorstCase!$AB$2,O52/I52)</f>
        <v>1.70619029710417</v>
      </c>
    </row>
    <row r="53" customFormat="false" ht="15.75" hidden="false" customHeight="false" outlineLevel="0" collapsed="false">
      <c r="A53" s="73"/>
      <c r="B53" s="304" t="s">
        <v>173</v>
      </c>
      <c r="C53" s="305" t="n">
        <v>22</v>
      </c>
      <c r="D53" s="305" t="n">
        <v>22</v>
      </c>
      <c r="E53" s="306" t="n">
        <f aca="false">Anchor!B489</f>
        <v>8343925</v>
      </c>
      <c r="F53" s="307" t="n">
        <f aca="false">Anchor!C489</f>
        <v>13376583</v>
      </c>
      <c r="G53" s="307" t="n">
        <f aca="false">Anchor!D489</f>
        <v>15618593</v>
      </c>
      <c r="H53" s="307" t="n">
        <f aca="false">Anchor!E489</f>
        <v>27.2017</v>
      </c>
      <c r="I53" s="308" t="n">
        <f aca="false">Anchor!F489</f>
        <v>23.0507</v>
      </c>
      <c r="J53" s="309"/>
      <c r="K53" s="306" t="n">
        <f aca="false">Test!B489</f>
        <v>13321670</v>
      </c>
      <c r="L53" s="307" t="n">
        <f aca="false">Test!C489</f>
        <v>19231295</v>
      </c>
      <c r="M53" s="307" t="n">
        <f aca="false">Test!D489</f>
        <v>22955958</v>
      </c>
      <c r="N53" s="307" t="n">
        <f aca="false">Test!E489</f>
        <v>65.0517</v>
      </c>
      <c r="O53" s="308" t="n">
        <f aca="false">Test!F489</f>
        <v>57.0084</v>
      </c>
      <c r="P53" s="309"/>
      <c r="Q53" s="310" t="n">
        <f aca="false">IF(E53=0,WorstCase!$AB$2,K53/E53)</f>
        <v>1.59657115805811</v>
      </c>
      <c r="R53" s="311" t="n">
        <f aca="false">IF(F53=0,WorstCase!$AB$2,L53/F53)</f>
        <v>1.43768367452286</v>
      </c>
      <c r="S53" s="311" t="n">
        <f aca="false">IF(G53=0,WorstCase!$AB$2,M53/G53)</f>
        <v>1.46978399398717</v>
      </c>
      <c r="T53" s="311" t="n">
        <f aca="false">IF(H53=0,WorstCase!$AB$2,N53/H53)</f>
        <v>2.39145715157509</v>
      </c>
      <c r="U53" s="312" t="n">
        <f aca="false">IF(I53=0,WorstCase!$AB$2,O53/I53)</f>
        <v>2.47317435045357</v>
      </c>
    </row>
    <row r="54" customFormat="false" ht="15.75" hidden="false" customHeight="false" outlineLevel="0" collapsed="false">
      <c r="A54" s="73"/>
      <c r="B54" s="314"/>
      <c r="C54" s="315" t="n">
        <v>26</v>
      </c>
      <c r="D54" s="315" t="n">
        <v>26</v>
      </c>
      <c r="E54" s="316" t="n">
        <f aca="false">Anchor!B490</f>
        <v>7756576</v>
      </c>
      <c r="F54" s="317" t="n">
        <f aca="false">Anchor!C490</f>
        <v>10556702</v>
      </c>
      <c r="G54" s="317" t="n">
        <f aca="false">Anchor!D490</f>
        <v>11977121</v>
      </c>
      <c r="H54" s="317" t="n">
        <f aca="false">Anchor!E490</f>
        <v>25.5464</v>
      </c>
      <c r="I54" s="318" t="n">
        <f aca="false">Anchor!F490</f>
        <v>21.6237</v>
      </c>
      <c r="J54" s="319"/>
      <c r="K54" s="316" t="n">
        <f aca="false">Test!B490</f>
        <v>10587543</v>
      </c>
      <c r="L54" s="317" t="n">
        <f aca="false">Test!C490</f>
        <v>14105542</v>
      </c>
      <c r="M54" s="317" t="n">
        <f aca="false">Test!D490</f>
        <v>16193123</v>
      </c>
      <c r="N54" s="317" t="n">
        <f aca="false">Test!E490</f>
        <v>49.7766</v>
      </c>
      <c r="O54" s="318" t="n">
        <f aca="false">Test!F490</f>
        <v>43.4539</v>
      </c>
      <c r="P54" s="319"/>
      <c r="Q54" s="320" t="n">
        <f aca="false">IF(E54=0,WorstCase!$AB$2,K54/E54)</f>
        <v>1.36497637617423</v>
      </c>
      <c r="R54" s="321" t="n">
        <f aca="false">IF(F54=0,WorstCase!$AB$2,L54/F54)</f>
        <v>1.3361693832032</v>
      </c>
      <c r="S54" s="321" t="n">
        <f aca="false">IF(G54=0,WorstCase!$AB$2,M54/G54)</f>
        <v>1.35200462615348</v>
      </c>
      <c r="T54" s="321" t="n">
        <f aca="false">IF(H54=0,WorstCase!$AB$2,N54/H54)</f>
        <v>1.94847806344534</v>
      </c>
      <c r="U54" s="322" t="n">
        <f aca="false">IF(I54=0,WorstCase!$AB$2,O54/I54)</f>
        <v>2.00954970703441</v>
      </c>
    </row>
    <row r="55" customFormat="false" ht="15.75" hidden="false" customHeight="false" outlineLevel="0" collapsed="false">
      <c r="A55" s="73"/>
      <c r="B55" s="314"/>
      <c r="C55" s="315" t="n">
        <v>30</v>
      </c>
      <c r="D55" s="315" t="n">
        <v>30</v>
      </c>
      <c r="E55" s="316" t="n">
        <f aca="false">Anchor!B491</f>
        <v>6830292</v>
      </c>
      <c r="F55" s="317" t="n">
        <f aca="false">Anchor!C491</f>
        <v>8592638</v>
      </c>
      <c r="G55" s="317" t="n">
        <f aca="false">Anchor!D491</f>
        <v>9513343</v>
      </c>
      <c r="H55" s="317" t="n">
        <f aca="false">Anchor!E491</f>
        <v>24.3313</v>
      </c>
      <c r="I55" s="318" t="n">
        <f aca="false">Anchor!F491</f>
        <v>20.5928</v>
      </c>
      <c r="J55" s="319"/>
      <c r="K55" s="316" t="n">
        <f aca="false">Test!B491</f>
        <v>8600119</v>
      </c>
      <c r="L55" s="317" t="n">
        <f aca="false">Test!C491</f>
        <v>10724376</v>
      </c>
      <c r="M55" s="317" t="n">
        <f aca="false">Test!D491</f>
        <v>11964000</v>
      </c>
      <c r="N55" s="317" t="n">
        <f aca="false">Test!E491</f>
        <v>39.9978</v>
      </c>
      <c r="O55" s="318" t="n">
        <f aca="false">Test!F491</f>
        <v>34.7463</v>
      </c>
      <c r="P55" s="319"/>
      <c r="Q55" s="320" t="n">
        <f aca="false">IF(E55=0,WorstCase!$AB$2,K55/E55)</f>
        <v>1.25911439803745</v>
      </c>
      <c r="R55" s="321" t="n">
        <f aca="false">IF(F55=0,WorstCase!$AB$2,L55/F55)</f>
        <v>1.24808888725441</v>
      </c>
      <c r="S55" s="321" t="n">
        <f aca="false">IF(G55=0,WorstCase!$AB$2,M55/G55)</f>
        <v>1.25760208582829</v>
      </c>
      <c r="T55" s="321" t="n">
        <f aca="false">IF(H55=0,WorstCase!$AB$2,N55/H55)</f>
        <v>1.64388257100936</v>
      </c>
      <c r="U55" s="322" t="n">
        <f aca="false">IF(I55=0,WorstCase!$AB$2,O55/I55)</f>
        <v>1.68730332931899</v>
      </c>
    </row>
    <row r="56" customFormat="false" ht="16.5" hidden="false" customHeight="false" outlineLevel="0" collapsed="false">
      <c r="A56" s="73"/>
      <c r="B56" s="314"/>
      <c r="C56" s="323" t="n">
        <v>34</v>
      </c>
      <c r="D56" s="323" t="n">
        <v>34</v>
      </c>
      <c r="E56" s="324" t="n">
        <f aca="false">Anchor!B492</f>
        <v>6279133</v>
      </c>
      <c r="F56" s="325" t="n">
        <f aca="false">Anchor!C492</f>
        <v>7565970</v>
      </c>
      <c r="G56" s="325" t="n">
        <f aca="false">Anchor!D492</f>
        <v>8265981</v>
      </c>
      <c r="H56" s="325" t="n">
        <f aca="false">Anchor!E492</f>
        <v>23.7719</v>
      </c>
      <c r="I56" s="326" t="n">
        <f aca="false">Anchor!F492</f>
        <v>20.1263</v>
      </c>
      <c r="J56" s="327"/>
      <c r="K56" s="324" t="n">
        <f aca="false">Test!B492</f>
        <v>7375119</v>
      </c>
      <c r="L56" s="325" t="n">
        <f aca="false">Test!C492</f>
        <v>8860359</v>
      </c>
      <c r="M56" s="325" t="n">
        <f aca="false">Test!D492</f>
        <v>9731006</v>
      </c>
      <c r="N56" s="325" t="n">
        <f aca="false">Test!E492</f>
        <v>33.5426</v>
      </c>
      <c r="O56" s="326" t="n">
        <f aca="false">Test!F492</f>
        <v>28.9581</v>
      </c>
      <c r="P56" s="327"/>
      <c r="Q56" s="328" t="n">
        <f aca="false">IF(E56=0,WorstCase!$AB$2,K56/E56)</f>
        <v>1.17454416079417</v>
      </c>
      <c r="R56" s="329" t="n">
        <f aca="false">IF(F56=0,WorstCase!$AB$2,L56/F56)</f>
        <v>1.17108037700387</v>
      </c>
      <c r="S56" s="329" t="n">
        <f aca="false">IF(G56=0,WorstCase!$AB$2,M56/G56)</f>
        <v>1.17723546666754</v>
      </c>
      <c r="T56" s="329" t="n">
        <f aca="false">IF(H56=0,WorstCase!$AB$2,N56/H56)</f>
        <v>1.41101889205322</v>
      </c>
      <c r="U56" s="330" t="n">
        <f aca="false">IF(I56=0,WorstCase!$AB$2,O56/I56)</f>
        <v>1.43881885890601</v>
      </c>
    </row>
    <row r="57" customFormat="false" ht="15.75" hidden="false" customHeight="false" outlineLevel="0" collapsed="false">
      <c r="A57" s="73"/>
      <c r="B57" s="314"/>
      <c r="C57" s="305" t="n">
        <v>22</v>
      </c>
      <c r="D57" s="31" t="n">
        <v>24</v>
      </c>
      <c r="E57" s="306" t="n">
        <f aca="false">Anchor!B493</f>
        <v>7527779</v>
      </c>
      <c r="F57" s="307" t="n">
        <f aca="false">Anchor!C493</f>
        <v>11135861</v>
      </c>
      <c r="G57" s="307" t="n">
        <f aca="false">Anchor!D493</f>
        <v>12843455</v>
      </c>
      <c r="H57" s="307" t="n">
        <f aca="false">Anchor!E493</f>
        <v>26.1249</v>
      </c>
      <c r="I57" s="308" t="n">
        <f aca="false">Anchor!F493</f>
        <v>22.1298</v>
      </c>
      <c r="J57" s="309"/>
      <c r="K57" s="306" t="n">
        <f aca="false">Test!B493</f>
        <v>12556393</v>
      </c>
      <c r="L57" s="307" t="n">
        <f aca="false">Test!C493</f>
        <v>17330359</v>
      </c>
      <c r="M57" s="307" t="n">
        <f aca="false">Test!D493</f>
        <v>20319450</v>
      </c>
      <c r="N57" s="307" t="n">
        <f aca="false">Test!E493</f>
        <v>64.5854</v>
      </c>
      <c r="O57" s="308" t="n">
        <f aca="false">Test!F493</f>
        <v>56.7023</v>
      </c>
      <c r="P57" s="309"/>
      <c r="Q57" s="310" t="n">
        <f aca="false">IF(E57=0,WorstCase!$AB$2,K57/E57)</f>
        <v>1.66800765537883</v>
      </c>
      <c r="R57" s="311" t="n">
        <f aca="false">IF(F57=0,WorstCase!$AB$2,L57/F57)</f>
        <v>1.55626574361875</v>
      </c>
      <c r="S57" s="311" t="n">
        <f aca="false">IF(G57=0,WorstCase!$AB$2,M57/G57)</f>
        <v>1.58208597297223</v>
      </c>
      <c r="T57" s="311" t="n">
        <f aca="false">IF(H57=0,WorstCase!$AB$2,N57/H57)</f>
        <v>2.47217788393448</v>
      </c>
      <c r="U57" s="312" t="n">
        <f aca="false">IF(I57=0,WorstCase!$AB$2,O57/I57)</f>
        <v>2.56225993908666</v>
      </c>
    </row>
    <row r="58" customFormat="false" ht="15.75" hidden="false" customHeight="false" outlineLevel="0" collapsed="false">
      <c r="A58" s="73"/>
      <c r="B58" s="314"/>
      <c r="C58" s="315" t="n">
        <v>26</v>
      </c>
      <c r="D58" s="31" t="n">
        <v>28</v>
      </c>
      <c r="E58" s="316" t="n">
        <f aca="false">Anchor!B494</f>
        <v>6929391</v>
      </c>
      <c r="F58" s="317" t="n">
        <f aca="false">Anchor!C494</f>
        <v>8993520</v>
      </c>
      <c r="G58" s="317" t="n">
        <f aca="false">Anchor!D494</f>
        <v>10044034</v>
      </c>
      <c r="H58" s="317" t="n">
        <f aca="false">Anchor!E494</f>
        <v>24.7396</v>
      </c>
      <c r="I58" s="318" t="n">
        <f aca="false">Anchor!F494</f>
        <v>20.9396</v>
      </c>
      <c r="J58" s="319"/>
      <c r="K58" s="316" t="n">
        <f aca="false">Test!B494</f>
        <v>10060361</v>
      </c>
      <c r="L58" s="317" t="n">
        <f aca="false">Test!C494</f>
        <v>12772643</v>
      </c>
      <c r="M58" s="317" t="n">
        <f aca="false">Test!D494</f>
        <v>14392508</v>
      </c>
      <c r="N58" s="317" t="n">
        <f aca="false">Test!E494</f>
        <v>51.3795</v>
      </c>
      <c r="O58" s="318" t="n">
        <f aca="false">Test!F494</f>
        <v>44.9952</v>
      </c>
      <c r="P58" s="319"/>
      <c r="Q58" s="320" t="n">
        <f aca="false">IF(E58=0,WorstCase!$AB$2,K58/E58)</f>
        <v>1.45183912987447</v>
      </c>
      <c r="R58" s="321" t="n">
        <f aca="false">IF(F58=0,WorstCase!$AB$2,L58/F58)</f>
        <v>1.42020510322988</v>
      </c>
      <c r="S58" s="321" t="n">
        <f aca="false">IF(G58=0,WorstCase!$AB$2,M58/G58)</f>
        <v>1.43294098765496</v>
      </c>
      <c r="T58" s="321" t="n">
        <f aca="false">IF(H58=0,WorstCase!$AB$2,N58/H58)</f>
        <v>2.07681207456871</v>
      </c>
      <c r="U58" s="322" t="n">
        <f aca="false">IF(I58=0,WorstCase!$AB$2,O58/I58)</f>
        <v>2.1488089552809</v>
      </c>
    </row>
    <row r="59" customFormat="false" ht="15.75" hidden="false" customHeight="false" outlineLevel="0" collapsed="false">
      <c r="A59" s="73"/>
      <c r="B59" s="314"/>
      <c r="C59" s="315" t="n">
        <v>30</v>
      </c>
      <c r="D59" s="31" t="n">
        <v>32</v>
      </c>
      <c r="E59" s="316" t="n">
        <f aca="false">Anchor!B495</f>
        <v>6340204</v>
      </c>
      <c r="F59" s="317" t="n">
        <f aca="false">Anchor!C495</f>
        <v>7772993</v>
      </c>
      <c r="G59" s="317" t="n">
        <f aca="false">Anchor!D495</f>
        <v>8525559</v>
      </c>
      <c r="H59" s="317" t="n">
        <f aca="false">Anchor!E495</f>
        <v>23.9903</v>
      </c>
      <c r="I59" s="318" t="n">
        <f aca="false">Anchor!F495</f>
        <v>20.3065</v>
      </c>
      <c r="J59" s="319"/>
      <c r="K59" s="316" t="n">
        <f aca="false">Test!B495</f>
        <v>8318171</v>
      </c>
      <c r="L59" s="317" t="n">
        <f aca="false">Test!C495</f>
        <v>10085475</v>
      </c>
      <c r="M59" s="317" t="n">
        <f aca="false">Test!D495</f>
        <v>11132520</v>
      </c>
      <c r="N59" s="317" t="n">
        <f aca="false">Test!E495</f>
        <v>41.3111</v>
      </c>
      <c r="O59" s="318" t="n">
        <f aca="false">Test!F495</f>
        <v>35.9736</v>
      </c>
      <c r="P59" s="319"/>
      <c r="Q59" s="320" t="n">
        <f aca="false">IF(E59=0,WorstCase!$AB$2,K59/E59)</f>
        <v>1.31197213843592</v>
      </c>
      <c r="R59" s="321" t="n">
        <f aca="false">IF(F59=0,WorstCase!$AB$2,L59/F59)</f>
        <v>1.29750213334812</v>
      </c>
      <c r="S59" s="321" t="n">
        <f aca="false">IF(G59=0,WorstCase!$AB$2,M59/G59)</f>
        <v>1.30578182615357</v>
      </c>
      <c r="T59" s="321" t="n">
        <f aca="false">IF(H59=0,WorstCase!$AB$2,N59/H59)</f>
        <v>1.7219918050212</v>
      </c>
      <c r="U59" s="322" t="n">
        <f aca="false">IF(I59=0,WorstCase!$AB$2,O59/I59)</f>
        <v>1.7715312830867</v>
      </c>
    </row>
    <row r="60" customFormat="false" ht="16.5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496</f>
        <v>5974594</v>
      </c>
      <c r="F60" s="325" t="n">
        <f aca="false">Anchor!C496</f>
        <v>7095278</v>
      </c>
      <c r="G60" s="325" t="n">
        <f aca="false">Anchor!D496</f>
        <v>7705166</v>
      </c>
      <c r="H60" s="325" t="n">
        <f aca="false">Anchor!E496</f>
        <v>23.5121</v>
      </c>
      <c r="I60" s="326" t="n">
        <f aca="false">Anchor!F496</f>
        <v>19.91</v>
      </c>
      <c r="J60" s="327"/>
      <c r="K60" s="324" t="n">
        <f aca="false">Test!B496</f>
        <v>7514041</v>
      </c>
      <c r="L60" s="325" t="n">
        <f aca="false">Test!C496</f>
        <v>8869053</v>
      </c>
      <c r="M60" s="325" t="n">
        <f aca="false">Test!D496</f>
        <v>9687233</v>
      </c>
      <c r="N60" s="325" t="n">
        <f aca="false">Test!E496</f>
        <v>37.487</v>
      </c>
      <c r="O60" s="326" t="n">
        <f aca="false">Test!F496</f>
        <v>32.5583</v>
      </c>
      <c r="P60" s="327"/>
      <c r="Q60" s="328" t="n">
        <f aca="false">IF(E60=0,WorstCase!$AB$2,K60/E60)</f>
        <v>1.25766554179246</v>
      </c>
      <c r="R60" s="329" t="n">
        <f aca="false">IF(F60=0,WorstCase!$AB$2,L60/F60)</f>
        <v>1.24999372822319</v>
      </c>
      <c r="S60" s="329" t="n">
        <f aca="false">IF(G60=0,WorstCase!$AB$2,M60/G60)</f>
        <v>1.25723871490893</v>
      </c>
      <c r="T60" s="329" t="n">
        <f aca="false">IF(H60=0,WorstCase!$AB$2,N60/H60)</f>
        <v>1.59437055813815</v>
      </c>
      <c r="U60" s="330" t="n">
        <f aca="false">IF(I60=0,WorstCase!$AB$2,O60/I60)</f>
        <v>1.635273731793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4"/>
      <c r="R63" s="335"/>
      <c r="S63" s="335"/>
      <c r="T63" s="335"/>
      <c r="U63" s="336"/>
    </row>
    <row r="64" customFormat="false" ht="16.5" hidden="false" customHeight="false" outlineLevel="0" collapsed="false">
      <c r="Q64" s="337" t="n">
        <f aca="false">IF(Q21=WorstCase!$AB$2,WorstCase!$AB$2,AVERAGE(Q21:Q60))</f>
        <v>1.57493579116694</v>
      </c>
      <c r="R64" s="157" t="n">
        <f aca="false">IF(R21=WorstCase!$AB$2,WorstCase!$AB$2,AVERAGE(R21:R60))</f>
        <v>1.53080326676526</v>
      </c>
      <c r="S64" s="157" t="n">
        <f aca="false">IF(S21=WorstCase!$AB$2,WorstCase!$AB$2,AVERAGE(S21:S60))</f>
        <v>1.55027476895412</v>
      </c>
      <c r="T64" s="157" t="n">
        <f aca="false">IF(T21=WorstCase!$AB$2,WorstCase!$AB$2,AVERAGE(T21:T60))</f>
        <v>2.22993519254646</v>
      </c>
      <c r="U64" s="338" t="n">
        <f aca="false">IF(U21=WorstCase!$AB$2,WorstCase!$AB$2,AVERAGE(U21:U60))</f>
        <v>2.30705776990347</v>
      </c>
    </row>
    <row r="65" customFormat="false" ht="16.5" hidden="false" customHeight="false" outlineLevel="0" collapsed="false">
      <c r="Q65" s="339" t="n">
        <f aca="false">IF(Q21=WorstCase!$AB$2,WorstCase!$AB$2,AVERAGE(Q5:Q60))</f>
        <v>1.57493579116694</v>
      </c>
      <c r="R65" s="340" t="n">
        <f aca="false">IF(R21=WorstCase!$AB$2,WorstCase!$AB$2,AVERAGE(R5:R60))</f>
        <v>1.53080326676526</v>
      </c>
      <c r="S65" s="340" t="n">
        <f aca="false">IF(S21=WorstCase!$AB$2,WorstCase!$AB$2,AVERAGE(S5:S60))</f>
        <v>1.55027476895412</v>
      </c>
      <c r="T65" s="340" t="n">
        <f aca="false">IF(T21=WorstCase!$AB$2,WorstCase!$AB$2,AVERAGE(T5:T60))</f>
        <v>2.22993519254646</v>
      </c>
      <c r="U65" s="341" t="n">
        <f aca="false">IF(U21=WorstCase!$AB$2,WorstCase!$AB$2,AVERAGE(U5:U60))</f>
        <v>2.30705776990347</v>
      </c>
    </row>
    <row r="66" customFormat="false" ht="16.5" hidden="false" customHeight="false" outlineLevel="0" collapsed="false">
      <c r="Q66" s="342"/>
      <c r="R66" s="343"/>
      <c r="S66" s="343"/>
      <c r="T66" s="343"/>
      <c r="U66" s="344"/>
    </row>
    <row r="67" customFormat="false" ht="15.75" hidden="false" customHeight="false" outlineLevel="0" collapsed="false">
      <c r="Q67" s="334"/>
      <c r="R67" s="335"/>
      <c r="S67" s="335"/>
      <c r="T67" s="335"/>
      <c r="U67" s="336"/>
    </row>
    <row r="68" customFormat="false" ht="15.75" hidden="false" customHeight="false" outlineLevel="0" collapsed="false">
      <c r="Q68" s="337"/>
      <c r="R68" s="157"/>
      <c r="S68" s="157"/>
      <c r="T68" s="157"/>
      <c r="U68" s="338"/>
    </row>
    <row r="69" customFormat="false" ht="15.75" hidden="false" customHeight="false" outlineLevel="0" collapsed="false">
      <c r="Q69" s="337" t="n">
        <f aca="false">IF(Q21=WorstCase!$AB$2,WorstCase!$AB$2,AVERAGE(Q21:Q28))</f>
        <v>1.76828748237422</v>
      </c>
      <c r="R69" s="157" t="n">
        <f aca="false">IF(R21=WorstCase!$AB$2,WorstCase!$AB$2,AVERAGE(R21:R28))</f>
        <v>1.69901568089727</v>
      </c>
      <c r="S69" s="157" t="n">
        <f aca="false">IF(S21=WorstCase!$AB$2,WorstCase!$AB$2,AVERAGE(S21:S28))</f>
        <v>1.71198600244685</v>
      </c>
      <c r="T69" s="157" t="n">
        <f aca="false">IF(T21=WorstCase!$AB$2,WorstCase!$AB$2,AVERAGE(T21:T28))</f>
        <v>1.96161057860395</v>
      </c>
      <c r="U69" s="338" t="n">
        <f aca="false">IF(U21=WorstCase!$AB$2,WorstCase!$AB$2,AVERAGE(U21:U28))</f>
        <v>2.0207696810167</v>
      </c>
    </row>
    <row r="70" customFormat="false" ht="15.75" hidden="false" customHeight="false" outlineLevel="0" collapsed="false">
      <c r="Q70" s="337" t="n">
        <f aca="false">IF(Q29=WorstCase!$AB$2,WorstCase!$AB$2,AVERAGE(Q29:Q36))</f>
        <v>1.48056187054553</v>
      </c>
      <c r="R70" s="157" t="n">
        <f aca="false">IF(R29=WorstCase!$AB$2,WorstCase!$AB$2,AVERAGE(R29:R36))</f>
        <v>1.41969796068746</v>
      </c>
      <c r="S70" s="157" t="n">
        <f aca="false">IF(S29=WorstCase!$AB$2,WorstCase!$AB$2,AVERAGE(S29:S36))</f>
        <v>1.43966851134502</v>
      </c>
      <c r="T70" s="157" t="n">
        <f aca="false">IF(T29=WorstCase!$AB$2,WorstCase!$AB$2,AVERAGE(T29:T36))</f>
        <v>1.97282498621271</v>
      </c>
      <c r="U70" s="338" t="n">
        <f aca="false">IF(U29=WorstCase!$AB$2,WorstCase!$AB$2,AVERAGE(U29:U36))</f>
        <v>2.03307318483351</v>
      </c>
    </row>
    <row r="71" customFormat="false" ht="15.75" hidden="false" customHeight="false" outlineLevel="0" collapsed="false">
      <c r="Q71" s="337" t="n">
        <f aca="false">IF(Q37=WorstCase!$AB$2,WorstCase!$AB$2,AVERAGE(Q37:Q44))</f>
        <v>1.73509988529811</v>
      </c>
      <c r="R71" s="157" t="n">
        <f aca="false">IF(R37=WorstCase!$AB$2,WorstCase!$AB$2,AVERAGE(R37:R44))</f>
        <v>1.72895454108017</v>
      </c>
      <c r="S71" s="157" t="n">
        <f aca="false">IF(S37=WorstCase!$AB$2,WorstCase!$AB$2,AVERAGE(S37:S44))</f>
        <v>1.75853055150956</v>
      </c>
      <c r="T71" s="157" t="n">
        <f aca="false">IF(T37=WorstCase!$AB$2,WorstCase!$AB$2,AVERAGE(T37:T44))</f>
        <v>3.46252391349541</v>
      </c>
      <c r="U71" s="338" t="n">
        <f aca="false">IF(U37=WorstCase!$AB$2,WorstCase!$AB$2,AVERAGE(U37:U44))</f>
        <v>3.61605915047593</v>
      </c>
    </row>
    <row r="72" customFormat="false" ht="15.75" hidden="false" customHeight="false" outlineLevel="0" collapsed="false">
      <c r="Q72" s="337" t="n">
        <f aca="false">IF(Q45=WorstCase!$AB$2,WorstCase!$AB$2,AVERAGE(Q45:Q52))</f>
        <v>1.50514339779865</v>
      </c>
      <c r="R72" s="157" t="n">
        <f aca="false">IF(R45=WorstCase!$AB$2,WorstCase!$AB$2,AVERAGE(R45:R52))</f>
        <v>1.46672452236088</v>
      </c>
      <c r="S72" s="157" t="n">
        <f aca="false">IF(S45=WorstCase!$AB$2,WorstCase!$AB$2,AVERAGE(S45:S52))</f>
        <v>1.48685457017841</v>
      </c>
      <c r="T72" s="157" t="n">
        <f aca="false">IF(T45=WorstCase!$AB$2,WorstCase!$AB$2,AVERAGE(T45:T52))</f>
        <v>1.84519285945203</v>
      </c>
      <c r="U72" s="338" t="n">
        <f aca="false">IF(U45=WorstCase!$AB$2,WorstCase!$AB$2,AVERAGE(U45:U52))</f>
        <v>1.89954681382115</v>
      </c>
    </row>
    <row r="73" customFormat="false" ht="16.5" hidden="false" customHeight="false" outlineLevel="0" collapsed="false">
      <c r="Q73" s="345" t="n">
        <f aca="false">IF(Q53=WorstCase!$AB$2,WorstCase!$AB$2,AVERAGE(Q53:Q60))</f>
        <v>1.38558631981821</v>
      </c>
      <c r="R73" s="346" t="n">
        <f aca="false">IF(R53=WorstCase!$AB$2,WorstCase!$AB$2,AVERAGE(R53:R60))</f>
        <v>1.33962362880054</v>
      </c>
      <c r="S73" s="346" t="n">
        <f aca="false">IF(S53=WorstCase!$AB$2,WorstCase!$AB$2,AVERAGE(S53:S60))</f>
        <v>1.35433420929077</v>
      </c>
      <c r="T73" s="346" t="n">
        <f aca="false">IF(T53=WorstCase!$AB$2,WorstCase!$AB$2,AVERAGE(T53:T60))</f>
        <v>1.90752362496819</v>
      </c>
      <c r="U73" s="347" t="n">
        <f aca="false">IF(U53=WorstCase!$AB$2,WorstCase!$AB$2,AVERAGE(U53:U60))</f>
        <v>1.9658400193700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.5" hidden="false" customHeight="false" outlineLevel="0" collapsed="false">
      <c r="A3" s="23"/>
      <c r="B3" s="73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06" t="n">
        <f aca="false">Anchor!B401</f>
        <v>15788432</v>
      </c>
      <c r="F5" s="307" t="n">
        <f aca="false">Anchor!C401</f>
        <v>22291303</v>
      </c>
      <c r="G5" s="307" t="n">
        <f aca="false">Anchor!D401</f>
        <v>25877967</v>
      </c>
      <c r="H5" s="307" t="n">
        <f aca="false">Anchor!E401</f>
        <v>20.9161</v>
      </c>
      <c r="I5" s="308" t="n">
        <f aca="false">Anchor!F401</f>
        <v>17.759</v>
      </c>
      <c r="J5" s="309"/>
      <c r="K5" s="306" t="n">
        <f aca="false">Test!B401</f>
        <v>21868195</v>
      </c>
      <c r="L5" s="307" t="n">
        <f aca="false">Test!C401</f>
        <v>29410112</v>
      </c>
      <c r="M5" s="307" t="n">
        <f aca="false">Test!D401</f>
        <v>34113174</v>
      </c>
      <c r="N5" s="307" t="n">
        <f aca="false">Test!E401</f>
        <v>21.2475</v>
      </c>
      <c r="O5" s="308" t="n">
        <f aca="false">Test!F401</f>
        <v>18.4215</v>
      </c>
      <c r="P5" s="309"/>
      <c r="Q5" s="310" t="n">
        <f aca="false">IF(E5=0,WorstCase!$AB$2,K5/E5)</f>
        <v>1.385077061484</v>
      </c>
      <c r="R5" s="311" t="n">
        <f aca="false">IF(F5=0,WorstCase!$AB$2,L5/F5)</f>
        <v>1.31935365106293</v>
      </c>
      <c r="S5" s="311" t="n">
        <f aca="false">IF(G5=0,WorstCase!$AB$2,M5/G5)</f>
        <v>1.3182323789191</v>
      </c>
      <c r="T5" s="311" t="n">
        <f aca="false">IF(H5=0,WorstCase!$AB$2,N5/H5)</f>
        <v>1.01584425394792</v>
      </c>
      <c r="U5" s="312" t="n">
        <f aca="false">IF(I5=0,WorstCase!$AB$2,O5/I5)</f>
        <v>1.03730502843629</v>
      </c>
    </row>
    <row r="6" customFormat="false" ht="15.7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16" t="n">
        <f aca="false">Anchor!B402</f>
        <v>13975314</v>
      </c>
      <c r="F6" s="317" t="n">
        <f aca="false">Anchor!C402</f>
        <v>18600088</v>
      </c>
      <c r="G6" s="317" t="n">
        <f aca="false">Anchor!D402</f>
        <v>20989933</v>
      </c>
      <c r="H6" s="317" t="n">
        <f aca="false">Anchor!E402</f>
        <v>19.2268</v>
      </c>
      <c r="I6" s="318" t="n">
        <f aca="false">Anchor!F402</f>
        <v>16.3214</v>
      </c>
      <c r="J6" s="319"/>
      <c r="K6" s="316" t="n">
        <f aca="false">Test!B402</f>
        <v>17772251</v>
      </c>
      <c r="L6" s="317" t="n">
        <f aca="false">Test!C402</f>
        <v>22992899</v>
      </c>
      <c r="M6" s="317" t="n">
        <f aca="false">Test!D402</f>
        <v>26016053</v>
      </c>
      <c r="N6" s="317" t="n">
        <f aca="false">Test!E402</f>
        <v>19.484</v>
      </c>
      <c r="O6" s="318" t="n">
        <f aca="false">Test!F402</f>
        <v>16.777</v>
      </c>
      <c r="P6" s="319"/>
      <c r="Q6" s="320" t="n">
        <f aca="false">IF(E6=0,WorstCase!$AB$2,K6/E6)</f>
        <v>1.2716888507836</v>
      </c>
      <c r="R6" s="321" t="n">
        <f aca="false">IF(F6=0,WorstCase!$AB$2,L6/F6)</f>
        <v>1.23617151703798</v>
      </c>
      <c r="S6" s="321" t="n">
        <f aca="false">IF(G6=0,WorstCase!$AB$2,M6/G6)</f>
        <v>1.23945383722759</v>
      </c>
      <c r="T6" s="321" t="n">
        <f aca="false">IF(H6=0,WorstCase!$AB$2,N6/H6)</f>
        <v>1.01337716104604</v>
      </c>
      <c r="U6" s="322" t="n">
        <f aca="false">IF(I6=0,WorstCase!$AB$2,O6/I6)</f>
        <v>1.02791427206</v>
      </c>
    </row>
    <row r="7" customFormat="false" ht="15.75" hidden="false" customHeight="false" outlineLevel="0" collapsed="false">
      <c r="A7" s="73"/>
      <c r="B7" s="314"/>
      <c r="C7" s="315" t="n">
        <v>30</v>
      </c>
      <c r="D7" s="315" t="n">
        <v>30</v>
      </c>
      <c r="E7" s="316" t="n">
        <f aca="false">Anchor!B403</f>
        <v>12231870</v>
      </c>
      <c r="F7" s="317" t="n">
        <f aca="false">Anchor!C403</f>
        <v>15486486</v>
      </c>
      <c r="G7" s="317" t="n">
        <f aca="false">Anchor!D403</f>
        <v>17122352</v>
      </c>
      <c r="H7" s="317" t="n">
        <f aca="false">Anchor!E403</f>
        <v>17.1436</v>
      </c>
      <c r="I7" s="318" t="n">
        <f aca="false">Anchor!F403</f>
        <v>14.5492</v>
      </c>
      <c r="J7" s="319"/>
      <c r="K7" s="316" t="n">
        <f aca="false">Test!B403</f>
        <v>14712565</v>
      </c>
      <c r="L7" s="317" t="n">
        <f aca="false">Test!C403</f>
        <v>18359976</v>
      </c>
      <c r="M7" s="317" t="n">
        <f aca="false">Test!D403</f>
        <v>20397653</v>
      </c>
      <c r="N7" s="317" t="n">
        <f aca="false">Test!E403</f>
        <v>17.2888</v>
      </c>
      <c r="O7" s="318" t="n">
        <f aca="false">Test!F403</f>
        <v>14.8246</v>
      </c>
      <c r="P7" s="319"/>
      <c r="Q7" s="320" t="n">
        <f aca="false">IF(E7=0,WorstCase!$AB$2,K7/E7)</f>
        <v>1.20280586696883</v>
      </c>
      <c r="R7" s="321" t="n">
        <f aca="false">IF(F7=0,WorstCase!$AB$2,L7/F7)</f>
        <v>1.18554822572403</v>
      </c>
      <c r="S7" s="321" t="n">
        <f aca="false">IF(G7=0,WorstCase!$AB$2,M7/G7)</f>
        <v>1.19128803099014</v>
      </c>
      <c r="T7" s="321" t="n">
        <f aca="false">IF(H7=0,WorstCase!$AB$2,N7/H7)</f>
        <v>1.00846963298257</v>
      </c>
      <c r="U7" s="322" t="n">
        <f aca="false">IF(I7=0,WorstCase!$AB$2,O7/I7)</f>
        <v>1.01892887581448</v>
      </c>
    </row>
    <row r="8" customFormat="false" ht="16.5" hidden="false" customHeight="false" outlineLevel="0" collapsed="false">
      <c r="A8" s="73"/>
      <c r="B8" s="314"/>
      <c r="C8" s="323" t="n">
        <v>34</v>
      </c>
      <c r="D8" s="323" t="n">
        <v>34</v>
      </c>
      <c r="E8" s="324" t="n">
        <f aca="false">Anchor!B404</f>
        <v>10623327</v>
      </c>
      <c r="F8" s="325" t="n">
        <f aca="false">Anchor!C404</f>
        <v>12898194</v>
      </c>
      <c r="G8" s="325" t="n">
        <f aca="false">Anchor!D404</f>
        <v>14048992</v>
      </c>
      <c r="H8" s="325" t="n">
        <f aca="false">Anchor!E404</f>
        <v>14.5253</v>
      </c>
      <c r="I8" s="326" t="n">
        <f aca="false">Anchor!F404</f>
        <v>12.3236</v>
      </c>
      <c r="J8" s="327"/>
      <c r="K8" s="324" t="n">
        <f aca="false">Test!B404</f>
        <v>12334430</v>
      </c>
      <c r="L8" s="325" t="n">
        <f aca="false">Test!C404</f>
        <v>14880397</v>
      </c>
      <c r="M8" s="325" t="n">
        <f aca="false">Test!D404</f>
        <v>16290976</v>
      </c>
      <c r="N8" s="325" t="n">
        <f aca="false">Test!E404</f>
        <v>14.6149</v>
      </c>
      <c r="O8" s="326" t="n">
        <f aca="false">Test!F404</f>
        <v>12.5045</v>
      </c>
      <c r="P8" s="327"/>
      <c r="Q8" s="328" t="n">
        <f aca="false">IF(E8=0,WorstCase!$AB$2,K8/E8)</f>
        <v>1.16107035018314</v>
      </c>
      <c r="R8" s="329" t="n">
        <f aca="false">IF(F8=0,WorstCase!$AB$2,L8/F8)</f>
        <v>1.15368066257958</v>
      </c>
      <c r="S8" s="329" t="n">
        <f aca="false">IF(G8=0,WorstCase!$AB$2,M8/G8)</f>
        <v>1.15958326405197</v>
      </c>
      <c r="T8" s="329" t="n">
        <f aca="false">IF(H8=0,WorstCase!$AB$2,N8/H8)</f>
        <v>1.00616854729334</v>
      </c>
      <c r="U8" s="330" t="n">
        <f aca="false">IF(I8=0,WorstCase!$AB$2,O8/I8)</f>
        <v>1.01467915219579</v>
      </c>
    </row>
    <row r="9" customFormat="false" ht="15.75" hidden="false" customHeight="false" outlineLevel="0" collapsed="false">
      <c r="A9" s="73"/>
      <c r="B9" s="314"/>
      <c r="C9" s="305" t="n">
        <v>22</v>
      </c>
      <c r="D9" s="31" t="n">
        <v>24</v>
      </c>
      <c r="E9" s="306" t="n">
        <f aca="false">Anchor!B405</f>
        <v>14592507</v>
      </c>
      <c r="F9" s="307" t="n">
        <f aca="false">Anchor!C405</f>
        <v>20201347</v>
      </c>
      <c r="G9" s="307" t="n">
        <f aca="false">Anchor!D405</f>
        <v>23087903</v>
      </c>
      <c r="H9" s="307" t="n">
        <f aca="false">Anchor!E405</f>
        <v>20.138</v>
      </c>
      <c r="I9" s="308" t="n">
        <f aca="false">Anchor!F405</f>
        <v>17.0981</v>
      </c>
      <c r="J9" s="309"/>
      <c r="K9" s="306" t="n">
        <f aca="false">Test!B405</f>
        <v>22645815</v>
      </c>
      <c r="L9" s="307" t="n">
        <f aca="false">Test!C405</f>
        <v>29467317</v>
      </c>
      <c r="M9" s="307" t="n">
        <f aca="false">Test!D405</f>
        <v>33763837</v>
      </c>
      <c r="N9" s="307" t="n">
        <f aca="false">Test!E405</f>
        <v>20.8513</v>
      </c>
      <c r="O9" s="308" t="n">
        <f aca="false">Test!F405</f>
        <v>18.2036</v>
      </c>
      <c r="P9" s="309"/>
      <c r="Q9" s="310" t="n">
        <f aca="false">IF(E9=0,WorstCase!$AB$2,K9/E9)</f>
        <v>1.55187967358864</v>
      </c>
      <c r="R9" s="311" t="n">
        <f aca="false">IF(F9=0,WorstCase!$AB$2,L9/F9)</f>
        <v>1.45868079984963</v>
      </c>
      <c r="S9" s="311" t="n">
        <f aca="false">IF(G9=0,WorstCase!$AB$2,M9/G9)</f>
        <v>1.46240379648165</v>
      </c>
      <c r="T9" s="311" t="n">
        <f aca="false">IF(H9=0,WorstCase!$AB$2,N9/H9)</f>
        <v>1.03542059787466</v>
      </c>
      <c r="U9" s="312" t="n">
        <f aca="false">IF(I9=0,WorstCase!$AB$2,O9/I9)</f>
        <v>1.06465630684111</v>
      </c>
    </row>
    <row r="10" customFormat="false" ht="15.75" hidden="false" customHeight="false" outlineLevel="0" collapsed="false">
      <c r="A10" s="73"/>
      <c r="B10" s="314"/>
      <c r="C10" s="315" t="n">
        <v>26</v>
      </c>
      <c r="D10" s="31" t="n">
        <v>28</v>
      </c>
      <c r="E10" s="316" t="n">
        <f aca="false">Anchor!B406</f>
        <v>12842528</v>
      </c>
      <c r="F10" s="317" t="n">
        <f aca="false">Anchor!C406</f>
        <v>16746312</v>
      </c>
      <c r="G10" s="317" t="n">
        <f aca="false">Anchor!D406</f>
        <v>18686424</v>
      </c>
      <c r="H10" s="317" t="n">
        <f aca="false">Anchor!E406</f>
        <v>18.3843</v>
      </c>
      <c r="I10" s="318" t="n">
        <f aca="false">Anchor!F406</f>
        <v>15.6059</v>
      </c>
      <c r="J10" s="319"/>
      <c r="K10" s="316" t="n">
        <f aca="false">Test!B406</f>
        <v>18335538</v>
      </c>
      <c r="L10" s="317" t="n">
        <f aca="false">Test!C406</f>
        <v>22979710</v>
      </c>
      <c r="M10" s="317" t="n">
        <f aca="false">Test!D406</f>
        <v>25779100</v>
      </c>
      <c r="N10" s="317" t="n">
        <f aca="false">Test!E406</f>
        <v>18.9064</v>
      </c>
      <c r="O10" s="318" t="n">
        <f aca="false">Test!F406</f>
        <v>16.3896</v>
      </c>
      <c r="P10" s="319"/>
      <c r="Q10" s="320" t="n">
        <f aca="false">IF(E10=0,WorstCase!$AB$2,K10/E10)</f>
        <v>1.42772030553486</v>
      </c>
      <c r="R10" s="321" t="n">
        <f aca="false">IF(F10=0,WorstCase!$AB$2,L10/F10)</f>
        <v>1.37222512037277</v>
      </c>
      <c r="S10" s="321" t="n">
        <f aca="false">IF(G10=0,WorstCase!$AB$2,M10/G10)</f>
        <v>1.37956304534244</v>
      </c>
      <c r="T10" s="321" t="n">
        <f aca="false">IF(H10=0,WorstCase!$AB$2,N10/H10)</f>
        <v>1.02839923195335</v>
      </c>
      <c r="U10" s="322" t="n">
        <f aca="false">IF(I10=0,WorstCase!$AB$2,O10/I10)</f>
        <v>1.05021818671144</v>
      </c>
    </row>
    <row r="11" customFormat="false" ht="15.75" hidden="false" customHeight="false" outlineLevel="0" collapsed="false">
      <c r="A11" s="73"/>
      <c r="B11" s="314"/>
      <c r="C11" s="315" t="n">
        <v>30</v>
      </c>
      <c r="D11" s="31" t="n">
        <v>32</v>
      </c>
      <c r="E11" s="316" t="n">
        <f aca="false">Anchor!B407</f>
        <v>11372683</v>
      </c>
      <c r="F11" s="317" t="n">
        <f aca="false">Anchor!C407</f>
        <v>14184542</v>
      </c>
      <c r="G11" s="317" t="n">
        <f aca="false">Anchor!D407</f>
        <v>15584616</v>
      </c>
      <c r="H11" s="317" t="n">
        <f aca="false">Anchor!E407</f>
        <v>16.3305</v>
      </c>
      <c r="I11" s="318" t="n">
        <f aca="false">Anchor!F407</f>
        <v>13.8586</v>
      </c>
      <c r="J11" s="319"/>
      <c r="K11" s="316" t="n">
        <f aca="false">Test!B407</f>
        <v>14703610</v>
      </c>
      <c r="L11" s="317" t="n">
        <f aca="false">Test!C407</f>
        <v>17929193</v>
      </c>
      <c r="M11" s="317" t="n">
        <f aca="false">Test!D407</f>
        <v>19807996</v>
      </c>
      <c r="N11" s="317" t="n">
        <f aca="false">Test!E407</f>
        <v>16.6835</v>
      </c>
      <c r="O11" s="318" t="n">
        <f aca="false">Test!F407</f>
        <v>14.3634</v>
      </c>
      <c r="P11" s="319"/>
      <c r="Q11" s="320" t="n">
        <f aca="false">IF(E11=0,WorstCase!$AB$2,K11/E11)</f>
        <v>1.29288840636814</v>
      </c>
      <c r="R11" s="321" t="n">
        <f aca="false">IF(F11=0,WorstCase!$AB$2,L11/F11)</f>
        <v>1.26399519984501</v>
      </c>
      <c r="S11" s="321" t="n">
        <f aca="false">IF(G11=0,WorstCase!$AB$2,M11/G11)</f>
        <v>1.2709967316487</v>
      </c>
      <c r="T11" s="321" t="n">
        <f aca="false">IF(H11=0,WorstCase!$AB$2,N11/H11)</f>
        <v>1.02161599461131</v>
      </c>
      <c r="U11" s="322" t="n">
        <f aca="false">IF(I11=0,WorstCase!$AB$2,O11/I11)</f>
        <v>1.03642503571789</v>
      </c>
    </row>
    <row r="12" customFormat="false" ht="16.5" hidden="false" customHeight="false" outlineLevel="0" collapsed="false">
      <c r="A12" s="73"/>
      <c r="B12" s="314"/>
      <c r="C12" s="323" t="n">
        <v>34</v>
      </c>
      <c r="D12" s="331" t="n">
        <v>36</v>
      </c>
      <c r="E12" s="324" t="n">
        <f aca="false">Anchor!B408</f>
        <v>9917026</v>
      </c>
      <c r="F12" s="325" t="n">
        <f aca="false">Anchor!C408</f>
        <v>11895128</v>
      </c>
      <c r="G12" s="325" t="n">
        <f aca="false">Anchor!D408</f>
        <v>12897643</v>
      </c>
      <c r="H12" s="325" t="n">
        <f aca="false">Anchor!E408</f>
        <v>13.7344</v>
      </c>
      <c r="I12" s="326" t="n">
        <f aca="false">Anchor!F408</f>
        <v>11.6516</v>
      </c>
      <c r="J12" s="327"/>
      <c r="K12" s="324" t="n">
        <f aca="false">Test!B408</f>
        <v>12408836</v>
      </c>
      <c r="L12" s="325" t="n">
        <f aca="false">Test!C408</f>
        <v>14703711</v>
      </c>
      <c r="M12" s="325" t="n">
        <f aca="false">Test!D408</f>
        <v>16038369</v>
      </c>
      <c r="N12" s="325" t="n">
        <f aca="false">Test!E408</f>
        <v>13.9512</v>
      </c>
      <c r="O12" s="326" t="n">
        <f aca="false">Test!F408</f>
        <v>11.9888</v>
      </c>
      <c r="P12" s="327"/>
      <c r="Q12" s="328" t="n">
        <f aca="false">IF(E12=0,WorstCase!$AB$2,K12/E12)</f>
        <v>1.2512658532911</v>
      </c>
      <c r="R12" s="329" t="n">
        <f aca="false">IF(F12=0,WorstCase!$AB$2,L12/F12)</f>
        <v>1.23611204520035</v>
      </c>
      <c r="S12" s="329" t="n">
        <f aca="false">IF(G12=0,WorstCase!$AB$2,M12/G12)</f>
        <v>1.24351162456582</v>
      </c>
      <c r="T12" s="329" t="n">
        <f aca="false">IF(H12=0,WorstCase!$AB$2,N12/H12)</f>
        <v>1.01578518173346</v>
      </c>
      <c r="U12" s="330" t="n">
        <f aca="false">IF(I12=0,WorstCase!$AB$2,O12/I12)</f>
        <v>1.02894023138453</v>
      </c>
    </row>
    <row r="13" customFormat="false" ht="15.7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06" t="n">
        <f aca="false">Anchor!B409</f>
        <v>11651566</v>
      </c>
      <c r="F13" s="307" t="n">
        <f aca="false">Anchor!C409</f>
        <v>18234680</v>
      </c>
      <c r="G13" s="307" t="n">
        <f aca="false">Anchor!D409</f>
        <v>21310295</v>
      </c>
      <c r="H13" s="307" t="n">
        <f aca="false">Anchor!E409</f>
        <v>13.724</v>
      </c>
      <c r="I13" s="308" t="n">
        <f aca="false">Anchor!F409</f>
        <v>11.6441</v>
      </c>
      <c r="J13" s="309"/>
      <c r="K13" s="306" t="n">
        <f aca="false">Test!B409</f>
        <v>21060563</v>
      </c>
      <c r="L13" s="307" t="n">
        <f aca="false">Test!C409</f>
        <v>29627944</v>
      </c>
      <c r="M13" s="307" t="n">
        <f aca="false">Test!D409</f>
        <v>34781963</v>
      </c>
      <c r="N13" s="307" t="n">
        <f aca="false">Test!E409</f>
        <v>16.4771</v>
      </c>
      <c r="O13" s="308" t="n">
        <f aca="false">Test!F409</f>
        <v>14.4626</v>
      </c>
      <c r="P13" s="309"/>
      <c r="Q13" s="310" t="n">
        <f aca="false">IF(E13=0,WorstCase!$AB$2,K13/E13)</f>
        <v>1.80753067870877</v>
      </c>
      <c r="R13" s="311" t="n">
        <f aca="false">IF(F13=0,WorstCase!$AB$2,L13/F13)</f>
        <v>1.62481293886155</v>
      </c>
      <c r="S13" s="311" t="n">
        <f aca="false">IF(G13=0,WorstCase!$AB$2,M13/G13)</f>
        <v>1.63216712861084</v>
      </c>
      <c r="T13" s="311" t="n">
        <f aca="false">IF(H13=0,WorstCase!$AB$2,N13/H13)</f>
        <v>1.20060477994754</v>
      </c>
      <c r="U13" s="312" t="n">
        <f aca="false">IF(I13=0,WorstCase!$AB$2,O13/I13)</f>
        <v>1.24205391571697</v>
      </c>
    </row>
    <row r="14" customFormat="false" ht="15.75" hidden="false" customHeight="false" outlineLevel="0" collapsed="false">
      <c r="A14" s="73"/>
      <c r="B14" s="332"/>
      <c r="C14" s="315" t="n">
        <v>26</v>
      </c>
      <c r="D14" s="315" t="n">
        <v>26</v>
      </c>
      <c r="E14" s="316" t="n">
        <f aca="false">Anchor!B410</f>
        <v>11763076</v>
      </c>
      <c r="F14" s="317" t="n">
        <f aca="false">Anchor!C410</f>
        <v>17974477</v>
      </c>
      <c r="G14" s="317" t="n">
        <f aca="false">Anchor!D410</f>
        <v>20799155</v>
      </c>
      <c r="H14" s="317" t="n">
        <f aca="false">Anchor!E410</f>
        <v>14.2322</v>
      </c>
      <c r="I14" s="318" t="n">
        <f aca="false">Anchor!F410</f>
        <v>12.0725</v>
      </c>
      <c r="J14" s="319"/>
      <c r="K14" s="316" t="n">
        <f aca="false">Test!B410</f>
        <v>19852040</v>
      </c>
      <c r="L14" s="317" t="n">
        <f aca="false">Test!C410</f>
        <v>27920324</v>
      </c>
      <c r="M14" s="317" t="n">
        <f aca="false">Test!D410</f>
        <v>32527058</v>
      </c>
      <c r="N14" s="317" t="n">
        <f aca="false">Test!E410</f>
        <v>16.0449</v>
      </c>
      <c r="O14" s="318" t="n">
        <f aca="false">Test!F410</f>
        <v>14.0342</v>
      </c>
      <c r="P14" s="319"/>
      <c r="Q14" s="320" t="n">
        <f aca="false">IF(E14=0,WorstCase!$AB$2,K14/E14)</f>
        <v>1.6876572080296</v>
      </c>
      <c r="R14" s="321" t="n">
        <f aca="false">IF(F14=0,WorstCase!$AB$2,L14/F14)</f>
        <v>1.55333164909332</v>
      </c>
      <c r="S14" s="321" t="n">
        <f aca="false">IF(G14=0,WorstCase!$AB$2,M14/G14)</f>
        <v>1.56386439737576</v>
      </c>
      <c r="T14" s="321" t="n">
        <f aca="false">IF(H14=0,WorstCase!$AB$2,N14/H14)</f>
        <v>1.12736611346102</v>
      </c>
      <c r="U14" s="322" t="n">
        <f aca="false">IF(I14=0,WorstCase!$AB$2,O14/I14)</f>
        <v>1.16249326982812</v>
      </c>
    </row>
    <row r="15" customFormat="false" ht="15.75" hidden="false" customHeight="false" outlineLevel="0" collapsed="false">
      <c r="A15" s="73"/>
      <c r="B15" s="314"/>
      <c r="C15" s="315" t="n">
        <v>30</v>
      </c>
      <c r="D15" s="315" t="n">
        <v>30</v>
      </c>
      <c r="E15" s="316" t="n">
        <f aca="false">Anchor!B411</f>
        <v>11336652</v>
      </c>
      <c r="F15" s="317" t="n">
        <f aca="false">Anchor!C411</f>
        <v>16975609</v>
      </c>
      <c r="G15" s="317" t="n">
        <f aca="false">Anchor!D411</f>
        <v>19580367</v>
      </c>
      <c r="H15" s="317" t="n">
        <f aca="false">Anchor!E411</f>
        <v>14.6847</v>
      </c>
      <c r="I15" s="318" t="n">
        <f aca="false">Anchor!F411</f>
        <v>12.4534</v>
      </c>
      <c r="J15" s="319"/>
      <c r="K15" s="316" t="n">
        <f aca="false">Test!B411</f>
        <v>18423710</v>
      </c>
      <c r="L15" s="317" t="n">
        <f aca="false">Test!C411</f>
        <v>25768950</v>
      </c>
      <c r="M15" s="317" t="n">
        <f aca="false">Test!D411</f>
        <v>29905588</v>
      </c>
      <c r="N15" s="317" t="n">
        <f aca="false">Test!E411</f>
        <v>15.9636</v>
      </c>
      <c r="O15" s="318" t="n">
        <f aca="false">Test!F411</f>
        <v>13.9123</v>
      </c>
      <c r="P15" s="319"/>
      <c r="Q15" s="320" t="n">
        <f aca="false">IF(E15=0,WorstCase!$AB$2,K15/E15)</f>
        <v>1.62514558972085</v>
      </c>
      <c r="R15" s="321" t="n">
        <f aca="false">IF(F15=0,WorstCase!$AB$2,L15/F15)</f>
        <v>1.51799855899132</v>
      </c>
      <c r="S15" s="321" t="n">
        <f aca="false">IF(G15=0,WorstCase!$AB$2,M15/G15)</f>
        <v>1.52732520284221</v>
      </c>
      <c r="T15" s="321" t="n">
        <f aca="false">IF(H15=0,WorstCase!$AB$2,N15/H15)</f>
        <v>1.08709064536558</v>
      </c>
      <c r="U15" s="322" t="n">
        <f aca="false">IF(I15=0,WorstCase!$AB$2,O15/I15)</f>
        <v>1.11714873046718</v>
      </c>
    </row>
    <row r="16" customFormat="false" ht="16.5" hidden="false" customHeight="false" outlineLevel="0" collapsed="false">
      <c r="A16" s="73"/>
      <c r="B16" s="314"/>
      <c r="C16" s="323" t="n">
        <v>34</v>
      </c>
      <c r="D16" s="323" t="n">
        <v>34</v>
      </c>
      <c r="E16" s="324" t="n">
        <f aca="false">Anchor!B412</f>
        <v>10736979</v>
      </c>
      <c r="F16" s="325" t="n">
        <f aca="false">Anchor!C412</f>
        <v>15559536</v>
      </c>
      <c r="G16" s="325" t="n">
        <f aca="false">Anchor!D412</f>
        <v>17864480</v>
      </c>
      <c r="H16" s="325" t="n">
        <f aca="false">Anchor!E412</f>
        <v>14.8732</v>
      </c>
      <c r="I16" s="326" t="n">
        <f aca="false">Anchor!F412</f>
        <v>12.6138</v>
      </c>
      <c r="J16" s="327"/>
      <c r="K16" s="324" t="n">
        <f aca="false">Test!B412</f>
        <v>17317574</v>
      </c>
      <c r="L16" s="325" t="n">
        <f aca="false">Test!C412</f>
        <v>23618512</v>
      </c>
      <c r="M16" s="325" t="n">
        <f aca="false">Test!D412</f>
        <v>27272391</v>
      </c>
      <c r="N16" s="325" t="n">
        <f aca="false">Test!E412</f>
        <v>15.9262</v>
      </c>
      <c r="O16" s="326" t="n">
        <f aca="false">Test!F412</f>
        <v>13.8618</v>
      </c>
      <c r="P16" s="327"/>
      <c r="Q16" s="328" t="n">
        <f aca="false">IF(E16=0,WorstCase!$AB$2,K16/E16)</f>
        <v>1.61289073956464</v>
      </c>
      <c r="R16" s="329" t="n">
        <f aca="false">IF(F16=0,WorstCase!$AB$2,L16/F16)</f>
        <v>1.51794449397463</v>
      </c>
      <c r="S16" s="329" t="n">
        <f aca="false">IF(G16=0,WorstCase!$AB$2,M16/G16)</f>
        <v>1.52662663564795</v>
      </c>
      <c r="T16" s="329" t="n">
        <f aca="false">IF(H16=0,WorstCase!$AB$2,N16/H16)</f>
        <v>1.0707984831778</v>
      </c>
      <c r="U16" s="330" t="n">
        <f aca="false">IF(I16=0,WorstCase!$AB$2,O16/I16)</f>
        <v>1.09893925700423</v>
      </c>
    </row>
    <row r="17" customFormat="false" ht="15.75" hidden="false" customHeight="false" outlineLevel="0" collapsed="false">
      <c r="A17" s="73"/>
      <c r="B17" s="314"/>
      <c r="C17" s="305" t="n">
        <v>22</v>
      </c>
      <c r="D17" s="31" t="n">
        <v>24</v>
      </c>
      <c r="E17" s="306" t="n">
        <f aca="false">Anchor!B413</f>
        <v>10397302</v>
      </c>
      <c r="F17" s="307" t="n">
        <f aca="false">Anchor!C413</f>
        <v>16171488</v>
      </c>
      <c r="G17" s="307" t="n">
        <f aca="false">Anchor!D413</f>
        <v>18673274</v>
      </c>
      <c r="H17" s="307" t="n">
        <f aca="false">Anchor!E413</f>
        <v>12.5117</v>
      </c>
      <c r="I17" s="308" t="n">
        <f aca="false">Anchor!F413</f>
        <v>10.6156</v>
      </c>
      <c r="J17" s="309"/>
      <c r="K17" s="306" t="n">
        <f aca="false">Test!B413</f>
        <v>19442697</v>
      </c>
      <c r="L17" s="307" t="n">
        <f aca="false">Test!C413</f>
        <v>26799935</v>
      </c>
      <c r="M17" s="307" t="n">
        <f aca="false">Test!D413</f>
        <v>31216034</v>
      </c>
      <c r="N17" s="307" t="n">
        <f aca="false">Test!E413</f>
        <v>15.3987</v>
      </c>
      <c r="O17" s="308" t="n">
        <f aca="false">Test!F413</f>
        <v>13.5294</v>
      </c>
      <c r="P17" s="309"/>
      <c r="Q17" s="310" t="n">
        <f aca="false">IF(E17=0,WorstCase!$AB$2,K17/E17)</f>
        <v>1.86997521087682</v>
      </c>
      <c r="R17" s="311" t="n">
        <f aca="false">IF(F17=0,WorstCase!$AB$2,L17/F17)</f>
        <v>1.65723370663231</v>
      </c>
      <c r="S17" s="311" t="n">
        <f aca="false">IF(G17=0,WorstCase!$AB$2,M17/G17)</f>
        <v>1.67169581509916</v>
      </c>
      <c r="T17" s="311" t="n">
        <f aca="false">IF(H17=0,WorstCase!$AB$2,N17/H17)</f>
        <v>1.23074402359392</v>
      </c>
      <c r="U17" s="312" t="n">
        <f aca="false">IF(I17=0,WorstCase!$AB$2,O17/I17)</f>
        <v>1.27448283658013</v>
      </c>
    </row>
    <row r="18" customFormat="false" ht="15.75" hidden="false" customHeight="false" outlineLevel="0" collapsed="false">
      <c r="A18" s="73"/>
      <c r="B18" s="314"/>
      <c r="C18" s="315" t="n">
        <v>26</v>
      </c>
      <c r="D18" s="31" t="n">
        <v>28</v>
      </c>
      <c r="E18" s="316" t="n">
        <f aca="false">Anchor!B414</f>
        <v>10134533</v>
      </c>
      <c r="F18" s="317" t="n">
        <f aca="false">Anchor!C414</f>
        <v>15374534</v>
      </c>
      <c r="G18" s="317" t="n">
        <f aca="false">Anchor!D414</f>
        <v>17664753</v>
      </c>
      <c r="H18" s="317" t="n">
        <f aca="false">Anchor!E414</f>
        <v>12.5861</v>
      </c>
      <c r="I18" s="318" t="n">
        <f aca="false">Anchor!F414</f>
        <v>10.6759</v>
      </c>
      <c r="J18" s="319"/>
      <c r="K18" s="316" t="n">
        <f aca="false">Test!B414</f>
        <v>18178452</v>
      </c>
      <c r="L18" s="317" t="n">
        <f aca="false">Test!C414</f>
        <v>24697114</v>
      </c>
      <c r="M18" s="317" t="n">
        <f aca="false">Test!D414</f>
        <v>28611128</v>
      </c>
      <c r="N18" s="317" t="n">
        <f aca="false">Test!E414</f>
        <v>14.6697</v>
      </c>
      <c r="O18" s="318" t="n">
        <f aca="false">Test!F414</f>
        <v>12.8686</v>
      </c>
      <c r="P18" s="319"/>
      <c r="Q18" s="320" t="n">
        <f aca="false">IF(E18=0,WorstCase!$AB$2,K18/E18)</f>
        <v>1.79371382973443</v>
      </c>
      <c r="R18" s="321" t="n">
        <f aca="false">IF(F18=0,WorstCase!$AB$2,L18/F18)</f>
        <v>1.60636504495031</v>
      </c>
      <c r="S18" s="321" t="n">
        <f aca="false">IF(G18=0,WorstCase!$AB$2,M18/G18)</f>
        <v>1.61967325555019</v>
      </c>
      <c r="T18" s="321" t="n">
        <f aca="false">IF(H18=0,WorstCase!$AB$2,N18/H18)</f>
        <v>1.16554770739149</v>
      </c>
      <c r="U18" s="322" t="n">
        <f aca="false">IF(I18=0,WorstCase!$AB$2,O18/I18)</f>
        <v>1.20538783615433</v>
      </c>
    </row>
    <row r="19" customFormat="false" ht="15.75" hidden="false" customHeight="false" outlineLevel="0" collapsed="false">
      <c r="A19" s="73"/>
      <c r="B19" s="314"/>
      <c r="C19" s="315" t="n">
        <v>30</v>
      </c>
      <c r="D19" s="31" t="n">
        <v>32</v>
      </c>
      <c r="E19" s="316" t="n">
        <f aca="false">Anchor!B415</f>
        <v>9902022</v>
      </c>
      <c r="F19" s="317" t="n">
        <f aca="false">Anchor!C415</f>
        <v>14533830</v>
      </c>
      <c r="G19" s="317" t="n">
        <f aca="false">Anchor!D415</f>
        <v>16707426</v>
      </c>
      <c r="H19" s="317" t="n">
        <f aca="false">Anchor!E415</f>
        <v>13.182</v>
      </c>
      <c r="I19" s="318" t="n">
        <f aca="false">Anchor!F415</f>
        <v>11.1788</v>
      </c>
      <c r="J19" s="319"/>
      <c r="K19" s="316" t="n">
        <f aca="false">Test!B415</f>
        <v>18358836</v>
      </c>
      <c r="L19" s="317" t="n">
        <f aca="false">Test!C415</f>
        <v>24468337</v>
      </c>
      <c r="M19" s="317" t="n">
        <f aca="false">Test!D415</f>
        <v>28217188</v>
      </c>
      <c r="N19" s="317" t="n">
        <f aca="false">Test!E415</f>
        <v>15.052</v>
      </c>
      <c r="O19" s="318" t="n">
        <f aca="false">Test!F415</f>
        <v>13.2204</v>
      </c>
      <c r="P19" s="319"/>
      <c r="Q19" s="320" t="n">
        <f aca="false">IF(E19=0,WorstCase!$AB$2,K19/E19)</f>
        <v>1.85404920328394</v>
      </c>
      <c r="R19" s="321" t="n">
        <f aca="false">IF(F19=0,WorstCase!$AB$2,L19/F19)</f>
        <v>1.68354363577942</v>
      </c>
      <c r="S19" s="321" t="n">
        <f aca="false">IF(G19=0,WorstCase!$AB$2,M19/G19)</f>
        <v>1.68890097134053</v>
      </c>
      <c r="T19" s="321" t="n">
        <f aca="false">IF(H19=0,WorstCase!$AB$2,N19/H19)</f>
        <v>1.14186011227431</v>
      </c>
      <c r="U19" s="322" t="n">
        <f aca="false">IF(I19=0,WorstCase!$AB$2,O19/I19)</f>
        <v>1.18263140945361</v>
      </c>
    </row>
    <row r="20" customFormat="false" ht="16.5" hidden="false" customHeight="false" outlineLevel="0" collapsed="false">
      <c r="A20" s="73"/>
      <c r="B20" s="314"/>
      <c r="C20" s="323" t="n">
        <v>34</v>
      </c>
      <c r="D20" s="331" t="n">
        <v>36</v>
      </c>
      <c r="E20" s="324" t="n">
        <f aca="false">Anchor!B416</f>
        <v>9413098</v>
      </c>
      <c r="F20" s="325" t="n">
        <f aca="false">Anchor!C416</f>
        <v>13218635</v>
      </c>
      <c r="G20" s="325" t="n">
        <f aca="false">Anchor!D416</f>
        <v>15164044</v>
      </c>
      <c r="H20" s="325" t="n">
        <f aca="false">Anchor!E416</f>
        <v>13.3536</v>
      </c>
      <c r="I20" s="326" t="n">
        <f aca="false">Anchor!F416</f>
        <v>11.3248</v>
      </c>
      <c r="J20" s="327"/>
      <c r="K20" s="324" t="n">
        <f aca="false">Test!B416</f>
        <v>17739953</v>
      </c>
      <c r="L20" s="325" t="n">
        <f aca="false">Test!C416</f>
        <v>23006121</v>
      </c>
      <c r="M20" s="325" t="n">
        <f aca="false">Test!D416</f>
        <v>26366988</v>
      </c>
      <c r="N20" s="325" t="n">
        <f aca="false">Test!E416</f>
        <v>15.1864</v>
      </c>
      <c r="O20" s="326" t="n">
        <f aca="false">Test!F416</f>
        <v>13.3324</v>
      </c>
      <c r="P20" s="327"/>
      <c r="Q20" s="328" t="n">
        <f aca="false">IF(E20=0,WorstCase!$AB$2,K20/E20)</f>
        <v>1.88460302867345</v>
      </c>
      <c r="R20" s="329" t="n">
        <f aca="false">IF(F20=0,WorstCase!$AB$2,L20/F20)</f>
        <v>1.74043091438715</v>
      </c>
      <c r="S20" s="329" t="n">
        <f aca="false">IF(G20=0,WorstCase!$AB$2,M20/G20)</f>
        <v>1.73878340105054</v>
      </c>
      <c r="T20" s="329" t="n">
        <f aca="false">IF(H20=0,WorstCase!$AB$2,N20/H20)</f>
        <v>1.13725137790558</v>
      </c>
      <c r="U20" s="330" t="n">
        <f aca="false">IF(I20=0,WorstCase!$AB$2,O20/I20)</f>
        <v>1.17727465385702</v>
      </c>
    </row>
    <row r="21" customFormat="false" ht="15.7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417</f>
        <v>7311573</v>
      </c>
      <c r="F21" s="307" t="n">
        <f aca="false">Anchor!C417</f>
        <v>10832343</v>
      </c>
      <c r="G21" s="307" t="n">
        <f aca="false">Anchor!D417</f>
        <v>12495459</v>
      </c>
      <c r="H21" s="307" t="n">
        <f aca="false">Anchor!E417</f>
        <v>25.3005</v>
      </c>
      <c r="I21" s="308" t="n">
        <f aca="false">Anchor!F417</f>
        <v>21.4434</v>
      </c>
      <c r="J21" s="309"/>
      <c r="K21" s="306" t="n">
        <f aca="false">Test!B417</f>
        <v>12308641</v>
      </c>
      <c r="L21" s="307" t="n">
        <f aca="false">Test!C417</f>
        <v>17166763</v>
      </c>
      <c r="M21" s="307" t="n">
        <f aca="false">Test!D417</f>
        <v>20018218</v>
      </c>
      <c r="N21" s="307" t="n">
        <f aca="false">Test!E417</f>
        <v>28.1557</v>
      </c>
      <c r="O21" s="308" t="n">
        <f aca="false">Test!F417</f>
        <v>24.3685</v>
      </c>
      <c r="P21" s="309"/>
      <c r="Q21" s="310" t="n">
        <f aca="false">IF(E21=0,WorstCase!$AB$2,K21/E21)</f>
        <v>1.68344636646588</v>
      </c>
      <c r="R21" s="311" t="n">
        <f aca="false">IF(F21=0,WorstCase!$AB$2,L21/F21)</f>
        <v>1.58476914920438</v>
      </c>
      <c r="S21" s="311" t="n">
        <f aca="false">IF(G21=0,WorstCase!$AB$2,M21/G21)</f>
        <v>1.60203942888373</v>
      </c>
      <c r="T21" s="311" t="n">
        <f aca="false">IF(H21=0,WorstCase!$AB$2,N21/H21)</f>
        <v>1.11285152467343</v>
      </c>
      <c r="U21" s="312" t="n">
        <f aca="false">IF(I21=0,WorstCase!$AB$2,O21/I21)</f>
        <v>1.1364102707593</v>
      </c>
    </row>
    <row r="22" customFormat="false" ht="15.75" hidden="false" customHeight="false" outlineLevel="0" collapsed="false">
      <c r="A22" s="73" t="s">
        <v>169</v>
      </c>
      <c r="B22" s="314"/>
      <c r="C22" s="315" t="n">
        <v>26</v>
      </c>
      <c r="D22" s="315" t="n">
        <v>26</v>
      </c>
      <c r="E22" s="316" t="n">
        <f aca="false">Anchor!B418</f>
        <v>6617354</v>
      </c>
      <c r="F22" s="317" t="n">
        <f aca="false">Anchor!C418</f>
        <v>9139838</v>
      </c>
      <c r="G22" s="317" t="n">
        <f aca="false">Anchor!D418</f>
        <v>10444355</v>
      </c>
      <c r="H22" s="317" t="n">
        <f aca="false">Anchor!E418</f>
        <v>24.184</v>
      </c>
      <c r="I22" s="318" t="n">
        <f aca="false">Anchor!F418</f>
        <v>20.4951</v>
      </c>
      <c r="J22" s="319"/>
      <c r="K22" s="316" t="n">
        <f aca="false">Test!B418</f>
        <v>10848333</v>
      </c>
      <c r="L22" s="317" t="n">
        <f aca="false">Test!C418</f>
        <v>14395489</v>
      </c>
      <c r="M22" s="317" t="n">
        <f aca="false">Test!D418</f>
        <v>16534145</v>
      </c>
      <c r="N22" s="317" t="n">
        <f aca="false">Test!E418</f>
        <v>26.3952</v>
      </c>
      <c r="O22" s="318" t="n">
        <f aca="false">Test!F418</f>
        <v>22.8183</v>
      </c>
      <c r="P22" s="319"/>
      <c r="Q22" s="320" t="n">
        <f aca="false">IF(E22=0,WorstCase!$AB$2,K22/E22)</f>
        <v>1.6393762521999</v>
      </c>
      <c r="R22" s="321" t="n">
        <f aca="false">IF(F22=0,WorstCase!$AB$2,L22/F22)</f>
        <v>1.57502671272729</v>
      </c>
      <c r="S22" s="321" t="n">
        <f aca="false">IF(G22=0,WorstCase!$AB$2,M22/G22)</f>
        <v>1.58306999331218</v>
      </c>
      <c r="T22" s="321" t="n">
        <f aca="false">IF(H22=0,WorstCase!$AB$2,N22/H22)</f>
        <v>1.09143235196824</v>
      </c>
      <c r="U22" s="322" t="n">
        <f aca="false">IF(I22=0,WorstCase!$AB$2,O22/I22)</f>
        <v>1.11335392362077</v>
      </c>
    </row>
    <row r="23" customFormat="false" ht="15.75" hidden="false" customHeight="false" outlineLevel="0" collapsed="false">
      <c r="A23" s="73"/>
      <c r="B23" s="314"/>
      <c r="C23" s="315" t="n">
        <v>30</v>
      </c>
      <c r="D23" s="315" t="n">
        <v>30</v>
      </c>
      <c r="E23" s="316" t="n">
        <f aca="false">Anchor!B419</f>
        <v>6205736</v>
      </c>
      <c r="F23" s="317" t="n">
        <f aca="false">Anchor!C419</f>
        <v>8216188</v>
      </c>
      <c r="G23" s="317" t="n">
        <f aca="false">Anchor!D419</f>
        <v>9295884</v>
      </c>
      <c r="H23" s="317" t="n">
        <f aca="false">Anchor!E419</f>
        <v>23.1456</v>
      </c>
      <c r="I23" s="318" t="n">
        <f aca="false">Anchor!F419</f>
        <v>19.6173</v>
      </c>
      <c r="J23" s="319"/>
      <c r="K23" s="316" t="n">
        <f aca="false">Test!B419</f>
        <v>9914232</v>
      </c>
      <c r="L23" s="317" t="n">
        <f aca="false">Test!C419</f>
        <v>12736248</v>
      </c>
      <c r="M23" s="317" t="n">
        <f aca="false">Test!D419</f>
        <v>14448271</v>
      </c>
      <c r="N23" s="317" t="n">
        <f aca="false">Test!E419</f>
        <v>24.7658</v>
      </c>
      <c r="O23" s="318" t="n">
        <f aca="false">Test!F419</f>
        <v>21.4045</v>
      </c>
      <c r="P23" s="319"/>
      <c r="Q23" s="320" t="n">
        <f aca="false">IF(E23=0,WorstCase!$AB$2,K23/E23)</f>
        <v>1.59759164746937</v>
      </c>
      <c r="R23" s="321" t="n">
        <f aca="false">IF(F23=0,WorstCase!$AB$2,L23/F23)</f>
        <v>1.55014077087817</v>
      </c>
      <c r="S23" s="321" t="n">
        <f aca="false">IF(G23=0,WorstCase!$AB$2,M23/G23)</f>
        <v>1.5542654146717</v>
      </c>
      <c r="T23" s="321" t="n">
        <f aca="false">IF(H23=0,WorstCase!$AB$2,N23/H23)</f>
        <v>1.07000034563805</v>
      </c>
      <c r="U23" s="322" t="n">
        <f aca="false">IF(I23=0,WorstCase!$AB$2,O23/I23)</f>
        <v>1.09110326089727</v>
      </c>
    </row>
    <row r="24" customFormat="false" ht="16.5" hidden="false" customHeight="false" outlineLevel="0" collapsed="false">
      <c r="A24" s="73"/>
      <c r="B24" s="314"/>
      <c r="C24" s="323" t="n">
        <v>34</v>
      </c>
      <c r="D24" s="323" t="n">
        <v>34</v>
      </c>
      <c r="E24" s="324" t="n">
        <f aca="false">Anchor!B420</f>
        <v>5777871</v>
      </c>
      <c r="F24" s="325" t="n">
        <f aca="false">Anchor!C420</f>
        <v>7365520</v>
      </c>
      <c r="G24" s="325" t="n">
        <f aca="false">Anchor!D420</f>
        <v>8253480</v>
      </c>
      <c r="H24" s="325" t="n">
        <f aca="false">Anchor!E420</f>
        <v>21.6592</v>
      </c>
      <c r="I24" s="326" t="n">
        <f aca="false">Anchor!F420</f>
        <v>18.3549</v>
      </c>
      <c r="J24" s="327"/>
      <c r="K24" s="324" t="n">
        <f aca="false">Test!B420</f>
        <v>8931689</v>
      </c>
      <c r="L24" s="325" t="n">
        <f aca="false">Test!C420</f>
        <v>11119669</v>
      </c>
      <c r="M24" s="325" t="n">
        <f aca="false">Test!D420</f>
        <v>12461692</v>
      </c>
      <c r="N24" s="325" t="n">
        <f aca="false">Test!E420</f>
        <v>22.8592</v>
      </c>
      <c r="O24" s="326" t="n">
        <f aca="false">Test!F420</f>
        <v>19.7392</v>
      </c>
      <c r="P24" s="327"/>
      <c r="Q24" s="328" t="n">
        <f aca="false">IF(E24=0,WorstCase!$AB$2,K24/E24)</f>
        <v>1.54584430839664</v>
      </c>
      <c r="R24" s="329" t="n">
        <f aca="false">IF(F24=0,WorstCase!$AB$2,L24/F24)</f>
        <v>1.50969232314894</v>
      </c>
      <c r="S24" s="329" t="n">
        <f aca="false">IF(G24=0,WorstCase!$AB$2,M24/G24)</f>
        <v>1.50987123007507</v>
      </c>
      <c r="T24" s="329" t="n">
        <f aca="false">IF(H24=0,WorstCase!$AB$2,N24/H24)</f>
        <v>1.05540370835488</v>
      </c>
      <c r="U24" s="330" t="n">
        <f aca="false">IF(I24=0,WorstCase!$AB$2,O24/I24)</f>
        <v>1.07541855308392</v>
      </c>
    </row>
    <row r="25" customFormat="false" ht="15.75" hidden="false" customHeight="false" outlineLevel="0" collapsed="false">
      <c r="A25" s="73"/>
      <c r="B25" s="314"/>
      <c r="C25" s="305" t="n">
        <v>22</v>
      </c>
      <c r="D25" s="31" t="n">
        <v>24</v>
      </c>
      <c r="E25" s="306" t="n">
        <f aca="false">Anchor!B421</f>
        <v>6367643</v>
      </c>
      <c r="F25" s="307" t="n">
        <f aca="false">Anchor!C421</f>
        <v>9237140</v>
      </c>
      <c r="G25" s="307" t="n">
        <f aca="false">Anchor!D421</f>
        <v>10618256</v>
      </c>
      <c r="H25" s="307" t="n">
        <f aca="false">Anchor!E421</f>
        <v>23.3218</v>
      </c>
      <c r="I25" s="308" t="n">
        <f aca="false">Anchor!F421</f>
        <v>19.7656</v>
      </c>
      <c r="J25" s="309"/>
      <c r="K25" s="306" t="n">
        <f aca="false">Test!B421</f>
        <v>11759748</v>
      </c>
      <c r="L25" s="307" t="n">
        <f aca="false">Test!C421</f>
        <v>15919396</v>
      </c>
      <c r="M25" s="307" t="n">
        <f aca="false">Test!D421</f>
        <v>18438522</v>
      </c>
      <c r="N25" s="307" t="n">
        <f aca="false">Test!E421</f>
        <v>27.1259</v>
      </c>
      <c r="O25" s="308" t="n">
        <f aca="false">Test!F421</f>
        <v>23.5226</v>
      </c>
      <c r="P25" s="309"/>
      <c r="Q25" s="310" t="n">
        <f aca="false">IF(E25=0,WorstCase!$AB$2,K25/E25)</f>
        <v>1.84679762982944</v>
      </c>
      <c r="R25" s="311" t="n">
        <f aca="false">IF(F25=0,WorstCase!$AB$2,L25/F25)</f>
        <v>1.72341179196158</v>
      </c>
      <c r="S25" s="311" t="n">
        <f aca="false">IF(G25=0,WorstCase!$AB$2,M25/G25)</f>
        <v>1.73649250875097</v>
      </c>
      <c r="T25" s="311" t="n">
        <f aca="false">IF(H25=0,WorstCase!$AB$2,N25/H25)</f>
        <v>1.16311348180672</v>
      </c>
      <c r="U25" s="312" t="n">
        <f aca="false">IF(I25=0,WorstCase!$AB$2,O25/I25)</f>
        <v>1.19007771077023</v>
      </c>
    </row>
    <row r="26" customFormat="false" ht="15.75" hidden="false" customHeight="false" outlineLevel="0" collapsed="false">
      <c r="A26" s="73"/>
      <c r="B26" s="314"/>
      <c r="C26" s="315" t="n">
        <v>26</v>
      </c>
      <c r="D26" s="31" t="n">
        <v>28</v>
      </c>
      <c r="E26" s="316" t="n">
        <f aca="false">Anchor!B422</f>
        <v>5826209</v>
      </c>
      <c r="F26" s="317" t="n">
        <f aca="false">Anchor!C422</f>
        <v>7949454</v>
      </c>
      <c r="G26" s="317" t="n">
        <f aca="false">Anchor!D422</f>
        <v>9088087</v>
      </c>
      <c r="H26" s="317" t="n">
        <f aca="false">Anchor!E422</f>
        <v>22.1236</v>
      </c>
      <c r="I26" s="318" t="n">
        <f aca="false">Anchor!F422</f>
        <v>18.7487</v>
      </c>
      <c r="J26" s="319"/>
      <c r="K26" s="316" t="n">
        <f aca="false">Test!B422</f>
        <v>10294609</v>
      </c>
      <c r="L26" s="317" t="n">
        <f aca="false">Test!C422</f>
        <v>13340236</v>
      </c>
      <c r="M26" s="317" t="n">
        <f aca="false">Test!D422</f>
        <v>15229292</v>
      </c>
      <c r="N26" s="317" t="n">
        <f aca="false">Test!E422</f>
        <v>25.1521</v>
      </c>
      <c r="O26" s="318" t="n">
        <f aca="false">Test!F422</f>
        <v>21.7793</v>
      </c>
      <c r="P26" s="319"/>
      <c r="Q26" s="320" t="n">
        <f aca="false">IF(E26=0,WorstCase!$AB$2,K26/E26)</f>
        <v>1.76694811325855</v>
      </c>
      <c r="R26" s="321" t="n">
        <f aca="false">IF(F26=0,WorstCase!$AB$2,L26/F26)</f>
        <v>1.67813235978219</v>
      </c>
      <c r="S26" s="321" t="n">
        <f aca="false">IF(G26=0,WorstCase!$AB$2,M26/G26)</f>
        <v>1.67574232068861</v>
      </c>
      <c r="T26" s="321" t="n">
        <f aca="false">IF(H26=0,WorstCase!$AB$2,N26/H26)</f>
        <v>1.13689001789944</v>
      </c>
      <c r="U26" s="322" t="n">
        <f aca="false">IF(I26=0,WorstCase!$AB$2,O26/I26)</f>
        <v>1.16164320726237</v>
      </c>
    </row>
    <row r="27" customFormat="false" ht="15.75" hidden="false" customHeight="false" outlineLevel="0" collapsed="false">
      <c r="A27" s="73"/>
      <c r="B27" s="314"/>
      <c r="C27" s="315" t="n">
        <v>30</v>
      </c>
      <c r="D27" s="31" t="n">
        <v>32</v>
      </c>
      <c r="E27" s="316" t="n">
        <f aca="false">Anchor!B423</f>
        <v>5635334</v>
      </c>
      <c r="F27" s="317" t="n">
        <f aca="false">Anchor!C423</f>
        <v>7386258</v>
      </c>
      <c r="G27" s="317" t="n">
        <f aca="false">Anchor!D423</f>
        <v>8361585</v>
      </c>
      <c r="H27" s="317" t="n">
        <f aca="false">Anchor!E423</f>
        <v>21.5815</v>
      </c>
      <c r="I27" s="318" t="n">
        <f aca="false">Anchor!F423</f>
        <v>18.2925</v>
      </c>
      <c r="J27" s="319"/>
      <c r="K27" s="316" t="n">
        <f aca="false">Test!B423</f>
        <v>9563860</v>
      </c>
      <c r="L27" s="317" t="n">
        <f aca="false">Test!C423</f>
        <v>12014252</v>
      </c>
      <c r="M27" s="317" t="n">
        <f aca="false">Test!D423</f>
        <v>13540841</v>
      </c>
      <c r="N27" s="317" t="n">
        <f aca="false">Test!E423</f>
        <v>23.7711</v>
      </c>
      <c r="O27" s="318" t="n">
        <f aca="false">Test!F423</f>
        <v>20.5833</v>
      </c>
      <c r="P27" s="319"/>
      <c r="Q27" s="320" t="n">
        <f aca="false">IF(E27=0,WorstCase!$AB$2,K27/E27)</f>
        <v>1.6971238971816</v>
      </c>
      <c r="R27" s="321" t="n">
        <f aca="false">IF(F27=0,WorstCase!$AB$2,L27/F27)</f>
        <v>1.62656814858078</v>
      </c>
      <c r="S27" s="321" t="n">
        <f aca="false">IF(G27=0,WorstCase!$AB$2,M27/G27)</f>
        <v>1.61941079352778</v>
      </c>
      <c r="T27" s="321" t="n">
        <f aca="false">IF(H27=0,WorstCase!$AB$2,N27/H27)</f>
        <v>1.10145726664041</v>
      </c>
      <c r="U27" s="322" t="n">
        <f aca="false">IF(I27=0,WorstCase!$AB$2,O27/I27)</f>
        <v>1.12523165231652</v>
      </c>
    </row>
    <row r="28" customFormat="false" ht="16.5" hidden="false" customHeight="false" outlineLevel="0" collapsed="false">
      <c r="A28" s="73"/>
      <c r="B28" s="314"/>
      <c r="C28" s="323" t="n">
        <v>34</v>
      </c>
      <c r="D28" s="331" t="n">
        <v>36</v>
      </c>
      <c r="E28" s="324" t="n">
        <f aca="false">Anchor!B424</f>
        <v>5348171</v>
      </c>
      <c r="F28" s="325" t="n">
        <f aca="false">Anchor!C424</f>
        <v>6741220</v>
      </c>
      <c r="G28" s="325" t="n">
        <f aca="false">Anchor!D424</f>
        <v>7539252</v>
      </c>
      <c r="H28" s="325" t="n">
        <f aca="false">Anchor!E424</f>
        <v>20.3448</v>
      </c>
      <c r="I28" s="326" t="n">
        <f aca="false">Anchor!F424</f>
        <v>17.2411</v>
      </c>
      <c r="J28" s="327"/>
      <c r="K28" s="324" t="n">
        <f aca="false">Test!B424</f>
        <v>8718939</v>
      </c>
      <c r="L28" s="325" t="n">
        <f aca="false">Test!C424</f>
        <v>10619694</v>
      </c>
      <c r="M28" s="325" t="n">
        <f aca="false">Test!D424</f>
        <v>11814050</v>
      </c>
      <c r="N28" s="325" t="n">
        <f aca="false">Test!E424</f>
        <v>21.814</v>
      </c>
      <c r="O28" s="326" t="n">
        <f aca="false">Test!F424</f>
        <v>18.8832</v>
      </c>
      <c r="P28" s="327"/>
      <c r="Q28" s="328" t="n">
        <f aca="false">IF(E28=0,WorstCase!$AB$2,K28/E28)</f>
        <v>1.63026556181543</v>
      </c>
      <c r="R28" s="329" t="n">
        <f aca="false">IF(F28=0,WorstCase!$AB$2,L28/F28)</f>
        <v>1.57533710515307</v>
      </c>
      <c r="S28" s="329" t="n">
        <f aca="false">IF(G28=0,WorstCase!$AB$2,M28/G28)</f>
        <v>1.56700558623057</v>
      </c>
      <c r="T28" s="329" t="n">
        <f aca="false">IF(H28=0,WorstCase!$AB$2,N28/H28)</f>
        <v>1.0722150131729</v>
      </c>
      <c r="U28" s="330" t="n">
        <f aca="false">IF(I28=0,WorstCase!$AB$2,O28/I28)</f>
        <v>1.09524334294216</v>
      </c>
    </row>
    <row r="29" customFormat="false" ht="15.75" hidden="false" customHeight="false" outlineLevel="0" collapsed="false">
      <c r="A29" s="73"/>
      <c r="B29" s="304" t="s">
        <v>170</v>
      </c>
      <c r="C29" s="305" t="n">
        <v>22</v>
      </c>
      <c r="D29" s="305" t="n">
        <v>22</v>
      </c>
      <c r="E29" s="306" t="n">
        <f aca="false">Anchor!B425</f>
        <v>9260545</v>
      </c>
      <c r="F29" s="307" t="n">
        <f aca="false">Anchor!C425</f>
        <v>14842856</v>
      </c>
      <c r="G29" s="307" t="n">
        <f aca="false">Anchor!D425</f>
        <v>17243887</v>
      </c>
      <c r="H29" s="307" t="n">
        <f aca="false">Anchor!E425</f>
        <v>27.9083</v>
      </c>
      <c r="I29" s="308" t="n">
        <f aca="false">Anchor!F425</f>
        <v>23.656</v>
      </c>
      <c r="J29" s="309"/>
      <c r="K29" s="306" t="n">
        <f aca="false">Test!B425</f>
        <v>12946165</v>
      </c>
      <c r="L29" s="307" t="n">
        <f aca="false">Test!C425</f>
        <v>19339856</v>
      </c>
      <c r="M29" s="307" t="n">
        <f aca="false">Test!D425</f>
        <v>22650991</v>
      </c>
      <c r="N29" s="307" t="n">
        <f aca="false">Test!E425</f>
        <v>28.594</v>
      </c>
      <c r="O29" s="308" t="n">
        <f aca="false">Test!F425</f>
        <v>24.6545</v>
      </c>
      <c r="P29" s="309"/>
      <c r="Q29" s="310" t="n">
        <f aca="false">IF(E29=0,WorstCase!$AB$2,K29/E29)</f>
        <v>1.39799169487325</v>
      </c>
      <c r="R29" s="311" t="n">
        <f aca="false">IF(F29=0,WorstCase!$AB$2,L29/F29)</f>
        <v>1.30297403680262</v>
      </c>
      <c r="S29" s="311" t="n">
        <f aca="false">IF(G29=0,WorstCase!$AB$2,M29/G29)</f>
        <v>1.31356642501775</v>
      </c>
      <c r="T29" s="311" t="n">
        <f aca="false">IF(H29=0,WorstCase!$AB$2,N29/H29)</f>
        <v>1.02456975165094</v>
      </c>
      <c r="U29" s="312" t="n">
        <f aca="false">IF(I29=0,WorstCase!$AB$2,O29/I29)</f>
        <v>1.04220916469395</v>
      </c>
    </row>
    <row r="30" customFormat="false" ht="15.75" hidden="false" customHeight="false" outlineLevel="0" collapsed="false">
      <c r="A30" s="73"/>
      <c r="B30" s="314"/>
      <c r="C30" s="315" t="n">
        <v>26</v>
      </c>
      <c r="D30" s="315" t="n">
        <v>26</v>
      </c>
      <c r="E30" s="316" t="n">
        <f aca="false">Anchor!B426</f>
        <v>7916051</v>
      </c>
      <c r="F30" s="317" t="n">
        <f aca="false">Anchor!C426</f>
        <v>11809440</v>
      </c>
      <c r="G30" s="317" t="n">
        <f aca="false">Anchor!D426</f>
        <v>13526259</v>
      </c>
      <c r="H30" s="317" t="n">
        <f aca="false">Anchor!E426</f>
        <v>26.1877</v>
      </c>
      <c r="I30" s="318" t="n">
        <f aca="false">Anchor!F426</f>
        <v>22.197</v>
      </c>
      <c r="J30" s="319"/>
      <c r="K30" s="316" t="n">
        <f aca="false">Test!B426</f>
        <v>10190139</v>
      </c>
      <c r="L30" s="317" t="n">
        <f aca="false">Test!C426</f>
        <v>14578129</v>
      </c>
      <c r="M30" s="317" t="n">
        <f aca="false">Test!D426</f>
        <v>16784433</v>
      </c>
      <c r="N30" s="317" t="n">
        <f aca="false">Test!E426</f>
        <v>26.6642</v>
      </c>
      <c r="O30" s="318" t="n">
        <f aca="false">Test!F426</f>
        <v>22.8562</v>
      </c>
      <c r="P30" s="319"/>
      <c r="Q30" s="320" t="n">
        <f aca="false">IF(E30=0,WorstCase!$AB$2,K30/E30)</f>
        <v>1.2872755620195</v>
      </c>
      <c r="R30" s="321" t="n">
        <f aca="false">IF(F30=0,WorstCase!$AB$2,L30/F30)</f>
        <v>1.23444710333428</v>
      </c>
      <c r="S30" s="321" t="n">
        <f aca="false">IF(G30=0,WorstCase!$AB$2,M30/G30)</f>
        <v>1.24087768835419</v>
      </c>
      <c r="T30" s="321" t="n">
        <f aca="false">IF(H30=0,WorstCase!$AB$2,N30/H30)</f>
        <v>1.01819556509354</v>
      </c>
      <c r="U30" s="322" t="n">
        <f aca="false">IF(I30=0,WorstCase!$AB$2,O30/I30)</f>
        <v>1.02969770689733</v>
      </c>
    </row>
    <row r="31" customFormat="false" ht="15.75" hidden="false" customHeight="false" outlineLevel="0" collapsed="false">
      <c r="A31" s="73"/>
      <c r="B31" s="314"/>
      <c r="C31" s="315" t="n">
        <v>30</v>
      </c>
      <c r="D31" s="315" t="n">
        <v>30</v>
      </c>
      <c r="E31" s="316" t="n">
        <f aca="false">Anchor!B427</f>
        <v>6952984</v>
      </c>
      <c r="F31" s="317" t="n">
        <f aca="false">Anchor!C427</f>
        <v>9717736</v>
      </c>
      <c r="G31" s="317" t="n">
        <f aca="false">Anchor!D427</f>
        <v>10971983</v>
      </c>
      <c r="H31" s="317" t="n">
        <f aca="false">Anchor!E427</f>
        <v>24.3076</v>
      </c>
      <c r="I31" s="318" t="n">
        <f aca="false">Anchor!F427</f>
        <v>20.6015</v>
      </c>
      <c r="J31" s="319"/>
      <c r="K31" s="316" t="n">
        <f aca="false">Test!B427</f>
        <v>8415385</v>
      </c>
      <c r="L31" s="317" t="n">
        <f aca="false">Test!C427</f>
        <v>11495611</v>
      </c>
      <c r="M31" s="317" t="n">
        <f aca="false">Test!D427</f>
        <v>13056176</v>
      </c>
      <c r="N31" s="317" t="n">
        <f aca="false">Test!E427</f>
        <v>24.6395</v>
      </c>
      <c r="O31" s="318" t="n">
        <f aca="false">Test!F427</f>
        <v>21.0464</v>
      </c>
      <c r="P31" s="319"/>
      <c r="Q31" s="320" t="n">
        <f aca="false">IF(E31=0,WorstCase!$AB$2,K31/E31)</f>
        <v>1.21032710559955</v>
      </c>
      <c r="R31" s="321" t="n">
        <f aca="false">IF(F31=0,WorstCase!$AB$2,L31/F31)</f>
        <v>1.18295156402685</v>
      </c>
      <c r="S31" s="321" t="n">
        <f aca="false">IF(G31=0,WorstCase!$AB$2,M31/G31)</f>
        <v>1.18995590860832</v>
      </c>
      <c r="T31" s="321" t="n">
        <f aca="false">IF(H31=0,WorstCase!$AB$2,N31/H31)</f>
        <v>1.01365416577531</v>
      </c>
      <c r="U31" s="322" t="n">
        <f aca="false">IF(I31=0,WorstCase!$AB$2,O31/I31)</f>
        <v>1.02159551488969</v>
      </c>
    </row>
    <row r="32" customFormat="false" ht="16.5" hidden="false" customHeight="false" outlineLevel="0" collapsed="false">
      <c r="A32" s="73"/>
      <c r="B32" s="314"/>
      <c r="C32" s="323" t="n">
        <v>34</v>
      </c>
      <c r="D32" s="323" t="n">
        <v>34</v>
      </c>
      <c r="E32" s="324" t="n">
        <f aca="false">Anchor!B428</f>
        <v>6190404</v>
      </c>
      <c r="F32" s="325" t="n">
        <f aca="false">Anchor!C428</f>
        <v>8149280</v>
      </c>
      <c r="G32" s="325" t="n">
        <f aca="false">Anchor!D428</f>
        <v>9079552</v>
      </c>
      <c r="H32" s="325" t="n">
        <f aca="false">Anchor!E428</f>
        <v>22.4274</v>
      </c>
      <c r="I32" s="326" t="n">
        <f aca="false">Anchor!F428</f>
        <v>19.0088</v>
      </c>
      <c r="J32" s="327"/>
      <c r="K32" s="324" t="n">
        <f aca="false">Test!B428</f>
        <v>7276917</v>
      </c>
      <c r="L32" s="325" t="n">
        <f aca="false">Test!C428</f>
        <v>9445841</v>
      </c>
      <c r="M32" s="325" t="n">
        <f aca="false">Test!D428</f>
        <v>10583518</v>
      </c>
      <c r="N32" s="325" t="n">
        <f aca="false">Test!E428</f>
        <v>22.687</v>
      </c>
      <c r="O32" s="326" t="n">
        <f aca="false">Test!F428</f>
        <v>19.3503</v>
      </c>
      <c r="P32" s="327"/>
      <c r="Q32" s="328" t="n">
        <f aca="false">IF(E32=0,WorstCase!$AB$2,K32/E32)</f>
        <v>1.17551568524445</v>
      </c>
      <c r="R32" s="329" t="n">
        <f aca="false">IF(F32=0,WorstCase!$AB$2,L32/F32)</f>
        <v>1.15910129483832</v>
      </c>
      <c r="S32" s="329" t="n">
        <f aca="false">IF(G32=0,WorstCase!$AB$2,M32/G32)</f>
        <v>1.16564319473031</v>
      </c>
      <c r="T32" s="329" t="n">
        <f aca="false">IF(H32=0,WorstCase!$AB$2,N32/H32)</f>
        <v>1.01157512685376</v>
      </c>
      <c r="U32" s="330" t="n">
        <f aca="false">IF(I32=0,WorstCase!$AB$2,O32/I32)</f>
        <v>1.01796536341063</v>
      </c>
    </row>
    <row r="33" customFormat="false" ht="15.75" hidden="false" customHeight="false" outlineLevel="0" collapsed="false">
      <c r="A33" s="73"/>
      <c r="B33" s="314"/>
      <c r="C33" s="305" t="n">
        <v>22</v>
      </c>
      <c r="D33" s="31" t="n">
        <v>24</v>
      </c>
      <c r="E33" s="306" t="n">
        <f aca="false">Anchor!B429</f>
        <v>8285102</v>
      </c>
      <c r="F33" s="307" t="n">
        <f aca="false">Anchor!C429</f>
        <v>12934623</v>
      </c>
      <c r="G33" s="307" t="n">
        <f aca="false">Anchor!D429</f>
        <v>14887645</v>
      </c>
      <c r="H33" s="307" t="n">
        <f aca="false">Anchor!E429</f>
        <v>26.6241</v>
      </c>
      <c r="I33" s="308" t="n">
        <f aca="false">Anchor!F429</f>
        <v>22.567</v>
      </c>
      <c r="J33" s="309"/>
      <c r="K33" s="306" t="n">
        <f aca="false">Test!B429</f>
        <v>12792796</v>
      </c>
      <c r="L33" s="307" t="n">
        <f aca="false">Test!C429</f>
        <v>18306540</v>
      </c>
      <c r="M33" s="307" t="n">
        <f aca="false">Test!D429</f>
        <v>21310812</v>
      </c>
      <c r="N33" s="307" t="n">
        <f aca="false">Test!E429</f>
        <v>27.8459</v>
      </c>
      <c r="O33" s="308" t="n">
        <f aca="false">Test!F429</f>
        <v>24.1085</v>
      </c>
      <c r="P33" s="309"/>
      <c r="Q33" s="310" t="n">
        <f aca="false">IF(E33=0,WorstCase!$AB$2,K33/E33)</f>
        <v>1.54407223954515</v>
      </c>
      <c r="R33" s="311" t="n">
        <f aca="false">IF(F33=0,WorstCase!$AB$2,L33/F33)</f>
        <v>1.4153129936605</v>
      </c>
      <c r="S33" s="311" t="n">
        <f aca="false">IF(G33=0,WorstCase!$AB$2,M33/G33)</f>
        <v>1.43144278359673</v>
      </c>
      <c r="T33" s="311" t="n">
        <f aca="false">IF(H33=0,WorstCase!$AB$2,N33/H33)</f>
        <v>1.04589075311466</v>
      </c>
      <c r="U33" s="312" t="n">
        <f aca="false">IF(I33=0,WorstCase!$AB$2,O33/I33)</f>
        <v>1.06830770594231</v>
      </c>
    </row>
    <row r="34" customFormat="false" ht="15.75" hidden="false" customHeight="false" outlineLevel="0" collapsed="false">
      <c r="A34" s="73"/>
      <c r="B34" s="314"/>
      <c r="C34" s="315" t="n">
        <v>26</v>
      </c>
      <c r="D34" s="31" t="n">
        <v>28</v>
      </c>
      <c r="E34" s="316" t="n">
        <f aca="false">Anchor!B430</f>
        <v>7165871</v>
      </c>
      <c r="F34" s="317" t="n">
        <f aca="false">Anchor!C430</f>
        <v>10397439</v>
      </c>
      <c r="G34" s="317" t="n">
        <f aca="false">Anchor!D430</f>
        <v>11806904</v>
      </c>
      <c r="H34" s="317" t="n">
        <f aca="false">Anchor!E430</f>
        <v>25.0593</v>
      </c>
      <c r="I34" s="318" t="n">
        <f aca="false">Anchor!F430</f>
        <v>21.2408</v>
      </c>
      <c r="J34" s="319"/>
      <c r="K34" s="316" t="n">
        <f aca="false">Test!B430</f>
        <v>10299961</v>
      </c>
      <c r="L34" s="317" t="n">
        <f aca="false">Test!C430</f>
        <v>14075588</v>
      </c>
      <c r="M34" s="317" t="n">
        <f aca="false">Test!D430</f>
        <v>16109022</v>
      </c>
      <c r="N34" s="317" t="n">
        <f aca="false">Test!E430</f>
        <v>25.9708</v>
      </c>
      <c r="O34" s="318" t="n">
        <f aca="false">Test!F430</f>
        <v>22.3686</v>
      </c>
      <c r="P34" s="319"/>
      <c r="Q34" s="320" t="n">
        <f aca="false">IF(E34=0,WorstCase!$AB$2,K34/E34)</f>
        <v>1.43736344123415</v>
      </c>
      <c r="R34" s="321" t="n">
        <f aca="false">IF(F34=0,WorstCase!$AB$2,L34/F34)</f>
        <v>1.35375528531593</v>
      </c>
      <c r="S34" s="321" t="n">
        <f aca="false">IF(G34=0,WorstCase!$AB$2,M34/G34)</f>
        <v>1.36437308205436</v>
      </c>
      <c r="T34" s="321" t="n">
        <f aca="false">IF(H34=0,WorstCase!$AB$2,N34/H34)</f>
        <v>1.03637372153252</v>
      </c>
      <c r="U34" s="322" t="n">
        <f aca="false">IF(I34=0,WorstCase!$AB$2,O34/I34)</f>
        <v>1.05309592859026</v>
      </c>
    </row>
    <row r="35" customFormat="false" ht="15.75" hidden="false" customHeight="false" outlineLevel="0" collapsed="false">
      <c r="A35" s="73"/>
      <c r="B35" s="314"/>
      <c r="C35" s="315" t="n">
        <v>30</v>
      </c>
      <c r="D35" s="31" t="n">
        <v>32</v>
      </c>
      <c r="E35" s="316" t="n">
        <f aca="false">Anchor!B431</f>
        <v>6405754</v>
      </c>
      <c r="F35" s="317" t="n">
        <f aca="false">Anchor!C431</f>
        <v>8740644</v>
      </c>
      <c r="G35" s="317" t="n">
        <f aca="false">Anchor!D431</f>
        <v>9801410</v>
      </c>
      <c r="H35" s="317" t="n">
        <f aca="false">Anchor!E431</f>
        <v>23.3458</v>
      </c>
      <c r="I35" s="318" t="n">
        <f aca="false">Anchor!F431</f>
        <v>19.7863</v>
      </c>
      <c r="J35" s="319"/>
      <c r="K35" s="316" t="n">
        <f aca="false">Test!B431</f>
        <v>8498988</v>
      </c>
      <c r="L35" s="317" t="n">
        <f aca="false">Test!C431</f>
        <v>11161765</v>
      </c>
      <c r="M35" s="317" t="n">
        <f aca="false">Test!D431</f>
        <v>12595984</v>
      </c>
      <c r="N35" s="317" t="n">
        <f aca="false">Test!E431</f>
        <v>23.9937</v>
      </c>
      <c r="O35" s="318" t="n">
        <f aca="false">Test!F431</f>
        <v>20.5738</v>
      </c>
      <c r="P35" s="319"/>
      <c r="Q35" s="320" t="n">
        <f aca="false">IF(E35=0,WorstCase!$AB$2,K35/E35)</f>
        <v>1.32677402223064</v>
      </c>
      <c r="R35" s="321" t="n">
        <f aca="false">IF(F35=0,WorstCase!$AB$2,L35/F35)</f>
        <v>1.27699572251198</v>
      </c>
      <c r="S35" s="321" t="n">
        <f aca="false">IF(G35=0,WorstCase!$AB$2,M35/G35)</f>
        <v>1.28511958993655</v>
      </c>
      <c r="T35" s="321" t="n">
        <f aca="false">IF(H35=0,WorstCase!$AB$2,N35/H35)</f>
        <v>1.0277523151916</v>
      </c>
      <c r="U35" s="322" t="n">
        <f aca="false">IF(I35=0,WorstCase!$AB$2,O35/I35)</f>
        <v>1.03980026584051</v>
      </c>
    </row>
    <row r="36" customFormat="false" ht="16.5" hidden="false" customHeight="false" outlineLevel="0" collapsed="false">
      <c r="A36" s="73"/>
      <c r="B36" s="314"/>
      <c r="C36" s="323" t="n">
        <v>34</v>
      </c>
      <c r="D36" s="331" t="n">
        <v>36</v>
      </c>
      <c r="E36" s="324" t="n">
        <f aca="false">Anchor!B432</f>
        <v>5707016</v>
      </c>
      <c r="F36" s="325" t="n">
        <f aca="false">Anchor!C432</f>
        <v>7342246</v>
      </c>
      <c r="G36" s="325" t="n">
        <f aca="false">Anchor!D432</f>
        <v>8135755</v>
      </c>
      <c r="H36" s="325" t="n">
        <f aca="false">Anchor!E432</f>
        <v>21.3807</v>
      </c>
      <c r="I36" s="326" t="n">
        <f aca="false">Anchor!F432</f>
        <v>18.1213</v>
      </c>
      <c r="J36" s="327"/>
      <c r="K36" s="324" t="n">
        <f aca="false">Test!B432</f>
        <v>7353623</v>
      </c>
      <c r="L36" s="325" t="n">
        <f aca="false">Test!C432</f>
        <v>9241145</v>
      </c>
      <c r="M36" s="325" t="n">
        <f aca="false">Test!D432</f>
        <v>10294113</v>
      </c>
      <c r="N36" s="325" t="n">
        <f aca="false">Test!E432</f>
        <v>21.9187</v>
      </c>
      <c r="O36" s="326" t="n">
        <f aca="false">Test!F432</f>
        <v>18.7641</v>
      </c>
      <c r="P36" s="327"/>
      <c r="Q36" s="328" t="n">
        <f aca="false">IF(E36=0,WorstCase!$AB$2,K36/E36)</f>
        <v>1.28852328432231</v>
      </c>
      <c r="R36" s="329" t="n">
        <f aca="false">IF(F36=0,WorstCase!$AB$2,L36/F36)</f>
        <v>1.25862644754752</v>
      </c>
      <c r="S36" s="329" t="n">
        <f aca="false">IF(G36=0,WorstCase!$AB$2,M36/G36)</f>
        <v>1.26529289537357</v>
      </c>
      <c r="T36" s="329" t="n">
        <f aca="false">IF(H36=0,WorstCase!$AB$2,N36/H36)</f>
        <v>1.0251628805418</v>
      </c>
      <c r="U36" s="330" t="n">
        <f aca="false">IF(I36=0,WorstCase!$AB$2,O36/I36)</f>
        <v>1.03547206878094</v>
      </c>
    </row>
    <row r="37" customFormat="false" ht="15.75" hidden="false" customHeight="false" outlineLevel="0" collapsed="false">
      <c r="A37" s="73"/>
      <c r="B37" s="304" t="s">
        <v>171</v>
      </c>
      <c r="C37" s="305" t="n">
        <v>22</v>
      </c>
      <c r="D37" s="305" t="n">
        <v>22</v>
      </c>
      <c r="E37" s="306" t="n">
        <f aca="false">Anchor!B433</f>
        <v>6359438</v>
      </c>
      <c r="F37" s="307" t="n">
        <f aca="false">Anchor!C433</f>
        <v>9311981</v>
      </c>
      <c r="G37" s="307" t="n">
        <f aca="false">Anchor!D433</f>
        <v>11053208</v>
      </c>
      <c r="H37" s="307" t="n">
        <f aca="false">Anchor!E433</f>
        <v>11.5573</v>
      </c>
      <c r="I37" s="308" t="n">
        <f aca="false">Anchor!F433</f>
        <v>9.8064</v>
      </c>
      <c r="J37" s="309"/>
      <c r="K37" s="306" t="n">
        <f aca="false">Test!B433</f>
        <v>11384706</v>
      </c>
      <c r="L37" s="307" t="n">
        <f aca="false">Test!C433</f>
        <v>15054408</v>
      </c>
      <c r="M37" s="307" t="n">
        <f aca="false">Test!D433</f>
        <v>17592900</v>
      </c>
      <c r="N37" s="307" t="n">
        <f aca="false">Test!E433</f>
        <v>12.9534</v>
      </c>
      <c r="O37" s="308" t="n">
        <f aca="false">Test!F433</f>
        <v>11.5867</v>
      </c>
      <c r="P37" s="309"/>
      <c r="Q37" s="310" t="n">
        <f aca="false">IF(E37=0,WorstCase!$AB$2,K37/E37)</f>
        <v>1.79020630439356</v>
      </c>
      <c r="R37" s="311" t="n">
        <f aca="false">IF(F37=0,WorstCase!$AB$2,L37/F37)</f>
        <v>1.61667082439279</v>
      </c>
      <c r="S37" s="311" t="n">
        <f aca="false">IF(G37=0,WorstCase!$AB$2,M37/G37)</f>
        <v>1.59165556280132</v>
      </c>
      <c r="T37" s="311" t="n">
        <f aca="false">IF(H37=0,WorstCase!$AB$2,N37/H37)</f>
        <v>1.12079811028527</v>
      </c>
      <c r="U37" s="312" t="n">
        <f aca="false">IF(I37=0,WorstCase!$AB$2,O37/I37)</f>
        <v>1.18154470549845</v>
      </c>
    </row>
    <row r="38" customFormat="false" ht="15.75" hidden="false" customHeight="false" outlineLevel="0" collapsed="false">
      <c r="A38" s="73"/>
      <c r="B38" s="314"/>
      <c r="C38" s="315" t="n">
        <v>26</v>
      </c>
      <c r="D38" s="315" t="n">
        <v>26</v>
      </c>
      <c r="E38" s="316" t="n">
        <f aca="false">Anchor!B434</f>
        <v>5614370</v>
      </c>
      <c r="F38" s="317" t="n">
        <f aca="false">Anchor!C434</f>
        <v>7400285</v>
      </c>
      <c r="G38" s="317" t="n">
        <f aca="false">Anchor!D434</f>
        <v>8383805</v>
      </c>
      <c r="H38" s="317" t="n">
        <f aca="false">Anchor!E434</f>
        <v>10.4676</v>
      </c>
      <c r="I38" s="318" t="n">
        <f aca="false">Anchor!F434</f>
        <v>8.8778</v>
      </c>
      <c r="J38" s="319"/>
      <c r="K38" s="316" t="n">
        <f aca="false">Test!B434</f>
        <v>9815674</v>
      </c>
      <c r="L38" s="317" t="n">
        <f aca="false">Test!C434</f>
        <v>12349204</v>
      </c>
      <c r="M38" s="317" t="n">
        <f aca="false">Test!D434</f>
        <v>13993607</v>
      </c>
      <c r="N38" s="317" t="n">
        <f aca="false">Test!E434</f>
        <v>11.1088</v>
      </c>
      <c r="O38" s="318" t="n">
        <f aca="false">Test!F434</f>
        <v>9.933</v>
      </c>
      <c r="P38" s="319"/>
      <c r="Q38" s="320" t="n">
        <f aca="false">IF(E38=0,WorstCase!$AB$2,K38/E38)</f>
        <v>1.74831263347446</v>
      </c>
      <c r="R38" s="321" t="n">
        <f aca="false">IF(F38=0,WorstCase!$AB$2,L38/F38)</f>
        <v>1.66874708203806</v>
      </c>
      <c r="S38" s="321" t="n">
        <f aca="false">IF(G38=0,WorstCase!$AB$2,M38/G38)</f>
        <v>1.66912362584769</v>
      </c>
      <c r="T38" s="321" t="n">
        <f aca="false">IF(H38=0,WorstCase!$AB$2,N38/H38)</f>
        <v>1.0612556842065</v>
      </c>
      <c r="U38" s="322" t="n">
        <f aca="false">IF(I38=0,WorstCase!$AB$2,O38/I38)</f>
        <v>1.11885827569893</v>
      </c>
    </row>
    <row r="39" customFormat="false" ht="15.75" hidden="false" customHeight="false" outlineLevel="0" collapsed="false">
      <c r="A39" s="73"/>
      <c r="B39" s="314"/>
      <c r="C39" s="315" t="n">
        <v>30</v>
      </c>
      <c r="D39" s="315" t="n">
        <v>30</v>
      </c>
      <c r="E39" s="316" t="n">
        <f aca="false">Anchor!B435</f>
        <v>5031240</v>
      </c>
      <c r="F39" s="317" t="n">
        <f aca="false">Anchor!C435</f>
        <v>6360994</v>
      </c>
      <c r="G39" s="317" t="n">
        <f aca="false">Anchor!D435</f>
        <v>7098584</v>
      </c>
      <c r="H39" s="317" t="n">
        <f aca="false">Anchor!E435</f>
        <v>9.6696</v>
      </c>
      <c r="I39" s="318" t="n">
        <f aca="false">Anchor!F435</f>
        <v>8.2012</v>
      </c>
      <c r="J39" s="319"/>
      <c r="K39" s="316" t="n">
        <f aca="false">Test!B435</f>
        <v>8272342</v>
      </c>
      <c r="L39" s="317" t="n">
        <f aca="false">Test!C435</f>
        <v>10115208</v>
      </c>
      <c r="M39" s="317" t="n">
        <f aca="false">Test!D435</f>
        <v>11306429</v>
      </c>
      <c r="N39" s="317" t="n">
        <f aca="false">Test!E435</f>
        <v>10.1028</v>
      </c>
      <c r="O39" s="318" t="n">
        <f aca="false">Test!F435</f>
        <v>8.9631</v>
      </c>
      <c r="P39" s="319"/>
      <c r="Q39" s="320" t="n">
        <f aca="false">IF(E39=0,WorstCase!$AB$2,K39/E39)</f>
        <v>1.64419546672391</v>
      </c>
      <c r="R39" s="321" t="n">
        <f aca="false">IF(F39=0,WorstCase!$AB$2,L39/F39)</f>
        <v>1.59019297927337</v>
      </c>
      <c r="S39" s="321" t="n">
        <f aca="false">IF(G39=0,WorstCase!$AB$2,M39/G39)</f>
        <v>1.59277244588498</v>
      </c>
      <c r="T39" s="321" t="n">
        <f aca="false">IF(H39=0,WorstCase!$AB$2,N39/H39)</f>
        <v>1.04480019856044</v>
      </c>
      <c r="U39" s="322" t="n">
        <f aca="false">IF(I39=0,WorstCase!$AB$2,O39/I39)</f>
        <v>1.09290103887236</v>
      </c>
    </row>
    <row r="40" customFormat="false" ht="16.5" hidden="false" customHeight="false" outlineLevel="0" collapsed="false">
      <c r="A40" s="73"/>
      <c r="B40" s="314"/>
      <c r="C40" s="323" t="n">
        <v>34</v>
      </c>
      <c r="D40" s="323" t="n">
        <v>34</v>
      </c>
      <c r="E40" s="324" t="n">
        <f aca="false">Anchor!B436</f>
        <v>4618411</v>
      </c>
      <c r="F40" s="325" t="n">
        <f aca="false">Anchor!C436</f>
        <v>5609498</v>
      </c>
      <c r="G40" s="325" t="n">
        <f aca="false">Anchor!D436</f>
        <v>6183704</v>
      </c>
      <c r="H40" s="325" t="n">
        <f aca="false">Anchor!E436</f>
        <v>8.8573</v>
      </c>
      <c r="I40" s="326" t="n">
        <f aca="false">Anchor!F436</f>
        <v>7.5113</v>
      </c>
      <c r="J40" s="327"/>
      <c r="K40" s="324" t="n">
        <f aca="false">Test!B436</f>
        <v>6913241</v>
      </c>
      <c r="L40" s="325" t="n">
        <f aca="false">Test!C436</f>
        <v>8230481</v>
      </c>
      <c r="M40" s="325" t="n">
        <f aca="false">Test!D436</f>
        <v>9091478</v>
      </c>
      <c r="N40" s="325" t="n">
        <f aca="false">Test!E436</f>
        <v>9.1948</v>
      </c>
      <c r="O40" s="326" t="n">
        <f aca="false">Test!F436</f>
        <v>8.0757</v>
      </c>
      <c r="P40" s="327"/>
      <c r="Q40" s="328" t="n">
        <f aca="false">IF(E40=0,WorstCase!$AB$2,K40/E40)</f>
        <v>1.49688734935024</v>
      </c>
      <c r="R40" s="329" t="n">
        <f aca="false">IF(F40=0,WorstCase!$AB$2,L40/F40)</f>
        <v>1.46724020580808</v>
      </c>
      <c r="S40" s="329" t="n">
        <f aca="false">IF(G40=0,WorstCase!$AB$2,M40/G40)</f>
        <v>1.47023175753561</v>
      </c>
      <c r="T40" s="329" t="n">
        <f aca="false">IF(H40=0,WorstCase!$AB$2,N40/H40)</f>
        <v>1.03810416266808</v>
      </c>
      <c r="U40" s="330" t="n">
        <f aca="false">IF(I40=0,WorstCase!$AB$2,O40/I40)</f>
        <v>1.07514012221586</v>
      </c>
    </row>
    <row r="41" customFormat="false" ht="15.75" hidden="false" customHeight="false" outlineLevel="0" collapsed="false">
      <c r="A41" s="73"/>
      <c r="B41" s="314"/>
      <c r="C41" s="305" t="n">
        <v>22</v>
      </c>
      <c r="D41" s="31" t="n">
        <v>24</v>
      </c>
      <c r="E41" s="306" t="n">
        <f aca="false">Anchor!B437</f>
        <v>5533091</v>
      </c>
      <c r="F41" s="307" t="n">
        <f aca="false">Anchor!C437</f>
        <v>7740651</v>
      </c>
      <c r="G41" s="307" t="n">
        <f aca="false">Anchor!D437</f>
        <v>8895929</v>
      </c>
      <c r="H41" s="307" t="n">
        <f aca="false">Anchor!E437</f>
        <v>9.9797</v>
      </c>
      <c r="I41" s="308" t="n">
        <f aca="false">Anchor!F437</f>
        <v>8.466</v>
      </c>
      <c r="J41" s="309"/>
      <c r="K41" s="306" t="n">
        <f aca="false">Test!B437</f>
        <v>10535950</v>
      </c>
      <c r="L41" s="307" t="n">
        <f aca="false">Test!C437</f>
        <v>13512353</v>
      </c>
      <c r="M41" s="307" t="n">
        <f aca="false">Test!D437</f>
        <v>15506897</v>
      </c>
      <c r="N41" s="307" t="n">
        <f aca="false">Test!E437</f>
        <v>11.6411</v>
      </c>
      <c r="O41" s="308" t="n">
        <f aca="false">Test!F437</f>
        <v>10.4552</v>
      </c>
      <c r="P41" s="309"/>
      <c r="Q41" s="310" t="n">
        <f aca="false">IF(E41=0,WorstCase!$AB$2,K41/E41)</f>
        <v>1.9041707428994</v>
      </c>
      <c r="R41" s="311" t="n">
        <f aca="false">IF(F41=0,WorstCase!$AB$2,L41/F41)</f>
        <v>1.74563521853653</v>
      </c>
      <c r="S41" s="311" t="n">
        <f aca="false">IF(G41=0,WorstCase!$AB$2,M41/G41)</f>
        <v>1.74314531961755</v>
      </c>
      <c r="T41" s="311" t="n">
        <f aca="false">IF(H41=0,WorstCase!$AB$2,N41/H41)</f>
        <v>1.16647795023899</v>
      </c>
      <c r="U41" s="312" t="n">
        <f aca="false">IF(I41=0,WorstCase!$AB$2,O41/I41)</f>
        <v>1.23496338294354</v>
      </c>
    </row>
    <row r="42" customFormat="false" ht="15.75" hidden="false" customHeight="false" outlineLevel="0" collapsed="false">
      <c r="A42" s="73"/>
      <c r="B42" s="314"/>
      <c r="C42" s="315" t="n">
        <v>26</v>
      </c>
      <c r="D42" s="31" t="n">
        <v>28</v>
      </c>
      <c r="E42" s="316" t="n">
        <f aca="false">Anchor!B438</f>
        <v>5052699</v>
      </c>
      <c r="F42" s="317" t="n">
        <f aca="false">Anchor!C438</f>
        <v>6563496</v>
      </c>
      <c r="G42" s="317" t="n">
        <f aca="false">Anchor!D438</f>
        <v>7358062</v>
      </c>
      <c r="H42" s="317" t="n">
        <f aca="false">Anchor!E438</f>
        <v>9.4952</v>
      </c>
      <c r="I42" s="318" t="n">
        <f aca="false">Anchor!F438</f>
        <v>8.0526</v>
      </c>
      <c r="J42" s="319"/>
      <c r="K42" s="316" t="n">
        <f aca="false">Test!B438</f>
        <v>9546230</v>
      </c>
      <c r="L42" s="317" t="n">
        <f aca="false">Test!C438</f>
        <v>11716045</v>
      </c>
      <c r="M42" s="317" t="n">
        <f aca="false">Test!D438</f>
        <v>13153358</v>
      </c>
      <c r="N42" s="317" t="n">
        <f aca="false">Test!E438</f>
        <v>10.4202</v>
      </c>
      <c r="O42" s="318" t="n">
        <f aca="false">Test!F438</f>
        <v>9.3749</v>
      </c>
      <c r="P42" s="319"/>
      <c r="Q42" s="320" t="n">
        <f aca="false">IF(E42=0,WorstCase!$AB$2,K42/E42)</f>
        <v>1.88933281004865</v>
      </c>
      <c r="R42" s="321" t="n">
        <f aca="false">IF(F42=0,WorstCase!$AB$2,L42/F42)</f>
        <v>1.78503117850609</v>
      </c>
      <c r="S42" s="321" t="n">
        <f aca="false">IF(G42=0,WorstCase!$AB$2,M42/G42)</f>
        <v>1.78761173798209</v>
      </c>
      <c r="T42" s="321" t="n">
        <f aca="false">IF(H42=0,WorstCase!$AB$2,N42/H42)</f>
        <v>1.09741764259837</v>
      </c>
      <c r="U42" s="322" t="n">
        <f aca="false">IF(I42=0,WorstCase!$AB$2,O42/I42)</f>
        <v>1.16420783349477</v>
      </c>
    </row>
    <row r="43" customFormat="false" ht="15.75" hidden="false" customHeight="false" outlineLevel="0" collapsed="false">
      <c r="A43" s="73"/>
      <c r="B43" s="314"/>
      <c r="C43" s="315" t="n">
        <v>30</v>
      </c>
      <c r="D43" s="31" t="n">
        <v>32</v>
      </c>
      <c r="E43" s="316" t="n">
        <f aca="false">Anchor!B439</f>
        <v>4707318</v>
      </c>
      <c r="F43" s="317" t="n">
        <f aca="false">Anchor!C439</f>
        <v>5896833</v>
      </c>
      <c r="G43" s="317" t="n">
        <f aca="false">Anchor!D439</f>
        <v>6554138</v>
      </c>
      <c r="H43" s="317" t="n">
        <f aca="false">Anchor!E439</f>
        <v>8.9974</v>
      </c>
      <c r="I43" s="318" t="n">
        <f aca="false">Anchor!F439</f>
        <v>7.6309</v>
      </c>
      <c r="J43" s="319"/>
      <c r="K43" s="316" t="n">
        <f aca="false">Test!B439</f>
        <v>8520919</v>
      </c>
      <c r="L43" s="317" t="n">
        <f aca="false">Test!C439</f>
        <v>10207388</v>
      </c>
      <c r="M43" s="317" t="n">
        <f aca="false">Test!D439</f>
        <v>11340983</v>
      </c>
      <c r="N43" s="317" t="n">
        <f aca="false">Test!E439</f>
        <v>9.6488</v>
      </c>
      <c r="O43" s="318" t="n">
        <f aca="false">Test!F439</f>
        <v>8.6456</v>
      </c>
      <c r="P43" s="319"/>
      <c r="Q43" s="320" t="n">
        <f aca="false">IF(E43=0,WorstCase!$AB$2,K43/E43)</f>
        <v>1.81014305810655</v>
      </c>
      <c r="R43" s="321" t="n">
        <f aca="false">IF(F43=0,WorstCase!$AB$2,L43/F43)</f>
        <v>1.73099492558124</v>
      </c>
      <c r="S43" s="321" t="n">
        <f aca="false">IF(G43=0,WorstCase!$AB$2,M43/G43)</f>
        <v>1.7303546248187</v>
      </c>
      <c r="T43" s="321" t="n">
        <f aca="false">IF(H43=0,WorstCase!$AB$2,N43/H43)</f>
        <v>1.07239869295574</v>
      </c>
      <c r="U43" s="322" t="n">
        <f aca="false">IF(I43=0,WorstCase!$AB$2,O43/I43)</f>
        <v>1.13297251962416</v>
      </c>
    </row>
    <row r="44" customFormat="false" ht="16.5" hidden="false" customHeight="false" outlineLevel="0" collapsed="false">
      <c r="A44" s="73"/>
      <c r="B44" s="314"/>
      <c r="C44" s="323" t="n">
        <v>34</v>
      </c>
      <c r="D44" s="331" t="n">
        <v>36</v>
      </c>
      <c r="E44" s="324" t="n">
        <f aca="false">Anchor!B440</f>
        <v>4395165</v>
      </c>
      <c r="F44" s="325" t="n">
        <f aca="false">Anchor!C440</f>
        <v>5289192</v>
      </c>
      <c r="G44" s="325" t="n">
        <f aca="false">Anchor!D440</f>
        <v>5810836</v>
      </c>
      <c r="H44" s="325" t="n">
        <f aca="false">Anchor!E440</f>
        <v>8.3465</v>
      </c>
      <c r="I44" s="326" t="n">
        <f aca="false">Anchor!F440</f>
        <v>7.078</v>
      </c>
      <c r="J44" s="327"/>
      <c r="K44" s="324" t="n">
        <f aca="false">Test!B440</f>
        <v>7110056</v>
      </c>
      <c r="L44" s="325" t="n">
        <f aca="false">Test!C440</f>
        <v>8312469</v>
      </c>
      <c r="M44" s="325" t="n">
        <f aca="false">Test!D440</f>
        <v>9127049</v>
      </c>
      <c r="N44" s="325" t="n">
        <f aca="false">Test!E440</f>
        <v>8.8279</v>
      </c>
      <c r="O44" s="326" t="n">
        <f aca="false">Test!F440</f>
        <v>7.8173</v>
      </c>
      <c r="P44" s="327"/>
      <c r="Q44" s="328" t="n">
        <f aca="false">IF(E44=0,WorstCase!$AB$2,K44/E44)</f>
        <v>1.6176994492812</v>
      </c>
      <c r="R44" s="329" t="n">
        <f aca="false">IF(F44=0,WorstCase!$AB$2,L44/F44)</f>
        <v>1.57159524554979</v>
      </c>
      <c r="S44" s="329" t="n">
        <f aca="false">IF(G44=0,WorstCase!$AB$2,M44/G44)</f>
        <v>1.5706946470353</v>
      </c>
      <c r="T44" s="329" t="n">
        <f aca="false">IF(H44=0,WorstCase!$AB$2,N44/H44)</f>
        <v>1.05767687054454</v>
      </c>
      <c r="U44" s="330" t="n">
        <f aca="false">IF(I44=0,WorstCase!$AB$2,O44/I44)</f>
        <v>1.10445040972026</v>
      </c>
    </row>
    <row r="45" customFormat="false" ht="15.75" hidden="false" customHeight="false" outlineLevel="0" collapsed="false">
      <c r="A45" s="73"/>
      <c r="B45" s="304" t="s">
        <v>172</v>
      </c>
      <c r="C45" s="305" t="n">
        <v>22</v>
      </c>
      <c r="D45" s="305" t="n">
        <v>22</v>
      </c>
      <c r="E45" s="306" t="n">
        <f aca="false">Anchor!B441</f>
        <v>7935118</v>
      </c>
      <c r="F45" s="307" t="n">
        <f aca="false">Anchor!C441</f>
        <v>12645929</v>
      </c>
      <c r="G45" s="307" t="n">
        <f aca="false">Anchor!D441</f>
        <v>14453491</v>
      </c>
      <c r="H45" s="307" t="n">
        <f aca="false">Anchor!E441</f>
        <v>25.5685</v>
      </c>
      <c r="I45" s="308" t="n">
        <f aca="false">Anchor!F441</f>
        <v>21.6594</v>
      </c>
      <c r="J45" s="309"/>
      <c r="K45" s="306" t="n">
        <f aca="false">Test!B441</f>
        <v>13172855</v>
      </c>
      <c r="L45" s="307" t="n">
        <f aca="false">Test!C441</f>
        <v>18846258</v>
      </c>
      <c r="M45" s="307" t="n">
        <f aca="false">Test!D441</f>
        <v>21968959</v>
      </c>
      <c r="N45" s="307" t="n">
        <f aca="false">Test!E441</f>
        <v>27.79</v>
      </c>
      <c r="O45" s="308" t="n">
        <f aca="false">Test!F441</f>
        <v>24.1331</v>
      </c>
      <c r="P45" s="309"/>
      <c r="Q45" s="310" t="n">
        <f aca="false">IF(E45=0,WorstCase!$AB$2,K45/E45)</f>
        <v>1.66007046146006</v>
      </c>
      <c r="R45" s="311" t="n">
        <f aca="false">IF(F45=0,WorstCase!$AB$2,L45/F45)</f>
        <v>1.49030237319852</v>
      </c>
      <c r="S45" s="311" t="n">
        <f aca="false">IF(G45=0,WorstCase!$AB$2,M45/G45)</f>
        <v>1.51997596981933</v>
      </c>
      <c r="T45" s="311" t="n">
        <f aca="false">IF(H45=0,WorstCase!$AB$2,N45/H45)</f>
        <v>1.08688425210709</v>
      </c>
      <c r="U45" s="312" t="n">
        <f aca="false">IF(I45=0,WorstCase!$AB$2,O45/I45)</f>
        <v>1.11420907319686</v>
      </c>
    </row>
    <row r="46" customFormat="false" ht="15.75" hidden="false" customHeight="false" outlineLevel="0" collapsed="false">
      <c r="A46" s="73"/>
      <c r="B46" s="314"/>
      <c r="C46" s="315" t="n">
        <v>26</v>
      </c>
      <c r="D46" s="315" t="n">
        <v>26</v>
      </c>
      <c r="E46" s="316" t="n">
        <f aca="false">Anchor!B442</f>
        <v>6924316</v>
      </c>
      <c r="F46" s="317" t="n">
        <f aca="false">Anchor!C442</f>
        <v>9684277</v>
      </c>
      <c r="G46" s="317" t="n">
        <f aca="false">Anchor!D442</f>
        <v>10933006</v>
      </c>
      <c r="H46" s="317" t="n">
        <f aca="false">Anchor!E442</f>
        <v>24.8941</v>
      </c>
      <c r="I46" s="318" t="n">
        <f aca="false">Anchor!F442</f>
        <v>21.0774</v>
      </c>
      <c r="J46" s="319"/>
      <c r="K46" s="316" t="n">
        <f aca="false">Test!B442</f>
        <v>10740118</v>
      </c>
      <c r="L46" s="317" t="n">
        <f aca="false">Test!C442</f>
        <v>14377186</v>
      </c>
      <c r="M46" s="317" t="n">
        <f aca="false">Test!D442</f>
        <v>16410030</v>
      </c>
      <c r="N46" s="317" t="n">
        <f aca="false">Test!E442</f>
        <v>25.9389</v>
      </c>
      <c r="O46" s="318" t="n">
        <f aca="false">Test!F442</f>
        <v>22.4162</v>
      </c>
      <c r="P46" s="319"/>
      <c r="Q46" s="320" t="n">
        <f aca="false">IF(E46=0,WorstCase!$AB$2,K46/E46)</f>
        <v>1.55107277022019</v>
      </c>
      <c r="R46" s="321" t="n">
        <f aca="false">IF(F46=0,WorstCase!$AB$2,L46/F46)</f>
        <v>1.48459053783778</v>
      </c>
      <c r="S46" s="321" t="n">
        <f aca="false">IF(G46=0,WorstCase!$AB$2,M46/G46)</f>
        <v>1.50096231539615</v>
      </c>
      <c r="T46" s="321" t="n">
        <f aca="false">IF(H46=0,WorstCase!$AB$2,N46/H46)</f>
        <v>1.04196978400505</v>
      </c>
      <c r="U46" s="322" t="n">
        <f aca="false">IF(I46=0,WorstCase!$AB$2,O46/I46)</f>
        <v>1.06351827075446</v>
      </c>
    </row>
    <row r="47" customFormat="false" ht="15.75" hidden="false" customHeight="false" outlineLevel="0" collapsed="false">
      <c r="A47" s="73"/>
      <c r="B47" s="314"/>
      <c r="C47" s="315" t="n">
        <v>30</v>
      </c>
      <c r="D47" s="315" t="n">
        <v>30</v>
      </c>
      <c r="E47" s="316" t="n">
        <f aca="false">Anchor!B443</f>
        <v>6297578</v>
      </c>
      <c r="F47" s="317" t="n">
        <f aca="false">Anchor!C443</f>
        <v>8385595</v>
      </c>
      <c r="G47" s="317" t="n">
        <f aca="false">Anchor!D443</f>
        <v>9396984</v>
      </c>
      <c r="H47" s="317" t="n">
        <f aca="false">Anchor!E443</f>
        <v>23.4316</v>
      </c>
      <c r="I47" s="318" t="n">
        <f aca="false">Anchor!F443</f>
        <v>19.8385</v>
      </c>
      <c r="J47" s="319"/>
      <c r="K47" s="316" t="n">
        <f aca="false">Test!B443</f>
        <v>9428805</v>
      </c>
      <c r="L47" s="317" t="n">
        <f aca="false">Test!C443</f>
        <v>12165231</v>
      </c>
      <c r="M47" s="317" t="n">
        <f aca="false">Test!D443</f>
        <v>13729513</v>
      </c>
      <c r="N47" s="317" t="n">
        <f aca="false">Test!E443</f>
        <v>24.2341</v>
      </c>
      <c r="O47" s="318" t="n">
        <f aca="false">Test!F443</f>
        <v>20.8979</v>
      </c>
      <c r="P47" s="319"/>
      <c r="Q47" s="320" t="n">
        <f aca="false">IF(E47=0,WorstCase!$AB$2,K47/E47)</f>
        <v>1.49721130885556</v>
      </c>
      <c r="R47" s="321" t="n">
        <f aca="false">IF(F47=0,WorstCase!$AB$2,L47/F47)</f>
        <v>1.4507296142969</v>
      </c>
      <c r="S47" s="321" t="n">
        <f aca="false">IF(G47=0,WorstCase!$AB$2,M47/G47)</f>
        <v>1.46105527049956</v>
      </c>
      <c r="T47" s="321" t="n">
        <f aca="false">IF(H47=0,WorstCase!$AB$2,N47/H47)</f>
        <v>1.03424862151966</v>
      </c>
      <c r="U47" s="322" t="n">
        <f aca="false">IF(I47=0,WorstCase!$AB$2,O47/I47)</f>
        <v>1.05340121480959</v>
      </c>
    </row>
    <row r="48" customFormat="false" ht="16.5" hidden="false" customHeight="false" outlineLevel="0" collapsed="false">
      <c r="A48" s="73"/>
      <c r="B48" s="314"/>
      <c r="C48" s="323" t="n">
        <v>34</v>
      </c>
      <c r="D48" s="323" t="n">
        <v>34</v>
      </c>
      <c r="E48" s="324" t="n">
        <f aca="false">Anchor!B444</f>
        <v>5757824</v>
      </c>
      <c r="F48" s="325" t="n">
        <f aca="false">Anchor!C444</f>
        <v>7417487</v>
      </c>
      <c r="G48" s="325" t="n">
        <f aca="false">Anchor!D444</f>
        <v>8253157</v>
      </c>
      <c r="H48" s="325" t="n">
        <f aca="false">Anchor!E444</f>
        <v>22.0195</v>
      </c>
      <c r="I48" s="326" t="n">
        <f aca="false">Anchor!F444</f>
        <v>18.6469</v>
      </c>
      <c r="J48" s="327"/>
      <c r="K48" s="324" t="n">
        <f aca="false">Test!B444</f>
        <v>7979869</v>
      </c>
      <c r="L48" s="325" t="n">
        <f aca="false">Test!C444</f>
        <v>10053448</v>
      </c>
      <c r="M48" s="325" t="n">
        <f aca="false">Test!D444</f>
        <v>11235336</v>
      </c>
      <c r="N48" s="325" t="n">
        <f aca="false">Test!E444</f>
        <v>22.6669</v>
      </c>
      <c r="O48" s="326" t="n">
        <f aca="false">Test!F444</f>
        <v>19.4631</v>
      </c>
      <c r="P48" s="327"/>
      <c r="Q48" s="328" t="n">
        <f aca="false">IF(E48=0,WorstCase!$AB$2,K48/E48)</f>
        <v>1.38591749244159</v>
      </c>
      <c r="R48" s="329" t="n">
        <f aca="false">IF(F48=0,WorstCase!$AB$2,L48/F48)</f>
        <v>1.35537116546345</v>
      </c>
      <c r="S48" s="329" t="n">
        <f aca="false">IF(G48=0,WorstCase!$AB$2,M48/G48)</f>
        <v>1.36133797042756</v>
      </c>
      <c r="T48" s="329" t="n">
        <f aca="false">IF(H48=0,WorstCase!$AB$2,N48/H48)</f>
        <v>1.02940121256159</v>
      </c>
      <c r="U48" s="330" t="n">
        <f aca="false">IF(I48=0,WorstCase!$AB$2,O48/I48)</f>
        <v>1.0437713507339</v>
      </c>
    </row>
    <row r="49" customFormat="false" ht="15.75" hidden="false" customHeight="false" outlineLevel="0" collapsed="false">
      <c r="A49" s="73"/>
      <c r="B49" s="314"/>
      <c r="C49" s="305" t="n">
        <v>22</v>
      </c>
      <c r="D49" s="31" t="n">
        <v>24</v>
      </c>
      <c r="E49" s="306" t="n">
        <f aca="false">Anchor!B445</f>
        <v>6953567</v>
      </c>
      <c r="F49" s="307" t="n">
        <f aca="false">Anchor!C445</f>
        <v>10355423</v>
      </c>
      <c r="G49" s="307" t="n">
        <f aca="false">Anchor!D445</f>
        <v>11735204</v>
      </c>
      <c r="H49" s="307" t="n">
        <f aca="false">Anchor!E445</f>
        <v>24.2908</v>
      </c>
      <c r="I49" s="308" t="n">
        <f aca="false">Anchor!F445</f>
        <v>20.5689</v>
      </c>
      <c r="J49" s="309"/>
      <c r="K49" s="306" t="n">
        <f aca="false">Test!B445</f>
        <v>11956651</v>
      </c>
      <c r="L49" s="307" t="n">
        <f aca="false">Test!C445</f>
        <v>16381467</v>
      </c>
      <c r="M49" s="307" t="n">
        <f aca="false">Test!D445</f>
        <v>18899175</v>
      </c>
      <c r="N49" s="307" t="n">
        <f aca="false">Test!E445</f>
        <v>26.3677</v>
      </c>
      <c r="O49" s="308" t="n">
        <f aca="false">Test!F445</f>
        <v>22.901</v>
      </c>
      <c r="P49" s="309"/>
      <c r="Q49" s="310" t="n">
        <f aca="false">IF(E49=0,WorstCase!$AB$2,K49/E49)</f>
        <v>1.71949892767266</v>
      </c>
      <c r="R49" s="311" t="n">
        <f aca="false">IF(F49=0,WorstCase!$AB$2,L49/F49)</f>
        <v>1.58192156901751</v>
      </c>
      <c r="S49" s="311" t="n">
        <f aca="false">IF(G49=0,WorstCase!$AB$2,M49/G49)</f>
        <v>1.61046838214317</v>
      </c>
      <c r="T49" s="311" t="n">
        <f aca="false">IF(H49=0,WorstCase!$AB$2,N49/H49)</f>
        <v>1.08550150674329</v>
      </c>
      <c r="U49" s="312" t="n">
        <f aca="false">IF(I49=0,WorstCase!$AB$2,O49/I49)</f>
        <v>1.11337990850264</v>
      </c>
    </row>
    <row r="50" customFormat="false" ht="15.75" hidden="false" customHeight="false" outlineLevel="0" collapsed="false">
      <c r="A50" s="73"/>
      <c r="B50" s="314"/>
      <c r="C50" s="315" t="n">
        <v>26</v>
      </c>
      <c r="D50" s="31" t="n">
        <v>28</v>
      </c>
      <c r="E50" s="316" t="n">
        <f aca="false">Anchor!B446</f>
        <v>6248378</v>
      </c>
      <c r="F50" s="317" t="n">
        <f aca="false">Anchor!C446</f>
        <v>8554510</v>
      </c>
      <c r="G50" s="317" t="n">
        <f aca="false">Anchor!D446</f>
        <v>9631815</v>
      </c>
      <c r="H50" s="317" t="n">
        <f aca="false">Anchor!E446</f>
        <v>23.1796</v>
      </c>
      <c r="I50" s="318" t="n">
        <f aca="false">Anchor!F446</f>
        <v>19.624</v>
      </c>
      <c r="J50" s="319"/>
      <c r="K50" s="316" t="n">
        <f aca="false">Test!B446</f>
        <v>10540812</v>
      </c>
      <c r="L50" s="317" t="n">
        <f aca="false">Test!C446</f>
        <v>13646568</v>
      </c>
      <c r="M50" s="317" t="n">
        <f aca="false">Test!D446</f>
        <v>15477352</v>
      </c>
      <c r="N50" s="317" t="n">
        <f aca="false">Test!E446</f>
        <v>24.701</v>
      </c>
      <c r="O50" s="318" t="n">
        <f aca="false">Test!F446</f>
        <v>21.4292</v>
      </c>
      <c r="P50" s="319"/>
      <c r="Q50" s="320" t="n">
        <f aca="false">IF(E50=0,WorstCase!$AB$2,K50/E50)</f>
        <v>1.68696772186318</v>
      </c>
      <c r="R50" s="321" t="n">
        <f aca="false">IF(F50=0,WorstCase!$AB$2,L50/F50)</f>
        <v>1.59524835437681</v>
      </c>
      <c r="S50" s="321" t="n">
        <f aca="false">IF(G50=0,WorstCase!$AB$2,M50/G50)</f>
        <v>1.60689880360036</v>
      </c>
      <c r="T50" s="321" t="n">
        <f aca="false">IF(H50=0,WorstCase!$AB$2,N50/H50)</f>
        <v>1.06563530000518</v>
      </c>
      <c r="U50" s="322" t="n">
        <f aca="false">IF(I50=0,WorstCase!$AB$2,O50/I50)</f>
        <v>1.0919894007338</v>
      </c>
    </row>
    <row r="51" customFormat="false" ht="15.75" hidden="false" customHeight="false" outlineLevel="0" collapsed="false">
      <c r="A51" s="73"/>
      <c r="B51" s="314"/>
      <c r="C51" s="315" t="n">
        <v>30</v>
      </c>
      <c r="D51" s="31" t="n">
        <v>32</v>
      </c>
      <c r="E51" s="316" t="n">
        <f aca="false">Anchor!B447</f>
        <v>5781884</v>
      </c>
      <c r="F51" s="317" t="n">
        <f aca="false">Anchor!C447</f>
        <v>7581963</v>
      </c>
      <c r="G51" s="317" t="n">
        <f aca="false">Anchor!D447</f>
        <v>8483765</v>
      </c>
      <c r="H51" s="317" t="n">
        <f aca="false">Anchor!E447</f>
        <v>21.9873</v>
      </c>
      <c r="I51" s="318" t="n">
        <f aca="false">Anchor!F447</f>
        <v>18.6153</v>
      </c>
      <c r="J51" s="319"/>
      <c r="K51" s="316" t="n">
        <f aca="false">Test!B447</f>
        <v>9247932</v>
      </c>
      <c r="L51" s="317" t="n">
        <f aca="false">Test!C447</f>
        <v>11645224</v>
      </c>
      <c r="M51" s="317" t="n">
        <f aca="false">Test!D447</f>
        <v>13075677</v>
      </c>
      <c r="N51" s="317" t="n">
        <f aca="false">Test!E447</f>
        <v>23.1109</v>
      </c>
      <c r="O51" s="318" t="n">
        <f aca="false">Test!F447</f>
        <v>19.9881</v>
      </c>
      <c r="P51" s="319"/>
      <c r="Q51" s="320" t="n">
        <f aca="false">IF(E51=0,WorstCase!$AB$2,K51/E51)</f>
        <v>1.59946688657192</v>
      </c>
      <c r="R51" s="321" t="n">
        <f aca="false">IF(F51=0,WorstCase!$AB$2,L51/F51)</f>
        <v>1.53591147833351</v>
      </c>
      <c r="S51" s="321" t="n">
        <f aca="false">IF(G51=0,WorstCase!$AB$2,M51/G51)</f>
        <v>1.54125874538015</v>
      </c>
      <c r="T51" s="321" t="n">
        <f aca="false">IF(H51=0,WorstCase!$AB$2,N51/H51)</f>
        <v>1.05110222719479</v>
      </c>
      <c r="U51" s="322" t="n">
        <f aca="false">IF(I51=0,WorstCase!$AB$2,O51/I51)</f>
        <v>1.07374578975359</v>
      </c>
    </row>
    <row r="52" customFormat="false" ht="16.5" hidden="false" customHeight="false" outlineLevel="0" collapsed="false">
      <c r="A52" s="73"/>
      <c r="B52" s="314"/>
      <c r="C52" s="323" t="n">
        <v>34</v>
      </c>
      <c r="D52" s="331" t="n">
        <v>36</v>
      </c>
      <c r="E52" s="324" t="n">
        <f aca="false">Anchor!B448</f>
        <v>5349501</v>
      </c>
      <c r="F52" s="325" t="n">
        <f aca="false">Anchor!C448</f>
        <v>6793676</v>
      </c>
      <c r="G52" s="325" t="n">
        <f aca="false">Anchor!D448</f>
        <v>7548364</v>
      </c>
      <c r="H52" s="325" t="n">
        <f aca="false">Anchor!E448</f>
        <v>20.7535</v>
      </c>
      <c r="I52" s="326" t="n">
        <f aca="false">Anchor!F448</f>
        <v>17.5754</v>
      </c>
      <c r="J52" s="327"/>
      <c r="K52" s="324" t="n">
        <f aca="false">Test!B448</f>
        <v>7694409</v>
      </c>
      <c r="L52" s="325" t="n">
        <f aca="false">Test!C448</f>
        <v>9509978</v>
      </c>
      <c r="M52" s="325" t="n">
        <f aca="false">Test!D448</f>
        <v>10582323</v>
      </c>
      <c r="N52" s="325" t="n">
        <f aca="false">Test!E448</f>
        <v>21.5036</v>
      </c>
      <c r="O52" s="326" t="n">
        <f aca="false">Test!F448</f>
        <v>18.4958</v>
      </c>
      <c r="P52" s="327"/>
      <c r="Q52" s="328" t="n">
        <f aca="false">IF(E52=0,WorstCase!$AB$2,K52/E52)</f>
        <v>1.4383414453049</v>
      </c>
      <c r="R52" s="329" t="n">
        <f aca="false">IF(F52=0,WorstCase!$AB$2,L52/F52)</f>
        <v>1.39982801652596</v>
      </c>
      <c r="S52" s="329" t="n">
        <f aca="false">IF(G52=0,WorstCase!$AB$2,M52/G52)</f>
        <v>1.4019359691716</v>
      </c>
      <c r="T52" s="329" t="n">
        <f aca="false">IF(H52=0,WorstCase!$AB$2,N52/H52)</f>
        <v>1.03614330112993</v>
      </c>
      <c r="U52" s="330" t="n">
        <f aca="false">IF(I52=0,WorstCase!$AB$2,O52/I52)</f>
        <v>1.05236865163809</v>
      </c>
    </row>
    <row r="53" customFormat="false" ht="15.75" hidden="false" customHeight="false" outlineLevel="0" collapsed="false">
      <c r="A53" s="73"/>
      <c r="B53" s="304" t="s">
        <v>173</v>
      </c>
      <c r="C53" s="305" t="n">
        <v>22</v>
      </c>
      <c r="D53" s="305" t="n">
        <v>22</v>
      </c>
      <c r="E53" s="306" t="n">
        <f aca="false">Anchor!B449</f>
        <v>6997647</v>
      </c>
      <c r="F53" s="307" t="n">
        <f aca="false">Anchor!C449</f>
        <v>12793454</v>
      </c>
      <c r="G53" s="307" t="n">
        <f aca="false">Anchor!D449</f>
        <v>14393146</v>
      </c>
      <c r="H53" s="307" t="n">
        <f aca="false">Anchor!E449</f>
        <v>20.7065</v>
      </c>
      <c r="I53" s="308" t="n">
        <f aca="false">Anchor!F449</f>
        <v>17.5263</v>
      </c>
      <c r="J53" s="309"/>
      <c r="K53" s="306" t="n">
        <f aca="false">Test!B449</f>
        <v>13616087</v>
      </c>
      <c r="L53" s="307" t="n">
        <f aca="false">Test!C449</f>
        <v>19028499</v>
      </c>
      <c r="M53" s="307" t="n">
        <f aca="false">Test!D449</f>
        <v>22561031</v>
      </c>
      <c r="N53" s="307" t="n">
        <f aca="false">Test!E449</f>
        <v>24.3931</v>
      </c>
      <c r="O53" s="308" t="n">
        <f aca="false">Test!F449</f>
        <v>21.333</v>
      </c>
      <c r="P53" s="309"/>
      <c r="Q53" s="310" t="n">
        <f aca="false">IF(E53=0,WorstCase!$AB$2,K53/E53)</f>
        <v>1.94580935563054</v>
      </c>
      <c r="R53" s="311" t="n">
        <f aca="false">IF(F53=0,WorstCase!$AB$2,L53/F53)</f>
        <v>1.48736213066464</v>
      </c>
      <c r="S53" s="311" t="n">
        <f aca="false">IF(G53=0,WorstCase!$AB$2,M53/G53)</f>
        <v>1.56748434289488</v>
      </c>
      <c r="T53" s="311" t="n">
        <f aca="false">IF(H53=0,WorstCase!$AB$2,N53/H53)</f>
        <v>1.17804071185377</v>
      </c>
      <c r="U53" s="312" t="n">
        <f aca="false">IF(I53=0,WorstCase!$AB$2,O53/I53)</f>
        <v>1.21719929477414</v>
      </c>
    </row>
    <row r="54" customFormat="false" ht="15.75" hidden="false" customHeight="false" outlineLevel="0" collapsed="false">
      <c r="A54" s="73"/>
      <c r="B54" s="314"/>
      <c r="C54" s="315" t="n">
        <v>26</v>
      </c>
      <c r="D54" s="315" t="n">
        <v>26</v>
      </c>
      <c r="E54" s="316" t="n">
        <f aca="false">Anchor!B450</f>
        <v>8582176</v>
      </c>
      <c r="F54" s="317" t="n">
        <f aca="false">Anchor!C450</f>
        <v>12818320</v>
      </c>
      <c r="G54" s="317" t="n">
        <f aca="false">Anchor!D450</f>
        <v>14828524</v>
      </c>
      <c r="H54" s="317" t="n">
        <f aca="false">Anchor!E450</f>
        <v>25.7795</v>
      </c>
      <c r="I54" s="318" t="n">
        <f aca="false">Anchor!F450</f>
        <v>21.8218</v>
      </c>
      <c r="J54" s="319"/>
      <c r="K54" s="316" t="n">
        <f aca="false">Test!B450</f>
        <v>13279761</v>
      </c>
      <c r="L54" s="317" t="n">
        <f aca="false">Test!C450</f>
        <v>17942249</v>
      </c>
      <c r="M54" s="317" t="n">
        <f aca="false">Test!D450</f>
        <v>20922781</v>
      </c>
      <c r="N54" s="317" t="n">
        <f aca="false">Test!E450</f>
        <v>25.1012</v>
      </c>
      <c r="O54" s="318" t="n">
        <f aca="false">Test!F450</f>
        <v>21.8638</v>
      </c>
      <c r="P54" s="319"/>
      <c r="Q54" s="320" t="n">
        <f aca="false">IF(E54=0,WorstCase!$AB$2,K54/E54)</f>
        <v>1.54736526027898</v>
      </c>
      <c r="R54" s="321" t="n">
        <f aca="false">IF(F54=0,WorstCase!$AB$2,L54/F54)</f>
        <v>1.39973483264578</v>
      </c>
      <c r="S54" s="321" t="n">
        <f aca="false">IF(G54=0,WorstCase!$AB$2,M54/G54)</f>
        <v>1.41098203705237</v>
      </c>
      <c r="T54" s="321" t="n">
        <f aca="false">IF(H54=0,WorstCase!$AB$2,N54/H54)</f>
        <v>0.973688395818383</v>
      </c>
      <c r="U54" s="322" t="n">
        <f aca="false">IF(I54=0,WorstCase!$AB$2,O54/I54)</f>
        <v>1.00192468082376</v>
      </c>
    </row>
    <row r="55" customFormat="false" ht="15.75" hidden="false" customHeight="false" outlineLevel="0" collapsed="false">
      <c r="A55" s="73"/>
      <c r="B55" s="314"/>
      <c r="C55" s="315" t="n">
        <v>30</v>
      </c>
      <c r="D55" s="315" t="n">
        <v>30</v>
      </c>
      <c r="E55" s="316" t="n">
        <f aca="false">Anchor!B451</f>
        <v>7246942</v>
      </c>
      <c r="F55" s="317" t="n">
        <f aca="false">Anchor!C451</f>
        <v>9418072</v>
      </c>
      <c r="G55" s="317" t="n">
        <f aca="false">Anchor!D451</f>
        <v>10562756</v>
      </c>
      <c r="H55" s="317" t="n">
        <f aca="false">Anchor!E451</f>
        <v>23.8537</v>
      </c>
      <c r="I55" s="318" t="n">
        <f aca="false">Anchor!F451</f>
        <v>20.1924</v>
      </c>
      <c r="J55" s="319"/>
      <c r="K55" s="316" t="n">
        <f aca="false">Test!B451</f>
        <v>9684932</v>
      </c>
      <c r="L55" s="317" t="n">
        <f aca="false">Test!C451</f>
        <v>12228491</v>
      </c>
      <c r="M55" s="317" t="n">
        <f aca="false">Test!D451</f>
        <v>13770589</v>
      </c>
      <c r="N55" s="317" t="n">
        <f aca="false">Test!E451</f>
        <v>24.1</v>
      </c>
      <c r="O55" s="318" t="n">
        <f aca="false">Test!F451</f>
        <v>20.7203</v>
      </c>
      <c r="P55" s="319"/>
      <c r="Q55" s="320" t="n">
        <f aca="false">IF(E55=0,WorstCase!$AB$2,K55/E55)</f>
        <v>1.33641638086796</v>
      </c>
      <c r="R55" s="321" t="n">
        <f aca="false">IF(F55=0,WorstCase!$AB$2,L55/F55)</f>
        <v>1.29840704127129</v>
      </c>
      <c r="S55" s="321" t="n">
        <f aca="false">IF(G55=0,WorstCase!$AB$2,M55/G55)</f>
        <v>1.3036928051732</v>
      </c>
      <c r="T55" s="321" t="n">
        <f aca="false">IF(H55=0,WorstCase!$AB$2,N55/H55)</f>
        <v>1.01032544217459</v>
      </c>
      <c r="U55" s="322" t="n">
        <f aca="false">IF(I55=0,WorstCase!$AB$2,O55/I55)</f>
        <v>1.02614349953448</v>
      </c>
    </row>
    <row r="56" customFormat="false" ht="16.5" hidden="false" customHeight="false" outlineLevel="0" collapsed="false">
      <c r="A56" s="73"/>
      <c r="B56" s="314"/>
      <c r="C56" s="323" t="n">
        <v>34</v>
      </c>
      <c r="D56" s="323" t="n">
        <v>34</v>
      </c>
      <c r="E56" s="324" t="n">
        <f aca="false">Anchor!B452</f>
        <v>6418427</v>
      </c>
      <c r="F56" s="325" t="n">
        <f aca="false">Anchor!C452</f>
        <v>7861618</v>
      </c>
      <c r="G56" s="325" t="n">
        <f aca="false">Anchor!D452</f>
        <v>8664910</v>
      </c>
      <c r="H56" s="325" t="n">
        <f aca="false">Anchor!E452</f>
        <v>22.8486</v>
      </c>
      <c r="I56" s="326" t="n">
        <f aca="false">Anchor!F452</f>
        <v>19.3492</v>
      </c>
      <c r="J56" s="327"/>
      <c r="K56" s="324" t="n">
        <f aca="false">Test!B452</f>
        <v>7673864</v>
      </c>
      <c r="L56" s="325" t="n">
        <f aca="false">Test!C452</f>
        <v>9288784</v>
      </c>
      <c r="M56" s="325" t="n">
        <f aca="false">Test!D452</f>
        <v>10264362</v>
      </c>
      <c r="N56" s="325" t="n">
        <f aca="false">Test!E452</f>
        <v>22.9658</v>
      </c>
      <c r="O56" s="326" t="n">
        <f aca="false">Test!F452</f>
        <v>19.6124</v>
      </c>
      <c r="P56" s="327"/>
      <c r="Q56" s="328" t="n">
        <f aca="false">IF(E56=0,WorstCase!$AB$2,K56/E56)</f>
        <v>1.19559885934669</v>
      </c>
      <c r="R56" s="329" t="n">
        <f aca="false">IF(F56=0,WorstCase!$AB$2,L56/F56)</f>
        <v>1.18153591283626</v>
      </c>
      <c r="S56" s="329" t="n">
        <f aca="false">IF(G56=0,WorstCase!$AB$2,M56/G56)</f>
        <v>1.18458956873182</v>
      </c>
      <c r="T56" s="329" t="n">
        <f aca="false">IF(H56=0,WorstCase!$AB$2,N56/H56)</f>
        <v>1.00512941711965</v>
      </c>
      <c r="U56" s="330" t="n">
        <f aca="false">IF(I56=0,WorstCase!$AB$2,O56/I56)</f>
        <v>1.01360262956608</v>
      </c>
    </row>
    <row r="57" customFormat="false" ht="15.75" hidden="false" customHeight="false" outlineLevel="0" collapsed="false">
      <c r="A57" s="73"/>
      <c r="B57" s="314"/>
      <c r="C57" s="305" t="n">
        <v>22</v>
      </c>
      <c r="D57" s="31" t="n">
        <v>24</v>
      </c>
      <c r="E57" s="306" t="n">
        <f aca="false">Anchor!B453</f>
        <v>6677752</v>
      </c>
      <c r="F57" s="307" t="n">
        <f aca="false">Anchor!C453</f>
        <v>11532122</v>
      </c>
      <c r="G57" s="307" t="n">
        <f aca="false">Anchor!D453</f>
        <v>13230990</v>
      </c>
      <c r="H57" s="307" t="n">
        <f aca="false">Anchor!E453</f>
        <v>18.9135</v>
      </c>
      <c r="I57" s="308" t="n">
        <f aca="false">Anchor!F453</f>
        <v>16.0142</v>
      </c>
      <c r="J57" s="309"/>
      <c r="K57" s="306" t="n">
        <f aca="false">Test!B453</f>
        <v>13977829</v>
      </c>
      <c r="L57" s="307" t="n">
        <f aca="false">Test!C453</f>
        <v>19101446</v>
      </c>
      <c r="M57" s="307" t="n">
        <f aca="false">Test!D453</f>
        <v>22509177</v>
      </c>
      <c r="N57" s="307" t="n">
        <f aca="false">Test!E453</f>
        <v>24.7918</v>
      </c>
      <c r="O57" s="308" t="n">
        <f aca="false">Test!F453</f>
        <v>21.7143</v>
      </c>
      <c r="P57" s="309"/>
      <c r="Q57" s="310" t="n">
        <f aca="false">IF(E57=0,WorstCase!$AB$2,K57/E57)</f>
        <v>2.09319378737036</v>
      </c>
      <c r="R57" s="311" t="n">
        <f aca="false">IF(F57=0,WorstCase!$AB$2,L57/F57)</f>
        <v>1.6563687064705</v>
      </c>
      <c r="S57" s="311" t="n">
        <f aca="false">IF(G57=0,WorstCase!$AB$2,M57/G57)</f>
        <v>1.70124661873375</v>
      </c>
      <c r="T57" s="311" t="n">
        <f aca="false">IF(H57=0,WorstCase!$AB$2,N57/H57)</f>
        <v>1.31079916461787</v>
      </c>
      <c r="U57" s="312" t="n">
        <f aca="false">IF(I57=0,WorstCase!$AB$2,O57/I57)</f>
        <v>1.35594035293677</v>
      </c>
    </row>
    <row r="58" customFormat="false" ht="15.75" hidden="false" customHeight="false" outlineLevel="0" collapsed="false">
      <c r="A58" s="73"/>
      <c r="B58" s="314"/>
      <c r="C58" s="315" t="n">
        <v>26</v>
      </c>
      <c r="D58" s="31" t="n">
        <v>28</v>
      </c>
      <c r="E58" s="316" t="n">
        <f aca="false">Anchor!B454</f>
        <v>7577749</v>
      </c>
      <c r="F58" s="317" t="n">
        <f aca="false">Anchor!C454</f>
        <v>10467936</v>
      </c>
      <c r="G58" s="317" t="n">
        <f aca="false">Anchor!D454</f>
        <v>11897151</v>
      </c>
      <c r="H58" s="317" t="n">
        <f aca="false">Anchor!E454</f>
        <v>23.5702</v>
      </c>
      <c r="I58" s="318" t="n">
        <f aca="false">Anchor!F454</f>
        <v>19.9513</v>
      </c>
      <c r="J58" s="319"/>
      <c r="K58" s="316" t="n">
        <f aca="false">Test!B454</f>
        <v>12588730</v>
      </c>
      <c r="L58" s="317" t="n">
        <f aca="false">Test!C454</f>
        <v>16216461</v>
      </c>
      <c r="M58" s="317" t="n">
        <f aca="false">Test!D454</f>
        <v>18576949</v>
      </c>
      <c r="N58" s="317" t="n">
        <f aca="false">Test!E454</f>
        <v>24.5197</v>
      </c>
      <c r="O58" s="318" t="n">
        <f aca="false">Test!F454</f>
        <v>21.3904</v>
      </c>
      <c r="P58" s="319"/>
      <c r="Q58" s="320" t="n">
        <f aca="false">IF(E58=0,WorstCase!$AB$2,K58/E58)</f>
        <v>1.66127566378881</v>
      </c>
      <c r="R58" s="321" t="n">
        <f aca="false">IF(F58=0,WorstCase!$AB$2,L58/F58)</f>
        <v>1.54915553553251</v>
      </c>
      <c r="S58" s="321" t="n">
        <f aca="false">IF(G58=0,WorstCase!$AB$2,M58/G58)</f>
        <v>1.56146198362953</v>
      </c>
      <c r="T58" s="321" t="n">
        <f aca="false">IF(H58=0,WorstCase!$AB$2,N58/H58)</f>
        <v>1.04028391782844</v>
      </c>
      <c r="U58" s="322" t="n">
        <f aca="false">IF(I58=0,WorstCase!$AB$2,O58/I58)</f>
        <v>1.07213063810378</v>
      </c>
    </row>
    <row r="59" customFormat="false" ht="15.75" hidden="false" customHeight="false" outlineLevel="0" collapsed="false">
      <c r="A59" s="73"/>
      <c r="B59" s="314"/>
      <c r="C59" s="315" t="n">
        <v>30</v>
      </c>
      <c r="D59" s="31" t="n">
        <v>32</v>
      </c>
      <c r="E59" s="316" t="n">
        <f aca="false">Anchor!B455</f>
        <v>6752050</v>
      </c>
      <c r="F59" s="317" t="n">
        <f aca="false">Anchor!C455</f>
        <v>8520610</v>
      </c>
      <c r="G59" s="317" t="n">
        <f aca="false">Anchor!D455</f>
        <v>9462544</v>
      </c>
      <c r="H59" s="317" t="n">
        <f aca="false">Anchor!E455</f>
        <v>23.3909</v>
      </c>
      <c r="I59" s="318" t="n">
        <f aca="false">Anchor!F455</f>
        <v>19.8011</v>
      </c>
      <c r="J59" s="319"/>
      <c r="K59" s="316" t="n">
        <f aca="false">Test!B455</f>
        <v>9342572</v>
      </c>
      <c r="L59" s="317" t="n">
        <f aca="false">Test!C455</f>
        <v>11437758</v>
      </c>
      <c r="M59" s="317" t="n">
        <f aca="false">Test!D455</f>
        <v>12746833</v>
      </c>
      <c r="N59" s="317" t="n">
        <f aca="false">Test!E455</f>
        <v>23.7312</v>
      </c>
      <c r="O59" s="318" t="n">
        <f aca="false">Test!F455</f>
        <v>20.4275</v>
      </c>
      <c r="P59" s="319"/>
      <c r="Q59" s="320" t="n">
        <f aca="false">IF(E59=0,WorstCase!$AB$2,K59/E59)</f>
        <v>1.38366451670234</v>
      </c>
      <c r="R59" s="321" t="n">
        <f aca="false">IF(F59=0,WorstCase!$AB$2,L59/F59)</f>
        <v>1.3423637509521</v>
      </c>
      <c r="S59" s="321" t="n">
        <f aca="false">IF(G59=0,WorstCase!$AB$2,M59/G59)</f>
        <v>1.34708308886067</v>
      </c>
      <c r="T59" s="321" t="n">
        <f aca="false">IF(H59=0,WorstCase!$AB$2,N59/H59)</f>
        <v>1.01454839275103</v>
      </c>
      <c r="U59" s="322" t="n">
        <f aca="false">IF(I59=0,WorstCase!$AB$2,O59/I59)</f>
        <v>1.03163460615824</v>
      </c>
    </row>
    <row r="60" customFormat="false" ht="16.5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456</f>
        <v>6093110</v>
      </c>
      <c r="F60" s="325" t="n">
        <f aca="false">Anchor!C456</f>
        <v>7346491</v>
      </c>
      <c r="G60" s="325" t="n">
        <f aca="false">Anchor!D456</f>
        <v>8056047</v>
      </c>
      <c r="H60" s="325" t="n">
        <f aca="false">Anchor!E456</f>
        <v>22.5223</v>
      </c>
      <c r="I60" s="326" t="n">
        <f aca="false">Anchor!F456</f>
        <v>19.0741</v>
      </c>
      <c r="J60" s="327"/>
      <c r="K60" s="324" t="n">
        <f aca="false">Test!B456</f>
        <v>7430864</v>
      </c>
      <c r="L60" s="325" t="n">
        <f aca="false">Test!C456</f>
        <v>8841483</v>
      </c>
      <c r="M60" s="325" t="n">
        <f aca="false">Test!D456</f>
        <v>9722381</v>
      </c>
      <c r="N60" s="325" t="n">
        <f aca="false">Test!E456</f>
        <v>22.6706</v>
      </c>
      <c r="O60" s="326" t="n">
        <f aca="false">Test!F456</f>
        <v>19.3744</v>
      </c>
      <c r="P60" s="327"/>
      <c r="Q60" s="328" t="n">
        <f aca="false">IF(E60=0,WorstCase!$AB$2,K60/E60)</f>
        <v>1.21955192011961</v>
      </c>
      <c r="R60" s="329" t="n">
        <f aca="false">IF(F60=0,WorstCase!$AB$2,L60/F60)</f>
        <v>1.20349742482499</v>
      </c>
      <c r="S60" s="329" t="n">
        <f aca="false">IF(G60=0,WorstCase!$AB$2,M60/G60)</f>
        <v>1.2068426363451</v>
      </c>
      <c r="T60" s="329" t="n">
        <f aca="false">IF(H60=0,WorstCase!$AB$2,N60/H60)</f>
        <v>1.0065845850557</v>
      </c>
      <c r="U60" s="330" t="n">
        <f aca="false">IF(I60=0,WorstCase!$AB$2,O60/I60)</f>
        <v>1.0157438620957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4" t="n">
        <f aca="false">IF(Q5=WorstCase!$AB$2,WorstCase!$AB$2,AVERAGE(Q5:Q20))</f>
        <v>1.54249761604968</v>
      </c>
      <c r="R63" s="335" t="n">
        <f aca="false">IF(R5=WorstCase!$AB$2,WorstCase!$AB$2,AVERAGE(R5:R20))</f>
        <v>1.44546426027139</v>
      </c>
      <c r="S63" s="335" t="n">
        <f aca="false">IF(S5=WorstCase!$AB$2,WorstCase!$AB$2,AVERAGE(S5:S20))</f>
        <v>1.45212934479654</v>
      </c>
      <c r="T63" s="335" t="n">
        <f aca="false">IF(T5=WorstCase!$AB$2,WorstCase!$AB$2,AVERAGE(T5:T20))</f>
        <v>1.08164649028499</v>
      </c>
      <c r="U63" s="336" t="n">
        <f aca="false">IF(U5=WorstCase!$AB$2,WorstCase!$AB$2,AVERAGE(U5:U20))</f>
        <v>1.10871743738894</v>
      </c>
    </row>
    <row r="64" customFormat="false" ht="16.5" hidden="false" customHeight="false" outlineLevel="0" collapsed="false">
      <c r="Q64" s="337" t="n">
        <f aca="false">IF(Q21=WorstCase!$AB$2,WorstCase!$AB$2,AVERAGE(Q21:Q60))</f>
        <v>1.57244018461148</v>
      </c>
      <c r="R64" s="157" t="n">
        <f aca="false">IF(R21=WorstCase!$AB$2,WorstCase!$AB$2,AVERAGE(R21:R60))</f>
        <v>1.47989197283522</v>
      </c>
      <c r="S64" s="157" t="n">
        <f aca="false">IF(S21=WorstCase!$AB$2,WorstCase!$AB$2,AVERAGE(S21:S60))</f>
        <v>1.48867587682987</v>
      </c>
      <c r="T64" s="157" t="n">
        <f aca="false">IF(T21=WorstCase!$AB$2,WorstCase!$AB$2,AVERAGE(T21:T60))</f>
        <v>1.0658938383613</v>
      </c>
      <c r="U64" s="338" t="n">
        <f aca="false">IF(U21=WorstCase!$AB$2,WorstCase!$AB$2,AVERAGE(U21:U60))</f>
        <v>1.09355917882206</v>
      </c>
    </row>
    <row r="65" customFormat="false" ht="16.5" hidden="false" customHeight="false" outlineLevel="0" collapsed="false">
      <c r="Q65" s="339" t="n">
        <f aca="false">IF(Q21=WorstCase!$AB$2,WorstCase!$AB$2,AVERAGE(Q5:Q60))</f>
        <v>1.56388516502239</v>
      </c>
      <c r="R65" s="340" t="n">
        <f aca="false">IF(R21=WorstCase!$AB$2,WorstCase!$AB$2,AVERAGE(R5:R60))</f>
        <v>1.47005548353127</v>
      </c>
      <c r="S65" s="340" t="n">
        <f aca="false">IF(S21=WorstCase!$AB$2,WorstCase!$AB$2,AVERAGE(S5:S60))</f>
        <v>1.47823401053463</v>
      </c>
      <c r="T65" s="340" t="n">
        <f aca="false">IF(T21=WorstCase!$AB$2,WorstCase!$AB$2,AVERAGE(T5:T60))</f>
        <v>1.07039459605379</v>
      </c>
      <c r="U65" s="341" t="n">
        <f aca="false">IF(U21=WorstCase!$AB$2,WorstCase!$AB$2,AVERAGE(U5:U60))</f>
        <v>1.09789010984117</v>
      </c>
    </row>
    <row r="66" customFormat="false" ht="16.5" hidden="false" customHeight="false" outlineLevel="0" collapsed="false">
      <c r="Q66" s="342"/>
      <c r="R66" s="343"/>
      <c r="S66" s="343"/>
      <c r="T66" s="343"/>
      <c r="U66" s="344"/>
    </row>
    <row r="67" customFormat="false" ht="15.75" hidden="false" customHeight="false" outlineLevel="0" collapsed="false">
      <c r="Q67" s="334" t="n">
        <f aca="false">IF(Q5=WorstCase!$AB$2,WorstCase!$AB$2,AVERAGE(Q5:Q12))</f>
        <v>1.31804954602529</v>
      </c>
      <c r="R67" s="335" t="n">
        <f aca="false">IF(R5=WorstCase!$AB$2,WorstCase!$AB$2,AVERAGE(R5:R12))</f>
        <v>1.27822090270904</v>
      </c>
      <c r="S67" s="335" t="n">
        <f aca="false">IF(S5=WorstCase!$AB$2,WorstCase!$AB$2,AVERAGE(S5:S12))</f>
        <v>1.28312908865342</v>
      </c>
      <c r="T67" s="335" t="n">
        <f aca="false">IF(T5=WorstCase!$AB$2,WorstCase!$AB$2,AVERAGE(T5:T12))</f>
        <v>1.01813507518033</v>
      </c>
      <c r="U67" s="336" t="n">
        <f aca="false">IF(U5=WorstCase!$AB$2,WorstCase!$AB$2,AVERAGE(U5:U12))</f>
        <v>1.03488338614519</v>
      </c>
    </row>
    <row r="68" customFormat="false" ht="15.75" hidden="false" customHeight="false" outlineLevel="0" collapsed="false">
      <c r="Q68" s="337" t="n">
        <f aca="false">IF(Q13=WorstCase!$AB$2,WorstCase!$AB$2,AVERAGE(Q13:Q20))</f>
        <v>1.76694568607406</v>
      </c>
      <c r="R68" s="157" t="n">
        <f aca="false">IF(R13=WorstCase!$AB$2,WorstCase!$AB$2,AVERAGE(R13:R20))</f>
        <v>1.61270761783375</v>
      </c>
      <c r="S68" s="157" t="n">
        <f aca="false">IF(S13=WorstCase!$AB$2,WorstCase!$AB$2,AVERAGE(S13:S20))</f>
        <v>1.62112960093965</v>
      </c>
      <c r="T68" s="157" t="n">
        <f aca="false">IF(T13=WorstCase!$AB$2,WorstCase!$AB$2,AVERAGE(T13:T20))</f>
        <v>1.14515790538966</v>
      </c>
      <c r="U68" s="338" t="n">
        <f aca="false">IF(U13=WorstCase!$AB$2,WorstCase!$AB$2,AVERAGE(U13:U20))</f>
        <v>1.1825514886327</v>
      </c>
    </row>
    <row r="69" customFormat="false" ht="15.75" hidden="false" customHeight="false" outlineLevel="0" collapsed="false">
      <c r="Q69" s="337" t="n">
        <f aca="false">IF(Q21=WorstCase!$AB$2,WorstCase!$AB$2,AVERAGE(Q21:Q28))</f>
        <v>1.6759242220771</v>
      </c>
      <c r="R69" s="157" t="n">
        <f aca="false">IF(R21=WorstCase!$AB$2,WorstCase!$AB$2,AVERAGE(R21:R28))</f>
        <v>1.60288479517955</v>
      </c>
      <c r="S69" s="157" t="n">
        <f aca="false">IF(S21=WorstCase!$AB$2,WorstCase!$AB$2,AVERAGE(S21:S28))</f>
        <v>1.60598715951758</v>
      </c>
      <c r="T69" s="157" t="n">
        <f aca="false">IF(T21=WorstCase!$AB$2,WorstCase!$AB$2,AVERAGE(T21:T28))</f>
        <v>1.10042046376926</v>
      </c>
      <c r="U69" s="338" t="n">
        <f aca="false">IF(U21=WorstCase!$AB$2,WorstCase!$AB$2,AVERAGE(U21:U28))</f>
        <v>1.12356024020657</v>
      </c>
    </row>
    <row r="70" customFormat="false" ht="15.75" hidden="false" customHeight="false" outlineLevel="0" collapsed="false">
      <c r="Q70" s="337" t="n">
        <f aca="false">IF(Q29=WorstCase!$AB$2,WorstCase!$AB$2,AVERAGE(Q29:Q36))</f>
        <v>1.33348037938363</v>
      </c>
      <c r="R70" s="157" t="n">
        <f aca="false">IF(R29=WorstCase!$AB$2,WorstCase!$AB$2,AVERAGE(R29:R36))</f>
        <v>1.27302055600475</v>
      </c>
      <c r="S70" s="157" t="n">
        <f aca="false">IF(S29=WorstCase!$AB$2,WorstCase!$AB$2,AVERAGE(S29:S36))</f>
        <v>1.28203394595897</v>
      </c>
      <c r="T70" s="157" t="n">
        <f aca="false">IF(T29=WorstCase!$AB$2,WorstCase!$AB$2,AVERAGE(T29:T36))</f>
        <v>1.02539678496927</v>
      </c>
      <c r="U70" s="338" t="n">
        <f aca="false">IF(U29=WorstCase!$AB$2,WorstCase!$AB$2,AVERAGE(U29:U36))</f>
        <v>1.0385179648807</v>
      </c>
    </row>
    <row r="71" customFormat="false" ht="15.75" hidden="false" customHeight="false" outlineLevel="0" collapsed="false">
      <c r="Q71" s="337" t="n">
        <f aca="false">IF(Q37=WorstCase!$AB$2,WorstCase!$AB$2,AVERAGE(Q37:Q44))</f>
        <v>1.73761847678475</v>
      </c>
      <c r="R71" s="157" t="n">
        <f aca="false">IF(R37=WorstCase!$AB$2,WorstCase!$AB$2,AVERAGE(R37:R44))</f>
        <v>1.64701345746074</v>
      </c>
      <c r="S71" s="157" t="n">
        <f aca="false">IF(S37=WorstCase!$AB$2,WorstCase!$AB$2,AVERAGE(S37:S44))</f>
        <v>1.64444871519041</v>
      </c>
      <c r="T71" s="157" t="n">
        <f aca="false">IF(T37=WorstCase!$AB$2,WorstCase!$AB$2,AVERAGE(T37:T44))</f>
        <v>1.08236616400724</v>
      </c>
      <c r="U71" s="338" t="n">
        <f aca="false">IF(U37=WorstCase!$AB$2,WorstCase!$AB$2,AVERAGE(U37:U44))</f>
        <v>1.13812978600854</v>
      </c>
    </row>
    <row r="72" customFormat="false" ht="15.75" hidden="false" customHeight="false" outlineLevel="0" collapsed="false">
      <c r="Q72" s="337" t="n">
        <f aca="false">IF(Q45=WorstCase!$AB$2,WorstCase!$AB$2,AVERAGE(Q45:Q52))</f>
        <v>1.56731837679876</v>
      </c>
      <c r="R72" s="157" t="n">
        <f aca="false">IF(R45=WorstCase!$AB$2,WorstCase!$AB$2,AVERAGE(R45:R52))</f>
        <v>1.48673788863131</v>
      </c>
      <c r="S72" s="157" t="n">
        <f aca="false">IF(S45=WorstCase!$AB$2,WorstCase!$AB$2,AVERAGE(S45:S52))</f>
        <v>1.50048667830473</v>
      </c>
      <c r="T72" s="157" t="n">
        <f aca="false">IF(T45=WorstCase!$AB$2,WorstCase!$AB$2,AVERAGE(T45:T52))</f>
        <v>1.05386077565832</v>
      </c>
      <c r="U72" s="338" t="n">
        <f aca="false">IF(U45=WorstCase!$AB$2,WorstCase!$AB$2,AVERAGE(U45:U52))</f>
        <v>1.07579795751536</v>
      </c>
    </row>
    <row r="73" customFormat="false" ht="16.5" hidden="false" customHeight="false" outlineLevel="0" collapsed="false">
      <c r="Q73" s="345" t="n">
        <f aca="false">IF(Q53=WorstCase!$AB$2,WorstCase!$AB$2,AVERAGE(Q53:Q60))</f>
        <v>1.54785946801316</v>
      </c>
      <c r="R73" s="346" t="n">
        <f aca="false">IF(R53=WorstCase!$AB$2,WorstCase!$AB$2,AVERAGE(R53:R60))</f>
        <v>1.38980316689976</v>
      </c>
      <c r="S73" s="346" t="n">
        <f aca="false">IF(S53=WorstCase!$AB$2,WorstCase!$AB$2,AVERAGE(S53:S60))</f>
        <v>1.41042288517766</v>
      </c>
      <c r="T73" s="346" t="n">
        <f aca="false">IF(T53=WorstCase!$AB$2,WorstCase!$AB$2,AVERAGE(T53:T60))</f>
        <v>1.06742500340243</v>
      </c>
      <c r="U73" s="347" t="n">
        <f aca="false">IF(U53=WorstCase!$AB$2,WorstCase!$AB$2,AVERAGE(U53:U60))</f>
        <v>1.0917899454991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E20" activeCellId="0" sqref="A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" width="9.61"/>
    <col collapsed="false" customWidth="true" hidden="false" outlineLevel="0" max="2" min="2" style="23" width="5.25"/>
    <col collapsed="false" customWidth="true" hidden="false" outlineLevel="0" max="3" min="3" style="23" width="6.37"/>
    <col collapsed="false" customWidth="true" hidden="false" outlineLevel="0" max="4" min="4" style="23" width="14.99"/>
    <col collapsed="false" customWidth="true" hidden="false" outlineLevel="0" max="5" min="5" style="23" width="4.61"/>
    <col collapsed="false" customWidth="true" hidden="false" outlineLevel="0" max="6" min="6" style="23" width="4.11"/>
    <col collapsed="false" customWidth="true" hidden="false" outlineLevel="0" max="7" min="7" style="23" width="4.87"/>
    <col collapsed="false" customWidth="true" hidden="false" outlineLevel="0" max="8" min="8" style="23" width="14.11"/>
    <col collapsed="false" customWidth="true" hidden="false" outlineLevel="0" max="9" min="9" style="23" width="4.25"/>
    <col collapsed="false" customWidth="true" hidden="false" outlineLevel="0" max="10" min="10" style="23" width="3.99"/>
    <col collapsed="false" customWidth="true" hidden="false" outlineLevel="0" max="11" min="11" style="23" width="5.37"/>
    <col collapsed="false" customWidth="true" hidden="false" outlineLevel="0" max="12" min="12" style="23" width="11.99"/>
    <col collapsed="false" customWidth="true" hidden="false" outlineLevel="0" max="13" min="13" style="23" width="4.74"/>
    <col collapsed="false" customWidth="true" hidden="false" outlineLevel="0" max="14" min="14" style="23" width="4.25"/>
    <col collapsed="false" customWidth="true" hidden="false" outlineLevel="0" max="15" min="15" style="23" width="5.61"/>
    <col collapsed="false" customWidth="true" hidden="false" outlineLevel="0" max="19" min="16" style="23" width="6.61"/>
    <col collapsed="false" customWidth="true" hidden="false" outlineLevel="0" max="20" min="20" style="23" width="4.37"/>
    <col collapsed="false" customWidth="true" hidden="false" outlineLevel="0" max="21" min="21" style="23" width="7.11"/>
    <col collapsed="false" customWidth="true" hidden="false" outlineLevel="0" max="22" min="22" style="23" width="7.99"/>
    <col collapsed="false" customWidth="true" hidden="false" outlineLevel="0" max="24" min="23" style="23" width="7.11"/>
    <col collapsed="false" customWidth="true" hidden="false" outlineLevel="0" max="27" min="25" style="23" width="6.37"/>
    <col collapsed="false" customWidth="true" hidden="false" outlineLevel="0" max="28" min="28" style="23" width="4.99"/>
    <col collapsed="false" customWidth="false" hidden="false" outlineLevel="0" max="257" min="29" style="23" width="10.87"/>
  </cols>
  <sheetData>
    <row r="1" s="24" customFormat="true" ht="60" hidden="false" customHeight="true" outlineLevel="0" collapsed="false">
      <c r="D1" s="25" t="s">
        <v>29</v>
      </c>
      <c r="H1" s="26" t="s">
        <v>30</v>
      </c>
      <c r="L1" s="26" t="s">
        <v>31</v>
      </c>
      <c r="P1" s="26" t="s">
        <v>32</v>
      </c>
      <c r="S1" s="26" t="s">
        <v>33</v>
      </c>
      <c r="V1" s="27" t="s">
        <v>34</v>
      </c>
      <c r="W1" s="27" t="s">
        <v>35</v>
      </c>
      <c r="X1" s="27" t="s">
        <v>36</v>
      </c>
    </row>
    <row r="2" customFormat="false" ht="12.75" hidden="false" customHeight="false" outlineLevel="0" collapsed="false">
      <c r="B2" s="28" t="s">
        <v>37</v>
      </c>
      <c r="C2" s="29" t="s">
        <v>38</v>
      </c>
      <c r="D2" s="28" t="s">
        <v>39</v>
      </c>
      <c r="E2" s="29" t="s">
        <v>40</v>
      </c>
      <c r="F2" s="29" t="s">
        <v>41</v>
      </c>
      <c r="G2" s="29" t="s">
        <v>8</v>
      </c>
      <c r="H2" s="28" t="s">
        <v>39</v>
      </c>
      <c r="I2" s="29" t="s">
        <v>40</v>
      </c>
      <c r="J2" s="29" t="s">
        <v>41</v>
      </c>
      <c r="K2" s="29" t="s">
        <v>8</v>
      </c>
      <c r="L2" s="28" t="s">
        <v>39</v>
      </c>
      <c r="M2" s="29" t="s">
        <v>40</v>
      </c>
      <c r="N2" s="29" t="s">
        <v>41</v>
      </c>
      <c r="O2" s="29" t="s">
        <v>8</v>
      </c>
      <c r="P2" s="28" t="s">
        <v>42</v>
      </c>
      <c r="Q2" s="29"/>
      <c r="R2" s="30" t="s">
        <v>43</v>
      </c>
      <c r="S2" s="28" t="s">
        <v>44</v>
      </c>
      <c r="T2" s="29"/>
      <c r="U2" s="30" t="s">
        <v>43</v>
      </c>
      <c r="V2" s="31"/>
      <c r="W2" s="31"/>
      <c r="X2" s="31"/>
      <c r="AB2" s="23" t="s">
        <v>45</v>
      </c>
      <c r="AC2" s="23" t="s">
        <v>46</v>
      </c>
    </row>
    <row r="3" customFormat="false" ht="12" hidden="false" customHeight="false" outlineLevel="0" collapsed="false">
      <c r="B3" s="32" t="s">
        <v>47</v>
      </c>
      <c r="C3" s="33" t="s">
        <v>48</v>
      </c>
      <c r="D3" s="34" t="s">
        <v>49</v>
      </c>
      <c r="E3" s="35" t="n">
        <v>8</v>
      </c>
      <c r="F3" s="35" t="n">
        <f aca="false">E3</f>
        <v>8</v>
      </c>
      <c r="G3" s="35" t="n">
        <f aca="false">E3-1</f>
        <v>7</v>
      </c>
      <c r="H3" s="34" t="s">
        <v>49</v>
      </c>
      <c r="I3" s="35" t="n">
        <v>8</v>
      </c>
      <c r="J3" s="35" t="n">
        <f aca="false">I3</f>
        <v>8</v>
      </c>
      <c r="K3" s="35" t="n">
        <f aca="false">I3-1</f>
        <v>7</v>
      </c>
      <c r="L3" s="34" t="s">
        <v>50</v>
      </c>
      <c r="M3" s="35" t="n">
        <v>1</v>
      </c>
      <c r="N3" s="35" t="n">
        <v>0</v>
      </c>
      <c r="O3" s="35" t="n">
        <f aca="false">M3-1</f>
        <v>0</v>
      </c>
      <c r="P3" s="36" t="n">
        <v>0</v>
      </c>
      <c r="Q3" s="37"/>
      <c r="R3" s="38" t="n">
        <v>0</v>
      </c>
      <c r="S3" s="36" t="n">
        <v>0</v>
      </c>
      <c r="T3" s="37"/>
      <c r="U3" s="38" t="n">
        <v>0</v>
      </c>
      <c r="V3" s="39" t="n">
        <v>0</v>
      </c>
      <c r="W3" s="40" t="n">
        <v>0</v>
      </c>
      <c r="X3" s="40" t="n">
        <v>0</v>
      </c>
    </row>
    <row r="4" customFormat="false" ht="12" hidden="false" customHeight="true" outlineLevel="0" collapsed="false">
      <c r="B4" s="41"/>
      <c r="C4" s="42" t="s">
        <v>51</v>
      </c>
      <c r="D4" s="43" t="s">
        <v>52</v>
      </c>
      <c r="E4" s="44" t="n">
        <v>4</v>
      </c>
      <c r="F4" s="44" t="n">
        <f aca="false">E4</f>
        <v>4</v>
      </c>
      <c r="G4" s="44" t="n">
        <f aca="false">E4-1</f>
        <v>3</v>
      </c>
      <c r="H4" s="43" t="s">
        <v>52</v>
      </c>
      <c r="I4" s="44" t="n">
        <v>4</v>
      </c>
      <c r="J4" s="44" t="n">
        <f aca="false">I4</f>
        <v>4</v>
      </c>
      <c r="K4" s="44" t="n">
        <f aca="false">I4-1</f>
        <v>3</v>
      </c>
      <c r="L4" s="43" t="s">
        <v>53</v>
      </c>
      <c r="M4" s="44" t="n">
        <v>1</v>
      </c>
      <c r="N4" s="44" t="n">
        <v>0</v>
      </c>
      <c r="O4" s="44" t="n">
        <f aca="false">M4-1</f>
        <v>0</v>
      </c>
      <c r="P4" s="45" t="n">
        <v>0</v>
      </c>
      <c r="Q4" s="46"/>
      <c r="R4" s="47" t="n">
        <v>0</v>
      </c>
      <c r="S4" s="45" t="n">
        <v>0</v>
      </c>
      <c r="T4" s="46"/>
      <c r="U4" s="47" t="n">
        <v>0</v>
      </c>
      <c r="V4" s="39"/>
      <c r="W4" s="40"/>
      <c r="X4" s="40"/>
    </row>
    <row r="5" customFormat="false" ht="12.75" hidden="true" customHeight="true" outlineLevel="0" collapsed="false">
      <c r="B5" s="48" t="s">
        <v>54</v>
      </c>
      <c r="C5" s="31" t="s">
        <v>48</v>
      </c>
      <c r="D5" s="49" t="s">
        <v>55</v>
      </c>
      <c r="E5" s="50" t="n">
        <v>1</v>
      </c>
      <c r="F5" s="50"/>
      <c r="G5" s="50"/>
      <c r="H5" s="49" t="s">
        <v>55</v>
      </c>
      <c r="I5" s="50" t="n">
        <v>1</v>
      </c>
      <c r="J5" s="50"/>
      <c r="K5" s="50"/>
      <c r="L5" s="49" t="s">
        <v>55</v>
      </c>
      <c r="M5" s="50" t="n">
        <v>1</v>
      </c>
      <c r="N5" s="50"/>
      <c r="O5" s="50"/>
      <c r="P5" s="49" t="s">
        <v>55</v>
      </c>
      <c r="Q5" s="50"/>
      <c r="R5" s="51"/>
      <c r="S5" s="49" t="s">
        <v>55</v>
      </c>
      <c r="T5" s="50"/>
      <c r="U5" s="51"/>
      <c r="V5" s="52"/>
      <c r="W5" s="52"/>
      <c r="X5" s="40"/>
    </row>
    <row r="6" customFormat="false" ht="12" hidden="false" customHeight="false" outlineLevel="0" collapsed="false">
      <c r="B6" s="53" t="s">
        <v>54</v>
      </c>
      <c r="C6" s="54" t="s">
        <v>48</v>
      </c>
      <c r="D6" s="34" t="s">
        <v>49</v>
      </c>
      <c r="E6" s="55" t="n">
        <v>8</v>
      </c>
      <c r="F6" s="56" t="n">
        <f aca="false">E6</f>
        <v>8</v>
      </c>
      <c r="G6" s="56" t="n">
        <f aca="false">E6-1</f>
        <v>7</v>
      </c>
      <c r="H6" s="57" t="s">
        <v>49</v>
      </c>
      <c r="I6" s="55" t="n">
        <v>8</v>
      </c>
      <c r="J6" s="56" t="n">
        <f aca="false">I6</f>
        <v>8</v>
      </c>
      <c r="K6" s="56" t="n">
        <f aca="false">I6-1</f>
        <v>7</v>
      </c>
      <c r="L6" s="34" t="s">
        <v>50</v>
      </c>
      <c r="M6" s="58" t="n">
        <v>1</v>
      </c>
      <c r="N6" s="56" t="n">
        <v>0</v>
      </c>
      <c r="O6" s="56" t="n">
        <f aca="false">M6-1</f>
        <v>0</v>
      </c>
      <c r="P6" s="59" t="n">
        <v>1</v>
      </c>
      <c r="Q6" s="60"/>
      <c r="R6" s="61" t="n">
        <v>2</v>
      </c>
      <c r="S6" s="59" t="n">
        <v>1</v>
      </c>
      <c r="T6" s="60"/>
      <c r="U6" s="61" t="n">
        <v>3</v>
      </c>
      <c r="V6" s="62" t="n">
        <v>1</v>
      </c>
      <c r="W6" s="63" t="n">
        <v>1</v>
      </c>
      <c r="X6" s="40"/>
    </row>
    <row r="7" s="64" customFormat="true" ht="12.75" hidden="false" customHeight="false" outlineLevel="0" collapsed="false">
      <c r="B7" s="65"/>
      <c r="C7" s="66" t="s">
        <v>51</v>
      </c>
      <c r="D7" s="43" t="s">
        <v>52</v>
      </c>
      <c r="E7" s="67" t="n">
        <v>4</v>
      </c>
      <c r="F7" s="68" t="n">
        <f aca="false">E7</f>
        <v>4</v>
      </c>
      <c r="G7" s="68" t="n">
        <f aca="false">E7-1</f>
        <v>3</v>
      </c>
      <c r="H7" s="43" t="s">
        <v>52</v>
      </c>
      <c r="I7" s="67" t="n">
        <v>4</v>
      </c>
      <c r="J7" s="68" t="n">
        <f aca="false">I7</f>
        <v>4</v>
      </c>
      <c r="K7" s="68" t="n">
        <f aca="false">I7-1</f>
        <v>3</v>
      </c>
      <c r="L7" s="43" t="s">
        <v>53</v>
      </c>
      <c r="M7" s="67" t="n">
        <v>1</v>
      </c>
      <c r="N7" s="68" t="n">
        <v>0</v>
      </c>
      <c r="O7" s="68" t="n">
        <f aca="false">M7-1</f>
        <v>0</v>
      </c>
      <c r="P7" s="69" t="n">
        <v>1</v>
      </c>
      <c r="Q7" s="70"/>
      <c r="R7" s="71" t="n">
        <v>0</v>
      </c>
      <c r="S7" s="69" t="n">
        <v>1</v>
      </c>
      <c r="T7" s="70"/>
      <c r="U7" s="71" t="n">
        <v>0</v>
      </c>
      <c r="V7" s="62"/>
      <c r="W7" s="63"/>
      <c r="X7" s="40"/>
    </row>
    <row r="8" s="64" customFormat="true" ht="12" hidden="false" customHeight="false" outlineLevel="0" collapsed="false">
      <c r="B8" s="72"/>
      <c r="C8" s="23"/>
      <c r="D8" s="73"/>
      <c r="E8" s="23"/>
      <c r="F8" s="23"/>
      <c r="G8" s="23"/>
      <c r="H8" s="74"/>
      <c r="L8" s="74"/>
      <c r="P8" s="74"/>
      <c r="R8" s="75"/>
      <c r="S8" s="74"/>
      <c r="U8" s="75"/>
      <c r="V8" s="76"/>
      <c r="W8" s="76"/>
      <c r="X8" s="76"/>
    </row>
    <row r="9" s="64" customFormat="true" ht="12" hidden="false" customHeight="false" outlineLevel="0" collapsed="false">
      <c r="B9" s="72"/>
      <c r="C9" s="23"/>
      <c r="D9" s="73"/>
      <c r="E9" s="23"/>
      <c r="F9" s="23"/>
      <c r="G9" s="23"/>
      <c r="H9" s="74"/>
      <c r="L9" s="74"/>
      <c r="P9" s="74"/>
      <c r="R9" s="77"/>
      <c r="S9" s="74"/>
      <c r="U9" s="77"/>
      <c r="V9" s="76"/>
      <c r="W9" s="76"/>
      <c r="X9" s="76"/>
      <c r="Y9" s="78" t="s">
        <v>56</v>
      </c>
      <c r="Z9" s="78"/>
      <c r="AA9" s="78"/>
      <c r="AC9" s="78" t="s">
        <v>57</v>
      </c>
    </row>
    <row r="10" customFormat="false" ht="12" hidden="false" customHeight="false" outlineLevel="0" collapsed="false">
      <c r="B10" s="79"/>
      <c r="D10" s="80"/>
      <c r="E10" s="81" t="s">
        <v>58</v>
      </c>
      <c r="F10" s="81" t="s">
        <v>54</v>
      </c>
      <c r="G10" s="81"/>
      <c r="H10" s="82"/>
      <c r="I10" s="81" t="s">
        <v>59</v>
      </c>
      <c r="J10" s="81" t="s">
        <v>54</v>
      </c>
      <c r="K10" s="81"/>
      <c r="L10" s="82"/>
      <c r="M10" s="81" t="s">
        <v>59</v>
      </c>
      <c r="N10" s="81" t="s">
        <v>54</v>
      </c>
      <c r="O10" s="83"/>
      <c r="P10" s="81" t="s">
        <v>59</v>
      </c>
      <c r="Q10" s="81" t="s">
        <v>54</v>
      </c>
      <c r="R10" s="83"/>
      <c r="S10" s="81" t="s">
        <v>59</v>
      </c>
      <c r="T10" s="81" t="s">
        <v>54</v>
      </c>
      <c r="U10" s="83"/>
      <c r="V10" s="84"/>
      <c r="W10" s="84"/>
      <c r="X10" s="84"/>
      <c r="Y10" s="85" t="s">
        <v>47</v>
      </c>
      <c r="Z10" s="85" t="s">
        <v>54</v>
      </c>
      <c r="AA10" s="86"/>
      <c r="AC10" s="85" t="s">
        <v>58</v>
      </c>
    </row>
    <row r="11" s="87" customFormat="true" ht="12" hidden="false" customHeight="false" outlineLevel="0" collapsed="false">
      <c r="A11" s="87" t="s">
        <v>60</v>
      </c>
      <c r="B11" s="88"/>
      <c r="D11" s="89" t="s">
        <v>61</v>
      </c>
      <c r="E11" s="90" t="n">
        <f aca="false">IF($X$3,MAX(Mult!$J$79:$J$88),MAX(Mult!$J$5:$J$14))</f>
        <v>74</v>
      </c>
      <c r="F11" s="90" t="n">
        <f aca="false">IF($X$3,MAX(Mult!$J$92:$J$101),MAX(Mult!$J$18:$J$28))</f>
        <v>74</v>
      </c>
      <c r="G11" s="91" t="n">
        <f aca="false">F11/E11</f>
        <v>1</v>
      </c>
      <c r="H11" s="92"/>
      <c r="I11" s="90" t="n">
        <f aca="false">IF($X$3,MAX(Mult!$P$79:$P$88),MAX(Mult!$P$5:$P$14))</f>
        <v>37</v>
      </c>
      <c r="J11" s="90" t="n">
        <f aca="false">IF($X$3,MAX(Mult!$P$92:$P$101),MAX(Mult!$P$18:$P$28))</f>
        <v>37</v>
      </c>
      <c r="K11" s="91" t="n">
        <f aca="false">J11/I11</f>
        <v>1</v>
      </c>
      <c r="L11" s="92"/>
      <c r="M11" s="90" t="n">
        <f aca="false">IF($X$3,MAX(Mult!$V$79:$V$88),MAX(Mult!$V$5:$V$14))</f>
        <v>0</v>
      </c>
      <c r="N11" s="90" t="n">
        <f aca="false">IF($X$3,MAX(Mult!$V$92:$V$101),MAX(Mult!$V$18:$V$28))</f>
        <v>0</v>
      </c>
      <c r="O11" s="91" t="n">
        <f aca="false">IF((M11=0)*AND(N11=0),0,IF(M1=0,$AB$2,N11/M11))</f>
        <v>0</v>
      </c>
      <c r="P11" s="93" t="n">
        <f aca="false">IF($X$3,MAX(Mult!$AB$79:$AB$81),MAX(Mult!$AB$5:$AB$7))</f>
        <v>0</v>
      </c>
      <c r="Q11" s="94" t="n">
        <f aca="false">IF($X$3,MAX(Mult!$AB$92:$AB$94),MAX(Mult!$AB$18:$AB$21))</f>
        <v>167.25</v>
      </c>
      <c r="R11" s="91" t="str">
        <f aca="false">IF(P11=0,$AB$2,Q11/P11)</f>
        <v>INF </v>
      </c>
      <c r="S11" s="93" t="n">
        <f aca="false">IF($X$3,MAX(Mult!$AB$82:$AB$88),MAX(Mult!$AB$8:$AB$14))</f>
        <v>0</v>
      </c>
      <c r="T11" s="94" t="n">
        <f aca="false">IF($X$3,MAX(Mult!$AB$95:$AB$101),MAX(Mult!$AB$22:$AB$29))</f>
        <v>162.78125</v>
      </c>
      <c r="U11" s="91" t="str">
        <f aca="false">IF(S11=0,$AB$2,T11/S11)</f>
        <v>INF </v>
      </c>
      <c r="V11" s="95"/>
      <c r="W11" s="95"/>
      <c r="X11" s="95"/>
      <c r="Y11" s="96" t="n">
        <f aca="false">MAX(E11,I11,P11,S11)</f>
        <v>74</v>
      </c>
      <c r="Z11" s="96" t="n">
        <f aca="false">MAX(F11,J11,Q11,T11)</f>
        <v>167.25</v>
      </c>
      <c r="AA11" s="97" t="n">
        <f aca="false">Z11/Y11</f>
        <v>2.26013513513514</v>
      </c>
      <c r="AC11" s="98" t="n">
        <v>74</v>
      </c>
    </row>
    <row r="12" s="87" customFormat="true" ht="12" hidden="false" customHeight="false" outlineLevel="0" collapsed="false">
      <c r="A12" s="87" t="s">
        <v>62</v>
      </c>
      <c r="B12" s="88"/>
      <c r="D12" s="89" t="s">
        <v>63</v>
      </c>
      <c r="E12" s="90" t="n">
        <f aca="false">IF($X$3,MAX(Adds!$J$79:$J$88),MAX(Adds!$J$5:$J$14))</f>
        <v>63</v>
      </c>
      <c r="F12" s="90" t="n">
        <f aca="false">IF($X$3,MAX(Adds!$J$92:$J$101),MAX(Adds!$J$18:$J$28))</f>
        <v>63</v>
      </c>
      <c r="G12" s="91" t="n">
        <f aca="false">F12/E12</f>
        <v>1</v>
      </c>
      <c r="H12" s="92"/>
      <c r="I12" s="90" t="n">
        <f aca="false">IF($X$3,MAX(Adds!$P$79:$P$88),MAX(Adds!$P$5:$P$14))</f>
        <v>31.5</v>
      </c>
      <c r="J12" s="90" t="n">
        <f aca="false">IF($X$3,MAX(Adds!$P$92:$P$101),MAX(Adds!$P$18:$P$28))</f>
        <v>31.5</v>
      </c>
      <c r="K12" s="91" t="n">
        <f aca="false">J12/I12</f>
        <v>1</v>
      </c>
      <c r="L12" s="92"/>
      <c r="M12" s="90" t="n">
        <f aca="false">IF($X$3,MAX(Adds!$V$79:$V$88),MAX(Adds!$V$5:$V$14))</f>
        <v>0</v>
      </c>
      <c r="N12" s="90" t="n">
        <f aca="false">IF($X$3,MAX(Adds!$V$92:$V$101),MAX(Adds!$V$18:$V$28))</f>
        <v>0</v>
      </c>
      <c r="O12" s="91" t="n">
        <f aca="false">IF((M12=0)*AND(N12=0),0,IF(M12=0,$AB$2,N12/M12))</f>
        <v>0</v>
      </c>
      <c r="P12" s="93" t="n">
        <f aca="false">IF($X$3,MAX(Adds!$AB$79:$AB$81),MAX(Adds!$AB$5:$AB$7))</f>
        <v>0</v>
      </c>
      <c r="Q12" s="94" t="n">
        <f aca="false">IF($X$3,MAX(Adds!$AB$92:$AB$94),MAX(Adds!$AB$18:$AB$21))</f>
        <v>146.75</v>
      </c>
      <c r="R12" s="91" t="str">
        <f aca="false">IF(P12=0,$AB$2,Q12/P12)</f>
        <v>INF </v>
      </c>
      <c r="S12" s="93" t="n">
        <f aca="false">IF($X$3,MAX(Adds!$AB$82:$AB$88),MAX(Adds!$AB$8:$AB$14))</f>
        <v>0</v>
      </c>
      <c r="T12" s="94" t="n">
        <f aca="false">IF($X$3,MAX(Adds!$AB$95:$AB$101),MAX(Adds!$AB$22:$AB$29))</f>
        <v>143.26953125</v>
      </c>
      <c r="U12" s="91" t="str">
        <f aca="false">IF(S12=0,$AB$2,T12/S12)</f>
        <v>INF </v>
      </c>
      <c r="V12" s="95"/>
      <c r="W12" s="95"/>
      <c r="X12" s="95"/>
      <c r="Y12" s="96" t="n">
        <f aca="false">MAX(E12,I12,P12,S12)</f>
        <v>63</v>
      </c>
      <c r="Z12" s="96" t="n">
        <f aca="false">MAX(F12,J12,Q12,T12)</f>
        <v>146.75</v>
      </c>
      <c r="AA12" s="97" t="n">
        <f aca="false">Z12/Y12</f>
        <v>2.32936507936508</v>
      </c>
      <c r="AC12" s="98" t="n">
        <v>63</v>
      </c>
    </row>
    <row r="13" s="99" customFormat="true" ht="12" hidden="false" customHeight="false" outlineLevel="0" collapsed="false">
      <c r="A13" s="99" t="s">
        <v>60</v>
      </c>
      <c r="B13" s="100"/>
      <c r="C13" s="100"/>
      <c r="D13" s="101" t="s">
        <v>64</v>
      </c>
      <c r="E13" s="102" t="n">
        <f aca="false">IF($X$3,MAX('MemBand(2D 4x2)'!$J$79:$J$88),MAX('MemBand(2D 4x2)'!$J$5:$J$14))</f>
        <v>18</v>
      </c>
      <c r="F13" s="102" t="n">
        <f aca="false">IF($X$3,MAX('MemBand(2D 4x2)'!$J$92:$J$101),MAX('MemBand(2D 4x2)'!$J$18:$J$28))</f>
        <v>18</v>
      </c>
      <c r="G13" s="103" t="n">
        <f aca="false">F13/E13</f>
        <v>1</v>
      </c>
      <c r="H13" s="104"/>
      <c r="I13" s="102" t="n">
        <f aca="false">IF($X$3,MAX('MemBand(2D 4x2)'!$P$79:$P$88),MAX('MemBand(2D 4x2)'!$P$5:$P$14))</f>
        <v>9</v>
      </c>
      <c r="J13" s="102" t="n">
        <f aca="false">IF($X$3,MAX('MemBand(2D 4x2)'!$P$92:$P$101),MAX('MemBand(2D 4x2)'!$P$18:$P$28))</f>
        <v>9</v>
      </c>
      <c r="K13" s="103" t="n">
        <f aca="false">J13/I13</f>
        <v>1</v>
      </c>
      <c r="L13" s="104"/>
      <c r="M13" s="102" t="n">
        <f aca="false">IF($X$3,MAX('MemBand(2D 4x2)'!$V$79:$V$88),MAX('MemBand(2D 4x2)'!$V$5:$V$14))</f>
        <v>3.5</v>
      </c>
      <c r="N13" s="102" t="n">
        <f aca="false">IF($X$3,MAX('MemBand(2D 4x2)'!$V$92:$V$101),MAX('MemBand(2D 4x2)'!$V$18:$V$28))</f>
        <v>3.5</v>
      </c>
      <c r="O13" s="103" t="n">
        <f aca="false">N13/M13</f>
        <v>1</v>
      </c>
      <c r="P13" s="105" t="n">
        <f aca="false">IF($X$3,MAX('MemBand(2D 4x2)'!$AB$79:$AB$81),MAX('MemBand(2D 4x2)'!$AB$5:$AB$7))</f>
        <v>0</v>
      </c>
      <c r="Q13" s="106" t="n">
        <f aca="false">IF($X$3,MAX('MemBand(2D 4x2)'!$AB$92:$AB$94),MAX('MemBand(2D 4x2)'!$AB$18:$AB$21))</f>
        <v>28.5</v>
      </c>
      <c r="R13" s="103" t="str">
        <f aca="false">IF(P13=0,$AB$2,Q13/P13)</f>
        <v>INF </v>
      </c>
      <c r="S13" s="105" t="n">
        <f aca="false">IF($X$3,MAX('MemBand(2D 4x2)'!$AB$82:$AB$88),MAX('MemBand(2D 4x2)'!$AB$8:$AB$14))</f>
        <v>0</v>
      </c>
      <c r="T13" s="106" t="n">
        <f aca="false">IF($X$3,MAX('MemBand(2D 4x2)'!$AB$95:$AB$101),MAX('MemBand(2D 4x2)'!$AB$22:$AB$29))</f>
        <v>21.375</v>
      </c>
      <c r="U13" s="103" t="str">
        <f aca="false">IF(S13=0,$AB$2,T13/S13)</f>
        <v>INF </v>
      </c>
      <c r="V13" s="107"/>
      <c r="W13" s="107"/>
      <c r="X13" s="107"/>
      <c r="Y13" s="108" t="n">
        <f aca="false">MAX(E13,I13,P13,S13)</f>
        <v>18</v>
      </c>
      <c r="Z13" s="108" t="n">
        <f aca="false">MAX(F13,J13,Q13,T13)</f>
        <v>28.5</v>
      </c>
      <c r="AA13" s="109" t="n">
        <f aca="false">Z13/Y13</f>
        <v>1.58333333333333</v>
      </c>
      <c r="AC13" s="110" t="n">
        <v>18</v>
      </c>
    </row>
    <row r="14" s="99" customFormat="true" ht="12" hidden="false" customHeight="false" outlineLevel="0" collapsed="false">
      <c r="A14" s="99" t="s">
        <v>65</v>
      </c>
      <c r="B14" s="100"/>
      <c r="C14" s="100"/>
      <c r="D14" s="101" t="s">
        <v>66</v>
      </c>
      <c r="E14" s="102" t="n">
        <f aca="false">IF($X$3,MAX('MemBand(2D 8x2)'!$J$79:$J$88),MAX('MemBand(2D 8x2)'!$J$5:$J$14))</f>
        <v>27</v>
      </c>
      <c r="F14" s="102" t="n">
        <f aca="false">IF($X$3,MAX('MemBand(2D 8x2)'!$J$92:$J$101),MAX('MemBand(2D 8x2)'!$J$18:$J$28))</f>
        <v>27</v>
      </c>
      <c r="G14" s="103" t="n">
        <f aca="false">F14/E14</f>
        <v>1</v>
      </c>
      <c r="H14" s="104"/>
      <c r="I14" s="102" t="n">
        <f aca="false">IF($X$3,MAX('MemBand(2D 8x2)'!$P$79:$P$88),MAX('MemBand(2D 8x2)'!$P$5:$P$14))</f>
        <v>13.5</v>
      </c>
      <c r="J14" s="102" t="n">
        <f aca="false">IF($X$3,MAX('MemBand(2D 8x2)'!$P$92:$P$101),MAX('MemBand(2D 8x2)'!$P$18:$P$28))</f>
        <v>13.5</v>
      </c>
      <c r="K14" s="103" t="n">
        <f aca="false">J14/I14</f>
        <v>1</v>
      </c>
      <c r="L14" s="104"/>
      <c r="M14" s="102" t="n">
        <f aca="false">IF($X$3,MAX('MemBand(2D 8x2)'!$V$79:$V$88),MAX('MemBand(2D 8x2)'!$V$5:$V$14))</f>
        <v>7</v>
      </c>
      <c r="N14" s="102" t="n">
        <f aca="false">IF($X$3,MAX('MemBand(2D 8x2)'!$V$92:$V$101),MAX('MemBand(2D 8x2)'!$V$18:$V$28))</f>
        <v>7</v>
      </c>
      <c r="O14" s="103" t="n">
        <f aca="false">N14/M14</f>
        <v>1</v>
      </c>
      <c r="P14" s="105" t="n">
        <f aca="false">IF($X$3,MAX('MemBand(2D 8x2)'!$AB$79:$AB$81),MAX('MemBand(2D 8x2)'!$AB$5:$AB$7))</f>
        <v>0</v>
      </c>
      <c r="Q14" s="106" t="n">
        <f aca="false">IF($X$3,MAX('MemBand(2D 8x2)'!$AB$92:$AB$94),MAX('MemBand(2D 8x2)'!$AB$18:$AB$21))</f>
        <v>33</v>
      </c>
      <c r="R14" s="103" t="str">
        <f aca="false">IF(P14=0,$AB$2,Q14/P14)</f>
        <v>INF </v>
      </c>
      <c r="S14" s="105" t="n">
        <f aca="false">IF($X$3,MAX('MemBand(2D 8x2)'!$AB$82:$AB$88),MAX('MemBand(2D 8x2)'!$AB$8:$AB$14))</f>
        <v>0</v>
      </c>
      <c r="T14" s="106" t="n">
        <f aca="false">IF($X$3,MAX('MemBand(2D 8x2)'!$AB$95:$AB$101),MAX('MemBand(2D 8x2)'!$AB$22:$AB$29))</f>
        <v>24</v>
      </c>
      <c r="U14" s="103" t="str">
        <f aca="false">IF(S14=0,$AB$2,T14/S14)</f>
        <v>INF </v>
      </c>
      <c r="V14" s="107"/>
      <c r="W14" s="107"/>
      <c r="X14" s="107"/>
      <c r="Y14" s="108" t="n">
        <f aca="false">MAX(E14,I14,P14,S14)</f>
        <v>27</v>
      </c>
      <c r="Z14" s="108" t="n">
        <f aca="false">MAX(F14,J14,Q14,T14)</f>
        <v>33</v>
      </c>
      <c r="AA14" s="109" t="n">
        <f aca="false">Z14/Y14</f>
        <v>1.22222222222222</v>
      </c>
      <c r="AC14" s="110" t="n">
        <v>27</v>
      </c>
    </row>
    <row r="15" s="111" customFormat="true" ht="12" hidden="false" customHeight="false" outlineLevel="0" collapsed="false">
      <c r="A15" s="111" t="s">
        <v>67</v>
      </c>
      <c r="B15" s="112"/>
      <c r="C15" s="112"/>
      <c r="D15" s="113" t="s">
        <v>68</v>
      </c>
      <c r="E15" s="114"/>
      <c r="F15" s="114"/>
      <c r="G15" s="115"/>
      <c r="H15" s="116"/>
      <c r="I15" s="114"/>
      <c r="J15" s="114"/>
      <c r="K15" s="115"/>
      <c r="L15" s="116"/>
      <c r="M15" s="114"/>
      <c r="N15" s="114"/>
      <c r="O15" s="115"/>
      <c r="P15" s="117"/>
      <c r="Q15" s="114"/>
      <c r="R15" s="118"/>
      <c r="S15" s="117"/>
      <c r="T15" s="114"/>
      <c r="U15" s="118"/>
      <c r="V15" s="115"/>
      <c r="W15" s="115"/>
      <c r="X15" s="115"/>
      <c r="Y15" s="119" t="n">
        <v>5</v>
      </c>
      <c r="Z15" s="119" t="n">
        <v>9</v>
      </c>
      <c r="AA15" s="120" t="n">
        <f aca="false">Z15/Y15</f>
        <v>1.8</v>
      </c>
      <c r="AC15" s="121" t="n">
        <v>4</v>
      </c>
    </row>
    <row r="16" s="111" customFormat="true" ht="12" hidden="false" customHeight="false" outlineLevel="0" collapsed="false">
      <c r="A16" s="111" t="s">
        <v>69</v>
      </c>
      <c r="B16" s="112"/>
      <c r="C16" s="112"/>
      <c r="D16" s="113" t="s">
        <v>70</v>
      </c>
      <c r="E16" s="114"/>
      <c r="F16" s="114"/>
      <c r="G16" s="115"/>
      <c r="H16" s="116"/>
      <c r="I16" s="114"/>
      <c r="J16" s="114"/>
      <c r="K16" s="115"/>
      <c r="L16" s="116"/>
      <c r="M16" s="114"/>
      <c r="N16" s="114"/>
      <c r="O16" s="115"/>
      <c r="P16" s="117"/>
      <c r="Q16" s="114"/>
      <c r="R16" s="118"/>
      <c r="S16" s="117"/>
      <c r="T16" s="114"/>
      <c r="U16" s="118"/>
      <c r="V16" s="115"/>
      <c r="W16" s="115"/>
      <c r="X16" s="115"/>
      <c r="Y16" s="119" t="n">
        <f aca="false">$I$3*16+$I$4*16</f>
        <v>192</v>
      </c>
      <c r="Z16" s="122" t="n">
        <f aca="false">Y16</f>
        <v>192</v>
      </c>
      <c r="AA16" s="120" t="n">
        <f aca="false">Z16/Y16</f>
        <v>1</v>
      </c>
      <c r="AC16" s="121" t="n">
        <v>256</v>
      </c>
    </row>
    <row r="17" customFormat="false" ht="12" hidden="false" customHeight="false" outlineLevel="0" collapsed="false">
      <c r="B17" s="31"/>
      <c r="C17" s="31"/>
      <c r="D17" s="73"/>
      <c r="E17" s="123"/>
      <c r="F17" s="123"/>
      <c r="G17" s="124"/>
      <c r="H17" s="73"/>
      <c r="I17" s="123"/>
      <c r="J17" s="123"/>
      <c r="K17" s="124"/>
      <c r="L17" s="73"/>
      <c r="M17" s="123"/>
      <c r="N17" s="123"/>
      <c r="O17" s="124"/>
      <c r="P17" s="125"/>
      <c r="Q17" s="126"/>
      <c r="R17" s="127"/>
      <c r="S17" s="125"/>
      <c r="T17" s="126"/>
      <c r="U17" s="127"/>
      <c r="V17" s="128"/>
      <c r="W17" s="128"/>
      <c r="X17" s="128"/>
      <c r="Y17" s="129"/>
      <c r="Z17" s="129"/>
      <c r="AA17" s="130"/>
    </row>
    <row r="18" s="131" customFormat="true" ht="12" hidden="false" customHeight="false" outlineLevel="0" collapsed="false">
      <c r="B18" s="132"/>
      <c r="D18" s="133"/>
      <c r="E18" s="86"/>
      <c r="F18" s="134"/>
      <c r="G18" s="135"/>
      <c r="H18" s="133"/>
      <c r="I18" s="86"/>
      <c r="J18" s="134"/>
      <c r="K18" s="135"/>
      <c r="L18" s="133"/>
      <c r="M18" s="86"/>
      <c r="N18" s="134"/>
      <c r="O18" s="135"/>
      <c r="P18" s="133" t="s">
        <v>71</v>
      </c>
      <c r="Q18" s="86"/>
      <c r="R18" s="136"/>
      <c r="S18" s="133" t="s">
        <v>71</v>
      </c>
      <c r="T18" s="86"/>
      <c r="U18" s="136"/>
      <c r="V18" s="134"/>
      <c r="W18" s="134"/>
      <c r="X18" s="134"/>
    </row>
    <row r="19" s="131" customFormat="true" ht="12" hidden="false" customHeight="false" outlineLevel="0" collapsed="false">
      <c r="D19" s="133" t="s">
        <v>72</v>
      </c>
      <c r="E19" s="137"/>
      <c r="F19" s="138"/>
      <c r="G19" s="139"/>
      <c r="H19" s="133" t="s">
        <v>73</v>
      </c>
      <c r="I19" s="137"/>
      <c r="J19" s="138"/>
      <c r="K19" s="139"/>
      <c r="L19" s="133" t="s">
        <v>74</v>
      </c>
      <c r="M19" s="137"/>
      <c r="N19" s="138"/>
      <c r="O19" s="139"/>
      <c r="P19" s="133" t="s">
        <v>75</v>
      </c>
      <c r="Q19" s="137"/>
      <c r="R19" s="140"/>
      <c r="S19" s="133" t="s">
        <v>76</v>
      </c>
      <c r="T19" s="137"/>
      <c r="U19" s="140"/>
      <c r="V19" s="138"/>
      <c r="W19" s="138"/>
      <c r="X19" s="138"/>
    </row>
    <row r="20" customFormat="false" ht="12" hidden="false" customHeight="false" outlineLevel="0" collapsed="false">
      <c r="A20" s="132"/>
      <c r="B20" s="141"/>
      <c r="C20" s="141"/>
      <c r="D20" s="142" t="s">
        <v>47</v>
      </c>
      <c r="E20" s="143" t="n">
        <v>4</v>
      </c>
      <c r="F20" s="144" t="n">
        <v>8</v>
      </c>
      <c r="G20" s="145"/>
      <c r="H20" s="142" t="s">
        <v>47</v>
      </c>
      <c r="I20" s="143" t="n">
        <v>8</v>
      </c>
      <c r="J20" s="144" t="n">
        <v>8</v>
      </c>
      <c r="K20" s="145"/>
      <c r="L20" s="142" t="s">
        <v>47</v>
      </c>
      <c r="M20" s="143" t="n">
        <v>8</v>
      </c>
      <c r="N20" s="144" t="n">
        <v>8</v>
      </c>
      <c r="O20" s="145"/>
      <c r="P20" s="142" t="s">
        <v>47</v>
      </c>
      <c r="Q20" s="143" t="n">
        <v>4</v>
      </c>
      <c r="R20" s="144" t="n">
        <v>8</v>
      </c>
      <c r="S20" s="142" t="s">
        <v>47</v>
      </c>
      <c r="T20" s="143" t="n">
        <v>8</v>
      </c>
      <c r="U20" s="144" t="n">
        <v>8</v>
      </c>
      <c r="V20" s="144"/>
      <c r="W20" s="144"/>
      <c r="X20" s="144"/>
    </row>
    <row r="21" customFormat="false" ht="12" hidden="false" customHeight="false" outlineLevel="0" collapsed="false">
      <c r="A21" s="131"/>
      <c r="B21" s="131"/>
      <c r="C21" s="146"/>
      <c r="D21" s="142" t="s">
        <v>77</v>
      </c>
      <c r="E21" s="147" t="n">
        <v>4</v>
      </c>
      <c r="F21" s="148" t="n">
        <v>8</v>
      </c>
      <c r="G21" s="145"/>
      <c r="H21" s="142" t="s">
        <v>77</v>
      </c>
      <c r="I21" s="147" t="n">
        <v>8</v>
      </c>
      <c r="J21" s="148" t="n">
        <v>8</v>
      </c>
      <c r="K21" s="145"/>
      <c r="L21" s="142" t="s">
        <v>77</v>
      </c>
      <c r="M21" s="147" t="n">
        <v>8</v>
      </c>
      <c r="N21" s="148" t="n">
        <v>8</v>
      </c>
      <c r="O21" s="145"/>
      <c r="P21" s="149" t="s">
        <v>77</v>
      </c>
      <c r="Q21" s="150" t="n">
        <v>8</v>
      </c>
      <c r="R21" s="151" t="n">
        <v>8</v>
      </c>
      <c r="S21" s="149" t="s">
        <v>77</v>
      </c>
      <c r="T21" s="150" t="n">
        <v>16</v>
      </c>
      <c r="U21" s="151" t="n">
        <v>16</v>
      </c>
      <c r="V21" s="148"/>
      <c r="W21" s="148"/>
      <c r="X21" s="148"/>
    </row>
    <row r="22" customFormat="false" ht="12" hidden="false" customHeight="false" outlineLevel="0" collapsed="false">
      <c r="A22" s="146"/>
      <c r="B22" s="141"/>
      <c r="C22" s="141"/>
      <c r="D22" s="152"/>
      <c r="E22" s="141"/>
      <c r="F22" s="141"/>
      <c r="G22" s="146"/>
      <c r="H22" s="152"/>
      <c r="I22" s="146"/>
      <c r="J22" s="146"/>
      <c r="K22" s="146"/>
      <c r="L22" s="152"/>
      <c r="M22" s="146"/>
      <c r="N22" s="146"/>
      <c r="O22" s="146"/>
      <c r="P22" s="153"/>
      <c r="Q22" s="154"/>
      <c r="R22" s="155"/>
      <c r="S22" s="153"/>
      <c r="T22" s="154"/>
      <c r="U22" s="155"/>
      <c r="V22" s="156"/>
      <c r="W22" s="156"/>
      <c r="X22" s="156"/>
      <c r="AA22" s="157" t="n">
        <f aca="false">AA11</f>
        <v>2.26013513513514</v>
      </c>
      <c r="AB22" s="157" t="n">
        <f aca="false">AA12</f>
        <v>2.32936507936508</v>
      </c>
      <c r="AC22" s="157" t="n">
        <f aca="false">AA13</f>
        <v>1.58333333333333</v>
      </c>
      <c r="AD22" s="157" t="n">
        <f aca="false">AA14</f>
        <v>1.22222222222222</v>
      </c>
      <c r="AE22" s="157" t="n">
        <f aca="false">AA15</f>
        <v>1.8</v>
      </c>
      <c r="AF22" s="157" t="n">
        <f aca="false">AA16</f>
        <v>1</v>
      </c>
    </row>
    <row r="23" s="31" customFormat="true" ht="12.75" hidden="false" customHeight="false" outlineLevel="0" collapsed="false">
      <c r="AA23" s="157"/>
      <c r="AB23" s="157"/>
      <c r="AC23" s="157"/>
      <c r="AD23" s="157"/>
      <c r="AE23" s="157"/>
      <c r="AF23" s="157"/>
    </row>
    <row r="24" s="164" customFormat="true" ht="15.75" hidden="false" customHeight="true" outlineLevel="0" collapsed="false">
      <c r="A24" s="158"/>
      <c r="B24" s="159" t="s">
        <v>78</v>
      </c>
      <c r="C24" s="158"/>
      <c r="D24" s="158"/>
      <c r="E24" s="158"/>
      <c r="F24" s="158"/>
      <c r="G24" s="158"/>
      <c r="H24" s="158"/>
      <c r="I24" s="158"/>
      <c r="J24" s="158"/>
      <c r="K24" s="158"/>
      <c r="L24" s="160"/>
      <c r="M24" s="160"/>
      <c r="N24" s="161"/>
      <c r="O24" s="161"/>
      <c r="P24" s="162"/>
      <c r="Q24" s="161"/>
      <c r="R24" s="161"/>
      <c r="S24" s="160"/>
      <c r="T24" s="160"/>
      <c r="U24" s="160"/>
      <c r="V24" s="163"/>
      <c r="W24" s="163"/>
      <c r="X24" s="163"/>
      <c r="AA24" s="157"/>
      <c r="AB24" s="157"/>
      <c r="AC24" s="157"/>
      <c r="AD24" s="157"/>
      <c r="AE24" s="157"/>
      <c r="AF24" s="157"/>
    </row>
    <row r="25" s="172" customFormat="true" ht="15.75" hidden="false" customHeight="true" outlineLevel="0" collapsed="false">
      <c r="A25" s="165" t="s">
        <v>79</v>
      </c>
      <c r="B25" s="166" t="s">
        <v>80</v>
      </c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8"/>
      <c r="P25" s="169"/>
      <c r="Q25" s="170" t="s">
        <v>81</v>
      </c>
      <c r="R25" s="170"/>
      <c r="S25" s="170"/>
      <c r="T25" s="170"/>
      <c r="U25" s="170"/>
      <c r="V25" s="171"/>
      <c r="W25" s="171"/>
      <c r="X25" s="171"/>
      <c r="AA25" s="157"/>
      <c r="AB25" s="157"/>
      <c r="AC25" s="157"/>
      <c r="AD25" s="157"/>
      <c r="AE25" s="157"/>
      <c r="AF25" s="157"/>
    </row>
    <row r="26" s="172" customFormat="true" ht="15.75" hidden="false" customHeight="true" outlineLevel="0" collapsed="false">
      <c r="A26" s="173"/>
      <c r="B26" s="174" t="s">
        <v>82</v>
      </c>
      <c r="N26" s="175"/>
      <c r="O26" s="175"/>
      <c r="P26" s="176"/>
      <c r="Q26" s="170"/>
      <c r="R26" s="170"/>
      <c r="S26" s="170"/>
      <c r="T26" s="170"/>
      <c r="U26" s="170"/>
      <c r="V26" s="171"/>
      <c r="W26" s="171"/>
      <c r="X26" s="171"/>
      <c r="AA26" s="157"/>
      <c r="AB26" s="157"/>
      <c r="AC26" s="157"/>
      <c r="AD26" s="157"/>
      <c r="AE26" s="157"/>
      <c r="AF26" s="157"/>
    </row>
    <row r="27" s="178" customFormat="true" ht="15.75" hidden="false" customHeight="true" outlineLevel="0" collapsed="false">
      <c r="A27" s="177"/>
      <c r="B27" s="174" t="s">
        <v>83</v>
      </c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5"/>
      <c r="O27" s="175"/>
      <c r="P27" s="176"/>
      <c r="Q27" s="170"/>
      <c r="R27" s="170"/>
      <c r="S27" s="170"/>
      <c r="T27" s="170"/>
      <c r="U27" s="170"/>
      <c r="V27" s="171"/>
      <c r="W27" s="171"/>
      <c r="X27" s="171"/>
      <c r="AA27" s="157"/>
      <c r="AB27" s="157"/>
      <c r="AC27" s="157"/>
      <c r="AD27" s="157"/>
      <c r="AE27" s="157"/>
      <c r="AF27" s="157"/>
    </row>
    <row r="28" s="178" customFormat="true" ht="15.75" hidden="false" customHeight="true" outlineLevel="0" collapsed="false">
      <c r="A28" s="173"/>
      <c r="B28" s="179" t="s">
        <v>84</v>
      </c>
      <c r="C28" s="167"/>
      <c r="D28" s="167"/>
      <c r="E28" s="167"/>
      <c r="F28" s="180"/>
      <c r="G28" s="180"/>
      <c r="H28" s="167"/>
      <c r="I28" s="167"/>
      <c r="J28" s="167"/>
      <c r="K28" s="167"/>
      <c r="L28" s="167"/>
      <c r="M28" s="167"/>
      <c r="N28" s="168"/>
      <c r="O28" s="168"/>
      <c r="P28" s="169"/>
      <c r="Q28" s="170"/>
      <c r="R28" s="170"/>
      <c r="S28" s="170"/>
      <c r="T28" s="170"/>
      <c r="U28" s="170"/>
      <c r="V28" s="171"/>
      <c r="W28" s="171"/>
      <c r="X28" s="171"/>
      <c r="AA28" s="157"/>
      <c r="AB28" s="157"/>
      <c r="AC28" s="157"/>
      <c r="AD28" s="157"/>
      <c r="AE28" s="157"/>
      <c r="AF28" s="157"/>
    </row>
    <row r="29" s="178" customFormat="true" ht="15.75" hidden="false" customHeight="true" outlineLevel="0" collapsed="false">
      <c r="A29" s="173"/>
      <c r="B29" s="181" t="s">
        <v>85</v>
      </c>
      <c r="C29" s="172"/>
      <c r="D29" s="172"/>
      <c r="E29" s="172"/>
      <c r="F29" s="182"/>
      <c r="G29" s="182"/>
      <c r="H29" s="172"/>
      <c r="I29" s="172"/>
      <c r="J29" s="172"/>
      <c r="K29" s="172"/>
      <c r="L29" s="172"/>
      <c r="M29" s="172"/>
      <c r="N29" s="175"/>
      <c r="O29" s="175"/>
      <c r="P29" s="176"/>
      <c r="Q29" s="170"/>
      <c r="R29" s="170"/>
      <c r="S29" s="170"/>
      <c r="T29" s="170"/>
      <c r="U29" s="170"/>
      <c r="V29" s="171"/>
      <c r="W29" s="171"/>
      <c r="X29" s="171"/>
      <c r="AA29" s="157"/>
      <c r="AB29" s="157"/>
      <c r="AC29" s="157"/>
      <c r="AD29" s="157"/>
      <c r="AE29" s="157"/>
      <c r="AF29" s="157"/>
    </row>
    <row r="30" s="178" customFormat="true" ht="15.75" hidden="false" customHeight="true" outlineLevel="0" collapsed="false">
      <c r="A30" s="173"/>
      <c r="B30" s="181" t="s">
        <v>86</v>
      </c>
      <c r="C30" s="172"/>
      <c r="D30" s="172"/>
      <c r="E30" s="172"/>
      <c r="F30" s="182"/>
      <c r="G30" s="182"/>
      <c r="H30" s="172"/>
      <c r="I30" s="172"/>
      <c r="J30" s="172"/>
      <c r="K30" s="172"/>
      <c r="L30" s="172"/>
      <c r="M30" s="172"/>
      <c r="N30" s="175"/>
      <c r="O30" s="175"/>
      <c r="P30" s="176"/>
      <c r="Q30" s="170"/>
      <c r="R30" s="170"/>
      <c r="S30" s="170"/>
      <c r="T30" s="170"/>
      <c r="U30" s="170"/>
      <c r="V30" s="171"/>
      <c r="W30" s="171"/>
      <c r="X30" s="171"/>
      <c r="AA30" s="157"/>
      <c r="AB30" s="157"/>
      <c r="AC30" s="157"/>
      <c r="AD30" s="157"/>
      <c r="AE30" s="157"/>
      <c r="AF30" s="157"/>
    </row>
    <row r="31" s="178" customFormat="true" ht="15.75" hidden="false" customHeight="true" outlineLevel="0" collapsed="false">
      <c r="A31" s="173" t="s">
        <v>87</v>
      </c>
      <c r="B31" s="181" t="s">
        <v>88</v>
      </c>
      <c r="C31" s="172"/>
      <c r="D31" s="172"/>
      <c r="E31" s="172"/>
      <c r="F31" s="182"/>
      <c r="G31" s="182"/>
      <c r="H31" s="172"/>
      <c r="I31" s="172"/>
      <c r="J31" s="172"/>
      <c r="K31" s="172"/>
      <c r="L31" s="172"/>
      <c r="M31" s="172"/>
      <c r="N31" s="175"/>
      <c r="O31" s="175"/>
      <c r="P31" s="176"/>
      <c r="Q31" s="170"/>
      <c r="R31" s="170"/>
      <c r="S31" s="170"/>
      <c r="T31" s="170"/>
      <c r="U31" s="170"/>
      <c r="V31" s="171"/>
      <c r="W31" s="171"/>
      <c r="X31" s="171"/>
    </row>
    <row r="32" s="178" customFormat="true" ht="15.75" hidden="false" customHeight="true" outlineLevel="0" collapsed="false">
      <c r="A32" s="173"/>
      <c r="B32" s="181" t="s">
        <v>89</v>
      </c>
      <c r="C32" s="183"/>
      <c r="D32" s="183"/>
      <c r="E32" s="183"/>
      <c r="F32" s="184"/>
      <c r="G32" s="184"/>
      <c r="H32" s="183"/>
      <c r="I32" s="183"/>
      <c r="J32" s="183"/>
      <c r="K32" s="183"/>
      <c r="L32" s="183"/>
      <c r="M32" s="183"/>
      <c r="N32" s="185"/>
      <c r="O32" s="185"/>
      <c r="P32" s="186"/>
      <c r="Q32" s="170"/>
      <c r="R32" s="170"/>
      <c r="S32" s="170"/>
      <c r="T32" s="170"/>
      <c r="U32" s="170"/>
      <c r="V32" s="171"/>
      <c r="W32" s="171"/>
      <c r="X32" s="171"/>
    </row>
    <row r="33" s="178" customFormat="true" ht="15.75" hidden="false" customHeight="true" outlineLevel="0" collapsed="false">
      <c r="A33" s="165" t="s">
        <v>33</v>
      </c>
      <c r="B33" s="187" t="s">
        <v>90</v>
      </c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8"/>
      <c r="O33" s="168"/>
      <c r="P33" s="169"/>
      <c r="Q33" s="170"/>
      <c r="R33" s="170"/>
      <c r="S33" s="170"/>
      <c r="T33" s="170"/>
      <c r="U33" s="170"/>
      <c r="V33" s="171"/>
      <c r="W33" s="171"/>
      <c r="X33" s="171"/>
    </row>
    <row r="34" s="178" customFormat="true" ht="15.75" hidden="false" customHeight="true" outlineLevel="0" collapsed="false">
      <c r="A34" s="173" t="s">
        <v>91</v>
      </c>
      <c r="B34" s="188" t="s">
        <v>92</v>
      </c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5"/>
      <c r="O34" s="175"/>
      <c r="P34" s="176"/>
      <c r="Q34" s="170"/>
      <c r="R34" s="170"/>
      <c r="S34" s="170"/>
      <c r="T34" s="170"/>
      <c r="U34" s="170"/>
      <c r="V34" s="171"/>
      <c r="W34" s="171"/>
      <c r="X34" s="171"/>
    </row>
    <row r="35" s="178" customFormat="true" ht="15.75" hidden="false" customHeight="false" outlineLevel="0" collapsed="false">
      <c r="A35" s="173" t="s">
        <v>93</v>
      </c>
      <c r="B35" s="188" t="s">
        <v>94</v>
      </c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5"/>
      <c r="O35" s="175"/>
      <c r="P35" s="176"/>
      <c r="Q35" s="170"/>
      <c r="R35" s="170"/>
      <c r="S35" s="170"/>
      <c r="T35" s="170"/>
      <c r="U35" s="170"/>
      <c r="V35" s="171"/>
      <c r="W35" s="171"/>
      <c r="X35" s="171"/>
    </row>
    <row r="36" s="178" customFormat="true" ht="13.5" hidden="false" customHeight="false" outlineLevel="0" collapsed="false">
      <c r="A36" s="177"/>
      <c r="B36" s="189" t="s">
        <v>95</v>
      </c>
      <c r="C36" s="183"/>
      <c r="D36" s="183"/>
      <c r="E36" s="183"/>
      <c r="F36" s="183"/>
      <c r="G36" s="183"/>
      <c r="H36" s="183"/>
      <c r="I36" s="183"/>
      <c r="J36" s="183"/>
      <c r="K36" s="183"/>
      <c r="L36" s="183"/>
      <c r="M36" s="183"/>
      <c r="N36" s="190"/>
      <c r="O36" s="190"/>
      <c r="P36" s="191"/>
    </row>
    <row r="37" s="178" customFormat="true" ht="15.75" hidden="false" customHeight="true" outlineLevel="0" collapsed="false">
      <c r="A37" s="165" t="s">
        <v>67</v>
      </c>
      <c r="B37" s="187" t="s">
        <v>96</v>
      </c>
      <c r="C37" s="16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8"/>
      <c r="O37" s="168"/>
      <c r="P37" s="169"/>
    </row>
    <row r="38" s="178" customFormat="true" ht="13.5" hidden="false" customHeight="false" outlineLevel="0" collapsed="false">
      <c r="A38" s="177" t="s">
        <v>69</v>
      </c>
      <c r="B38" s="192" t="s">
        <v>97</v>
      </c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4"/>
      <c r="O38" s="194"/>
      <c r="P38" s="195"/>
    </row>
    <row r="39" customFormat="false" ht="36.75" hidden="false" customHeight="true" outlineLevel="0" collapsed="false">
      <c r="A39" s="196" t="s">
        <v>34</v>
      </c>
      <c r="B39" s="197" t="s">
        <v>98</v>
      </c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78"/>
      <c r="R39" s="178"/>
      <c r="S39" s="178"/>
      <c r="T39" s="178"/>
      <c r="U39" s="178"/>
      <c r="V39" s="178"/>
      <c r="W39" s="178"/>
      <c r="X39" s="178"/>
      <c r="Y39" s="178"/>
    </row>
    <row r="40" customFormat="false" ht="36" hidden="false" customHeight="true" outlineLevel="0" collapsed="false">
      <c r="A40" s="198" t="s">
        <v>99</v>
      </c>
      <c r="B40" s="197" t="s">
        <v>100</v>
      </c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78"/>
      <c r="R40" s="178"/>
      <c r="S40" s="178"/>
      <c r="T40" s="178"/>
      <c r="U40" s="178"/>
      <c r="V40" s="178"/>
      <c r="W40" s="178"/>
      <c r="X40" s="178"/>
      <c r="Y40" s="178"/>
    </row>
    <row r="41" customFormat="false" ht="12" hidden="true" customHeight="true" outlineLevel="0" collapsed="false">
      <c r="N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</row>
    <row r="42" customFormat="false" ht="45.75" hidden="false" customHeight="true" outlineLevel="0" collapsed="false">
      <c r="A42" s="27" t="s">
        <v>101</v>
      </c>
      <c r="B42" s="197" t="s">
        <v>102</v>
      </c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78"/>
      <c r="R42" s="178"/>
      <c r="S42" s="178"/>
      <c r="T42" s="178"/>
      <c r="U42" s="178"/>
      <c r="V42" s="178"/>
      <c r="W42" s="178"/>
      <c r="X42" s="178"/>
      <c r="Y42" s="178"/>
    </row>
    <row r="43" customFormat="false" ht="12" hidden="false" customHeight="true" outlineLevel="0" collapsed="false">
      <c r="N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</row>
    <row r="44" customFormat="false" ht="12" hidden="false" customHeight="true" outlineLevel="0" collapsed="false">
      <c r="N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</row>
    <row r="45" customFormat="false" ht="12" hidden="false" customHeight="true" outlineLevel="0" collapsed="false">
      <c r="N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</row>
    <row r="46" s="64" customFormat="true" ht="12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</row>
    <row r="47" s="64" customFormat="true" ht="12" hidden="false" customHeight="true" outlineLevel="0" collapsed="false">
      <c r="B47" s="199"/>
      <c r="C47" s="76"/>
      <c r="D47" s="200"/>
      <c r="E47" s="76"/>
      <c r="F47" s="201"/>
      <c r="G47" s="201"/>
      <c r="H47" s="76"/>
      <c r="L47" s="76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</row>
    <row r="48" s="64" customFormat="true" ht="12" hidden="false" customHeight="true" outlineLevel="0" collapsed="false">
      <c r="B48" s="199"/>
      <c r="C48" s="76"/>
      <c r="D48" s="200"/>
      <c r="E48" s="76"/>
      <c r="F48" s="201"/>
      <c r="G48" s="201"/>
      <c r="H48" s="76"/>
      <c r="L48" s="76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</row>
    <row r="49" customFormat="false" ht="12" hidden="false" customHeight="true" outlineLevel="0" collapsed="false">
      <c r="A49" s="64"/>
      <c r="B49" s="199"/>
      <c r="C49" s="76"/>
      <c r="D49" s="200"/>
      <c r="E49" s="76"/>
      <c r="F49" s="201"/>
      <c r="G49" s="201"/>
      <c r="H49" s="76"/>
      <c r="I49" s="64"/>
      <c r="J49" s="64"/>
      <c r="K49" s="64"/>
      <c r="L49" s="76"/>
      <c r="M49" s="64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</row>
    <row r="50" customFormat="false" ht="12" hidden="false" customHeight="true" outlineLevel="0" collapsed="false">
      <c r="B50" s="31"/>
      <c r="C50" s="31"/>
      <c r="D50" s="31"/>
      <c r="E50" s="31"/>
      <c r="F50" s="31"/>
      <c r="G50" s="31"/>
      <c r="H50" s="31"/>
      <c r="L50" s="31"/>
      <c r="N50" s="178"/>
      <c r="O50" s="178"/>
      <c r="P50" s="178"/>
      <c r="Q50" s="178"/>
      <c r="R50" s="178"/>
      <c r="S50" s="178"/>
      <c r="T50" s="178"/>
      <c r="U50" s="178"/>
      <c r="V50" s="178"/>
      <c r="W50" s="178"/>
      <c r="X50" s="178"/>
      <c r="Y50" s="178"/>
    </row>
    <row r="51" customFormat="false" ht="12" hidden="false" customHeight="true" outlineLevel="0" collapsed="false">
      <c r="B51" s="31"/>
      <c r="C51" s="31"/>
      <c r="D51" s="31"/>
      <c r="E51" s="31"/>
      <c r="F51" s="31"/>
      <c r="G51" s="31"/>
      <c r="H51" s="31"/>
      <c r="L51" s="31"/>
      <c r="N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</row>
    <row r="52" customFormat="false" ht="12" hidden="false" customHeight="true" outlineLevel="0" collapsed="false">
      <c r="B52" s="31"/>
      <c r="C52" s="31"/>
      <c r="D52" s="31"/>
      <c r="E52" s="31"/>
      <c r="F52" s="31"/>
      <c r="G52" s="31"/>
      <c r="H52" s="31"/>
      <c r="L52" s="31"/>
      <c r="N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</row>
    <row r="53" customFormat="false" ht="12" hidden="false" customHeight="false" outlineLevel="0" collapsed="false">
      <c r="B53" s="31"/>
      <c r="C53" s="31"/>
      <c r="D53" s="31"/>
      <c r="E53" s="31"/>
      <c r="F53" s="31"/>
      <c r="G53" s="31"/>
      <c r="H53" s="31"/>
      <c r="L53" s="31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60" width="10.37"/>
    <col collapsed="false" customWidth="true" hidden="false" outlineLevel="0" max="4" min="3" style="360" width="11.37"/>
    <col collapsed="false" customWidth="true" hidden="false" outlineLevel="0" max="6" min="5" style="360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74</v>
      </c>
      <c r="B1" s="360" t="n">
        <v>3297263</v>
      </c>
      <c r="C1" s="360" t="n">
        <v>5590695</v>
      </c>
      <c r="D1" s="360" t="n">
        <v>6113843</v>
      </c>
      <c r="E1" s="360" t="n">
        <v>23.9349</v>
      </c>
      <c r="F1" s="360" t="n">
        <v>20.3563</v>
      </c>
    </row>
    <row r="2" customFormat="false" ht="15.75" hidden="false" customHeight="false" outlineLevel="0" collapsed="false">
      <c r="A2" s="0" t="s">
        <v>175</v>
      </c>
      <c r="B2" s="360" t="n">
        <v>2636355</v>
      </c>
      <c r="C2" s="360" t="n">
        <v>4069152</v>
      </c>
      <c r="D2" s="360" t="n">
        <v>4482576</v>
      </c>
      <c r="E2" s="360" t="n">
        <v>22.7742</v>
      </c>
      <c r="F2" s="360" t="n">
        <v>19.3662</v>
      </c>
    </row>
    <row r="3" customFormat="false" ht="15.75" hidden="false" customHeight="false" outlineLevel="0" collapsed="false">
      <c r="A3" s="0" t="s">
        <v>176</v>
      </c>
      <c r="B3" s="360" t="n">
        <v>2580180</v>
      </c>
      <c r="C3" s="360" t="n">
        <v>3933411</v>
      </c>
      <c r="D3" s="360" t="n">
        <v>4345931</v>
      </c>
      <c r="E3" s="360" t="n">
        <v>22.7111</v>
      </c>
      <c r="F3" s="360" t="n">
        <v>19.3124</v>
      </c>
    </row>
    <row r="4" customFormat="false" ht="15.75" hidden="false" customHeight="false" outlineLevel="0" collapsed="false">
      <c r="A4" s="0" t="s">
        <v>177</v>
      </c>
      <c r="B4" s="360" t="n">
        <v>2431349</v>
      </c>
      <c r="C4" s="360" t="n">
        <v>3596048</v>
      </c>
      <c r="D4" s="360" t="n">
        <v>3942565</v>
      </c>
      <c r="E4" s="360" t="n">
        <v>22.4635</v>
      </c>
      <c r="F4" s="360" t="n">
        <v>19.1012</v>
      </c>
    </row>
    <row r="5" customFormat="false" ht="15.75" hidden="false" customHeight="false" outlineLevel="0" collapsed="false">
      <c r="A5" s="0" t="s">
        <v>178</v>
      </c>
      <c r="B5" s="360" t="n">
        <v>2820115</v>
      </c>
      <c r="C5" s="360" t="n">
        <v>4468913</v>
      </c>
      <c r="D5" s="360" t="n">
        <v>4933465</v>
      </c>
      <c r="E5" s="360" t="n">
        <v>23.018</v>
      </c>
      <c r="F5" s="360" t="n">
        <v>19.5742</v>
      </c>
    </row>
    <row r="6" customFormat="false" ht="15.75" hidden="false" customHeight="false" outlineLevel="0" collapsed="false">
      <c r="A6" s="0" t="s">
        <v>179</v>
      </c>
      <c r="B6" s="360" t="n">
        <v>2510310</v>
      </c>
      <c r="C6" s="360" t="n">
        <v>3761212</v>
      </c>
      <c r="D6" s="360" t="n">
        <v>4165146</v>
      </c>
      <c r="E6" s="360" t="n">
        <v>22.454</v>
      </c>
      <c r="F6" s="360" t="n">
        <v>19.0931</v>
      </c>
    </row>
    <row r="7" customFormat="false" ht="15.75" hidden="false" customHeight="false" outlineLevel="0" collapsed="false">
      <c r="A7" s="0" t="s">
        <v>180</v>
      </c>
      <c r="B7" s="360" t="n">
        <v>2327858</v>
      </c>
      <c r="C7" s="360" t="n">
        <v>3345012</v>
      </c>
      <c r="D7" s="360" t="n">
        <v>3694883</v>
      </c>
      <c r="E7" s="360" t="n">
        <v>22.1275</v>
      </c>
      <c r="F7" s="360" t="n">
        <v>18.8146</v>
      </c>
    </row>
    <row r="8" customFormat="false" ht="15.75" hidden="false" customHeight="false" outlineLevel="0" collapsed="false">
      <c r="A8" s="0" t="s">
        <v>181</v>
      </c>
      <c r="B8" s="360" t="n">
        <v>2169357</v>
      </c>
      <c r="C8" s="360" t="n">
        <v>2990755</v>
      </c>
      <c r="D8" s="360" t="n">
        <v>3290626</v>
      </c>
      <c r="E8" s="360" t="n">
        <v>21.8467</v>
      </c>
      <c r="F8" s="360" t="n">
        <v>18.5751</v>
      </c>
    </row>
    <row r="9" customFormat="false" ht="15.75" hidden="false" customHeight="false" outlineLevel="0" collapsed="false">
      <c r="A9" s="0" t="s">
        <v>182</v>
      </c>
      <c r="B9" s="360" t="n">
        <v>4027579</v>
      </c>
      <c r="C9" s="360" t="n">
        <v>7260156</v>
      </c>
      <c r="D9" s="360" t="n">
        <v>7753903</v>
      </c>
      <c r="E9" s="360" t="n">
        <v>25.1302</v>
      </c>
      <c r="F9" s="360" t="n">
        <v>21.3757</v>
      </c>
    </row>
    <row r="10" customFormat="false" ht="15.75" hidden="false" customHeight="false" outlineLevel="0" collapsed="false">
      <c r="A10" s="0" t="s">
        <v>183</v>
      </c>
      <c r="B10" s="360" t="n">
        <v>3903006</v>
      </c>
      <c r="C10" s="360" t="n">
        <v>6971423</v>
      </c>
      <c r="D10" s="360" t="n">
        <v>7464739</v>
      </c>
      <c r="E10" s="360" t="n">
        <v>24.9075</v>
      </c>
      <c r="F10" s="360" t="n">
        <v>21.1858</v>
      </c>
    </row>
    <row r="11" customFormat="false" ht="15.75" hidden="false" customHeight="false" outlineLevel="0" collapsed="false">
      <c r="A11" s="0" t="s">
        <v>184</v>
      </c>
      <c r="B11" s="360" t="n">
        <v>3682917</v>
      </c>
      <c r="C11" s="360" t="n">
        <v>6467888</v>
      </c>
      <c r="D11" s="360" t="n">
        <v>6986395</v>
      </c>
      <c r="E11" s="360" t="n">
        <v>24.5671</v>
      </c>
      <c r="F11" s="360" t="n">
        <v>20.8955</v>
      </c>
    </row>
    <row r="12" customFormat="false" ht="15.75" hidden="false" customHeight="false" outlineLevel="0" collapsed="false">
      <c r="A12" s="0" t="s">
        <v>185</v>
      </c>
      <c r="B12" s="360" t="n">
        <v>3331343</v>
      </c>
      <c r="C12" s="360" t="n">
        <v>5668721</v>
      </c>
      <c r="D12" s="360" t="n">
        <v>6178101</v>
      </c>
      <c r="E12" s="360" t="n">
        <v>24.0164</v>
      </c>
      <c r="F12" s="360" t="n">
        <v>20.4257</v>
      </c>
    </row>
    <row r="13" customFormat="false" ht="15.75" hidden="false" customHeight="false" outlineLevel="0" collapsed="false">
      <c r="A13" s="0" t="s">
        <v>186</v>
      </c>
      <c r="B13" s="360" t="n">
        <v>3965617</v>
      </c>
      <c r="C13" s="360" t="n">
        <v>7090870</v>
      </c>
      <c r="D13" s="360" t="n">
        <v>7579610</v>
      </c>
      <c r="E13" s="360" t="n">
        <v>24.9036</v>
      </c>
      <c r="F13" s="360" t="n">
        <v>21.1824</v>
      </c>
    </row>
    <row r="14" customFormat="false" ht="15.75" hidden="false" customHeight="false" outlineLevel="0" collapsed="false">
      <c r="A14" s="0" t="s">
        <v>187</v>
      </c>
      <c r="B14" s="360" t="n">
        <v>3743499</v>
      </c>
      <c r="C14" s="360" t="n">
        <v>6579967</v>
      </c>
      <c r="D14" s="360" t="n">
        <v>7099045</v>
      </c>
      <c r="E14" s="360" t="n">
        <v>24.5451</v>
      </c>
      <c r="F14" s="360" t="n">
        <v>20.8767</v>
      </c>
    </row>
    <row r="15" customFormat="false" ht="15.75" hidden="false" customHeight="false" outlineLevel="0" collapsed="false">
      <c r="A15" s="0" t="s">
        <v>188</v>
      </c>
      <c r="B15" s="360" t="n">
        <v>3350198</v>
      </c>
      <c r="C15" s="360" t="n">
        <v>5674950</v>
      </c>
      <c r="D15" s="360" t="n">
        <v>6189966</v>
      </c>
      <c r="E15" s="360" t="n">
        <v>23.9078</v>
      </c>
      <c r="F15" s="360" t="n">
        <v>20.3331</v>
      </c>
    </row>
    <row r="16" customFormat="false" ht="15.75" hidden="false" customHeight="false" outlineLevel="0" collapsed="false">
      <c r="A16" s="0" t="s">
        <v>189</v>
      </c>
      <c r="B16" s="360" t="n">
        <v>2801531</v>
      </c>
      <c r="C16" s="360" t="n">
        <v>4419178</v>
      </c>
      <c r="D16" s="360" t="n">
        <v>4875565</v>
      </c>
      <c r="E16" s="360" t="n">
        <v>22.9947</v>
      </c>
      <c r="F16" s="360" t="n">
        <v>19.5543</v>
      </c>
    </row>
    <row r="17" customFormat="false" ht="15.75" hidden="false" customHeight="false" outlineLevel="0" collapsed="false">
      <c r="A17" s="0" t="s">
        <v>190</v>
      </c>
      <c r="B17" s="360" t="n">
        <v>4363204</v>
      </c>
      <c r="C17" s="360" t="n">
        <v>8095500</v>
      </c>
      <c r="D17" s="360" t="n">
        <v>8572698</v>
      </c>
      <c r="E17" s="360" t="n">
        <v>25.8884</v>
      </c>
      <c r="F17" s="360" t="n">
        <v>22.0225</v>
      </c>
    </row>
    <row r="18" customFormat="false" ht="15.75" hidden="false" customHeight="false" outlineLevel="0" collapsed="false">
      <c r="A18" s="0" t="s">
        <v>191</v>
      </c>
      <c r="B18" s="360" t="n">
        <v>3502149</v>
      </c>
      <c r="C18" s="360" t="n">
        <v>6156928</v>
      </c>
      <c r="D18" s="360" t="n">
        <v>6654211</v>
      </c>
      <c r="E18" s="360" t="n">
        <v>24.5637</v>
      </c>
      <c r="F18" s="360" t="n">
        <v>20.8925</v>
      </c>
    </row>
    <row r="19" customFormat="false" ht="15.75" hidden="false" customHeight="false" outlineLevel="0" collapsed="false">
      <c r="A19" s="0" t="s">
        <v>192</v>
      </c>
      <c r="B19" s="360" t="n">
        <v>3168928</v>
      </c>
      <c r="C19" s="360" t="n">
        <v>5408141</v>
      </c>
      <c r="D19" s="360" t="n">
        <v>5920174</v>
      </c>
      <c r="E19" s="360" t="n">
        <v>24.0507</v>
      </c>
      <c r="F19" s="360" t="n">
        <v>20.455</v>
      </c>
    </row>
    <row r="20" customFormat="false" ht="15.75" hidden="false" customHeight="false" outlineLevel="0" collapsed="false">
      <c r="A20" s="0" t="s">
        <v>193</v>
      </c>
      <c r="B20" s="360" t="n">
        <v>2871970</v>
      </c>
      <c r="C20" s="360" t="n">
        <v>4734373</v>
      </c>
      <c r="D20" s="360" t="n">
        <v>5210764</v>
      </c>
      <c r="E20" s="360" t="n">
        <v>23.5612</v>
      </c>
      <c r="F20" s="360" t="n">
        <v>20.0375</v>
      </c>
    </row>
    <row r="21" customFormat="false" ht="15.75" hidden="false" customHeight="false" outlineLevel="0" collapsed="false">
      <c r="A21" s="0" t="s">
        <v>194</v>
      </c>
      <c r="B21" s="360" t="n">
        <v>3800923</v>
      </c>
      <c r="C21" s="360" t="n">
        <v>6758786</v>
      </c>
      <c r="D21" s="360" t="n">
        <v>7263389</v>
      </c>
      <c r="E21" s="360" t="n">
        <v>24.7748</v>
      </c>
      <c r="F21" s="360" t="n">
        <v>21.0726</v>
      </c>
    </row>
    <row r="22" customFormat="false" ht="15.75" hidden="false" customHeight="false" outlineLevel="0" collapsed="false">
      <c r="A22" s="0" t="s">
        <v>195</v>
      </c>
      <c r="B22" s="360" t="n">
        <v>3286303</v>
      </c>
      <c r="C22" s="360" t="n">
        <v>5588556</v>
      </c>
      <c r="D22" s="360" t="n">
        <v>6105133</v>
      </c>
      <c r="E22" s="360" t="n">
        <v>23.9403</v>
      </c>
      <c r="F22" s="360" t="n">
        <v>20.3609</v>
      </c>
    </row>
    <row r="23" customFormat="false" ht="15.75" hidden="false" customHeight="false" outlineLevel="0" collapsed="false">
      <c r="A23" s="0" t="s">
        <v>196</v>
      </c>
      <c r="B23" s="360" t="n">
        <v>2918569</v>
      </c>
      <c r="C23" s="360" t="n">
        <v>4740691</v>
      </c>
      <c r="D23" s="360" t="n">
        <v>5224679</v>
      </c>
      <c r="E23" s="360" t="n">
        <v>23.3028</v>
      </c>
      <c r="F23" s="360" t="n">
        <v>19.8171</v>
      </c>
    </row>
    <row r="24" customFormat="false" ht="15.75" hidden="false" customHeight="false" outlineLevel="0" collapsed="false">
      <c r="A24" s="0" t="s">
        <v>197</v>
      </c>
      <c r="B24" s="360" t="n">
        <v>2513356</v>
      </c>
      <c r="C24" s="360" t="n">
        <v>3805711</v>
      </c>
      <c r="D24" s="360" t="n">
        <v>4205683</v>
      </c>
      <c r="E24" s="360" t="n">
        <v>22.577</v>
      </c>
      <c r="F24" s="360" t="n">
        <v>19.198</v>
      </c>
    </row>
    <row r="25" customFormat="false" ht="15.75" hidden="false" customHeight="false" outlineLevel="0" collapsed="false">
      <c r="A25" s="0" t="s">
        <v>198</v>
      </c>
      <c r="B25" s="360" t="n">
        <v>4081460</v>
      </c>
      <c r="C25" s="360" t="n">
        <v>7541336</v>
      </c>
      <c r="D25" s="360" t="n">
        <v>7916343</v>
      </c>
      <c r="E25" s="360" t="n">
        <v>25.7438</v>
      </c>
      <c r="F25" s="360" t="n">
        <v>21.8991</v>
      </c>
    </row>
    <row r="26" customFormat="false" ht="15.75" hidden="false" customHeight="false" outlineLevel="0" collapsed="false">
      <c r="A26" s="0" t="s">
        <v>199</v>
      </c>
      <c r="B26" s="360" t="n">
        <v>2869607</v>
      </c>
      <c r="C26" s="360" t="n">
        <v>4743711</v>
      </c>
      <c r="D26" s="360" t="n">
        <v>5187202</v>
      </c>
      <c r="E26" s="360" t="n">
        <v>23.5974</v>
      </c>
      <c r="F26" s="360" t="n">
        <v>20.0684</v>
      </c>
    </row>
    <row r="27" customFormat="false" ht="15.75" hidden="false" customHeight="false" outlineLevel="0" collapsed="false">
      <c r="A27" s="0" t="s">
        <v>200</v>
      </c>
      <c r="B27" s="360" t="n">
        <v>2627463</v>
      </c>
      <c r="C27" s="360" t="n">
        <v>4205777</v>
      </c>
      <c r="D27" s="360" t="n">
        <v>4649357</v>
      </c>
      <c r="E27" s="360" t="n">
        <v>23.2305</v>
      </c>
      <c r="F27" s="360" t="n">
        <v>19.7554</v>
      </c>
    </row>
    <row r="28" customFormat="false" ht="15.75" hidden="false" customHeight="false" outlineLevel="0" collapsed="false">
      <c r="A28" s="0" t="s">
        <v>201</v>
      </c>
      <c r="B28" s="360" t="n">
        <v>2386844</v>
      </c>
      <c r="C28" s="360" t="n">
        <v>3696886</v>
      </c>
      <c r="D28" s="360" t="n">
        <v>4089562</v>
      </c>
      <c r="E28" s="360" t="n">
        <v>22.8764</v>
      </c>
      <c r="F28" s="360" t="n">
        <v>19.4534</v>
      </c>
    </row>
    <row r="29" customFormat="false" ht="15.75" hidden="false" customHeight="false" outlineLevel="0" collapsed="false">
      <c r="A29" s="0" t="s">
        <v>202</v>
      </c>
      <c r="B29" s="360" t="n">
        <v>3228979</v>
      </c>
      <c r="C29" s="360" t="n">
        <v>5457205</v>
      </c>
      <c r="D29" s="360" t="n">
        <v>5916241</v>
      </c>
      <c r="E29" s="360" t="n">
        <v>23.8742</v>
      </c>
      <c r="F29" s="360" t="n">
        <v>20.3044</v>
      </c>
    </row>
    <row r="30" customFormat="false" ht="15.75" hidden="false" customHeight="false" outlineLevel="0" collapsed="false">
      <c r="A30" s="0" t="s">
        <v>203</v>
      </c>
      <c r="B30" s="360" t="n">
        <v>2683294</v>
      </c>
      <c r="C30" s="360" t="n">
        <v>4206625</v>
      </c>
      <c r="D30" s="360" t="n">
        <v>4633237</v>
      </c>
      <c r="E30" s="360" t="n">
        <v>22.9325</v>
      </c>
      <c r="F30" s="360" t="n">
        <v>19.5013</v>
      </c>
    </row>
    <row r="31" customFormat="false" ht="15.75" hidden="false" customHeight="false" outlineLevel="0" collapsed="false">
      <c r="A31" s="0" t="s">
        <v>204</v>
      </c>
      <c r="B31" s="360" t="n">
        <v>2492328</v>
      </c>
      <c r="C31" s="360" t="n">
        <v>3775660</v>
      </c>
      <c r="D31" s="360" t="n">
        <v>4171383</v>
      </c>
      <c r="E31" s="360" t="n">
        <v>22.6</v>
      </c>
      <c r="F31" s="360" t="n">
        <v>19.2177</v>
      </c>
    </row>
    <row r="32" customFormat="false" ht="15.75" hidden="false" customHeight="false" outlineLevel="0" collapsed="false">
      <c r="A32" s="0" t="s">
        <v>205</v>
      </c>
      <c r="B32" s="360" t="n">
        <v>2273791</v>
      </c>
      <c r="C32" s="360" t="n">
        <v>3303810</v>
      </c>
      <c r="D32" s="360" t="n">
        <v>3646024</v>
      </c>
      <c r="E32" s="360" t="n">
        <v>22.2421</v>
      </c>
      <c r="F32" s="360" t="n">
        <v>18.9124</v>
      </c>
    </row>
    <row r="33" customFormat="false" ht="15.75" hidden="false" customHeight="false" outlineLevel="0" collapsed="false">
      <c r="A33" s="0" t="s">
        <v>206</v>
      </c>
      <c r="B33" s="360" t="n">
        <v>5204600</v>
      </c>
      <c r="C33" s="360" t="n">
        <v>10112809</v>
      </c>
      <c r="D33" s="360" t="n">
        <v>10240143</v>
      </c>
      <c r="E33" s="360" t="n">
        <v>27.5471</v>
      </c>
      <c r="F33" s="360" t="n">
        <v>23.4373</v>
      </c>
    </row>
    <row r="34" customFormat="false" ht="15.75" hidden="false" customHeight="false" outlineLevel="0" collapsed="false">
      <c r="A34" s="0" t="s">
        <v>207</v>
      </c>
      <c r="B34" s="360" t="n">
        <v>4046398</v>
      </c>
      <c r="C34" s="360" t="n">
        <v>7476309</v>
      </c>
      <c r="D34" s="360" t="n">
        <v>7843625</v>
      </c>
      <c r="E34" s="360" t="n">
        <v>25.7063</v>
      </c>
      <c r="F34" s="360" t="n">
        <v>21.8671</v>
      </c>
    </row>
    <row r="35" customFormat="false" ht="15.75" hidden="false" customHeight="false" outlineLevel="0" collapsed="false">
      <c r="A35" s="0" t="s">
        <v>208</v>
      </c>
      <c r="B35" s="360" t="n">
        <v>3242724</v>
      </c>
      <c r="C35" s="360" t="n">
        <v>5659308</v>
      </c>
      <c r="D35" s="360" t="n">
        <v>6110964</v>
      </c>
      <c r="E35" s="360" t="n">
        <v>24.4209</v>
      </c>
      <c r="F35" s="360" t="n">
        <v>20.7708</v>
      </c>
    </row>
    <row r="36" customFormat="false" ht="15.75" hidden="false" customHeight="false" outlineLevel="0" collapsed="false">
      <c r="A36" s="0" t="s">
        <v>209</v>
      </c>
      <c r="B36" s="360" t="n">
        <v>2995409</v>
      </c>
      <c r="C36" s="360" t="n">
        <v>5121384</v>
      </c>
      <c r="D36" s="360" t="n">
        <v>5586279</v>
      </c>
      <c r="E36" s="360" t="n">
        <v>24.0668</v>
      </c>
      <c r="F36" s="360" t="n">
        <v>20.4687</v>
      </c>
    </row>
    <row r="37" customFormat="false" ht="15.75" hidden="false" customHeight="false" outlineLevel="0" collapsed="false">
      <c r="A37" s="0" t="s">
        <v>210</v>
      </c>
      <c r="B37" s="360" t="n">
        <v>5054991</v>
      </c>
      <c r="C37" s="360" t="n">
        <v>9699975</v>
      </c>
      <c r="D37" s="360" t="n">
        <v>9903556</v>
      </c>
      <c r="E37" s="360" t="n">
        <v>26.968</v>
      </c>
      <c r="F37" s="360" t="n">
        <v>22.9433</v>
      </c>
    </row>
    <row r="38" customFormat="false" ht="15.75" hidden="false" customHeight="false" outlineLevel="0" collapsed="false">
      <c r="A38" s="0" t="s">
        <v>211</v>
      </c>
      <c r="B38" s="360" t="n">
        <v>3484536</v>
      </c>
      <c r="C38" s="360" t="n">
        <v>6081131</v>
      </c>
      <c r="D38" s="360" t="n">
        <v>6533578</v>
      </c>
      <c r="E38" s="360" t="n">
        <v>24.394</v>
      </c>
      <c r="F38" s="360" t="n">
        <v>20.7478</v>
      </c>
    </row>
    <row r="39" customFormat="false" ht="15.75" hidden="false" customHeight="false" outlineLevel="0" collapsed="false">
      <c r="A39" s="0" t="s">
        <v>212</v>
      </c>
      <c r="B39" s="360" t="n">
        <v>3125612</v>
      </c>
      <c r="C39" s="360" t="n">
        <v>5245231</v>
      </c>
      <c r="D39" s="360" t="n">
        <v>5715900</v>
      </c>
      <c r="E39" s="360" t="n">
        <v>23.7512</v>
      </c>
      <c r="F39" s="360" t="n">
        <v>20.1996</v>
      </c>
    </row>
    <row r="40" customFormat="false" ht="15.75" hidden="false" customHeight="false" outlineLevel="0" collapsed="false">
      <c r="A40" s="0" t="s">
        <v>213</v>
      </c>
      <c r="B40" s="360" t="n">
        <v>2770223</v>
      </c>
      <c r="C40" s="360" t="n">
        <v>4437685</v>
      </c>
      <c r="D40" s="360" t="n">
        <v>4877284</v>
      </c>
      <c r="E40" s="360" t="n">
        <v>23.1381</v>
      </c>
      <c r="F40" s="360" t="n">
        <v>19.6766</v>
      </c>
    </row>
    <row r="41" customFormat="false" ht="15.75" hidden="false" customHeight="false" outlineLevel="0" collapsed="false">
      <c r="A41" s="0" t="s">
        <v>214</v>
      </c>
      <c r="B41" s="360" t="n">
        <v>5199487</v>
      </c>
      <c r="C41" s="360" t="n">
        <v>8892727</v>
      </c>
      <c r="D41" s="360" t="n">
        <v>9600871</v>
      </c>
      <c r="E41" s="360" t="n">
        <v>24.331</v>
      </c>
      <c r="F41" s="360" t="n">
        <v>20.6941</v>
      </c>
    </row>
    <row r="42" customFormat="false" ht="15.75" hidden="false" customHeight="false" outlineLevel="0" collapsed="false">
      <c r="A42" s="0" t="s">
        <v>215</v>
      </c>
      <c r="B42" s="360" t="n">
        <v>4703059</v>
      </c>
      <c r="C42" s="360" t="n">
        <v>7879934</v>
      </c>
      <c r="D42" s="360" t="n">
        <v>8621730</v>
      </c>
      <c r="E42" s="360" t="n">
        <v>23.8939</v>
      </c>
      <c r="F42" s="360" t="n">
        <v>20.3212</v>
      </c>
    </row>
    <row r="43" customFormat="false" ht="15.75" hidden="false" customHeight="false" outlineLevel="0" collapsed="false">
      <c r="A43" s="0" t="s">
        <v>216</v>
      </c>
      <c r="B43" s="360" t="n">
        <v>4403973</v>
      </c>
      <c r="C43" s="360" t="n">
        <v>7287190</v>
      </c>
      <c r="D43" s="360" t="n">
        <v>8054420</v>
      </c>
      <c r="E43" s="360" t="n">
        <v>23.6822</v>
      </c>
      <c r="F43" s="360" t="n">
        <v>20.1407</v>
      </c>
    </row>
    <row r="44" customFormat="false" ht="15.75" hidden="false" customHeight="false" outlineLevel="0" collapsed="false">
      <c r="A44" s="0" t="s">
        <v>217</v>
      </c>
      <c r="B44" s="360" t="n">
        <v>3976147</v>
      </c>
      <c r="C44" s="360" t="n">
        <v>6454062</v>
      </c>
      <c r="D44" s="360" t="n">
        <v>7192189</v>
      </c>
      <c r="E44" s="360" t="n">
        <v>23.3647</v>
      </c>
      <c r="F44" s="360" t="n">
        <v>19.8699</v>
      </c>
    </row>
    <row r="45" customFormat="false" ht="15.75" hidden="false" customHeight="false" outlineLevel="0" collapsed="false">
      <c r="A45" s="0" t="s">
        <v>218</v>
      </c>
      <c r="B45" s="360" t="n">
        <v>5392322</v>
      </c>
      <c r="C45" s="360" t="n">
        <v>9203874</v>
      </c>
      <c r="D45" s="360" t="n">
        <v>9959769</v>
      </c>
      <c r="E45" s="360" t="n">
        <v>24.2941</v>
      </c>
      <c r="F45" s="360" t="n">
        <v>20.6626</v>
      </c>
    </row>
    <row r="46" customFormat="false" ht="15.75" hidden="false" customHeight="false" outlineLevel="0" collapsed="false">
      <c r="A46" s="0" t="s">
        <v>219</v>
      </c>
      <c r="B46" s="360" t="n">
        <v>4952524</v>
      </c>
      <c r="C46" s="360" t="n">
        <v>8294525</v>
      </c>
      <c r="D46" s="360" t="n">
        <v>9084988</v>
      </c>
      <c r="E46" s="360" t="n">
        <v>23.8923</v>
      </c>
      <c r="F46" s="360" t="n">
        <v>20.3199</v>
      </c>
    </row>
    <row r="47" customFormat="false" ht="15.75" hidden="false" customHeight="false" outlineLevel="0" collapsed="false">
      <c r="A47" s="0" t="s">
        <v>220</v>
      </c>
      <c r="B47" s="360" t="n">
        <v>4669570</v>
      </c>
      <c r="C47" s="360" t="n">
        <v>7716106</v>
      </c>
      <c r="D47" s="360" t="n">
        <v>8510492</v>
      </c>
      <c r="E47" s="360" t="n">
        <v>23.6424</v>
      </c>
      <c r="F47" s="360" t="n">
        <v>20.1068</v>
      </c>
    </row>
    <row r="48" customFormat="false" ht="15.75" hidden="false" customHeight="false" outlineLevel="0" collapsed="false">
      <c r="A48" s="0" t="s">
        <v>221</v>
      </c>
      <c r="B48" s="360" t="n">
        <v>3945935</v>
      </c>
      <c r="C48" s="360" t="n">
        <v>6251755</v>
      </c>
      <c r="D48" s="360" t="n">
        <v>7017250</v>
      </c>
      <c r="E48" s="360" t="n">
        <v>23.0082</v>
      </c>
      <c r="F48" s="360" t="n">
        <v>19.5658</v>
      </c>
    </row>
    <row r="49" customFormat="false" ht="15.75" hidden="false" customHeight="false" outlineLevel="0" collapsed="false">
      <c r="A49" s="0" t="s">
        <v>222</v>
      </c>
      <c r="B49" s="360" t="n">
        <v>4819313</v>
      </c>
      <c r="C49" s="360" t="n">
        <v>8131054</v>
      </c>
      <c r="D49" s="360" t="n">
        <v>8808798</v>
      </c>
      <c r="E49" s="360" t="n">
        <v>23.9926</v>
      </c>
      <c r="F49" s="360" t="n">
        <v>20.4055</v>
      </c>
    </row>
    <row r="50" customFormat="false" ht="15.75" hidden="false" customHeight="false" outlineLevel="0" collapsed="false">
      <c r="A50" s="0" t="s">
        <v>223</v>
      </c>
      <c r="B50" s="360" t="n">
        <v>4582990</v>
      </c>
      <c r="C50" s="360" t="n">
        <v>7662199</v>
      </c>
      <c r="D50" s="360" t="n">
        <v>8358499</v>
      </c>
      <c r="E50" s="360" t="n">
        <v>23.8286</v>
      </c>
      <c r="F50" s="360" t="n">
        <v>20.2656</v>
      </c>
    </row>
    <row r="51" customFormat="false" ht="15.75" hidden="false" customHeight="false" outlineLevel="0" collapsed="false">
      <c r="A51" s="0" t="s">
        <v>224</v>
      </c>
      <c r="B51" s="360" t="n">
        <v>4521578</v>
      </c>
      <c r="C51" s="360" t="n">
        <v>7583755</v>
      </c>
      <c r="D51" s="360" t="n">
        <v>8307517</v>
      </c>
      <c r="E51" s="360" t="n">
        <v>23.9215</v>
      </c>
      <c r="F51" s="360" t="n">
        <v>20.3448</v>
      </c>
    </row>
    <row r="52" customFormat="false" ht="15.75" hidden="false" customHeight="false" outlineLevel="0" collapsed="false">
      <c r="A52" s="0" t="s">
        <v>225</v>
      </c>
      <c r="B52" s="360" t="n">
        <v>4306354</v>
      </c>
      <c r="C52" s="360" t="n">
        <v>7202848</v>
      </c>
      <c r="D52" s="360" t="n">
        <v>7902735</v>
      </c>
      <c r="E52" s="360" t="n">
        <v>23.8649</v>
      </c>
      <c r="F52" s="360" t="n">
        <v>20.2965</v>
      </c>
    </row>
    <row r="53" customFormat="false" ht="15.75" hidden="false" customHeight="false" outlineLevel="0" collapsed="false">
      <c r="A53" s="0" t="s">
        <v>226</v>
      </c>
      <c r="B53" s="360" t="n">
        <v>5251199</v>
      </c>
      <c r="C53" s="360" t="n">
        <v>8964293</v>
      </c>
      <c r="D53" s="360" t="n">
        <v>9650407</v>
      </c>
      <c r="E53" s="360" t="n">
        <v>24.2685</v>
      </c>
      <c r="F53" s="360" t="n">
        <v>20.6408</v>
      </c>
    </row>
    <row r="54" customFormat="false" ht="15.75" hidden="false" customHeight="false" outlineLevel="0" collapsed="false">
      <c r="A54" s="0" t="s">
        <v>227</v>
      </c>
      <c r="B54" s="360" t="n">
        <v>5141442</v>
      </c>
      <c r="C54" s="360" t="n">
        <v>8732577</v>
      </c>
      <c r="D54" s="360" t="n">
        <v>9452609</v>
      </c>
      <c r="E54" s="360" t="n">
        <v>24.1658</v>
      </c>
      <c r="F54" s="360" t="n">
        <v>20.5532</v>
      </c>
    </row>
    <row r="55" customFormat="false" ht="15.75" hidden="false" customHeight="false" outlineLevel="0" collapsed="false">
      <c r="A55" s="0" t="s">
        <v>228</v>
      </c>
      <c r="B55" s="360" t="n">
        <v>5097487</v>
      </c>
      <c r="C55" s="360" t="n">
        <v>8639954</v>
      </c>
      <c r="D55" s="360" t="n">
        <v>9374381</v>
      </c>
      <c r="E55" s="360" t="n">
        <v>24.119</v>
      </c>
      <c r="F55" s="360" t="n">
        <v>20.5132</v>
      </c>
    </row>
    <row r="56" customFormat="false" ht="15.75" hidden="false" customHeight="false" outlineLevel="0" collapsed="false">
      <c r="A56" s="0" t="s">
        <v>229</v>
      </c>
      <c r="B56" s="360" t="n">
        <v>4271782</v>
      </c>
      <c r="C56" s="360" t="n">
        <v>6967418</v>
      </c>
      <c r="D56" s="360" t="n">
        <v>7710349</v>
      </c>
      <c r="E56" s="360" t="n">
        <v>23.3986</v>
      </c>
      <c r="F56" s="360" t="n">
        <v>19.8988</v>
      </c>
    </row>
    <row r="57" customFormat="false" ht="15.75" hidden="false" customHeight="false" outlineLevel="0" collapsed="false">
      <c r="A57" s="0" t="s">
        <v>230</v>
      </c>
      <c r="B57" s="360" t="n">
        <v>1924412</v>
      </c>
      <c r="C57" s="360" t="n">
        <v>3045471</v>
      </c>
      <c r="D57" s="360" t="n">
        <v>3367324</v>
      </c>
      <c r="E57" s="360" t="n">
        <v>22.8912</v>
      </c>
      <c r="F57" s="360" t="n">
        <v>19.4661</v>
      </c>
    </row>
    <row r="58" customFormat="false" ht="15.75" hidden="false" customHeight="false" outlineLevel="0" collapsed="false">
      <c r="A58" s="0" t="s">
        <v>231</v>
      </c>
      <c r="B58" s="360" t="n">
        <v>1680391</v>
      </c>
      <c r="C58" s="360" t="n">
        <v>2551207</v>
      </c>
      <c r="D58" s="360" t="n">
        <v>2865703</v>
      </c>
      <c r="E58" s="360" t="n">
        <v>22.4585</v>
      </c>
      <c r="F58" s="360" t="n">
        <v>19.0969</v>
      </c>
    </row>
    <row r="59" customFormat="false" ht="15.75" hidden="false" customHeight="false" outlineLevel="0" collapsed="false">
      <c r="A59" s="0" t="s">
        <v>232</v>
      </c>
      <c r="B59" s="360" t="n">
        <v>1666352</v>
      </c>
      <c r="C59" s="360" t="n">
        <v>2517125</v>
      </c>
      <c r="D59" s="360" t="n">
        <v>2859705</v>
      </c>
      <c r="E59" s="360" t="n">
        <v>22.4769</v>
      </c>
      <c r="F59" s="360" t="n">
        <v>19.1126</v>
      </c>
    </row>
    <row r="60" customFormat="false" ht="15.75" hidden="false" customHeight="false" outlineLevel="0" collapsed="false">
      <c r="A60" s="0" t="s">
        <v>233</v>
      </c>
      <c r="B60" s="360" t="n">
        <v>1571862</v>
      </c>
      <c r="C60" s="360" t="n">
        <v>2332293</v>
      </c>
      <c r="D60" s="360" t="n">
        <v>2664565</v>
      </c>
      <c r="E60" s="360" t="n">
        <v>22.3318</v>
      </c>
      <c r="F60" s="360" t="n">
        <v>18.9889</v>
      </c>
    </row>
    <row r="61" customFormat="false" ht="15.75" hidden="false" customHeight="false" outlineLevel="0" collapsed="false">
      <c r="A61" s="0" t="s">
        <v>234</v>
      </c>
      <c r="B61" s="360" t="n">
        <v>2101076</v>
      </c>
      <c r="C61" s="360" t="n">
        <v>3367162</v>
      </c>
      <c r="D61" s="360" t="n">
        <v>3733080</v>
      </c>
      <c r="E61" s="360" t="n">
        <v>23.1071</v>
      </c>
      <c r="F61" s="360" t="n">
        <v>19.6502</v>
      </c>
    </row>
    <row r="62" customFormat="false" ht="15.75" hidden="false" customHeight="false" outlineLevel="0" collapsed="false">
      <c r="A62" s="0" t="s">
        <v>235</v>
      </c>
      <c r="B62" s="360" t="n">
        <v>1852783</v>
      </c>
      <c r="C62" s="360" t="n">
        <v>2854868</v>
      </c>
      <c r="D62" s="360" t="n">
        <v>3208620</v>
      </c>
      <c r="E62" s="360" t="n">
        <v>22.638</v>
      </c>
      <c r="F62" s="360" t="n">
        <v>19.25</v>
      </c>
    </row>
    <row r="63" customFormat="false" ht="15.75" hidden="false" customHeight="false" outlineLevel="0" collapsed="false">
      <c r="A63" s="0" t="s">
        <v>236</v>
      </c>
      <c r="B63" s="360" t="n">
        <v>1808812</v>
      </c>
      <c r="C63" s="360" t="n">
        <v>2760044</v>
      </c>
      <c r="D63" s="360" t="n">
        <v>3122214</v>
      </c>
      <c r="E63" s="360" t="n">
        <v>22.567</v>
      </c>
      <c r="F63" s="360" t="n">
        <v>19.1895</v>
      </c>
    </row>
    <row r="64" customFormat="false" ht="15.75" hidden="false" customHeight="false" outlineLevel="0" collapsed="false">
      <c r="A64" s="0" t="s">
        <v>237</v>
      </c>
      <c r="B64" s="360" t="n">
        <v>1636743</v>
      </c>
      <c r="C64" s="360" t="n">
        <v>2413588</v>
      </c>
      <c r="D64" s="360" t="n">
        <v>2758596</v>
      </c>
      <c r="E64" s="360" t="n">
        <v>22.2662</v>
      </c>
      <c r="F64" s="360" t="n">
        <v>18.9329</v>
      </c>
    </row>
    <row r="65" customFormat="false" ht="15.75" hidden="false" customHeight="false" outlineLevel="0" collapsed="false">
      <c r="A65" s="0" t="s">
        <v>238</v>
      </c>
      <c r="B65" s="360" t="n">
        <v>2752856</v>
      </c>
      <c r="C65" s="360" t="n">
        <v>4738588</v>
      </c>
      <c r="D65" s="360" t="n">
        <v>5080515</v>
      </c>
      <c r="E65" s="360" t="n">
        <v>24.4792</v>
      </c>
      <c r="F65" s="360" t="n">
        <v>20.8205</v>
      </c>
    </row>
    <row r="66" customFormat="false" ht="15.75" hidden="false" customHeight="false" outlineLevel="0" collapsed="false">
      <c r="A66" s="0" t="s">
        <v>239</v>
      </c>
      <c r="B66" s="360" t="n">
        <v>2715407</v>
      </c>
      <c r="C66" s="360" t="n">
        <v>4667127</v>
      </c>
      <c r="D66" s="360" t="n">
        <v>5012248</v>
      </c>
      <c r="E66" s="360" t="n">
        <v>24.4505</v>
      </c>
      <c r="F66" s="360" t="n">
        <v>20.796</v>
      </c>
    </row>
    <row r="67" customFormat="false" ht="15.75" hidden="false" customHeight="false" outlineLevel="0" collapsed="false">
      <c r="A67" s="0" t="s">
        <v>240</v>
      </c>
      <c r="B67" s="360" t="n">
        <v>2593163</v>
      </c>
      <c r="C67" s="360" t="n">
        <v>4423052</v>
      </c>
      <c r="D67" s="360" t="n">
        <v>4776604</v>
      </c>
      <c r="E67" s="360" t="n">
        <v>24.2689</v>
      </c>
      <c r="F67" s="360" t="n">
        <v>20.6411</v>
      </c>
    </row>
    <row r="68" customFormat="false" ht="15.75" hidden="false" customHeight="false" outlineLevel="0" collapsed="false">
      <c r="A68" s="0" t="s">
        <v>241</v>
      </c>
      <c r="B68" s="360" t="n">
        <v>2346789</v>
      </c>
      <c r="C68" s="360" t="n">
        <v>3932915</v>
      </c>
      <c r="D68" s="360" t="n">
        <v>4287986</v>
      </c>
      <c r="E68" s="360" t="n">
        <v>23.889</v>
      </c>
      <c r="F68" s="360" t="n">
        <v>20.3171</v>
      </c>
    </row>
    <row r="69" customFormat="false" ht="15.75" hidden="false" customHeight="false" outlineLevel="0" collapsed="false">
      <c r="A69" s="0" t="s">
        <v>242</v>
      </c>
      <c r="B69" s="360" t="n">
        <v>3003070</v>
      </c>
      <c r="C69" s="360" t="n">
        <v>5210793</v>
      </c>
      <c r="D69" s="360" t="n">
        <v>5556228</v>
      </c>
      <c r="E69" s="360" t="n">
        <v>24.6955</v>
      </c>
      <c r="F69" s="360" t="n">
        <v>21.005</v>
      </c>
    </row>
    <row r="70" customFormat="false" ht="15.75" hidden="false" customHeight="false" outlineLevel="0" collapsed="false">
      <c r="A70" s="0" t="s">
        <v>243</v>
      </c>
      <c r="B70" s="360" t="n">
        <v>2981255</v>
      </c>
      <c r="C70" s="360" t="n">
        <v>5164771</v>
      </c>
      <c r="D70" s="360" t="n">
        <v>5511619</v>
      </c>
      <c r="E70" s="360" t="n">
        <v>24.6459</v>
      </c>
      <c r="F70" s="360" t="n">
        <v>20.9626</v>
      </c>
    </row>
    <row r="71" customFormat="false" ht="15.75" hidden="false" customHeight="false" outlineLevel="0" collapsed="false">
      <c r="A71" s="0" t="s">
        <v>244</v>
      </c>
      <c r="B71" s="360" t="n">
        <v>2851321</v>
      </c>
      <c r="C71" s="360" t="n">
        <v>4898920</v>
      </c>
      <c r="D71" s="360" t="n">
        <v>5250199</v>
      </c>
      <c r="E71" s="360" t="n">
        <v>24.4178</v>
      </c>
      <c r="F71" s="360" t="n">
        <v>20.7681</v>
      </c>
    </row>
    <row r="72" customFormat="false" ht="15.75" hidden="false" customHeight="false" outlineLevel="0" collapsed="false">
      <c r="A72" s="0" t="s">
        <v>245</v>
      </c>
      <c r="B72" s="360" t="n">
        <v>2427020</v>
      </c>
      <c r="C72" s="360" t="n">
        <v>4038121</v>
      </c>
      <c r="D72" s="360" t="n">
        <v>4407838</v>
      </c>
      <c r="E72" s="360" t="n">
        <v>23.7265</v>
      </c>
      <c r="F72" s="360" t="n">
        <v>20.1785</v>
      </c>
    </row>
    <row r="73" customFormat="false" ht="15.75" hidden="false" customHeight="false" outlineLevel="0" collapsed="false">
      <c r="A73" s="0" t="s">
        <v>246</v>
      </c>
      <c r="B73" s="360" t="n">
        <v>2739809</v>
      </c>
      <c r="C73" s="360" t="n">
        <v>4805851</v>
      </c>
      <c r="D73" s="360" t="n">
        <v>5086685</v>
      </c>
      <c r="E73" s="360" t="n">
        <v>25.0092</v>
      </c>
      <c r="F73" s="360" t="n">
        <v>21.2726</v>
      </c>
    </row>
    <row r="74" customFormat="false" ht="15.75" hidden="false" customHeight="false" outlineLevel="0" collapsed="false">
      <c r="A74" s="0" t="s">
        <v>247</v>
      </c>
      <c r="B74" s="360" t="n">
        <v>2107606</v>
      </c>
      <c r="C74" s="360" t="n">
        <v>3555900</v>
      </c>
      <c r="D74" s="360" t="n">
        <v>3840492</v>
      </c>
      <c r="E74" s="360" t="n">
        <v>23.9666</v>
      </c>
      <c r="F74" s="360" t="n">
        <v>20.3832</v>
      </c>
    </row>
    <row r="75" customFormat="false" ht="15.75" hidden="false" customHeight="false" outlineLevel="0" collapsed="false">
      <c r="A75" s="0" t="s">
        <v>248</v>
      </c>
      <c r="B75" s="360" t="n">
        <v>1936916</v>
      </c>
      <c r="C75" s="360" t="n">
        <v>3212318</v>
      </c>
      <c r="D75" s="360" t="n">
        <v>3508476</v>
      </c>
      <c r="E75" s="360" t="n">
        <v>23.6506</v>
      </c>
      <c r="F75" s="360" t="n">
        <v>20.1138</v>
      </c>
    </row>
    <row r="76" customFormat="false" ht="15.75" hidden="false" customHeight="false" outlineLevel="0" collapsed="false">
      <c r="A76" s="0" t="s">
        <v>249</v>
      </c>
      <c r="B76" s="360" t="n">
        <v>1806462</v>
      </c>
      <c r="C76" s="360" t="n">
        <v>2959130</v>
      </c>
      <c r="D76" s="360" t="n">
        <v>3256510</v>
      </c>
      <c r="E76" s="360" t="n">
        <v>23.4573</v>
      </c>
      <c r="F76" s="360" t="n">
        <v>19.9489</v>
      </c>
    </row>
    <row r="77" customFormat="false" ht="15.75" hidden="false" customHeight="false" outlineLevel="0" collapsed="false">
      <c r="A77" s="0" t="s">
        <v>250</v>
      </c>
      <c r="B77" s="360" t="n">
        <v>2584477</v>
      </c>
      <c r="C77" s="360" t="n">
        <v>4461861</v>
      </c>
      <c r="D77" s="360" t="n">
        <v>4767645</v>
      </c>
      <c r="E77" s="360" t="n">
        <v>24.5347</v>
      </c>
      <c r="F77" s="360" t="n">
        <v>20.8678</v>
      </c>
    </row>
    <row r="78" customFormat="false" ht="15.75" hidden="false" customHeight="false" outlineLevel="0" collapsed="false">
      <c r="A78" s="0" t="s">
        <v>251</v>
      </c>
      <c r="B78" s="360" t="n">
        <v>2284875</v>
      </c>
      <c r="C78" s="360" t="n">
        <v>3857457</v>
      </c>
      <c r="D78" s="360" t="n">
        <v>4174321</v>
      </c>
      <c r="E78" s="360" t="n">
        <v>23.9947</v>
      </c>
      <c r="F78" s="360" t="n">
        <v>20.4073</v>
      </c>
    </row>
    <row r="79" customFormat="false" ht="15.75" hidden="false" customHeight="false" outlineLevel="0" collapsed="false">
      <c r="A79" s="0" t="s">
        <v>252</v>
      </c>
      <c r="B79" s="360" t="n">
        <v>2229422</v>
      </c>
      <c r="C79" s="360" t="n">
        <v>3730711</v>
      </c>
      <c r="D79" s="360" t="n">
        <v>4057772</v>
      </c>
      <c r="E79" s="360" t="n">
        <v>23.822</v>
      </c>
      <c r="F79" s="360" t="n">
        <v>20.26</v>
      </c>
    </row>
    <row r="80" customFormat="false" ht="15.75" hidden="false" customHeight="false" outlineLevel="0" collapsed="false">
      <c r="A80" s="0" t="s">
        <v>253</v>
      </c>
      <c r="B80" s="360" t="n">
        <v>1954717</v>
      </c>
      <c r="C80" s="360" t="n">
        <v>3171866</v>
      </c>
      <c r="D80" s="360" t="n">
        <v>3503527</v>
      </c>
      <c r="E80" s="360" t="n">
        <v>23.2987</v>
      </c>
      <c r="F80" s="360" t="n">
        <v>19.8136</v>
      </c>
    </row>
    <row r="81" customFormat="false" ht="15.75" hidden="false" customHeight="false" outlineLevel="0" collapsed="false">
      <c r="A81" s="0" t="s">
        <v>254</v>
      </c>
      <c r="B81" s="360" t="n">
        <v>2637666</v>
      </c>
      <c r="C81" s="360" t="n">
        <v>4676444</v>
      </c>
      <c r="D81" s="360" t="n">
        <v>4901785</v>
      </c>
      <c r="E81" s="360" t="n">
        <v>25.3759</v>
      </c>
      <c r="F81" s="360" t="n">
        <v>21.5853</v>
      </c>
    </row>
    <row r="82" customFormat="false" ht="15.75" hidden="false" customHeight="false" outlineLevel="0" collapsed="false">
      <c r="A82" s="0" t="s">
        <v>255</v>
      </c>
      <c r="B82" s="360" t="n">
        <v>1774129</v>
      </c>
      <c r="C82" s="360" t="n">
        <v>2920915</v>
      </c>
      <c r="D82" s="360" t="n">
        <v>3212302</v>
      </c>
      <c r="E82" s="360" t="n">
        <v>23.5632</v>
      </c>
      <c r="F82" s="360" t="n">
        <v>20.0392</v>
      </c>
    </row>
    <row r="83" customFormat="false" ht="15.75" hidden="false" customHeight="false" outlineLevel="0" collapsed="false">
      <c r="A83" s="0" t="s">
        <v>256</v>
      </c>
      <c r="B83" s="360" t="n">
        <v>1585302</v>
      </c>
      <c r="C83" s="360" t="n">
        <v>2553064</v>
      </c>
      <c r="D83" s="360" t="n">
        <v>2850518</v>
      </c>
      <c r="E83" s="360" t="n">
        <v>23.2533</v>
      </c>
      <c r="F83" s="360" t="n">
        <v>19.7749</v>
      </c>
    </row>
    <row r="84" customFormat="false" ht="15.75" hidden="false" customHeight="false" outlineLevel="0" collapsed="false">
      <c r="A84" s="0" t="s">
        <v>257</v>
      </c>
      <c r="B84" s="360" t="n">
        <v>1412147</v>
      </c>
      <c r="C84" s="360" t="n">
        <v>2232997</v>
      </c>
      <c r="D84" s="360" t="n">
        <v>2510606</v>
      </c>
      <c r="E84" s="360" t="n">
        <v>23.0054</v>
      </c>
      <c r="F84" s="360" t="n">
        <v>19.5635</v>
      </c>
    </row>
    <row r="85" customFormat="false" ht="15.75" hidden="false" customHeight="false" outlineLevel="0" collapsed="false">
      <c r="A85" s="0" t="s">
        <v>258</v>
      </c>
      <c r="B85" s="360" t="n">
        <v>2284316</v>
      </c>
      <c r="C85" s="360" t="n">
        <v>3877299</v>
      </c>
      <c r="D85" s="360" t="n">
        <v>4184190</v>
      </c>
      <c r="E85" s="360" t="n">
        <v>24.1357</v>
      </c>
      <c r="F85" s="360" t="n">
        <v>20.5275</v>
      </c>
    </row>
    <row r="86" customFormat="false" ht="15.75" hidden="false" customHeight="false" outlineLevel="0" collapsed="false">
      <c r="A86" s="0" t="s">
        <v>259</v>
      </c>
      <c r="B86" s="360" t="n">
        <v>1884962</v>
      </c>
      <c r="C86" s="360" t="n">
        <v>3066515</v>
      </c>
      <c r="D86" s="360" t="n">
        <v>3395268</v>
      </c>
      <c r="E86" s="360" t="n">
        <v>23.3701</v>
      </c>
      <c r="F86" s="360" t="n">
        <v>19.8745</v>
      </c>
    </row>
    <row r="87" customFormat="false" ht="15.75" hidden="false" customHeight="false" outlineLevel="0" collapsed="false">
      <c r="A87" s="0" t="s">
        <v>260</v>
      </c>
      <c r="B87" s="360" t="n">
        <v>1766349</v>
      </c>
      <c r="C87" s="360" t="n">
        <v>2825488</v>
      </c>
      <c r="D87" s="360" t="n">
        <v>3152930</v>
      </c>
      <c r="E87" s="360" t="n">
        <v>23.1294</v>
      </c>
      <c r="F87" s="360" t="n">
        <v>19.6692</v>
      </c>
    </row>
    <row r="88" customFormat="false" ht="15.75" hidden="false" customHeight="false" outlineLevel="0" collapsed="false">
      <c r="A88" s="0" t="s">
        <v>261</v>
      </c>
      <c r="B88" s="360" t="n">
        <v>1551913</v>
      </c>
      <c r="C88" s="360" t="n">
        <v>2414631</v>
      </c>
      <c r="D88" s="360" t="n">
        <v>2721779</v>
      </c>
      <c r="E88" s="360" t="n">
        <v>22.7822</v>
      </c>
      <c r="F88" s="360" t="n">
        <v>19.3731</v>
      </c>
    </row>
    <row r="89" customFormat="false" ht="15.75" hidden="false" customHeight="false" outlineLevel="0" collapsed="false">
      <c r="A89" s="0" t="s">
        <v>262</v>
      </c>
      <c r="B89" s="360" t="n">
        <v>3797074</v>
      </c>
      <c r="C89" s="360" t="n">
        <v>7031198</v>
      </c>
      <c r="D89" s="360" t="n">
        <v>7102140</v>
      </c>
      <c r="E89" s="360" t="n">
        <v>27.6353</v>
      </c>
      <c r="F89" s="360" t="n">
        <v>23.5125</v>
      </c>
    </row>
    <row r="90" customFormat="false" ht="15.75" hidden="false" customHeight="false" outlineLevel="0" collapsed="false">
      <c r="A90" s="0" t="s">
        <v>263</v>
      </c>
      <c r="B90" s="360" t="n">
        <v>2466918</v>
      </c>
      <c r="C90" s="360" t="n">
        <v>4382944</v>
      </c>
      <c r="D90" s="360" t="n">
        <v>4582340</v>
      </c>
      <c r="E90" s="360" t="n">
        <v>25.4415</v>
      </c>
      <c r="F90" s="360" t="n">
        <v>21.6413</v>
      </c>
    </row>
    <row r="91" customFormat="false" ht="15.75" hidden="false" customHeight="false" outlineLevel="0" collapsed="false">
      <c r="A91" s="0" t="s">
        <v>264</v>
      </c>
      <c r="B91" s="360" t="n">
        <v>1791932</v>
      </c>
      <c r="C91" s="360" t="n">
        <v>3054265</v>
      </c>
      <c r="D91" s="360" t="n">
        <v>3293405</v>
      </c>
      <c r="E91" s="360" t="n">
        <v>24.2266</v>
      </c>
      <c r="F91" s="360" t="n">
        <v>20.605</v>
      </c>
    </row>
    <row r="92" customFormat="false" ht="15.75" hidden="false" customHeight="false" outlineLevel="0" collapsed="false">
      <c r="A92" s="0" t="s">
        <v>265</v>
      </c>
      <c r="B92" s="360" t="n">
        <v>1616930</v>
      </c>
      <c r="C92" s="360" t="n">
        <v>2725254</v>
      </c>
      <c r="D92" s="360" t="n">
        <v>2963790</v>
      </c>
      <c r="E92" s="360" t="n">
        <v>23.9886</v>
      </c>
      <c r="F92" s="360" t="n">
        <v>20.402</v>
      </c>
    </row>
    <row r="93" customFormat="false" ht="15.75" hidden="false" customHeight="false" outlineLevel="0" collapsed="false">
      <c r="A93" s="0" t="s">
        <v>266</v>
      </c>
      <c r="B93" s="360" t="n">
        <v>3619795</v>
      </c>
      <c r="C93" s="360" t="n">
        <v>6638684</v>
      </c>
      <c r="D93" s="360" t="n">
        <v>6759581</v>
      </c>
      <c r="E93" s="360" t="n">
        <v>26.9684</v>
      </c>
      <c r="F93" s="360" t="n">
        <v>22.9436</v>
      </c>
    </row>
    <row r="94" customFormat="false" ht="15.75" hidden="false" customHeight="false" outlineLevel="0" collapsed="false">
      <c r="A94" s="0" t="s">
        <v>267</v>
      </c>
      <c r="B94" s="360" t="n">
        <v>2295583</v>
      </c>
      <c r="C94" s="360" t="n">
        <v>3970213</v>
      </c>
      <c r="D94" s="360" t="n">
        <v>4232340</v>
      </c>
      <c r="E94" s="360" t="n">
        <v>24.5797</v>
      </c>
      <c r="F94" s="360" t="n">
        <v>20.9062</v>
      </c>
    </row>
    <row r="95" customFormat="false" ht="15.75" hidden="false" customHeight="false" outlineLevel="0" collapsed="false">
      <c r="A95" s="0" t="s">
        <v>268</v>
      </c>
      <c r="B95" s="360" t="n">
        <v>2088893</v>
      </c>
      <c r="C95" s="360" t="n">
        <v>3546045</v>
      </c>
      <c r="D95" s="360" t="n">
        <v>3828823</v>
      </c>
      <c r="E95" s="360" t="n">
        <v>24.1241</v>
      </c>
      <c r="F95" s="360" t="n">
        <v>20.5176</v>
      </c>
    </row>
    <row r="96" customFormat="false" ht="15.75" hidden="false" customHeight="false" outlineLevel="0" collapsed="false">
      <c r="A96" s="0" t="s">
        <v>269</v>
      </c>
      <c r="B96" s="360" t="n">
        <v>1889567</v>
      </c>
      <c r="C96" s="360" t="n">
        <v>3144987</v>
      </c>
      <c r="D96" s="360" t="n">
        <v>3434143</v>
      </c>
      <c r="E96" s="360" t="n">
        <v>23.7231</v>
      </c>
      <c r="F96" s="360" t="n">
        <v>20.1756</v>
      </c>
    </row>
    <row r="97" customFormat="false" ht="15.75" hidden="false" customHeight="false" outlineLevel="0" collapsed="false">
      <c r="A97" s="0" t="s">
        <v>270</v>
      </c>
      <c r="B97" s="360" t="n">
        <v>9599572</v>
      </c>
      <c r="C97" s="360" t="n">
        <v>14312346</v>
      </c>
      <c r="D97" s="360" t="n">
        <v>16945714</v>
      </c>
      <c r="E97" s="360" t="n">
        <v>11.7872</v>
      </c>
      <c r="F97" s="360" t="n">
        <v>10.0086</v>
      </c>
    </row>
    <row r="98" customFormat="false" ht="15.75" hidden="false" customHeight="false" outlineLevel="0" collapsed="false">
      <c r="A98" s="0" t="s">
        <v>271</v>
      </c>
      <c r="B98" s="360" t="n">
        <v>8784536</v>
      </c>
      <c r="C98" s="360" t="n">
        <v>12140093</v>
      </c>
      <c r="D98" s="360" t="n">
        <v>13869549</v>
      </c>
      <c r="E98" s="360" t="n">
        <v>11.8203</v>
      </c>
      <c r="F98" s="360" t="n">
        <v>10.0349</v>
      </c>
    </row>
    <row r="99" customFormat="false" ht="15.75" hidden="false" customHeight="false" outlineLevel="0" collapsed="false">
      <c r="A99" s="0" t="s">
        <v>272</v>
      </c>
      <c r="B99" s="360" t="n">
        <v>8098772</v>
      </c>
      <c r="C99" s="360" t="n">
        <v>10477826</v>
      </c>
      <c r="D99" s="360" t="n">
        <v>11674911</v>
      </c>
      <c r="E99" s="360" t="n">
        <v>11.3288</v>
      </c>
      <c r="F99" s="360" t="n">
        <v>9.6161</v>
      </c>
    </row>
    <row r="100" customFormat="false" ht="15.75" hidden="false" customHeight="false" outlineLevel="0" collapsed="false">
      <c r="A100" s="0" t="s">
        <v>273</v>
      </c>
      <c r="B100" s="360" t="n">
        <v>7595112</v>
      </c>
      <c r="C100" s="360" t="n">
        <v>9304286</v>
      </c>
      <c r="D100" s="360" t="n">
        <v>10166118</v>
      </c>
      <c r="E100" s="360" t="n">
        <v>10.44</v>
      </c>
      <c r="F100" s="360" t="n">
        <v>8.8599</v>
      </c>
    </row>
    <row r="101" customFormat="false" ht="15.75" hidden="false" customHeight="false" outlineLevel="0" collapsed="false">
      <c r="A101" s="0" t="s">
        <v>274</v>
      </c>
      <c r="B101" s="360" t="n">
        <v>8978046</v>
      </c>
      <c r="C101" s="360" t="n">
        <v>13084456</v>
      </c>
      <c r="D101" s="360" t="n">
        <v>15136223</v>
      </c>
      <c r="E101" s="360" t="n">
        <v>11.4803</v>
      </c>
      <c r="F101" s="360" t="n">
        <v>9.7478</v>
      </c>
    </row>
    <row r="102" customFormat="false" ht="15.75" hidden="false" customHeight="false" outlineLevel="0" collapsed="false">
      <c r="A102" s="0" t="s">
        <v>275</v>
      </c>
      <c r="B102" s="360" t="n">
        <v>8298829</v>
      </c>
      <c r="C102" s="360" t="n">
        <v>11190428</v>
      </c>
      <c r="D102" s="360" t="n">
        <v>12601474</v>
      </c>
      <c r="E102" s="360" t="n">
        <v>11.4955</v>
      </c>
      <c r="F102" s="360" t="n">
        <v>9.759</v>
      </c>
    </row>
    <row r="103" customFormat="false" ht="15.75" hidden="false" customHeight="false" outlineLevel="0" collapsed="false">
      <c r="A103" s="0" t="s">
        <v>276</v>
      </c>
      <c r="B103" s="360" t="n">
        <v>7807087</v>
      </c>
      <c r="C103" s="360" t="n">
        <v>9903872</v>
      </c>
      <c r="D103" s="360" t="n">
        <v>10946351</v>
      </c>
      <c r="E103" s="360" t="n">
        <v>11.025</v>
      </c>
      <c r="F103" s="360" t="n">
        <v>9.358</v>
      </c>
    </row>
    <row r="104" customFormat="false" ht="15.75" hidden="false" customHeight="false" outlineLevel="0" collapsed="false">
      <c r="A104" s="0" t="s">
        <v>277</v>
      </c>
      <c r="B104" s="360" t="n">
        <v>7403723</v>
      </c>
      <c r="C104" s="360" t="n">
        <v>8932115</v>
      </c>
      <c r="D104" s="360" t="n">
        <v>9704362</v>
      </c>
      <c r="E104" s="360" t="n">
        <v>10.1198</v>
      </c>
      <c r="F104" s="360" t="n">
        <v>8.5877</v>
      </c>
    </row>
    <row r="105" customFormat="false" ht="15.75" hidden="false" customHeight="false" outlineLevel="0" collapsed="false">
      <c r="A105" s="0" t="s">
        <v>278</v>
      </c>
      <c r="B105" s="360" t="n">
        <v>8495234</v>
      </c>
      <c r="C105" s="360" t="n">
        <v>14386676</v>
      </c>
      <c r="D105" s="360" t="n">
        <v>17119444</v>
      </c>
      <c r="E105" s="360" t="n">
        <v>8.1627</v>
      </c>
      <c r="F105" s="360" t="n">
        <v>6.926</v>
      </c>
    </row>
    <row r="106" customFormat="false" ht="15.75" hidden="false" customHeight="false" outlineLevel="0" collapsed="false">
      <c r="A106" s="0" t="s">
        <v>279</v>
      </c>
      <c r="B106" s="360" t="n">
        <v>8735583</v>
      </c>
      <c r="C106" s="360" t="n">
        <v>13960507</v>
      </c>
      <c r="D106" s="360" t="n">
        <v>16241745</v>
      </c>
      <c r="E106" s="360" t="n">
        <v>9.4279</v>
      </c>
      <c r="F106" s="360" t="n">
        <v>7.9979</v>
      </c>
    </row>
    <row r="107" customFormat="false" ht="15.75" hidden="false" customHeight="false" outlineLevel="0" collapsed="false">
      <c r="A107" s="0" t="s">
        <v>280</v>
      </c>
      <c r="B107" s="360" t="n">
        <v>8811531</v>
      </c>
      <c r="C107" s="360" t="n">
        <v>13472144</v>
      </c>
      <c r="D107" s="360" t="n">
        <v>15562368</v>
      </c>
      <c r="E107" s="360" t="n">
        <v>10.4325</v>
      </c>
      <c r="F107" s="360" t="n">
        <v>8.8494</v>
      </c>
    </row>
    <row r="108" customFormat="false" ht="15.75" hidden="false" customHeight="false" outlineLevel="0" collapsed="false">
      <c r="A108" s="0" t="s">
        <v>281</v>
      </c>
      <c r="B108" s="360" t="n">
        <v>8562359</v>
      </c>
      <c r="C108" s="360" t="n">
        <v>12550112</v>
      </c>
      <c r="D108" s="360" t="n">
        <v>14417378</v>
      </c>
      <c r="E108" s="360" t="n">
        <v>10.8365</v>
      </c>
      <c r="F108" s="360" t="n">
        <v>9.1912</v>
      </c>
    </row>
    <row r="109" customFormat="false" ht="15.75" hidden="false" customHeight="false" outlineLevel="0" collapsed="false">
      <c r="A109" s="0" t="s">
        <v>282</v>
      </c>
      <c r="B109" s="360" t="n">
        <v>8048497</v>
      </c>
      <c r="C109" s="360" t="n">
        <v>13429106</v>
      </c>
      <c r="D109" s="360" t="n">
        <v>15682376</v>
      </c>
      <c r="E109" s="360" t="n">
        <v>7.5611</v>
      </c>
      <c r="F109" s="360" t="n">
        <v>6.4155</v>
      </c>
    </row>
    <row r="110" customFormat="false" ht="15.75" hidden="false" customHeight="false" outlineLevel="0" collapsed="false">
      <c r="A110" s="0" t="s">
        <v>283</v>
      </c>
      <c r="B110" s="360" t="n">
        <v>8142626</v>
      </c>
      <c r="C110" s="360" t="n">
        <v>12809913</v>
      </c>
      <c r="D110" s="360" t="n">
        <v>14757302</v>
      </c>
      <c r="E110" s="360" t="n">
        <v>8.561</v>
      </c>
      <c r="F110" s="360" t="n">
        <v>7.2624</v>
      </c>
    </row>
    <row r="111" customFormat="false" ht="15.75" hidden="false" customHeight="false" outlineLevel="0" collapsed="false">
      <c r="A111" s="0" t="s">
        <v>284</v>
      </c>
      <c r="B111" s="360" t="n">
        <v>8167831</v>
      </c>
      <c r="C111" s="360" t="n">
        <v>12207463</v>
      </c>
      <c r="D111" s="360" t="n">
        <v>14061685</v>
      </c>
      <c r="E111" s="360" t="n">
        <v>9.5185</v>
      </c>
      <c r="F111" s="360" t="n">
        <v>8.0739</v>
      </c>
    </row>
    <row r="112" customFormat="false" ht="15.75" hidden="false" customHeight="false" outlineLevel="0" collapsed="false">
      <c r="A112" s="0" t="s">
        <v>285</v>
      </c>
      <c r="B112" s="360" t="n">
        <v>7881689</v>
      </c>
      <c r="C112" s="360" t="n">
        <v>11203954</v>
      </c>
      <c r="D112" s="360" t="n">
        <v>12887603</v>
      </c>
      <c r="E112" s="360" t="n">
        <v>9.8074</v>
      </c>
      <c r="F112" s="360" t="n">
        <v>8.3182</v>
      </c>
    </row>
    <row r="113" customFormat="false" ht="15.75" hidden="false" customHeight="false" outlineLevel="0" collapsed="false">
      <c r="A113" s="0" t="s">
        <v>286</v>
      </c>
      <c r="B113" s="360" t="n">
        <v>4725727</v>
      </c>
      <c r="C113" s="360" t="n">
        <v>7312737</v>
      </c>
      <c r="D113" s="360" t="n">
        <v>8479794</v>
      </c>
      <c r="E113" s="360" t="n">
        <v>14.3178</v>
      </c>
      <c r="F113" s="360" t="n">
        <v>12.1338</v>
      </c>
    </row>
    <row r="114" customFormat="false" ht="15.75" hidden="false" customHeight="false" outlineLevel="0" collapsed="false">
      <c r="A114" s="0" t="s">
        <v>287</v>
      </c>
      <c r="B114" s="360" t="n">
        <v>4363457</v>
      </c>
      <c r="C114" s="360" t="n">
        <v>6172474</v>
      </c>
      <c r="D114" s="360" t="n">
        <v>7086945</v>
      </c>
      <c r="E114" s="360" t="n">
        <v>14.9408</v>
      </c>
      <c r="F114" s="360" t="n">
        <v>12.6635</v>
      </c>
    </row>
    <row r="115" customFormat="false" ht="15.75" hidden="false" customHeight="false" outlineLevel="0" collapsed="false">
      <c r="A115" s="0" t="s">
        <v>288</v>
      </c>
      <c r="B115" s="360" t="n">
        <v>4157723</v>
      </c>
      <c r="C115" s="360" t="n">
        <v>5595270</v>
      </c>
      <c r="D115" s="360" t="n">
        <v>6362345</v>
      </c>
      <c r="E115" s="360" t="n">
        <v>14.9458</v>
      </c>
      <c r="F115" s="360" t="n">
        <v>12.6668</v>
      </c>
    </row>
    <row r="116" customFormat="false" ht="15.75" hidden="false" customHeight="false" outlineLevel="0" collapsed="false">
      <c r="A116" s="0" t="s">
        <v>289</v>
      </c>
      <c r="B116" s="360" t="n">
        <v>3985513</v>
      </c>
      <c r="C116" s="360" t="n">
        <v>5150065</v>
      </c>
      <c r="D116" s="360" t="n">
        <v>5798155</v>
      </c>
      <c r="E116" s="360" t="n">
        <v>14.7231</v>
      </c>
      <c r="F116" s="360" t="n">
        <v>12.4804</v>
      </c>
    </row>
    <row r="117" customFormat="false" ht="15.75" hidden="false" customHeight="false" outlineLevel="0" collapsed="false">
      <c r="A117" s="0" t="s">
        <v>290</v>
      </c>
      <c r="B117" s="360" t="n">
        <v>4361170</v>
      </c>
      <c r="C117" s="360" t="n">
        <v>6558928</v>
      </c>
      <c r="D117" s="360" t="n">
        <v>7581786</v>
      </c>
      <c r="E117" s="360" t="n">
        <v>13.5052</v>
      </c>
      <c r="F117" s="360" t="n">
        <v>11.4448</v>
      </c>
    </row>
    <row r="118" customFormat="false" ht="15.75" hidden="false" customHeight="false" outlineLevel="0" collapsed="false">
      <c r="A118" s="0" t="s">
        <v>291</v>
      </c>
      <c r="B118" s="360" t="n">
        <v>4123028</v>
      </c>
      <c r="C118" s="360" t="n">
        <v>5754060</v>
      </c>
      <c r="D118" s="360" t="n">
        <v>6617272</v>
      </c>
      <c r="E118" s="360" t="n">
        <v>13.9411</v>
      </c>
      <c r="F118" s="360" t="n">
        <v>11.8167</v>
      </c>
    </row>
    <row r="119" customFormat="false" ht="15.75" hidden="false" customHeight="false" outlineLevel="0" collapsed="false">
      <c r="A119" s="0" t="s">
        <v>292</v>
      </c>
      <c r="B119" s="360" t="n">
        <v>4004468</v>
      </c>
      <c r="C119" s="360" t="n">
        <v>5335401</v>
      </c>
      <c r="D119" s="360" t="n">
        <v>6076540</v>
      </c>
      <c r="E119" s="360" t="n">
        <v>14.165</v>
      </c>
      <c r="F119" s="360" t="n">
        <v>12.0054</v>
      </c>
    </row>
    <row r="120" customFormat="false" ht="15.75" hidden="false" customHeight="false" outlineLevel="0" collapsed="false">
      <c r="A120" s="0" t="s">
        <v>293</v>
      </c>
      <c r="B120" s="360" t="n">
        <v>3863385</v>
      </c>
      <c r="C120" s="360" t="n">
        <v>4934440</v>
      </c>
      <c r="D120" s="360" t="n">
        <v>5549173</v>
      </c>
      <c r="E120" s="360" t="n">
        <v>14.0547</v>
      </c>
      <c r="F120" s="360" t="n">
        <v>11.9143</v>
      </c>
    </row>
    <row r="121" customFormat="false" ht="15.75" hidden="false" customHeight="false" outlineLevel="0" collapsed="false">
      <c r="A121" s="0" t="s">
        <v>294</v>
      </c>
      <c r="B121" s="360" t="n">
        <v>5901991</v>
      </c>
      <c r="C121" s="360" t="n">
        <v>9988477</v>
      </c>
      <c r="D121" s="360" t="n">
        <v>11617053</v>
      </c>
      <c r="E121" s="360" t="n">
        <v>16.7138</v>
      </c>
      <c r="F121" s="360" t="n">
        <v>14.1671</v>
      </c>
    </row>
    <row r="122" customFormat="false" ht="15.75" hidden="false" customHeight="false" outlineLevel="0" collapsed="false">
      <c r="A122" s="0" t="s">
        <v>295</v>
      </c>
      <c r="B122" s="360" t="n">
        <v>5170254</v>
      </c>
      <c r="C122" s="360" t="n">
        <v>8006926</v>
      </c>
      <c r="D122" s="360" t="n">
        <v>9211338</v>
      </c>
      <c r="E122" s="360" t="n">
        <v>16.5892</v>
      </c>
      <c r="F122" s="360" t="n">
        <v>14.0635</v>
      </c>
    </row>
    <row r="123" customFormat="false" ht="15.75" hidden="false" customHeight="false" outlineLevel="0" collapsed="false">
      <c r="A123" s="0" t="s">
        <v>296</v>
      </c>
      <c r="B123" s="360" t="n">
        <v>4627306</v>
      </c>
      <c r="C123" s="360" t="n">
        <v>6636802</v>
      </c>
      <c r="D123" s="360" t="n">
        <v>7531226</v>
      </c>
      <c r="E123" s="360" t="n">
        <v>16.1574</v>
      </c>
      <c r="F123" s="360" t="n">
        <v>13.6988</v>
      </c>
    </row>
    <row r="124" customFormat="false" ht="15.75" hidden="false" customHeight="false" outlineLevel="0" collapsed="false">
      <c r="A124" s="0" t="s">
        <v>297</v>
      </c>
      <c r="B124" s="360" t="n">
        <v>4234409</v>
      </c>
      <c r="C124" s="360" t="n">
        <v>5674178</v>
      </c>
      <c r="D124" s="360" t="n">
        <v>6350359</v>
      </c>
      <c r="E124" s="360" t="n">
        <v>15.5471</v>
      </c>
      <c r="F124" s="360" t="n">
        <v>13.1802</v>
      </c>
    </row>
    <row r="125" customFormat="false" ht="15.75" hidden="false" customHeight="false" outlineLevel="0" collapsed="false">
      <c r="A125" s="0" t="s">
        <v>298</v>
      </c>
      <c r="B125" s="360" t="n">
        <v>5370672</v>
      </c>
      <c r="C125" s="360" t="n">
        <v>8796083</v>
      </c>
      <c r="D125" s="360" t="n">
        <v>10142488</v>
      </c>
      <c r="E125" s="360" t="n">
        <v>16.173</v>
      </c>
      <c r="F125" s="360" t="n">
        <v>13.7083</v>
      </c>
    </row>
    <row r="126" customFormat="false" ht="15.75" hidden="false" customHeight="false" outlineLevel="0" collapsed="false">
      <c r="A126" s="0" t="s">
        <v>299</v>
      </c>
      <c r="B126" s="360" t="n">
        <v>4763955</v>
      </c>
      <c r="C126" s="360" t="n">
        <v>7140877</v>
      </c>
      <c r="D126" s="360" t="n">
        <v>8144924</v>
      </c>
      <c r="E126" s="360" t="n">
        <v>15.9971</v>
      </c>
      <c r="F126" s="360" t="n">
        <v>13.5619</v>
      </c>
    </row>
    <row r="127" customFormat="false" ht="15.75" hidden="false" customHeight="false" outlineLevel="0" collapsed="false">
      <c r="A127" s="0" t="s">
        <v>300</v>
      </c>
      <c r="B127" s="360" t="n">
        <v>4373960</v>
      </c>
      <c r="C127" s="360" t="n">
        <v>6101270</v>
      </c>
      <c r="D127" s="360" t="n">
        <v>6872209</v>
      </c>
      <c r="E127" s="360" t="n">
        <v>15.7288</v>
      </c>
      <c r="F127" s="360" t="n">
        <v>13.336</v>
      </c>
    </row>
    <row r="128" customFormat="false" ht="15.75" hidden="false" customHeight="false" outlineLevel="0" collapsed="false">
      <c r="A128" s="0" t="s">
        <v>301</v>
      </c>
      <c r="B128" s="360" t="n">
        <v>4062276</v>
      </c>
      <c r="C128" s="360" t="n">
        <v>5303445</v>
      </c>
      <c r="D128" s="360" t="n">
        <v>5898230</v>
      </c>
      <c r="E128" s="360" t="n">
        <v>15.1458</v>
      </c>
      <c r="F128" s="360" t="n">
        <v>12.8406</v>
      </c>
    </row>
    <row r="129" customFormat="false" ht="15.75" hidden="false" customHeight="false" outlineLevel="0" collapsed="false">
      <c r="A129" s="0" t="s">
        <v>302</v>
      </c>
      <c r="B129" s="360" t="n">
        <v>4166323</v>
      </c>
      <c r="C129" s="360" t="n">
        <v>6912104</v>
      </c>
      <c r="D129" s="360" t="n">
        <v>8377723</v>
      </c>
      <c r="E129" s="360" t="n">
        <v>5.4893</v>
      </c>
      <c r="F129" s="360" t="n">
        <v>4.6571</v>
      </c>
    </row>
    <row r="130" customFormat="false" ht="15.75" hidden="false" customHeight="false" outlineLevel="0" collapsed="false">
      <c r="A130" s="0" t="s">
        <v>303</v>
      </c>
      <c r="B130" s="360" t="n">
        <v>3959063</v>
      </c>
      <c r="C130" s="360" t="n">
        <v>5317322</v>
      </c>
      <c r="D130" s="360" t="n">
        <v>6094105</v>
      </c>
      <c r="E130" s="360" t="n">
        <v>6.3097</v>
      </c>
      <c r="F130" s="360" t="n">
        <v>5.3518</v>
      </c>
    </row>
    <row r="131" customFormat="false" ht="15.75" hidden="false" customHeight="false" outlineLevel="0" collapsed="false">
      <c r="A131" s="0" t="s">
        <v>304</v>
      </c>
      <c r="B131" s="360" t="n">
        <v>3781948</v>
      </c>
      <c r="C131" s="360" t="n">
        <v>4773456</v>
      </c>
      <c r="D131" s="360" t="n">
        <v>5315753</v>
      </c>
      <c r="E131" s="360" t="n">
        <v>6.1946</v>
      </c>
      <c r="F131" s="360" t="n">
        <v>5.2539</v>
      </c>
    </row>
    <row r="132" customFormat="false" ht="15.75" hidden="false" customHeight="false" outlineLevel="0" collapsed="false">
      <c r="A132" s="0" t="s">
        <v>305</v>
      </c>
      <c r="B132" s="360" t="n">
        <v>3637312</v>
      </c>
      <c r="C132" s="360" t="n">
        <v>4407285</v>
      </c>
      <c r="D132" s="360" t="n">
        <v>4849532</v>
      </c>
      <c r="E132" s="360" t="n">
        <v>5.9366</v>
      </c>
      <c r="F132" s="360" t="n">
        <v>5.0346</v>
      </c>
    </row>
    <row r="133" customFormat="false" ht="15.75" hidden="false" customHeight="false" outlineLevel="0" collapsed="false">
      <c r="A133" s="0" t="s">
        <v>306</v>
      </c>
      <c r="B133" s="360" t="n">
        <v>3930901</v>
      </c>
      <c r="C133" s="360" t="n">
        <v>5908975</v>
      </c>
      <c r="D133" s="360" t="n">
        <v>6913527</v>
      </c>
      <c r="E133" s="360" t="n">
        <v>5.4316</v>
      </c>
      <c r="F133" s="360" t="n">
        <v>4.6075</v>
      </c>
    </row>
    <row r="134" customFormat="false" ht="15.75" hidden="false" customHeight="false" outlineLevel="0" collapsed="false">
      <c r="A134" s="0" t="s">
        <v>307</v>
      </c>
      <c r="B134" s="360" t="n">
        <v>3790117</v>
      </c>
      <c r="C134" s="360" t="n">
        <v>4976057</v>
      </c>
      <c r="D134" s="360" t="n">
        <v>5590473</v>
      </c>
      <c r="E134" s="360" t="n">
        <v>5.8523</v>
      </c>
      <c r="F134" s="360" t="n">
        <v>4.9636</v>
      </c>
    </row>
    <row r="135" customFormat="false" ht="15.75" hidden="false" customHeight="false" outlineLevel="0" collapsed="false">
      <c r="A135" s="0" t="s">
        <v>308</v>
      </c>
      <c r="B135" s="360" t="n">
        <v>3694013</v>
      </c>
      <c r="C135" s="360" t="n">
        <v>4632219</v>
      </c>
      <c r="D135" s="360" t="n">
        <v>5141869</v>
      </c>
      <c r="E135" s="360" t="n">
        <v>5.8522</v>
      </c>
      <c r="F135" s="360" t="n">
        <v>4.9635</v>
      </c>
    </row>
    <row r="136" customFormat="false" ht="15.75" hidden="false" customHeight="false" outlineLevel="0" collapsed="false">
      <c r="A136" s="0" t="s">
        <v>309</v>
      </c>
      <c r="B136" s="360" t="n">
        <v>3568908</v>
      </c>
      <c r="C136" s="360" t="n">
        <v>4292492</v>
      </c>
      <c r="D136" s="360" t="n">
        <v>4712757</v>
      </c>
      <c r="E136" s="360" t="n">
        <v>5.6362</v>
      </c>
      <c r="F136" s="360" t="n">
        <v>4.7798</v>
      </c>
    </row>
    <row r="137" customFormat="false" ht="15.75" hidden="false" customHeight="false" outlineLevel="0" collapsed="false">
      <c r="A137" s="0" t="s">
        <v>310</v>
      </c>
      <c r="B137" s="360" t="n">
        <v>4842445</v>
      </c>
      <c r="C137" s="360" t="n">
        <v>8551882</v>
      </c>
      <c r="D137" s="360" t="n">
        <v>9730315</v>
      </c>
      <c r="E137" s="360" t="n">
        <v>13.2052</v>
      </c>
      <c r="F137" s="360" t="n">
        <v>11.1877</v>
      </c>
    </row>
    <row r="138" customFormat="false" ht="15.75" hidden="false" customHeight="false" outlineLevel="0" collapsed="false">
      <c r="A138" s="0" t="s">
        <v>311</v>
      </c>
      <c r="B138" s="360" t="n">
        <v>4307118</v>
      </c>
      <c r="C138" s="360" t="n">
        <v>6292347</v>
      </c>
      <c r="D138" s="360" t="n">
        <v>7139869</v>
      </c>
      <c r="E138" s="360" t="n">
        <v>14.8224</v>
      </c>
      <c r="F138" s="360" t="n">
        <v>12.5532</v>
      </c>
    </row>
    <row r="139" customFormat="false" ht="15.75" hidden="false" customHeight="false" outlineLevel="0" collapsed="false">
      <c r="A139" s="0" t="s">
        <v>312</v>
      </c>
      <c r="B139" s="360" t="n">
        <v>4068607</v>
      </c>
      <c r="C139" s="360" t="n">
        <v>5572825</v>
      </c>
      <c r="D139" s="360" t="n">
        <v>6284975</v>
      </c>
      <c r="E139" s="360" t="n">
        <v>14.9564</v>
      </c>
      <c r="F139" s="360" t="n">
        <v>12.6679</v>
      </c>
    </row>
    <row r="140" customFormat="false" ht="15.75" hidden="false" customHeight="false" outlineLevel="0" collapsed="false">
      <c r="A140" s="0" t="s">
        <v>313</v>
      </c>
      <c r="B140" s="360" t="n">
        <v>3901395</v>
      </c>
      <c r="C140" s="360" t="n">
        <v>5128015</v>
      </c>
      <c r="D140" s="360" t="n">
        <v>5742747</v>
      </c>
      <c r="E140" s="360" t="n">
        <v>14.7652</v>
      </c>
      <c r="F140" s="360" t="n">
        <v>12.5075</v>
      </c>
    </row>
    <row r="141" customFormat="false" ht="15.75" hidden="false" customHeight="false" outlineLevel="0" collapsed="false">
      <c r="A141" s="0" t="s">
        <v>314</v>
      </c>
      <c r="B141" s="360" t="n">
        <v>4446904</v>
      </c>
      <c r="C141" s="360" t="n">
        <v>7141925</v>
      </c>
      <c r="D141" s="360" t="n">
        <v>8109210</v>
      </c>
      <c r="E141" s="360" t="n">
        <v>13.5871</v>
      </c>
      <c r="F141" s="360" t="n">
        <v>11.5087</v>
      </c>
    </row>
    <row r="142" customFormat="false" ht="15.75" hidden="false" customHeight="false" outlineLevel="0" collapsed="false">
      <c r="A142" s="0" t="s">
        <v>315</v>
      </c>
      <c r="B142" s="360" t="n">
        <v>4097508</v>
      </c>
      <c r="C142" s="360" t="n">
        <v>5840818</v>
      </c>
      <c r="D142" s="360" t="n">
        <v>6627568</v>
      </c>
      <c r="E142" s="360" t="n">
        <v>13.9917</v>
      </c>
      <c r="F142" s="360" t="n">
        <v>11.8487</v>
      </c>
    </row>
    <row r="143" customFormat="false" ht="15.75" hidden="false" customHeight="false" outlineLevel="0" collapsed="false">
      <c r="A143" s="0" t="s">
        <v>316</v>
      </c>
      <c r="B143" s="360" t="n">
        <v>3942709</v>
      </c>
      <c r="C143" s="360" t="n">
        <v>5312084</v>
      </c>
      <c r="D143" s="360" t="n">
        <v>5994469</v>
      </c>
      <c r="E143" s="360" t="n">
        <v>14.235</v>
      </c>
      <c r="F143" s="360" t="n">
        <v>12.0568</v>
      </c>
    </row>
    <row r="144" customFormat="false" ht="15.75" hidden="false" customHeight="false" outlineLevel="0" collapsed="false">
      <c r="A144" s="0" t="s">
        <v>317</v>
      </c>
      <c r="B144" s="360" t="n">
        <v>3808118</v>
      </c>
      <c r="C144" s="360" t="n">
        <v>4927954</v>
      </c>
      <c r="D144" s="360" t="n">
        <v>5517948</v>
      </c>
      <c r="E144" s="360" t="n">
        <v>14.1121</v>
      </c>
      <c r="F144" s="360" t="n">
        <v>11.9545</v>
      </c>
    </row>
    <row r="145" customFormat="false" ht="15.75" hidden="false" customHeight="false" outlineLevel="0" collapsed="false">
      <c r="A145" s="0" t="s">
        <v>318</v>
      </c>
      <c r="B145" s="360" t="n">
        <v>4460678</v>
      </c>
      <c r="C145" s="360" t="n">
        <v>9085869</v>
      </c>
      <c r="D145" s="360" t="n">
        <v>9884844</v>
      </c>
      <c r="E145" s="360" t="n">
        <v>9.1682</v>
      </c>
      <c r="F145" s="360" t="n">
        <v>7.7667</v>
      </c>
    </row>
    <row r="146" customFormat="false" ht="15.75" hidden="false" customHeight="false" outlineLevel="0" collapsed="false">
      <c r="A146" s="0" t="s">
        <v>319</v>
      </c>
      <c r="B146" s="360" t="n">
        <v>5095446</v>
      </c>
      <c r="C146" s="360" t="n">
        <v>8439250</v>
      </c>
      <c r="D146" s="360" t="n">
        <v>9776918</v>
      </c>
      <c r="E146" s="360" t="n">
        <v>12.5607</v>
      </c>
      <c r="F146" s="360" t="n">
        <v>10.6375</v>
      </c>
    </row>
    <row r="147" customFormat="false" ht="15.75" hidden="false" customHeight="false" outlineLevel="0" collapsed="false">
      <c r="A147" s="0" t="s">
        <v>320</v>
      </c>
      <c r="B147" s="360" t="n">
        <v>4447535</v>
      </c>
      <c r="C147" s="360" t="n">
        <v>6172813</v>
      </c>
      <c r="D147" s="360" t="n">
        <v>7031883</v>
      </c>
      <c r="E147" s="360" t="n">
        <v>13.8524</v>
      </c>
      <c r="F147" s="360" t="n">
        <v>11.7276</v>
      </c>
    </row>
    <row r="148" customFormat="false" ht="15.75" hidden="false" customHeight="false" outlineLevel="0" collapsed="false">
      <c r="A148" s="0" t="s">
        <v>321</v>
      </c>
      <c r="B148" s="360" t="n">
        <v>4022974</v>
      </c>
      <c r="C148" s="360" t="n">
        <v>5099327</v>
      </c>
      <c r="D148" s="360" t="n">
        <v>5674351</v>
      </c>
      <c r="E148" s="360" t="n">
        <v>14.0838</v>
      </c>
      <c r="F148" s="360" t="n">
        <v>11.9281</v>
      </c>
    </row>
    <row r="149" customFormat="false" ht="15.75" hidden="false" customHeight="false" outlineLevel="0" collapsed="false">
      <c r="A149" s="0" t="s">
        <v>322</v>
      </c>
      <c r="B149" s="360" t="n">
        <v>4438674</v>
      </c>
      <c r="C149" s="360" t="n">
        <v>8395120</v>
      </c>
      <c r="D149" s="360" t="n">
        <v>9345505</v>
      </c>
      <c r="E149" s="360" t="n">
        <v>9.4238</v>
      </c>
      <c r="F149" s="360" t="n">
        <v>7.9834</v>
      </c>
    </row>
    <row r="150" customFormat="false" ht="15.75" hidden="false" customHeight="false" outlineLevel="0" collapsed="false">
      <c r="A150" s="0" t="s">
        <v>323</v>
      </c>
      <c r="B150" s="360" t="n">
        <v>4644393</v>
      </c>
      <c r="C150" s="360" t="n">
        <v>7135630</v>
      </c>
      <c r="D150" s="360" t="n">
        <v>8203304</v>
      </c>
      <c r="E150" s="360" t="n">
        <v>12.7041</v>
      </c>
      <c r="F150" s="360" t="n">
        <v>10.7568</v>
      </c>
    </row>
    <row r="151" customFormat="false" ht="15.75" hidden="false" customHeight="false" outlineLevel="0" collapsed="false">
      <c r="A151" s="0" t="s">
        <v>324</v>
      </c>
      <c r="B151" s="360" t="n">
        <v>4170322</v>
      </c>
      <c r="C151" s="360" t="n">
        <v>5530204</v>
      </c>
      <c r="D151" s="360" t="n">
        <v>6220275</v>
      </c>
      <c r="E151" s="360" t="n">
        <v>13.6715</v>
      </c>
      <c r="F151" s="360" t="n">
        <v>11.5736</v>
      </c>
    </row>
    <row r="152" customFormat="false" ht="15.75" hidden="false" customHeight="false" outlineLevel="0" collapsed="false">
      <c r="A152" s="0" t="s">
        <v>325</v>
      </c>
      <c r="B152" s="360" t="n">
        <v>3904916</v>
      </c>
      <c r="C152" s="360" t="n">
        <v>4825678</v>
      </c>
      <c r="D152" s="360" t="n">
        <v>5329378</v>
      </c>
      <c r="E152" s="360" t="n">
        <v>14.0626</v>
      </c>
      <c r="F152" s="360" t="n">
        <v>11.9102</v>
      </c>
    </row>
    <row r="153" customFormat="false" ht="15.75" hidden="false" customHeight="false" outlineLevel="0" collapsed="false">
      <c r="A153" s="0" t="s">
        <v>326</v>
      </c>
      <c r="B153" s="360" t="n">
        <v>4027976</v>
      </c>
      <c r="C153" s="360" t="n">
        <v>6070647</v>
      </c>
      <c r="D153" s="360" t="n">
        <v>6881040</v>
      </c>
      <c r="E153" s="360" t="n">
        <v>18.9813</v>
      </c>
      <c r="F153" s="360" t="n">
        <v>16.1052</v>
      </c>
    </row>
    <row r="154" customFormat="false" ht="15.75" hidden="false" customHeight="false" outlineLevel="0" collapsed="false">
      <c r="A154" s="0" t="s">
        <v>327</v>
      </c>
      <c r="B154" s="360" t="n">
        <v>3693692</v>
      </c>
      <c r="C154" s="360" t="n">
        <v>5157951</v>
      </c>
      <c r="D154" s="360" t="n">
        <v>5793716</v>
      </c>
      <c r="E154" s="360" t="n">
        <v>18.3097</v>
      </c>
      <c r="F154" s="360" t="n">
        <v>15.5313</v>
      </c>
    </row>
    <row r="155" customFormat="false" ht="15.75" hidden="false" customHeight="false" outlineLevel="0" collapsed="false">
      <c r="A155" s="0" t="s">
        <v>328</v>
      </c>
      <c r="B155" s="360" t="n">
        <v>3629490</v>
      </c>
      <c r="C155" s="360" t="n">
        <v>4850819</v>
      </c>
      <c r="D155" s="360" t="n">
        <v>5403663</v>
      </c>
      <c r="E155" s="360" t="n">
        <v>17.7953</v>
      </c>
      <c r="F155" s="360" t="n">
        <v>15.0921</v>
      </c>
    </row>
    <row r="156" customFormat="false" ht="15.75" hidden="false" customHeight="false" outlineLevel="0" collapsed="false">
      <c r="A156" s="0" t="s">
        <v>329</v>
      </c>
      <c r="B156" s="360" t="n">
        <v>3594485</v>
      </c>
      <c r="C156" s="360" t="n">
        <v>4614788</v>
      </c>
      <c r="D156" s="360" t="n">
        <v>5093036</v>
      </c>
      <c r="E156" s="360" t="n">
        <v>17.0042</v>
      </c>
      <c r="F156" s="360" t="n">
        <v>14.4163</v>
      </c>
    </row>
    <row r="157" customFormat="false" ht="15.75" hidden="false" customHeight="false" outlineLevel="0" collapsed="false">
      <c r="A157" s="0" t="s">
        <v>330</v>
      </c>
      <c r="B157" s="360" t="n">
        <v>3076300</v>
      </c>
      <c r="C157" s="360" t="n">
        <v>4273631</v>
      </c>
      <c r="D157" s="360" t="n">
        <v>4767424</v>
      </c>
      <c r="E157" s="360" t="n">
        <v>19.0442</v>
      </c>
      <c r="F157" s="360" t="n">
        <v>16.1654</v>
      </c>
    </row>
    <row r="158" customFormat="false" ht="15.75" hidden="false" customHeight="false" outlineLevel="0" collapsed="false">
      <c r="A158" s="0" t="s">
        <v>331</v>
      </c>
      <c r="B158" s="360" t="n">
        <v>2943497</v>
      </c>
      <c r="C158" s="360" t="n">
        <v>3876466</v>
      </c>
      <c r="D158" s="360" t="n">
        <v>4284408</v>
      </c>
      <c r="E158" s="360" t="n">
        <v>18.608</v>
      </c>
      <c r="F158" s="360" t="n">
        <v>15.7929</v>
      </c>
    </row>
    <row r="159" customFormat="false" ht="15.75" hidden="false" customHeight="false" outlineLevel="0" collapsed="false">
      <c r="A159" s="0" t="s">
        <v>332</v>
      </c>
      <c r="B159" s="360" t="n">
        <v>2890710</v>
      </c>
      <c r="C159" s="360" t="n">
        <v>3677728</v>
      </c>
      <c r="D159" s="360" t="n">
        <v>4034924</v>
      </c>
      <c r="E159" s="360" t="n">
        <v>18.2404</v>
      </c>
      <c r="F159" s="360" t="n">
        <v>15.4797</v>
      </c>
    </row>
    <row r="160" customFormat="false" ht="15.75" hidden="false" customHeight="false" outlineLevel="0" collapsed="false">
      <c r="A160" s="0" t="s">
        <v>333</v>
      </c>
      <c r="B160" s="360" t="n">
        <v>3017313</v>
      </c>
      <c r="C160" s="360" t="n">
        <v>3740279</v>
      </c>
      <c r="D160" s="360" t="n">
        <v>4082836</v>
      </c>
      <c r="E160" s="360" t="n">
        <v>17.4641</v>
      </c>
      <c r="F160" s="360" t="n">
        <v>14.8154</v>
      </c>
    </row>
    <row r="161" customFormat="false" ht="15.75" hidden="false" customHeight="false" outlineLevel="0" collapsed="false">
      <c r="A161" s="0" t="s">
        <v>334</v>
      </c>
      <c r="B161" s="360" t="n">
        <v>5373294</v>
      </c>
      <c r="C161" s="360" t="n">
        <v>8641326</v>
      </c>
      <c r="D161" s="360" t="n">
        <v>9920638</v>
      </c>
      <c r="E161" s="360" t="n">
        <v>18.2536</v>
      </c>
      <c r="F161" s="360" t="n">
        <v>15.4796</v>
      </c>
    </row>
    <row r="162" customFormat="false" ht="15.75" hidden="false" customHeight="false" outlineLevel="0" collapsed="false">
      <c r="A162" s="0" t="s">
        <v>335</v>
      </c>
      <c r="B162" s="360" t="n">
        <v>4708168</v>
      </c>
      <c r="C162" s="360" t="n">
        <v>6985444</v>
      </c>
      <c r="D162" s="360" t="n">
        <v>7917865</v>
      </c>
      <c r="E162" s="360" t="n">
        <v>17.3901</v>
      </c>
      <c r="F162" s="360" t="n">
        <v>14.7458</v>
      </c>
    </row>
    <row r="163" customFormat="false" ht="15.75" hidden="false" customHeight="false" outlineLevel="0" collapsed="false">
      <c r="A163" s="0" t="s">
        <v>336</v>
      </c>
      <c r="B163" s="360" t="n">
        <v>4277274</v>
      </c>
      <c r="C163" s="360" t="n">
        <v>5936573</v>
      </c>
      <c r="D163" s="360" t="n">
        <v>6644810</v>
      </c>
      <c r="E163" s="360" t="n">
        <v>16.7553</v>
      </c>
      <c r="F163" s="360" t="n">
        <v>14.2073</v>
      </c>
    </row>
    <row r="164" customFormat="false" ht="15.75" hidden="false" customHeight="false" outlineLevel="0" collapsed="false">
      <c r="A164" s="0" t="s">
        <v>337</v>
      </c>
      <c r="B164" s="360" t="n">
        <v>3971046</v>
      </c>
      <c r="C164" s="360" t="n">
        <v>5191509</v>
      </c>
      <c r="D164" s="360" t="n">
        <v>5737063</v>
      </c>
      <c r="E164" s="360" t="n">
        <v>16.0183</v>
      </c>
      <c r="F164" s="360" t="n">
        <v>13.5794</v>
      </c>
    </row>
    <row r="165" customFormat="false" ht="15.75" hidden="false" customHeight="false" outlineLevel="0" collapsed="false">
      <c r="A165" s="0" t="s">
        <v>338</v>
      </c>
      <c r="B165" s="360" t="n">
        <v>4619419</v>
      </c>
      <c r="C165" s="360" t="n">
        <v>7146002</v>
      </c>
      <c r="D165" s="360" t="n">
        <v>8089258</v>
      </c>
      <c r="E165" s="360" t="n">
        <v>18.5453</v>
      </c>
      <c r="F165" s="360" t="n">
        <v>15.7341</v>
      </c>
    </row>
    <row r="166" customFormat="false" ht="15.75" hidden="false" customHeight="false" outlineLevel="0" collapsed="false">
      <c r="A166" s="0" t="s">
        <v>339</v>
      </c>
      <c r="B166" s="360" t="n">
        <v>4074448</v>
      </c>
      <c r="C166" s="360" t="n">
        <v>5822195</v>
      </c>
      <c r="D166" s="360" t="n">
        <v>6510691</v>
      </c>
      <c r="E166" s="360" t="n">
        <v>17.7529</v>
      </c>
      <c r="F166" s="360" t="n">
        <v>15.0612</v>
      </c>
    </row>
    <row r="167" customFormat="false" ht="15.75" hidden="false" customHeight="false" outlineLevel="0" collapsed="false">
      <c r="A167" s="0" t="s">
        <v>340</v>
      </c>
      <c r="B167" s="360" t="n">
        <v>3725397</v>
      </c>
      <c r="C167" s="360" t="n">
        <v>4978974</v>
      </c>
      <c r="D167" s="360" t="n">
        <v>5500146</v>
      </c>
      <c r="E167" s="360" t="n">
        <v>17.1034</v>
      </c>
      <c r="F167" s="360" t="n">
        <v>14.5093</v>
      </c>
    </row>
    <row r="168" customFormat="false" ht="15.75" hidden="false" customHeight="false" outlineLevel="0" collapsed="false">
      <c r="A168" s="0" t="s">
        <v>341</v>
      </c>
      <c r="B168" s="360" t="n">
        <v>3613072</v>
      </c>
      <c r="C168" s="360" t="n">
        <v>4590268</v>
      </c>
      <c r="D168" s="360" t="n">
        <v>5027281</v>
      </c>
      <c r="E168" s="360" t="n">
        <v>16.1098</v>
      </c>
      <c r="F168" s="360" t="n">
        <v>13.6601</v>
      </c>
    </row>
    <row r="169" customFormat="false" ht="15.75" hidden="false" customHeight="false" outlineLevel="0" collapsed="false">
      <c r="A169" s="0" t="s">
        <v>342</v>
      </c>
      <c r="B169" s="360" t="n">
        <v>4026020</v>
      </c>
      <c r="C169" s="360" t="n">
        <v>5847381</v>
      </c>
      <c r="D169" s="360" t="n">
        <v>6810553</v>
      </c>
      <c r="E169" s="360" t="n">
        <v>9.9877</v>
      </c>
      <c r="F169" s="360" t="n">
        <v>8.4826</v>
      </c>
    </row>
    <row r="170" customFormat="false" ht="15.75" hidden="false" customHeight="false" outlineLevel="0" collapsed="false">
      <c r="A170" s="0" t="s">
        <v>343</v>
      </c>
      <c r="B170" s="360" t="n">
        <v>3724687</v>
      </c>
      <c r="C170" s="360" t="n">
        <v>4845838</v>
      </c>
      <c r="D170" s="360" t="n">
        <v>5390334</v>
      </c>
      <c r="E170" s="360" t="n">
        <v>7.9809</v>
      </c>
      <c r="F170" s="360" t="n">
        <v>6.7735</v>
      </c>
    </row>
    <row r="171" customFormat="false" ht="15.75" hidden="false" customHeight="false" outlineLevel="0" collapsed="false">
      <c r="A171" s="0" t="s">
        <v>344</v>
      </c>
      <c r="B171" s="360" t="n">
        <v>3573454</v>
      </c>
      <c r="C171" s="360" t="n">
        <v>4453634</v>
      </c>
      <c r="D171" s="360" t="n">
        <v>4881275</v>
      </c>
      <c r="E171" s="360" t="n">
        <v>7.625</v>
      </c>
      <c r="F171" s="360" t="n">
        <v>6.4703</v>
      </c>
    </row>
    <row r="172" customFormat="false" ht="15.75" hidden="false" customHeight="false" outlineLevel="0" collapsed="false">
      <c r="A172" s="0" t="s">
        <v>345</v>
      </c>
      <c r="B172" s="360" t="n">
        <v>3446270</v>
      </c>
      <c r="C172" s="360" t="n">
        <v>4131046</v>
      </c>
      <c r="D172" s="360" t="n">
        <v>4478059</v>
      </c>
      <c r="E172" s="360" t="n">
        <v>7.3064</v>
      </c>
      <c r="F172" s="360" t="n">
        <v>6.199</v>
      </c>
    </row>
    <row r="173" customFormat="false" ht="15.75" hidden="false" customHeight="false" outlineLevel="0" collapsed="false">
      <c r="A173" s="0" t="s">
        <v>346</v>
      </c>
      <c r="B173" s="360" t="n">
        <v>3559209</v>
      </c>
      <c r="C173" s="360" t="n">
        <v>4868392</v>
      </c>
      <c r="D173" s="360" t="n">
        <v>5472933</v>
      </c>
      <c r="E173" s="360" t="n">
        <v>9.8056</v>
      </c>
      <c r="F173" s="360" t="n">
        <v>8.3283</v>
      </c>
    </row>
    <row r="174" customFormat="false" ht="15.75" hidden="false" customHeight="false" outlineLevel="0" collapsed="false">
      <c r="A174" s="0" t="s">
        <v>347</v>
      </c>
      <c r="B174" s="360" t="n">
        <v>3336819</v>
      </c>
      <c r="C174" s="360" t="n">
        <v>4215186</v>
      </c>
      <c r="D174" s="360" t="n">
        <v>4614705</v>
      </c>
      <c r="E174" s="360" t="n">
        <v>8.7223</v>
      </c>
      <c r="F174" s="360" t="n">
        <v>7.4059</v>
      </c>
    </row>
    <row r="175" customFormat="false" ht="15.75" hidden="false" customHeight="false" outlineLevel="0" collapsed="false">
      <c r="A175" s="0" t="s">
        <v>348</v>
      </c>
      <c r="B175" s="360" t="n">
        <v>3201275</v>
      </c>
      <c r="C175" s="360" t="n">
        <v>3884690</v>
      </c>
      <c r="D175" s="360" t="n">
        <v>4199229</v>
      </c>
      <c r="E175" s="360" t="n">
        <v>8.5294</v>
      </c>
      <c r="F175" s="360" t="n">
        <v>7.2416</v>
      </c>
    </row>
    <row r="176" customFormat="false" ht="15.75" hidden="false" customHeight="false" outlineLevel="0" collapsed="false">
      <c r="A176" s="0" t="s">
        <v>349</v>
      </c>
      <c r="B176" s="360" t="n">
        <v>3157054</v>
      </c>
      <c r="C176" s="360" t="n">
        <v>3705776</v>
      </c>
      <c r="D176" s="360" t="n">
        <v>3972137</v>
      </c>
      <c r="E176" s="360" t="n">
        <v>8.1145</v>
      </c>
      <c r="F176" s="360" t="n">
        <v>6.8879</v>
      </c>
    </row>
    <row r="177" customFormat="false" ht="15.75" hidden="false" customHeight="false" outlineLevel="0" collapsed="false">
      <c r="A177" s="0" t="s">
        <v>350</v>
      </c>
      <c r="B177" s="360" t="n">
        <v>4486227</v>
      </c>
      <c r="C177" s="360" t="n">
        <v>6937806</v>
      </c>
      <c r="D177" s="360" t="n">
        <v>7819008</v>
      </c>
      <c r="E177" s="360" t="n">
        <v>18.7897</v>
      </c>
      <c r="F177" s="360" t="n">
        <v>15.9351</v>
      </c>
    </row>
    <row r="178" customFormat="false" ht="15.75" hidden="false" customHeight="false" outlineLevel="0" collapsed="false">
      <c r="A178" s="0" t="s">
        <v>351</v>
      </c>
      <c r="B178" s="360" t="n">
        <v>3936313</v>
      </c>
      <c r="C178" s="360" t="n">
        <v>5541791</v>
      </c>
      <c r="D178" s="360" t="n">
        <v>6196360</v>
      </c>
      <c r="E178" s="360" t="n">
        <v>17.7308</v>
      </c>
      <c r="F178" s="360" t="n">
        <v>15.0299</v>
      </c>
    </row>
    <row r="179" customFormat="false" ht="15.75" hidden="false" customHeight="false" outlineLevel="0" collapsed="false">
      <c r="A179" s="0" t="s">
        <v>352</v>
      </c>
      <c r="B179" s="360" t="n">
        <v>3733684</v>
      </c>
      <c r="C179" s="360" t="n">
        <v>5024652</v>
      </c>
      <c r="D179" s="360" t="n">
        <v>5575081</v>
      </c>
      <c r="E179" s="360" t="n">
        <v>17.291</v>
      </c>
      <c r="F179" s="360" t="n">
        <v>14.6555</v>
      </c>
    </row>
    <row r="180" customFormat="false" ht="15.75" hidden="false" customHeight="false" outlineLevel="0" collapsed="false">
      <c r="A180" s="0" t="s">
        <v>353</v>
      </c>
      <c r="B180" s="360" t="n">
        <v>3595444</v>
      </c>
      <c r="C180" s="360" t="n">
        <v>4660487</v>
      </c>
      <c r="D180" s="360" t="n">
        <v>5131148</v>
      </c>
      <c r="E180" s="360" t="n">
        <v>16.904</v>
      </c>
      <c r="F180" s="360" t="n">
        <v>14.3268</v>
      </c>
    </row>
    <row r="181" customFormat="false" ht="15.75" hidden="false" customHeight="false" outlineLevel="0" collapsed="false">
      <c r="A181" s="0" t="s">
        <v>354</v>
      </c>
      <c r="B181" s="360" t="n">
        <v>3767380</v>
      </c>
      <c r="C181" s="360" t="n">
        <v>5493534</v>
      </c>
      <c r="D181" s="360" t="n">
        <v>6146109</v>
      </c>
      <c r="E181" s="360" t="n">
        <v>18.6238</v>
      </c>
      <c r="F181" s="360" t="n">
        <v>15.7963</v>
      </c>
    </row>
    <row r="182" customFormat="false" ht="15.75" hidden="false" customHeight="false" outlineLevel="0" collapsed="false">
      <c r="A182" s="0" t="s">
        <v>355</v>
      </c>
      <c r="B182" s="360" t="n">
        <v>3403785</v>
      </c>
      <c r="C182" s="360" t="n">
        <v>4625967</v>
      </c>
      <c r="D182" s="360" t="n">
        <v>5125958</v>
      </c>
      <c r="E182" s="360" t="n">
        <v>18.0708</v>
      </c>
      <c r="F182" s="360" t="n">
        <v>15.3247</v>
      </c>
    </row>
    <row r="183" customFormat="false" ht="15.75" hidden="false" customHeight="false" outlineLevel="0" collapsed="false">
      <c r="A183" s="0" t="s">
        <v>356</v>
      </c>
      <c r="B183" s="360" t="n">
        <v>3212212</v>
      </c>
      <c r="C183" s="360" t="n">
        <v>4166252</v>
      </c>
      <c r="D183" s="360" t="n">
        <v>4573106</v>
      </c>
      <c r="E183" s="360" t="n">
        <v>17.7357</v>
      </c>
      <c r="F183" s="360" t="n">
        <v>15.0401</v>
      </c>
    </row>
    <row r="184" customFormat="false" ht="15.75" hidden="false" customHeight="false" outlineLevel="0" collapsed="false">
      <c r="A184" s="0" t="s">
        <v>357</v>
      </c>
      <c r="B184" s="360" t="n">
        <v>3191126</v>
      </c>
      <c r="C184" s="360" t="n">
        <v>4016180</v>
      </c>
      <c r="D184" s="360" t="n">
        <v>4381173</v>
      </c>
      <c r="E184" s="360" t="n">
        <v>17.3254</v>
      </c>
      <c r="F184" s="360" t="n">
        <v>14.6907</v>
      </c>
    </row>
    <row r="185" customFormat="false" ht="15.75" hidden="false" customHeight="false" outlineLevel="0" collapsed="false">
      <c r="A185" s="0" t="s">
        <v>358</v>
      </c>
      <c r="B185" s="360" t="n">
        <v>5117452</v>
      </c>
      <c r="C185" s="360" t="n">
        <v>8845521</v>
      </c>
      <c r="D185" s="360" t="n">
        <v>10068814</v>
      </c>
      <c r="E185" s="360" t="n">
        <v>18.1127</v>
      </c>
      <c r="F185" s="360" t="n">
        <v>15.3699</v>
      </c>
    </row>
    <row r="186" customFormat="false" ht="15.75" hidden="false" customHeight="false" outlineLevel="0" collapsed="false">
      <c r="A186" s="0" t="s">
        <v>359</v>
      </c>
      <c r="B186" s="360" t="n">
        <v>4773914</v>
      </c>
      <c r="C186" s="360" t="n">
        <v>7065362</v>
      </c>
      <c r="D186" s="360" t="n">
        <v>8142825</v>
      </c>
      <c r="E186" s="360" t="n">
        <v>14.969</v>
      </c>
      <c r="F186" s="360" t="n">
        <v>12.68</v>
      </c>
    </row>
    <row r="187" customFormat="false" ht="15.75" hidden="false" customHeight="false" outlineLevel="0" collapsed="false">
      <c r="A187" s="0" t="s">
        <v>360</v>
      </c>
      <c r="B187" s="360" t="n">
        <v>4124912</v>
      </c>
      <c r="C187" s="360" t="n">
        <v>5425205</v>
      </c>
      <c r="D187" s="360" t="n">
        <v>6078630</v>
      </c>
      <c r="E187" s="360" t="n">
        <v>14.2716</v>
      </c>
      <c r="F187" s="360" t="n">
        <v>12.0831</v>
      </c>
    </row>
    <row r="188" customFormat="false" ht="15.75" hidden="false" customHeight="false" outlineLevel="0" collapsed="false">
      <c r="A188" s="0" t="s">
        <v>361</v>
      </c>
      <c r="B188" s="360" t="n">
        <v>3862129</v>
      </c>
      <c r="C188" s="360" t="n">
        <v>4760293</v>
      </c>
      <c r="D188" s="360" t="n">
        <v>5236577</v>
      </c>
      <c r="E188" s="360" t="n">
        <v>14.2515</v>
      </c>
      <c r="F188" s="360" t="n">
        <v>12.0667</v>
      </c>
    </row>
    <row r="189" customFormat="false" ht="15.75" hidden="false" customHeight="false" outlineLevel="0" collapsed="false">
      <c r="A189" s="0" t="s">
        <v>362</v>
      </c>
      <c r="B189" s="360" t="n">
        <v>4684163</v>
      </c>
      <c r="C189" s="360" t="n">
        <v>7665920</v>
      </c>
      <c r="D189" s="360" t="n">
        <v>8805191</v>
      </c>
      <c r="E189" s="360" t="n">
        <v>17.1004</v>
      </c>
      <c r="F189" s="360" t="n">
        <v>14.5051</v>
      </c>
    </row>
    <row r="190" customFormat="false" ht="15.75" hidden="false" customHeight="false" outlineLevel="0" collapsed="false">
      <c r="A190" s="0" t="s">
        <v>363</v>
      </c>
      <c r="B190" s="360" t="n">
        <v>4199927</v>
      </c>
      <c r="C190" s="360" t="n">
        <v>5827921</v>
      </c>
      <c r="D190" s="360" t="n">
        <v>6602120</v>
      </c>
      <c r="E190" s="360" t="n">
        <v>14.8332</v>
      </c>
      <c r="F190" s="360" t="n">
        <v>12.5641</v>
      </c>
    </row>
    <row r="191" customFormat="false" ht="15.75" hidden="false" customHeight="false" outlineLevel="0" collapsed="false">
      <c r="A191" s="0" t="s">
        <v>364</v>
      </c>
      <c r="B191" s="360" t="n">
        <v>3848785</v>
      </c>
      <c r="C191" s="360" t="n">
        <v>4878914</v>
      </c>
      <c r="D191" s="360" t="n">
        <v>5400857</v>
      </c>
      <c r="E191" s="360" t="n">
        <v>14.4545</v>
      </c>
      <c r="F191" s="360" t="n">
        <v>12.2402</v>
      </c>
    </row>
    <row r="192" customFormat="false" ht="15.75" hidden="false" customHeight="false" outlineLevel="0" collapsed="false">
      <c r="A192" s="0" t="s">
        <v>365</v>
      </c>
      <c r="B192" s="360" t="n">
        <v>3710105</v>
      </c>
      <c r="C192" s="360" t="n">
        <v>4478108</v>
      </c>
      <c r="D192" s="360" t="n">
        <v>4888361</v>
      </c>
      <c r="E192" s="360" t="n">
        <v>14.4296</v>
      </c>
      <c r="F192" s="360" t="n">
        <v>12.2205</v>
      </c>
    </row>
    <row r="193" customFormat="false" ht="15.75" hidden="false" customHeight="false" outlineLevel="0" collapsed="false">
      <c r="A193" s="0" t="s">
        <v>366</v>
      </c>
      <c r="B193" s="360" t="n">
        <v>8990514</v>
      </c>
      <c r="C193" s="360" t="n">
        <v>12614729</v>
      </c>
      <c r="D193" s="360" t="n">
        <v>14635700</v>
      </c>
      <c r="E193" s="360" t="n">
        <v>11.4138</v>
      </c>
      <c r="F193" s="360" t="n">
        <v>9.6888</v>
      </c>
    </row>
    <row r="194" customFormat="false" ht="15.75" hidden="false" customHeight="false" outlineLevel="0" collapsed="false">
      <c r="A194" s="0" t="s">
        <v>367</v>
      </c>
      <c r="B194" s="360" t="n">
        <v>8205393</v>
      </c>
      <c r="C194" s="360" t="n">
        <v>10760213</v>
      </c>
      <c r="D194" s="360" t="n">
        <v>12083298</v>
      </c>
      <c r="E194" s="360" t="n">
        <v>11.2243</v>
      </c>
      <c r="F194" s="360" t="n">
        <v>9.5258</v>
      </c>
    </row>
    <row r="195" customFormat="false" ht="15.75" hidden="false" customHeight="false" outlineLevel="0" collapsed="false">
      <c r="A195" s="0" t="s">
        <v>368</v>
      </c>
      <c r="B195" s="360" t="n">
        <v>7664545</v>
      </c>
      <c r="C195" s="360" t="n">
        <v>9524732</v>
      </c>
      <c r="D195" s="360" t="n">
        <v>10467464</v>
      </c>
      <c r="E195" s="360" t="n">
        <v>10.6051</v>
      </c>
      <c r="F195" s="360" t="n">
        <v>8.9975</v>
      </c>
    </row>
    <row r="196" customFormat="false" ht="15.75" hidden="false" customHeight="false" outlineLevel="0" collapsed="false">
      <c r="A196" s="0" t="s">
        <v>369</v>
      </c>
      <c r="B196" s="360" t="n">
        <v>7258290</v>
      </c>
      <c r="C196" s="360" t="n">
        <v>8626424</v>
      </c>
      <c r="D196" s="360" t="n">
        <v>9309892</v>
      </c>
      <c r="E196" s="360" t="n">
        <v>9.638</v>
      </c>
      <c r="F196" s="360" t="n">
        <v>8.1723</v>
      </c>
    </row>
    <row r="197" customFormat="false" ht="15.75" hidden="false" customHeight="false" outlineLevel="0" collapsed="false">
      <c r="A197" s="0" t="s">
        <v>370</v>
      </c>
      <c r="B197" s="360" t="n">
        <v>8477148</v>
      </c>
      <c r="C197" s="360" t="n">
        <v>11509464</v>
      </c>
      <c r="D197" s="360" t="n">
        <v>13094603</v>
      </c>
      <c r="E197" s="360" t="n">
        <v>11.4899</v>
      </c>
      <c r="F197" s="360" t="n">
        <v>9.7535</v>
      </c>
    </row>
    <row r="198" customFormat="false" ht="15.75" hidden="false" customHeight="false" outlineLevel="0" collapsed="false">
      <c r="A198" s="0" t="s">
        <v>371</v>
      </c>
      <c r="B198" s="360" t="n">
        <v>7813278</v>
      </c>
      <c r="C198" s="360" t="n">
        <v>9970181</v>
      </c>
      <c r="D198" s="360" t="n">
        <v>11052057</v>
      </c>
      <c r="E198" s="360" t="n">
        <v>11.0562</v>
      </c>
      <c r="F198" s="360" t="n">
        <v>9.3826</v>
      </c>
    </row>
    <row r="199" customFormat="false" ht="15.75" hidden="false" customHeight="false" outlineLevel="0" collapsed="false">
      <c r="A199" s="0" t="s">
        <v>372</v>
      </c>
      <c r="B199" s="360" t="n">
        <v>7334394</v>
      </c>
      <c r="C199" s="360" t="n">
        <v>8900434</v>
      </c>
      <c r="D199" s="360" t="n">
        <v>9672724</v>
      </c>
      <c r="E199" s="360" t="n">
        <v>10.1524</v>
      </c>
      <c r="F199" s="360" t="n">
        <v>8.6113</v>
      </c>
    </row>
    <row r="200" customFormat="false" ht="15.75" hidden="false" customHeight="false" outlineLevel="0" collapsed="false">
      <c r="A200" s="0" t="s">
        <v>373</v>
      </c>
      <c r="B200" s="360" t="n">
        <v>7015099</v>
      </c>
      <c r="C200" s="360" t="n">
        <v>8186237</v>
      </c>
      <c r="D200" s="360" t="n">
        <v>8762733</v>
      </c>
      <c r="E200" s="360" t="n">
        <v>8.9976</v>
      </c>
      <c r="F200" s="360" t="n">
        <v>7.6257</v>
      </c>
    </row>
    <row r="201" customFormat="false" ht="15.75" hidden="false" customHeight="false" outlineLevel="0" collapsed="false">
      <c r="A201" s="0" t="s">
        <v>374</v>
      </c>
      <c r="B201" s="360" t="n">
        <v>7843153</v>
      </c>
      <c r="C201" s="360" t="n">
        <v>12022552</v>
      </c>
      <c r="D201" s="360" t="n">
        <v>14030599</v>
      </c>
      <c r="E201" s="360" t="n">
        <v>15.0125</v>
      </c>
      <c r="F201" s="360" t="n">
        <v>12.7529</v>
      </c>
    </row>
    <row r="202" customFormat="false" ht="15.75" hidden="false" customHeight="false" outlineLevel="0" collapsed="false">
      <c r="A202" s="0" t="s">
        <v>375</v>
      </c>
      <c r="B202" s="360" t="n">
        <v>8085901</v>
      </c>
      <c r="C202" s="360" t="n">
        <v>12046800</v>
      </c>
      <c r="D202" s="360" t="n">
        <v>13781853</v>
      </c>
      <c r="E202" s="360" t="n">
        <v>13.9919</v>
      </c>
      <c r="F202" s="360" t="n">
        <v>11.8786</v>
      </c>
    </row>
    <row r="203" customFormat="false" ht="15.75" hidden="false" customHeight="false" outlineLevel="0" collapsed="false">
      <c r="A203" s="0" t="s">
        <v>376</v>
      </c>
      <c r="B203" s="360" t="n">
        <v>7936494</v>
      </c>
      <c r="C203" s="360" t="n">
        <v>11504858</v>
      </c>
      <c r="D203" s="360" t="n">
        <v>13044339</v>
      </c>
      <c r="E203" s="360" t="n">
        <v>13.6801</v>
      </c>
      <c r="F203" s="360" t="n">
        <v>11.6071</v>
      </c>
    </row>
    <row r="204" customFormat="false" ht="15.75" hidden="false" customHeight="false" outlineLevel="0" collapsed="false">
      <c r="A204" s="0" t="s">
        <v>377</v>
      </c>
      <c r="B204" s="360" t="n">
        <v>7614256</v>
      </c>
      <c r="C204" s="360" t="n">
        <v>10673189</v>
      </c>
      <c r="D204" s="360" t="n">
        <v>12012416</v>
      </c>
      <c r="E204" s="360" t="n">
        <v>13.3861</v>
      </c>
      <c r="F204" s="360" t="n">
        <v>11.3489</v>
      </c>
    </row>
    <row r="205" customFormat="false" ht="15.75" hidden="false" customHeight="false" outlineLevel="0" collapsed="false">
      <c r="A205" s="0" t="s">
        <v>378</v>
      </c>
      <c r="B205" s="360" t="n">
        <v>7504321</v>
      </c>
      <c r="C205" s="360" t="n">
        <v>11413534</v>
      </c>
      <c r="D205" s="360" t="n">
        <v>12976327</v>
      </c>
      <c r="E205" s="360" t="n">
        <v>15.3665</v>
      </c>
      <c r="F205" s="360" t="n">
        <v>13.0554</v>
      </c>
    </row>
    <row r="206" customFormat="false" ht="15.75" hidden="false" customHeight="false" outlineLevel="0" collapsed="false">
      <c r="A206" s="0" t="s">
        <v>379</v>
      </c>
      <c r="B206" s="360" t="n">
        <v>7264348</v>
      </c>
      <c r="C206" s="360" t="n">
        <v>10681013</v>
      </c>
      <c r="D206" s="360" t="n">
        <v>12023034</v>
      </c>
      <c r="E206" s="360" t="n">
        <v>14.783</v>
      </c>
      <c r="F206" s="360" t="n">
        <v>12.5543</v>
      </c>
    </row>
    <row r="207" customFormat="false" ht="15.75" hidden="false" customHeight="false" outlineLevel="0" collapsed="false">
      <c r="A207" s="0" t="s">
        <v>380</v>
      </c>
      <c r="B207" s="360" t="n">
        <v>6769958</v>
      </c>
      <c r="C207" s="360" t="n">
        <v>9634445</v>
      </c>
      <c r="D207" s="360" t="n">
        <v>10752662</v>
      </c>
      <c r="E207" s="360" t="n">
        <v>14.8108</v>
      </c>
      <c r="F207" s="360" t="n">
        <v>12.573</v>
      </c>
    </row>
    <row r="208" customFormat="false" ht="15.75" hidden="false" customHeight="false" outlineLevel="0" collapsed="false">
      <c r="A208" s="0" t="s">
        <v>381</v>
      </c>
      <c r="B208" s="360" t="n">
        <v>6483967</v>
      </c>
      <c r="C208" s="360" t="n">
        <v>8891017</v>
      </c>
      <c r="D208" s="360" t="n">
        <v>9901533</v>
      </c>
      <c r="E208" s="360" t="n">
        <v>14.3782</v>
      </c>
      <c r="F208" s="360" t="n">
        <v>12.1957</v>
      </c>
    </row>
    <row r="209" customFormat="false" ht="15.75" hidden="false" customHeight="false" outlineLevel="0" collapsed="false">
      <c r="A209" s="0" t="s">
        <v>382</v>
      </c>
      <c r="B209" s="360" t="n">
        <v>3888395</v>
      </c>
      <c r="C209" s="360" t="n">
        <v>5715017</v>
      </c>
      <c r="D209" s="360" t="n">
        <v>6515487</v>
      </c>
      <c r="E209" s="360" t="n">
        <v>17.4056</v>
      </c>
      <c r="F209" s="360" t="n">
        <v>14.752</v>
      </c>
    </row>
    <row r="210" customFormat="false" ht="15.75" hidden="false" customHeight="false" outlineLevel="0" collapsed="false">
      <c r="A210" s="0" t="s">
        <v>383</v>
      </c>
      <c r="B210" s="360" t="n">
        <v>3694053</v>
      </c>
      <c r="C210" s="360" t="n">
        <v>5103010</v>
      </c>
      <c r="D210" s="360" t="n">
        <v>5763809</v>
      </c>
      <c r="E210" s="360" t="n">
        <v>16.4489</v>
      </c>
      <c r="F210" s="360" t="n">
        <v>13.931</v>
      </c>
    </row>
    <row r="211" customFormat="false" ht="15.75" hidden="false" customHeight="false" outlineLevel="0" collapsed="false">
      <c r="A211" s="0" t="s">
        <v>384</v>
      </c>
      <c r="B211" s="360" t="n">
        <v>3614038</v>
      </c>
      <c r="C211" s="360" t="n">
        <v>4787296</v>
      </c>
      <c r="D211" s="360" t="n">
        <v>5358950</v>
      </c>
      <c r="E211" s="360" t="n">
        <v>15.4904</v>
      </c>
      <c r="F211" s="360" t="n">
        <v>13.1086</v>
      </c>
    </row>
    <row r="212" customFormat="false" ht="15.75" hidden="false" customHeight="false" outlineLevel="0" collapsed="false">
      <c r="A212" s="0" t="s">
        <v>385</v>
      </c>
      <c r="B212" s="360" t="n">
        <v>3557096</v>
      </c>
      <c r="C212" s="360" t="n">
        <v>4528417</v>
      </c>
      <c r="D212" s="360" t="n">
        <v>5014734</v>
      </c>
      <c r="E212" s="360" t="n">
        <v>14.3956</v>
      </c>
      <c r="F212" s="360" t="n">
        <v>12.1719</v>
      </c>
    </row>
    <row r="213" customFormat="false" ht="15.75" hidden="false" customHeight="false" outlineLevel="0" collapsed="false">
      <c r="A213" s="0" t="s">
        <v>386</v>
      </c>
      <c r="B213" s="360" t="n">
        <v>3415323</v>
      </c>
      <c r="C213" s="360" t="n">
        <v>4892140</v>
      </c>
      <c r="D213" s="360" t="n">
        <v>5530394</v>
      </c>
      <c r="E213" s="360" t="n">
        <v>17.7792</v>
      </c>
      <c r="F213" s="360" t="n">
        <v>15.075</v>
      </c>
    </row>
    <row r="214" customFormat="false" ht="15.75" hidden="false" customHeight="false" outlineLevel="0" collapsed="false">
      <c r="A214" s="0" t="s">
        <v>387</v>
      </c>
      <c r="B214" s="360" t="n">
        <v>3275664</v>
      </c>
      <c r="C214" s="360" t="n">
        <v>4447096</v>
      </c>
      <c r="D214" s="360" t="n">
        <v>4989083</v>
      </c>
      <c r="E214" s="360" t="n">
        <v>16.8061</v>
      </c>
      <c r="F214" s="360" t="n">
        <v>14.2396</v>
      </c>
    </row>
    <row r="215" customFormat="false" ht="15.75" hidden="false" customHeight="false" outlineLevel="0" collapsed="false">
      <c r="A215" s="0" t="s">
        <v>388</v>
      </c>
      <c r="B215" s="360" t="n">
        <v>3248257</v>
      </c>
      <c r="C215" s="360" t="n">
        <v>4231270</v>
      </c>
      <c r="D215" s="360" t="n">
        <v>4705685</v>
      </c>
      <c r="E215" s="360" t="n">
        <v>15.62</v>
      </c>
      <c r="F215" s="360" t="n">
        <v>13.2213</v>
      </c>
    </row>
    <row r="216" customFormat="false" ht="15.75" hidden="false" customHeight="false" outlineLevel="0" collapsed="false">
      <c r="A216" s="0" t="s">
        <v>389</v>
      </c>
      <c r="B216" s="360" t="n">
        <v>3328787</v>
      </c>
      <c r="C216" s="360" t="n">
        <v>4179625</v>
      </c>
      <c r="D216" s="360" t="n">
        <v>4603105</v>
      </c>
      <c r="E216" s="360" t="n">
        <v>14.2322</v>
      </c>
      <c r="F216" s="360" t="n">
        <v>12.032</v>
      </c>
    </row>
    <row r="217" customFormat="false" ht="15.75" hidden="false" customHeight="false" outlineLevel="0" collapsed="false">
      <c r="A217" s="0" t="s">
        <v>390</v>
      </c>
      <c r="B217" s="360" t="n">
        <v>5388539</v>
      </c>
      <c r="C217" s="360" t="n">
        <v>8583655</v>
      </c>
      <c r="D217" s="360" t="n">
        <v>9936343</v>
      </c>
      <c r="E217" s="360" t="n">
        <v>17.282</v>
      </c>
      <c r="F217" s="360" t="n">
        <v>14.6466</v>
      </c>
    </row>
    <row r="218" customFormat="false" ht="15.75" hidden="false" customHeight="false" outlineLevel="0" collapsed="false">
      <c r="A218" s="0" t="s">
        <v>391</v>
      </c>
      <c r="B218" s="360" t="n">
        <v>4710098</v>
      </c>
      <c r="C218" s="360" t="n">
        <v>6921394</v>
      </c>
      <c r="D218" s="360" t="n">
        <v>7889297</v>
      </c>
      <c r="E218" s="360" t="n">
        <v>16.3862</v>
      </c>
      <c r="F218" s="360" t="n">
        <v>13.8843</v>
      </c>
    </row>
    <row r="219" customFormat="false" ht="15.75" hidden="false" customHeight="false" outlineLevel="0" collapsed="false">
      <c r="A219" s="0" t="s">
        <v>392</v>
      </c>
      <c r="B219" s="360" t="n">
        <v>4263106</v>
      </c>
      <c r="C219" s="360" t="n">
        <v>5858479</v>
      </c>
      <c r="D219" s="360" t="n">
        <v>6583707</v>
      </c>
      <c r="E219" s="360" t="n">
        <v>15.609</v>
      </c>
      <c r="F219" s="360" t="n">
        <v>13.2232</v>
      </c>
    </row>
    <row r="220" customFormat="false" ht="15.75" hidden="false" customHeight="false" outlineLevel="0" collapsed="false">
      <c r="A220" s="0" t="s">
        <v>393</v>
      </c>
      <c r="B220" s="360" t="n">
        <v>3946768</v>
      </c>
      <c r="C220" s="360" t="n">
        <v>5105042</v>
      </c>
      <c r="D220" s="360" t="n">
        <v>5650069</v>
      </c>
      <c r="E220" s="360" t="n">
        <v>14.7335</v>
      </c>
      <c r="F220" s="360" t="n">
        <v>12.4755</v>
      </c>
    </row>
    <row r="221" customFormat="false" ht="15.75" hidden="false" customHeight="false" outlineLevel="0" collapsed="false">
      <c r="A221" s="0" t="s">
        <v>394</v>
      </c>
      <c r="B221" s="360" t="n">
        <v>4920712</v>
      </c>
      <c r="C221" s="360" t="n">
        <v>7527485</v>
      </c>
      <c r="D221" s="360" t="n">
        <v>8623994</v>
      </c>
      <c r="E221" s="360" t="n">
        <v>17.0158</v>
      </c>
      <c r="F221" s="360" t="n">
        <v>14.4211</v>
      </c>
    </row>
    <row r="222" customFormat="false" ht="15.75" hidden="false" customHeight="false" outlineLevel="0" collapsed="false">
      <c r="A222" s="0" t="s">
        <v>395</v>
      </c>
      <c r="B222" s="360" t="n">
        <v>4367060</v>
      </c>
      <c r="C222" s="360" t="n">
        <v>6207689</v>
      </c>
      <c r="D222" s="360" t="n">
        <v>7004839</v>
      </c>
      <c r="E222" s="360" t="n">
        <v>16.168</v>
      </c>
      <c r="F222" s="360" t="n">
        <v>13.699</v>
      </c>
    </row>
    <row r="223" customFormat="false" ht="15.75" hidden="false" customHeight="false" outlineLevel="0" collapsed="false">
      <c r="A223" s="0" t="s">
        <v>396</v>
      </c>
      <c r="B223" s="360" t="n">
        <v>3966608</v>
      </c>
      <c r="C223" s="360" t="n">
        <v>5282773</v>
      </c>
      <c r="D223" s="360" t="n">
        <v>5873942</v>
      </c>
      <c r="E223" s="360" t="n">
        <v>15.2675</v>
      </c>
      <c r="F223" s="360" t="n">
        <v>12.9314</v>
      </c>
    </row>
    <row r="224" customFormat="false" ht="15.75" hidden="false" customHeight="false" outlineLevel="0" collapsed="false">
      <c r="A224" s="0" t="s">
        <v>397</v>
      </c>
      <c r="B224" s="360" t="n">
        <v>3741204</v>
      </c>
      <c r="C224" s="360" t="n">
        <v>4723864</v>
      </c>
      <c r="D224" s="360" t="n">
        <v>5185076</v>
      </c>
      <c r="E224" s="360" t="n">
        <v>14.071</v>
      </c>
      <c r="F224" s="360" t="n">
        <v>11.9086</v>
      </c>
    </row>
    <row r="225" customFormat="false" ht="15.75" hidden="false" customHeight="false" outlineLevel="0" collapsed="false">
      <c r="A225" s="0" t="s">
        <v>398</v>
      </c>
      <c r="B225" s="360" t="n">
        <v>3958290</v>
      </c>
      <c r="C225" s="360" t="n">
        <v>5480580</v>
      </c>
      <c r="D225" s="360" t="n">
        <v>6493164</v>
      </c>
      <c r="E225" s="360" t="n">
        <v>8.7934</v>
      </c>
      <c r="F225" s="360" t="n">
        <v>7.4638</v>
      </c>
    </row>
    <row r="226" customFormat="false" ht="15.75" hidden="false" customHeight="false" outlineLevel="0" collapsed="false">
      <c r="A226" s="0" t="s">
        <v>399</v>
      </c>
      <c r="B226" s="360" t="n">
        <v>3703596</v>
      </c>
      <c r="C226" s="360" t="n">
        <v>4699146</v>
      </c>
      <c r="D226" s="360" t="n">
        <v>5237304</v>
      </c>
      <c r="E226" s="360" t="n">
        <v>7.2121</v>
      </c>
      <c r="F226" s="360" t="n">
        <v>6.1167</v>
      </c>
    </row>
    <row r="227" customFormat="false" ht="15.75" hidden="false" customHeight="false" outlineLevel="0" collapsed="false">
      <c r="A227" s="0" t="s">
        <v>400</v>
      </c>
      <c r="B227" s="360" t="n">
        <v>3544308</v>
      </c>
      <c r="C227" s="360" t="n">
        <v>4313820</v>
      </c>
      <c r="D227" s="360" t="n">
        <v>4726479</v>
      </c>
      <c r="E227" s="360" t="n">
        <v>6.7832</v>
      </c>
      <c r="F227" s="360" t="n">
        <v>5.7509</v>
      </c>
    </row>
    <row r="228" customFormat="false" ht="15.75" hidden="false" customHeight="false" outlineLevel="0" collapsed="false">
      <c r="A228" s="0" t="s">
        <v>401</v>
      </c>
      <c r="B228" s="360" t="n">
        <v>3415480</v>
      </c>
      <c r="C228" s="360" t="n">
        <v>4009180</v>
      </c>
      <c r="D228" s="360" t="n">
        <v>4337517</v>
      </c>
      <c r="E228" s="360" t="n">
        <v>6.348</v>
      </c>
      <c r="F228" s="360" t="n">
        <v>5.3794</v>
      </c>
    </row>
    <row r="229" customFormat="false" ht="15.75" hidden="false" customHeight="false" outlineLevel="0" collapsed="false">
      <c r="A229" s="0" t="s">
        <v>402</v>
      </c>
      <c r="B229" s="360" t="n">
        <v>3707717</v>
      </c>
      <c r="C229" s="360" t="n">
        <v>4903886</v>
      </c>
      <c r="D229" s="360" t="n">
        <v>5563045</v>
      </c>
      <c r="E229" s="360" t="n">
        <v>8.2361</v>
      </c>
      <c r="F229" s="360" t="n">
        <v>6.9898</v>
      </c>
    </row>
    <row r="230" customFormat="false" ht="15.75" hidden="false" customHeight="false" outlineLevel="0" collapsed="false">
      <c r="A230" s="0" t="s">
        <v>403</v>
      </c>
      <c r="B230" s="360" t="n">
        <v>3511546</v>
      </c>
      <c r="C230" s="360" t="n">
        <v>4378297</v>
      </c>
      <c r="D230" s="360" t="n">
        <v>4814467</v>
      </c>
      <c r="E230" s="360" t="n">
        <v>7.4722</v>
      </c>
      <c r="F230" s="360" t="n">
        <v>6.3389</v>
      </c>
    </row>
    <row r="231" customFormat="false" ht="15.75" hidden="false" customHeight="false" outlineLevel="0" collapsed="false">
      <c r="A231" s="0" t="s">
        <v>404</v>
      </c>
      <c r="B231" s="360" t="n">
        <v>3361070</v>
      </c>
      <c r="C231" s="360" t="n">
        <v>4035003</v>
      </c>
      <c r="D231" s="360" t="n">
        <v>4380319</v>
      </c>
      <c r="E231" s="360" t="n">
        <v>7.1263</v>
      </c>
      <c r="F231" s="360" t="n">
        <v>6.0433</v>
      </c>
    </row>
    <row r="232" customFormat="false" ht="15.75" hidden="false" customHeight="false" outlineLevel="0" collapsed="false">
      <c r="A232" s="0" t="s">
        <v>405</v>
      </c>
      <c r="B232" s="360" t="n">
        <v>3280124</v>
      </c>
      <c r="C232" s="360" t="n">
        <v>3807235</v>
      </c>
      <c r="D232" s="360" t="n">
        <v>4092650</v>
      </c>
      <c r="E232" s="360" t="n">
        <v>6.5758</v>
      </c>
      <c r="F232" s="360" t="n">
        <v>5.5728</v>
      </c>
    </row>
    <row r="233" customFormat="false" ht="15.75" hidden="false" customHeight="false" outlineLevel="0" collapsed="false">
      <c r="A233" s="0" t="s">
        <v>406</v>
      </c>
      <c r="B233" s="360" t="n">
        <v>4338567</v>
      </c>
      <c r="C233" s="360" t="n">
        <v>6530886</v>
      </c>
      <c r="D233" s="360" t="n">
        <v>7400998</v>
      </c>
      <c r="E233" s="360" t="n">
        <v>17.6099</v>
      </c>
      <c r="F233" s="360" t="n">
        <v>14.9229</v>
      </c>
    </row>
    <row r="234" customFormat="false" ht="15.75" hidden="false" customHeight="false" outlineLevel="0" collapsed="false">
      <c r="A234" s="0" t="s">
        <v>407</v>
      </c>
      <c r="B234" s="360" t="n">
        <v>3889219</v>
      </c>
      <c r="C234" s="360" t="n">
        <v>5396240</v>
      </c>
      <c r="D234" s="360" t="n">
        <v>6043845</v>
      </c>
      <c r="E234" s="360" t="n">
        <v>16.3478</v>
      </c>
      <c r="F234" s="360" t="n">
        <v>13.8436</v>
      </c>
    </row>
    <row r="235" customFormat="false" ht="15.75" hidden="false" customHeight="false" outlineLevel="0" collapsed="false">
      <c r="A235" s="0" t="s">
        <v>408</v>
      </c>
      <c r="B235" s="360" t="n">
        <v>3690617</v>
      </c>
      <c r="C235" s="360" t="n">
        <v>4902923</v>
      </c>
      <c r="D235" s="360" t="n">
        <v>5446475</v>
      </c>
      <c r="E235" s="360" t="n">
        <v>15.6163</v>
      </c>
      <c r="F235" s="360" t="n">
        <v>13.2188</v>
      </c>
    </row>
    <row r="236" customFormat="false" ht="15.75" hidden="false" customHeight="false" outlineLevel="0" collapsed="false">
      <c r="A236" s="0" t="s">
        <v>409</v>
      </c>
      <c r="B236" s="360" t="n">
        <v>3552371</v>
      </c>
      <c r="C236" s="360" t="n">
        <v>4562891</v>
      </c>
      <c r="D236" s="360" t="n">
        <v>5028267</v>
      </c>
      <c r="E236" s="360" t="n">
        <v>14.9121</v>
      </c>
      <c r="F236" s="360" t="n">
        <v>12.6159</v>
      </c>
    </row>
    <row r="237" customFormat="false" ht="15.75" hidden="false" customHeight="false" outlineLevel="0" collapsed="false">
      <c r="A237" s="0" t="s">
        <v>410</v>
      </c>
      <c r="B237" s="360" t="n">
        <v>3907065</v>
      </c>
      <c r="C237" s="360" t="n">
        <v>5628877</v>
      </c>
      <c r="D237" s="360" t="n">
        <v>6319120</v>
      </c>
      <c r="E237" s="360" t="n">
        <v>17.2165</v>
      </c>
      <c r="F237" s="360" t="n">
        <v>14.587</v>
      </c>
    </row>
    <row r="238" customFormat="false" ht="15.75" hidden="false" customHeight="false" outlineLevel="0" collapsed="false">
      <c r="A238" s="0" t="s">
        <v>411</v>
      </c>
      <c r="B238" s="360" t="n">
        <v>3597270</v>
      </c>
      <c r="C238" s="360" t="n">
        <v>4896051</v>
      </c>
      <c r="D238" s="360" t="n">
        <v>5447892</v>
      </c>
      <c r="E238" s="360" t="n">
        <v>16.4034</v>
      </c>
      <c r="F238" s="360" t="n">
        <v>13.8929</v>
      </c>
    </row>
    <row r="239" customFormat="false" ht="15.75" hidden="false" customHeight="false" outlineLevel="0" collapsed="false">
      <c r="A239" s="0" t="s">
        <v>412</v>
      </c>
      <c r="B239" s="360" t="n">
        <v>3400671</v>
      </c>
      <c r="C239" s="360" t="n">
        <v>4444384</v>
      </c>
      <c r="D239" s="360" t="n">
        <v>4907702</v>
      </c>
      <c r="E239" s="360" t="n">
        <v>15.7687</v>
      </c>
      <c r="F239" s="360" t="n">
        <v>13.3511</v>
      </c>
    </row>
    <row r="240" customFormat="false" ht="15.75" hidden="false" customHeight="false" outlineLevel="0" collapsed="false">
      <c r="A240" s="0" t="s">
        <v>413</v>
      </c>
      <c r="B240" s="360" t="n">
        <v>3357890</v>
      </c>
      <c r="C240" s="360" t="n">
        <v>4253698</v>
      </c>
      <c r="D240" s="360" t="n">
        <v>4664156</v>
      </c>
      <c r="E240" s="360" t="n">
        <v>14.933</v>
      </c>
      <c r="F240" s="360" t="n">
        <v>12.6352</v>
      </c>
    </row>
    <row r="241" customFormat="false" ht="15.75" hidden="false" customHeight="false" outlineLevel="0" collapsed="false">
      <c r="A241" s="0" t="s">
        <v>414</v>
      </c>
      <c r="B241" s="360" t="n">
        <v>5318794</v>
      </c>
      <c r="C241" s="360" t="n">
        <v>8951724</v>
      </c>
      <c r="D241" s="360" t="n">
        <v>10503513</v>
      </c>
      <c r="E241" s="360" t="n">
        <v>16.3944</v>
      </c>
      <c r="F241" s="360" t="n">
        <v>13.9032</v>
      </c>
    </row>
    <row r="242" customFormat="false" ht="15.75" hidden="false" customHeight="false" outlineLevel="0" collapsed="false">
      <c r="A242" s="0" t="s">
        <v>415</v>
      </c>
      <c r="B242" s="360" t="n">
        <v>4728406</v>
      </c>
      <c r="C242" s="360" t="n">
        <v>6915911</v>
      </c>
      <c r="D242" s="360" t="n">
        <v>8014055</v>
      </c>
      <c r="E242" s="360" t="n">
        <v>13.6322</v>
      </c>
      <c r="F242" s="360" t="n">
        <v>11.5418</v>
      </c>
    </row>
    <row r="243" customFormat="false" ht="15.75" hidden="false" customHeight="false" outlineLevel="0" collapsed="false">
      <c r="A243" s="0" t="s">
        <v>416</v>
      </c>
      <c r="B243" s="360" t="n">
        <v>4080085</v>
      </c>
      <c r="C243" s="360" t="n">
        <v>5332681</v>
      </c>
      <c r="D243" s="360" t="n">
        <v>5983980</v>
      </c>
      <c r="E243" s="360" t="n">
        <v>13.0524</v>
      </c>
      <c r="F243" s="360" t="n">
        <v>11.045</v>
      </c>
    </row>
    <row r="244" customFormat="false" ht="15.75" hidden="false" customHeight="false" outlineLevel="0" collapsed="false">
      <c r="A244" s="0" t="s">
        <v>417</v>
      </c>
      <c r="B244" s="360" t="n">
        <v>3814405</v>
      </c>
      <c r="C244" s="360" t="n">
        <v>4674454</v>
      </c>
      <c r="D244" s="360" t="n">
        <v>5143788</v>
      </c>
      <c r="E244" s="360" t="n">
        <v>13.0208</v>
      </c>
      <c r="F244" s="360" t="n">
        <v>11.0171</v>
      </c>
    </row>
    <row r="245" customFormat="false" ht="15.75" hidden="false" customHeight="false" outlineLevel="0" collapsed="false">
      <c r="A245" s="0" t="s">
        <v>418</v>
      </c>
      <c r="B245" s="360" t="n">
        <v>5083984</v>
      </c>
      <c r="C245" s="360" t="n">
        <v>8067907</v>
      </c>
      <c r="D245" s="360" t="n">
        <v>9463982</v>
      </c>
      <c r="E245" s="360" t="n">
        <v>14.9984</v>
      </c>
      <c r="F245" s="360" t="n">
        <v>12.7097</v>
      </c>
    </row>
    <row r="246" customFormat="false" ht="15.75" hidden="false" customHeight="false" outlineLevel="0" collapsed="false">
      <c r="A246" s="0" t="s">
        <v>419</v>
      </c>
      <c r="B246" s="360" t="n">
        <v>4292007</v>
      </c>
      <c r="C246" s="360" t="n">
        <v>5900503</v>
      </c>
      <c r="D246" s="360" t="n">
        <v>6711290</v>
      </c>
      <c r="E246" s="360" t="n">
        <v>13.2593</v>
      </c>
      <c r="F246" s="360" t="n">
        <v>11.2223</v>
      </c>
    </row>
    <row r="247" customFormat="false" ht="15.75" hidden="false" customHeight="false" outlineLevel="0" collapsed="false">
      <c r="A247" s="0" t="s">
        <v>420</v>
      </c>
      <c r="B247" s="360" t="n">
        <v>3886828</v>
      </c>
      <c r="C247" s="360" t="n">
        <v>4903009</v>
      </c>
      <c r="D247" s="360" t="n">
        <v>5437857</v>
      </c>
      <c r="E247" s="360" t="n">
        <v>12.9291</v>
      </c>
      <c r="F247" s="360" t="n">
        <v>10.9392</v>
      </c>
    </row>
    <row r="248" customFormat="false" ht="15.75" hidden="false" customHeight="false" outlineLevel="0" collapsed="false">
      <c r="A248" s="0" t="s">
        <v>421</v>
      </c>
      <c r="B248" s="360" t="n">
        <v>3718750</v>
      </c>
      <c r="C248" s="360" t="n">
        <v>4469715</v>
      </c>
      <c r="D248" s="360" t="n">
        <v>4881748</v>
      </c>
      <c r="E248" s="360" t="n">
        <v>12.8771</v>
      </c>
      <c r="F248" s="360" t="n">
        <v>10.8951</v>
      </c>
    </row>
    <row r="249" customFormat="false" ht="15.75" hidden="false" customHeight="false" outlineLevel="0" collapsed="false">
      <c r="A249" s="0" t="s">
        <v>422</v>
      </c>
      <c r="B249" s="360" t="n">
        <v>15687436</v>
      </c>
      <c r="C249" s="360" t="n">
        <v>21683345</v>
      </c>
      <c r="D249" s="360" t="n">
        <v>24771789</v>
      </c>
      <c r="E249" s="360" t="n">
        <v>22.406</v>
      </c>
      <c r="F249" s="360" t="n">
        <v>19.0241</v>
      </c>
    </row>
    <row r="250" customFormat="false" ht="15.75" hidden="false" customHeight="false" outlineLevel="0" collapsed="false">
      <c r="A250" s="0" t="s">
        <v>423</v>
      </c>
      <c r="B250" s="360" t="n">
        <v>14394575</v>
      </c>
      <c r="C250" s="360" t="n">
        <v>18543739</v>
      </c>
      <c r="D250" s="360" t="n">
        <v>20593550</v>
      </c>
      <c r="E250" s="360" t="n">
        <v>21.2532</v>
      </c>
      <c r="F250" s="360" t="n">
        <v>18.0401</v>
      </c>
    </row>
    <row r="251" customFormat="false" ht="15.75" hidden="false" customHeight="false" outlineLevel="0" collapsed="false">
      <c r="A251" s="0" t="s">
        <v>424</v>
      </c>
      <c r="B251" s="360" t="n">
        <v>13462858</v>
      </c>
      <c r="C251" s="360" t="n">
        <v>16459084</v>
      </c>
      <c r="D251" s="360" t="n">
        <v>17964575</v>
      </c>
      <c r="E251" s="360" t="n">
        <v>19.6851</v>
      </c>
      <c r="F251" s="360" t="n">
        <v>16.7029</v>
      </c>
    </row>
    <row r="252" customFormat="false" ht="15.75" hidden="false" customHeight="false" outlineLevel="0" collapsed="false">
      <c r="A252" s="0" t="s">
        <v>425</v>
      </c>
      <c r="B252" s="360" t="n">
        <v>12781303</v>
      </c>
      <c r="C252" s="360" t="n">
        <v>15024592</v>
      </c>
      <c r="D252" s="360" t="n">
        <v>16168837</v>
      </c>
      <c r="E252" s="360" t="n">
        <v>17.6509</v>
      </c>
      <c r="F252" s="360" t="n">
        <v>14.9704</v>
      </c>
    </row>
    <row r="253" customFormat="false" ht="15.75" hidden="false" customHeight="false" outlineLevel="0" collapsed="false">
      <c r="A253" s="0" t="s">
        <v>426</v>
      </c>
      <c r="B253" s="360" t="n">
        <v>14739996</v>
      </c>
      <c r="C253" s="360" t="n">
        <v>19786769</v>
      </c>
      <c r="D253" s="360" t="n">
        <v>22225963</v>
      </c>
      <c r="E253" s="360" t="n">
        <v>21.8755</v>
      </c>
      <c r="F253" s="360" t="n">
        <v>18.5729</v>
      </c>
    </row>
    <row r="254" customFormat="false" ht="15.75" hidden="false" customHeight="false" outlineLevel="0" collapsed="false">
      <c r="A254" s="0" t="s">
        <v>427</v>
      </c>
      <c r="B254" s="360" t="n">
        <v>13676592</v>
      </c>
      <c r="C254" s="360" t="n">
        <v>17189490</v>
      </c>
      <c r="D254" s="360" t="n">
        <v>18901488</v>
      </c>
      <c r="E254" s="360" t="n">
        <v>20.4998</v>
      </c>
      <c r="F254" s="360" t="n">
        <v>17.3993</v>
      </c>
    </row>
    <row r="255" customFormat="false" ht="15.75" hidden="false" customHeight="false" outlineLevel="0" collapsed="false">
      <c r="A255" s="0" t="s">
        <v>428</v>
      </c>
      <c r="B255" s="360" t="n">
        <v>13043879</v>
      </c>
      <c r="C255" s="360" t="n">
        <v>15687233</v>
      </c>
      <c r="D255" s="360" t="n">
        <v>17021132</v>
      </c>
      <c r="E255" s="360" t="n">
        <v>18.9578</v>
      </c>
      <c r="F255" s="360" t="n">
        <v>16.0838</v>
      </c>
    </row>
    <row r="256" customFormat="false" ht="15.75" hidden="false" customHeight="false" outlineLevel="0" collapsed="false">
      <c r="A256" s="0" t="s">
        <v>429</v>
      </c>
      <c r="B256" s="360" t="n">
        <v>12481542</v>
      </c>
      <c r="C256" s="360" t="n">
        <v>14486402</v>
      </c>
      <c r="D256" s="360" t="n">
        <v>15510302</v>
      </c>
      <c r="E256" s="360" t="n">
        <v>16.9392</v>
      </c>
      <c r="F256" s="360" t="n">
        <v>14.3648</v>
      </c>
    </row>
    <row r="257" customFormat="false" ht="15.75" hidden="false" customHeight="false" outlineLevel="0" collapsed="false">
      <c r="A257" s="0" t="s">
        <v>430</v>
      </c>
      <c r="B257" s="360" t="n">
        <v>12740774</v>
      </c>
      <c r="C257" s="360" t="n">
        <v>19701673</v>
      </c>
      <c r="D257" s="360" t="n">
        <v>23064834</v>
      </c>
      <c r="E257" s="360" t="n">
        <v>15.1156</v>
      </c>
      <c r="F257" s="360" t="n">
        <v>12.8232</v>
      </c>
    </row>
    <row r="258" customFormat="false" ht="15.75" hidden="false" customHeight="false" outlineLevel="0" collapsed="false">
      <c r="A258" s="0" t="s">
        <v>431</v>
      </c>
      <c r="B258" s="360" t="n">
        <v>12868024</v>
      </c>
      <c r="C258" s="360" t="n">
        <v>19110558</v>
      </c>
      <c r="D258" s="360" t="n">
        <v>22086261</v>
      </c>
      <c r="E258" s="360" t="n">
        <v>16.1859</v>
      </c>
      <c r="F258" s="360" t="n">
        <v>13.7269</v>
      </c>
    </row>
    <row r="259" customFormat="false" ht="15.75" hidden="false" customHeight="false" outlineLevel="0" collapsed="false">
      <c r="A259" s="0" t="s">
        <v>432</v>
      </c>
      <c r="B259" s="360" t="n">
        <v>12907847</v>
      </c>
      <c r="C259" s="360" t="n">
        <v>18422046</v>
      </c>
      <c r="D259" s="360" t="n">
        <v>21071081</v>
      </c>
      <c r="E259" s="360" t="n">
        <v>17.2682</v>
      </c>
      <c r="F259" s="360" t="n">
        <v>14.6408</v>
      </c>
    </row>
    <row r="260" customFormat="false" ht="15.75" hidden="false" customHeight="false" outlineLevel="0" collapsed="false">
      <c r="A260" s="0" t="s">
        <v>433</v>
      </c>
      <c r="B260" s="360" t="n">
        <v>12681581</v>
      </c>
      <c r="C260" s="360" t="n">
        <v>17346937</v>
      </c>
      <c r="D260" s="360" t="n">
        <v>19649080</v>
      </c>
      <c r="E260" s="360" t="n">
        <v>18.0997</v>
      </c>
      <c r="F260" s="360" t="n">
        <v>15.3436</v>
      </c>
    </row>
    <row r="261" customFormat="false" ht="15.75" hidden="false" customHeight="false" outlineLevel="0" collapsed="false">
      <c r="A261" s="0" t="s">
        <v>434</v>
      </c>
      <c r="B261" s="360" t="n">
        <v>11664736</v>
      </c>
      <c r="C261" s="360" t="n">
        <v>17799543</v>
      </c>
      <c r="D261" s="360" t="n">
        <v>20544233</v>
      </c>
      <c r="E261" s="360" t="n">
        <v>14.2087</v>
      </c>
      <c r="F261" s="360" t="n">
        <v>12.0531</v>
      </c>
    </row>
    <row r="262" customFormat="false" ht="15.75" hidden="false" customHeight="false" outlineLevel="0" collapsed="false">
      <c r="A262" s="0" t="s">
        <v>435</v>
      </c>
      <c r="B262" s="360" t="n">
        <v>11895161</v>
      </c>
      <c r="C262" s="360" t="n">
        <v>17237660</v>
      </c>
      <c r="D262" s="360" t="n">
        <v>19729485</v>
      </c>
      <c r="E262" s="360" t="n">
        <v>15.1961</v>
      </c>
      <c r="F262" s="360" t="n">
        <v>12.8868</v>
      </c>
    </row>
    <row r="263" customFormat="false" ht="15.75" hidden="false" customHeight="false" outlineLevel="0" collapsed="false">
      <c r="A263" s="0" t="s">
        <v>436</v>
      </c>
      <c r="B263" s="360" t="n">
        <v>11939747</v>
      </c>
      <c r="C263" s="360" t="n">
        <v>16530242</v>
      </c>
      <c r="D263" s="360" t="n">
        <v>18800205</v>
      </c>
      <c r="E263" s="360" t="n">
        <v>16.3172</v>
      </c>
      <c r="F263" s="360" t="n">
        <v>13.8335</v>
      </c>
    </row>
    <row r="264" customFormat="false" ht="15.75" hidden="false" customHeight="false" outlineLevel="0" collapsed="false">
      <c r="A264" s="0" t="s">
        <v>437</v>
      </c>
      <c r="B264" s="360" t="n">
        <v>11741053</v>
      </c>
      <c r="C264" s="360" t="n">
        <v>15455134</v>
      </c>
      <c r="D264" s="360" t="n">
        <v>17407857</v>
      </c>
      <c r="E264" s="360" t="n">
        <v>17.1564</v>
      </c>
      <c r="F264" s="360" t="n">
        <v>14.5432</v>
      </c>
    </row>
    <row r="265" customFormat="false" ht="15.75" hidden="false" customHeight="false" outlineLevel="0" collapsed="false">
      <c r="A265" s="0" t="s">
        <v>438</v>
      </c>
      <c r="B265" s="360" t="n">
        <v>7196935</v>
      </c>
      <c r="C265" s="360" t="n">
        <v>10190894</v>
      </c>
      <c r="D265" s="360" t="n">
        <v>11598199</v>
      </c>
      <c r="E265" s="360" t="n">
        <v>27.3068</v>
      </c>
      <c r="F265" s="360" t="n">
        <v>23.1462</v>
      </c>
    </row>
    <row r="266" customFormat="false" ht="15.75" hidden="false" customHeight="false" outlineLevel="0" collapsed="false">
      <c r="A266" s="0" t="s">
        <v>439</v>
      </c>
      <c r="B266" s="360" t="n">
        <v>7056765</v>
      </c>
      <c r="C266" s="360" t="n">
        <v>9324256</v>
      </c>
      <c r="D266" s="360" t="n">
        <v>10508156</v>
      </c>
      <c r="E266" s="360" t="n">
        <v>27.6086</v>
      </c>
      <c r="F266" s="360" t="n">
        <v>23.3976</v>
      </c>
    </row>
    <row r="267" customFormat="false" ht="15.75" hidden="false" customHeight="false" outlineLevel="0" collapsed="false">
      <c r="A267" s="0" t="s">
        <v>440</v>
      </c>
      <c r="B267" s="360" t="n">
        <v>6869778</v>
      </c>
      <c r="C267" s="360" t="n">
        <v>8742843</v>
      </c>
      <c r="D267" s="360" t="n">
        <v>9761711</v>
      </c>
      <c r="E267" s="360" t="n">
        <v>27.0906</v>
      </c>
      <c r="F267" s="360" t="n">
        <v>22.9545</v>
      </c>
    </row>
    <row r="268" customFormat="false" ht="15.75" hidden="false" customHeight="false" outlineLevel="0" collapsed="false">
      <c r="A268" s="0" t="s">
        <v>441</v>
      </c>
      <c r="B268" s="360" t="n">
        <v>6702918</v>
      </c>
      <c r="C268" s="360" t="n">
        <v>8269479</v>
      </c>
      <c r="D268" s="360" t="n">
        <v>9135751</v>
      </c>
      <c r="E268" s="360" t="n">
        <v>26.289</v>
      </c>
      <c r="F268" s="360" t="n">
        <v>22.2729</v>
      </c>
    </row>
    <row r="269" customFormat="false" ht="15.75" hidden="false" customHeight="false" outlineLevel="0" collapsed="false">
      <c r="A269" s="0" t="s">
        <v>442</v>
      </c>
      <c r="B269" s="360" t="n">
        <v>6821407</v>
      </c>
      <c r="C269" s="360" t="n">
        <v>9450790</v>
      </c>
      <c r="D269" s="360" t="n">
        <v>10699972</v>
      </c>
      <c r="E269" s="360" t="n">
        <v>26.5333</v>
      </c>
      <c r="F269" s="360" t="n">
        <v>22.4896</v>
      </c>
    </row>
    <row r="270" customFormat="false" ht="15.75" hidden="false" customHeight="false" outlineLevel="0" collapsed="false">
      <c r="A270" s="0" t="s">
        <v>443</v>
      </c>
      <c r="B270" s="360" t="n">
        <v>6669985</v>
      </c>
      <c r="C270" s="360" t="n">
        <v>8720594</v>
      </c>
      <c r="D270" s="360" t="n">
        <v>9814608</v>
      </c>
      <c r="E270" s="360" t="n">
        <v>26.481</v>
      </c>
      <c r="F270" s="360" t="n">
        <v>22.4408</v>
      </c>
    </row>
    <row r="271" customFormat="false" ht="15.75" hidden="false" customHeight="false" outlineLevel="0" collapsed="false">
      <c r="A271" s="0" t="s">
        <v>444</v>
      </c>
      <c r="B271" s="360" t="n">
        <v>6612231</v>
      </c>
      <c r="C271" s="360" t="n">
        <v>8344263</v>
      </c>
      <c r="D271" s="360" t="n">
        <v>9296545</v>
      </c>
      <c r="E271" s="360" t="n">
        <v>26.1393</v>
      </c>
      <c r="F271" s="360" t="n">
        <v>22.1464</v>
      </c>
    </row>
    <row r="272" customFormat="false" ht="15.75" hidden="false" customHeight="false" outlineLevel="0" collapsed="false">
      <c r="A272" s="0" t="s">
        <v>445</v>
      </c>
      <c r="B272" s="360" t="n">
        <v>6496611</v>
      </c>
      <c r="C272" s="360" t="n">
        <v>7925721</v>
      </c>
      <c r="D272" s="360" t="n">
        <v>8715987</v>
      </c>
      <c r="E272" s="360" t="n">
        <v>25.4602</v>
      </c>
      <c r="F272" s="360" t="n">
        <v>21.5692</v>
      </c>
    </row>
    <row r="273" customFormat="false" ht="15.75" hidden="false" customHeight="false" outlineLevel="0" collapsed="false">
      <c r="A273" s="0" t="s">
        <v>446</v>
      </c>
      <c r="B273" s="360" t="n">
        <v>8546499</v>
      </c>
      <c r="C273" s="360" t="n">
        <v>12989289</v>
      </c>
      <c r="D273" s="360" t="n">
        <v>14808742</v>
      </c>
      <c r="E273" s="360" t="n">
        <v>29.3876</v>
      </c>
      <c r="F273" s="360" t="n">
        <v>24.9142</v>
      </c>
    </row>
    <row r="274" customFormat="false" ht="15.75" hidden="false" customHeight="false" outlineLevel="0" collapsed="false">
      <c r="A274" s="0" t="s">
        <v>447</v>
      </c>
      <c r="B274" s="360" t="n">
        <v>7928293</v>
      </c>
      <c r="C274" s="360" t="n">
        <v>11103184</v>
      </c>
      <c r="D274" s="360" t="n">
        <v>12477343</v>
      </c>
      <c r="E274" s="360" t="n">
        <v>29.1717</v>
      </c>
      <c r="F274" s="360" t="n">
        <v>24.7306</v>
      </c>
    </row>
    <row r="275" customFormat="false" ht="15.75" hidden="false" customHeight="false" outlineLevel="0" collapsed="false">
      <c r="A275" s="0" t="s">
        <v>448</v>
      </c>
      <c r="B275" s="360" t="n">
        <v>7406135</v>
      </c>
      <c r="C275" s="360" t="n">
        <v>9794945</v>
      </c>
      <c r="D275" s="360" t="n">
        <v>10875180</v>
      </c>
      <c r="E275" s="360" t="n">
        <v>28.2245</v>
      </c>
      <c r="F275" s="360" t="n">
        <v>23.9254</v>
      </c>
    </row>
    <row r="276" customFormat="false" ht="15.75" hidden="false" customHeight="false" outlineLevel="0" collapsed="false">
      <c r="A276" s="0" t="s">
        <v>449</v>
      </c>
      <c r="B276" s="360" t="n">
        <v>7021967</v>
      </c>
      <c r="C276" s="360" t="n">
        <v>8867191</v>
      </c>
      <c r="D276" s="360" t="n">
        <v>9743935</v>
      </c>
      <c r="E276" s="360" t="n">
        <v>26.8614</v>
      </c>
      <c r="F276" s="360" t="n">
        <v>22.7701</v>
      </c>
    </row>
    <row r="277" customFormat="false" ht="15.75" hidden="false" customHeight="false" outlineLevel="0" collapsed="false">
      <c r="A277" s="0" t="s">
        <v>450</v>
      </c>
      <c r="B277" s="360" t="n">
        <v>8053242</v>
      </c>
      <c r="C277" s="360" t="n">
        <v>11790696</v>
      </c>
      <c r="D277" s="360" t="n">
        <v>13315197</v>
      </c>
      <c r="E277" s="360" t="n">
        <v>29.0018</v>
      </c>
      <c r="F277" s="360" t="n">
        <v>24.5865</v>
      </c>
    </row>
    <row r="278" customFormat="false" ht="15.75" hidden="false" customHeight="false" outlineLevel="0" collapsed="false">
      <c r="A278" s="0" t="s">
        <v>451</v>
      </c>
      <c r="B278" s="360" t="n">
        <v>7483006</v>
      </c>
      <c r="C278" s="360" t="n">
        <v>10181654</v>
      </c>
      <c r="D278" s="360" t="n">
        <v>11353811</v>
      </c>
      <c r="E278" s="360" t="n">
        <v>28.4543</v>
      </c>
      <c r="F278" s="360" t="n">
        <v>24.1221</v>
      </c>
    </row>
    <row r="279" customFormat="false" ht="15.75" hidden="false" customHeight="false" outlineLevel="0" collapsed="false">
      <c r="A279" s="0" t="s">
        <v>452</v>
      </c>
      <c r="B279" s="360" t="n">
        <v>7106263</v>
      </c>
      <c r="C279" s="360" t="n">
        <v>9192109</v>
      </c>
      <c r="D279" s="360" t="n">
        <v>10147519</v>
      </c>
      <c r="E279" s="360" t="n">
        <v>27.4688</v>
      </c>
      <c r="F279" s="360" t="n">
        <v>23.284</v>
      </c>
    </row>
    <row r="280" customFormat="false" ht="15.75" hidden="false" customHeight="false" outlineLevel="0" collapsed="false">
      <c r="A280" s="0" t="s">
        <v>453</v>
      </c>
      <c r="B280" s="360" t="n">
        <v>6794573</v>
      </c>
      <c r="C280" s="360" t="n">
        <v>8422968</v>
      </c>
      <c r="D280" s="360" t="n">
        <v>9216266</v>
      </c>
      <c r="E280" s="360" t="n">
        <v>25.9766</v>
      </c>
      <c r="F280" s="360" t="n">
        <v>22.0188</v>
      </c>
    </row>
    <row r="281" customFormat="false" ht="15.75" hidden="false" customHeight="false" outlineLevel="0" collapsed="false">
      <c r="A281" s="0" t="s">
        <v>454</v>
      </c>
      <c r="B281" s="360" t="n">
        <v>6194540</v>
      </c>
      <c r="C281" s="360" t="n">
        <v>8852587</v>
      </c>
      <c r="D281" s="360" t="n">
        <v>10338063</v>
      </c>
      <c r="E281" s="360" t="n">
        <v>12.1006</v>
      </c>
      <c r="F281" s="360" t="n">
        <v>10.2675</v>
      </c>
    </row>
    <row r="282" customFormat="false" ht="15.75" hidden="false" customHeight="false" outlineLevel="0" collapsed="false">
      <c r="A282" s="0" t="s">
        <v>455</v>
      </c>
      <c r="B282" s="360" t="n">
        <v>6242088</v>
      </c>
      <c r="C282" s="360" t="n">
        <v>7837276</v>
      </c>
      <c r="D282" s="360" t="n">
        <v>8707764</v>
      </c>
      <c r="E282" s="360" t="n">
        <v>12.0299</v>
      </c>
      <c r="F282" s="360" t="n">
        <v>10.2038</v>
      </c>
    </row>
    <row r="283" customFormat="false" ht="15.75" hidden="false" customHeight="false" outlineLevel="0" collapsed="false">
      <c r="A283" s="0" t="s">
        <v>456</v>
      </c>
      <c r="B283" s="360" t="n">
        <v>6229430</v>
      </c>
      <c r="C283" s="360" t="n">
        <v>7415902</v>
      </c>
      <c r="D283" s="360" t="n">
        <v>8093680</v>
      </c>
      <c r="E283" s="360" t="n">
        <v>11.5051</v>
      </c>
      <c r="F283" s="360" t="n">
        <v>9.757</v>
      </c>
    </row>
    <row r="284" customFormat="false" ht="15.75" hidden="false" customHeight="false" outlineLevel="0" collapsed="false">
      <c r="A284" s="0" t="s">
        <v>457</v>
      </c>
      <c r="B284" s="360" t="n">
        <v>6120594</v>
      </c>
      <c r="C284" s="360" t="n">
        <v>7061186</v>
      </c>
      <c r="D284" s="360" t="n">
        <v>7620916</v>
      </c>
      <c r="E284" s="360" t="n">
        <v>11.1249</v>
      </c>
      <c r="F284" s="360" t="n">
        <v>9.4337</v>
      </c>
    </row>
    <row r="285" customFormat="false" ht="15.75" hidden="false" customHeight="false" outlineLevel="0" collapsed="false">
      <c r="A285" s="0" t="s">
        <v>458</v>
      </c>
      <c r="B285" s="360" t="n">
        <v>5923448</v>
      </c>
      <c r="C285" s="360" t="n">
        <v>8001980</v>
      </c>
      <c r="D285" s="360" t="n">
        <v>9057432</v>
      </c>
      <c r="E285" s="360" t="n">
        <v>11.6559</v>
      </c>
      <c r="F285" s="360" t="n">
        <v>9.8885</v>
      </c>
    </row>
    <row r="286" customFormat="false" ht="15.75" hidden="false" customHeight="false" outlineLevel="0" collapsed="false">
      <c r="A286" s="0" t="s">
        <v>459</v>
      </c>
      <c r="B286" s="360" t="n">
        <v>6123894</v>
      </c>
      <c r="C286" s="360" t="n">
        <v>7501954</v>
      </c>
      <c r="D286" s="360" t="n">
        <v>8255136</v>
      </c>
      <c r="E286" s="360" t="n">
        <v>11.3744</v>
      </c>
      <c r="F286" s="360" t="n">
        <v>9.6469</v>
      </c>
    </row>
    <row r="287" customFormat="false" ht="15.75" hidden="false" customHeight="false" outlineLevel="0" collapsed="false">
      <c r="A287" s="0" t="s">
        <v>460</v>
      </c>
      <c r="B287" s="360" t="n">
        <v>6107448</v>
      </c>
      <c r="C287" s="360" t="n">
        <v>7202517</v>
      </c>
      <c r="D287" s="360" t="n">
        <v>7837697</v>
      </c>
      <c r="E287" s="360" t="n">
        <v>11.0649</v>
      </c>
      <c r="F287" s="360" t="n">
        <v>9.3833</v>
      </c>
    </row>
    <row r="288" customFormat="false" ht="15.75" hidden="false" customHeight="false" outlineLevel="0" collapsed="false">
      <c r="A288" s="0" t="s">
        <v>461</v>
      </c>
      <c r="B288" s="360" t="n">
        <v>6003340</v>
      </c>
      <c r="C288" s="360" t="n">
        <v>6857127</v>
      </c>
      <c r="D288" s="360" t="n">
        <v>7366310</v>
      </c>
      <c r="E288" s="360" t="n">
        <v>10.7744</v>
      </c>
      <c r="F288" s="360" t="n">
        <v>9.136</v>
      </c>
    </row>
    <row r="289" customFormat="false" ht="15.75" hidden="false" customHeight="false" outlineLevel="0" collapsed="false">
      <c r="A289" s="0" t="s">
        <v>462</v>
      </c>
      <c r="B289" s="360" t="n">
        <v>6844730</v>
      </c>
      <c r="C289" s="360" t="n">
        <v>10580843</v>
      </c>
      <c r="D289" s="360" t="n">
        <v>11911065</v>
      </c>
      <c r="E289" s="360" t="n">
        <v>25.0009</v>
      </c>
      <c r="F289" s="360" t="n">
        <v>21.1817</v>
      </c>
    </row>
    <row r="290" customFormat="false" ht="15.75" hidden="false" customHeight="false" outlineLevel="0" collapsed="false">
      <c r="A290" s="0" t="s">
        <v>463</v>
      </c>
      <c r="B290" s="360" t="n">
        <v>6951239</v>
      </c>
      <c r="C290" s="360" t="n">
        <v>9367630</v>
      </c>
      <c r="D290" s="360" t="n">
        <v>10479634</v>
      </c>
      <c r="E290" s="360" t="n">
        <v>26.791</v>
      </c>
      <c r="F290" s="360" t="n">
        <v>22.6896</v>
      </c>
    </row>
    <row r="291" customFormat="false" ht="15.75" hidden="false" customHeight="false" outlineLevel="0" collapsed="false">
      <c r="A291" s="0" t="s">
        <v>464</v>
      </c>
      <c r="B291" s="360" t="n">
        <v>6734340</v>
      </c>
      <c r="C291" s="360" t="n">
        <v>8669910</v>
      </c>
      <c r="D291" s="360" t="n">
        <v>9638330</v>
      </c>
      <c r="E291" s="360" t="n">
        <v>26.8038</v>
      </c>
      <c r="F291" s="360" t="n">
        <v>22.7003</v>
      </c>
    </row>
    <row r="292" customFormat="false" ht="15.75" hidden="false" customHeight="false" outlineLevel="0" collapsed="false">
      <c r="A292" s="0" t="s">
        <v>465</v>
      </c>
      <c r="B292" s="360" t="n">
        <v>6540173</v>
      </c>
      <c r="C292" s="360" t="n">
        <v>8168104</v>
      </c>
      <c r="D292" s="360" t="n">
        <v>9020026</v>
      </c>
      <c r="E292" s="360" t="n">
        <v>26.4019</v>
      </c>
      <c r="F292" s="360" t="n">
        <v>22.3597</v>
      </c>
    </row>
    <row r="293" customFormat="false" ht="15.75" hidden="false" customHeight="false" outlineLevel="0" collapsed="false">
      <c r="A293" s="0" t="s">
        <v>466</v>
      </c>
      <c r="B293" s="360" t="n">
        <v>6681702</v>
      </c>
      <c r="C293" s="360" t="n">
        <v>9601538</v>
      </c>
      <c r="D293" s="360" t="n">
        <v>10749523</v>
      </c>
      <c r="E293" s="360" t="n">
        <v>25.3832</v>
      </c>
      <c r="F293" s="360" t="n">
        <v>21.5014</v>
      </c>
    </row>
    <row r="294" customFormat="false" ht="15.75" hidden="false" customHeight="false" outlineLevel="0" collapsed="false">
      <c r="A294" s="0" t="s">
        <v>467</v>
      </c>
      <c r="B294" s="360" t="n">
        <v>6630418</v>
      </c>
      <c r="C294" s="360" t="n">
        <v>8731029</v>
      </c>
      <c r="D294" s="360" t="n">
        <v>9740240</v>
      </c>
      <c r="E294" s="360" t="n">
        <v>25.8283</v>
      </c>
      <c r="F294" s="360" t="n">
        <v>21.8721</v>
      </c>
    </row>
    <row r="295" customFormat="false" ht="15.75" hidden="false" customHeight="false" outlineLevel="0" collapsed="false">
      <c r="A295" s="0" t="s">
        <v>468</v>
      </c>
      <c r="B295" s="360" t="n">
        <v>6497700</v>
      </c>
      <c r="C295" s="360" t="n">
        <v>8234253</v>
      </c>
      <c r="D295" s="360" t="n">
        <v>9134884</v>
      </c>
      <c r="E295" s="360" t="n">
        <v>25.9677</v>
      </c>
      <c r="F295" s="360" t="n">
        <v>21.9922</v>
      </c>
    </row>
    <row r="296" customFormat="false" ht="15.75" hidden="false" customHeight="false" outlineLevel="0" collapsed="false">
      <c r="A296" s="0" t="s">
        <v>469</v>
      </c>
      <c r="B296" s="360" t="n">
        <v>6355832</v>
      </c>
      <c r="C296" s="360" t="n">
        <v>7829061</v>
      </c>
      <c r="D296" s="360" t="n">
        <v>8621760</v>
      </c>
      <c r="E296" s="360" t="n">
        <v>25.6213</v>
      </c>
      <c r="F296" s="360" t="n">
        <v>21.6982</v>
      </c>
    </row>
    <row r="297" customFormat="false" ht="15.75" hidden="false" customHeight="false" outlineLevel="0" collapsed="false">
      <c r="A297" s="0" t="s">
        <v>470</v>
      </c>
      <c r="B297" s="360" t="n">
        <v>6557239</v>
      </c>
      <c r="C297" s="360" t="n">
        <v>11671807</v>
      </c>
      <c r="D297" s="360" t="n">
        <v>13408492</v>
      </c>
      <c r="E297" s="360" t="n">
        <v>18.305</v>
      </c>
      <c r="F297" s="360" t="n">
        <v>15.5081</v>
      </c>
    </row>
    <row r="298" customFormat="false" ht="15.75" hidden="false" customHeight="false" outlineLevel="0" collapsed="false">
      <c r="A298" s="0" t="s">
        <v>471</v>
      </c>
      <c r="B298" s="360" t="n">
        <v>7526203</v>
      </c>
      <c r="C298" s="360" t="n">
        <v>10692218</v>
      </c>
      <c r="D298" s="360" t="n">
        <v>12143156</v>
      </c>
      <c r="E298" s="360" t="n">
        <v>24.0145</v>
      </c>
      <c r="F298" s="360" t="n">
        <v>20.3406</v>
      </c>
    </row>
    <row r="299" customFormat="false" ht="15.75" hidden="false" customHeight="false" outlineLevel="0" collapsed="false">
      <c r="A299" s="0" t="s">
        <v>472</v>
      </c>
      <c r="B299" s="360" t="n">
        <v>7246265</v>
      </c>
      <c r="C299" s="360" t="n">
        <v>9156132</v>
      </c>
      <c r="D299" s="360" t="n">
        <v>10122625</v>
      </c>
      <c r="E299" s="360" t="n">
        <v>25.2161</v>
      </c>
      <c r="F299" s="360" t="n">
        <v>21.3579</v>
      </c>
    </row>
    <row r="300" customFormat="false" ht="15.75" hidden="false" customHeight="false" outlineLevel="0" collapsed="false">
      <c r="A300" s="0" t="s">
        <v>473</v>
      </c>
      <c r="B300" s="360" t="n">
        <v>6936579</v>
      </c>
      <c r="C300" s="360" t="n">
        <v>8320250</v>
      </c>
      <c r="D300" s="360" t="n">
        <v>9069024</v>
      </c>
      <c r="E300" s="360" t="n">
        <v>25.645</v>
      </c>
      <c r="F300" s="360" t="n">
        <v>21.7281</v>
      </c>
    </row>
    <row r="301" customFormat="false" ht="15.75" hidden="false" customHeight="false" outlineLevel="0" collapsed="false">
      <c r="A301" s="0" t="s">
        <v>474</v>
      </c>
      <c r="B301" s="360" t="n">
        <v>6479119</v>
      </c>
      <c r="C301" s="360" t="n">
        <v>10678858</v>
      </c>
      <c r="D301" s="360" t="n">
        <v>12271285</v>
      </c>
      <c r="E301" s="360" t="n">
        <v>19.1488</v>
      </c>
      <c r="F301" s="360" t="n">
        <v>16.2227</v>
      </c>
    </row>
    <row r="302" customFormat="false" ht="15.75" hidden="false" customHeight="false" outlineLevel="0" collapsed="false">
      <c r="A302" s="0" t="s">
        <v>475</v>
      </c>
      <c r="B302" s="360" t="n">
        <v>7157049</v>
      </c>
      <c r="C302" s="360" t="n">
        <v>9540580</v>
      </c>
      <c r="D302" s="360" t="n">
        <v>10647449</v>
      </c>
      <c r="E302" s="360" t="n">
        <v>24.0697</v>
      </c>
      <c r="F302" s="360" t="n">
        <v>20.3852</v>
      </c>
    </row>
    <row r="303" customFormat="false" ht="15.75" hidden="false" customHeight="false" outlineLevel="0" collapsed="false">
      <c r="A303" s="0" t="s">
        <v>476</v>
      </c>
      <c r="B303" s="360" t="n">
        <v>7019083</v>
      </c>
      <c r="C303" s="360" t="n">
        <v>8626698</v>
      </c>
      <c r="D303" s="360" t="n">
        <v>9464691</v>
      </c>
      <c r="E303" s="360" t="n">
        <v>25.0619</v>
      </c>
      <c r="F303" s="360" t="n">
        <v>21.2269</v>
      </c>
    </row>
    <row r="304" customFormat="false" ht="15.75" hidden="false" customHeight="false" outlineLevel="0" collapsed="false">
      <c r="A304" s="0" t="s">
        <v>477</v>
      </c>
      <c r="B304" s="360" t="n">
        <v>6822917</v>
      </c>
      <c r="C304" s="360" t="n">
        <v>8078701</v>
      </c>
      <c r="D304" s="360" t="n">
        <v>8770191</v>
      </c>
      <c r="E304" s="360" t="n">
        <v>25.5613</v>
      </c>
      <c r="F304" s="360" t="n">
        <v>21.6579</v>
      </c>
    </row>
    <row r="305" customFormat="false" ht="15.75" hidden="false" customHeight="false" outlineLevel="0" collapsed="false">
      <c r="A305" s="0" t="s">
        <v>478</v>
      </c>
      <c r="B305" s="360" t="n">
        <v>6402527</v>
      </c>
      <c r="C305" s="360" t="n">
        <v>8877326</v>
      </c>
      <c r="D305" s="360" t="n">
        <v>9941444</v>
      </c>
      <c r="E305" s="360" t="n">
        <v>29.7842</v>
      </c>
      <c r="F305" s="360" t="n">
        <v>25.2543</v>
      </c>
    </row>
    <row r="306" customFormat="false" ht="15.75" hidden="false" customHeight="false" outlineLevel="0" collapsed="false">
      <c r="A306" s="0" t="s">
        <v>479</v>
      </c>
      <c r="B306" s="360" t="n">
        <v>6291053</v>
      </c>
      <c r="C306" s="360" t="n">
        <v>8228005</v>
      </c>
      <c r="D306" s="360" t="n">
        <v>9145817</v>
      </c>
      <c r="E306" s="360" t="n">
        <v>29.2659</v>
      </c>
      <c r="F306" s="360" t="n">
        <v>24.8054</v>
      </c>
    </row>
    <row r="307" customFormat="false" ht="15.75" hidden="false" customHeight="false" outlineLevel="0" collapsed="false">
      <c r="A307" s="0" t="s">
        <v>480</v>
      </c>
      <c r="B307" s="360" t="n">
        <v>6274208</v>
      </c>
      <c r="C307" s="360" t="n">
        <v>7925154</v>
      </c>
      <c r="D307" s="360" t="n">
        <v>8725950</v>
      </c>
      <c r="E307" s="360" t="n">
        <v>28.5579</v>
      </c>
      <c r="F307" s="360" t="n">
        <v>24.1991</v>
      </c>
    </row>
    <row r="308" customFormat="false" ht="15.75" hidden="false" customHeight="false" outlineLevel="0" collapsed="false">
      <c r="A308" s="0" t="s">
        <v>481</v>
      </c>
      <c r="B308" s="360" t="n">
        <v>6308998</v>
      </c>
      <c r="C308" s="360" t="n">
        <v>7726767</v>
      </c>
      <c r="D308" s="360" t="n">
        <v>8426990</v>
      </c>
      <c r="E308" s="360" t="n">
        <v>27.7519</v>
      </c>
      <c r="F308" s="360" t="n">
        <v>23.5084</v>
      </c>
    </row>
    <row r="309" customFormat="false" ht="15.75" hidden="false" customHeight="false" outlineLevel="0" collapsed="false">
      <c r="A309" s="0" t="s">
        <v>482</v>
      </c>
      <c r="B309" s="360" t="n">
        <v>4887646</v>
      </c>
      <c r="C309" s="360" t="n">
        <v>6356713</v>
      </c>
      <c r="D309" s="360" t="n">
        <v>7004193</v>
      </c>
      <c r="E309" s="360" t="n">
        <v>27.9241</v>
      </c>
      <c r="F309" s="360" t="n">
        <v>23.6847</v>
      </c>
    </row>
    <row r="310" customFormat="false" ht="15.75" hidden="false" customHeight="false" outlineLevel="0" collapsed="false">
      <c r="A310" s="0" t="s">
        <v>483</v>
      </c>
      <c r="B310" s="360" t="n">
        <v>4992897</v>
      </c>
      <c r="C310" s="360" t="n">
        <v>6264694</v>
      </c>
      <c r="D310" s="360" t="n">
        <v>6866103</v>
      </c>
      <c r="E310" s="360" t="n">
        <v>27.6855</v>
      </c>
      <c r="F310" s="360" t="n">
        <v>23.4756</v>
      </c>
    </row>
    <row r="311" customFormat="false" ht="15.75" hidden="false" customHeight="false" outlineLevel="0" collapsed="false">
      <c r="A311" s="0" t="s">
        <v>484</v>
      </c>
      <c r="B311" s="360" t="n">
        <v>5116613</v>
      </c>
      <c r="C311" s="360" t="n">
        <v>6299388</v>
      </c>
      <c r="D311" s="360" t="n">
        <v>6876856</v>
      </c>
      <c r="E311" s="360" t="n">
        <v>27.206</v>
      </c>
      <c r="F311" s="360" t="n">
        <v>23.0638</v>
      </c>
    </row>
    <row r="312" customFormat="false" ht="15.75" hidden="false" customHeight="false" outlineLevel="0" collapsed="false">
      <c r="A312" s="0" t="s">
        <v>485</v>
      </c>
      <c r="B312" s="360" t="n">
        <v>5743051</v>
      </c>
      <c r="C312" s="360" t="n">
        <v>6970791</v>
      </c>
      <c r="D312" s="360" t="n">
        <v>7584107</v>
      </c>
      <c r="E312" s="360" t="n">
        <v>27.1477</v>
      </c>
      <c r="F312" s="360" t="n">
        <v>23.0014</v>
      </c>
    </row>
    <row r="313" customFormat="false" ht="15.75" hidden="false" customHeight="false" outlineLevel="0" collapsed="false">
      <c r="A313" s="0" t="s">
        <v>486</v>
      </c>
      <c r="B313" s="360" t="n">
        <v>8032522</v>
      </c>
      <c r="C313" s="360" t="n">
        <v>11583327</v>
      </c>
      <c r="D313" s="360" t="n">
        <v>13036931</v>
      </c>
      <c r="E313" s="360" t="n">
        <v>30.6798</v>
      </c>
      <c r="F313" s="360" t="n">
        <v>26.0139</v>
      </c>
    </row>
    <row r="314" customFormat="false" ht="15.75" hidden="false" customHeight="false" outlineLevel="0" collapsed="false">
      <c r="A314" s="0" t="s">
        <v>487</v>
      </c>
      <c r="B314" s="360" t="n">
        <v>7421345</v>
      </c>
      <c r="C314" s="360" t="n">
        <v>10028204</v>
      </c>
      <c r="D314" s="360" t="n">
        <v>11129383</v>
      </c>
      <c r="E314" s="360" t="n">
        <v>29.5647</v>
      </c>
      <c r="F314" s="360" t="n">
        <v>25.0655</v>
      </c>
    </row>
    <row r="315" customFormat="false" ht="15.75" hidden="false" customHeight="false" outlineLevel="0" collapsed="false">
      <c r="A315" s="0" t="s">
        <v>488</v>
      </c>
      <c r="B315" s="360" t="n">
        <v>7006388</v>
      </c>
      <c r="C315" s="360" t="n">
        <v>9026947</v>
      </c>
      <c r="D315" s="360" t="n">
        <v>9907305</v>
      </c>
      <c r="E315" s="360" t="n">
        <v>28.2564</v>
      </c>
      <c r="F315" s="360" t="n">
        <v>23.9526</v>
      </c>
    </row>
    <row r="316" customFormat="false" ht="15.75" hidden="false" customHeight="false" outlineLevel="0" collapsed="false">
      <c r="A316" s="0" t="s">
        <v>489</v>
      </c>
      <c r="B316" s="360" t="n">
        <v>6709420</v>
      </c>
      <c r="C316" s="360" t="n">
        <v>8312122</v>
      </c>
      <c r="D316" s="360" t="n">
        <v>9056932</v>
      </c>
      <c r="E316" s="360" t="n">
        <v>26.5829</v>
      </c>
      <c r="F316" s="360" t="n">
        <v>22.5275</v>
      </c>
    </row>
    <row r="317" customFormat="false" ht="15.75" hidden="false" customHeight="false" outlineLevel="0" collapsed="false">
      <c r="A317" s="0" t="s">
        <v>490</v>
      </c>
      <c r="B317" s="360" t="n">
        <v>7165148</v>
      </c>
      <c r="C317" s="360" t="n">
        <v>9921858</v>
      </c>
      <c r="D317" s="360" t="n">
        <v>11034380</v>
      </c>
      <c r="E317" s="360" t="n">
        <v>29.766</v>
      </c>
      <c r="F317" s="360" t="n">
        <v>25.2411</v>
      </c>
    </row>
    <row r="318" customFormat="false" ht="15.75" hidden="false" customHeight="false" outlineLevel="0" collapsed="false">
      <c r="A318" s="0" t="s">
        <v>491</v>
      </c>
      <c r="B318" s="360" t="n">
        <v>6676450</v>
      </c>
      <c r="C318" s="360" t="n">
        <v>8732774</v>
      </c>
      <c r="D318" s="360" t="n">
        <v>9592200</v>
      </c>
      <c r="E318" s="360" t="n">
        <v>28.5933</v>
      </c>
      <c r="F318" s="360" t="n">
        <v>24.243</v>
      </c>
    </row>
    <row r="319" customFormat="false" ht="15.75" hidden="false" customHeight="false" outlineLevel="0" collapsed="false">
      <c r="A319" s="0" t="s">
        <v>492</v>
      </c>
      <c r="B319" s="360" t="n">
        <v>6414995</v>
      </c>
      <c r="C319" s="360" t="n">
        <v>8047281</v>
      </c>
      <c r="D319" s="360" t="n">
        <v>8769217</v>
      </c>
      <c r="E319" s="360" t="n">
        <v>27.2042</v>
      </c>
      <c r="F319" s="360" t="n">
        <v>23.0585</v>
      </c>
    </row>
    <row r="320" customFormat="false" ht="15.75" hidden="false" customHeight="false" outlineLevel="0" collapsed="false">
      <c r="A320" s="0" t="s">
        <v>493</v>
      </c>
      <c r="B320" s="360" t="n">
        <v>6485535</v>
      </c>
      <c r="C320" s="360" t="n">
        <v>8003035</v>
      </c>
      <c r="D320" s="360" t="n">
        <v>8733157</v>
      </c>
      <c r="E320" s="360" t="n">
        <v>26.0967</v>
      </c>
      <c r="F320" s="360" t="n">
        <v>22.1145</v>
      </c>
    </row>
    <row r="321" customFormat="false" ht="15.75" hidden="false" customHeight="false" outlineLevel="0" collapsed="false">
      <c r="A321" s="0" t="s">
        <v>494</v>
      </c>
      <c r="B321" s="360" t="n">
        <v>5931213</v>
      </c>
      <c r="C321" s="360" t="n">
        <v>7853459</v>
      </c>
      <c r="D321" s="360" t="n">
        <v>8831089</v>
      </c>
      <c r="E321" s="360" t="n">
        <v>14.7382</v>
      </c>
      <c r="F321" s="360" t="n">
        <v>12.5103</v>
      </c>
    </row>
    <row r="322" customFormat="false" ht="15.75" hidden="false" customHeight="false" outlineLevel="0" collapsed="false">
      <c r="A322" s="0" t="s">
        <v>495</v>
      </c>
      <c r="B322" s="360" t="n">
        <v>5962001</v>
      </c>
      <c r="C322" s="360" t="n">
        <v>7249568</v>
      </c>
      <c r="D322" s="360" t="n">
        <v>7911473</v>
      </c>
      <c r="E322" s="360" t="n">
        <v>12.7365</v>
      </c>
      <c r="F322" s="360" t="n">
        <v>10.8048</v>
      </c>
    </row>
    <row r="323" customFormat="false" ht="15.75" hidden="false" customHeight="false" outlineLevel="0" collapsed="false">
      <c r="A323" s="0" t="s">
        <v>496</v>
      </c>
      <c r="B323" s="360" t="n">
        <v>5896582</v>
      </c>
      <c r="C323" s="360" t="n">
        <v>6909425</v>
      </c>
      <c r="D323" s="360" t="n">
        <v>7445242</v>
      </c>
      <c r="E323" s="360" t="n">
        <v>11.8641</v>
      </c>
      <c r="F323" s="360" t="n">
        <v>10.0621</v>
      </c>
    </row>
    <row r="324" customFormat="false" ht="15.75" hidden="false" customHeight="false" outlineLevel="0" collapsed="false">
      <c r="A324" s="0" t="s">
        <v>497</v>
      </c>
      <c r="B324" s="360" t="n">
        <v>5841855</v>
      </c>
      <c r="C324" s="360" t="n">
        <v>6656726</v>
      </c>
      <c r="D324" s="360" t="n">
        <v>7100652</v>
      </c>
      <c r="E324" s="360" t="n">
        <v>11.5277</v>
      </c>
      <c r="F324" s="360" t="n">
        <v>9.7757</v>
      </c>
    </row>
    <row r="325" customFormat="false" ht="15.75" hidden="false" customHeight="false" outlineLevel="0" collapsed="false">
      <c r="A325" s="0" t="s">
        <v>498</v>
      </c>
      <c r="B325" s="360" t="n">
        <v>5483743</v>
      </c>
      <c r="C325" s="360" t="n">
        <v>6867088</v>
      </c>
      <c r="D325" s="360" t="n">
        <v>7526380</v>
      </c>
      <c r="E325" s="360" t="n">
        <v>13.6052</v>
      </c>
      <c r="F325" s="360" t="n">
        <v>11.5471</v>
      </c>
    </row>
    <row r="326" customFormat="false" ht="15.75" hidden="false" customHeight="false" outlineLevel="0" collapsed="false">
      <c r="A326" s="0" t="s">
        <v>499</v>
      </c>
      <c r="B326" s="360" t="n">
        <v>5469317</v>
      </c>
      <c r="C326" s="360" t="n">
        <v>6469123</v>
      </c>
      <c r="D326" s="360" t="n">
        <v>6972781</v>
      </c>
      <c r="E326" s="360" t="n">
        <v>12.4943</v>
      </c>
      <c r="F326" s="360" t="n">
        <v>10.6011</v>
      </c>
    </row>
    <row r="327" customFormat="false" ht="15.75" hidden="false" customHeight="false" outlineLevel="0" collapsed="false">
      <c r="A327" s="0" t="s">
        <v>500</v>
      </c>
      <c r="B327" s="360" t="n">
        <v>5417557</v>
      </c>
      <c r="C327" s="360" t="n">
        <v>6227193</v>
      </c>
      <c r="D327" s="360" t="n">
        <v>6651705</v>
      </c>
      <c r="E327" s="360" t="n">
        <v>11.9191</v>
      </c>
      <c r="F327" s="360" t="n">
        <v>10.1112</v>
      </c>
    </row>
    <row r="328" customFormat="false" ht="15.75" hidden="false" customHeight="false" outlineLevel="0" collapsed="false">
      <c r="A328" s="0" t="s">
        <v>501</v>
      </c>
      <c r="B328" s="360" t="n">
        <v>5557790</v>
      </c>
      <c r="C328" s="360" t="n">
        <v>6266337</v>
      </c>
      <c r="D328" s="360" t="n">
        <v>6664052</v>
      </c>
      <c r="E328" s="360" t="n">
        <v>11.6399</v>
      </c>
      <c r="F328" s="360" t="n">
        <v>9.8722</v>
      </c>
    </row>
    <row r="329" customFormat="false" ht="15.75" hidden="false" customHeight="false" outlineLevel="0" collapsed="false">
      <c r="A329" s="0" t="s">
        <v>502</v>
      </c>
      <c r="B329" s="360" t="n">
        <v>6775166</v>
      </c>
      <c r="C329" s="360" t="n">
        <v>9531987</v>
      </c>
      <c r="D329" s="360" t="n">
        <v>10603511</v>
      </c>
      <c r="E329" s="360" t="n">
        <v>29.8279</v>
      </c>
      <c r="F329" s="360" t="n">
        <v>25.2851</v>
      </c>
    </row>
    <row r="330" customFormat="false" ht="15.75" hidden="false" customHeight="false" outlineLevel="0" collapsed="false">
      <c r="A330" s="0" t="s">
        <v>503</v>
      </c>
      <c r="B330" s="360" t="n">
        <v>6511053</v>
      </c>
      <c r="C330" s="360" t="n">
        <v>8521580</v>
      </c>
      <c r="D330" s="360" t="n">
        <v>9423211</v>
      </c>
      <c r="E330" s="360" t="n">
        <v>28.8257</v>
      </c>
      <c r="F330" s="360" t="n">
        <v>24.4207</v>
      </c>
    </row>
    <row r="331" customFormat="false" ht="15.75" hidden="false" customHeight="false" outlineLevel="0" collapsed="false">
      <c r="A331" s="0" t="s">
        <v>504</v>
      </c>
      <c r="B331" s="360" t="n">
        <v>6303124</v>
      </c>
      <c r="C331" s="360" t="n">
        <v>7977674</v>
      </c>
      <c r="D331" s="360" t="n">
        <v>8758791</v>
      </c>
      <c r="E331" s="360" t="n">
        <v>28.0992</v>
      </c>
      <c r="F331" s="360" t="n">
        <v>23.8023</v>
      </c>
    </row>
    <row r="332" customFormat="false" ht="15.75" hidden="false" customHeight="false" outlineLevel="0" collapsed="false">
      <c r="A332" s="0" t="s">
        <v>505</v>
      </c>
      <c r="B332" s="360" t="n">
        <v>6207143</v>
      </c>
      <c r="C332" s="360" t="n">
        <v>7668302</v>
      </c>
      <c r="D332" s="360" t="n">
        <v>8372329</v>
      </c>
      <c r="E332" s="360" t="n">
        <v>27.77</v>
      </c>
      <c r="F332" s="360" t="n">
        <v>23.5209</v>
      </c>
    </row>
    <row r="333" customFormat="false" ht="15.75" hidden="false" customHeight="false" outlineLevel="0" collapsed="false">
      <c r="A333" s="0" t="s">
        <v>506</v>
      </c>
      <c r="B333" s="360" t="n">
        <v>6079394</v>
      </c>
      <c r="C333" s="360" t="n">
        <v>8080723</v>
      </c>
      <c r="D333" s="360" t="n">
        <v>8919564</v>
      </c>
      <c r="E333" s="360" t="n">
        <v>28.8469</v>
      </c>
      <c r="F333" s="360" t="n">
        <v>24.4484</v>
      </c>
    </row>
    <row r="334" customFormat="false" ht="15.75" hidden="false" customHeight="false" outlineLevel="0" collapsed="false">
      <c r="A334" s="0" t="s">
        <v>507</v>
      </c>
      <c r="B334" s="360" t="n">
        <v>5798956</v>
      </c>
      <c r="C334" s="360" t="n">
        <v>7346857</v>
      </c>
      <c r="D334" s="360" t="n">
        <v>8048942</v>
      </c>
      <c r="E334" s="360" t="n">
        <v>28.0356</v>
      </c>
      <c r="F334" s="360" t="n">
        <v>23.7547</v>
      </c>
    </row>
    <row r="335" customFormat="false" ht="15.75" hidden="false" customHeight="false" outlineLevel="0" collapsed="false">
      <c r="A335" s="0" t="s">
        <v>508</v>
      </c>
      <c r="B335" s="360" t="n">
        <v>5567673</v>
      </c>
      <c r="C335" s="360" t="n">
        <v>6850143</v>
      </c>
      <c r="D335" s="360" t="n">
        <v>7449898</v>
      </c>
      <c r="E335" s="360" t="n">
        <v>27.3814</v>
      </c>
      <c r="F335" s="360" t="n">
        <v>23.1997</v>
      </c>
    </row>
    <row r="336" customFormat="false" ht="15.75" hidden="false" customHeight="false" outlineLevel="0" collapsed="false">
      <c r="A336" s="0" t="s">
        <v>509</v>
      </c>
      <c r="B336" s="360" t="n">
        <v>5681242</v>
      </c>
      <c r="C336" s="360" t="n">
        <v>6891728</v>
      </c>
      <c r="D336" s="360" t="n">
        <v>7476885</v>
      </c>
      <c r="E336" s="360" t="n">
        <v>27.2507</v>
      </c>
      <c r="F336" s="360" t="n">
        <v>23.0851</v>
      </c>
    </row>
    <row r="337" customFormat="false" ht="15.75" hidden="false" customHeight="false" outlineLevel="0" collapsed="false">
      <c r="A337" s="0" t="s">
        <v>510</v>
      </c>
      <c r="B337" s="360" t="n">
        <v>7607966</v>
      </c>
      <c r="C337" s="360" t="n">
        <v>11686823</v>
      </c>
      <c r="D337" s="360" t="n">
        <v>13434114</v>
      </c>
      <c r="E337" s="360" t="n">
        <v>26.8945</v>
      </c>
      <c r="F337" s="360" t="n">
        <v>22.8015</v>
      </c>
    </row>
    <row r="338" customFormat="false" ht="15.75" hidden="false" customHeight="false" outlineLevel="0" collapsed="false">
      <c r="A338" s="0" t="s">
        <v>511</v>
      </c>
      <c r="B338" s="360" t="n">
        <v>7328261</v>
      </c>
      <c r="C338" s="360" t="n">
        <v>9649069</v>
      </c>
      <c r="D338" s="360" t="n">
        <v>10756931</v>
      </c>
      <c r="E338" s="360" t="n">
        <v>25.6846</v>
      </c>
      <c r="F338" s="360" t="n">
        <v>21.7541</v>
      </c>
    </row>
    <row r="339" customFormat="false" ht="15.75" hidden="false" customHeight="false" outlineLevel="0" collapsed="false">
      <c r="A339" s="0" t="s">
        <v>512</v>
      </c>
      <c r="B339" s="360" t="n">
        <v>7024502</v>
      </c>
      <c r="C339" s="360" t="n">
        <v>8601042</v>
      </c>
      <c r="D339" s="360" t="n">
        <v>9400510</v>
      </c>
      <c r="E339" s="360" t="n">
        <v>25.5258</v>
      </c>
      <c r="F339" s="360" t="n">
        <v>21.6161</v>
      </c>
    </row>
    <row r="340" customFormat="false" ht="15.75" hidden="false" customHeight="false" outlineLevel="0" collapsed="false">
      <c r="A340" s="0" t="s">
        <v>513</v>
      </c>
      <c r="B340" s="360" t="n">
        <v>6814819</v>
      </c>
      <c r="C340" s="360" t="n">
        <v>8065233</v>
      </c>
      <c r="D340" s="360" t="n">
        <v>8721926</v>
      </c>
      <c r="E340" s="360" t="n">
        <v>25.416</v>
      </c>
      <c r="F340" s="360" t="n">
        <v>21.5255</v>
      </c>
    </row>
    <row r="341" customFormat="false" ht="15.75" hidden="false" customHeight="false" outlineLevel="0" collapsed="false">
      <c r="A341" s="0" t="s">
        <v>514</v>
      </c>
      <c r="B341" s="360" t="n">
        <v>7000298</v>
      </c>
      <c r="C341" s="360" t="n">
        <v>9842347</v>
      </c>
      <c r="D341" s="360" t="n">
        <v>11097080</v>
      </c>
      <c r="E341" s="360" t="n">
        <v>25.5308</v>
      </c>
      <c r="F341" s="360" t="n">
        <v>21.6342</v>
      </c>
    </row>
    <row r="342" customFormat="false" ht="15.75" hidden="false" customHeight="false" outlineLevel="0" collapsed="false">
      <c r="A342" s="0" t="s">
        <v>515</v>
      </c>
      <c r="B342" s="360" t="n">
        <v>7005384</v>
      </c>
      <c r="C342" s="360" t="n">
        <v>8808653</v>
      </c>
      <c r="D342" s="360" t="n">
        <v>9695041</v>
      </c>
      <c r="E342" s="360" t="n">
        <v>25.4263</v>
      </c>
      <c r="F342" s="360" t="n">
        <v>21.5318</v>
      </c>
    </row>
    <row r="343" customFormat="false" ht="15.75" hidden="false" customHeight="false" outlineLevel="0" collapsed="false">
      <c r="A343" s="0" t="s">
        <v>516</v>
      </c>
      <c r="B343" s="360" t="n">
        <v>6804568</v>
      </c>
      <c r="C343" s="360" t="n">
        <v>8163351</v>
      </c>
      <c r="D343" s="360" t="n">
        <v>8866436</v>
      </c>
      <c r="E343" s="360" t="n">
        <v>25.5328</v>
      </c>
      <c r="F343" s="360" t="n">
        <v>21.6235</v>
      </c>
    </row>
    <row r="344" customFormat="false" ht="15.75" hidden="false" customHeight="false" outlineLevel="0" collapsed="false">
      <c r="A344" s="0" t="s">
        <v>517</v>
      </c>
      <c r="B344" s="360" t="n">
        <v>6745276</v>
      </c>
      <c r="C344" s="360" t="n">
        <v>7925565</v>
      </c>
      <c r="D344" s="360" t="n">
        <v>8565704</v>
      </c>
      <c r="E344" s="360" t="n">
        <v>25.4396</v>
      </c>
      <c r="F344" s="360" t="n">
        <v>21.5473</v>
      </c>
    </row>
    <row r="345" customFormat="false" ht="15.75" hidden="false" customHeight="false" outlineLevel="0" collapsed="false">
      <c r="A345" s="0" t="s">
        <v>518</v>
      </c>
      <c r="B345" s="360" t="n">
        <v>14704572</v>
      </c>
      <c r="C345" s="360" t="n">
        <v>19178628</v>
      </c>
      <c r="D345" s="360" t="n">
        <v>21524777</v>
      </c>
      <c r="E345" s="360" t="n">
        <v>21.0098</v>
      </c>
      <c r="F345" s="360" t="n">
        <v>17.8283</v>
      </c>
    </row>
    <row r="346" customFormat="false" ht="15.75" hidden="false" customHeight="false" outlineLevel="0" collapsed="false">
      <c r="A346" s="0" t="s">
        <v>519</v>
      </c>
      <c r="B346" s="360" t="n">
        <v>13595824</v>
      </c>
      <c r="C346" s="360" t="n">
        <v>16755114</v>
      </c>
      <c r="D346" s="360" t="n">
        <v>18347182</v>
      </c>
      <c r="E346" s="360" t="n">
        <v>19.8708</v>
      </c>
      <c r="F346" s="360" t="n">
        <v>16.8548</v>
      </c>
    </row>
    <row r="347" customFormat="false" ht="15.75" hidden="false" customHeight="false" outlineLevel="0" collapsed="false">
      <c r="A347" s="0" t="s">
        <v>520</v>
      </c>
      <c r="B347" s="360" t="n">
        <v>12855315</v>
      </c>
      <c r="C347" s="360" t="n">
        <v>15202968</v>
      </c>
      <c r="D347" s="360" t="n">
        <v>16381163</v>
      </c>
      <c r="E347" s="360" t="n">
        <v>17.8017</v>
      </c>
      <c r="F347" s="360" t="n">
        <v>15.0884</v>
      </c>
    </row>
    <row r="348" customFormat="false" ht="15.75" hidden="false" customHeight="false" outlineLevel="0" collapsed="false">
      <c r="A348" s="0" t="s">
        <v>521</v>
      </c>
      <c r="B348" s="360" t="n">
        <v>12437453</v>
      </c>
      <c r="C348" s="360" t="n">
        <v>14267639</v>
      </c>
      <c r="D348" s="360" t="n">
        <v>15177000</v>
      </c>
      <c r="E348" s="360" t="n">
        <v>15.9509</v>
      </c>
      <c r="F348" s="360" t="n">
        <v>13.5062</v>
      </c>
    </row>
    <row r="349" customFormat="false" ht="15.75" hidden="false" customHeight="false" outlineLevel="0" collapsed="false">
      <c r="A349" s="0" t="s">
        <v>522</v>
      </c>
      <c r="B349" s="360" t="n">
        <v>13937304</v>
      </c>
      <c r="C349" s="360" t="n">
        <v>17629429</v>
      </c>
      <c r="D349" s="360" t="n">
        <v>19481632</v>
      </c>
      <c r="E349" s="360" t="n">
        <v>20.2489</v>
      </c>
      <c r="F349" s="360" t="n">
        <v>17.1793</v>
      </c>
    </row>
    <row r="350" customFormat="false" ht="15.75" hidden="false" customHeight="false" outlineLevel="0" collapsed="false">
      <c r="A350" s="0" t="s">
        <v>523</v>
      </c>
      <c r="B350" s="360" t="n">
        <v>13050110</v>
      </c>
      <c r="C350" s="360" t="n">
        <v>15715372</v>
      </c>
      <c r="D350" s="360" t="n">
        <v>17031978</v>
      </c>
      <c r="E350" s="360" t="n">
        <v>18.5138</v>
      </c>
      <c r="F350" s="360" t="n">
        <v>15.6969</v>
      </c>
    </row>
    <row r="351" customFormat="false" ht="15.75" hidden="false" customHeight="false" outlineLevel="0" collapsed="false">
      <c r="A351" s="0" t="s">
        <v>524</v>
      </c>
      <c r="B351" s="360" t="n">
        <v>12436148</v>
      </c>
      <c r="C351" s="360" t="n">
        <v>14440971</v>
      </c>
      <c r="D351" s="360" t="n">
        <v>15421996</v>
      </c>
      <c r="E351" s="360" t="n">
        <v>16.2585</v>
      </c>
      <c r="F351" s="360" t="n">
        <v>13.7689</v>
      </c>
    </row>
    <row r="352" customFormat="false" ht="15.75" hidden="false" customHeight="false" outlineLevel="0" collapsed="false">
      <c r="A352" s="0" t="s">
        <v>525</v>
      </c>
      <c r="B352" s="360" t="n">
        <v>12208754</v>
      </c>
      <c r="C352" s="360" t="n">
        <v>13832026</v>
      </c>
      <c r="D352" s="360" t="n">
        <v>14622382</v>
      </c>
      <c r="E352" s="360" t="n">
        <v>14.5711</v>
      </c>
      <c r="F352" s="360" t="n">
        <v>12.3236</v>
      </c>
    </row>
    <row r="353" customFormat="false" ht="15.75" hidden="false" customHeight="false" outlineLevel="0" collapsed="false">
      <c r="A353" s="0" t="s">
        <v>526</v>
      </c>
      <c r="B353" s="360" t="n">
        <v>11884734</v>
      </c>
      <c r="C353" s="360" t="n">
        <v>17252603</v>
      </c>
      <c r="D353" s="360" t="n">
        <v>19926826</v>
      </c>
      <c r="E353" s="360" t="n">
        <v>19.6186</v>
      </c>
      <c r="F353" s="360" t="n">
        <v>16.6482</v>
      </c>
    </row>
    <row r="354" customFormat="false" ht="15.75" hidden="false" customHeight="false" outlineLevel="0" collapsed="false">
      <c r="A354" s="0" t="s">
        <v>527</v>
      </c>
      <c r="B354" s="360" t="n">
        <v>11853657</v>
      </c>
      <c r="C354" s="360" t="n">
        <v>16729431</v>
      </c>
      <c r="D354" s="360" t="n">
        <v>19022700</v>
      </c>
      <c r="E354" s="360" t="n">
        <v>18.9581</v>
      </c>
      <c r="F354" s="360" t="n">
        <v>16.0764</v>
      </c>
    </row>
    <row r="355" customFormat="false" ht="15.75" hidden="false" customHeight="false" outlineLevel="0" collapsed="false">
      <c r="A355" s="0" t="s">
        <v>528</v>
      </c>
      <c r="B355" s="360" t="n">
        <v>11609162</v>
      </c>
      <c r="C355" s="360" t="n">
        <v>15829889</v>
      </c>
      <c r="D355" s="360" t="n">
        <v>17742732</v>
      </c>
      <c r="E355" s="360" t="n">
        <v>18.7848</v>
      </c>
      <c r="F355" s="360" t="n">
        <v>15.9187</v>
      </c>
    </row>
    <row r="356" customFormat="false" ht="15.75" hidden="false" customHeight="false" outlineLevel="0" collapsed="false">
      <c r="A356" s="0" t="s">
        <v>529</v>
      </c>
      <c r="B356" s="360" t="n">
        <v>11538168</v>
      </c>
      <c r="C356" s="360" t="n">
        <v>15176046</v>
      </c>
      <c r="D356" s="360" t="n">
        <v>16829361</v>
      </c>
      <c r="E356" s="360" t="n">
        <v>18.8847</v>
      </c>
      <c r="F356" s="360" t="n">
        <v>15.9921</v>
      </c>
    </row>
    <row r="357" customFormat="false" ht="15.75" hidden="false" customHeight="false" outlineLevel="0" collapsed="false">
      <c r="A357" s="0" t="s">
        <v>530</v>
      </c>
      <c r="B357" s="360" t="n">
        <v>10892479</v>
      </c>
      <c r="C357" s="360" t="n">
        <v>15562335</v>
      </c>
      <c r="D357" s="360" t="n">
        <v>17643492</v>
      </c>
      <c r="E357" s="360" t="n">
        <v>19.18</v>
      </c>
      <c r="F357" s="360" t="n">
        <v>16.2767</v>
      </c>
    </row>
    <row r="358" customFormat="false" ht="15.75" hidden="false" customHeight="false" outlineLevel="0" collapsed="false">
      <c r="A358" s="0" t="s">
        <v>531</v>
      </c>
      <c r="B358" s="360" t="n">
        <v>10511445</v>
      </c>
      <c r="C358" s="360" t="n">
        <v>14469509</v>
      </c>
      <c r="D358" s="360" t="n">
        <v>16170347</v>
      </c>
      <c r="E358" s="360" t="n">
        <v>18.6172</v>
      </c>
      <c r="F358" s="360" t="n">
        <v>15.788</v>
      </c>
    </row>
    <row r="359" customFormat="false" ht="15.75" hidden="false" customHeight="false" outlineLevel="0" collapsed="false">
      <c r="A359" s="0" t="s">
        <v>532</v>
      </c>
      <c r="B359" s="360" t="n">
        <v>10021495</v>
      </c>
      <c r="C359" s="360" t="n">
        <v>13228353</v>
      </c>
      <c r="D359" s="360" t="n">
        <v>14591029</v>
      </c>
      <c r="E359" s="360" t="n">
        <v>18.5857</v>
      </c>
      <c r="F359" s="360" t="n">
        <v>15.7509</v>
      </c>
    </row>
    <row r="360" customFormat="false" ht="15.75" hidden="false" customHeight="false" outlineLevel="0" collapsed="false">
      <c r="A360" s="0" t="s">
        <v>533</v>
      </c>
      <c r="B360" s="360" t="n">
        <v>10290307</v>
      </c>
      <c r="C360" s="360" t="n">
        <v>13149845</v>
      </c>
      <c r="D360" s="360" t="n">
        <v>14409586</v>
      </c>
      <c r="E360" s="360" t="n">
        <v>18.7724</v>
      </c>
      <c r="F360" s="360" t="n">
        <v>15.896</v>
      </c>
    </row>
    <row r="361" customFormat="false" ht="15.75" hidden="false" customHeight="false" outlineLevel="0" collapsed="false">
      <c r="A361" s="0" t="s">
        <v>534</v>
      </c>
      <c r="B361" s="360" t="n">
        <v>6488920</v>
      </c>
      <c r="C361" s="360" t="n">
        <v>8842190</v>
      </c>
      <c r="D361" s="360" t="n">
        <v>9919929</v>
      </c>
      <c r="E361" s="360" t="n">
        <v>27.4755</v>
      </c>
      <c r="F361" s="360" t="n">
        <v>23.2582</v>
      </c>
    </row>
    <row r="362" customFormat="false" ht="15.75" hidden="false" customHeight="false" outlineLevel="0" collapsed="false">
      <c r="A362" s="0" t="s">
        <v>535</v>
      </c>
      <c r="B362" s="360" t="n">
        <v>6359254</v>
      </c>
      <c r="C362" s="360" t="n">
        <v>8254416</v>
      </c>
      <c r="D362" s="360" t="n">
        <v>9174680</v>
      </c>
      <c r="E362" s="360" t="n">
        <v>26.47</v>
      </c>
      <c r="F362" s="360" t="n">
        <v>22.3909</v>
      </c>
    </row>
    <row r="363" customFormat="false" ht="15.75" hidden="false" customHeight="false" outlineLevel="0" collapsed="false">
      <c r="A363" s="0" t="s">
        <v>536</v>
      </c>
      <c r="B363" s="360" t="n">
        <v>6295242</v>
      </c>
      <c r="C363" s="360" t="n">
        <v>7892920</v>
      </c>
      <c r="D363" s="360" t="n">
        <v>8687560</v>
      </c>
      <c r="E363" s="360" t="n">
        <v>25.1053</v>
      </c>
      <c r="F363" s="360" t="n">
        <v>21.2228</v>
      </c>
    </row>
    <row r="364" customFormat="false" ht="15.75" hidden="false" customHeight="false" outlineLevel="0" collapsed="false">
      <c r="A364" s="0" t="s">
        <v>537</v>
      </c>
      <c r="B364" s="360" t="n">
        <v>6263892</v>
      </c>
      <c r="C364" s="360" t="n">
        <v>7632358</v>
      </c>
      <c r="D364" s="360" t="n">
        <v>8323204</v>
      </c>
      <c r="E364" s="360" t="n">
        <v>23.2082</v>
      </c>
      <c r="F364" s="360" t="n">
        <v>19.6016</v>
      </c>
    </row>
    <row r="365" customFormat="false" ht="15.75" hidden="false" customHeight="false" outlineLevel="0" collapsed="false">
      <c r="A365" s="0" t="s">
        <v>538</v>
      </c>
      <c r="B365" s="360" t="n">
        <v>5818099</v>
      </c>
      <c r="C365" s="360" t="n">
        <v>7725394</v>
      </c>
      <c r="D365" s="360" t="n">
        <v>8591012</v>
      </c>
      <c r="E365" s="360" t="n">
        <v>26.2988</v>
      </c>
      <c r="F365" s="360" t="n">
        <v>22.2578</v>
      </c>
    </row>
    <row r="366" customFormat="false" ht="15.75" hidden="false" customHeight="false" outlineLevel="0" collapsed="false">
      <c r="A366" s="0" t="s">
        <v>539</v>
      </c>
      <c r="B366" s="360" t="n">
        <v>5838193</v>
      </c>
      <c r="C366" s="360" t="n">
        <v>7447107</v>
      </c>
      <c r="D366" s="360" t="n">
        <v>8223469</v>
      </c>
      <c r="E366" s="360" t="n">
        <v>24.9788</v>
      </c>
      <c r="F366" s="360" t="n">
        <v>21.1178</v>
      </c>
    </row>
    <row r="367" customFormat="false" ht="15.75" hidden="false" customHeight="false" outlineLevel="0" collapsed="false">
      <c r="A367" s="0" t="s">
        <v>540</v>
      </c>
      <c r="B367" s="360" t="n">
        <v>5897648</v>
      </c>
      <c r="C367" s="360" t="n">
        <v>7290851</v>
      </c>
      <c r="D367" s="360" t="n">
        <v>7972515</v>
      </c>
      <c r="E367" s="360" t="n">
        <v>23.7351</v>
      </c>
      <c r="F367" s="360" t="n">
        <v>20.0526</v>
      </c>
    </row>
    <row r="368" customFormat="false" ht="15.75" hidden="false" customHeight="false" outlineLevel="0" collapsed="false">
      <c r="A368" s="0" t="s">
        <v>541</v>
      </c>
      <c r="B368" s="360" t="n">
        <v>6060536</v>
      </c>
      <c r="C368" s="360" t="n">
        <v>7320700</v>
      </c>
      <c r="D368" s="360" t="n">
        <v>7950194</v>
      </c>
      <c r="E368" s="360" t="n">
        <v>22.1576</v>
      </c>
      <c r="F368" s="360" t="n">
        <v>18.7016</v>
      </c>
    </row>
    <row r="369" customFormat="false" ht="15.75" hidden="false" customHeight="false" outlineLevel="0" collapsed="false">
      <c r="A369" s="0" t="s">
        <v>542</v>
      </c>
      <c r="B369" s="360" t="n">
        <v>8078876</v>
      </c>
      <c r="C369" s="360" t="n">
        <v>11609034</v>
      </c>
      <c r="D369" s="360" t="n">
        <v>13130543</v>
      </c>
      <c r="E369" s="360" t="n">
        <v>29.5501</v>
      </c>
      <c r="F369" s="360" t="n">
        <v>25.039</v>
      </c>
    </row>
    <row r="370" customFormat="false" ht="15.75" hidden="false" customHeight="false" outlineLevel="0" collapsed="false">
      <c r="A370" s="0" t="s">
        <v>543</v>
      </c>
      <c r="B370" s="360" t="n">
        <v>7431381</v>
      </c>
      <c r="C370" s="360" t="n">
        <v>10000884</v>
      </c>
      <c r="D370" s="360" t="n">
        <v>11140570</v>
      </c>
      <c r="E370" s="360" t="n">
        <v>28.2889</v>
      </c>
      <c r="F370" s="360" t="n">
        <v>23.9658</v>
      </c>
    </row>
    <row r="371" customFormat="false" ht="15.75" hidden="false" customHeight="false" outlineLevel="0" collapsed="false">
      <c r="A371" s="0" t="s">
        <v>544</v>
      </c>
      <c r="B371" s="360" t="n">
        <v>6986081</v>
      </c>
      <c r="C371" s="360" t="n">
        <v>8959553</v>
      </c>
      <c r="D371" s="360" t="n">
        <v>9856800</v>
      </c>
      <c r="E371" s="360" t="n">
        <v>26.6888</v>
      </c>
      <c r="F371" s="360" t="n">
        <v>22.5994</v>
      </c>
    </row>
    <row r="372" customFormat="false" ht="15.75" hidden="false" customHeight="false" outlineLevel="0" collapsed="false">
      <c r="A372" s="0" t="s">
        <v>545</v>
      </c>
      <c r="B372" s="360" t="n">
        <v>6676962</v>
      </c>
      <c r="C372" s="360" t="n">
        <v>8246067</v>
      </c>
      <c r="D372" s="360" t="n">
        <v>8985349</v>
      </c>
      <c r="E372" s="360" t="n">
        <v>24.7025</v>
      </c>
      <c r="F372" s="360" t="n">
        <v>20.9056</v>
      </c>
    </row>
    <row r="373" customFormat="false" ht="15.75" hidden="false" customHeight="false" outlineLevel="0" collapsed="false">
      <c r="A373" s="0" t="s">
        <v>546</v>
      </c>
      <c r="B373" s="360" t="n">
        <v>7599814</v>
      </c>
      <c r="C373" s="360" t="n">
        <v>10534565</v>
      </c>
      <c r="D373" s="360" t="n">
        <v>11793285</v>
      </c>
      <c r="E373" s="360" t="n">
        <v>28.7568</v>
      </c>
      <c r="F373" s="360" t="n">
        <v>24.3624</v>
      </c>
    </row>
    <row r="374" customFormat="false" ht="15.75" hidden="false" customHeight="false" outlineLevel="0" collapsed="false">
      <c r="A374" s="0" t="s">
        <v>547</v>
      </c>
      <c r="B374" s="360" t="n">
        <v>7044497</v>
      </c>
      <c r="C374" s="360" t="n">
        <v>9234324</v>
      </c>
      <c r="D374" s="360" t="n">
        <v>10193465</v>
      </c>
      <c r="E374" s="360" t="n">
        <v>27.0547</v>
      </c>
      <c r="F374" s="360" t="n">
        <v>22.9113</v>
      </c>
    </row>
    <row r="375" customFormat="false" ht="15.75" hidden="false" customHeight="false" outlineLevel="0" collapsed="false">
      <c r="A375" s="0" t="s">
        <v>548</v>
      </c>
      <c r="B375" s="360" t="n">
        <v>6625702</v>
      </c>
      <c r="C375" s="360" t="n">
        <v>8305383</v>
      </c>
      <c r="D375" s="360" t="n">
        <v>9060304</v>
      </c>
      <c r="E375" s="360" t="n">
        <v>24.4359</v>
      </c>
      <c r="F375" s="360" t="n">
        <v>20.6735</v>
      </c>
    </row>
    <row r="376" customFormat="false" ht="15.75" hidden="false" customHeight="false" outlineLevel="0" collapsed="false">
      <c r="A376" s="0" t="s">
        <v>549</v>
      </c>
      <c r="B376" s="360" t="n">
        <v>6438611</v>
      </c>
      <c r="C376" s="360" t="n">
        <v>7816761</v>
      </c>
      <c r="D376" s="360" t="n">
        <v>8476904</v>
      </c>
      <c r="E376" s="360" t="n">
        <v>22.0696</v>
      </c>
      <c r="F376" s="360" t="n">
        <v>18.6496</v>
      </c>
    </row>
    <row r="377" customFormat="false" ht="15.75" hidden="false" customHeight="false" outlineLevel="0" collapsed="false">
      <c r="A377" s="0" t="s">
        <v>550</v>
      </c>
      <c r="B377" s="360" t="n">
        <v>6050925</v>
      </c>
      <c r="C377" s="360" t="n">
        <v>7826689</v>
      </c>
      <c r="D377" s="360" t="n">
        <v>8844124</v>
      </c>
      <c r="E377" s="360" t="n">
        <v>14.5902</v>
      </c>
      <c r="F377" s="360" t="n">
        <v>12.3786</v>
      </c>
    </row>
    <row r="378" customFormat="false" ht="15.75" hidden="false" customHeight="false" outlineLevel="0" collapsed="false">
      <c r="A378" s="0" t="s">
        <v>551</v>
      </c>
      <c r="B378" s="360" t="n">
        <v>5955558</v>
      </c>
      <c r="C378" s="360" t="n">
        <v>7144018</v>
      </c>
      <c r="D378" s="360" t="n">
        <v>7801827</v>
      </c>
      <c r="E378" s="360" t="n">
        <v>12.1129</v>
      </c>
      <c r="F378" s="360" t="n">
        <v>10.2669</v>
      </c>
    </row>
    <row r="379" customFormat="false" ht="15.75" hidden="false" customHeight="false" outlineLevel="0" collapsed="false">
      <c r="A379" s="0" t="s">
        <v>552</v>
      </c>
      <c r="B379" s="360" t="n">
        <v>5900622</v>
      </c>
      <c r="C379" s="360" t="n">
        <v>6827411</v>
      </c>
      <c r="D379" s="360" t="n">
        <v>7348309</v>
      </c>
      <c r="E379" s="360" t="n">
        <v>11.109</v>
      </c>
      <c r="F379" s="360" t="n">
        <v>9.4105</v>
      </c>
    </row>
    <row r="380" customFormat="false" ht="15.75" hidden="false" customHeight="false" outlineLevel="0" collapsed="false">
      <c r="A380" s="0" t="s">
        <v>553</v>
      </c>
      <c r="B380" s="360" t="n">
        <v>5836641</v>
      </c>
      <c r="C380" s="360" t="n">
        <v>6578123</v>
      </c>
      <c r="D380" s="360" t="n">
        <v>7008282</v>
      </c>
      <c r="E380" s="360" t="n">
        <v>10.6376</v>
      </c>
      <c r="F380" s="360" t="n">
        <v>9.0086</v>
      </c>
    </row>
    <row r="381" customFormat="false" ht="15.75" hidden="false" customHeight="false" outlineLevel="0" collapsed="false">
      <c r="A381" s="0" t="s">
        <v>554</v>
      </c>
      <c r="B381" s="360" t="n">
        <v>5820894</v>
      </c>
      <c r="C381" s="360" t="n">
        <v>7191447</v>
      </c>
      <c r="D381" s="360" t="n">
        <v>7920990</v>
      </c>
      <c r="E381" s="360" t="n">
        <v>12.8653</v>
      </c>
      <c r="F381" s="360" t="n">
        <v>10.9087</v>
      </c>
    </row>
    <row r="382" customFormat="false" ht="15.75" hidden="false" customHeight="false" outlineLevel="0" collapsed="false">
      <c r="A382" s="0" t="s">
        <v>555</v>
      </c>
      <c r="B382" s="360" t="n">
        <v>5766822</v>
      </c>
      <c r="C382" s="360" t="n">
        <v>6777402</v>
      </c>
      <c r="D382" s="360" t="n">
        <v>7321102</v>
      </c>
      <c r="E382" s="360" t="n">
        <v>11.3981</v>
      </c>
      <c r="F382" s="360" t="n">
        <v>9.6575</v>
      </c>
    </row>
    <row r="383" customFormat="false" ht="15.75" hidden="false" customHeight="false" outlineLevel="0" collapsed="false">
      <c r="A383" s="0" t="s">
        <v>556</v>
      </c>
      <c r="B383" s="360" t="n">
        <v>5684814</v>
      </c>
      <c r="C383" s="360" t="n">
        <v>6485177</v>
      </c>
      <c r="D383" s="360" t="n">
        <v>6923294</v>
      </c>
      <c r="E383" s="360" t="n">
        <v>10.6241</v>
      </c>
      <c r="F383" s="360" t="n">
        <v>8.9966</v>
      </c>
    </row>
    <row r="384" customFormat="false" ht="15.75" hidden="false" customHeight="false" outlineLevel="0" collapsed="false">
      <c r="A384" s="0" t="s">
        <v>557</v>
      </c>
      <c r="B384" s="360" t="n">
        <v>5692739</v>
      </c>
      <c r="C384" s="360" t="n">
        <v>6348038</v>
      </c>
      <c r="D384" s="360" t="n">
        <v>6726631</v>
      </c>
      <c r="E384" s="360" t="n">
        <v>10.2676</v>
      </c>
      <c r="F384" s="360" t="n">
        <v>8.6923</v>
      </c>
    </row>
    <row r="385" customFormat="false" ht="15.75" hidden="false" customHeight="false" outlineLevel="0" collapsed="false">
      <c r="A385" s="0" t="s">
        <v>558</v>
      </c>
      <c r="B385" s="360" t="n">
        <v>6789127</v>
      </c>
      <c r="C385" s="360" t="n">
        <v>9399441</v>
      </c>
      <c r="D385" s="360" t="n">
        <v>10497662</v>
      </c>
      <c r="E385" s="360" t="n">
        <v>28.4953</v>
      </c>
      <c r="F385" s="360" t="n">
        <v>24.1347</v>
      </c>
    </row>
    <row r="386" customFormat="false" ht="15.75" hidden="false" customHeight="false" outlineLevel="0" collapsed="false">
      <c r="A386" s="0" t="s">
        <v>559</v>
      </c>
      <c r="B386" s="360" t="n">
        <v>6501184</v>
      </c>
      <c r="C386" s="360" t="n">
        <v>8447791</v>
      </c>
      <c r="D386" s="360" t="n">
        <v>9345831</v>
      </c>
      <c r="E386" s="360" t="n">
        <v>26.6692</v>
      </c>
      <c r="F386" s="360" t="n">
        <v>22.564</v>
      </c>
    </row>
    <row r="387" customFormat="false" ht="15.75" hidden="false" customHeight="false" outlineLevel="0" collapsed="false">
      <c r="A387" s="0" t="s">
        <v>560</v>
      </c>
      <c r="B387" s="360" t="n">
        <v>6286438</v>
      </c>
      <c r="C387" s="360" t="n">
        <v>7922501</v>
      </c>
      <c r="D387" s="360" t="n">
        <v>8699360</v>
      </c>
      <c r="E387" s="360" t="n">
        <v>25.5103</v>
      </c>
      <c r="F387" s="360" t="n">
        <v>21.5731</v>
      </c>
    </row>
    <row r="388" customFormat="false" ht="15.75" hidden="false" customHeight="false" outlineLevel="0" collapsed="false">
      <c r="A388" s="0" t="s">
        <v>561</v>
      </c>
      <c r="B388" s="360" t="n">
        <v>6173164</v>
      </c>
      <c r="C388" s="360" t="n">
        <v>7603204</v>
      </c>
      <c r="D388" s="360" t="n">
        <v>8299731</v>
      </c>
      <c r="E388" s="360" t="n">
        <v>24.6388</v>
      </c>
      <c r="F388" s="360" t="n">
        <v>20.8261</v>
      </c>
    </row>
    <row r="389" customFormat="false" ht="15.75" hidden="false" customHeight="false" outlineLevel="0" collapsed="false">
      <c r="A389" s="0" t="s">
        <v>562</v>
      </c>
      <c r="B389" s="360" t="n">
        <v>6399070</v>
      </c>
      <c r="C389" s="360" t="n">
        <v>8507247</v>
      </c>
      <c r="D389" s="360" t="n">
        <v>9424405</v>
      </c>
      <c r="E389" s="360" t="n">
        <v>27.1355</v>
      </c>
      <c r="F389" s="360" t="n">
        <v>22.9685</v>
      </c>
    </row>
    <row r="390" customFormat="false" ht="15.75" hidden="false" customHeight="false" outlineLevel="0" collapsed="false">
      <c r="A390" s="0" t="s">
        <v>563</v>
      </c>
      <c r="B390" s="360" t="n">
        <v>6118523</v>
      </c>
      <c r="C390" s="360" t="n">
        <v>7806041</v>
      </c>
      <c r="D390" s="360" t="n">
        <v>8582417</v>
      </c>
      <c r="E390" s="360" t="n">
        <v>25.4063</v>
      </c>
      <c r="F390" s="360" t="n">
        <v>21.4861</v>
      </c>
    </row>
    <row r="391" customFormat="false" ht="15.75" hidden="false" customHeight="false" outlineLevel="0" collapsed="false">
      <c r="A391" s="0" t="s">
        <v>564</v>
      </c>
      <c r="B391" s="360" t="n">
        <v>5944197</v>
      </c>
      <c r="C391" s="360" t="n">
        <v>7372811</v>
      </c>
      <c r="D391" s="360" t="n">
        <v>8047472</v>
      </c>
      <c r="E391" s="360" t="n">
        <v>24.4019</v>
      </c>
      <c r="F391" s="360" t="n">
        <v>20.628</v>
      </c>
    </row>
    <row r="392" customFormat="false" ht="15.75" hidden="false" customHeight="false" outlineLevel="0" collapsed="false">
      <c r="A392" s="0" t="s">
        <v>565</v>
      </c>
      <c r="B392" s="360" t="n">
        <v>5962559</v>
      </c>
      <c r="C392" s="360" t="n">
        <v>7266253</v>
      </c>
      <c r="D392" s="360" t="n">
        <v>7898076</v>
      </c>
      <c r="E392" s="360" t="n">
        <v>23.667</v>
      </c>
      <c r="F392" s="360" t="n">
        <v>19.9954</v>
      </c>
    </row>
    <row r="393" customFormat="false" ht="15.75" hidden="false" customHeight="false" outlineLevel="0" collapsed="false">
      <c r="A393" s="0" t="s">
        <v>566</v>
      </c>
      <c r="B393" s="360" t="n">
        <v>8127829</v>
      </c>
      <c r="C393" s="360" t="n">
        <v>12168191</v>
      </c>
      <c r="D393" s="360" t="n">
        <v>14125430</v>
      </c>
      <c r="E393" s="360" t="n">
        <v>26.0523</v>
      </c>
      <c r="F393" s="360" t="n">
        <v>22.0793</v>
      </c>
    </row>
    <row r="394" customFormat="false" ht="15.75" hidden="false" customHeight="false" outlineLevel="0" collapsed="false">
      <c r="A394" s="0" t="s">
        <v>567</v>
      </c>
      <c r="B394" s="360" t="n">
        <v>7295996</v>
      </c>
      <c r="C394" s="360" t="n">
        <v>9562586</v>
      </c>
      <c r="D394" s="360" t="n">
        <v>10686975</v>
      </c>
      <c r="E394" s="360" t="n">
        <v>23.8045</v>
      </c>
      <c r="F394" s="360" t="n">
        <v>20.1513</v>
      </c>
    </row>
    <row r="395" customFormat="false" ht="15.75" hidden="false" customHeight="false" outlineLevel="0" collapsed="false">
      <c r="A395" s="0" t="s">
        <v>568</v>
      </c>
      <c r="B395" s="360" t="n">
        <v>6919455</v>
      </c>
      <c r="C395" s="360" t="n">
        <v>8440900</v>
      </c>
      <c r="D395" s="360" t="n">
        <v>9226635</v>
      </c>
      <c r="E395" s="360" t="n">
        <v>23.0835</v>
      </c>
      <c r="F395" s="360" t="n">
        <v>19.531</v>
      </c>
    </row>
    <row r="396" customFormat="false" ht="15.75" hidden="false" customHeight="false" outlineLevel="0" collapsed="false">
      <c r="A396" s="0" t="s">
        <v>569</v>
      </c>
      <c r="B396" s="360" t="n">
        <v>6707590</v>
      </c>
      <c r="C396" s="360" t="n">
        <v>7916536</v>
      </c>
      <c r="D396" s="360" t="n">
        <v>8559093</v>
      </c>
      <c r="E396" s="360" t="n">
        <v>22.574</v>
      </c>
      <c r="F396" s="360" t="n">
        <v>19.0936</v>
      </c>
    </row>
    <row r="397" customFormat="false" ht="15.75" hidden="false" customHeight="false" outlineLevel="0" collapsed="false">
      <c r="A397" s="0" t="s">
        <v>570</v>
      </c>
      <c r="B397" s="360" t="n">
        <v>7450791</v>
      </c>
      <c r="C397" s="360" t="n">
        <v>10371739</v>
      </c>
      <c r="D397" s="360" t="n">
        <v>11786759</v>
      </c>
      <c r="E397" s="360" t="n">
        <v>24.0714</v>
      </c>
      <c r="F397" s="360" t="n">
        <v>20.386</v>
      </c>
    </row>
    <row r="398" customFormat="false" ht="15.75" hidden="false" customHeight="false" outlineLevel="0" collapsed="false">
      <c r="A398" s="0" t="s">
        <v>571</v>
      </c>
      <c r="B398" s="360" t="n">
        <v>7067766</v>
      </c>
      <c r="C398" s="360" t="n">
        <v>8878545</v>
      </c>
      <c r="D398" s="360" t="n">
        <v>9791929</v>
      </c>
      <c r="E398" s="360" t="n">
        <v>23.1414</v>
      </c>
      <c r="F398" s="360" t="n">
        <v>19.581</v>
      </c>
    </row>
    <row r="399" customFormat="false" ht="15.75" hidden="false" customHeight="false" outlineLevel="0" collapsed="false">
      <c r="A399" s="0" t="s">
        <v>572</v>
      </c>
      <c r="B399" s="360" t="n">
        <v>6757506</v>
      </c>
      <c r="C399" s="360" t="n">
        <v>8090928</v>
      </c>
      <c r="D399" s="360" t="n">
        <v>8780535</v>
      </c>
      <c r="E399" s="360" t="n">
        <v>22.5036</v>
      </c>
      <c r="F399" s="360" t="n">
        <v>19.0344</v>
      </c>
    </row>
    <row r="400" customFormat="false" ht="15.75" hidden="false" customHeight="false" outlineLevel="0" collapsed="false">
      <c r="A400" s="0" t="s">
        <v>573</v>
      </c>
      <c r="B400" s="360" t="n">
        <v>6629185</v>
      </c>
      <c r="C400" s="360" t="n">
        <v>7753108</v>
      </c>
      <c r="D400" s="360" t="n">
        <v>8355762</v>
      </c>
      <c r="E400" s="360" t="n">
        <v>21.8931</v>
      </c>
      <c r="F400" s="360" t="n">
        <v>18.5105</v>
      </c>
    </row>
    <row r="401" customFormat="false" ht="15.75" hidden="false" customHeight="false" outlineLevel="0" collapsed="false">
      <c r="A401" s="0" t="s">
        <v>574</v>
      </c>
      <c r="B401" s="360" t="n">
        <v>15788432</v>
      </c>
      <c r="C401" s="360" t="n">
        <v>22291303</v>
      </c>
      <c r="D401" s="360" t="n">
        <v>25877967</v>
      </c>
      <c r="E401" s="360" t="n">
        <v>20.9161</v>
      </c>
      <c r="F401" s="360" t="n">
        <v>17.759</v>
      </c>
    </row>
    <row r="402" customFormat="false" ht="15.75" hidden="false" customHeight="false" outlineLevel="0" collapsed="false">
      <c r="A402" s="0" t="s">
        <v>575</v>
      </c>
      <c r="B402" s="360" t="n">
        <v>13975314</v>
      </c>
      <c r="C402" s="360" t="n">
        <v>18600088</v>
      </c>
      <c r="D402" s="360" t="n">
        <v>20989933</v>
      </c>
      <c r="E402" s="360" t="n">
        <v>19.2268</v>
      </c>
      <c r="F402" s="360" t="n">
        <v>16.3214</v>
      </c>
    </row>
    <row r="403" customFormat="false" ht="15.75" hidden="false" customHeight="false" outlineLevel="0" collapsed="false">
      <c r="A403" s="0" t="s">
        <v>576</v>
      </c>
      <c r="B403" s="360" t="n">
        <v>12231870</v>
      </c>
      <c r="C403" s="360" t="n">
        <v>15486486</v>
      </c>
      <c r="D403" s="360" t="n">
        <v>17122352</v>
      </c>
      <c r="E403" s="360" t="n">
        <v>17.1436</v>
      </c>
      <c r="F403" s="360" t="n">
        <v>14.5492</v>
      </c>
    </row>
    <row r="404" customFormat="false" ht="15.75" hidden="false" customHeight="false" outlineLevel="0" collapsed="false">
      <c r="A404" s="0" t="s">
        <v>577</v>
      </c>
      <c r="B404" s="360" t="n">
        <v>10623327</v>
      </c>
      <c r="C404" s="360" t="n">
        <v>12898194</v>
      </c>
      <c r="D404" s="360" t="n">
        <v>14048992</v>
      </c>
      <c r="E404" s="360" t="n">
        <v>14.5253</v>
      </c>
      <c r="F404" s="360" t="n">
        <v>12.3236</v>
      </c>
    </row>
    <row r="405" customFormat="false" ht="15.75" hidden="false" customHeight="false" outlineLevel="0" collapsed="false">
      <c r="A405" s="0" t="s">
        <v>578</v>
      </c>
      <c r="B405" s="360" t="n">
        <v>14592507</v>
      </c>
      <c r="C405" s="360" t="n">
        <v>20201347</v>
      </c>
      <c r="D405" s="360" t="n">
        <v>23087903</v>
      </c>
      <c r="E405" s="360" t="n">
        <v>20.138</v>
      </c>
      <c r="F405" s="360" t="n">
        <v>17.0981</v>
      </c>
    </row>
    <row r="406" customFormat="false" ht="15.75" hidden="false" customHeight="false" outlineLevel="0" collapsed="false">
      <c r="A406" s="0" t="s">
        <v>579</v>
      </c>
      <c r="B406" s="360" t="n">
        <v>12842528</v>
      </c>
      <c r="C406" s="360" t="n">
        <v>16746312</v>
      </c>
      <c r="D406" s="360" t="n">
        <v>18686424</v>
      </c>
      <c r="E406" s="360" t="n">
        <v>18.3843</v>
      </c>
      <c r="F406" s="360" t="n">
        <v>15.6059</v>
      </c>
    </row>
    <row r="407" customFormat="false" ht="15.75" hidden="false" customHeight="false" outlineLevel="0" collapsed="false">
      <c r="A407" s="0" t="s">
        <v>580</v>
      </c>
      <c r="B407" s="360" t="n">
        <v>11372683</v>
      </c>
      <c r="C407" s="360" t="n">
        <v>14184542</v>
      </c>
      <c r="D407" s="360" t="n">
        <v>15584616</v>
      </c>
      <c r="E407" s="360" t="n">
        <v>16.3305</v>
      </c>
      <c r="F407" s="360" t="n">
        <v>13.8586</v>
      </c>
    </row>
    <row r="408" customFormat="false" ht="15.75" hidden="false" customHeight="false" outlineLevel="0" collapsed="false">
      <c r="A408" s="0" t="s">
        <v>581</v>
      </c>
      <c r="B408" s="360" t="n">
        <v>9917026</v>
      </c>
      <c r="C408" s="360" t="n">
        <v>11895128</v>
      </c>
      <c r="D408" s="360" t="n">
        <v>12897643</v>
      </c>
      <c r="E408" s="360" t="n">
        <v>13.7344</v>
      </c>
      <c r="F408" s="360" t="n">
        <v>11.6516</v>
      </c>
    </row>
    <row r="409" customFormat="false" ht="15.75" hidden="false" customHeight="false" outlineLevel="0" collapsed="false">
      <c r="A409" s="0" t="s">
        <v>582</v>
      </c>
      <c r="B409" s="360" t="n">
        <v>11651566</v>
      </c>
      <c r="C409" s="360" t="n">
        <v>18234680</v>
      </c>
      <c r="D409" s="360" t="n">
        <v>21310295</v>
      </c>
      <c r="E409" s="360" t="n">
        <v>13.724</v>
      </c>
      <c r="F409" s="360" t="n">
        <v>11.6441</v>
      </c>
    </row>
    <row r="410" customFormat="false" ht="15.75" hidden="false" customHeight="false" outlineLevel="0" collapsed="false">
      <c r="A410" s="0" t="s">
        <v>583</v>
      </c>
      <c r="B410" s="360" t="n">
        <v>11763076</v>
      </c>
      <c r="C410" s="360" t="n">
        <v>17974477</v>
      </c>
      <c r="D410" s="360" t="n">
        <v>20799155</v>
      </c>
      <c r="E410" s="360" t="n">
        <v>14.2322</v>
      </c>
      <c r="F410" s="360" t="n">
        <v>12.0725</v>
      </c>
    </row>
    <row r="411" customFormat="false" ht="15.75" hidden="false" customHeight="false" outlineLevel="0" collapsed="false">
      <c r="A411" s="0" t="s">
        <v>584</v>
      </c>
      <c r="B411" s="360" t="n">
        <v>11336652</v>
      </c>
      <c r="C411" s="360" t="n">
        <v>16975609</v>
      </c>
      <c r="D411" s="360" t="n">
        <v>19580367</v>
      </c>
      <c r="E411" s="360" t="n">
        <v>14.6847</v>
      </c>
      <c r="F411" s="360" t="n">
        <v>12.4534</v>
      </c>
    </row>
    <row r="412" customFormat="false" ht="15.75" hidden="false" customHeight="false" outlineLevel="0" collapsed="false">
      <c r="A412" s="0" t="s">
        <v>585</v>
      </c>
      <c r="B412" s="360" t="n">
        <v>10736979</v>
      </c>
      <c r="C412" s="360" t="n">
        <v>15559536</v>
      </c>
      <c r="D412" s="360" t="n">
        <v>17864480</v>
      </c>
      <c r="E412" s="360" t="n">
        <v>14.8732</v>
      </c>
      <c r="F412" s="360" t="n">
        <v>12.6138</v>
      </c>
    </row>
    <row r="413" customFormat="false" ht="15.75" hidden="false" customHeight="false" outlineLevel="0" collapsed="false">
      <c r="A413" s="0" t="s">
        <v>586</v>
      </c>
      <c r="B413" s="360" t="n">
        <v>10397302</v>
      </c>
      <c r="C413" s="360" t="n">
        <v>16171488</v>
      </c>
      <c r="D413" s="360" t="n">
        <v>18673274</v>
      </c>
      <c r="E413" s="360" t="n">
        <v>12.5117</v>
      </c>
      <c r="F413" s="360" t="n">
        <v>10.6156</v>
      </c>
    </row>
    <row r="414" customFormat="false" ht="15.75" hidden="false" customHeight="false" outlineLevel="0" collapsed="false">
      <c r="A414" s="0" t="s">
        <v>587</v>
      </c>
      <c r="B414" s="360" t="n">
        <v>10134533</v>
      </c>
      <c r="C414" s="360" t="n">
        <v>15374534</v>
      </c>
      <c r="D414" s="360" t="n">
        <v>17664753</v>
      </c>
      <c r="E414" s="360" t="n">
        <v>12.5861</v>
      </c>
      <c r="F414" s="360" t="n">
        <v>10.6759</v>
      </c>
    </row>
    <row r="415" customFormat="false" ht="15.75" hidden="false" customHeight="false" outlineLevel="0" collapsed="false">
      <c r="A415" s="0" t="s">
        <v>588</v>
      </c>
      <c r="B415" s="360" t="n">
        <v>9902022</v>
      </c>
      <c r="C415" s="360" t="n">
        <v>14533830</v>
      </c>
      <c r="D415" s="360" t="n">
        <v>16707426</v>
      </c>
      <c r="E415" s="360" t="n">
        <v>13.182</v>
      </c>
      <c r="F415" s="360" t="n">
        <v>11.1788</v>
      </c>
    </row>
    <row r="416" customFormat="false" ht="15.75" hidden="false" customHeight="false" outlineLevel="0" collapsed="false">
      <c r="A416" s="0" t="s">
        <v>589</v>
      </c>
      <c r="B416" s="360" t="n">
        <v>9413098</v>
      </c>
      <c r="C416" s="360" t="n">
        <v>13218635</v>
      </c>
      <c r="D416" s="360" t="n">
        <v>15164044</v>
      </c>
      <c r="E416" s="360" t="n">
        <v>13.3536</v>
      </c>
      <c r="F416" s="360" t="n">
        <v>11.3248</v>
      </c>
    </row>
    <row r="417" customFormat="false" ht="15.75" hidden="false" customHeight="false" outlineLevel="0" collapsed="false">
      <c r="A417" s="0" t="s">
        <v>590</v>
      </c>
      <c r="B417" s="361" t="n">
        <v>7311573</v>
      </c>
      <c r="C417" s="361" t="n">
        <v>10832343</v>
      </c>
      <c r="D417" s="361" t="n">
        <v>12495459</v>
      </c>
      <c r="E417" s="361" t="n">
        <v>25.3005</v>
      </c>
      <c r="F417" s="361" t="n">
        <v>21.4434</v>
      </c>
      <c r="H417" s="362"/>
      <c r="I417" s="362"/>
      <c r="J417" s="362"/>
      <c r="K417" s="362"/>
      <c r="L417" s="362"/>
      <c r="M417" s="362"/>
      <c r="N417" s="362"/>
      <c r="O417" s="362"/>
      <c r="P417" s="362"/>
      <c r="Q417" s="362"/>
    </row>
    <row r="418" customFormat="false" ht="15.75" hidden="false" customHeight="false" outlineLevel="0" collapsed="false">
      <c r="A418" s="0" t="s">
        <v>591</v>
      </c>
      <c r="B418" s="360" t="n">
        <v>6617354</v>
      </c>
      <c r="C418" s="360" t="n">
        <v>9139838</v>
      </c>
      <c r="D418" s="360" t="n">
        <v>10444355</v>
      </c>
      <c r="E418" s="360" t="n">
        <v>24.184</v>
      </c>
      <c r="F418" s="360" t="n">
        <v>20.4951</v>
      </c>
    </row>
    <row r="419" customFormat="false" ht="15.75" hidden="false" customHeight="false" outlineLevel="0" collapsed="false">
      <c r="A419" s="0" t="s">
        <v>592</v>
      </c>
      <c r="B419" s="360" t="n">
        <v>6205736</v>
      </c>
      <c r="C419" s="360" t="n">
        <v>8216188</v>
      </c>
      <c r="D419" s="360" t="n">
        <v>9295884</v>
      </c>
      <c r="E419" s="360" t="n">
        <v>23.1456</v>
      </c>
      <c r="F419" s="360" t="n">
        <v>19.6173</v>
      </c>
    </row>
    <row r="420" customFormat="false" ht="15.75" hidden="false" customHeight="false" outlineLevel="0" collapsed="false">
      <c r="A420" s="0" t="s">
        <v>593</v>
      </c>
      <c r="B420" s="360" t="n">
        <v>5777871</v>
      </c>
      <c r="C420" s="360" t="n">
        <v>7365520</v>
      </c>
      <c r="D420" s="360" t="n">
        <v>8253480</v>
      </c>
      <c r="E420" s="360" t="n">
        <v>21.6592</v>
      </c>
      <c r="F420" s="360" t="n">
        <v>18.3549</v>
      </c>
    </row>
    <row r="421" customFormat="false" ht="15.75" hidden="false" customHeight="false" outlineLevel="0" collapsed="false">
      <c r="A421" s="0" t="s">
        <v>594</v>
      </c>
      <c r="B421" s="360" t="n">
        <v>6367643</v>
      </c>
      <c r="C421" s="360" t="n">
        <v>9237140</v>
      </c>
      <c r="D421" s="360" t="n">
        <v>10618256</v>
      </c>
      <c r="E421" s="360" t="n">
        <v>23.3218</v>
      </c>
      <c r="F421" s="360" t="n">
        <v>19.7656</v>
      </c>
    </row>
    <row r="422" customFormat="false" ht="15.75" hidden="false" customHeight="false" outlineLevel="0" collapsed="false">
      <c r="A422" s="0" t="s">
        <v>595</v>
      </c>
      <c r="B422" s="360" t="n">
        <v>5826209</v>
      </c>
      <c r="C422" s="360" t="n">
        <v>7949454</v>
      </c>
      <c r="D422" s="360" t="n">
        <v>9088087</v>
      </c>
      <c r="E422" s="360" t="n">
        <v>22.1236</v>
      </c>
      <c r="F422" s="360" t="n">
        <v>18.7487</v>
      </c>
    </row>
    <row r="423" customFormat="false" ht="15.75" hidden="false" customHeight="false" outlineLevel="0" collapsed="false">
      <c r="A423" s="0" t="s">
        <v>596</v>
      </c>
      <c r="B423" s="360" t="n">
        <v>5635334</v>
      </c>
      <c r="C423" s="360" t="n">
        <v>7386258</v>
      </c>
      <c r="D423" s="360" t="n">
        <v>8361585</v>
      </c>
      <c r="E423" s="360" t="n">
        <v>21.5815</v>
      </c>
      <c r="F423" s="360" t="n">
        <v>18.2925</v>
      </c>
    </row>
    <row r="424" customFormat="false" ht="15.75" hidden="false" customHeight="false" outlineLevel="0" collapsed="false">
      <c r="A424" s="0" t="s">
        <v>597</v>
      </c>
      <c r="B424" s="360" t="n">
        <v>5348171</v>
      </c>
      <c r="C424" s="360" t="n">
        <v>6741220</v>
      </c>
      <c r="D424" s="360" t="n">
        <v>7539252</v>
      </c>
      <c r="E424" s="360" t="n">
        <v>20.3448</v>
      </c>
      <c r="F424" s="360" t="n">
        <v>17.2411</v>
      </c>
    </row>
    <row r="425" customFormat="false" ht="15.75" hidden="false" customHeight="false" outlineLevel="0" collapsed="false">
      <c r="A425" s="0" t="s">
        <v>598</v>
      </c>
      <c r="B425" s="360" t="n">
        <v>9260545</v>
      </c>
      <c r="C425" s="360" t="n">
        <v>14842856</v>
      </c>
      <c r="D425" s="360" t="n">
        <v>17243887</v>
      </c>
      <c r="E425" s="360" t="n">
        <v>27.9083</v>
      </c>
      <c r="F425" s="360" t="n">
        <v>23.656</v>
      </c>
    </row>
    <row r="426" customFormat="false" ht="15.75" hidden="false" customHeight="false" outlineLevel="0" collapsed="false">
      <c r="A426" s="0" t="s">
        <v>599</v>
      </c>
      <c r="B426" s="360" t="n">
        <v>7916051</v>
      </c>
      <c r="C426" s="360" t="n">
        <v>11809440</v>
      </c>
      <c r="D426" s="360" t="n">
        <v>13526259</v>
      </c>
      <c r="E426" s="360" t="n">
        <v>26.1877</v>
      </c>
      <c r="F426" s="360" t="n">
        <v>22.197</v>
      </c>
    </row>
    <row r="427" customFormat="false" ht="15.75" hidden="false" customHeight="false" outlineLevel="0" collapsed="false">
      <c r="A427" s="0" t="s">
        <v>600</v>
      </c>
      <c r="B427" s="360" t="n">
        <v>6952984</v>
      </c>
      <c r="C427" s="360" t="n">
        <v>9717736</v>
      </c>
      <c r="D427" s="360" t="n">
        <v>10971983</v>
      </c>
      <c r="E427" s="360" t="n">
        <v>24.3076</v>
      </c>
      <c r="F427" s="360" t="n">
        <v>20.6015</v>
      </c>
    </row>
    <row r="428" customFormat="false" ht="15.75" hidden="false" customHeight="false" outlineLevel="0" collapsed="false">
      <c r="A428" s="0" t="s">
        <v>601</v>
      </c>
      <c r="B428" s="360" t="n">
        <v>6190404</v>
      </c>
      <c r="C428" s="360" t="n">
        <v>8149280</v>
      </c>
      <c r="D428" s="360" t="n">
        <v>9079552</v>
      </c>
      <c r="E428" s="360" t="n">
        <v>22.4274</v>
      </c>
      <c r="F428" s="360" t="n">
        <v>19.0088</v>
      </c>
    </row>
    <row r="429" customFormat="false" ht="15.75" hidden="false" customHeight="false" outlineLevel="0" collapsed="false">
      <c r="A429" s="0" t="s">
        <v>602</v>
      </c>
      <c r="B429" s="360" t="n">
        <v>8285102</v>
      </c>
      <c r="C429" s="360" t="n">
        <v>12934623</v>
      </c>
      <c r="D429" s="360" t="n">
        <v>14887645</v>
      </c>
      <c r="E429" s="360" t="n">
        <v>26.6241</v>
      </c>
      <c r="F429" s="360" t="n">
        <v>22.567</v>
      </c>
    </row>
    <row r="430" customFormat="false" ht="15.75" hidden="false" customHeight="false" outlineLevel="0" collapsed="false">
      <c r="A430" s="0" t="s">
        <v>603</v>
      </c>
      <c r="B430" s="360" t="n">
        <v>7165871</v>
      </c>
      <c r="C430" s="360" t="n">
        <v>10397439</v>
      </c>
      <c r="D430" s="360" t="n">
        <v>11806904</v>
      </c>
      <c r="E430" s="360" t="n">
        <v>25.0593</v>
      </c>
      <c r="F430" s="360" t="n">
        <v>21.2408</v>
      </c>
    </row>
    <row r="431" customFormat="false" ht="15.75" hidden="false" customHeight="false" outlineLevel="0" collapsed="false">
      <c r="A431" s="0" t="s">
        <v>604</v>
      </c>
      <c r="B431" s="360" t="n">
        <v>6405754</v>
      </c>
      <c r="C431" s="360" t="n">
        <v>8740644</v>
      </c>
      <c r="D431" s="360" t="n">
        <v>9801410</v>
      </c>
      <c r="E431" s="360" t="n">
        <v>23.3458</v>
      </c>
      <c r="F431" s="360" t="n">
        <v>19.7863</v>
      </c>
    </row>
    <row r="432" customFormat="false" ht="15.75" hidden="false" customHeight="false" outlineLevel="0" collapsed="false">
      <c r="A432" s="0" t="s">
        <v>605</v>
      </c>
      <c r="B432" s="360" t="n">
        <v>5707016</v>
      </c>
      <c r="C432" s="360" t="n">
        <v>7342246</v>
      </c>
      <c r="D432" s="360" t="n">
        <v>8135755</v>
      </c>
      <c r="E432" s="360" t="n">
        <v>21.3807</v>
      </c>
      <c r="F432" s="360" t="n">
        <v>18.1213</v>
      </c>
    </row>
    <row r="433" customFormat="false" ht="15.75" hidden="false" customHeight="false" outlineLevel="0" collapsed="false">
      <c r="A433" s="0" t="s">
        <v>606</v>
      </c>
      <c r="B433" s="360" t="n">
        <v>6359438</v>
      </c>
      <c r="C433" s="360" t="n">
        <v>9311981</v>
      </c>
      <c r="D433" s="360" t="n">
        <v>11053208</v>
      </c>
      <c r="E433" s="360" t="n">
        <v>11.5573</v>
      </c>
      <c r="F433" s="360" t="n">
        <v>9.8064</v>
      </c>
    </row>
    <row r="434" customFormat="false" ht="15.75" hidden="false" customHeight="false" outlineLevel="0" collapsed="false">
      <c r="A434" s="0" t="s">
        <v>607</v>
      </c>
      <c r="B434" s="360" t="n">
        <v>5614370</v>
      </c>
      <c r="C434" s="360" t="n">
        <v>7400285</v>
      </c>
      <c r="D434" s="360" t="n">
        <v>8383805</v>
      </c>
      <c r="E434" s="360" t="n">
        <v>10.4676</v>
      </c>
      <c r="F434" s="360" t="n">
        <v>8.8778</v>
      </c>
    </row>
    <row r="435" customFormat="false" ht="15.75" hidden="false" customHeight="false" outlineLevel="0" collapsed="false">
      <c r="A435" s="0" t="s">
        <v>608</v>
      </c>
      <c r="B435" s="360" t="n">
        <v>5031240</v>
      </c>
      <c r="C435" s="360" t="n">
        <v>6360994</v>
      </c>
      <c r="D435" s="360" t="n">
        <v>7098584</v>
      </c>
      <c r="E435" s="360" t="n">
        <v>9.6696</v>
      </c>
      <c r="F435" s="360" t="n">
        <v>8.2012</v>
      </c>
    </row>
    <row r="436" customFormat="false" ht="15.75" hidden="false" customHeight="false" outlineLevel="0" collapsed="false">
      <c r="A436" s="0" t="s">
        <v>609</v>
      </c>
      <c r="B436" s="360" t="n">
        <v>4618411</v>
      </c>
      <c r="C436" s="360" t="n">
        <v>5609498</v>
      </c>
      <c r="D436" s="360" t="n">
        <v>6183704</v>
      </c>
      <c r="E436" s="360" t="n">
        <v>8.8573</v>
      </c>
      <c r="F436" s="360" t="n">
        <v>7.5113</v>
      </c>
    </row>
    <row r="437" customFormat="false" ht="15.75" hidden="false" customHeight="false" outlineLevel="0" collapsed="false">
      <c r="A437" s="0" t="s">
        <v>610</v>
      </c>
      <c r="B437" s="360" t="n">
        <v>5533091</v>
      </c>
      <c r="C437" s="360" t="n">
        <v>7740651</v>
      </c>
      <c r="D437" s="360" t="n">
        <v>8895929</v>
      </c>
      <c r="E437" s="360" t="n">
        <v>9.9797</v>
      </c>
      <c r="F437" s="360" t="n">
        <v>8.466</v>
      </c>
    </row>
    <row r="438" customFormat="false" ht="15.75" hidden="false" customHeight="false" outlineLevel="0" collapsed="false">
      <c r="A438" s="0" t="s">
        <v>611</v>
      </c>
      <c r="B438" s="360" t="n">
        <v>5052699</v>
      </c>
      <c r="C438" s="360" t="n">
        <v>6563496</v>
      </c>
      <c r="D438" s="360" t="n">
        <v>7358062</v>
      </c>
      <c r="E438" s="360" t="n">
        <v>9.4952</v>
      </c>
      <c r="F438" s="360" t="n">
        <v>8.0526</v>
      </c>
    </row>
    <row r="439" customFormat="false" ht="15.75" hidden="false" customHeight="false" outlineLevel="0" collapsed="false">
      <c r="A439" s="0" t="s">
        <v>612</v>
      </c>
      <c r="B439" s="360" t="n">
        <v>4707318</v>
      </c>
      <c r="C439" s="360" t="n">
        <v>5896833</v>
      </c>
      <c r="D439" s="360" t="n">
        <v>6554138</v>
      </c>
      <c r="E439" s="360" t="n">
        <v>8.9974</v>
      </c>
      <c r="F439" s="360" t="n">
        <v>7.6309</v>
      </c>
    </row>
    <row r="440" customFormat="false" ht="15.75" hidden="false" customHeight="false" outlineLevel="0" collapsed="false">
      <c r="A440" s="0" t="s">
        <v>613</v>
      </c>
      <c r="B440" s="360" t="n">
        <v>4395165</v>
      </c>
      <c r="C440" s="360" t="n">
        <v>5289192</v>
      </c>
      <c r="D440" s="360" t="n">
        <v>5810836</v>
      </c>
      <c r="E440" s="360" t="n">
        <v>8.3465</v>
      </c>
      <c r="F440" s="360" t="n">
        <v>7.078</v>
      </c>
    </row>
    <row r="441" customFormat="false" ht="15.75" hidden="false" customHeight="false" outlineLevel="0" collapsed="false">
      <c r="A441" s="0" t="s">
        <v>614</v>
      </c>
      <c r="B441" s="360" t="n">
        <v>7935118</v>
      </c>
      <c r="C441" s="360" t="n">
        <v>12645929</v>
      </c>
      <c r="D441" s="360" t="n">
        <v>14453491</v>
      </c>
      <c r="E441" s="360" t="n">
        <v>25.5685</v>
      </c>
      <c r="F441" s="360" t="n">
        <v>21.6594</v>
      </c>
    </row>
    <row r="442" customFormat="false" ht="15.75" hidden="false" customHeight="false" outlineLevel="0" collapsed="false">
      <c r="A442" s="0" t="s">
        <v>615</v>
      </c>
      <c r="B442" s="360" t="n">
        <v>6924316</v>
      </c>
      <c r="C442" s="360" t="n">
        <v>9684277</v>
      </c>
      <c r="D442" s="360" t="n">
        <v>10933006</v>
      </c>
      <c r="E442" s="360" t="n">
        <v>24.8941</v>
      </c>
      <c r="F442" s="360" t="n">
        <v>21.0774</v>
      </c>
    </row>
    <row r="443" customFormat="false" ht="15.75" hidden="false" customHeight="false" outlineLevel="0" collapsed="false">
      <c r="A443" s="0" t="s">
        <v>616</v>
      </c>
      <c r="B443" s="360" t="n">
        <v>6297578</v>
      </c>
      <c r="C443" s="360" t="n">
        <v>8385595</v>
      </c>
      <c r="D443" s="360" t="n">
        <v>9396984</v>
      </c>
      <c r="E443" s="360" t="n">
        <v>23.4316</v>
      </c>
      <c r="F443" s="360" t="n">
        <v>19.8385</v>
      </c>
    </row>
    <row r="444" customFormat="false" ht="15.75" hidden="false" customHeight="false" outlineLevel="0" collapsed="false">
      <c r="A444" s="0" t="s">
        <v>617</v>
      </c>
      <c r="B444" s="360" t="n">
        <v>5757824</v>
      </c>
      <c r="C444" s="360" t="n">
        <v>7417487</v>
      </c>
      <c r="D444" s="360" t="n">
        <v>8253157</v>
      </c>
      <c r="E444" s="360" t="n">
        <v>22.0195</v>
      </c>
      <c r="F444" s="360" t="n">
        <v>18.6469</v>
      </c>
    </row>
    <row r="445" customFormat="false" ht="15.75" hidden="false" customHeight="false" outlineLevel="0" collapsed="false">
      <c r="A445" s="0" t="s">
        <v>618</v>
      </c>
      <c r="B445" s="360" t="n">
        <v>6953567</v>
      </c>
      <c r="C445" s="360" t="n">
        <v>10355423</v>
      </c>
      <c r="D445" s="360" t="n">
        <v>11735204</v>
      </c>
      <c r="E445" s="360" t="n">
        <v>24.2908</v>
      </c>
      <c r="F445" s="360" t="n">
        <v>20.5689</v>
      </c>
    </row>
    <row r="446" customFormat="false" ht="15.75" hidden="false" customHeight="false" outlineLevel="0" collapsed="false">
      <c r="A446" s="0" t="s">
        <v>619</v>
      </c>
      <c r="B446" s="360" t="n">
        <v>6248378</v>
      </c>
      <c r="C446" s="360" t="n">
        <v>8554510</v>
      </c>
      <c r="D446" s="360" t="n">
        <v>9631815</v>
      </c>
      <c r="E446" s="360" t="n">
        <v>23.1796</v>
      </c>
      <c r="F446" s="360" t="n">
        <v>19.624</v>
      </c>
    </row>
    <row r="447" customFormat="false" ht="15.75" hidden="false" customHeight="false" outlineLevel="0" collapsed="false">
      <c r="A447" s="0" t="s">
        <v>620</v>
      </c>
      <c r="B447" s="360" t="n">
        <v>5781884</v>
      </c>
      <c r="C447" s="360" t="n">
        <v>7581963</v>
      </c>
      <c r="D447" s="360" t="n">
        <v>8483765</v>
      </c>
      <c r="E447" s="360" t="n">
        <v>21.9873</v>
      </c>
      <c r="F447" s="360" t="n">
        <v>18.6153</v>
      </c>
    </row>
    <row r="448" customFormat="false" ht="15.75" hidden="false" customHeight="false" outlineLevel="0" collapsed="false">
      <c r="A448" s="0" t="s">
        <v>621</v>
      </c>
      <c r="B448" s="360" t="n">
        <v>5349501</v>
      </c>
      <c r="C448" s="360" t="n">
        <v>6793676</v>
      </c>
      <c r="D448" s="360" t="n">
        <v>7548364</v>
      </c>
      <c r="E448" s="360" t="n">
        <v>20.7535</v>
      </c>
      <c r="F448" s="360" t="n">
        <v>17.5754</v>
      </c>
    </row>
    <row r="449" customFormat="false" ht="15.75" hidden="false" customHeight="false" outlineLevel="0" collapsed="false">
      <c r="A449" s="0" t="s">
        <v>622</v>
      </c>
      <c r="B449" s="360" t="n">
        <v>6997647</v>
      </c>
      <c r="C449" s="360" t="n">
        <v>12793454</v>
      </c>
      <c r="D449" s="360" t="n">
        <v>14393146</v>
      </c>
      <c r="E449" s="360" t="n">
        <v>20.7065</v>
      </c>
      <c r="F449" s="360" t="n">
        <v>17.5263</v>
      </c>
    </row>
    <row r="450" customFormat="false" ht="15.75" hidden="false" customHeight="false" outlineLevel="0" collapsed="false">
      <c r="A450" s="0" t="s">
        <v>623</v>
      </c>
      <c r="B450" s="360" t="n">
        <v>8582176</v>
      </c>
      <c r="C450" s="360" t="n">
        <v>12818320</v>
      </c>
      <c r="D450" s="360" t="n">
        <v>14828524</v>
      </c>
      <c r="E450" s="360" t="n">
        <v>25.7795</v>
      </c>
      <c r="F450" s="360" t="n">
        <v>21.8218</v>
      </c>
    </row>
    <row r="451" customFormat="false" ht="15.75" hidden="false" customHeight="false" outlineLevel="0" collapsed="false">
      <c r="A451" s="0" t="s">
        <v>624</v>
      </c>
      <c r="B451" s="360" t="n">
        <v>7246942</v>
      </c>
      <c r="C451" s="360" t="n">
        <v>9418072</v>
      </c>
      <c r="D451" s="360" t="n">
        <v>10562756</v>
      </c>
      <c r="E451" s="360" t="n">
        <v>23.8537</v>
      </c>
      <c r="F451" s="360" t="n">
        <v>20.1924</v>
      </c>
    </row>
    <row r="452" customFormat="false" ht="15.75" hidden="false" customHeight="false" outlineLevel="0" collapsed="false">
      <c r="A452" s="0" t="s">
        <v>625</v>
      </c>
      <c r="B452" s="360" t="n">
        <v>6418427</v>
      </c>
      <c r="C452" s="360" t="n">
        <v>7861618</v>
      </c>
      <c r="D452" s="360" t="n">
        <v>8664910</v>
      </c>
      <c r="E452" s="360" t="n">
        <v>22.8486</v>
      </c>
      <c r="F452" s="360" t="n">
        <v>19.3492</v>
      </c>
    </row>
    <row r="453" customFormat="false" ht="15.75" hidden="false" customHeight="false" outlineLevel="0" collapsed="false">
      <c r="A453" s="0" t="s">
        <v>626</v>
      </c>
      <c r="B453" s="360" t="n">
        <v>6677752</v>
      </c>
      <c r="C453" s="360" t="n">
        <v>11532122</v>
      </c>
      <c r="D453" s="360" t="n">
        <v>13230990</v>
      </c>
      <c r="E453" s="360" t="n">
        <v>18.9135</v>
      </c>
      <c r="F453" s="360" t="n">
        <v>16.0142</v>
      </c>
    </row>
    <row r="454" customFormat="false" ht="15.75" hidden="false" customHeight="false" outlineLevel="0" collapsed="false">
      <c r="A454" s="0" t="s">
        <v>627</v>
      </c>
      <c r="B454" s="360" t="n">
        <v>7577749</v>
      </c>
      <c r="C454" s="360" t="n">
        <v>10467936</v>
      </c>
      <c r="D454" s="360" t="n">
        <v>11897151</v>
      </c>
      <c r="E454" s="360" t="n">
        <v>23.5702</v>
      </c>
      <c r="F454" s="360" t="n">
        <v>19.9513</v>
      </c>
    </row>
    <row r="455" customFormat="false" ht="15.75" hidden="false" customHeight="false" outlineLevel="0" collapsed="false">
      <c r="A455" s="0" t="s">
        <v>628</v>
      </c>
      <c r="B455" s="360" t="n">
        <v>6752050</v>
      </c>
      <c r="C455" s="360" t="n">
        <v>8520610</v>
      </c>
      <c r="D455" s="360" t="n">
        <v>9462544</v>
      </c>
      <c r="E455" s="360" t="n">
        <v>23.3909</v>
      </c>
      <c r="F455" s="360" t="n">
        <v>19.8011</v>
      </c>
    </row>
    <row r="456" customFormat="false" ht="15.75" hidden="false" customHeight="false" outlineLevel="0" collapsed="false">
      <c r="A456" s="0" t="s">
        <v>629</v>
      </c>
      <c r="B456" s="360" t="n">
        <v>6093110</v>
      </c>
      <c r="C456" s="360" t="n">
        <v>7346491</v>
      </c>
      <c r="D456" s="360" t="n">
        <v>8056047</v>
      </c>
      <c r="E456" s="360" t="n">
        <v>22.5223</v>
      </c>
      <c r="F456" s="360" t="n">
        <v>19.0741</v>
      </c>
    </row>
    <row r="457" customFormat="false" ht="15.75" hidden="false" customHeight="false" outlineLevel="0" collapsed="false">
      <c r="A457" s="0" t="s">
        <v>630</v>
      </c>
      <c r="B457" s="360" t="n">
        <v>5859596</v>
      </c>
      <c r="C457" s="360" t="n">
        <v>8538912</v>
      </c>
      <c r="D457" s="360" t="n">
        <v>9683949</v>
      </c>
      <c r="E457" s="360" t="n">
        <v>27.4621</v>
      </c>
      <c r="F457" s="360" t="n">
        <v>23.2887</v>
      </c>
    </row>
    <row r="458" customFormat="false" ht="15.75" hidden="false" customHeight="false" outlineLevel="0" collapsed="false">
      <c r="A458" s="0" t="s">
        <v>631</v>
      </c>
      <c r="B458" s="360" t="n">
        <v>5342899</v>
      </c>
      <c r="C458" s="360" t="n">
        <v>7298447</v>
      </c>
      <c r="D458" s="360" t="n">
        <v>8183618</v>
      </c>
      <c r="E458" s="360" t="n">
        <v>26.0441</v>
      </c>
      <c r="F458" s="360" t="n">
        <v>22.0817</v>
      </c>
    </row>
    <row r="459" customFormat="false" ht="15.75" hidden="false" customHeight="false" outlineLevel="0" collapsed="false">
      <c r="A459" s="0" t="s">
        <v>632</v>
      </c>
      <c r="B459" s="360" t="n">
        <v>5215077</v>
      </c>
      <c r="C459" s="360" t="n">
        <v>6862039</v>
      </c>
      <c r="D459" s="360" t="n">
        <v>7629951</v>
      </c>
      <c r="E459" s="360" t="n">
        <v>24.9041</v>
      </c>
      <c r="F459" s="360" t="n">
        <v>21.1102</v>
      </c>
    </row>
    <row r="460" customFormat="false" ht="15.75" hidden="false" customHeight="false" outlineLevel="0" collapsed="false">
      <c r="A460" s="0" t="s">
        <v>633</v>
      </c>
      <c r="B460" s="360" t="n">
        <v>5126826</v>
      </c>
      <c r="C460" s="360" t="n">
        <v>6498716</v>
      </c>
      <c r="D460" s="360" t="n">
        <v>7170223</v>
      </c>
      <c r="E460" s="360" t="n">
        <v>23.5219</v>
      </c>
      <c r="F460" s="360" t="n">
        <v>19.9337</v>
      </c>
    </row>
    <row r="461" customFormat="false" ht="15.75" hidden="false" customHeight="false" outlineLevel="0" collapsed="false">
      <c r="A461" s="0" t="s">
        <v>634</v>
      </c>
      <c r="B461" s="360" t="n">
        <v>4216573</v>
      </c>
      <c r="C461" s="360" t="n">
        <v>5737629</v>
      </c>
      <c r="D461" s="360" t="n">
        <v>6392792</v>
      </c>
      <c r="E461" s="360" t="n">
        <v>25.8327</v>
      </c>
      <c r="F461" s="360" t="n">
        <v>21.9163</v>
      </c>
    </row>
    <row r="462" customFormat="false" ht="15.75" hidden="false" customHeight="false" outlineLevel="0" collapsed="false">
      <c r="A462" s="0" t="s">
        <v>635</v>
      </c>
      <c r="B462" s="360" t="n">
        <v>3999532</v>
      </c>
      <c r="C462" s="360" t="n">
        <v>5190012</v>
      </c>
      <c r="D462" s="360" t="n">
        <v>5726066</v>
      </c>
      <c r="E462" s="360" t="n">
        <v>24.7796</v>
      </c>
      <c r="F462" s="360" t="n">
        <v>21.0205</v>
      </c>
    </row>
    <row r="463" customFormat="false" ht="15.75" hidden="false" customHeight="false" outlineLevel="0" collapsed="false">
      <c r="A463" s="0" t="s">
        <v>636</v>
      </c>
      <c r="B463" s="360" t="n">
        <v>3839808</v>
      </c>
      <c r="C463" s="360" t="n">
        <v>4829185</v>
      </c>
      <c r="D463" s="360" t="n">
        <v>5287345</v>
      </c>
      <c r="E463" s="360" t="n">
        <v>23.746</v>
      </c>
      <c r="F463" s="360" t="n">
        <v>20.1426</v>
      </c>
    </row>
    <row r="464" customFormat="false" ht="15.75" hidden="false" customHeight="false" outlineLevel="0" collapsed="false">
      <c r="A464" s="0" t="s">
        <v>637</v>
      </c>
      <c r="B464" s="360" t="n">
        <v>4088333</v>
      </c>
      <c r="C464" s="360" t="n">
        <v>5027657</v>
      </c>
      <c r="D464" s="360" t="n">
        <v>5480742</v>
      </c>
      <c r="E464" s="360" t="n">
        <v>22.785</v>
      </c>
      <c r="F464" s="360" t="n">
        <v>19.321</v>
      </c>
    </row>
    <row r="465" customFormat="false" ht="15.75" hidden="false" customHeight="false" outlineLevel="0" collapsed="false">
      <c r="A465" s="0" t="s">
        <v>638</v>
      </c>
      <c r="B465" s="360" t="n">
        <v>8318569</v>
      </c>
      <c r="C465" s="360" t="n">
        <v>12827241</v>
      </c>
      <c r="D465" s="360" t="n">
        <v>14715981</v>
      </c>
      <c r="E465" s="360" t="n">
        <v>28.5169</v>
      </c>
      <c r="F465" s="360" t="n">
        <v>24.1718</v>
      </c>
    </row>
    <row r="466" customFormat="false" ht="15.75" hidden="false" customHeight="false" outlineLevel="0" collapsed="false">
      <c r="A466" s="0" t="s">
        <v>639</v>
      </c>
      <c r="B466" s="360" t="n">
        <v>7170142</v>
      </c>
      <c r="C466" s="360" t="n">
        <v>10327677</v>
      </c>
      <c r="D466" s="360" t="n">
        <v>11669910</v>
      </c>
      <c r="E466" s="360" t="n">
        <v>26.5416</v>
      </c>
      <c r="F466" s="360" t="n">
        <v>22.4973</v>
      </c>
    </row>
    <row r="467" customFormat="false" ht="15.75" hidden="false" customHeight="false" outlineLevel="0" collapsed="false">
      <c r="A467" s="0" t="s">
        <v>640</v>
      </c>
      <c r="B467" s="360" t="n">
        <v>6392217</v>
      </c>
      <c r="C467" s="360" t="n">
        <v>8689301</v>
      </c>
      <c r="D467" s="360" t="n">
        <v>9688237</v>
      </c>
      <c r="E467" s="360" t="n">
        <v>24.7402</v>
      </c>
      <c r="F467" s="360" t="n">
        <v>20.9687</v>
      </c>
    </row>
    <row r="468" customFormat="false" ht="15.75" hidden="false" customHeight="false" outlineLevel="0" collapsed="false">
      <c r="A468" s="0" t="s">
        <v>641</v>
      </c>
      <c r="B468" s="360" t="n">
        <v>5706942</v>
      </c>
      <c r="C468" s="360" t="n">
        <v>7352604</v>
      </c>
      <c r="D468" s="360" t="n">
        <v>8101913</v>
      </c>
      <c r="E468" s="360" t="n">
        <v>22.4709</v>
      </c>
      <c r="F468" s="360" t="n">
        <v>19.0413</v>
      </c>
    </row>
    <row r="469" customFormat="false" ht="15.75" hidden="false" customHeight="false" outlineLevel="0" collapsed="false">
      <c r="A469" s="0" t="s">
        <v>642</v>
      </c>
      <c r="B469" s="360" t="n">
        <v>6925010</v>
      </c>
      <c r="C469" s="360" t="n">
        <v>10302761</v>
      </c>
      <c r="D469" s="360" t="n">
        <v>11654790</v>
      </c>
      <c r="E469" s="360" t="n">
        <v>27.3412</v>
      </c>
      <c r="F469" s="360" t="n">
        <v>23.1839</v>
      </c>
    </row>
    <row r="470" customFormat="false" ht="15.75" hidden="false" customHeight="false" outlineLevel="0" collapsed="false">
      <c r="A470" s="0" t="s">
        <v>643</v>
      </c>
      <c r="B470" s="360" t="n">
        <v>6035312</v>
      </c>
      <c r="C470" s="360" t="n">
        <v>8379996</v>
      </c>
      <c r="D470" s="360" t="n">
        <v>9344393</v>
      </c>
      <c r="E470" s="360" t="n">
        <v>25.6239</v>
      </c>
      <c r="F470" s="360" t="n">
        <v>21.7282</v>
      </c>
    </row>
    <row r="471" customFormat="false" ht="15.75" hidden="false" customHeight="false" outlineLevel="0" collapsed="false">
      <c r="A471" s="0" t="s">
        <v>644</v>
      </c>
      <c r="B471" s="360" t="n">
        <v>5418443</v>
      </c>
      <c r="C471" s="360" t="n">
        <v>7104243</v>
      </c>
      <c r="D471" s="360" t="n">
        <v>7821785</v>
      </c>
      <c r="E471" s="360" t="n">
        <v>23.9378</v>
      </c>
      <c r="F471" s="360" t="n">
        <v>20.2968</v>
      </c>
    </row>
    <row r="472" customFormat="false" ht="15.75" hidden="false" customHeight="false" outlineLevel="0" collapsed="false">
      <c r="A472" s="0" t="s">
        <v>645</v>
      </c>
      <c r="B472" s="360" t="n">
        <v>5109925</v>
      </c>
      <c r="C472" s="360" t="n">
        <v>6414708</v>
      </c>
      <c r="D472" s="360" t="n">
        <v>7009834</v>
      </c>
      <c r="E472" s="360" t="n">
        <v>21.8344</v>
      </c>
      <c r="F472" s="360" t="n">
        <v>18.5057</v>
      </c>
    </row>
    <row r="473" customFormat="false" ht="15.75" hidden="false" customHeight="false" outlineLevel="0" collapsed="false">
      <c r="A473" s="0" t="s">
        <v>646</v>
      </c>
      <c r="B473" s="360" t="n">
        <v>5615549</v>
      </c>
      <c r="C473" s="360" t="n">
        <v>7723897</v>
      </c>
      <c r="D473" s="360" t="n">
        <v>8829803</v>
      </c>
      <c r="E473" s="360" t="n">
        <v>13.1874</v>
      </c>
      <c r="F473" s="360" t="n">
        <v>11.1921</v>
      </c>
    </row>
    <row r="474" customFormat="false" ht="15.75" hidden="false" customHeight="false" outlineLevel="0" collapsed="false">
      <c r="A474" s="0" t="s">
        <v>647</v>
      </c>
      <c r="B474" s="360" t="n">
        <v>4958019</v>
      </c>
      <c r="C474" s="360" t="n">
        <v>6390552</v>
      </c>
      <c r="D474" s="360" t="n">
        <v>7108385</v>
      </c>
      <c r="E474" s="360" t="n">
        <v>11.0561</v>
      </c>
      <c r="F474" s="360" t="n">
        <v>9.3787</v>
      </c>
    </row>
    <row r="475" customFormat="false" ht="15.75" hidden="false" customHeight="false" outlineLevel="0" collapsed="false">
      <c r="A475" s="0" t="s">
        <v>648</v>
      </c>
      <c r="B475" s="360" t="n">
        <v>4552402</v>
      </c>
      <c r="C475" s="360" t="n">
        <v>5665296</v>
      </c>
      <c r="D475" s="360" t="n">
        <v>6231504</v>
      </c>
      <c r="E475" s="360" t="n">
        <v>10.2183</v>
      </c>
      <c r="F475" s="360" t="n">
        <v>8.6667</v>
      </c>
    </row>
    <row r="476" customFormat="false" ht="15.75" hidden="false" customHeight="false" outlineLevel="0" collapsed="false">
      <c r="A476" s="0" t="s">
        <v>649</v>
      </c>
      <c r="B476" s="360" t="n">
        <v>4257549</v>
      </c>
      <c r="C476" s="360" t="n">
        <v>5113003</v>
      </c>
      <c r="D476" s="360" t="n">
        <v>5556424</v>
      </c>
      <c r="E476" s="360" t="n">
        <v>9.5979</v>
      </c>
      <c r="F476" s="360" t="n">
        <v>8.1401</v>
      </c>
    </row>
    <row r="477" customFormat="false" ht="15.75" hidden="false" customHeight="false" outlineLevel="0" collapsed="false">
      <c r="A477" s="0" t="s">
        <v>650</v>
      </c>
      <c r="B477" s="360" t="n">
        <v>4646150</v>
      </c>
      <c r="C477" s="360" t="n">
        <v>6137175</v>
      </c>
      <c r="D477" s="360" t="n">
        <v>6852618</v>
      </c>
      <c r="E477" s="360" t="n">
        <v>12.1806</v>
      </c>
      <c r="F477" s="360" t="n">
        <v>10.3387</v>
      </c>
    </row>
    <row r="478" customFormat="false" ht="15.75" hidden="false" customHeight="false" outlineLevel="0" collapsed="false">
      <c r="A478" s="0" t="s">
        <v>651</v>
      </c>
      <c r="B478" s="360" t="n">
        <v>4185399</v>
      </c>
      <c r="C478" s="360" t="n">
        <v>5272705</v>
      </c>
      <c r="D478" s="360" t="n">
        <v>5789631</v>
      </c>
      <c r="E478" s="360" t="n">
        <v>11.1043</v>
      </c>
      <c r="F478" s="360" t="n">
        <v>9.4237</v>
      </c>
    </row>
    <row r="479" customFormat="false" ht="15.75" hidden="false" customHeight="false" outlineLevel="0" collapsed="false">
      <c r="A479" s="0" t="s">
        <v>652</v>
      </c>
      <c r="B479" s="360" t="n">
        <v>3890534</v>
      </c>
      <c r="C479" s="360" t="n">
        <v>4722495</v>
      </c>
      <c r="D479" s="360" t="n">
        <v>5120778</v>
      </c>
      <c r="E479" s="360" t="n">
        <v>10.5465</v>
      </c>
      <c r="F479" s="360" t="n">
        <v>8.9496</v>
      </c>
    </row>
    <row r="480" customFormat="false" ht="15.75" hidden="false" customHeight="false" outlineLevel="0" collapsed="false">
      <c r="A480" s="0" t="s">
        <v>653</v>
      </c>
      <c r="B480" s="360" t="n">
        <v>3790763</v>
      </c>
      <c r="C480" s="360" t="n">
        <v>4466047</v>
      </c>
      <c r="D480" s="360" t="n">
        <v>4800543</v>
      </c>
      <c r="E480" s="360" t="n">
        <v>10.0199</v>
      </c>
      <c r="F480" s="360" t="n">
        <v>8.5017</v>
      </c>
    </row>
    <row r="481" customFormat="false" ht="15.75" hidden="false" customHeight="false" outlineLevel="0" collapsed="false">
      <c r="A481" s="0" t="s">
        <v>654</v>
      </c>
      <c r="B481" s="360" t="n">
        <v>7136734</v>
      </c>
      <c r="C481" s="360" t="n">
        <v>10420436</v>
      </c>
      <c r="D481" s="360" t="n">
        <v>11745232</v>
      </c>
      <c r="E481" s="360" t="n">
        <v>29.2095</v>
      </c>
      <c r="F481" s="360" t="n">
        <v>24.751</v>
      </c>
    </row>
    <row r="482" customFormat="false" ht="15.75" hidden="false" customHeight="false" outlineLevel="0" collapsed="false">
      <c r="A482" s="0" t="s">
        <v>655</v>
      </c>
      <c r="B482" s="360" t="n">
        <v>6205084</v>
      </c>
      <c r="C482" s="360" t="n">
        <v>8419401</v>
      </c>
      <c r="D482" s="360" t="n">
        <v>9375981</v>
      </c>
      <c r="E482" s="360" t="n">
        <v>27.0082</v>
      </c>
      <c r="F482" s="360" t="n">
        <v>22.878</v>
      </c>
    </row>
    <row r="483" customFormat="false" ht="15.75" hidden="false" customHeight="false" outlineLevel="0" collapsed="false">
      <c r="A483" s="0" t="s">
        <v>656</v>
      </c>
      <c r="B483" s="360" t="n">
        <v>5687608</v>
      </c>
      <c r="C483" s="360" t="n">
        <v>7432040</v>
      </c>
      <c r="D483" s="360" t="n">
        <v>8209488</v>
      </c>
      <c r="E483" s="360" t="n">
        <v>25.3391</v>
      </c>
      <c r="F483" s="360" t="n">
        <v>21.4624</v>
      </c>
    </row>
    <row r="484" customFormat="false" ht="15.75" hidden="false" customHeight="false" outlineLevel="0" collapsed="false">
      <c r="A484" s="0" t="s">
        <v>657</v>
      </c>
      <c r="B484" s="360" t="n">
        <v>5276529</v>
      </c>
      <c r="C484" s="360" t="n">
        <v>6704856</v>
      </c>
      <c r="D484" s="360" t="n">
        <v>7354037</v>
      </c>
      <c r="E484" s="360" t="n">
        <v>24.0194</v>
      </c>
      <c r="F484" s="360" t="n">
        <v>20.3476</v>
      </c>
    </row>
    <row r="485" customFormat="false" ht="15.75" hidden="false" customHeight="false" outlineLevel="0" collapsed="false">
      <c r="A485" s="0" t="s">
        <v>658</v>
      </c>
      <c r="B485" s="360" t="n">
        <v>5849901</v>
      </c>
      <c r="C485" s="360" t="n">
        <v>8164269</v>
      </c>
      <c r="D485" s="360" t="n">
        <v>9115197</v>
      </c>
      <c r="E485" s="360" t="n">
        <v>27.623</v>
      </c>
      <c r="F485" s="360" t="n">
        <v>23.4098</v>
      </c>
    </row>
    <row r="486" customFormat="false" ht="15.75" hidden="false" customHeight="false" outlineLevel="0" collapsed="false">
      <c r="A486" s="0" t="s">
        <v>659</v>
      </c>
      <c r="B486" s="360" t="n">
        <v>5168431</v>
      </c>
      <c r="C486" s="360" t="n">
        <v>6807586</v>
      </c>
      <c r="D486" s="360" t="n">
        <v>7511872</v>
      </c>
      <c r="E486" s="360" t="n">
        <v>25.9429</v>
      </c>
      <c r="F486" s="360" t="n">
        <v>21.9832</v>
      </c>
    </row>
    <row r="487" customFormat="false" ht="15.75" hidden="false" customHeight="false" outlineLevel="0" collapsed="false">
      <c r="A487" s="0" t="s">
        <v>660</v>
      </c>
      <c r="B487" s="360" t="n">
        <v>4734587</v>
      </c>
      <c r="C487" s="360" t="n">
        <v>6002222</v>
      </c>
      <c r="D487" s="360" t="n">
        <v>6562989</v>
      </c>
      <c r="E487" s="360" t="n">
        <v>24.551</v>
      </c>
      <c r="F487" s="360" t="n">
        <v>20.804</v>
      </c>
    </row>
    <row r="488" customFormat="false" ht="15.75" hidden="false" customHeight="false" outlineLevel="0" collapsed="false">
      <c r="A488" s="0" t="s">
        <v>661</v>
      </c>
      <c r="B488" s="360" t="n">
        <v>4570223</v>
      </c>
      <c r="C488" s="360" t="n">
        <v>5664212</v>
      </c>
      <c r="D488" s="360" t="n">
        <v>6158737</v>
      </c>
      <c r="E488" s="360" t="n">
        <v>23.533</v>
      </c>
      <c r="F488" s="360" t="n">
        <v>19.9425</v>
      </c>
    </row>
    <row r="489" customFormat="false" ht="15.75" hidden="false" customHeight="false" outlineLevel="0" collapsed="false">
      <c r="A489" s="0" t="s">
        <v>662</v>
      </c>
      <c r="B489" s="360" t="n">
        <v>8343925</v>
      </c>
      <c r="C489" s="360" t="n">
        <v>13376583</v>
      </c>
      <c r="D489" s="360" t="n">
        <v>15618593</v>
      </c>
      <c r="E489" s="360" t="n">
        <v>27.2017</v>
      </c>
      <c r="F489" s="360" t="n">
        <v>23.0507</v>
      </c>
    </row>
    <row r="490" customFormat="false" ht="15.75" hidden="false" customHeight="false" outlineLevel="0" collapsed="false">
      <c r="A490" s="0" t="s">
        <v>663</v>
      </c>
      <c r="B490" s="360" t="n">
        <v>7756576</v>
      </c>
      <c r="C490" s="360" t="n">
        <v>10556702</v>
      </c>
      <c r="D490" s="360" t="n">
        <v>11977121</v>
      </c>
      <c r="E490" s="360" t="n">
        <v>25.5464</v>
      </c>
      <c r="F490" s="360" t="n">
        <v>21.6237</v>
      </c>
    </row>
    <row r="491" customFormat="false" ht="15.75" hidden="false" customHeight="false" outlineLevel="0" collapsed="false">
      <c r="A491" s="0" t="s">
        <v>664</v>
      </c>
      <c r="B491" s="360" t="n">
        <v>6830292</v>
      </c>
      <c r="C491" s="360" t="n">
        <v>8592638</v>
      </c>
      <c r="D491" s="360" t="n">
        <v>9513343</v>
      </c>
      <c r="E491" s="360" t="n">
        <v>24.3313</v>
      </c>
      <c r="F491" s="360" t="n">
        <v>20.5928</v>
      </c>
    </row>
    <row r="492" customFormat="false" ht="15.75" hidden="false" customHeight="false" outlineLevel="0" collapsed="false">
      <c r="A492" s="0" t="s">
        <v>665</v>
      </c>
      <c r="B492" s="360" t="n">
        <v>6279133</v>
      </c>
      <c r="C492" s="360" t="n">
        <v>7565970</v>
      </c>
      <c r="D492" s="360" t="n">
        <v>8265981</v>
      </c>
      <c r="E492" s="360" t="n">
        <v>23.7719</v>
      </c>
      <c r="F492" s="360" t="n">
        <v>20.1263</v>
      </c>
    </row>
    <row r="493" customFormat="false" ht="15.75" hidden="false" customHeight="false" outlineLevel="0" collapsed="false">
      <c r="A493" s="0" t="s">
        <v>666</v>
      </c>
      <c r="B493" s="360" t="n">
        <v>7527779</v>
      </c>
      <c r="C493" s="360" t="n">
        <v>11135861</v>
      </c>
      <c r="D493" s="360" t="n">
        <v>12843455</v>
      </c>
      <c r="E493" s="360" t="n">
        <v>26.1249</v>
      </c>
      <c r="F493" s="360" t="n">
        <v>22.1298</v>
      </c>
    </row>
    <row r="494" customFormat="false" ht="15.75" hidden="false" customHeight="false" outlineLevel="0" collapsed="false">
      <c r="A494" s="0" t="s">
        <v>667</v>
      </c>
      <c r="B494" s="360" t="n">
        <v>6929391</v>
      </c>
      <c r="C494" s="360" t="n">
        <v>8993520</v>
      </c>
      <c r="D494" s="360" t="n">
        <v>10044034</v>
      </c>
      <c r="E494" s="360" t="n">
        <v>24.7396</v>
      </c>
      <c r="F494" s="360" t="n">
        <v>20.9396</v>
      </c>
    </row>
    <row r="495" customFormat="false" ht="15.75" hidden="false" customHeight="false" outlineLevel="0" collapsed="false">
      <c r="A495" s="0" t="s">
        <v>668</v>
      </c>
      <c r="B495" s="360" t="n">
        <v>6340204</v>
      </c>
      <c r="C495" s="360" t="n">
        <v>7772993</v>
      </c>
      <c r="D495" s="360" t="n">
        <v>8525559</v>
      </c>
      <c r="E495" s="360" t="n">
        <v>23.9903</v>
      </c>
      <c r="F495" s="360" t="n">
        <v>20.3065</v>
      </c>
    </row>
    <row r="496" customFormat="false" ht="15.75" hidden="false" customHeight="false" outlineLevel="0" collapsed="false">
      <c r="A496" s="0" t="s">
        <v>669</v>
      </c>
      <c r="B496" s="360" t="n">
        <v>5974594</v>
      </c>
      <c r="C496" s="360" t="n">
        <v>7095278</v>
      </c>
      <c r="D496" s="360" t="n">
        <v>7705166</v>
      </c>
      <c r="E496" s="360" t="n">
        <v>23.5121</v>
      </c>
      <c r="F496" s="360" t="n">
        <v>19.91</v>
      </c>
    </row>
    <row r="497" customFormat="false" ht="15.75" hidden="false" customHeight="false" outlineLevel="0" collapsed="false">
      <c r="A497" s="0" t="s">
        <v>670</v>
      </c>
      <c r="B497" s="360" t="n">
        <v>14623412</v>
      </c>
      <c r="C497" s="360" t="n">
        <v>19585989</v>
      </c>
      <c r="D497" s="360" t="n">
        <v>22373323</v>
      </c>
      <c r="E497" s="360" t="n">
        <v>18.409</v>
      </c>
      <c r="F497" s="360" t="n">
        <v>15.6168</v>
      </c>
    </row>
    <row r="498" customFormat="false" ht="15.75" hidden="false" customHeight="false" outlineLevel="0" collapsed="false">
      <c r="A498" s="0" t="s">
        <v>671</v>
      </c>
      <c r="B498" s="360" t="n">
        <v>13000869</v>
      </c>
      <c r="C498" s="360" t="n">
        <v>16514754</v>
      </c>
      <c r="D498" s="360" t="n">
        <v>18347686</v>
      </c>
      <c r="E498" s="360" t="n">
        <v>16.9262</v>
      </c>
      <c r="F498" s="360" t="n">
        <v>14.3541</v>
      </c>
    </row>
    <row r="499" customFormat="false" ht="15.75" hidden="false" customHeight="false" outlineLevel="0" collapsed="false">
      <c r="A499" s="0" t="s">
        <v>672</v>
      </c>
      <c r="B499" s="360" t="n">
        <v>11549734</v>
      </c>
      <c r="C499" s="360" t="n">
        <v>14088799</v>
      </c>
      <c r="D499" s="360" t="n">
        <v>15369084</v>
      </c>
      <c r="E499" s="360" t="n">
        <v>15.0039</v>
      </c>
      <c r="F499" s="360" t="n">
        <v>12.7181</v>
      </c>
    </row>
    <row r="500" customFormat="false" ht="15.75" hidden="false" customHeight="false" outlineLevel="0" collapsed="false">
      <c r="A500" s="0" t="s">
        <v>673</v>
      </c>
      <c r="B500" s="360" t="n">
        <v>10216266</v>
      </c>
      <c r="C500" s="360" t="n">
        <v>12037888</v>
      </c>
      <c r="D500" s="360" t="n">
        <v>12939041</v>
      </c>
      <c r="E500" s="360" t="n">
        <v>12.7294</v>
      </c>
      <c r="F500" s="360" t="n">
        <v>10.782</v>
      </c>
    </row>
    <row r="501" customFormat="false" ht="15.75" hidden="false" customHeight="false" outlineLevel="0" collapsed="false">
      <c r="A501" s="0" t="s">
        <v>674</v>
      </c>
      <c r="B501" s="360" t="n">
        <v>13603554</v>
      </c>
      <c r="C501" s="360" t="n">
        <v>17720245</v>
      </c>
      <c r="D501" s="360" t="n">
        <v>19922458</v>
      </c>
      <c r="E501" s="360" t="n">
        <v>17.6002</v>
      </c>
      <c r="F501" s="360" t="n">
        <v>14.9286</v>
      </c>
    </row>
    <row r="502" customFormat="false" ht="15.75" hidden="false" customHeight="false" outlineLevel="0" collapsed="false">
      <c r="A502" s="0" t="s">
        <v>675</v>
      </c>
      <c r="B502" s="360" t="n">
        <v>12103268</v>
      </c>
      <c r="C502" s="360" t="n">
        <v>15035562</v>
      </c>
      <c r="D502" s="360" t="n">
        <v>16524352</v>
      </c>
      <c r="E502" s="360" t="n">
        <v>15.7506</v>
      </c>
      <c r="F502" s="360" t="n">
        <v>13.3534</v>
      </c>
    </row>
    <row r="503" customFormat="false" ht="15.75" hidden="false" customHeight="false" outlineLevel="0" collapsed="false">
      <c r="A503" s="0" t="s">
        <v>676</v>
      </c>
      <c r="B503" s="360" t="n">
        <v>10781154</v>
      </c>
      <c r="C503" s="360" t="n">
        <v>12877885</v>
      </c>
      <c r="D503" s="360" t="n">
        <v>13914776</v>
      </c>
      <c r="E503" s="360" t="n">
        <v>13.6601</v>
      </c>
      <c r="F503" s="360" t="n">
        <v>11.5732</v>
      </c>
    </row>
    <row r="504" customFormat="false" ht="15.75" hidden="false" customHeight="false" outlineLevel="0" collapsed="false">
      <c r="A504" s="0" t="s">
        <v>677</v>
      </c>
      <c r="B504" s="360" t="n">
        <v>9730091</v>
      </c>
      <c r="C504" s="360" t="n">
        <v>11285954</v>
      </c>
      <c r="D504" s="360" t="n">
        <v>12042340</v>
      </c>
      <c r="E504" s="360" t="n">
        <v>11.6525</v>
      </c>
      <c r="F504" s="360" t="n">
        <v>9.8628</v>
      </c>
    </row>
    <row r="505" customFormat="false" ht="15.75" hidden="false" customHeight="false" outlineLevel="0" collapsed="false">
      <c r="A505" s="0" t="s">
        <v>678</v>
      </c>
      <c r="B505" s="360" t="n">
        <v>11021479</v>
      </c>
      <c r="C505" s="360" t="n">
        <v>16190250</v>
      </c>
      <c r="D505" s="360" t="n">
        <v>18692389</v>
      </c>
      <c r="E505" s="360" t="n">
        <v>18.6508</v>
      </c>
      <c r="F505" s="360" t="n">
        <v>15.8334</v>
      </c>
    </row>
    <row r="506" customFormat="false" ht="15.75" hidden="false" customHeight="false" outlineLevel="0" collapsed="false">
      <c r="A506" s="0" t="s">
        <v>679</v>
      </c>
      <c r="B506" s="360" t="n">
        <v>10648915</v>
      </c>
      <c r="C506" s="360" t="n">
        <v>15534876</v>
      </c>
      <c r="D506" s="360" t="n">
        <v>17764324</v>
      </c>
      <c r="E506" s="360" t="n">
        <v>17.1349</v>
      </c>
      <c r="F506" s="360" t="n">
        <v>14.5369</v>
      </c>
    </row>
    <row r="507" customFormat="false" ht="15.75" hidden="false" customHeight="false" outlineLevel="0" collapsed="false">
      <c r="A507" s="0" t="s">
        <v>680</v>
      </c>
      <c r="B507" s="360" t="n">
        <v>9978544</v>
      </c>
      <c r="C507" s="360" t="n">
        <v>14331770</v>
      </c>
      <c r="D507" s="360" t="n">
        <v>16269132</v>
      </c>
      <c r="E507" s="360" t="n">
        <v>16.3372</v>
      </c>
      <c r="F507" s="360" t="n">
        <v>13.8516</v>
      </c>
    </row>
    <row r="508" customFormat="false" ht="15.75" hidden="false" customHeight="false" outlineLevel="0" collapsed="false">
      <c r="A508" s="0" t="s">
        <v>681</v>
      </c>
      <c r="B508" s="360" t="n">
        <v>9462596</v>
      </c>
      <c r="C508" s="360" t="n">
        <v>13224539</v>
      </c>
      <c r="D508" s="360" t="n">
        <v>14915464</v>
      </c>
      <c r="E508" s="360" t="n">
        <v>15.9501</v>
      </c>
      <c r="F508" s="360" t="n">
        <v>13.5119</v>
      </c>
    </row>
    <row r="509" customFormat="false" ht="15.75" hidden="false" customHeight="false" outlineLevel="0" collapsed="false">
      <c r="A509" s="0" t="s">
        <v>682</v>
      </c>
      <c r="B509" s="360" t="n">
        <v>9856228</v>
      </c>
      <c r="C509" s="360" t="n">
        <v>14424201</v>
      </c>
      <c r="D509" s="360" t="n">
        <v>16366554</v>
      </c>
      <c r="E509" s="360" t="n">
        <v>18.1487</v>
      </c>
      <c r="F509" s="360" t="n">
        <v>15.411</v>
      </c>
    </row>
    <row r="510" customFormat="false" ht="15.75" hidden="false" customHeight="false" outlineLevel="0" collapsed="false">
      <c r="A510" s="0" t="s">
        <v>683</v>
      </c>
      <c r="B510" s="360" t="n">
        <v>8992749</v>
      </c>
      <c r="C510" s="360" t="n">
        <v>12957533</v>
      </c>
      <c r="D510" s="360" t="n">
        <v>14602717</v>
      </c>
      <c r="E510" s="360" t="n">
        <v>16.9858</v>
      </c>
      <c r="F510" s="360" t="n">
        <v>14.4165</v>
      </c>
    </row>
    <row r="511" customFormat="false" ht="15.75" hidden="false" customHeight="false" outlineLevel="0" collapsed="false">
      <c r="A511" s="0" t="s">
        <v>684</v>
      </c>
      <c r="B511" s="360" t="n">
        <v>8115023</v>
      </c>
      <c r="C511" s="360" t="n">
        <v>11409919</v>
      </c>
      <c r="D511" s="360" t="n">
        <v>12747095</v>
      </c>
      <c r="E511" s="360" t="n">
        <v>16.5879</v>
      </c>
      <c r="F511" s="360" t="n">
        <v>14.0725</v>
      </c>
    </row>
    <row r="512" customFormat="false" ht="15.75" hidden="false" customHeight="false" outlineLevel="0" collapsed="false">
      <c r="A512" s="0" t="s">
        <v>685</v>
      </c>
      <c r="B512" s="360" t="n">
        <v>7789447</v>
      </c>
      <c r="C512" s="360" t="n">
        <v>10617461</v>
      </c>
      <c r="D512" s="360" t="n">
        <v>11839001</v>
      </c>
      <c r="E512" s="360" t="n">
        <v>16.1919</v>
      </c>
      <c r="F512" s="360" t="n">
        <v>13.7239</v>
      </c>
    </row>
    <row r="513" customFormat="false" ht="15.75" hidden="false" customHeight="false" outlineLevel="0" collapsed="false">
      <c r="A513" s="0" t="s">
        <v>686</v>
      </c>
      <c r="B513" s="360" t="n">
        <v>6089108</v>
      </c>
      <c r="C513" s="360" t="n">
        <v>8741452</v>
      </c>
      <c r="D513" s="360" t="n">
        <v>9947200</v>
      </c>
      <c r="E513" s="360" t="n">
        <v>24.8244</v>
      </c>
      <c r="F513" s="360" t="n">
        <v>21.0072</v>
      </c>
    </row>
    <row r="514" customFormat="false" ht="15.75" hidden="false" customHeight="false" outlineLevel="0" collapsed="false">
      <c r="A514" s="0" t="s">
        <v>687</v>
      </c>
      <c r="B514" s="360" t="n">
        <v>5651304</v>
      </c>
      <c r="C514" s="360" t="n">
        <v>7685296</v>
      </c>
      <c r="D514" s="360" t="n">
        <v>8657683</v>
      </c>
      <c r="E514" s="360" t="n">
        <v>22.9281</v>
      </c>
      <c r="F514" s="360" t="n">
        <v>19.3886</v>
      </c>
    </row>
    <row r="515" customFormat="false" ht="15.75" hidden="false" customHeight="false" outlineLevel="0" collapsed="false">
      <c r="A515" s="0" t="s">
        <v>688</v>
      </c>
      <c r="B515" s="360" t="n">
        <v>5484431</v>
      </c>
      <c r="C515" s="360" t="n">
        <v>7178438</v>
      </c>
      <c r="D515" s="360" t="n">
        <v>8007633</v>
      </c>
      <c r="E515" s="360" t="n">
        <v>21.4091</v>
      </c>
      <c r="F515" s="360" t="n">
        <v>18.0922</v>
      </c>
    </row>
    <row r="516" customFormat="false" ht="15.75" hidden="false" customHeight="false" outlineLevel="0" collapsed="false">
      <c r="A516" s="0" t="s">
        <v>689</v>
      </c>
      <c r="B516" s="360" t="n">
        <v>5270400</v>
      </c>
      <c r="C516" s="360" t="n">
        <v>6667684</v>
      </c>
      <c r="D516" s="360" t="n">
        <v>7374126</v>
      </c>
      <c r="E516" s="360" t="n">
        <v>19.4272</v>
      </c>
      <c r="F516" s="360" t="n">
        <v>16.4046</v>
      </c>
    </row>
    <row r="517" customFormat="false" ht="15.75" hidden="false" customHeight="false" outlineLevel="0" collapsed="false">
      <c r="A517" s="0" t="s">
        <v>690</v>
      </c>
      <c r="B517" s="360" t="n">
        <v>5036567</v>
      </c>
      <c r="C517" s="360" t="n">
        <v>7055057</v>
      </c>
      <c r="D517" s="360" t="n">
        <v>7958867</v>
      </c>
      <c r="E517" s="360" t="n">
        <v>23.7855</v>
      </c>
      <c r="F517" s="360" t="n">
        <v>20.1386</v>
      </c>
    </row>
    <row r="518" customFormat="false" ht="15.75" hidden="false" customHeight="false" outlineLevel="0" collapsed="false">
      <c r="A518" s="0" t="s">
        <v>691</v>
      </c>
      <c r="B518" s="360" t="n">
        <v>4791700</v>
      </c>
      <c r="C518" s="360" t="n">
        <v>6399398</v>
      </c>
      <c r="D518" s="360" t="n">
        <v>7158074</v>
      </c>
      <c r="E518" s="360" t="n">
        <v>22.0471</v>
      </c>
      <c r="F518" s="360" t="n">
        <v>18.6525</v>
      </c>
    </row>
    <row r="519" customFormat="false" ht="15.75" hidden="false" customHeight="false" outlineLevel="0" collapsed="false">
      <c r="A519" s="0" t="s">
        <v>692</v>
      </c>
      <c r="B519" s="360" t="n">
        <v>4737259</v>
      </c>
      <c r="C519" s="360" t="n">
        <v>6091369</v>
      </c>
      <c r="D519" s="360" t="n">
        <v>6750689</v>
      </c>
      <c r="E519" s="360" t="n">
        <v>20.4956</v>
      </c>
      <c r="F519" s="360" t="n">
        <v>17.3245</v>
      </c>
    </row>
    <row r="520" customFormat="false" ht="15.75" hidden="false" customHeight="false" outlineLevel="0" collapsed="false">
      <c r="A520" s="0" t="s">
        <v>693</v>
      </c>
      <c r="B520" s="360" t="n">
        <v>4816726</v>
      </c>
      <c r="C520" s="360" t="n">
        <v>6011307</v>
      </c>
      <c r="D520" s="360" t="n">
        <v>6608674</v>
      </c>
      <c r="E520" s="360" t="n">
        <v>18.5606</v>
      </c>
      <c r="F520" s="360" t="n">
        <v>15.6704</v>
      </c>
    </row>
    <row r="521" customFormat="false" ht="15.75" hidden="false" customHeight="false" outlineLevel="0" collapsed="false">
      <c r="A521" s="0" t="s">
        <v>694</v>
      </c>
      <c r="B521" s="360" t="n">
        <v>8370217</v>
      </c>
      <c r="C521" s="360" t="n">
        <v>12829941</v>
      </c>
      <c r="D521" s="360" t="n">
        <v>14803783</v>
      </c>
      <c r="E521" s="360" t="n">
        <v>26.3838</v>
      </c>
      <c r="F521" s="360" t="n">
        <v>22.3355</v>
      </c>
    </row>
    <row r="522" customFormat="false" ht="15.75" hidden="false" customHeight="false" outlineLevel="0" collapsed="false">
      <c r="A522" s="0" t="s">
        <v>695</v>
      </c>
      <c r="B522" s="360" t="n">
        <v>7192482</v>
      </c>
      <c r="C522" s="360" t="n">
        <v>10297922</v>
      </c>
      <c r="D522" s="360" t="n">
        <v>11686773</v>
      </c>
      <c r="E522" s="360" t="n">
        <v>24.1981</v>
      </c>
      <c r="F522" s="360" t="n">
        <v>20.4818</v>
      </c>
    </row>
    <row r="523" customFormat="false" ht="15.75" hidden="false" customHeight="false" outlineLevel="0" collapsed="false">
      <c r="A523" s="0" t="s">
        <v>696</v>
      </c>
      <c r="B523" s="360" t="n">
        <v>6423965</v>
      </c>
      <c r="C523" s="360" t="n">
        <v>8658909</v>
      </c>
      <c r="D523" s="360" t="n">
        <v>9680614</v>
      </c>
      <c r="E523" s="360" t="n">
        <v>22.2217</v>
      </c>
      <c r="F523" s="360" t="n">
        <v>18.8018</v>
      </c>
    </row>
    <row r="524" customFormat="false" ht="15.75" hidden="false" customHeight="false" outlineLevel="0" collapsed="false">
      <c r="A524" s="0" t="s">
        <v>697</v>
      </c>
      <c r="B524" s="360" t="n">
        <v>5761442</v>
      </c>
      <c r="C524" s="360" t="n">
        <v>7369002</v>
      </c>
      <c r="D524" s="360" t="n">
        <v>8128033</v>
      </c>
      <c r="E524" s="360" t="n">
        <v>20.1236</v>
      </c>
      <c r="F524" s="360" t="n">
        <v>17.0208</v>
      </c>
    </row>
    <row r="525" customFormat="false" ht="15.75" hidden="false" customHeight="false" outlineLevel="0" collapsed="false">
      <c r="A525" s="0" t="s">
        <v>698</v>
      </c>
      <c r="B525" s="360" t="n">
        <v>7554032</v>
      </c>
      <c r="C525" s="360" t="n">
        <v>11187438</v>
      </c>
      <c r="D525" s="360" t="n">
        <v>12778434</v>
      </c>
      <c r="E525" s="360" t="n">
        <v>25.14</v>
      </c>
      <c r="F525" s="360" t="n">
        <v>21.2809</v>
      </c>
    </row>
    <row r="526" customFormat="false" ht="15.75" hidden="false" customHeight="false" outlineLevel="0" collapsed="false">
      <c r="A526" s="0" t="s">
        <v>699</v>
      </c>
      <c r="B526" s="360" t="n">
        <v>6607639</v>
      </c>
      <c r="C526" s="360" t="n">
        <v>9175715</v>
      </c>
      <c r="D526" s="360" t="n">
        <v>10313996</v>
      </c>
      <c r="E526" s="360" t="n">
        <v>23.0801</v>
      </c>
      <c r="F526" s="360" t="n">
        <v>19.5311</v>
      </c>
    </row>
    <row r="527" customFormat="false" ht="15.75" hidden="false" customHeight="false" outlineLevel="0" collapsed="false">
      <c r="A527" s="0" t="s">
        <v>700</v>
      </c>
      <c r="B527" s="360" t="n">
        <v>5903699</v>
      </c>
      <c r="C527" s="360" t="n">
        <v>7727527</v>
      </c>
      <c r="D527" s="360" t="n">
        <v>8556802</v>
      </c>
      <c r="E527" s="360" t="n">
        <v>20.7257</v>
      </c>
      <c r="F527" s="360" t="n">
        <v>17.5263</v>
      </c>
    </row>
    <row r="528" customFormat="false" ht="15.75" hidden="false" customHeight="false" outlineLevel="0" collapsed="false">
      <c r="A528" s="0" t="s">
        <v>701</v>
      </c>
      <c r="B528" s="360" t="n">
        <v>5371701</v>
      </c>
      <c r="C528" s="360" t="n">
        <v>6719173</v>
      </c>
      <c r="D528" s="360" t="n">
        <v>7352682</v>
      </c>
      <c r="E528" s="360" t="n">
        <v>18.479</v>
      </c>
      <c r="F528" s="360" t="n">
        <v>15.6143</v>
      </c>
    </row>
    <row r="529" customFormat="false" ht="15.75" hidden="false" customHeight="false" outlineLevel="0" collapsed="false">
      <c r="A529" s="0" t="s">
        <v>702</v>
      </c>
      <c r="B529" s="360" t="n">
        <v>5901210</v>
      </c>
      <c r="C529" s="360" t="n">
        <v>7900075</v>
      </c>
      <c r="D529" s="360" t="n">
        <v>9075679</v>
      </c>
      <c r="E529" s="360" t="n">
        <v>12.3981</v>
      </c>
      <c r="F529" s="360" t="n">
        <v>10.5123</v>
      </c>
    </row>
    <row r="530" customFormat="false" ht="15.75" hidden="false" customHeight="false" outlineLevel="0" collapsed="false">
      <c r="A530" s="0" t="s">
        <v>703</v>
      </c>
      <c r="B530" s="360" t="n">
        <v>5088339</v>
      </c>
      <c r="C530" s="360" t="n">
        <v>6449492</v>
      </c>
      <c r="D530" s="360" t="n">
        <v>7186137</v>
      </c>
      <c r="E530" s="360" t="n">
        <v>10.0899</v>
      </c>
      <c r="F530" s="360" t="n">
        <v>8.5492</v>
      </c>
    </row>
    <row r="531" customFormat="false" ht="15.75" hidden="false" customHeight="false" outlineLevel="0" collapsed="false">
      <c r="A531" s="0" t="s">
        <v>704</v>
      </c>
      <c r="B531" s="360" t="n">
        <v>4626535</v>
      </c>
      <c r="C531" s="360" t="n">
        <v>5658536</v>
      </c>
      <c r="D531" s="360" t="n">
        <v>6221651</v>
      </c>
      <c r="E531" s="360" t="n">
        <v>9.0471</v>
      </c>
      <c r="F531" s="360" t="n">
        <v>7.6639</v>
      </c>
    </row>
    <row r="532" customFormat="false" ht="15.75" hidden="false" customHeight="false" outlineLevel="0" collapsed="false">
      <c r="A532" s="0" t="s">
        <v>705</v>
      </c>
      <c r="B532" s="360" t="n">
        <v>4314454</v>
      </c>
      <c r="C532" s="360" t="n">
        <v>5095549</v>
      </c>
      <c r="D532" s="360" t="n">
        <v>5534742</v>
      </c>
      <c r="E532" s="360" t="n">
        <v>8.2776</v>
      </c>
      <c r="F532" s="360" t="n">
        <v>7.0074</v>
      </c>
    </row>
    <row r="533" customFormat="false" ht="15.75" hidden="false" customHeight="false" outlineLevel="0" collapsed="false">
      <c r="A533" s="0" t="s">
        <v>706</v>
      </c>
      <c r="B533" s="360" t="n">
        <v>5163349</v>
      </c>
      <c r="C533" s="360" t="n">
        <v>6705615</v>
      </c>
      <c r="D533" s="360" t="n">
        <v>7525145</v>
      </c>
      <c r="E533" s="360" t="n">
        <v>10.9576</v>
      </c>
      <c r="F533" s="360" t="n">
        <v>9.2899</v>
      </c>
    </row>
    <row r="534" customFormat="false" ht="15.75" hidden="false" customHeight="false" outlineLevel="0" collapsed="false">
      <c r="A534" s="0" t="s">
        <v>707</v>
      </c>
      <c r="B534" s="360" t="n">
        <v>4604294</v>
      </c>
      <c r="C534" s="360" t="n">
        <v>5745292</v>
      </c>
      <c r="D534" s="360" t="n">
        <v>6336321</v>
      </c>
      <c r="E534" s="360" t="n">
        <v>9.7504</v>
      </c>
      <c r="F534" s="360" t="n">
        <v>8.2627</v>
      </c>
    </row>
    <row r="535" customFormat="false" ht="15.75" hidden="false" customHeight="false" outlineLevel="0" collapsed="false">
      <c r="A535" s="0" t="s">
        <v>708</v>
      </c>
      <c r="B535" s="360" t="n">
        <v>4227727</v>
      </c>
      <c r="C535" s="360" t="n">
        <v>5086835</v>
      </c>
      <c r="D535" s="360" t="n">
        <v>5540027</v>
      </c>
      <c r="E535" s="360" t="n">
        <v>8.8889</v>
      </c>
      <c r="F535" s="360" t="n">
        <v>7.5313</v>
      </c>
    </row>
    <row r="536" customFormat="false" ht="15.75" hidden="false" customHeight="false" outlineLevel="0" collapsed="false">
      <c r="A536" s="0" t="s">
        <v>709</v>
      </c>
      <c r="B536" s="360" t="n">
        <v>4032866</v>
      </c>
      <c r="C536" s="360" t="n">
        <v>4704828</v>
      </c>
      <c r="D536" s="360" t="n">
        <v>5074181</v>
      </c>
      <c r="E536" s="360" t="n">
        <v>8.1872</v>
      </c>
      <c r="F536" s="360" t="n">
        <v>6.9312</v>
      </c>
    </row>
    <row r="537" customFormat="false" ht="15.75" hidden="false" customHeight="false" outlineLevel="0" collapsed="false">
      <c r="A537" s="0" t="s">
        <v>710</v>
      </c>
      <c r="B537" s="360" t="n">
        <v>7153187</v>
      </c>
      <c r="C537" s="360" t="n">
        <v>10285795</v>
      </c>
      <c r="D537" s="360" t="n">
        <v>11634856</v>
      </c>
      <c r="E537" s="360" t="n">
        <v>26.6791</v>
      </c>
      <c r="F537" s="360" t="n">
        <v>22.5754</v>
      </c>
    </row>
    <row r="538" customFormat="false" ht="15.75" hidden="false" customHeight="false" outlineLevel="0" collapsed="false">
      <c r="A538" s="0" t="s">
        <v>711</v>
      </c>
      <c r="B538" s="360" t="n">
        <v>6320251</v>
      </c>
      <c r="C538" s="360" t="n">
        <v>8514217</v>
      </c>
      <c r="D538" s="360" t="n">
        <v>9501511</v>
      </c>
      <c r="E538" s="360" t="n">
        <v>24.2389</v>
      </c>
      <c r="F538" s="360" t="n">
        <v>20.4991</v>
      </c>
    </row>
    <row r="539" customFormat="false" ht="15.75" hidden="false" customHeight="false" outlineLevel="0" collapsed="false">
      <c r="A539" s="0" t="s">
        <v>712</v>
      </c>
      <c r="B539" s="360" t="n">
        <v>5794321</v>
      </c>
      <c r="C539" s="360" t="n">
        <v>7531846</v>
      </c>
      <c r="D539" s="360" t="n">
        <v>8331139</v>
      </c>
      <c r="E539" s="360" t="n">
        <v>22.4958</v>
      </c>
      <c r="F539" s="360" t="n">
        <v>19.0186</v>
      </c>
    </row>
    <row r="540" customFormat="false" ht="15.75" hidden="false" customHeight="false" outlineLevel="0" collapsed="false">
      <c r="A540" s="0" t="s">
        <v>713</v>
      </c>
      <c r="B540" s="360" t="n">
        <v>5375928</v>
      </c>
      <c r="C540" s="360" t="n">
        <v>6802223</v>
      </c>
      <c r="D540" s="360" t="n">
        <v>7467131</v>
      </c>
      <c r="E540" s="360" t="n">
        <v>20.8743</v>
      </c>
      <c r="F540" s="360" t="n">
        <v>17.645</v>
      </c>
    </row>
    <row r="541" customFormat="false" ht="15.75" hidden="false" customHeight="false" outlineLevel="0" collapsed="false">
      <c r="A541" s="0" t="s">
        <v>714</v>
      </c>
      <c r="B541" s="360" t="n">
        <v>6336389</v>
      </c>
      <c r="C541" s="360" t="n">
        <v>8774264</v>
      </c>
      <c r="D541" s="360" t="n">
        <v>9824479</v>
      </c>
      <c r="E541" s="360" t="n">
        <v>25.1882</v>
      </c>
      <c r="F541" s="360" t="n">
        <v>21.3102</v>
      </c>
    </row>
    <row r="542" customFormat="false" ht="15.75" hidden="false" customHeight="false" outlineLevel="0" collapsed="false">
      <c r="A542" s="0" t="s">
        <v>715</v>
      </c>
      <c r="B542" s="360" t="n">
        <v>5700466</v>
      </c>
      <c r="C542" s="360" t="n">
        <v>7523724</v>
      </c>
      <c r="D542" s="360" t="n">
        <v>8334062</v>
      </c>
      <c r="E542" s="360" t="n">
        <v>23.2982</v>
      </c>
      <c r="F542" s="360" t="n">
        <v>19.7057</v>
      </c>
    </row>
    <row r="543" customFormat="false" ht="15.75" hidden="false" customHeight="false" outlineLevel="0" collapsed="false">
      <c r="A543" s="0" t="s">
        <v>716</v>
      </c>
      <c r="B543" s="360" t="n">
        <v>5191242</v>
      </c>
      <c r="C543" s="360" t="n">
        <v>6631983</v>
      </c>
      <c r="D543" s="360" t="n">
        <v>7288641</v>
      </c>
      <c r="E543" s="360" t="n">
        <v>21.6123</v>
      </c>
      <c r="F543" s="360" t="n">
        <v>18.2741</v>
      </c>
    </row>
    <row r="544" customFormat="false" ht="15.75" hidden="false" customHeight="false" outlineLevel="0" collapsed="false">
      <c r="A544" s="0" t="s">
        <v>717</v>
      </c>
      <c r="B544" s="360" t="n">
        <v>4946378</v>
      </c>
      <c r="C544" s="360" t="n">
        <v>6174939</v>
      </c>
      <c r="D544" s="360" t="n">
        <v>6742944</v>
      </c>
      <c r="E544" s="360" t="n">
        <v>20.0324</v>
      </c>
      <c r="F544" s="360" t="n">
        <v>16.9335</v>
      </c>
    </row>
    <row r="545" customFormat="false" ht="15.75" hidden="false" customHeight="false" outlineLevel="0" collapsed="false">
      <c r="A545" s="0" t="s">
        <v>718</v>
      </c>
      <c r="B545" s="360" t="n">
        <v>9133612</v>
      </c>
      <c r="C545" s="360" t="n">
        <v>14275341</v>
      </c>
      <c r="D545" s="360" t="n">
        <v>16864311</v>
      </c>
      <c r="E545" s="360" t="n">
        <v>25.9161</v>
      </c>
      <c r="F545" s="360" t="n">
        <v>21.9479</v>
      </c>
    </row>
    <row r="546" customFormat="false" ht="15.75" hidden="false" customHeight="false" outlineLevel="0" collapsed="false">
      <c r="A546" s="0" t="s">
        <v>719</v>
      </c>
      <c r="B546" s="360" t="n">
        <v>7682325</v>
      </c>
      <c r="C546" s="360" t="n">
        <v>10420829</v>
      </c>
      <c r="D546" s="360" t="n">
        <v>11849851</v>
      </c>
      <c r="E546" s="360" t="n">
        <v>22.8183</v>
      </c>
      <c r="F546" s="360" t="n">
        <v>19.2996</v>
      </c>
    </row>
    <row r="547" customFormat="false" ht="15.75" hidden="false" customHeight="false" outlineLevel="0" collapsed="false">
      <c r="A547" s="0" t="s">
        <v>720</v>
      </c>
      <c r="B547" s="360" t="n">
        <v>6715703</v>
      </c>
      <c r="C547" s="360" t="n">
        <v>8429557</v>
      </c>
      <c r="D547" s="360" t="n">
        <v>9337664</v>
      </c>
      <c r="E547" s="360" t="n">
        <v>21.4594</v>
      </c>
      <c r="F547" s="360" t="n">
        <v>18.1441</v>
      </c>
    </row>
    <row r="548" customFormat="false" ht="15.75" hidden="false" customHeight="false" outlineLevel="0" collapsed="false">
      <c r="A548" s="0" t="s">
        <v>721</v>
      </c>
      <c r="B548" s="360" t="n">
        <v>6155820</v>
      </c>
      <c r="C548" s="360" t="n">
        <v>7407157</v>
      </c>
      <c r="D548" s="360" t="n">
        <v>8088528</v>
      </c>
      <c r="E548" s="360" t="n">
        <v>20.7617</v>
      </c>
      <c r="F548" s="360" t="n">
        <v>17.5531</v>
      </c>
    </row>
    <row r="549" customFormat="false" ht="15.75" hidden="false" customHeight="false" outlineLevel="0" collapsed="false">
      <c r="A549" s="0" t="s">
        <v>722</v>
      </c>
      <c r="B549" s="360" t="n">
        <v>8262701</v>
      </c>
      <c r="C549" s="360" t="n">
        <v>11992850</v>
      </c>
      <c r="D549" s="360" t="n">
        <v>13908053</v>
      </c>
      <c r="E549" s="360" t="n">
        <v>24.1911</v>
      </c>
      <c r="F549" s="360" t="n">
        <v>20.4742</v>
      </c>
    </row>
    <row r="550" customFormat="false" ht="15.75" hidden="false" customHeight="false" outlineLevel="0" collapsed="false">
      <c r="A550" s="0" t="s">
        <v>723</v>
      </c>
      <c r="B550" s="360" t="n">
        <v>7047498</v>
      </c>
      <c r="C550" s="360" t="n">
        <v>9147217</v>
      </c>
      <c r="D550" s="360" t="n">
        <v>10237977</v>
      </c>
      <c r="E550" s="360" t="n">
        <v>21.7568</v>
      </c>
      <c r="F550" s="360" t="n">
        <v>18.3943</v>
      </c>
    </row>
    <row r="551" customFormat="false" ht="15.75" hidden="false" customHeight="false" outlineLevel="0" collapsed="false">
      <c r="A551" s="0" t="s">
        <v>724</v>
      </c>
      <c r="B551" s="360" t="n">
        <v>6356312</v>
      </c>
      <c r="C551" s="360" t="n">
        <v>7795308</v>
      </c>
      <c r="D551" s="360" t="n">
        <v>8560460</v>
      </c>
      <c r="E551" s="360" t="n">
        <v>20.7571</v>
      </c>
      <c r="F551" s="360" t="n">
        <v>17.5469</v>
      </c>
    </row>
    <row r="552" customFormat="false" ht="15.75" hidden="false" customHeight="false" outlineLevel="0" collapsed="false">
      <c r="A552" s="0" t="s">
        <v>725</v>
      </c>
      <c r="B552" s="360" t="n">
        <v>5896322</v>
      </c>
      <c r="C552" s="360" t="n">
        <v>7007993</v>
      </c>
      <c r="D552" s="360" t="n">
        <v>7612428</v>
      </c>
      <c r="E552" s="360" t="n">
        <v>19.9072</v>
      </c>
      <c r="F552" s="36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false" hidden="false" outlineLevel="0" max="4" min="2" style="360" width="8.87"/>
    <col collapsed="false" customWidth="true" hidden="false" outlineLevel="0" max="6" min="5" style="360" width="7.87"/>
  </cols>
  <sheetData>
    <row r="97" customFormat="false" ht="15.75" hidden="false" customHeight="false" outlineLevel="0" collapsed="false">
      <c r="B97" s="360" t="n">
        <v>14461899</v>
      </c>
      <c r="C97" s="360" t="n">
        <v>21250260</v>
      </c>
      <c r="D97" s="360" t="n">
        <v>25065437</v>
      </c>
      <c r="E97" s="360" t="n">
        <v>11.8558</v>
      </c>
      <c r="F97" s="360" t="n">
        <v>10.2924</v>
      </c>
    </row>
    <row r="98" customFormat="false" ht="15.75" hidden="false" customHeight="false" outlineLevel="0" collapsed="false">
      <c r="B98" s="360" t="n">
        <v>12312856</v>
      </c>
      <c r="C98" s="360" t="n">
        <v>16794984</v>
      </c>
      <c r="D98" s="360" t="n">
        <v>19271025</v>
      </c>
      <c r="E98" s="360" t="n">
        <v>11.8539</v>
      </c>
      <c r="F98" s="360" t="n">
        <v>10.2402</v>
      </c>
    </row>
    <row r="99" customFormat="false" ht="15.75" hidden="false" customHeight="false" outlineLevel="0" collapsed="false">
      <c r="B99" s="360" t="n">
        <v>10156218</v>
      </c>
      <c r="C99" s="360" t="n">
        <v>13025367</v>
      </c>
      <c r="D99" s="360" t="n">
        <v>14605446</v>
      </c>
      <c r="E99" s="360" t="n">
        <v>11.3878</v>
      </c>
      <c r="F99" s="360" t="n">
        <v>9.7742</v>
      </c>
    </row>
    <row r="100" customFormat="false" ht="15.75" hidden="false" customHeight="false" outlineLevel="0" collapsed="false">
      <c r="B100" s="360" t="n">
        <v>8851195</v>
      </c>
      <c r="C100" s="360" t="n">
        <v>10811025</v>
      </c>
      <c r="D100" s="360" t="n">
        <v>11884326</v>
      </c>
      <c r="E100" s="360" t="n">
        <v>10.4949</v>
      </c>
      <c r="F100" s="360" t="n">
        <v>8.974</v>
      </c>
    </row>
    <row r="101" customFormat="false" ht="15.75" hidden="false" customHeight="false" outlineLevel="0" collapsed="false">
      <c r="B101" s="360" t="n">
        <v>14652946</v>
      </c>
      <c r="C101" s="360" t="n">
        <v>20674932</v>
      </c>
      <c r="D101" s="360" t="n">
        <v>24019946</v>
      </c>
      <c r="E101" s="360" t="n">
        <v>11.7138</v>
      </c>
      <c r="F101" s="360" t="n">
        <v>10.2202</v>
      </c>
    </row>
    <row r="102" customFormat="false" ht="15.75" hidden="false" customHeight="false" outlineLevel="0" collapsed="false">
      <c r="B102" s="360" t="n">
        <v>13342751</v>
      </c>
      <c r="C102" s="360" t="n">
        <v>17439552</v>
      </c>
      <c r="D102" s="360" t="n">
        <v>19818955</v>
      </c>
      <c r="E102" s="360" t="n">
        <v>11.6703</v>
      </c>
      <c r="F102" s="360" t="n">
        <v>10.1702</v>
      </c>
    </row>
    <row r="103" customFormat="false" ht="15.75" hidden="false" customHeight="false" outlineLevel="0" collapsed="false">
      <c r="B103" s="360" t="n">
        <v>10962873</v>
      </c>
      <c r="C103" s="360" t="n">
        <v>13611906</v>
      </c>
      <c r="D103" s="360" t="n">
        <v>15156207</v>
      </c>
      <c r="E103" s="360" t="n">
        <v>11.141</v>
      </c>
      <c r="F103" s="360" t="n">
        <v>9.6281</v>
      </c>
    </row>
    <row r="104" customFormat="false" ht="15.75" hidden="false" customHeight="false" outlineLevel="0" collapsed="false">
      <c r="B104" s="360" t="n">
        <v>9459571</v>
      </c>
      <c r="C104" s="360" t="n">
        <v>11305593</v>
      </c>
      <c r="D104" s="360" t="n">
        <v>12375828</v>
      </c>
      <c r="E104" s="360" t="n">
        <v>10.2118</v>
      </c>
      <c r="F104" s="360" t="n">
        <v>8.7794</v>
      </c>
    </row>
    <row r="105" customFormat="false" ht="15.75" hidden="false" customHeight="false" outlineLevel="0" collapsed="false">
      <c r="B105" s="360" t="n">
        <v>15269839</v>
      </c>
      <c r="C105" s="360" t="n">
        <v>23680806</v>
      </c>
      <c r="D105" s="360" t="n">
        <v>28203837</v>
      </c>
      <c r="E105" s="360" t="n">
        <v>9.4404</v>
      </c>
      <c r="F105" s="360" t="n">
        <v>8.3191</v>
      </c>
    </row>
    <row r="106" customFormat="false" ht="15.75" hidden="false" customHeight="false" outlineLevel="0" collapsed="false">
      <c r="B106" s="360" t="n">
        <v>14814781</v>
      </c>
      <c r="C106" s="360" t="n">
        <v>22233345</v>
      </c>
      <c r="D106" s="360" t="n">
        <v>26079965</v>
      </c>
      <c r="E106" s="360" t="n">
        <v>10.3618</v>
      </c>
      <c r="F106" s="360" t="n">
        <v>9.0717</v>
      </c>
    </row>
    <row r="107" customFormat="false" ht="15.75" hidden="false" customHeight="false" outlineLevel="0" collapsed="false">
      <c r="B107" s="360" t="n">
        <v>14324713</v>
      </c>
      <c r="C107" s="360" t="n">
        <v>20836011</v>
      </c>
      <c r="D107" s="360" t="n">
        <v>24253318</v>
      </c>
      <c r="E107" s="360" t="n">
        <v>11.0918</v>
      </c>
      <c r="F107" s="360" t="n">
        <v>9.6728</v>
      </c>
    </row>
    <row r="108" customFormat="false" ht="15.75" hidden="false" customHeight="false" outlineLevel="0" collapsed="false">
      <c r="B108" s="360" t="n">
        <v>14206383</v>
      </c>
      <c r="C108" s="360" t="n">
        <v>19916445</v>
      </c>
      <c r="D108" s="360" t="n">
        <v>23054230</v>
      </c>
      <c r="E108" s="360" t="n">
        <v>11.3806</v>
      </c>
      <c r="F108" s="360" t="n">
        <v>9.9333</v>
      </c>
    </row>
    <row r="109" customFormat="false" ht="15.75" hidden="false" customHeight="false" outlineLevel="0" collapsed="false">
      <c r="B109" s="360" t="n">
        <v>14320201</v>
      </c>
      <c r="C109" s="360" t="n">
        <v>21545927</v>
      </c>
      <c r="D109" s="360" t="n">
        <v>25366478</v>
      </c>
      <c r="E109" s="360" t="n">
        <v>8.938</v>
      </c>
      <c r="F109" s="360" t="n">
        <v>7.8803</v>
      </c>
    </row>
    <row r="110" customFormat="false" ht="15.75" hidden="false" customHeight="false" outlineLevel="0" collapsed="false">
      <c r="B110" s="360" t="n">
        <v>14450358</v>
      </c>
      <c r="C110" s="360" t="n">
        <v>20714958</v>
      </c>
      <c r="D110" s="360" t="n">
        <v>24142978</v>
      </c>
      <c r="E110" s="360" t="n">
        <v>9.6985</v>
      </c>
      <c r="F110" s="360" t="n">
        <v>8.5382</v>
      </c>
    </row>
    <row r="111" customFormat="false" ht="15.75" hidden="false" customHeight="false" outlineLevel="0" collapsed="false">
      <c r="B111" s="360" t="n">
        <v>14906312</v>
      </c>
      <c r="C111" s="360" t="n">
        <v>20610805</v>
      </c>
      <c r="D111" s="360" t="n">
        <v>23883452</v>
      </c>
      <c r="E111" s="360" t="n">
        <v>10.54</v>
      </c>
      <c r="F111" s="360" t="n">
        <v>9.2804</v>
      </c>
    </row>
    <row r="112" customFormat="false" ht="15.75" hidden="false" customHeight="false" outlineLevel="0" collapsed="false">
      <c r="B112" s="360" t="n">
        <v>14570651</v>
      </c>
      <c r="C112" s="360" t="n">
        <v>19365490</v>
      </c>
      <c r="D112" s="360" t="n">
        <v>22299182</v>
      </c>
      <c r="E112" s="360" t="n">
        <v>10.8663</v>
      </c>
      <c r="F112" s="360" t="n">
        <v>9.5611</v>
      </c>
    </row>
    <row r="113" customFormat="false" ht="15.75" hidden="false" customHeight="false" outlineLevel="0" collapsed="false">
      <c r="B113" s="360" t="n">
        <v>7510264</v>
      </c>
      <c r="C113" s="360" t="n">
        <v>11258093</v>
      </c>
      <c r="D113" s="360" t="n">
        <v>13127260</v>
      </c>
      <c r="E113" s="360" t="n">
        <v>15.5884</v>
      </c>
      <c r="F113" s="360" t="n">
        <v>13.4495</v>
      </c>
    </row>
    <row r="114" customFormat="false" ht="15.75" hidden="false" customHeight="false" outlineLevel="0" collapsed="false">
      <c r="B114" s="360" t="n">
        <v>6582880</v>
      </c>
      <c r="C114" s="360" t="n">
        <v>9076230</v>
      </c>
      <c r="D114" s="360" t="n">
        <v>10479778</v>
      </c>
      <c r="E114" s="360" t="n">
        <v>15.8209</v>
      </c>
      <c r="F114" s="360" t="n">
        <v>13.6195</v>
      </c>
    </row>
    <row r="115" customFormat="false" ht="15.75" hidden="false" customHeight="false" outlineLevel="0" collapsed="false">
      <c r="B115" s="360" t="n">
        <v>6205817</v>
      </c>
      <c r="C115" s="360" t="n">
        <v>8159109</v>
      </c>
      <c r="D115" s="360" t="n">
        <v>9323004</v>
      </c>
      <c r="E115" s="360" t="n">
        <v>15.5304</v>
      </c>
      <c r="F115" s="360" t="n">
        <v>13.3677</v>
      </c>
    </row>
    <row r="116" customFormat="false" ht="15.75" hidden="false" customHeight="false" outlineLevel="0" collapsed="false">
      <c r="B116" s="360" t="n">
        <v>5910862</v>
      </c>
      <c r="C116" s="360" t="n">
        <v>7490064</v>
      </c>
      <c r="D116" s="360" t="n">
        <v>8459334</v>
      </c>
      <c r="E116" s="360" t="n">
        <v>15.1816</v>
      </c>
      <c r="F116" s="360" t="n">
        <v>13.0686</v>
      </c>
    </row>
    <row r="117" customFormat="false" ht="15.75" hidden="false" customHeight="false" outlineLevel="0" collapsed="false">
      <c r="B117" s="360" t="n">
        <v>7043864</v>
      </c>
      <c r="C117" s="360" t="n">
        <v>10166821</v>
      </c>
      <c r="D117" s="360" t="n">
        <v>11799494</v>
      </c>
      <c r="E117" s="360" t="n">
        <v>15.0948</v>
      </c>
      <c r="F117" s="360" t="n">
        <v>13.0305</v>
      </c>
    </row>
    <row r="118" customFormat="false" ht="15.75" hidden="false" customHeight="false" outlineLevel="0" collapsed="false">
      <c r="B118" s="360" t="n">
        <v>6556784</v>
      </c>
      <c r="C118" s="360" t="n">
        <v>8799810</v>
      </c>
      <c r="D118" s="360" t="n">
        <v>10113689</v>
      </c>
      <c r="E118" s="360" t="n">
        <v>15.2852</v>
      </c>
      <c r="F118" s="360" t="n">
        <v>13.1915</v>
      </c>
    </row>
    <row r="119" customFormat="false" ht="15.75" hidden="false" customHeight="false" outlineLevel="0" collapsed="false">
      <c r="B119" s="360" t="n">
        <v>6404583</v>
      </c>
      <c r="C119" s="360" t="n">
        <v>8228262</v>
      </c>
      <c r="D119" s="360" t="n">
        <v>9357267</v>
      </c>
      <c r="E119" s="360" t="n">
        <v>15.136</v>
      </c>
      <c r="F119" s="360" t="n">
        <v>13.0747</v>
      </c>
    </row>
    <row r="120" customFormat="false" ht="15.75" hidden="false" customHeight="false" outlineLevel="0" collapsed="false">
      <c r="B120" s="360" t="n">
        <v>6123658</v>
      </c>
      <c r="C120" s="360" t="n">
        <v>7596537</v>
      </c>
      <c r="D120" s="360" t="n">
        <v>8526028</v>
      </c>
      <c r="E120" s="360" t="n">
        <v>14.7673</v>
      </c>
      <c r="F120" s="360" t="n">
        <v>12.7576</v>
      </c>
    </row>
    <row r="121" customFormat="false" ht="15.75" hidden="false" customHeight="false" outlineLevel="0" collapsed="false">
      <c r="B121" s="360" t="n">
        <v>8946529</v>
      </c>
      <c r="C121" s="360" t="n">
        <v>14582602</v>
      </c>
      <c r="D121" s="360" t="n">
        <v>16962945</v>
      </c>
      <c r="E121" s="360" t="n">
        <v>17.1003</v>
      </c>
      <c r="F121" s="360" t="n">
        <v>14.7394</v>
      </c>
    </row>
    <row r="122" customFormat="false" ht="15.75" hidden="false" customHeight="false" outlineLevel="0" collapsed="false">
      <c r="B122" s="360" t="n">
        <v>6935220</v>
      </c>
      <c r="C122" s="360" t="n">
        <v>10457708</v>
      </c>
      <c r="D122" s="360" t="n">
        <v>12079356</v>
      </c>
      <c r="E122" s="360" t="n">
        <v>16.7628</v>
      </c>
      <c r="F122" s="360" t="n">
        <v>14.3682</v>
      </c>
    </row>
    <row r="123" customFormat="false" ht="15.75" hidden="false" customHeight="false" outlineLevel="0" collapsed="false">
      <c r="B123" s="360" t="n">
        <v>5762327</v>
      </c>
      <c r="C123" s="360" t="n">
        <v>8114484</v>
      </c>
      <c r="D123" s="360" t="n">
        <v>9251335</v>
      </c>
      <c r="E123" s="360" t="n">
        <v>16.2914</v>
      </c>
      <c r="F123" s="360" t="n">
        <v>13.9206</v>
      </c>
    </row>
    <row r="124" customFormat="false" ht="15.75" hidden="false" customHeight="false" outlineLevel="0" collapsed="false">
      <c r="B124" s="360" t="n">
        <v>4924138</v>
      </c>
      <c r="C124" s="360" t="n">
        <v>6524880</v>
      </c>
      <c r="D124" s="360" t="n">
        <v>7334701</v>
      </c>
      <c r="E124" s="360" t="n">
        <v>15.6795</v>
      </c>
      <c r="F124" s="360" t="n">
        <v>13.3614</v>
      </c>
    </row>
    <row r="125" customFormat="false" ht="15.75" hidden="false" customHeight="false" outlineLevel="0" collapsed="false">
      <c r="B125" s="360" t="n">
        <v>8480153</v>
      </c>
      <c r="C125" s="360" t="n">
        <v>13160054</v>
      </c>
      <c r="D125" s="360" t="n">
        <v>15282233</v>
      </c>
      <c r="E125" s="360" t="n">
        <v>16.728</v>
      </c>
      <c r="F125" s="360" t="n">
        <v>14.4456</v>
      </c>
    </row>
    <row r="126" customFormat="false" ht="15.75" hidden="false" customHeight="false" outlineLevel="0" collapsed="false">
      <c r="B126" s="360" t="n">
        <v>7020578</v>
      </c>
      <c r="C126" s="360" t="n">
        <v>10051550</v>
      </c>
      <c r="D126" s="360" t="n">
        <v>11555346</v>
      </c>
      <c r="E126" s="360" t="n">
        <v>16.3597</v>
      </c>
      <c r="F126" s="360" t="n">
        <v>14.0833</v>
      </c>
    </row>
    <row r="127" customFormat="false" ht="15.75" hidden="false" customHeight="false" outlineLevel="0" collapsed="false">
      <c r="B127" s="360" t="n">
        <v>5950716</v>
      </c>
      <c r="C127" s="360" t="n">
        <v>8015299</v>
      </c>
      <c r="D127" s="360" t="n">
        <v>9087494</v>
      </c>
      <c r="E127" s="360" t="n">
        <v>15.9802</v>
      </c>
      <c r="F127" s="360" t="n">
        <v>13.7081</v>
      </c>
    </row>
    <row r="128" customFormat="false" ht="15.75" hidden="false" customHeight="false" outlineLevel="0" collapsed="false">
      <c r="B128" s="360" t="n">
        <v>5081157</v>
      </c>
      <c r="C128" s="360" t="n">
        <v>6504078</v>
      </c>
      <c r="D128" s="360" t="n">
        <v>7274200</v>
      </c>
      <c r="E128" s="360" t="n">
        <v>15.3501</v>
      </c>
      <c r="F128" s="360" t="n">
        <v>13.1196</v>
      </c>
    </row>
    <row r="129" customFormat="false" ht="15.75" hidden="false" customHeight="false" outlineLevel="0" collapsed="false">
      <c r="B129" s="360" t="n">
        <v>7732530</v>
      </c>
      <c r="C129" s="360" t="n">
        <v>11493717</v>
      </c>
      <c r="D129" s="360" t="n">
        <v>13695920</v>
      </c>
      <c r="E129" s="360" t="n">
        <v>6.5453</v>
      </c>
      <c r="F129" s="360" t="n">
        <v>5.8988</v>
      </c>
    </row>
    <row r="130" customFormat="false" ht="15.75" hidden="false" customHeight="false" outlineLevel="0" collapsed="false">
      <c r="B130" s="360" t="n">
        <v>7384531</v>
      </c>
      <c r="C130" s="360" t="n">
        <v>9714375</v>
      </c>
      <c r="D130" s="360" t="n">
        <v>11125058</v>
      </c>
      <c r="E130" s="360" t="n">
        <v>6.5971</v>
      </c>
      <c r="F130" s="360" t="n">
        <v>5.9541</v>
      </c>
    </row>
    <row r="131" customFormat="false" ht="15.75" hidden="false" customHeight="false" outlineLevel="0" collapsed="false">
      <c r="B131" s="360" t="n">
        <v>6837016</v>
      </c>
      <c r="C131" s="360" t="n">
        <v>8464134</v>
      </c>
      <c r="D131" s="360" t="n">
        <v>9475467</v>
      </c>
      <c r="E131" s="360" t="n">
        <v>6.3895</v>
      </c>
      <c r="F131" s="360" t="n">
        <v>5.7539</v>
      </c>
    </row>
    <row r="132" customFormat="false" ht="15.75" hidden="false" customHeight="false" outlineLevel="0" collapsed="false">
      <c r="B132" s="360" t="n">
        <v>5692885</v>
      </c>
      <c r="C132" s="360" t="n">
        <v>6809500</v>
      </c>
      <c r="D132" s="360" t="n">
        <v>7531223</v>
      </c>
      <c r="E132" s="360" t="n">
        <v>6.0776</v>
      </c>
      <c r="F132" s="360" t="n">
        <v>5.3844</v>
      </c>
    </row>
    <row r="133" customFormat="false" ht="15.75" hidden="false" customHeight="false" outlineLevel="0" collapsed="false">
      <c r="B133" s="360" t="n">
        <v>7597452</v>
      </c>
      <c r="C133" s="360" t="n">
        <v>10518437</v>
      </c>
      <c r="D133" s="360" t="n">
        <v>12219612</v>
      </c>
      <c r="E133" s="360" t="n">
        <v>6.274</v>
      </c>
      <c r="F133" s="360" t="n">
        <v>5.6932</v>
      </c>
    </row>
    <row r="134" customFormat="false" ht="15.75" hidden="false" customHeight="false" outlineLevel="0" collapsed="false">
      <c r="B134" s="360" t="n">
        <v>7478739</v>
      </c>
      <c r="C134" s="360" t="n">
        <v>9454848</v>
      </c>
      <c r="D134" s="360" t="n">
        <v>10669981</v>
      </c>
      <c r="E134" s="360" t="n">
        <v>6.3184</v>
      </c>
      <c r="F134" s="360" t="n">
        <v>5.7549</v>
      </c>
    </row>
    <row r="135" customFormat="false" ht="15.75" hidden="false" customHeight="false" outlineLevel="0" collapsed="false">
      <c r="B135" s="360" t="n">
        <v>7173894</v>
      </c>
      <c r="C135" s="360" t="n">
        <v>8688542</v>
      </c>
      <c r="D135" s="360" t="n">
        <v>9675750</v>
      </c>
      <c r="E135" s="360" t="n">
        <v>6.1829</v>
      </c>
      <c r="F135" s="360" t="n">
        <v>5.6316</v>
      </c>
    </row>
    <row r="136" customFormat="false" ht="15.75" hidden="false" customHeight="false" outlineLevel="0" collapsed="false">
      <c r="B136" s="360" t="n">
        <v>5939347</v>
      </c>
      <c r="C136" s="360" t="n">
        <v>6988178</v>
      </c>
      <c r="D136" s="360" t="n">
        <v>7689320</v>
      </c>
      <c r="E136" s="360" t="n">
        <v>5.8967</v>
      </c>
      <c r="F136" s="360" t="n">
        <v>5.2692</v>
      </c>
    </row>
    <row r="137" customFormat="false" ht="15.75" hidden="false" customHeight="false" outlineLevel="0" collapsed="false">
      <c r="B137" s="360" t="n">
        <v>8236175</v>
      </c>
      <c r="C137" s="360" t="n">
        <v>13040861</v>
      </c>
      <c r="D137" s="360" t="n">
        <v>15047756</v>
      </c>
      <c r="E137" s="360" t="n">
        <v>15.0025</v>
      </c>
      <c r="F137" s="360" t="n">
        <v>13.0056</v>
      </c>
    </row>
    <row r="138" customFormat="false" ht="15.75" hidden="false" customHeight="false" outlineLevel="0" collapsed="false">
      <c r="B138" s="360" t="n">
        <v>6625015</v>
      </c>
      <c r="C138" s="360" t="n">
        <v>9412507</v>
      </c>
      <c r="D138" s="360" t="n">
        <v>10812871</v>
      </c>
      <c r="E138" s="360" t="n">
        <v>15.3548</v>
      </c>
      <c r="F138" s="360" t="n">
        <v>13.2243</v>
      </c>
    </row>
    <row r="139" customFormat="false" ht="15.75" hidden="false" customHeight="false" outlineLevel="0" collapsed="false">
      <c r="B139" s="360" t="n">
        <v>6068107</v>
      </c>
      <c r="C139" s="360" t="n">
        <v>8116894</v>
      </c>
      <c r="D139" s="360" t="n">
        <v>9231272</v>
      </c>
      <c r="E139" s="360" t="n">
        <v>15.2865</v>
      </c>
      <c r="F139" s="360" t="n">
        <v>13.1516</v>
      </c>
    </row>
    <row r="140" customFormat="false" ht="15.75" hidden="false" customHeight="false" outlineLevel="0" collapsed="false">
      <c r="B140" s="360" t="n">
        <v>5555875</v>
      </c>
      <c r="C140" s="360" t="n">
        <v>7151702</v>
      </c>
      <c r="D140" s="360" t="n">
        <v>8055156</v>
      </c>
      <c r="E140" s="360" t="n">
        <v>15.0378</v>
      </c>
      <c r="F140" s="360" t="n">
        <v>12.9129</v>
      </c>
    </row>
    <row r="141" customFormat="false" ht="15.75" hidden="false" customHeight="false" outlineLevel="0" collapsed="false">
      <c r="B141" s="360" t="n">
        <v>7500293</v>
      </c>
      <c r="C141" s="360" t="n">
        <v>11134695</v>
      </c>
      <c r="D141" s="360" t="n">
        <v>12842411</v>
      </c>
      <c r="E141" s="360" t="n">
        <v>14.8306</v>
      </c>
      <c r="F141" s="360" t="n">
        <v>12.844</v>
      </c>
    </row>
    <row r="142" customFormat="false" ht="15.75" hidden="false" customHeight="false" outlineLevel="0" collapsed="false">
      <c r="B142" s="360" t="n">
        <v>6692085</v>
      </c>
      <c r="C142" s="360" t="n">
        <v>9087094</v>
      </c>
      <c r="D142" s="360" t="n">
        <v>10405960</v>
      </c>
      <c r="E142" s="360" t="n">
        <v>14.7533</v>
      </c>
      <c r="F142" s="360" t="n">
        <v>12.7563</v>
      </c>
    </row>
    <row r="143" customFormat="false" ht="15.75" hidden="false" customHeight="false" outlineLevel="0" collapsed="false">
      <c r="B143" s="360" t="n">
        <v>6491901</v>
      </c>
      <c r="C143" s="360" t="n">
        <v>8396271</v>
      </c>
      <c r="D143" s="360" t="n">
        <v>9514597</v>
      </c>
      <c r="E143" s="360" t="n">
        <v>14.794</v>
      </c>
      <c r="F143" s="360" t="n">
        <v>12.8004</v>
      </c>
    </row>
    <row r="144" customFormat="false" ht="15.75" hidden="false" customHeight="false" outlineLevel="0" collapsed="false">
      <c r="B144" s="360" t="n">
        <v>5737354</v>
      </c>
      <c r="C144" s="360" t="n">
        <v>7201221</v>
      </c>
      <c r="D144" s="360" t="n">
        <v>8074454</v>
      </c>
      <c r="E144" s="360" t="n">
        <v>14.5389</v>
      </c>
      <c r="F144" s="360" t="n">
        <v>12.5253</v>
      </c>
    </row>
    <row r="145" customFormat="false" ht="15.75" hidden="false" customHeight="false" outlineLevel="0" collapsed="false">
      <c r="B145" s="360" t="n">
        <v>7628401</v>
      </c>
      <c r="C145" s="360" t="n">
        <v>13131777</v>
      </c>
      <c r="D145" s="360" t="n">
        <v>15121989</v>
      </c>
      <c r="E145" s="360" t="n">
        <v>11.1577</v>
      </c>
      <c r="F145" s="360" t="n">
        <v>9.6882</v>
      </c>
    </row>
    <row r="146" customFormat="false" ht="15.75" hidden="false" customHeight="false" outlineLevel="0" collapsed="false">
      <c r="B146" s="360" t="n">
        <v>8523212</v>
      </c>
      <c r="C146" s="360" t="n">
        <v>12536055</v>
      </c>
      <c r="D146" s="360" t="n">
        <v>14638321</v>
      </c>
      <c r="E146" s="360" t="n">
        <v>13.6017</v>
      </c>
      <c r="F146" s="360" t="n">
        <v>11.8529</v>
      </c>
    </row>
    <row r="147" customFormat="false" ht="15.75" hidden="false" customHeight="false" outlineLevel="0" collapsed="false">
      <c r="B147" s="360" t="n">
        <v>6338200</v>
      </c>
      <c r="C147" s="360" t="n">
        <v>8574793</v>
      </c>
      <c r="D147" s="360" t="n">
        <v>9818018</v>
      </c>
      <c r="E147" s="360" t="n">
        <v>13.9071</v>
      </c>
      <c r="F147" s="360" t="n">
        <v>11.9677</v>
      </c>
    </row>
    <row r="148" customFormat="false" ht="15.75" hidden="false" customHeight="false" outlineLevel="0" collapsed="false">
      <c r="B148" s="360" t="n">
        <v>5059183</v>
      </c>
      <c r="C148" s="360" t="n">
        <v>6311916</v>
      </c>
      <c r="D148" s="360" t="n">
        <v>7046156</v>
      </c>
      <c r="E148" s="360" t="n">
        <v>14.0912</v>
      </c>
      <c r="F148" s="360" t="n">
        <v>12.0476</v>
      </c>
    </row>
    <row r="149" customFormat="false" ht="15.75" hidden="false" customHeight="false" outlineLevel="0" collapsed="false">
      <c r="B149" s="360" t="n">
        <v>7898004</v>
      </c>
      <c r="C149" s="360" t="n">
        <v>12689153</v>
      </c>
      <c r="D149" s="360" t="n">
        <v>14774160</v>
      </c>
      <c r="E149" s="360" t="n">
        <v>11.6458</v>
      </c>
      <c r="F149" s="360" t="n">
        <v>10.1405</v>
      </c>
    </row>
    <row r="150" customFormat="false" ht="15.75" hidden="false" customHeight="false" outlineLevel="0" collapsed="false">
      <c r="B150" s="360" t="n">
        <v>8243073</v>
      </c>
      <c r="C150" s="360" t="n">
        <v>11396776</v>
      </c>
      <c r="D150" s="360" t="n">
        <v>13182450</v>
      </c>
      <c r="E150" s="360" t="n">
        <v>13.498</v>
      </c>
      <c r="F150" s="360" t="n">
        <v>11.7937</v>
      </c>
    </row>
    <row r="151" customFormat="false" ht="15.75" hidden="false" customHeight="false" outlineLevel="0" collapsed="false">
      <c r="B151" s="360" t="n">
        <v>6373908</v>
      </c>
      <c r="C151" s="360" t="n">
        <v>8167057</v>
      </c>
      <c r="D151" s="360" t="n">
        <v>9235220</v>
      </c>
      <c r="E151" s="360" t="n">
        <v>13.7673</v>
      </c>
      <c r="F151" s="360" t="n">
        <v>11.891</v>
      </c>
    </row>
    <row r="152" customFormat="false" ht="15.75" hidden="false" customHeight="false" outlineLevel="0" collapsed="false">
      <c r="B152" s="360" t="n">
        <v>5206458</v>
      </c>
      <c r="C152" s="360" t="n">
        <v>6313123</v>
      </c>
      <c r="D152" s="360" t="n">
        <v>7001574</v>
      </c>
      <c r="E152" s="360" t="n">
        <v>14.103</v>
      </c>
      <c r="F152" s="360" t="n">
        <v>12.0887</v>
      </c>
    </row>
    <row r="153" customFormat="false" ht="15.75" hidden="false" customHeight="false" outlineLevel="0" collapsed="false">
      <c r="B153" s="360" t="n">
        <v>6434989</v>
      </c>
      <c r="C153" s="360" t="n">
        <v>9471906</v>
      </c>
      <c r="D153" s="360" t="n">
        <v>10985421</v>
      </c>
      <c r="E153" s="360" t="n">
        <v>33.8517</v>
      </c>
      <c r="F153" s="360" t="n">
        <v>29.4202</v>
      </c>
    </row>
    <row r="154" customFormat="false" ht="15.75" hidden="false" customHeight="false" outlineLevel="0" collapsed="false">
      <c r="B154" s="360" t="n">
        <v>5796550</v>
      </c>
      <c r="C154" s="360" t="n">
        <v>7840975</v>
      </c>
      <c r="D154" s="360" t="n">
        <v>8915256</v>
      </c>
      <c r="E154" s="360" t="n">
        <v>32.6951</v>
      </c>
      <c r="F154" s="360" t="n">
        <v>28.4606</v>
      </c>
    </row>
    <row r="155" customFormat="false" ht="15.75" hidden="false" customHeight="false" outlineLevel="0" collapsed="false">
      <c r="B155" s="360" t="n">
        <v>5571091</v>
      </c>
      <c r="C155" s="360" t="n">
        <v>7207116</v>
      </c>
      <c r="D155" s="360" t="n">
        <v>8072325</v>
      </c>
      <c r="E155" s="360" t="n">
        <v>32.2824</v>
      </c>
      <c r="F155" s="360" t="n">
        <v>28.1366</v>
      </c>
    </row>
    <row r="156" customFormat="false" ht="15.75" hidden="false" customHeight="false" outlineLevel="0" collapsed="false">
      <c r="B156" s="360" t="n">
        <v>5389414</v>
      </c>
      <c r="C156" s="360" t="n">
        <v>6771462</v>
      </c>
      <c r="D156" s="360" t="n">
        <v>7514253</v>
      </c>
      <c r="E156" s="360" t="n">
        <v>31.2932</v>
      </c>
      <c r="F156" s="360" t="n">
        <v>27.2905</v>
      </c>
    </row>
    <row r="157" customFormat="false" ht="15.75" hidden="false" customHeight="false" outlineLevel="0" collapsed="false">
      <c r="B157" s="360" t="n">
        <v>4456315</v>
      </c>
      <c r="C157" s="360" t="n">
        <v>6044042</v>
      </c>
      <c r="D157" s="360" t="n">
        <v>6808438</v>
      </c>
      <c r="E157" s="360" t="n">
        <v>28.138</v>
      </c>
      <c r="F157" s="360" t="n">
        <v>24.3424</v>
      </c>
    </row>
    <row r="158" customFormat="false" ht="15.75" hidden="false" customHeight="false" outlineLevel="0" collapsed="false">
      <c r="B158" s="360" t="n">
        <v>4517463</v>
      </c>
      <c r="C158" s="360" t="n">
        <v>5747020</v>
      </c>
      <c r="D158" s="360" t="n">
        <v>6367844</v>
      </c>
      <c r="E158" s="360" t="n">
        <v>29.0863</v>
      </c>
      <c r="F158" s="360" t="n">
        <v>25.2496</v>
      </c>
    </row>
    <row r="159" customFormat="false" ht="15.75" hidden="false" customHeight="false" outlineLevel="0" collapsed="false">
      <c r="B159" s="360" t="n">
        <v>4435631</v>
      </c>
      <c r="C159" s="360" t="n">
        <v>5451632</v>
      </c>
      <c r="D159" s="360" t="n">
        <v>5990647</v>
      </c>
      <c r="E159" s="360" t="n">
        <v>28.8301</v>
      </c>
      <c r="F159" s="360" t="n">
        <v>25.0526</v>
      </c>
    </row>
    <row r="160" customFormat="false" ht="15.75" hidden="false" customHeight="false" outlineLevel="0" collapsed="false">
      <c r="B160" s="360" t="n">
        <v>4835325</v>
      </c>
      <c r="C160" s="360" t="n">
        <v>5840078</v>
      </c>
      <c r="D160" s="360" t="n">
        <v>6391548</v>
      </c>
      <c r="E160" s="360" t="n">
        <v>30.1501</v>
      </c>
      <c r="F160" s="360" t="n">
        <v>26.285</v>
      </c>
    </row>
    <row r="161" customFormat="false" ht="15.75" hidden="false" customHeight="false" outlineLevel="0" collapsed="false">
      <c r="B161" s="360" t="n">
        <v>8566953</v>
      </c>
      <c r="C161" s="360" t="n">
        <v>13557282</v>
      </c>
      <c r="D161" s="360" t="n">
        <v>15894727</v>
      </c>
      <c r="E161" s="360" t="n">
        <v>38.6029</v>
      </c>
      <c r="F161" s="360" t="n">
        <v>33.615</v>
      </c>
    </row>
    <row r="162" customFormat="false" ht="15.75" hidden="false" customHeight="false" outlineLevel="0" collapsed="false">
      <c r="B162" s="360" t="n">
        <v>6929720</v>
      </c>
      <c r="C162" s="360" t="n">
        <v>10111831</v>
      </c>
      <c r="D162" s="360" t="n">
        <v>11678206</v>
      </c>
      <c r="E162" s="360" t="n">
        <v>33.4685</v>
      </c>
      <c r="F162" s="360" t="n">
        <v>29.124</v>
      </c>
    </row>
    <row r="163" customFormat="false" ht="15.75" hidden="false" customHeight="false" outlineLevel="0" collapsed="false">
      <c r="B163" s="360" t="n">
        <v>5972476</v>
      </c>
      <c r="C163" s="360" t="n">
        <v>8147324</v>
      </c>
      <c r="D163" s="360" t="n">
        <v>9252398</v>
      </c>
      <c r="E163" s="360" t="n">
        <v>30.3386</v>
      </c>
      <c r="F163" s="360" t="n">
        <v>26.3884</v>
      </c>
    </row>
    <row r="164" customFormat="false" ht="15.75" hidden="false" customHeight="false" outlineLevel="0" collapsed="false">
      <c r="B164" s="360" t="n">
        <v>5221219</v>
      </c>
      <c r="C164" s="360" t="n">
        <v>6736012</v>
      </c>
      <c r="D164" s="360" t="n">
        <v>7524622</v>
      </c>
      <c r="E164" s="360" t="n">
        <v>26.6951</v>
      </c>
      <c r="F164" s="360" t="n">
        <v>23.1721</v>
      </c>
    </row>
    <row r="165" customFormat="false" ht="15.75" hidden="false" customHeight="false" outlineLevel="0" collapsed="false">
      <c r="B165" s="360" t="n">
        <v>7443153</v>
      </c>
      <c r="C165" s="360" t="n">
        <v>11124257</v>
      </c>
      <c r="D165" s="360" t="n">
        <v>12899856</v>
      </c>
      <c r="E165" s="360" t="n">
        <v>37.8346</v>
      </c>
      <c r="F165" s="360" t="n">
        <v>32.9888</v>
      </c>
    </row>
    <row r="166" customFormat="false" ht="15.75" hidden="false" customHeight="false" outlineLevel="0" collapsed="false">
      <c r="B166" s="360" t="n">
        <v>6159755</v>
      </c>
      <c r="C166" s="360" t="n">
        <v>8448188</v>
      </c>
      <c r="D166" s="360" t="n">
        <v>9595928</v>
      </c>
      <c r="E166" s="360" t="n">
        <v>33.777</v>
      </c>
      <c r="F166" s="360" t="n">
        <v>29.4512</v>
      </c>
    </row>
    <row r="167" customFormat="false" ht="15.75" hidden="false" customHeight="false" outlineLevel="0" collapsed="false">
      <c r="B167" s="360" t="n">
        <v>5482121</v>
      </c>
      <c r="C167" s="360" t="n">
        <v>7026680</v>
      </c>
      <c r="D167" s="360" t="n">
        <v>7836330</v>
      </c>
      <c r="E167" s="360" t="n">
        <v>31.7166</v>
      </c>
      <c r="F167" s="360" t="n">
        <v>27.6701</v>
      </c>
    </row>
    <row r="168" customFormat="false" ht="15.75" hidden="false" customHeight="false" outlineLevel="0" collapsed="false">
      <c r="B168" s="360" t="n">
        <v>5205986</v>
      </c>
      <c r="C168" s="360" t="n">
        <v>6409619</v>
      </c>
      <c r="D168" s="360" t="n">
        <v>7066132</v>
      </c>
      <c r="E168" s="360" t="n">
        <v>30.0476</v>
      </c>
      <c r="F168" s="360" t="n">
        <v>26.2282</v>
      </c>
    </row>
    <row r="169" customFormat="false" ht="15.75" hidden="false" customHeight="false" outlineLevel="0" collapsed="false">
      <c r="B169" s="360" t="n">
        <v>7597681</v>
      </c>
      <c r="C169" s="360" t="n">
        <v>11187385</v>
      </c>
      <c r="D169" s="360" t="n">
        <v>12964587</v>
      </c>
      <c r="E169" s="360" t="n">
        <v>35.824</v>
      </c>
      <c r="F169" s="360" t="n">
        <v>31.5831</v>
      </c>
    </row>
    <row r="170" customFormat="false" ht="15.75" hidden="false" customHeight="false" outlineLevel="0" collapsed="false">
      <c r="B170" s="360" t="n">
        <v>6529148</v>
      </c>
      <c r="C170" s="360" t="n">
        <v>8674535</v>
      </c>
      <c r="D170" s="360" t="n">
        <v>9852252</v>
      </c>
      <c r="E170" s="360" t="n">
        <v>31.1064</v>
      </c>
      <c r="F170" s="360" t="n">
        <v>27.532</v>
      </c>
    </row>
    <row r="171" customFormat="false" ht="15.75" hidden="false" customHeight="false" outlineLevel="0" collapsed="false">
      <c r="B171" s="360" t="n">
        <v>6155002</v>
      </c>
      <c r="C171" s="360" t="n">
        <v>7791138</v>
      </c>
      <c r="D171" s="360" t="n">
        <v>8728557</v>
      </c>
      <c r="E171" s="360" t="n">
        <v>30.3865</v>
      </c>
      <c r="F171" s="360" t="n">
        <v>26.9405</v>
      </c>
    </row>
    <row r="172" customFormat="false" ht="15.75" hidden="false" customHeight="false" outlineLevel="0" collapsed="false">
      <c r="B172" s="360" t="n">
        <v>5732329</v>
      </c>
      <c r="C172" s="360" t="n">
        <v>7001144</v>
      </c>
      <c r="D172" s="360" t="n">
        <v>7747188</v>
      </c>
      <c r="E172" s="360" t="n">
        <v>28.1213</v>
      </c>
      <c r="F172" s="360" t="n">
        <v>24.9404</v>
      </c>
    </row>
    <row r="173" customFormat="false" ht="15.75" hidden="false" customHeight="false" outlineLevel="0" collapsed="false">
      <c r="B173" s="360" t="n">
        <v>6381542</v>
      </c>
      <c r="C173" s="360" t="n">
        <v>8760470</v>
      </c>
      <c r="D173" s="360" t="n">
        <v>9975573</v>
      </c>
      <c r="E173" s="360" t="n">
        <v>31.4227</v>
      </c>
      <c r="F173" s="360" t="n">
        <v>27.7378</v>
      </c>
    </row>
    <row r="174" customFormat="false" ht="15.75" hidden="false" customHeight="false" outlineLevel="0" collapsed="false">
      <c r="B174" s="360" t="n">
        <v>5908032</v>
      </c>
      <c r="C174" s="360" t="n">
        <v>7485384</v>
      </c>
      <c r="D174" s="360" t="n">
        <v>8356766</v>
      </c>
      <c r="E174" s="360" t="n">
        <v>30.0317</v>
      </c>
      <c r="F174" s="360" t="n">
        <v>26.5997</v>
      </c>
    </row>
    <row r="175" customFormat="false" ht="15.75" hidden="false" customHeight="false" outlineLevel="0" collapsed="false">
      <c r="B175" s="360" t="n">
        <v>5619120</v>
      </c>
      <c r="C175" s="360" t="n">
        <v>6850683</v>
      </c>
      <c r="D175" s="360" t="n">
        <v>7555136</v>
      </c>
      <c r="E175" s="360" t="n">
        <v>29.3315</v>
      </c>
      <c r="F175" s="360" t="n">
        <v>26.0041</v>
      </c>
    </row>
    <row r="176" customFormat="false" ht="15.75" hidden="false" customHeight="false" outlineLevel="0" collapsed="false">
      <c r="B176" s="360" t="n">
        <v>5491947</v>
      </c>
      <c r="C176" s="360" t="n">
        <v>6534571</v>
      </c>
      <c r="D176" s="360" t="n">
        <v>7154986</v>
      </c>
      <c r="E176" s="360" t="n">
        <v>28.7986</v>
      </c>
      <c r="F176" s="360" t="n">
        <v>25.5521</v>
      </c>
    </row>
    <row r="177" customFormat="false" ht="15.75" hidden="false" customHeight="false" outlineLevel="0" collapsed="false">
      <c r="B177" s="360" t="n">
        <v>6945596</v>
      </c>
      <c r="C177" s="360" t="n">
        <v>10525540</v>
      </c>
      <c r="D177" s="360" t="n">
        <v>12156068</v>
      </c>
      <c r="E177" s="360" t="n">
        <v>35.1942</v>
      </c>
      <c r="F177" s="360" t="n">
        <v>30.603</v>
      </c>
    </row>
    <row r="178" customFormat="false" ht="15.75" hidden="false" customHeight="false" outlineLevel="0" collapsed="false">
      <c r="B178" s="360" t="n">
        <v>5831863</v>
      </c>
      <c r="C178" s="360" t="n">
        <v>8084779</v>
      </c>
      <c r="D178" s="360" t="n">
        <v>9205263</v>
      </c>
      <c r="E178" s="360" t="n">
        <v>31.7846</v>
      </c>
      <c r="F178" s="360" t="n">
        <v>27.6408</v>
      </c>
    </row>
    <row r="179" customFormat="false" ht="15.75" hidden="false" customHeight="false" outlineLevel="0" collapsed="false">
      <c r="B179" s="360" t="n">
        <v>5505894</v>
      </c>
      <c r="C179" s="360" t="n">
        <v>7274365</v>
      </c>
      <c r="D179" s="360" t="n">
        <v>8181810</v>
      </c>
      <c r="E179" s="360" t="n">
        <v>31.4671</v>
      </c>
      <c r="F179" s="360" t="n">
        <v>27.4008</v>
      </c>
    </row>
    <row r="180" customFormat="false" ht="15.75" hidden="false" customHeight="false" outlineLevel="0" collapsed="false">
      <c r="B180" s="360" t="n">
        <v>5210294</v>
      </c>
      <c r="C180" s="360" t="n">
        <v>6662198</v>
      </c>
      <c r="D180" s="360" t="n">
        <v>7420118</v>
      </c>
      <c r="E180" s="360" t="n">
        <v>30.3518</v>
      </c>
      <c r="F180" s="360" t="n">
        <v>26.43</v>
      </c>
    </row>
    <row r="181" customFormat="false" ht="15.75" hidden="false" customHeight="false" outlineLevel="0" collapsed="false">
      <c r="B181" s="360" t="n">
        <v>5707881</v>
      </c>
      <c r="C181" s="360" t="n">
        <v>8130038</v>
      </c>
      <c r="D181" s="360" t="n">
        <v>9278856</v>
      </c>
      <c r="E181" s="360" t="n">
        <v>32.299</v>
      </c>
      <c r="F181" s="360" t="n">
        <v>28.063</v>
      </c>
    </row>
    <row r="182" customFormat="false" ht="15.75" hidden="false" customHeight="false" outlineLevel="0" collapsed="false">
      <c r="B182" s="360" t="n">
        <v>5073306</v>
      </c>
      <c r="C182" s="360" t="n">
        <v>6723430</v>
      </c>
      <c r="D182" s="360" t="n">
        <v>7547163</v>
      </c>
      <c r="E182" s="360" t="n">
        <v>30.647</v>
      </c>
      <c r="F182" s="360" t="n">
        <v>26.6423</v>
      </c>
    </row>
    <row r="183" customFormat="false" ht="15.75" hidden="false" customHeight="false" outlineLevel="0" collapsed="false">
      <c r="B183" s="360" t="n">
        <v>4669426</v>
      </c>
      <c r="C183" s="360" t="n">
        <v>5923048</v>
      </c>
      <c r="D183" s="360" t="n">
        <v>6557734</v>
      </c>
      <c r="E183" s="360" t="n">
        <v>29.2834</v>
      </c>
      <c r="F183" s="360" t="n">
        <v>25.4487</v>
      </c>
    </row>
    <row r="184" customFormat="false" ht="15.75" hidden="false" customHeight="false" outlineLevel="0" collapsed="false">
      <c r="B184" s="360" t="n">
        <v>4550640</v>
      </c>
      <c r="C184" s="360" t="n">
        <v>5637963</v>
      </c>
      <c r="D184" s="360" t="n">
        <v>6201529</v>
      </c>
      <c r="E184" s="360" t="n">
        <v>28.267</v>
      </c>
      <c r="F184" s="360" t="n">
        <v>24.559</v>
      </c>
    </row>
    <row r="185" customFormat="false" ht="15.75" hidden="false" customHeight="false" outlineLevel="0" collapsed="false">
      <c r="B185" s="360" t="n">
        <v>9278801</v>
      </c>
      <c r="C185" s="360" t="n">
        <v>15090559</v>
      </c>
      <c r="D185" s="360" t="n">
        <v>17656494</v>
      </c>
      <c r="E185" s="360" t="n">
        <v>43.4051</v>
      </c>
      <c r="F185" s="360" t="n">
        <v>37.9237</v>
      </c>
    </row>
    <row r="186" customFormat="false" ht="15.75" hidden="false" customHeight="false" outlineLevel="0" collapsed="false">
      <c r="B186" s="360" t="n">
        <v>7152943</v>
      </c>
      <c r="C186" s="360" t="n">
        <v>10488095</v>
      </c>
      <c r="D186" s="360" t="n">
        <v>12222941</v>
      </c>
      <c r="E186" s="360" t="n">
        <v>32.2215</v>
      </c>
      <c r="F186" s="360" t="n">
        <v>28.1038</v>
      </c>
    </row>
    <row r="187" customFormat="false" ht="15.75" hidden="false" customHeight="false" outlineLevel="0" collapsed="false">
      <c r="B187" s="360" t="n">
        <v>5323930</v>
      </c>
      <c r="C187" s="360" t="n">
        <v>6990404</v>
      </c>
      <c r="D187" s="360" t="n">
        <v>7900290</v>
      </c>
      <c r="E187" s="360" t="n">
        <v>24.2962</v>
      </c>
      <c r="F187" s="360" t="n">
        <v>21.0792</v>
      </c>
    </row>
    <row r="188" customFormat="false" ht="15.75" hidden="false" customHeight="false" outlineLevel="0" collapsed="false">
      <c r="B188" s="360" t="n">
        <v>4650510</v>
      </c>
      <c r="C188" s="360" t="n">
        <v>5725601</v>
      </c>
      <c r="D188" s="360" t="n">
        <v>6341007</v>
      </c>
      <c r="E188" s="360" t="n">
        <v>21.3692</v>
      </c>
      <c r="F188" s="360" t="n">
        <v>18.4678</v>
      </c>
    </row>
    <row r="189" customFormat="false" ht="15.75" hidden="false" customHeight="false" outlineLevel="0" collapsed="false">
      <c r="B189" s="360" t="n">
        <v>8598779</v>
      </c>
      <c r="C189" s="360" t="n">
        <v>13286810</v>
      </c>
      <c r="D189" s="360" t="n">
        <v>15551890</v>
      </c>
      <c r="E189" s="360" t="n">
        <v>42.3903</v>
      </c>
      <c r="F189" s="360" t="n">
        <v>37.1125</v>
      </c>
    </row>
    <row r="190" customFormat="false" ht="15.75" hidden="false" customHeight="false" outlineLevel="0" collapsed="false">
      <c r="B190" s="360" t="n">
        <v>6419166</v>
      </c>
      <c r="C190" s="360" t="n">
        <v>8788677</v>
      </c>
      <c r="D190" s="360" t="n">
        <v>10065040</v>
      </c>
      <c r="E190" s="360" t="n">
        <v>32.0758</v>
      </c>
      <c r="F190" s="360" t="n">
        <v>28.0331</v>
      </c>
    </row>
    <row r="191" customFormat="false" ht="15.75" hidden="false" customHeight="false" outlineLevel="0" collapsed="false">
      <c r="B191" s="360" t="n">
        <v>5217246</v>
      </c>
      <c r="C191" s="360" t="n">
        <v>6558415</v>
      </c>
      <c r="D191" s="360" t="n">
        <v>7317451</v>
      </c>
      <c r="E191" s="360" t="n">
        <v>26.277</v>
      </c>
      <c r="F191" s="360" t="n">
        <v>22.8775</v>
      </c>
    </row>
    <row r="192" customFormat="false" ht="15.75" hidden="false" customHeight="false" outlineLevel="0" collapsed="false">
      <c r="B192" s="360" t="n">
        <v>4718186</v>
      </c>
      <c r="C192" s="360" t="n">
        <v>5664522</v>
      </c>
      <c r="D192" s="360" t="n">
        <v>6222928</v>
      </c>
      <c r="E192" s="360" t="n">
        <v>23.5316</v>
      </c>
      <c r="F192" s="360" t="n">
        <v>20.4222</v>
      </c>
    </row>
    <row r="193" customFormat="false" ht="15.75" hidden="false" customHeight="false" outlineLevel="0" collapsed="false">
      <c r="B193" s="360" t="n">
        <v>11527986</v>
      </c>
      <c r="C193" s="360" t="n">
        <v>16254888</v>
      </c>
      <c r="D193" s="360" t="n">
        <v>18672608</v>
      </c>
      <c r="E193" s="360" t="n">
        <v>24.2936</v>
      </c>
      <c r="F193" s="360" t="n">
        <v>21.1618</v>
      </c>
    </row>
    <row r="194" customFormat="false" ht="15.75" hidden="false" customHeight="false" outlineLevel="0" collapsed="false">
      <c r="B194" s="360" t="n">
        <v>9716519</v>
      </c>
      <c r="C194" s="360" t="n">
        <v>12774920</v>
      </c>
      <c r="D194" s="360" t="n">
        <v>14347401</v>
      </c>
      <c r="E194" s="360" t="n">
        <v>20.1202</v>
      </c>
      <c r="F194" s="360" t="n">
        <v>17.47</v>
      </c>
    </row>
    <row r="195" customFormat="false" ht="15.75" hidden="false" customHeight="false" outlineLevel="0" collapsed="false">
      <c r="B195" s="360" t="n">
        <v>8573967</v>
      </c>
      <c r="C195" s="360" t="n">
        <v>10654420</v>
      </c>
      <c r="D195" s="360" t="n">
        <v>11738046</v>
      </c>
      <c r="E195" s="360" t="n">
        <v>16.659</v>
      </c>
      <c r="F195" s="360" t="n">
        <v>14.415</v>
      </c>
    </row>
    <row r="196" customFormat="false" ht="15.75" hidden="false" customHeight="false" outlineLevel="0" collapsed="false">
      <c r="B196" s="360" t="n">
        <v>7806958</v>
      </c>
      <c r="C196" s="360" t="n">
        <v>9267043</v>
      </c>
      <c r="D196" s="360" t="n">
        <v>10029924</v>
      </c>
      <c r="E196" s="360" t="n">
        <v>13.5511</v>
      </c>
      <c r="F196" s="360" t="n">
        <v>11.6834</v>
      </c>
    </row>
    <row r="197" customFormat="false" ht="15.75" hidden="false" customHeight="false" outlineLevel="0" collapsed="false">
      <c r="B197" s="360" t="n">
        <v>11325106</v>
      </c>
      <c r="C197" s="360" t="n">
        <v>15378520</v>
      </c>
      <c r="D197" s="360" t="n">
        <v>17415750</v>
      </c>
      <c r="E197" s="360" t="n">
        <v>27.2073</v>
      </c>
      <c r="F197" s="360" t="n">
        <v>23.7811</v>
      </c>
    </row>
    <row r="198" customFormat="false" ht="15.75" hidden="false" customHeight="false" outlineLevel="0" collapsed="false">
      <c r="B198" s="360" t="n">
        <v>9623827</v>
      </c>
      <c r="C198" s="360" t="n">
        <v>12221129</v>
      </c>
      <c r="D198" s="360" t="n">
        <v>13586510</v>
      </c>
      <c r="E198" s="360" t="n">
        <v>22.5488</v>
      </c>
      <c r="F198" s="360" t="n">
        <v>19.6675</v>
      </c>
    </row>
    <row r="199" customFormat="false" ht="15.75" hidden="false" customHeight="false" outlineLevel="0" collapsed="false">
      <c r="B199" s="360" t="n">
        <v>8607460</v>
      </c>
      <c r="C199" s="360" t="n">
        <v>10372894</v>
      </c>
      <c r="D199" s="360" t="n">
        <v>11333409</v>
      </c>
      <c r="E199" s="360" t="n">
        <v>19.1559</v>
      </c>
      <c r="F199" s="360" t="n">
        <v>16.6894</v>
      </c>
    </row>
    <row r="200" customFormat="false" ht="15.75" hidden="false" customHeight="false" outlineLevel="0" collapsed="false">
      <c r="B200" s="360" t="n">
        <v>7877441</v>
      </c>
      <c r="C200" s="360" t="n">
        <v>9140954</v>
      </c>
      <c r="D200" s="360" t="n">
        <v>9840675</v>
      </c>
      <c r="E200" s="360" t="n">
        <v>15.3962</v>
      </c>
      <c r="F200" s="360" t="n">
        <v>13.3765</v>
      </c>
    </row>
    <row r="201" customFormat="false" ht="15.75" hidden="false" customHeight="false" outlineLevel="0" collapsed="false">
      <c r="B201" s="360" t="n">
        <v>13111141</v>
      </c>
      <c r="C201" s="360" t="n">
        <v>19147575</v>
      </c>
      <c r="D201" s="360" t="n">
        <v>21997460</v>
      </c>
      <c r="E201" s="360" t="n">
        <v>38.2339</v>
      </c>
      <c r="F201" s="360" t="n">
        <v>33.5114</v>
      </c>
    </row>
    <row r="202" customFormat="false" ht="15.75" hidden="false" customHeight="false" outlineLevel="0" collapsed="false">
      <c r="B202" s="360" t="n">
        <v>12562552</v>
      </c>
      <c r="C202" s="360" t="n">
        <v>17865290</v>
      </c>
      <c r="D202" s="360" t="n">
        <v>20358627</v>
      </c>
      <c r="E202" s="360" t="n">
        <v>35.8762</v>
      </c>
      <c r="F202" s="360" t="n">
        <v>31.4545</v>
      </c>
    </row>
    <row r="203" customFormat="false" ht="15.75" hidden="false" customHeight="false" outlineLevel="0" collapsed="false">
      <c r="B203" s="360" t="n">
        <v>11887092</v>
      </c>
      <c r="C203" s="360" t="n">
        <v>16411346</v>
      </c>
      <c r="D203" s="360" t="n">
        <v>18605315</v>
      </c>
      <c r="E203" s="360" t="n">
        <v>35.0386</v>
      </c>
      <c r="F203" s="360" t="n">
        <v>30.74</v>
      </c>
    </row>
    <row r="204" customFormat="false" ht="15.75" hidden="false" customHeight="false" outlineLevel="0" collapsed="false">
      <c r="B204" s="360" t="n">
        <v>11021650</v>
      </c>
      <c r="C204" s="360" t="n">
        <v>14769177</v>
      </c>
      <c r="D204" s="360" t="n">
        <v>16667954</v>
      </c>
      <c r="E204" s="360" t="n">
        <v>33.1759</v>
      </c>
      <c r="F204" s="360" t="n">
        <v>29.0974</v>
      </c>
    </row>
    <row r="205" customFormat="false" ht="15.75" hidden="false" customHeight="false" outlineLevel="0" collapsed="false">
      <c r="B205" s="360" t="n">
        <v>12466387</v>
      </c>
      <c r="C205" s="360" t="n">
        <v>17892112</v>
      </c>
      <c r="D205" s="360" t="n">
        <v>20309533</v>
      </c>
      <c r="E205" s="360" t="n">
        <v>38.1637</v>
      </c>
      <c r="F205" s="360" t="n">
        <v>33.4619</v>
      </c>
    </row>
    <row r="206" customFormat="false" ht="15.75" hidden="false" customHeight="false" outlineLevel="0" collapsed="false">
      <c r="B206" s="360" t="n">
        <v>11585786</v>
      </c>
      <c r="C206" s="360" t="n">
        <v>15850337</v>
      </c>
      <c r="D206" s="360" t="n">
        <v>17901302</v>
      </c>
      <c r="E206" s="360" t="n">
        <v>36.9727</v>
      </c>
      <c r="F206" s="360" t="n">
        <v>32.473</v>
      </c>
    </row>
    <row r="207" customFormat="false" ht="15.75" hidden="false" customHeight="false" outlineLevel="0" collapsed="false">
      <c r="B207" s="360" t="n">
        <v>10434263</v>
      </c>
      <c r="C207" s="360" t="n">
        <v>13660710</v>
      </c>
      <c r="D207" s="360" t="n">
        <v>15336579</v>
      </c>
      <c r="E207" s="360" t="n">
        <v>35.3967</v>
      </c>
      <c r="F207" s="360" t="n">
        <v>31.1088</v>
      </c>
    </row>
    <row r="208" customFormat="false" ht="15.75" hidden="false" customHeight="false" outlineLevel="0" collapsed="false">
      <c r="B208" s="360" t="n">
        <v>10242850</v>
      </c>
      <c r="C208" s="360" t="n">
        <v>12956085</v>
      </c>
      <c r="D208" s="360" t="n">
        <v>14526664</v>
      </c>
      <c r="E208" s="360" t="n">
        <v>36.3807</v>
      </c>
      <c r="F208" s="360" t="n">
        <v>32.0272</v>
      </c>
    </row>
    <row r="209" customFormat="false" ht="15.75" hidden="false" customHeight="false" outlineLevel="0" collapsed="false">
      <c r="B209" s="360" t="n">
        <v>5629764</v>
      </c>
      <c r="C209" s="360" t="n">
        <v>8005916</v>
      </c>
      <c r="D209" s="360" t="n">
        <v>9138876</v>
      </c>
      <c r="E209" s="360" t="n">
        <v>33.3403</v>
      </c>
      <c r="F209" s="360" t="n">
        <v>29.0372</v>
      </c>
    </row>
    <row r="210" customFormat="false" ht="15.75" hidden="false" customHeight="false" outlineLevel="0" collapsed="false">
      <c r="B210" s="360" t="n">
        <v>5165674</v>
      </c>
      <c r="C210" s="360" t="n">
        <v>6881692</v>
      </c>
      <c r="D210" s="360" t="n">
        <v>7789213</v>
      </c>
      <c r="E210" s="360" t="n">
        <v>31.8354</v>
      </c>
      <c r="F210" s="360" t="n">
        <v>27.7637</v>
      </c>
    </row>
    <row r="211" customFormat="false" ht="15.75" hidden="false" customHeight="false" outlineLevel="0" collapsed="false">
      <c r="B211" s="360" t="n">
        <v>4888877</v>
      </c>
      <c r="C211" s="360" t="n">
        <v>6270164</v>
      </c>
      <c r="D211" s="360" t="n">
        <v>7035561</v>
      </c>
      <c r="E211" s="360" t="n">
        <v>30.5828</v>
      </c>
      <c r="F211" s="360" t="n">
        <v>26.6913</v>
      </c>
    </row>
    <row r="212" customFormat="false" ht="15.75" hidden="false" customHeight="false" outlineLevel="0" collapsed="false">
      <c r="B212" s="360" t="n">
        <v>4649831</v>
      </c>
      <c r="C212" s="360" t="n">
        <v>5777986</v>
      </c>
      <c r="D212" s="360" t="n">
        <v>6420338</v>
      </c>
      <c r="E212" s="360" t="n">
        <v>28.6929</v>
      </c>
      <c r="F212" s="360" t="n">
        <v>25.0442</v>
      </c>
    </row>
    <row r="213" customFormat="false" ht="15.75" hidden="false" customHeight="false" outlineLevel="0" collapsed="false">
      <c r="B213" s="360" t="n">
        <v>4998682</v>
      </c>
      <c r="C213" s="360" t="n">
        <v>6857928</v>
      </c>
      <c r="D213" s="360" t="n">
        <v>7769296</v>
      </c>
      <c r="E213" s="360" t="n">
        <v>32.2615</v>
      </c>
      <c r="F213" s="360" t="n">
        <v>28.0965</v>
      </c>
    </row>
    <row r="214" customFormat="false" ht="15.75" hidden="false" customHeight="false" outlineLevel="0" collapsed="false">
      <c r="B214" s="360" t="n">
        <v>4755600</v>
      </c>
      <c r="C214" s="360" t="n">
        <v>6140134</v>
      </c>
      <c r="D214" s="360" t="n">
        <v>6885855</v>
      </c>
      <c r="E214" s="360" t="n">
        <v>31.7742</v>
      </c>
      <c r="F214" s="360" t="n">
        <v>27.7398</v>
      </c>
    </row>
    <row r="215" customFormat="false" ht="15.75" hidden="false" customHeight="false" outlineLevel="0" collapsed="false">
      <c r="B215" s="360" t="n">
        <v>4558349</v>
      </c>
      <c r="C215" s="360" t="n">
        <v>5683236</v>
      </c>
      <c r="D215" s="360" t="n">
        <v>6316767</v>
      </c>
      <c r="E215" s="360" t="n">
        <v>30.3561</v>
      </c>
      <c r="F215" s="360" t="n">
        <v>26.5245</v>
      </c>
    </row>
    <row r="216" customFormat="false" ht="15.75" hidden="false" customHeight="false" outlineLevel="0" collapsed="false">
      <c r="B216" s="360" t="n">
        <v>4543548</v>
      </c>
      <c r="C216" s="360" t="n">
        <v>5527917</v>
      </c>
      <c r="D216" s="360" t="n">
        <v>6100710</v>
      </c>
      <c r="E216" s="360" t="n">
        <v>29.7443</v>
      </c>
      <c r="F216" s="360" t="n">
        <v>26.0297</v>
      </c>
    </row>
    <row r="217" customFormat="false" ht="15.75" hidden="false" customHeight="false" outlineLevel="0" collapsed="false">
      <c r="B217" s="360" t="n">
        <v>6983544</v>
      </c>
      <c r="C217" s="360" t="n">
        <v>10961074</v>
      </c>
      <c r="D217" s="360" t="n">
        <v>12652462</v>
      </c>
      <c r="E217" s="360" t="n">
        <v>32.0064</v>
      </c>
      <c r="F217" s="360" t="n">
        <v>27.7544</v>
      </c>
    </row>
    <row r="218" customFormat="false" ht="15.75" hidden="false" customHeight="false" outlineLevel="0" collapsed="false">
      <c r="B218" s="360" t="n">
        <v>5690429</v>
      </c>
      <c r="C218" s="360" t="n">
        <v>8273162</v>
      </c>
      <c r="D218" s="360" t="n">
        <v>9429740</v>
      </c>
      <c r="E218" s="360" t="n">
        <v>26.5538</v>
      </c>
      <c r="F218" s="360" t="n">
        <v>22.9596</v>
      </c>
    </row>
    <row r="219" customFormat="false" ht="15.75" hidden="false" customHeight="false" outlineLevel="0" collapsed="false">
      <c r="B219" s="360" t="n">
        <v>4878679</v>
      </c>
      <c r="C219" s="360" t="n">
        <v>6638692</v>
      </c>
      <c r="D219" s="360" t="n">
        <v>7463958</v>
      </c>
      <c r="E219" s="360" t="n">
        <v>22.7292</v>
      </c>
      <c r="F219" s="360" t="n">
        <v>19.5946</v>
      </c>
    </row>
    <row r="220" customFormat="false" ht="15.75" hidden="false" customHeight="false" outlineLevel="0" collapsed="false">
      <c r="B220" s="360" t="n">
        <v>4336869</v>
      </c>
      <c r="C220" s="360" t="n">
        <v>5564547</v>
      </c>
      <c r="D220" s="360" t="n">
        <v>6163613</v>
      </c>
      <c r="E220" s="360" t="n">
        <v>19.6248</v>
      </c>
      <c r="F220" s="360" t="n">
        <v>16.863</v>
      </c>
    </row>
    <row r="221" customFormat="false" ht="15.75" hidden="false" customHeight="false" outlineLevel="0" collapsed="false">
      <c r="B221" s="360" t="n">
        <v>6589600</v>
      </c>
      <c r="C221" s="360" t="n">
        <v>9895986</v>
      </c>
      <c r="D221" s="360" t="n">
        <v>11329969</v>
      </c>
      <c r="E221" s="360" t="n">
        <v>33.406</v>
      </c>
      <c r="F221" s="360" t="n">
        <v>29.0391</v>
      </c>
    </row>
    <row r="222" customFormat="false" ht="15.75" hidden="false" customHeight="false" outlineLevel="0" collapsed="false">
      <c r="B222" s="360" t="n">
        <v>5486798</v>
      </c>
      <c r="C222" s="360" t="n">
        <v>7645285</v>
      </c>
      <c r="D222" s="360" t="n">
        <v>8636291</v>
      </c>
      <c r="E222" s="360" t="n">
        <v>28.8018</v>
      </c>
      <c r="F222" s="360" t="n">
        <v>25.0034</v>
      </c>
    </row>
    <row r="223" customFormat="false" ht="15.75" hidden="false" customHeight="false" outlineLevel="0" collapsed="false">
      <c r="B223" s="360" t="n">
        <v>4743905</v>
      </c>
      <c r="C223" s="360" t="n">
        <v>6193033</v>
      </c>
      <c r="D223" s="360" t="n">
        <v>6898945</v>
      </c>
      <c r="E223" s="360" t="n">
        <v>24.9868</v>
      </c>
      <c r="F223" s="360" t="n">
        <v>21.65</v>
      </c>
    </row>
    <row r="224" customFormat="false" ht="15.75" hidden="false" customHeight="false" outlineLevel="0" collapsed="false">
      <c r="B224" s="360" t="n">
        <v>4297347</v>
      </c>
      <c r="C224" s="360" t="n">
        <v>5337388</v>
      </c>
      <c r="D224" s="360" t="n">
        <v>5870538</v>
      </c>
      <c r="E224" s="360" t="n">
        <v>21.6419</v>
      </c>
      <c r="F224" s="360" t="n">
        <v>18.7182</v>
      </c>
    </row>
    <row r="225" customFormat="false" ht="15.75" hidden="false" customHeight="false" outlineLevel="0" collapsed="false">
      <c r="B225" s="360" t="n">
        <v>6308685</v>
      </c>
      <c r="C225" s="360" t="n">
        <v>8640843</v>
      </c>
      <c r="D225" s="360" t="n">
        <v>9929196</v>
      </c>
      <c r="E225" s="360" t="n">
        <v>33.7528</v>
      </c>
      <c r="F225" s="360" t="n">
        <v>29.757</v>
      </c>
    </row>
    <row r="226" customFormat="false" ht="15.75" hidden="false" customHeight="false" outlineLevel="0" collapsed="false">
      <c r="B226" s="360" t="n">
        <v>5132033</v>
      </c>
      <c r="C226" s="360" t="n">
        <v>6462276</v>
      </c>
      <c r="D226" s="360" t="n">
        <v>7245687</v>
      </c>
      <c r="E226" s="360" t="n">
        <v>25.4347</v>
      </c>
      <c r="F226" s="360" t="n">
        <v>22.4594</v>
      </c>
    </row>
    <row r="227" customFormat="false" ht="15.75" hidden="false" customHeight="false" outlineLevel="0" collapsed="false">
      <c r="B227" s="360" t="n">
        <v>4694351</v>
      </c>
      <c r="C227" s="360" t="n">
        <v>5653011</v>
      </c>
      <c r="D227" s="360" t="n">
        <v>6265730</v>
      </c>
      <c r="E227" s="360" t="n">
        <v>23.0492</v>
      </c>
      <c r="F227" s="360" t="n">
        <v>20.3675</v>
      </c>
    </row>
    <row r="228" customFormat="false" ht="15.75" hidden="false" customHeight="false" outlineLevel="0" collapsed="false">
      <c r="B228" s="360" t="n">
        <v>4243987</v>
      </c>
      <c r="C228" s="360" t="n">
        <v>4940027</v>
      </c>
      <c r="D228" s="360" t="n">
        <v>5408760</v>
      </c>
      <c r="E228" s="360" t="n">
        <v>18.4079</v>
      </c>
      <c r="F228" s="360" t="n">
        <v>16.2311</v>
      </c>
    </row>
    <row r="229" customFormat="false" ht="15.75" hidden="false" customHeight="false" outlineLevel="0" collapsed="false">
      <c r="B229" s="360" t="n">
        <v>5690243</v>
      </c>
      <c r="C229" s="360" t="n">
        <v>7396574</v>
      </c>
      <c r="D229" s="360" t="n">
        <v>8351348</v>
      </c>
      <c r="E229" s="360" t="n">
        <v>31.5569</v>
      </c>
      <c r="F229" s="360" t="n">
        <v>27.8878</v>
      </c>
    </row>
    <row r="230" customFormat="false" ht="15.75" hidden="false" customHeight="false" outlineLevel="0" collapsed="false">
      <c r="B230" s="360" t="n">
        <v>5031320</v>
      </c>
      <c r="C230" s="360" t="n">
        <v>6136513</v>
      </c>
      <c r="D230" s="360" t="n">
        <v>6835090</v>
      </c>
      <c r="E230" s="360" t="n">
        <v>27.9969</v>
      </c>
      <c r="F230" s="360" t="n">
        <v>24.7931</v>
      </c>
    </row>
    <row r="231" customFormat="false" ht="15.75" hidden="false" customHeight="false" outlineLevel="0" collapsed="false">
      <c r="B231" s="360" t="n">
        <v>4694188</v>
      </c>
      <c r="C231" s="360" t="n">
        <v>5504375</v>
      </c>
      <c r="D231" s="360" t="n">
        <v>6072776</v>
      </c>
      <c r="E231" s="360" t="n">
        <v>26.3598</v>
      </c>
      <c r="F231" s="360" t="n">
        <v>23.3661</v>
      </c>
    </row>
    <row r="232" customFormat="false" ht="15.75" hidden="false" customHeight="false" outlineLevel="0" collapsed="false">
      <c r="B232" s="360" t="n">
        <v>4277185</v>
      </c>
      <c r="C232" s="360" t="n">
        <v>4887127</v>
      </c>
      <c r="D232" s="360" t="n">
        <v>5331827</v>
      </c>
      <c r="E232" s="360" t="n">
        <v>21.0436</v>
      </c>
      <c r="F232" s="360" t="n">
        <v>18.6149</v>
      </c>
    </row>
    <row r="233" customFormat="false" ht="15.75" hidden="false" customHeight="false" outlineLevel="0" collapsed="false">
      <c r="B233" s="360" t="n">
        <v>5936207</v>
      </c>
      <c r="C233" s="360" t="n">
        <v>8792308</v>
      </c>
      <c r="D233" s="360" t="n">
        <v>10005370</v>
      </c>
      <c r="E233" s="360" t="n">
        <v>32.9858</v>
      </c>
      <c r="F233" s="360" t="n">
        <v>28.6651</v>
      </c>
    </row>
    <row r="234" customFormat="false" ht="15.75" hidden="false" customHeight="false" outlineLevel="0" collapsed="false">
      <c r="B234" s="360" t="n">
        <v>5063688</v>
      </c>
      <c r="C234" s="360" t="n">
        <v>6922251</v>
      </c>
      <c r="D234" s="360" t="n">
        <v>7793951</v>
      </c>
      <c r="E234" s="360" t="n">
        <v>29.3963</v>
      </c>
      <c r="F234" s="360" t="n">
        <v>25.5434</v>
      </c>
    </row>
    <row r="235" customFormat="false" ht="15.75" hidden="false" customHeight="false" outlineLevel="0" collapsed="false">
      <c r="B235" s="360" t="n">
        <v>4688007</v>
      </c>
      <c r="C235" s="360" t="n">
        <v>6127480</v>
      </c>
      <c r="D235" s="360" t="n">
        <v>6840612</v>
      </c>
      <c r="E235" s="360" t="n">
        <v>27.9475</v>
      </c>
      <c r="F235" s="360" t="n">
        <v>24.2945</v>
      </c>
    </row>
    <row r="236" customFormat="false" ht="15.75" hidden="false" customHeight="false" outlineLevel="0" collapsed="false">
      <c r="B236" s="360" t="n">
        <v>4367007</v>
      </c>
      <c r="C236" s="360" t="n">
        <v>5530062</v>
      </c>
      <c r="D236" s="360" t="n">
        <v>6122631</v>
      </c>
      <c r="E236" s="360" t="n">
        <v>25.5782</v>
      </c>
      <c r="F236" s="360" t="n">
        <v>22.2072</v>
      </c>
    </row>
    <row r="237" customFormat="false" ht="15.75" hidden="false" customHeight="false" outlineLevel="0" collapsed="false">
      <c r="B237" s="360" t="n">
        <v>5315534</v>
      </c>
      <c r="C237" s="360" t="n">
        <v>7493235</v>
      </c>
      <c r="D237" s="360" t="n">
        <v>8464333</v>
      </c>
      <c r="E237" s="360" t="n">
        <v>31.8564</v>
      </c>
      <c r="F237" s="360" t="n">
        <v>27.7069</v>
      </c>
    </row>
    <row r="238" customFormat="false" ht="15.75" hidden="false" customHeight="false" outlineLevel="0" collapsed="false">
      <c r="B238" s="360" t="n">
        <v>4797993</v>
      </c>
      <c r="C238" s="360" t="n">
        <v>6363272</v>
      </c>
      <c r="D238" s="360" t="n">
        <v>7120255</v>
      </c>
      <c r="E238" s="360" t="n">
        <v>30.2197</v>
      </c>
      <c r="F238" s="360" t="n">
        <v>26.3105</v>
      </c>
    </row>
    <row r="239" customFormat="false" ht="15.75" hidden="false" customHeight="false" outlineLevel="0" collapsed="false">
      <c r="B239" s="360" t="n">
        <v>4415646</v>
      </c>
      <c r="C239" s="360" t="n">
        <v>5622240</v>
      </c>
      <c r="D239" s="360" t="n">
        <v>6235648</v>
      </c>
      <c r="E239" s="360" t="n">
        <v>28.3058</v>
      </c>
      <c r="F239" s="360" t="n">
        <v>24.6396</v>
      </c>
    </row>
    <row r="240" customFormat="false" ht="15.75" hidden="false" customHeight="false" outlineLevel="0" collapsed="false">
      <c r="B240" s="360" t="n">
        <v>4209099</v>
      </c>
      <c r="C240" s="360" t="n">
        <v>5228012</v>
      </c>
      <c r="D240" s="360" t="n">
        <v>5757463</v>
      </c>
      <c r="E240" s="360" t="n">
        <v>25.9035</v>
      </c>
      <c r="F240" s="360" t="n">
        <v>22.5179</v>
      </c>
    </row>
    <row r="241" customFormat="false" ht="15.75" hidden="false" customHeight="false" outlineLevel="0" collapsed="false">
      <c r="B241" s="360" t="n">
        <v>7968030</v>
      </c>
      <c r="C241" s="360" t="n">
        <v>12552352</v>
      </c>
      <c r="D241" s="360" t="n">
        <v>14486327</v>
      </c>
      <c r="E241" s="360" t="n">
        <v>40.5538</v>
      </c>
      <c r="F241" s="360" t="n">
        <v>35.4346</v>
      </c>
    </row>
    <row r="242" customFormat="false" ht="15.75" hidden="false" customHeight="false" outlineLevel="0" collapsed="false">
      <c r="B242" s="360" t="n">
        <v>5473689</v>
      </c>
      <c r="C242" s="360" t="n">
        <v>7920673</v>
      </c>
      <c r="D242" s="360" t="n">
        <v>9134437</v>
      </c>
      <c r="E242" s="360" t="n">
        <v>21.5649</v>
      </c>
      <c r="F242" s="360" t="n">
        <v>18.6254</v>
      </c>
    </row>
    <row r="243" customFormat="false" ht="15.75" hidden="false" customHeight="false" outlineLevel="0" collapsed="false">
      <c r="B243" s="360" t="n">
        <v>4411557</v>
      </c>
      <c r="C243" s="360" t="n">
        <v>5735368</v>
      </c>
      <c r="D243" s="360" t="n">
        <v>6434641</v>
      </c>
      <c r="E243" s="360" t="n">
        <v>17.3672</v>
      </c>
      <c r="F243" s="360" t="n">
        <v>14.9106</v>
      </c>
    </row>
    <row r="244" customFormat="false" ht="15.75" hidden="false" customHeight="false" outlineLevel="0" collapsed="false">
      <c r="B244" s="360" t="n">
        <v>4017783</v>
      </c>
      <c r="C244" s="360" t="n">
        <v>4907748</v>
      </c>
      <c r="D244" s="360" t="n">
        <v>5403380</v>
      </c>
      <c r="E244" s="360" t="n">
        <v>15.9314</v>
      </c>
      <c r="F244" s="360" t="n">
        <v>13.6281</v>
      </c>
    </row>
    <row r="245" customFormat="false" ht="15.75" hidden="false" customHeight="false" outlineLevel="0" collapsed="false">
      <c r="B245" s="360" t="n">
        <v>6933685</v>
      </c>
      <c r="C245" s="360" t="n">
        <v>10510057</v>
      </c>
      <c r="D245" s="360" t="n">
        <v>12162957</v>
      </c>
      <c r="E245" s="360" t="n">
        <v>33.3413</v>
      </c>
      <c r="F245" s="360" t="n">
        <v>29.0879</v>
      </c>
    </row>
    <row r="246" customFormat="false" ht="15.75" hidden="false" customHeight="false" outlineLevel="0" collapsed="false">
      <c r="B246" s="360" t="n">
        <v>4921742</v>
      </c>
      <c r="C246" s="360" t="n">
        <v>6702305</v>
      </c>
      <c r="D246" s="360" t="n">
        <v>7609170</v>
      </c>
      <c r="E246" s="360" t="n">
        <v>20.6596</v>
      </c>
      <c r="F246" s="360" t="n">
        <v>17.8453</v>
      </c>
    </row>
    <row r="247" customFormat="false" ht="15.75" hidden="false" customHeight="false" outlineLevel="0" collapsed="false">
      <c r="B247" s="360" t="n">
        <v>4241893</v>
      </c>
      <c r="C247" s="360" t="n">
        <v>5319149</v>
      </c>
      <c r="D247" s="360" t="n">
        <v>5901951</v>
      </c>
      <c r="E247" s="360" t="n">
        <v>17.7524</v>
      </c>
      <c r="F247" s="360" t="n">
        <v>15.2667</v>
      </c>
    </row>
    <row r="248" customFormat="false" ht="15.75" hidden="false" customHeight="false" outlineLevel="0" collapsed="false">
      <c r="B248" s="360" t="n">
        <v>3947928</v>
      </c>
      <c r="C248" s="360" t="n">
        <v>4726595</v>
      </c>
      <c r="D248" s="360" t="n">
        <v>5165606</v>
      </c>
      <c r="E248" s="360" t="n">
        <v>16.2172</v>
      </c>
      <c r="F248" s="360" t="n">
        <v>13.8978</v>
      </c>
    </row>
    <row r="249" customFormat="false" ht="15.75" hidden="false" customHeight="false" outlineLevel="0" collapsed="false">
      <c r="B249" s="360" t="n">
        <v>20111997</v>
      </c>
      <c r="C249" s="360" t="n">
        <v>26592214</v>
      </c>
      <c r="D249" s="360" t="n">
        <v>30417805</v>
      </c>
      <c r="E249" s="360" t="n">
        <v>22.6654</v>
      </c>
      <c r="F249" s="360" t="n">
        <v>19.5417</v>
      </c>
    </row>
    <row r="250" customFormat="false" ht="15.75" hidden="false" customHeight="false" outlineLevel="0" collapsed="false">
      <c r="B250" s="360" t="n">
        <v>17034407</v>
      </c>
      <c r="C250" s="360" t="n">
        <v>21493510</v>
      </c>
      <c r="D250" s="360" t="n">
        <v>23964428</v>
      </c>
      <c r="E250" s="360" t="n">
        <v>21.4612</v>
      </c>
      <c r="F250" s="360" t="n">
        <v>18.3933</v>
      </c>
    </row>
    <row r="251" customFormat="false" ht="15.75" hidden="false" customHeight="false" outlineLevel="0" collapsed="false">
      <c r="B251" s="360" t="n">
        <v>15035129</v>
      </c>
      <c r="C251" s="360" t="n">
        <v>18246743</v>
      </c>
      <c r="D251" s="360" t="n">
        <v>19999284</v>
      </c>
      <c r="E251" s="360" t="n">
        <v>19.8205</v>
      </c>
      <c r="F251" s="360" t="n">
        <v>16.9203</v>
      </c>
    </row>
    <row r="252" customFormat="false" ht="15.75" hidden="false" customHeight="false" outlineLevel="0" collapsed="false">
      <c r="B252" s="360" t="n">
        <v>13780723</v>
      </c>
      <c r="C252" s="360" t="n">
        <v>16177161</v>
      </c>
      <c r="D252" s="360" t="n">
        <v>17482401</v>
      </c>
      <c r="E252" s="360" t="n">
        <v>17.6753</v>
      </c>
      <c r="F252" s="360" t="n">
        <v>15.0555</v>
      </c>
    </row>
    <row r="253" customFormat="false" ht="15.75" hidden="false" customHeight="false" outlineLevel="0" collapsed="false">
      <c r="B253" s="360" t="n">
        <v>20504145</v>
      </c>
      <c r="C253" s="360" t="n">
        <v>26165555</v>
      </c>
      <c r="D253" s="360" t="n">
        <v>29548701</v>
      </c>
      <c r="E253" s="360" t="n">
        <v>22.2796</v>
      </c>
      <c r="F253" s="360" t="n">
        <v>19.3019</v>
      </c>
    </row>
    <row r="254" customFormat="false" ht="15.75" hidden="false" customHeight="false" outlineLevel="0" collapsed="false">
      <c r="B254" s="360" t="n">
        <v>17007692</v>
      </c>
      <c r="C254" s="360" t="n">
        <v>20838742</v>
      </c>
      <c r="D254" s="360" t="n">
        <v>23030847</v>
      </c>
      <c r="E254" s="360" t="n">
        <v>20.885</v>
      </c>
      <c r="F254" s="360" t="n">
        <v>17.9483</v>
      </c>
    </row>
    <row r="255" customFormat="false" ht="15.75" hidden="false" customHeight="false" outlineLevel="0" collapsed="false">
      <c r="B255" s="360" t="n">
        <v>14788388</v>
      </c>
      <c r="C255" s="360" t="n">
        <v>17575168</v>
      </c>
      <c r="D255" s="360" t="n">
        <v>19146827</v>
      </c>
      <c r="E255" s="360" t="n">
        <v>19.1485</v>
      </c>
      <c r="F255" s="360" t="n">
        <v>16.3595</v>
      </c>
    </row>
    <row r="256" customFormat="false" ht="15.75" hidden="false" customHeight="false" outlineLevel="0" collapsed="false">
      <c r="B256" s="360" t="n">
        <v>13831510</v>
      </c>
      <c r="C256" s="360" t="n">
        <v>15979920</v>
      </c>
      <c r="D256" s="360" t="n">
        <v>17181920</v>
      </c>
      <c r="E256" s="360" t="n">
        <v>17.1214</v>
      </c>
      <c r="F256" s="360" t="n">
        <v>14.6055</v>
      </c>
    </row>
    <row r="257" customFormat="false" ht="15.75" hidden="false" customHeight="false" outlineLevel="0" collapsed="false">
      <c r="B257" s="360" t="n">
        <v>20981464</v>
      </c>
      <c r="C257" s="360" t="n">
        <v>29248502</v>
      </c>
      <c r="D257" s="360" t="n">
        <v>34125813</v>
      </c>
      <c r="E257" s="360" t="n">
        <v>16.9593</v>
      </c>
      <c r="F257" s="360" t="n">
        <v>14.872</v>
      </c>
    </row>
    <row r="258" customFormat="false" ht="15.75" hidden="false" customHeight="false" outlineLevel="0" collapsed="false">
      <c r="B258" s="360" t="n">
        <v>18210737</v>
      </c>
      <c r="C258" s="360" t="n">
        <v>25277450</v>
      </c>
      <c r="D258" s="360" t="n">
        <v>29234152</v>
      </c>
      <c r="E258" s="360" t="n">
        <v>17.2935</v>
      </c>
      <c r="F258" s="360" t="n">
        <v>14.9802</v>
      </c>
    </row>
    <row r="259" customFormat="false" ht="15.75" hidden="false" customHeight="false" outlineLevel="0" collapsed="false">
      <c r="B259" s="360" t="n">
        <v>17410499</v>
      </c>
      <c r="C259" s="360" t="n">
        <v>23564656</v>
      </c>
      <c r="D259" s="360" t="n">
        <v>26982055</v>
      </c>
      <c r="E259" s="360" t="n">
        <v>18.0381</v>
      </c>
      <c r="F259" s="360" t="n">
        <v>15.5659</v>
      </c>
    </row>
    <row r="260" customFormat="false" ht="15.75" hidden="false" customHeight="false" outlineLevel="0" collapsed="false">
      <c r="B260" s="360" t="n">
        <v>16897083</v>
      </c>
      <c r="C260" s="360" t="n">
        <v>22154474</v>
      </c>
      <c r="D260" s="360" t="n">
        <v>25115627</v>
      </c>
      <c r="E260" s="360" t="n">
        <v>18.7227</v>
      </c>
      <c r="F260" s="360" t="n">
        <v>16.1332</v>
      </c>
    </row>
    <row r="261" customFormat="false" ht="15.75" hidden="false" customHeight="false" outlineLevel="0" collapsed="false">
      <c r="B261" s="360" t="n">
        <v>19879617</v>
      </c>
      <c r="C261" s="360" t="n">
        <v>26983294</v>
      </c>
      <c r="D261" s="360" t="n">
        <v>31182577</v>
      </c>
      <c r="E261" s="360" t="n">
        <v>16.2265</v>
      </c>
      <c r="F261" s="360" t="n">
        <v>14.2509</v>
      </c>
    </row>
    <row r="262" customFormat="false" ht="15.75" hidden="false" customHeight="false" outlineLevel="0" collapsed="false">
      <c r="B262" s="360" t="n">
        <v>19320192</v>
      </c>
      <c r="C262" s="360" t="n">
        <v>25528823</v>
      </c>
      <c r="D262" s="360" t="n">
        <v>29265775</v>
      </c>
      <c r="E262" s="360" t="n">
        <v>16.6432</v>
      </c>
      <c r="F262" s="360" t="n">
        <v>14.5698</v>
      </c>
    </row>
    <row r="263" customFormat="false" ht="15.75" hidden="false" customHeight="false" outlineLevel="0" collapsed="false">
      <c r="B263" s="360" t="n">
        <v>20481751</v>
      </c>
      <c r="C263" s="360" t="n">
        <v>26233995</v>
      </c>
      <c r="D263" s="360" t="n">
        <v>29779857</v>
      </c>
      <c r="E263" s="360" t="n">
        <v>17.6729</v>
      </c>
      <c r="F263" s="360" t="n">
        <v>15.5213</v>
      </c>
    </row>
    <row r="264" customFormat="false" ht="15.75" hidden="false" customHeight="false" outlineLevel="0" collapsed="false">
      <c r="B264" s="360" t="n">
        <v>20224558</v>
      </c>
      <c r="C264" s="360" t="n">
        <v>25138957</v>
      </c>
      <c r="D264" s="360" t="n">
        <v>28201235</v>
      </c>
      <c r="E264" s="360" t="n">
        <v>18.5345</v>
      </c>
      <c r="F264" s="360" t="n">
        <v>16.2558</v>
      </c>
    </row>
    <row r="265" customFormat="false" ht="15.75" hidden="false" customHeight="false" outlineLevel="0" collapsed="false">
      <c r="B265" s="360" t="n">
        <v>10711255</v>
      </c>
      <c r="C265" s="360" t="n">
        <v>14503695</v>
      </c>
      <c r="D265" s="360" t="n">
        <v>16639900</v>
      </c>
      <c r="E265" s="360" t="n">
        <v>29.1034</v>
      </c>
      <c r="F265" s="360" t="n">
        <v>25.0666</v>
      </c>
    </row>
    <row r="266" customFormat="false" ht="15.75" hidden="false" customHeight="false" outlineLevel="0" collapsed="false">
      <c r="B266" s="360" t="n">
        <v>9652374</v>
      </c>
      <c r="C266" s="360" t="n">
        <v>12458140</v>
      </c>
      <c r="D266" s="360" t="n">
        <v>14089686</v>
      </c>
      <c r="E266" s="360" t="n">
        <v>28.9297</v>
      </c>
      <c r="F266" s="360" t="n">
        <v>24.8192</v>
      </c>
    </row>
    <row r="267" customFormat="false" ht="15.75" hidden="false" customHeight="false" outlineLevel="0" collapsed="false">
      <c r="B267" s="360" t="n">
        <v>8783794</v>
      </c>
      <c r="C267" s="360" t="n">
        <v>11006046</v>
      </c>
      <c r="D267" s="360" t="n">
        <v>12305818</v>
      </c>
      <c r="E267" s="360" t="n">
        <v>28.0913</v>
      </c>
      <c r="F267" s="360" t="n">
        <v>24.0291</v>
      </c>
    </row>
    <row r="268" customFormat="false" ht="15.75" hidden="false" customHeight="false" outlineLevel="0" collapsed="false">
      <c r="B268" s="360" t="n">
        <v>8204934</v>
      </c>
      <c r="C268" s="360" t="n">
        <v>10018085</v>
      </c>
      <c r="D268" s="360" t="n">
        <v>11076472</v>
      </c>
      <c r="E268" s="360" t="n">
        <v>27.0222</v>
      </c>
      <c r="F268" s="360" t="n">
        <v>23.078</v>
      </c>
    </row>
    <row r="269" customFormat="false" ht="15.75" hidden="false" customHeight="false" outlineLevel="0" collapsed="false">
      <c r="B269" s="360" t="n">
        <v>10828713</v>
      </c>
      <c r="C269" s="360" t="n">
        <v>14225378</v>
      </c>
      <c r="D269" s="360" t="n">
        <v>16170027</v>
      </c>
      <c r="E269" s="360" t="n">
        <v>28.9581</v>
      </c>
      <c r="F269" s="360" t="n">
        <v>25.001</v>
      </c>
    </row>
    <row r="270" customFormat="false" ht="15.75" hidden="false" customHeight="false" outlineLevel="0" collapsed="false">
      <c r="B270" s="360" t="n">
        <v>9747482</v>
      </c>
      <c r="C270" s="360" t="n">
        <v>12304933</v>
      </c>
      <c r="D270" s="360" t="n">
        <v>13822263</v>
      </c>
      <c r="E270" s="360" t="n">
        <v>28.2864</v>
      </c>
      <c r="F270" s="360" t="n">
        <v>24.3358</v>
      </c>
    </row>
    <row r="271" customFormat="false" ht="15.75" hidden="false" customHeight="false" outlineLevel="0" collapsed="false">
      <c r="B271" s="360" t="n">
        <v>9246570</v>
      </c>
      <c r="C271" s="360" t="n">
        <v>11347863</v>
      </c>
      <c r="D271" s="360" t="n">
        <v>12605570</v>
      </c>
      <c r="E271" s="360" t="n">
        <v>27.4184</v>
      </c>
      <c r="F271" s="360" t="n">
        <v>23.56</v>
      </c>
    </row>
    <row r="272" customFormat="false" ht="15.75" hidden="false" customHeight="false" outlineLevel="0" collapsed="false">
      <c r="B272" s="360" t="n">
        <v>8265298</v>
      </c>
      <c r="C272" s="360" t="n">
        <v>9945747</v>
      </c>
      <c r="D272" s="360" t="n">
        <v>10934604</v>
      </c>
      <c r="E272" s="360" t="n">
        <v>26.2915</v>
      </c>
      <c r="F272" s="360" t="n">
        <v>22.4955</v>
      </c>
    </row>
    <row r="273" customFormat="false" ht="15.75" hidden="false" customHeight="false" outlineLevel="0" collapsed="false">
      <c r="B273" s="360" t="n">
        <v>11393081</v>
      </c>
      <c r="C273" s="360" t="n">
        <v>16321426</v>
      </c>
      <c r="D273" s="360" t="n">
        <v>18786550</v>
      </c>
      <c r="E273" s="360" t="n">
        <v>29.9699</v>
      </c>
      <c r="F273" s="360" t="n">
        <v>25.7626</v>
      </c>
    </row>
    <row r="274" customFormat="false" ht="15.75" hidden="false" customHeight="false" outlineLevel="0" collapsed="false">
      <c r="B274" s="360" t="n">
        <v>9556755</v>
      </c>
      <c r="C274" s="360" t="n">
        <v>13033181</v>
      </c>
      <c r="D274" s="360" t="n">
        <v>14729623</v>
      </c>
      <c r="E274" s="360" t="n">
        <v>29.486</v>
      </c>
      <c r="F274" s="360" t="n">
        <v>25.2001</v>
      </c>
    </row>
    <row r="275" customFormat="false" ht="15.75" hidden="false" customHeight="false" outlineLevel="0" collapsed="false">
      <c r="B275" s="360" t="n">
        <v>8207925</v>
      </c>
      <c r="C275" s="360" t="n">
        <v>10760290</v>
      </c>
      <c r="D275" s="360" t="n">
        <v>11999450</v>
      </c>
      <c r="E275" s="360" t="n">
        <v>28.4377</v>
      </c>
      <c r="F275" s="360" t="n">
        <v>24.2018</v>
      </c>
    </row>
    <row r="276" customFormat="false" ht="15.75" hidden="false" customHeight="false" outlineLevel="0" collapsed="false">
      <c r="B276" s="360" t="n">
        <v>7540618</v>
      </c>
      <c r="C276" s="360" t="n">
        <v>9495010</v>
      </c>
      <c r="D276" s="360" t="n">
        <v>10472743</v>
      </c>
      <c r="E276" s="360" t="n">
        <v>26.9704</v>
      </c>
      <c r="F276" s="360" t="n">
        <v>22.9223</v>
      </c>
    </row>
    <row r="277" customFormat="false" ht="15.75" hidden="false" customHeight="false" outlineLevel="0" collapsed="false">
      <c r="B277" s="360" t="n">
        <v>11283981</v>
      </c>
      <c r="C277" s="360" t="n">
        <v>15507243</v>
      </c>
      <c r="D277" s="360" t="n">
        <v>17703866</v>
      </c>
      <c r="E277" s="360" t="n">
        <v>29.7667</v>
      </c>
      <c r="F277" s="360" t="n">
        <v>25.6411</v>
      </c>
    </row>
    <row r="278" customFormat="false" ht="15.75" hidden="false" customHeight="false" outlineLevel="0" collapsed="false">
      <c r="B278" s="360" t="n">
        <v>9301943</v>
      </c>
      <c r="C278" s="360" t="n">
        <v>12254883</v>
      </c>
      <c r="D278" s="360" t="n">
        <v>13758078</v>
      </c>
      <c r="E278" s="360" t="n">
        <v>28.9518</v>
      </c>
      <c r="F278" s="360" t="n">
        <v>24.773</v>
      </c>
    </row>
    <row r="279" customFormat="false" ht="15.75" hidden="false" customHeight="false" outlineLevel="0" collapsed="false">
      <c r="B279" s="360" t="n">
        <v>8168423</v>
      </c>
      <c r="C279" s="360" t="n">
        <v>10400181</v>
      </c>
      <c r="D279" s="360" t="n">
        <v>11532732</v>
      </c>
      <c r="E279" s="360" t="n">
        <v>27.8486</v>
      </c>
      <c r="F279" s="360" t="n">
        <v>23.7368</v>
      </c>
    </row>
    <row r="280" customFormat="false" ht="15.75" hidden="false" customHeight="false" outlineLevel="0" collapsed="false">
      <c r="B280" s="360" t="n">
        <v>7585159</v>
      </c>
      <c r="C280" s="360" t="n">
        <v>9324166</v>
      </c>
      <c r="D280" s="360" t="n">
        <v>10234767</v>
      </c>
      <c r="E280" s="360" t="n">
        <v>26.2712</v>
      </c>
      <c r="F280" s="360" t="n">
        <v>22.3645</v>
      </c>
    </row>
    <row r="281" customFormat="false" ht="15.75" hidden="false" customHeight="false" outlineLevel="0" collapsed="false">
      <c r="B281" s="360" t="n">
        <v>10288430</v>
      </c>
      <c r="C281" s="360" t="n">
        <v>13369654</v>
      </c>
      <c r="D281" s="360" t="n">
        <v>15333518</v>
      </c>
      <c r="E281" s="360" t="n">
        <v>13.3498</v>
      </c>
      <c r="F281" s="360" t="n">
        <v>11.8463</v>
      </c>
    </row>
    <row r="282" customFormat="false" ht="15.75" hidden="false" customHeight="false" outlineLevel="0" collapsed="false">
      <c r="B282" s="360" t="n">
        <v>8355069</v>
      </c>
      <c r="C282" s="360" t="n">
        <v>10270844</v>
      </c>
      <c r="D282" s="360" t="n">
        <v>11448532</v>
      </c>
      <c r="E282" s="360" t="n">
        <v>12.518</v>
      </c>
      <c r="F282" s="360" t="n">
        <v>10.8944</v>
      </c>
    </row>
    <row r="283" customFormat="false" ht="15.75" hidden="false" customHeight="false" outlineLevel="0" collapsed="false">
      <c r="B283" s="360" t="n">
        <v>7637119</v>
      </c>
      <c r="C283" s="360" t="n">
        <v>9020106</v>
      </c>
      <c r="D283" s="360" t="n">
        <v>9878688</v>
      </c>
      <c r="E283" s="360" t="n">
        <v>11.8583</v>
      </c>
      <c r="F283" s="360" t="n">
        <v>10.2401</v>
      </c>
    </row>
    <row r="284" customFormat="false" ht="15.75" hidden="false" customHeight="false" outlineLevel="0" collapsed="false">
      <c r="B284" s="360" t="n">
        <v>7123225</v>
      </c>
      <c r="C284" s="360" t="n">
        <v>8185270</v>
      </c>
      <c r="D284" s="360" t="n">
        <v>8854236</v>
      </c>
      <c r="E284" s="360" t="n">
        <v>11.3817</v>
      </c>
      <c r="F284" s="360" t="n">
        <v>9.78</v>
      </c>
    </row>
    <row r="285" customFormat="false" ht="15.75" hidden="false" customHeight="false" outlineLevel="0" collapsed="false">
      <c r="B285" s="360" t="n">
        <v>9631038</v>
      </c>
      <c r="C285" s="360" t="n">
        <v>12114610</v>
      </c>
      <c r="D285" s="360" t="n">
        <v>13660998</v>
      </c>
      <c r="E285" s="360" t="n">
        <v>12.6859</v>
      </c>
      <c r="F285" s="360" t="n">
        <v>11.2388</v>
      </c>
    </row>
    <row r="286" customFormat="false" ht="15.75" hidden="false" customHeight="false" outlineLevel="0" collapsed="false">
      <c r="B286" s="360" t="n">
        <v>8441820</v>
      </c>
      <c r="C286" s="360" t="n">
        <v>10086609</v>
      </c>
      <c r="D286" s="360" t="n">
        <v>11126280</v>
      </c>
      <c r="E286" s="360" t="n">
        <v>12.0064</v>
      </c>
      <c r="F286" s="360" t="n">
        <v>10.4902</v>
      </c>
    </row>
    <row r="287" customFormat="false" ht="15.75" hidden="false" customHeight="false" outlineLevel="0" collapsed="false">
      <c r="B287" s="360" t="n">
        <v>7916658</v>
      </c>
      <c r="C287" s="360" t="n">
        <v>9189377</v>
      </c>
      <c r="D287" s="360" t="n">
        <v>10003762</v>
      </c>
      <c r="E287" s="360" t="n">
        <v>11.5335</v>
      </c>
      <c r="F287" s="360" t="n">
        <v>10.0212</v>
      </c>
    </row>
    <row r="288" customFormat="false" ht="15.75" hidden="false" customHeight="false" outlineLevel="0" collapsed="false">
      <c r="B288" s="360" t="n">
        <v>7267867</v>
      </c>
      <c r="C288" s="360" t="n">
        <v>8242839</v>
      </c>
      <c r="D288" s="360" t="n">
        <v>8871401</v>
      </c>
      <c r="E288" s="360" t="n">
        <v>11.1133</v>
      </c>
      <c r="F288" s="360" t="n">
        <v>9.588</v>
      </c>
    </row>
    <row r="289" customFormat="false" ht="15.75" hidden="false" customHeight="false" outlineLevel="0" collapsed="false">
      <c r="B289" s="360" t="n">
        <v>10907466</v>
      </c>
      <c r="C289" s="360" t="n">
        <v>15274104</v>
      </c>
      <c r="D289" s="360" t="n">
        <v>17522828</v>
      </c>
      <c r="E289" s="360" t="n">
        <v>26.9366</v>
      </c>
      <c r="F289" s="360" t="n">
        <v>23.3048</v>
      </c>
    </row>
    <row r="290" customFormat="false" ht="15.75" hidden="false" customHeight="false" outlineLevel="0" collapsed="false">
      <c r="B290" s="360" t="n">
        <v>9362476</v>
      </c>
      <c r="C290" s="360" t="n">
        <v>12261653</v>
      </c>
      <c r="D290" s="360" t="n">
        <v>13824705</v>
      </c>
      <c r="E290" s="360" t="n">
        <v>27.425</v>
      </c>
      <c r="F290" s="360" t="n">
        <v>23.5341</v>
      </c>
    </row>
    <row r="291" customFormat="false" ht="15.75" hidden="false" customHeight="false" outlineLevel="0" collapsed="false">
      <c r="B291" s="360" t="n">
        <v>8372612</v>
      </c>
      <c r="C291" s="360" t="n">
        <v>10605282</v>
      </c>
      <c r="D291" s="360" t="n">
        <v>11837879</v>
      </c>
      <c r="E291" s="360" t="n">
        <v>27.2101</v>
      </c>
      <c r="F291" s="360" t="n">
        <v>23.256</v>
      </c>
    </row>
    <row r="292" customFormat="false" ht="15.75" hidden="false" customHeight="false" outlineLevel="0" collapsed="false">
      <c r="B292" s="360" t="n">
        <v>7495391</v>
      </c>
      <c r="C292" s="360" t="n">
        <v>9286895</v>
      </c>
      <c r="D292" s="360" t="n">
        <v>10282574</v>
      </c>
      <c r="E292" s="360" t="n">
        <v>26.6511</v>
      </c>
      <c r="F292" s="360" t="n">
        <v>22.6909</v>
      </c>
    </row>
    <row r="293" customFormat="false" ht="15.75" hidden="false" customHeight="false" outlineLevel="0" collapsed="false">
      <c r="B293" s="360" t="n">
        <v>10552354</v>
      </c>
      <c r="C293" s="360" t="n">
        <v>14122656</v>
      </c>
      <c r="D293" s="360" t="n">
        <v>16034054</v>
      </c>
      <c r="E293" s="360" t="n">
        <v>26.9215</v>
      </c>
      <c r="F293" s="360" t="n">
        <v>23.2848</v>
      </c>
    </row>
    <row r="294" customFormat="false" ht="15.75" hidden="false" customHeight="false" outlineLevel="0" collapsed="false">
      <c r="B294" s="360" t="n">
        <v>9248791</v>
      </c>
      <c r="C294" s="360" t="n">
        <v>11770886</v>
      </c>
      <c r="D294" s="360" t="n">
        <v>13201243</v>
      </c>
      <c r="E294" s="360" t="n">
        <v>26.6488</v>
      </c>
      <c r="F294" s="360" t="n">
        <v>22.9062</v>
      </c>
    </row>
    <row r="295" customFormat="false" ht="15.75" hidden="false" customHeight="false" outlineLevel="0" collapsed="false">
      <c r="B295" s="360" t="n">
        <v>8358960</v>
      </c>
      <c r="C295" s="360" t="n">
        <v>10374887</v>
      </c>
      <c r="D295" s="360" t="n">
        <v>11535133</v>
      </c>
      <c r="E295" s="360" t="n">
        <v>26.5334</v>
      </c>
      <c r="F295" s="360" t="n">
        <v>22.7127</v>
      </c>
    </row>
    <row r="296" customFormat="false" ht="15.75" hidden="false" customHeight="false" outlineLevel="0" collapsed="false">
      <c r="B296" s="360" t="n">
        <v>7357499</v>
      </c>
      <c r="C296" s="360" t="n">
        <v>8971430</v>
      </c>
      <c r="D296" s="360" t="n">
        <v>9888522</v>
      </c>
      <c r="E296" s="360" t="n">
        <v>25.9934</v>
      </c>
      <c r="F296" s="360" t="n">
        <v>22.1399</v>
      </c>
    </row>
    <row r="297" customFormat="false" ht="15.75" hidden="false" customHeight="false" outlineLevel="0" collapsed="false">
      <c r="B297" s="360" t="n">
        <v>12674895</v>
      </c>
      <c r="C297" s="360" t="n">
        <v>17373894</v>
      </c>
      <c r="D297" s="360" t="n">
        <v>20303514</v>
      </c>
      <c r="E297" s="360" t="n">
        <v>23.4109</v>
      </c>
      <c r="F297" s="360" t="n">
        <v>20.4972</v>
      </c>
    </row>
    <row r="298" customFormat="false" ht="15.75" hidden="false" customHeight="false" outlineLevel="0" collapsed="false">
      <c r="B298" s="360" t="n">
        <v>11792941</v>
      </c>
      <c r="C298" s="360" t="n">
        <v>15531730</v>
      </c>
      <c r="D298" s="360" t="n">
        <v>17790262</v>
      </c>
      <c r="E298" s="360" t="n">
        <v>24.9758</v>
      </c>
      <c r="F298" s="360" t="n">
        <v>21.6913</v>
      </c>
    </row>
    <row r="299" customFormat="false" ht="15.75" hidden="false" customHeight="false" outlineLevel="0" collapsed="false">
      <c r="B299" s="360" t="n">
        <v>9257869</v>
      </c>
      <c r="C299" s="360" t="n">
        <v>11463632</v>
      </c>
      <c r="D299" s="360" t="n">
        <v>12747978</v>
      </c>
      <c r="E299" s="360" t="n">
        <v>25.377</v>
      </c>
      <c r="F299" s="360" t="n">
        <v>21.7685</v>
      </c>
    </row>
    <row r="300" customFormat="false" ht="15.75" hidden="false" customHeight="false" outlineLevel="0" collapsed="false">
      <c r="B300" s="360" t="n">
        <v>7803358</v>
      </c>
      <c r="C300" s="360" t="n">
        <v>9318071</v>
      </c>
      <c r="D300" s="360" t="n">
        <v>10193887</v>
      </c>
      <c r="E300" s="360" t="n">
        <v>25.6927</v>
      </c>
      <c r="F300" s="360" t="n">
        <v>21.8839</v>
      </c>
    </row>
    <row r="301" customFormat="false" ht="15.75" hidden="false" customHeight="false" outlineLevel="0" collapsed="false">
      <c r="B301" s="360" t="n">
        <v>12962886</v>
      </c>
      <c r="C301" s="360" t="n">
        <v>17137427</v>
      </c>
      <c r="D301" s="360" t="n">
        <v>19757078</v>
      </c>
      <c r="E301" s="360" t="n">
        <v>23.87</v>
      </c>
      <c r="F301" s="360" t="n">
        <v>20.9426</v>
      </c>
    </row>
    <row r="302" customFormat="false" ht="15.75" hidden="false" customHeight="false" outlineLevel="0" collapsed="false">
      <c r="B302" s="360" t="n">
        <v>11342512</v>
      </c>
      <c r="C302" s="360" t="n">
        <v>14260918</v>
      </c>
      <c r="D302" s="360" t="n">
        <v>16056646</v>
      </c>
      <c r="E302" s="360" t="n">
        <v>24.9142</v>
      </c>
      <c r="F302" s="360" t="n">
        <v>21.646</v>
      </c>
    </row>
    <row r="303" customFormat="false" ht="15.75" hidden="false" customHeight="false" outlineLevel="0" collapsed="false">
      <c r="B303" s="360" t="n">
        <v>9093434</v>
      </c>
      <c r="C303" s="360" t="n">
        <v>10968694</v>
      </c>
      <c r="D303" s="360" t="n">
        <v>12100071</v>
      </c>
      <c r="E303" s="360" t="n">
        <v>25.3519</v>
      </c>
      <c r="F303" s="360" t="n">
        <v>21.7526</v>
      </c>
    </row>
    <row r="304" customFormat="false" ht="15.75" hidden="false" customHeight="false" outlineLevel="0" collapsed="false">
      <c r="B304" s="360" t="n">
        <v>7781859</v>
      </c>
      <c r="C304" s="360" t="n">
        <v>9164865</v>
      </c>
      <c r="D304" s="360" t="n">
        <v>9991606</v>
      </c>
      <c r="E304" s="360" t="n">
        <v>25.6452</v>
      </c>
      <c r="F304" s="360" t="n">
        <v>21.8553</v>
      </c>
    </row>
    <row r="305" customFormat="false" ht="15.75" hidden="false" customHeight="false" outlineLevel="0" collapsed="false">
      <c r="B305" s="360" t="n">
        <v>9958807</v>
      </c>
      <c r="C305" s="360" t="n">
        <v>13257434</v>
      </c>
      <c r="D305" s="360" t="n">
        <v>15085669</v>
      </c>
      <c r="E305" s="360" t="n">
        <v>55.478</v>
      </c>
      <c r="F305" s="360" t="n">
        <v>48.366</v>
      </c>
    </row>
    <row r="306" customFormat="false" ht="15.75" hidden="false" customHeight="false" outlineLevel="0" collapsed="false">
      <c r="B306" s="360" t="n">
        <v>9324561</v>
      </c>
      <c r="C306" s="360" t="n">
        <v>11857005</v>
      </c>
      <c r="D306" s="360" t="n">
        <v>13272623</v>
      </c>
      <c r="E306" s="360" t="n">
        <v>52.4156</v>
      </c>
      <c r="F306" s="360" t="n">
        <v>45.6766</v>
      </c>
    </row>
    <row r="307" customFormat="false" ht="15.75" hidden="false" customHeight="false" outlineLevel="0" collapsed="false">
      <c r="B307" s="360" t="n">
        <v>8520534</v>
      </c>
      <c r="C307" s="360" t="n">
        <v>10533701</v>
      </c>
      <c r="D307" s="360" t="n">
        <v>11634064</v>
      </c>
      <c r="E307" s="360" t="n">
        <v>46.1385</v>
      </c>
      <c r="F307" s="360" t="n">
        <v>40.0703</v>
      </c>
    </row>
    <row r="308" customFormat="false" ht="15.75" hidden="false" customHeight="false" outlineLevel="0" collapsed="false">
      <c r="B308" s="360" t="n">
        <v>8043639</v>
      </c>
      <c r="C308" s="360" t="n">
        <v>9728757</v>
      </c>
      <c r="D308" s="360" t="n">
        <v>10646185</v>
      </c>
      <c r="E308" s="360" t="n">
        <v>41.9166</v>
      </c>
      <c r="F308" s="360" t="n">
        <v>36.314</v>
      </c>
    </row>
    <row r="309" customFormat="false" ht="15.75" hidden="false" customHeight="false" outlineLevel="0" collapsed="false">
      <c r="B309" s="360" t="n">
        <v>8049114</v>
      </c>
      <c r="C309" s="360" t="n">
        <v>10129984</v>
      </c>
      <c r="D309" s="360" t="n">
        <v>11244662</v>
      </c>
      <c r="E309" s="360" t="n">
        <v>49.1223</v>
      </c>
      <c r="F309" s="360" t="n">
        <v>42.7768</v>
      </c>
    </row>
    <row r="310" customFormat="false" ht="15.75" hidden="false" customHeight="false" outlineLevel="0" collapsed="false">
      <c r="B310" s="360" t="n">
        <v>8152554</v>
      </c>
      <c r="C310" s="360" t="n">
        <v>9945023</v>
      </c>
      <c r="D310" s="360" t="n">
        <v>10935674</v>
      </c>
      <c r="E310" s="360" t="n">
        <v>48.7347</v>
      </c>
      <c r="F310" s="360" t="n">
        <v>42.4542</v>
      </c>
    </row>
    <row r="311" customFormat="false" ht="15.75" hidden="false" customHeight="false" outlineLevel="0" collapsed="false">
      <c r="B311" s="360" t="n">
        <v>7936855</v>
      </c>
      <c r="C311" s="360" t="n">
        <v>9513063</v>
      </c>
      <c r="D311" s="360" t="n">
        <v>10403045</v>
      </c>
      <c r="E311" s="360" t="n">
        <v>46.8725</v>
      </c>
      <c r="F311" s="360" t="n">
        <v>40.8211</v>
      </c>
    </row>
    <row r="312" customFormat="false" ht="15.75" hidden="false" customHeight="false" outlineLevel="0" collapsed="false">
      <c r="B312" s="360" t="n">
        <v>8230359</v>
      </c>
      <c r="C312" s="360" t="n">
        <v>9777259</v>
      </c>
      <c r="D312" s="360" t="n">
        <v>10664687</v>
      </c>
      <c r="E312" s="360" t="n">
        <v>46.7691</v>
      </c>
      <c r="F312" s="360" t="n">
        <v>40.7523</v>
      </c>
    </row>
    <row r="313" customFormat="false" ht="15.75" hidden="false" customHeight="false" outlineLevel="0" collapsed="false">
      <c r="B313" s="360" t="n">
        <v>10192754</v>
      </c>
      <c r="C313" s="360" t="n">
        <v>14240067</v>
      </c>
      <c r="D313" s="360" t="n">
        <v>16333477</v>
      </c>
      <c r="E313" s="360" t="n">
        <v>48.2827</v>
      </c>
      <c r="F313" s="360" t="n">
        <v>41.8315</v>
      </c>
    </row>
    <row r="314" customFormat="false" ht="15.75" hidden="false" customHeight="false" outlineLevel="0" collapsed="false">
      <c r="B314" s="360" t="n">
        <v>9039838</v>
      </c>
      <c r="C314" s="360" t="n">
        <v>11977061</v>
      </c>
      <c r="D314" s="360" t="n">
        <v>13478132</v>
      </c>
      <c r="E314" s="360" t="n">
        <v>43.0067</v>
      </c>
      <c r="F314" s="360" t="n">
        <v>37.166</v>
      </c>
    </row>
    <row r="315" customFormat="false" ht="15.75" hidden="false" customHeight="false" outlineLevel="0" collapsed="false">
      <c r="B315" s="360" t="n">
        <v>8290368</v>
      </c>
      <c r="C315" s="360" t="n">
        <v>10550428</v>
      </c>
      <c r="D315" s="360" t="n">
        <v>11696556</v>
      </c>
      <c r="E315" s="360" t="n">
        <v>39.265</v>
      </c>
      <c r="F315" s="360" t="n">
        <v>33.8773</v>
      </c>
    </row>
    <row r="316" customFormat="false" ht="15.75" hidden="false" customHeight="false" outlineLevel="0" collapsed="false">
      <c r="B316" s="360" t="n">
        <v>7633875</v>
      </c>
      <c r="C316" s="360" t="n">
        <v>9394540</v>
      </c>
      <c r="D316" s="360" t="n">
        <v>10302732</v>
      </c>
      <c r="E316" s="360" t="n">
        <v>34.583</v>
      </c>
      <c r="F316" s="360" t="n">
        <v>29.7431</v>
      </c>
    </row>
    <row r="317" customFormat="false" ht="15.75" hidden="false" customHeight="false" outlineLevel="0" collapsed="false">
      <c r="B317" s="360" t="n">
        <v>9597493</v>
      </c>
      <c r="C317" s="360" t="n">
        <v>12791452</v>
      </c>
      <c r="D317" s="360" t="n">
        <v>14460737</v>
      </c>
      <c r="E317" s="360" t="n">
        <v>49.2987</v>
      </c>
      <c r="F317" s="360" t="n">
        <v>42.8255</v>
      </c>
    </row>
    <row r="318" customFormat="false" ht="15.75" hidden="false" customHeight="false" outlineLevel="0" collapsed="false">
      <c r="B318" s="360" t="n">
        <v>8761970</v>
      </c>
      <c r="C318" s="360" t="n">
        <v>11118020</v>
      </c>
      <c r="D318" s="360" t="n">
        <v>12341983</v>
      </c>
      <c r="E318" s="360" t="n">
        <v>45.9682</v>
      </c>
      <c r="F318" s="360" t="n">
        <v>39.931</v>
      </c>
    </row>
    <row r="319" customFormat="false" ht="15.75" hidden="false" customHeight="false" outlineLevel="0" collapsed="false">
      <c r="B319" s="360" t="n">
        <v>8222496</v>
      </c>
      <c r="C319" s="360" t="n">
        <v>10089844</v>
      </c>
      <c r="D319" s="360" t="n">
        <v>11071832</v>
      </c>
      <c r="E319" s="360" t="n">
        <v>42.8384</v>
      </c>
      <c r="F319" s="360" t="n">
        <v>37.1994</v>
      </c>
    </row>
    <row r="320" customFormat="false" ht="15.75" hidden="false" customHeight="false" outlineLevel="0" collapsed="false">
      <c r="B320" s="360" t="n">
        <v>7814413</v>
      </c>
      <c r="C320" s="360" t="n">
        <v>9389555</v>
      </c>
      <c r="D320" s="360" t="n">
        <v>10248801</v>
      </c>
      <c r="E320" s="360" t="n">
        <v>38.6395</v>
      </c>
      <c r="F320" s="360" t="n">
        <v>33.4717</v>
      </c>
    </row>
    <row r="321" customFormat="false" ht="15.75" hidden="false" customHeight="false" outlineLevel="0" collapsed="false">
      <c r="B321" s="360" t="n">
        <v>8650591</v>
      </c>
      <c r="C321" s="360" t="n">
        <v>11390148</v>
      </c>
      <c r="D321" s="360" t="n">
        <v>12963577</v>
      </c>
      <c r="E321" s="360" t="n">
        <v>37.3632</v>
      </c>
      <c r="F321" s="360" t="n">
        <v>32.8753</v>
      </c>
    </row>
    <row r="322" customFormat="false" ht="15.75" hidden="false" customHeight="false" outlineLevel="0" collapsed="false">
      <c r="B322" s="360" t="n">
        <v>7821424</v>
      </c>
      <c r="C322" s="360" t="n">
        <v>9603751</v>
      </c>
      <c r="D322" s="360" t="n">
        <v>10633112</v>
      </c>
      <c r="E322" s="360" t="n">
        <v>28.4884</v>
      </c>
      <c r="F322" s="360" t="n">
        <v>25.0086</v>
      </c>
    </row>
    <row r="323" customFormat="false" ht="15.75" hidden="false" customHeight="false" outlineLevel="0" collapsed="false">
      <c r="B323" s="360" t="n">
        <v>7434169</v>
      </c>
      <c r="C323" s="360" t="n">
        <v>8793662</v>
      </c>
      <c r="D323" s="360" t="n">
        <v>9584110</v>
      </c>
      <c r="E323" s="360" t="n">
        <v>24.9524</v>
      </c>
      <c r="F323" s="360" t="n">
        <v>21.8866</v>
      </c>
    </row>
    <row r="324" customFormat="false" ht="15.75" hidden="false" customHeight="false" outlineLevel="0" collapsed="false">
      <c r="B324" s="360" t="n">
        <v>7006805</v>
      </c>
      <c r="C324" s="360" t="n">
        <v>8058477</v>
      </c>
      <c r="D324" s="360" t="n">
        <v>8676757</v>
      </c>
      <c r="E324" s="360" t="n">
        <v>21.3011</v>
      </c>
      <c r="F324" s="360" t="n">
        <v>18.6166</v>
      </c>
    </row>
    <row r="325" customFormat="false" ht="15.75" hidden="false" customHeight="false" outlineLevel="0" collapsed="false">
      <c r="B325" s="360" t="n">
        <v>7905045</v>
      </c>
      <c r="C325" s="360" t="n">
        <v>9896975</v>
      </c>
      <c r="D325" s="360" t="n">
        <v>10999353</v>
      </c>
      <c r="E325" s="360" t="n">
        <v>33.2893</v>
      </c>
      <c r="F325" s="360" t="n">
        <v>29.299</v>
      </c>
    </row>
    <row r="326" customFormat="false" ht="15.75" hidden="false" customHeight="false" outlineLevel="0" collapsed="false">
      <c r="B326" s="360" t="n">
        <v>7523435</v>
      </c>
      <c r="C326" s="360" t="n">
        <v>8948691</v>
      </c>
      <c r="D326" s="360" t="n">
        <v>9760273</v>
      </c>
      <c r="E326" s="360" t="n">
        <v>28.963</v>
      </c>
      <c r="F326" s="360" t="n">
        <v>25.4895</v>
      </c>
    </row>
    <row r="327" customFormat="false" ht="15.75" hidden="false" customHeight="false" outlineLevel="0" collapsed="false">
      <c r="B327" s="360" t="n">
        <v>7173757</v>
      </c>
      <c r="C327" s="360" t="n">
        <v>8296015</v>
      </c>
      <c r="D327" s="360" t="n">
        <v>8947744</v>
      </c>
      <c r="E327" s="360" t="n">
        <v>26.1357</v>
      </c>
      <c r="F327" s="360" t="n">
        <v>22.9834</v>
      </c>
    </row>
    <row r="328" customFormat="false" ht="15.75" hidden="false" customHeight="false" outlineLevel="0" collapsed="false">
      <c r="B328" s="360" t="n">
        <v>7023429</v>
      </c>
      <c r="C328" s="360" t="n">
        <v>7968133</v>
      </c>
      <c r="D328" s="360" t="n">
        <v>8539768</v>
      </c>
      <c r="E328" s="360" t="n">
        <v>23.8512</v>
      </c>
      <c r="F328" s="360" t="n">
        <v>20.9388</v>
      </c>
    </row>
    <row r="329" customFormat="false" ht="15.75" hidden="false" customHeight="false" outlineLevel="0" collapsed="false">
      <c r="B329" s="360" t="n">
        <v>9082216</v>
      </c>
      <c r="C329" s="360" t="n">
        <v>12421922</v>
      </c>
      <c r="D329" s="360" t="n">
        <v>14098044</v>
      </c>
      <c r="E329" s="360" t="n">
        <v>48.0552</v>
      </c>
      <c r="F329" s="360" t="n">
        <v>41.6929</v>
      </c>
    </row>
    <row r="330" customFormat="false" ht="15.75" hidden="false" customHeight="false" outlineLevel="0" collapsed="false">
      <c r="B330" s="360" t="n">
        <v>8326572</v>
      </c>
      <c r="C330" s="360" t="n">
        <v>10755828</v>
      </c>
      <c r="D330" s="360" t="n">
        <v>12034879</v>
      </c>
      <c r="E330" s="360" t="n">
        <v>43.7128</v>
      </c>
      <c r="F330" s="360" t="n">
        <v>37.8507</v>
      </c>
    </row>
    <row r="331" customFormat="false" ht="15.75" hidden="false" customHeight="false" outlineLevel="0" collapsed="false">
      <c r="B331" s="360" t="n">
        <v>7730206</v>
      </c>
      <c r="C331" s="360" t="n">
        <v>9693091</v>
      </c>
      <c r="D331" s="360" t="n">
        <v>10721520</v>
      </c>
      <c r="E331" s="360" t="n">
        <v>39.8969</v>
      </c>
      <c r="F331" s="360" t="n">
        <v>34.4571</v>
      </c>
    </row>
    <row r="332" customFormat="false" ht="15.75" hidden="false" customHeight="false" outlineLevel="0" collapsed="false">
      <c r="B332" s="360" t="n">
        <v>7263738</v>
      </c>
      <c r="C332" s="360" t="n">
        <v>8920829</v>
      </c>
      <c r="D332" s="360" t="n">
        <v>9787282</v>
      </c>
      <c r="E332" s="360" t="n">
        <v>36.5585</v>
      </c>
      <c r="F332" s="360" t="n">
        <v>31.4618</v>
      </c>
    </row>
    <row r="333" customFormat="false" ht="15.75" hidden="false" customHeight="false" outlineLevel="0" collapsed="false">
      <c r="B333" s="360" t="n">
        <v>8186780</v>
      </c>
      <c r="C333" s="360" t="n">
        <v>10661616</v>
      </c>
      <c r="D333" s="360" t="n">
        <v>11941599</v>
      </c>
      <c r="E333" s="360" t="n">
        <v>45.5013</v>
      </c>
      <c r="F333" s="360" t="n">
        <v>39.4679</v>
      </c>
    </row>
    <row r="334" customFormat="false" ht="15.75" hidden="false" customHeight="false" outlineLevel="0" collapsed="false">
      <c r="B334" s="360" t="n">
        <v>7492882</v>
      </c>
      <c r="C334" s="360" t="n">
        <v>9370678</v>
      </c>
      <c r="D334" s="360" t="n">
        <v>10356018</v>
      </c>
      <c r="E334" s="360" t="n">
        <v>41.4481</v>
      </c>
      <c r="F334" s="360" t="n">
        <v>35.8669</v>
      </c>
    </row>
    <row r="335" customFormat="false" ht="15.75" hidden="false" customHeight="false" outlineLevel="0" collapsed="false">
      <c r="B335" s="360" t="n">
        <v>6834466</v>
      </c>
      <c r="C335" s="360" t="n">
        <v>8335856</v>
      </c>
      <c r="D335" s="360" t="n">
        <v>9113961</v>
      </c>
      <c r="E335" s="360" t="n">
        <v>37.299</v>
      </c>
      <c r="F335" s="360" t="n">
        <v>32.1633</v>
      </c>
    </row>
    <row r="336" customFormat="false" ht="15.75" hidden="false" customHeight="false" outlineLevel="0" collapsed="false">
      <c r="B336" s="360" t="n">
        <v>6670888</v>
      </c>
      <c r="C336" s="360" t="n">
        <v>8036738</v>
      </c>
      <c r="D336" s="360" t="n">
        <v>8748650</v>
      </c>
      <c r="E336" s="360" t="n">
        <v>34.9711</v>
      </c>
      <c r="F336" s="360" t="n">
        <v>30.0614</v>
      </c>
    </row>
    <row r="337" customFormat="false" ht="15.75" hidden="false" customHeight="false" outlineLevel="0" collapsed="false">
      <c r="B337" s="360" t="n">
        <v>11793017</v>
      </c>
      <c r="C337" s="360" t="n">
        <v>16654110</v>
      </c>
      <c r="D337" s="360" t="n">
        <v>19557957</v>
      </c>
      <c r="E337" s="360" t="n">
        <v>59.2034</v>
      </c>
      <c r="F337" s="360" t="n">
        <v>51.8435</v>
      </c>
    </row>
    <row r="338" customFormat="false" ht="15.75" hidden="false" customHeight="false" outlineLevel="0" collapsed="false">
      <c r="B338" s="360" t="n">
        <v>9222725</v>
      </c>
      <c r="C338" s="360" t="n">
        <v>11978590</v>
      </c>
      <c r="D338" s="360" t="n">
        <v>13521217</v>
      </c>
      <c r="E338" s="360" t="n">
        <v>42.2115</v>
      </c>
      <c r="F338" s="360" t="n">
        <v>36.6588</v>
      </c>
    </row>
    <row r="339" customFormat="false" ht="15.75" hidden="false" customHeight="false" outlineLevel="0" collapsed="false">
      <c r="B339" s="360" t="n">
        <v>8111972</v>
      </c>
      <c r="C339" s="360" t="n">
        <v>9906762</v>
      </c>
      <c r="D339" s="360" t="n">
        <v>10916234</v>
      </c>
      <c r="E339" s="360" t="n">
        <v>35.474</v>
      </c>
      <c r="F339" s="360" t="n">
        <v>30.6099</v>
      </c>
    </row>
    <row r="340" customFormat="false" ht="15.75" hidden="false" customHeight="false" outlineLevel="0" collapsed="false">
      <c r="B340" s="360" t="n">
        <v>7493728</v>
      </c>
      <c r="C340" s="360" t="n">
        <v>8870165</v>
      </c>
      <c r="D340" s="360" t="n">
        <v>9643367</v>
      </c>
      <c r="E340" s="360" t="n">
        <v>31.5883</v>
      </c>
      <c r="F340" s="360" t="n">
        <v>27.1084</v>
      </c>
    </row>
    <row r="341" customFormat="false" ht="15.75" hidden="false" customHeight="false" outlineLevel="0" collapsed="false">
      <c r="B341" s="360" t="n">
        <v>10363958</v>
      </c>
      <c r="C341" s="360" t="n">
        <v>13913774</v>
      </c>
      <c r="D341" s="360" t="n">
        <v>15980408</v>
      </c>
      <c r="E341" s="360" t="n">
        <v>52.4931</v>
      </c>
      <c r="F341" s="360" t="n">
        <v>45.9102</v>
      </c>
    </row>
    <row r="342" customFormat="false" ht="15.75" hidden="false" customHeight="false" outlineLevel="0" collapsed="false">
      <c r="B342" s="360" t="n">
        <v>9015024</v>
      </c>
      <c r="C342" s="360" t="n">
        <v>11201604</v>
      </c>
      <c r="D342" s="360" t="n">
        <v>12465429</v>
      </c>
      <c r="E342" s="360" t="n">
        <v>43.115</v>
      </c>
      <c r="F342" s="360" t="n">
        <v>37.5199</v>
      </c>
    </row>
    <row r="343" customFormat="false" ht="15.75" hidden="false" customHeight="false" outlineLevel="0" collapsed="false">
      <c r="B343" s="360" t="n">
        <v>8063154</v>
      </c>
      <c r="C343" s="360" t="n">
        <v>9628603</v>
      </c>
      <c r="D343" s="360" t="n">
        <v>10531425</v>
      </c>
      <c r="E343" s="360" t="n">
        <v>36.8285</v>
      </c>
      <c r="F343" s="360" t="n">
        <v>31.8505</v>
      </c>
    </row>
    <row r="344" customFormat="false" ht="15.75" hidden="false" customHeight="false" outlineLevel="0" collapsed="false">
      <c r="B344" s="360" t="n">
        <v>7509369</v>
      </c>
      <c r="C344" s="360" t="n">
        <v>8776160</v>
      </c>
      <c r="D344" s="360" t="n">
        <v>9503201</v>
      </c>
      <c r="E344" s="360" t="n">
        <v>32.6992</v>
      </c>
      <c r="F344" s="360" t="n">
        <v>28.1252</v>
      </c>
    </row>
    <row r="345" customFormat="false" ht="15.75" hidden="false" customHeight="false" outlineLevel="0" collapsed="false">
      <c r="B345" s="360" t="n">
        <v>16167128</v>
      </c>
      <c r="C345" s="360" t="n">
        <v>20894744</v>
      </c>
      <c r="D345" s="360" t="n">
        <v>23422537</v>
      </c>
      <c r="E345" s="360" t="n">
        <v>30.8892</v>
      </c>
      <c r="F345" s="360" t="n">
        <v>26.7026</v>
      </c>
    </row>
    <row r="346" customFormat="false" ht="15.75" hidden="false" customHeight="false" outlineLevel="0" collapsed="false">
      <c r="B346" s="360" t="n">
        <v>14499070</v>
      </c>
      <c r="C346" s="360" t="n">
        <v>17823394</v>
      </c>
      <c r="D346" s="360" t="n">
        <v>19544364</v>
      </c>
      <c r="E346" s="360" t="n">
        <v>25.8973</v>
      </c>
      <c r="F346" s="360" t="n">
        <v>22.2745</v>
      </c>
    </row>
    <row r="347" customFormat="false" ht="15.75" hidden="false" customHeight="false" outlineLevel="0" collapsed="false">
      <c r="B347" s="360" t="n">
        <v>13474418</v>
      </c>
      <c r="C347" s="360" t="n">
        <v>15927683</v>
      </c>
      <c r="D347" s="360" t="n">
        <v>17190701</v>
      </c>
      <c r="E347" s="360" t="n">
        <v>21.9447</v>
      </c>
      <c r="F347" s="360" t="n">
        <v>18.8145</v>
      </c>
    </row>
    <row r="348" customFormat="false" ht="15.75" hidden="false" customHeight="false" outlineLevel="0" collapsed="false">
      <c r="B348" s="360" t="n">
        <v>12881415</v>
      </c>
      <c r="C348" s="360" t="n">
        <v>14781178</v>
      </c>
      <c r="D348" s="360" t="n">
        <v>15748435</v>
      </c>
      <c r="E348" s="360" t="n">
        <v>18.9279</v>
      </c>
      <c r="F348" s="360" t="n">
        <v>16.1869</v>
      </c>
    </row>
    <row r="349" customFormat="false" ht="15.75" hidden="false" customHeight="false" outlineLevel="0" collapsed="false">
      <c r="B349" s="360" t="n">
        <v>15674840</v>
      </c>
      <c r="C349" s="360" t="n">
        <v>19634419</v>
      </c>
      <c r="D349" s="360" t="n">
        <v>21721673</v>
      </c>
      <c r="E349" s="360" t="n">
        <v>31.8977</v>
      </c>
      <c r="F349" s="360" t="n">
        <v>27.6519</v>
      </c>
    </row>
    <row r="350" customFormat="false" ht="15.75" hidden="false" customHeight="false" outlineLevel="0" collapsed="false">
      <c r="B350" s="360" t="n">
        <v>14154936</v>
      </c>
      <c r="C350" s="360" t="n">
        <v>16977176</v>
      </c>
      <c r="D350" s="360" t="n">
        <v>18442656</v>
      </c>
      <c r="E350" s="360" t="n">
        <v>25.8592</v>
      </c>
      <c r="F350" s="360" t="n">
        <v>22.3114</v>
      </c>
    </row>
    <row r="351" customFormat="false" ht="15.75" hidden="false" customHeight="false" outlineLevel="0" collapsed="false">
      <c r="B351" s="360" t="n">
        <v>13281592</v>
      </c>
      <c r="C351" s="360" t="n">
        <v>15384925</v>
      </c>
      <c r="D351" s="360" t="n">
        <v>16469288</v>
      </c>
      <c r="E351" s="360" t="n">
        <v>21.8368</v>
      </c>
      <c r="F351" s="360" t="n">
        <v>18.7956</v>
      </c>
    </row>
    <row r="352" customFormat="false" ht="15.75" hidden="false" customHeight="false" outlineLevel="0" collapsed="false">
      <c r="B352" s="360" t="n">
        <v>12857888</v>
      </c>
      <c r="C352" s="360" t="n">
        <v>14555419</v>
      </c>
      <c r="D352" s="360" t="n">
        <v>15428452</v>
      </c>
      <c r="E352" s="360" t="n">
        <v>19.0857</v>
      </c>
      <c r="F352" s="360" t="n">
        <v>16.3929</v>
      </c>
    </row>
    <row r="353" customFormat="false" ht="15.75" hidden="false" customHeight="false" outlineLevel="0" collapsed="false">
      <c r="B353" s="360" t="n">
        <v>16296321</v>
      </c>
      <c r="C353" s="360" t="n">
        <v>22389589</v>
      </c>
      <c r="D353" s="360" t="n">
        <v>25560079</v>
      </c>
      <c r="E353" s="360" t="n">
        <v>42.5579</v>
      </c>
      <c r="F353" s="360" t="n">
        <v>37.2384</v>
      </c>
    </row>
    <row r="354" customFormat="false" ht="15.75" hidden="false" customHeight="false" outlineLevel="0" collapsed="false">
      <c r="B354" s="360" t="n">
        <v>15176936</v>
      </c>
      <c r="C354" s="360" t="n">
        <v>20454672</v>
      </c>
      <c r="D354" s="360" t="n">
        <v>23138280</v>
      </c>
      <c r="E354" s="360" t="n">
        <v>36.7773</v>
      </c>
      <c r="F354" s="360" t="n">
        <v>32.0909</v>
      </c>
    </row>
    <row r="355" customFormat="false" ht="15.75" hidden="false" customHeight="false" outlineLevel="0" collapsed="false">
      <c r="B355" s="360" t="n">
        <v>14316405</v>
      </c>
      <c r="C355" s="360" t="n">
        <v>18763420</v>
      </c>
      <c r="D355" s="360" t="n">
        <v>21012775</v>
      </c>
      <c r="E355" s="360" t="n">
        <v>33.718</v>
      </c>
      <c r="F355" s="360" t="n">
        <v>29.3694</v>
      </c>
    </row>
    <row r="356" customFormat="false" ht="15.75" hidden="false" customHeight="false" outlineLevel="0" collapsed="false">
      <c r="B356" s="360" t="n">
        <v>13727785</v>
      </c>
      <c r="C356" s="360" t="n">
        <v>17535990</v>
      </c>
      <c r="D356" s="360" t="n">
        <v>19464584</v>
      </c>
      <c r="E356" s="360" t="n">
        <v>31.2001</v>
      </c>
      <c r="F356" s="360" t="n">
        <v>27.097</v>
      </c>
    </row>
    <row r="357" customFormat="false" ht="15.75" hidden="false" customHeight="false" outlineLevel="0" collapsed="false">
      <c r="B357" s="360" t="n">
        <v>15553950</v>
      </c>
      <c r="C357" s="360" t="n">
        <v>20779032</v>
      </c>
      <c r="D357" s="360" t="n">
        <v>23420348</v>
      </c>
      <c r="E357" s="360" t="n">
        <v>43.7046</v>
      </c>
      <c r="F357" s="360" t="n">
        <v>38.326</v>
      </c>
    </row>
    <row r="358" customFormat="false" ht="15.75" hidden="false" customHeight="false" outlineLevel="0" collapsed="false">
      <c r="B358" s="360" t="n">
        <v>14879849</v>
      </c>
      <c r="C358" s="360" t="n">
        <v>19121554</v>
      </c>
      <c r="D358" s="360" t="n">
        <v>21322327</v>
      </c>
      <c r="E358" s="360" t="n">
        <v>41.7855</v>
      </c>
      <c r="F358" s="360" t="n">
        <v>36.6819</v>
      </c>
    </row>
    <row r="359" customFormat="false" ht="15.75" hidden="false" customHeight="false" outlineLevel="0" collapsed="false">
      <c r="B359" s="360" t="n">
        <v>14596305</v>
      </c>
      <c r="C359" s="360" t="n">
        <v>18023191</v>
      </c>
      <c r="D359" s="360" t="n">
        <v>19902367</v>
      </c>
      <c r="E359" s="360" t="n">
        <v>43.4913</v>
      </c>
      <c r="F359" s="360" t="n">
        <v>38.2861</v>
      </c>
    </row>
    <row r="360" customFormat="false" ht="15.75" hidden="false" customHeight="false" outlineLevel="0" collapsed="false">
      <c r="B360" s="360" t="n">
        <v>14633499</v>
      </c>
      <c r="C360" s="360" t="n">
        <v>17696083</v>
      </c>
      <c r="D360" s="360" t="n">
        <v>19440313</v>
      </c>
      <c r="E360" s="360" t="n">
        <v>43.9619</v>
      </c>
      <c r="F360" s="360" t="n">
        <v>38.7037</v>
      </c>
    </row>
    <row r="361" customFormat="false" ht="15.75" hidden="false" customHeight="false" outlineLevel="0" collapsed="false">
      <c r="B361" s="360" t="n">
        <v>8579507</v>
      </c>
      <c r="C361" s="360" t="n">
        <v>11363383</v>
      </c>
      <c r="D361" s="360" t="n">
        <v>12796801</v>
      </c>
      <c r="E361" s="360" t="n">
        <v>50.1244</v>
      </c>
      <c r="F361" s="360" t="n">
        <v>43.6478</v>
      </c>
    </row>
    <row r="362" customFormat="false" ht="15.75" hidden="false" customHeight="false" outlineLevel="0" collapsed="false">
      <c r="B362" s="360" t="n">
        <v>8101547</v>
      </c>
      <c r="C362" s="360" t="n">
        <v>10294057</v>
      </c>
      <c r="D362" s="360" t="n">
        <v>11441169</v>
      </c>
      <c r="E362" s="360" t="n">
        <v>46.6429</v>
      </c>
      <c r="F362" s="360" t="n">
        <v>40.5892</v>
      </c>
    </row>
    <row r="363" customFormat="false" ht="15.75" hidden="false" customHeight="false" outlineLevel="0" collapsed="false">
      <c r="B363" s="360" t="n">
        <v>7515871</v>
      </c>
      <c r="C363" s="360" t="n">
        <v>9298837</v>
      </c>
      <c r="D363" s="360" t="n">
        <v>10233515</v>
      </c>
      <c r="E363" s="360" t="n">
        <v>39.5231</v>
      </c>
      <c r="F363" s="360" t="n">
        <v>34.2378</v>
      </c>
    </row>
    <row r="364" customFormat="false" ht="15.75" hidden="false" customHeight="false" outlineLevel="0" collapsed="false">
      <c r="B364" s="360" t="n">
        <v>7115885</v>
      </c>
      <c r="C364" s="360" t="n">
        <v>8609162</v>
      </c>
      <c r="D364" s="360" t="n">
        <v>9391725</v>
      </c>
      <c r="E364" s="360" t="n">
        <v>33.9448</v>
      </c>
      <c r="F364" s="360" t="n">
        <v>29.2971</v>
      </c>
    </row>
    <row r="365" customFormat="false" ht="15.75" hidden="false" customHeight="false" outlineLevel="0" collapsed="false">
      <c r="B365" s="360" t="n">
        <v>8174015</v>
      </c>
      <c r="C365" s="360" t="n">
        <v>10486241</v>
      </c>
      <c r="D365" s="360" t="n">
        <v>11668631</v>
      </c>
      <c r="E365" s="360" t="n">
        <v>50.9262</v>
      </c>
      <c r="F365" s="360" t="n">
        <v>44.4766</v>
      </c>
    </row>
    <row r="366" customFormat="false" ht="15.75" hidden="false" customHeight="false" outlineLevel="0" collapsed="false">
      <c r="B366" s="360" t="n">
        <v>7681310</v>
      </c>
      <c r="C366" s="360" t="n">
        <v>9513742</v>
      </c>
      <c r="D366" s="360" t="n">
        <v>10464719</v>
      </c>
      <c r="E366" s="360" t="n">
        <v>45.0343</v>
      </c>
      <c r="F366" s="360" t="n">
        <v>39.2383</v>
      </c>
    </row>
    <row r="367" customFormat="false" ht="15.75" hidden="false" customHeight="false" outlineLevel="0" collapsed="false">
      <c r="B367" s="360" t="n">
        <v>7424286</v>
      </c>
      <c r="C367" s="360" t="n">
        <v>8990592</v>
      </c>
      <c r="D367" s="360" t="n">
        <v>9803968</v>
      </c>
      <c r="E367" s="360" t="n">
        <v>42.2479</v>
      </c>
      <c r="F367" s="360" t="n">
        <v>36.8116</v>
      </c>
    </row>
    <row r="368" customFormat="false" ht="15.75" hidden="false" customHeight="false" outlineLevel="0" collapsed="false">
      <c r="B368" s="360" t="n">
        <v>7095341</v>
      </c>
      <c r="C368" s="360" t="n">
        <v>8466954</v>
      </c>
      <c r="D368" s="360" t="n">
        <v>9185823</v>
      </c>
      <c r="E368" s="360" t="n">
        <v>35.3699</v>
      </c>
      <c r="F368" s="360" t="n">
        <v>30.6596</v>
      </c>
    </row>
    <row r="369" customFormat="false" ht="15.75" hidden="false" customHeight="false" outlineLevel="0" collapsed="false">
      <c r="B369" s="360" t="n">
        <v>8880173</v>
      </c>
      <c r="C369" s="360" t="n">
        <v>12548492</v>
      </c>
      <c r="D369" s="360" t="n">
        <v>14236155</v>
      </c>
      <c r="E369" s="360" t="n">
        <v>39.1935</v>
      </c>
      <c r="F369" s="360" t="n">
        <v>33.6853</v>
      </c>
    </row>
    <row r="370" customFormat="false" ht="15.75" hidden="false" customHeight="false" outlineLevel="0" collapsed="false">
      <c r="B370" s="360" t="n">
        <v>7967497</v>
      </c>
      <c r="C370" s="360" t="n">
        <v>10641506</v>
      </c>
      <c r="D370" s="360" t="n">
        <v>11881112</v>
      </c>
      <c r="E370" s="360" t="n">
        <v>34.5517</v>
      </c>
      <c r="F370" s="360" t="n">
        <v>29.5808</v>
      </c>
    </row>
    <row r="371" customFormat="false" ht="15.75" hidden="false" customHeight="false" outlineLevel="0" collapsed="false">
      <c r="B371" s="360" t="n">
        <v>7386432</v>
      </c>
      <c r="C371" s="360" t="n">
        <v>9437163</v>
      </c>
      <c r="D371" s="360" t="n">
        <v>10401731</v>
      </c>
      <c r="E371" s="360" t="n">
        <v>31.3694</v>
      </c>
      <c r="F371" s="360" t="n">
        <v>26.7984</v>
      </c>
    </row>
    <row r="372" customFormat="false" ht="15.75" hidden="false" customHeight="false" outlineLevel="0" collapsed="false">
      <c r="B372" s="360" t="n">
        <v>6964618</v>
      </c>
      <c r="C372" s="360" t="n">
        <v>8581450</v>
      </c>
      <c r="D372" s="360" t="n">
        <v>9366950</v>
      </c>
      <c r="E372" s="360" t="n">
        <v>28.2273</v>
      </c>
      <c r="F372" s="360" t="n">
        <v>24.0655</v>
      </c>
    </row>
    <row r="373" customFormat="false" ht="15.75" hidden="false" customHeight="false" outlineLevel="0" collapsed="false">
      <c r="B373" s="360" t="n">
        <v>8521291</v>
      </c>
      <c r="C373" s="360" t="n">
        <v>11603342</v>
      </c>
      <c r="D373" s="360" t="n">
        <v>13043819</v>
      </c>
      <c r="E373" s="360" t="n">
        <v>39.6694</v>
      </c>
      <c r="F373" s="360" t="n">
        <v>34.1534</v>
      </c>
    </row>
    <row r="374" customFormat="false" ht="15.75" hidden="false" customHeight="false" outlineLevel="0" collapsed="false">
      <c r="B374" s="360" t="n">
        <v>7708471</v>
      </c>
      <c r="C374" s="360" t="n">
        <v>9994113</v>
      </c>
      <c r="D374" s="360" t="n">
        <v>11060670</v>
      </c>
      <c r="E374" s="360" t="n">
        <v>34.9062</v>
      </c>
      <c r="F374" s="360" t="n">
        <v>29.9604</v>
      </c>
    </row>
    <row r="375" customFormat="false" ht="15.75" hidden="false" customHeight="false" outlineLevel="0" collapsed="false">
      <c r="B375" s="360" t="n">
        <v>7163773</v>
      </c>
      <c r="C375" s="360" t="n">
        <v>8911950</v>
      </c>
      <c r="D375" s="360" t="n">
        <v>9738469</v>
      </c>
      <c r="E375" s="360" t="n">
        <v>30.8834</v>
      </c>
      <c r="F375" s="360" t="n">
        <v>26.4661</v>
      </c>
    </row>
    <row r="376" customFormat="false" ht="15.75" hidden="false" customHeight="false" outlineLevel="0" collapsed="false">
      <c r="B376" s="360" t="n">
        <v>6840430</v>
      </c>
      <c r="C376" s="360" t="n">
        <v>8257584</v>
      </c>
      <c r="D376" s="360" t="n">
        <v>8961924</v>
      </c>
      <c r="E376" s="360" t="n">
        <v>27.2336</v>
      </c>
      <c r="F376" s="360" t="n">
        <v>23.3</v>
      </c>
    </row>
    <row r="377" customFormat="false" ht="15.75" hidden="false" customHeight="false" outlineLevel="0" collapsed="false">
      <c r="B377" s="360" t="n">
        <v>7433531</v>
      </c>
      <c r="C377" s="360" t="n">
        <v>9465760</v>
      </c>
      <c r="D377" s="360" t="n">
        <v>10630447</v>
      </c>
      <c r="E377" s="360" t="n">
        <v>31.7785</v>
      </c>
      <c r="F377" s="360" t="n">
        <v>27.8266</v>
      </c>
    </row>
    <row r="378" customFormat="false" ht="15.75" hidden="false" customHeight="false" outlineLevel="0" collapsed="false">
      <c r="B378" s="360" t="n">
        <v>6816744</v>
      </c>
      <c r="C378" s="360" t="n">
        <v>8152624</v>
      </c>
      <c r="D378" s="360" t="n">
        <v>8937463</v>
      </c>
      <c r="E378" s="360" t="n">
        <v>23.1093</v>
      </c>
      <c r="F378" s="360" t="n">
        <v>20.1693</v>
      </c>
    </row>
    <row r="379" customFormat="false" ht="15.75" hidden="false" customHeight="false" outlineLevel="0" collapsed="false">
      <c r="B379" s="360" t="n">
        <v>6550938</v>
      </c>
      <c r="C379" s="360" t="n">
        <v>7568032</v>
      </c>
      <c r="D379" s="360" t="n">
        <v>8182366</v>
      </c>
      <c r="E379" s="360" t="n">
        <v>19.3377</v>
      </c>
      <c r="F379" s="360" t="n">
        <v>16.833</v>
      </c>
    </row>
    <row r="380" customFormat="false" ht="15.75" hidden="false" customHeight="false" outlineLevel="0" collapsed="false">
      <c r="B380" s="360" t="n">
        <v>6342574</v>
      </c>
      <c r="C380" s="360" t="n">
        <v>7141723</v>
      </c>
      <c r="D380" s="360" t="n">
        <v>7642962</v>
      </c>
      <c r="E380" s="360" t="n">
        <v>16.9448</v>
      </c>
      <c r="F380" s="360" t="n">
        <v>14.7072</v>
      </c>
    </row>
    <row r="381" customFormat="false" ht="15.75" hidden="false" customHeight="false" outlineLevel="0" collapsed="false">
      <c r="B381" s="360" t="n">
        <v>7080407</v>
      </c>
      <c r="C381" s="360" t="n">
        <v>8647692</v>
      </c>
      <c r="D381" s="360" t="n">
        <v>9548272</v>
      </c>
      <c r="E381" s="360" t="n">
        <v>28.7826</v>
      </c>
      <c r="F381" s="360" t="n">
        <v>25.2365</v>
      </c>
    </row>
    <row r="382" customFormat="false" ht="15.75" hidden="false" customHeight="false" outlineLevel="0" collapsed="false">
      <c r="B382" s="360" t="n">
        <v>6763125</v>
      </c>
      <c r="C382" s="360" t="n">
        <v>7898156</v>
      </c>
      <c r="D382" s="360" t="n">
        <v>8582875</v>
      </c>
      <c r="E382" s="360" t="n">
        <v>24.0868</v>
      </c>
      <c r="F382" s="360" t="n">
        <v>21.1083</v>
      </c>
    </row>
    <row r="383" customFormat="false" ht="15.75" hidden="false" customHeight="false" outlineLevel="0" collapsed="false">
      <c r="B383" s="360" t="n">
        <v>6492676</v>
      </c>
      <c r="C383" s="360" t="n">
        <v>7368970</v>
      </c>
      <c r="D383" s="360" t="n">
        <v>7911684</v>
      </c>
      <c r="E383" s="360" t="n">
        <v>20.6503</v>
      </c>
      <c r="F383" s="360" t="n">
        <v>18.063</v>
      </c>
    </row>
    <row r="384" customFormat="false" ht="15.75" hidden="false" customHeight="false" outlineLevel="0" collapsed="false">
      <c r="B384" s="360" t="n">
        <v>6324266</v>
      </c>
      <c r="C384" s="360" t="n">
        <v>7032574</v>
      </c>
      <c r="D384" s="360" t="n">
        <v>7490823</v>
      </c>
      <c r="E384" s="360" t="n">
        <v>17.9613</v>
      </c>
      <c r="F384" s="360" t="n">
        <v>15.6565</v>
      </c>
    </row>
    <row r="385" customFormat="false" ht="15.75" hidden="false" customHeight="false" outlineLevel="0" collapsed="false">
      <c r="B385" s="360" t="n">
        <v>7987888</v>
      </c>
      <c r="C385" s="360" t="n">
        <v>10889323</v>
      </c>
      <c r="D385" s="360" t="n">
        <v>12234728</v>
      </c>
      <c r="E385" s="360" t="n">
        <v>42.3498</v>
      </c>
      <c r="F385" s="360" t="n">
        <v>36.5954</v>
      </c>
    </row>
    <row r="386" customFormat="false" ht="15.75" hidden="false" customHeight="false" outlineLevel="0" collapsed="false">
      <c r="B386" s="360" t="n">
        <v>7329538</v>
      </c>
      <c r="C386" s="360" t="n">
        <v>9458707</v>
      </c>
      <c r="D386" s="360" t="n">
        <v>10498290</v>
      </c>
      <c r="E386" s="360" t="n">
        <v>36.6834</v>
      </c>
      <c r="F386" s="360" t="n">
        <v>31.5865</v>
      </c>
    </row>
    <row r="387" customFormat="false" ht="15.75" hidden="false" customHeight="false" outlineLevel="0" collapsed="false">
      <c r="B387" s="360" t="n">
        <v>6909224</v>
      </c>
      <c r="C387" s="360" t="n">
        <v>8660749</v>
      </c>
      <c r="D387" s="360" t="n">
        <v>9529773</v>
      </c>
      <c r="E387" s="360" t="n">
        <v>33.1677</v>
      </c>
      <c r="F387" s="360" t="n">
        <v>28.4762</v>
      </c>
    </row>
    <row r="388" customFormat="false" ht="15.75" hidden="false" customHeight="false" outlineLevel="0" collapsed="false">
      <c r="B388" s="360" t="n">
        <v>6622457</v>
      </c>
      <c r="C388" s="360" t="n">
        <v>8129048</v>
      </c>
      <c r="D388" s="360" t="n">
        <v>8885062</v>
      </c>
      <c r="E388" s="360" t="n">
        <v>30.1854</v>
      </c>
      <c r="F388" s="360" t="n">
        <v>25.8283</v>
      </c>
    </row>
    <row r="389" customFormat="false" ht="15.75" hidden="false" customHeight="false" outlineLevel="0" collapsed="false">
      <c r="B389" s="360" t="n">
        <v>7530884</v>
      </c>
      <c r="C389" s="360" t="n">
        <v>9879667</v>
      </c>
      <c r="D389" s="360" t="n">
        <v>10999673</v>
      </c>
      <c r="E389" s="360" t="n">
        <v>40.418</v>
      </c>
      <c r="F389" s="360" t="n">
        <v>34.9326</v>
      </c>
    </row>
    <row r="390" customFormat="false" ht="15.75" hidden="false" customHeight="false" outlineLevel="0" collapsed="false">
      <c r="B390" s="360" t="n">
        <v>7008439</v>
      </c>
      <c r="C390" s="360" t="n">
        <v>8854815</v>
      </c>
      <c r="D390" s="360" t="n">
        <v>9762437</v>
      </c>
      <c r="E390" s="360" t="n">
        <v>35.8888</v>
      </c>
      <c r="F390" s="360" t="n">
        <v>30.94</v>
      </c>
    </row>
    <row r="391" customFormat="false" ht="15.75" hidden="false" customHeight="false" outlineLevel="0" collapsed="false">
      <c r="B391" s="360" t="n">
        <v>6598020</v>
      </c>
      <c r="C391" s="360" t="n">
        <v>8125436</v>
      </c>
      <c r="D391" s="360" t="n">
        <v>8878726</v>
      </c>
      <c r="E391" s="360" t="n">
        <v>31.9111</v>
      </c>
      <c r="F391" s="360" t="n">
        <v>27.4067</v>
      </c>
    </row>
    <row r="392" customFormat="false" ht="15.75" hidden="false" customHeight="false" outlineLevel="0" collapsed="false">
      <c r="B392" s="360" t="n">
        <v>6477726</v>
      </c>
      <c r="C392" s="360" t="n">
        <v>7851471</v>
      </c>
      <c r="D392" s="360" t="n">
        <v>8541360</v>
      </c>
      <c r="E392" s="360" t="n">
        <v>29.8836</v>
      </c>
      <c r="F392" s="360" t="n">
        <v>25.6101</v>
      </c>
    </row>
    <row r="393" customFormat="false" ht="15.75" hidden="false" customHeight="false" outlineLevel="0" collapsed="false">
      <c r="B393" s="360" t="n">
        <v>9957155</v>
      </c>
      <c r="C393" s="360" t="n">
        <v>14173058</v>
      </c>
      <c r="D393" s="360" t="n">
        <v>16417779</v>
      </c>
      <c r="E393" s="360" t="n">
        <v>48.0342</v>
      </c>
      <c r="F393" s="360" t="n">
        <v>41.8381</v>
      </c>
    </row>
    <row r="394" customFormat="false" ht="15.75" hidden="false" customHeight="false" outlineLevel="0" collapsed="false">
      <c r="B394" s="360" t="n">
        <v>7801612</v>
      </c>
      <c r="C394" s="360" t="n">
        <v>10155329</v>
      </c>
      <c r="D394" s="360" t="n">
        <v>11366245</v>
      </c>
      <c r="E394" s="360" t="n">
        <v>30.4511</v>
      </c>
      <c r="F394" s="360" t="n">
        <v>26.1298</v>
      </c>
    </row>
    <row r="395" customFormat="false" ht="15.75" hidden="false" customHeight="false" outlineLevel="0" collapsed="false">
      <c r="B395" s="360" t="n">
        <v>7169895</v>
      </c>
      <c r="C395" s="360" t="n">
        <v>8740725</v>
      </c>
      <c r="D395" s="360" t="n">
        <v>9569193</v>
      </c>
      <c r="E395" s="360" t="n">
        <v>26.4208</v>
      </c>
      <c r="F395" s="360" t="n">
        <v>22.5324</v>
      </c>
    </row>
    <row r="396" customFormat="false" ht="15.75" hidden="false" customHeight="false" outlineLevel="0" collapsed="false">
      <c r="B396" s="360" t="n">
        <v>6868537</v>
      </c>
      <c r="C396" s="360" t="n">
        <v>8107693</v>
      </c>
      <c r="D396" s="360" t="n">
        <v>8774550</v>
      </c>
      <c r="E396" s="360" t="n">
        <v>24.5728</v>
      </c>
      <c r="F396" s="360" t="n">
        <v>20.8903</v>
      </c>
    </row>
    <row r="397" customFormat="false" ht="15.75" hidden="false" customHeight="false" outlineLevel="0" collapsed="false">
      <c r="B397" s="360" t="n">
        <v>8515755</v>
      </c>
      <c r="C397" s="360" t="n">
        <v>11585166</v>
      </c>
      <c r="D397" s="360" t="n">
        <v>13172453</v>
      </c>
      <c r="E397" s="360" t="n">
        <v>37.3539</v>
      </c>
      <c r="F397" s="360" t="n">
        <v>32.3256</v>
      </c>
    </row>
    <row r="398" customFormat="false" ht="15.75" hidden="false" customHeight="false" outlineLevel="0" collapsed="false">
      <c r="B398" s="360" t="n">
        <v>7525371</v>
      </c>
      <c r="C398" s="360" t="n">
        <v>9409844</v>
      </c>
      <c r="D398" s="360" t="n">
        <v>10395371</v>
      </c>
      <c r="E398" s="360" t="n">
        <v>29.2379</v>
      </c>
      <c r="F398" s="360" t="n">
        <v>25.0743</v>
      </c>
    </row>
    <row r="399" customFormat="false" ht="15.75" hidden="false" customHeight="false" outlineLevel="0" collapsed="false">
      <c r="B399" s="360" t="n">
        <v>7023080</v>
      </c>
      <c r="C399" s="360" t="n">
        <v>8397832</v>
      </c>
      <c r="D399" s="360" t="n">
        <v>9126190</v>
      </c>
      <c r="E399" s="360" t="n">
        <v>26.1126</v>
      </c>
      <c r="F399" s="360" t="n">
        <v>22.2834</v>
      </c>
    </row>
    <row r="400" customFormat="false" ht="15.75" hidden="false" customHeight="false" outlineLevel="0" collapsed="false">
      <c r="B400" s="360" t="n">
        <v>6820194</v>
      </c>
      <c r="C400" s="360" t="n">
        <v>7973443</v>
      </c>
      <c r="D400" s="360" t="n">
        <v>8597094</v>
      </c>
      <c r="E400" s="360" t="n">
        <v>24.5313</v>
      </c>
      <c r="F400" s="360" t="n">
        <v>20.8853</v>
      </c>
    </row>
    <row r="401" customFormat="false" ht="15.75" hidden="false" customHeight="false" outlineLevel="0" collapsed="false">
      <c r="B401" s="360" t="n">
        <v>21868195</v>
      </c>
      <c r="C401" s="360" t="n">
        <v>29410112</v>
      </c>
      <c r="D401" s="360" t="n">
        <v>34113174</v>
      </c>
      <c r="E401" s="360" t="n">
        <v>21.2475</v>
      </c>
      <c r="F401" s="360" t="n">
        <v>18.4215</v>
      </c>
    </row>
    <row r="402" customFormat="false" ht="15.75" hidden="false" customHeight="false" outlineLevel="0" collapsed="false">
      <c r="B402" s="360" t="n">
        <v>17772251</v>
      </c>
      <c r="C402" s="360" t="n">
        <v>22992899</v>
      </c>
      <c r="D402" s="360" t="n">
        <v>26016053</v>
      </c>
      <c r="E402" s="360" t="n">
        <v>19.484</v>
      </c>
      <c r="F402" s="360" t="n">
        <v>16.777</v>
      </c>
    </row>
    <row r="403" customFormat="false" ht="15.75" hidden="false" customHeight="false" outlineLevel="0" collapsed="false">
      <c r="B403" s="360" t="n">
        <v>14712565</v>
      </c>
      <c r="C403" s="360" t="n">
        <v>18359976</v>
      </c>
      <c r="D403" s="360" t="n">
        <v>20397653</v>
      </c>
      <c r="E403" s="360" t="n">
        <v>17.2888</v>
      </c>
      <c r="F403" s="360" t="n">
        <v>14.8246</v>
      </c>
    </row>
    <row r="404" customFormat="false" ht="15.75" hidden="false" customHeight="false" outlineLevel="0" collapsed="false">
      <c r="B404" s="360" t="n">
        <v>12334430</v>
      </c>
      <c r="C404" s="360" t="n">
        <v>14880397</v>
      </c>
      <c r="D404" s="360" t="n">
        <v>16290976</v>
      </c>
      <c r="E404" s="360" t="n">
        <v>14.6149</v>
      </c>
      <c r="F404" s="360" t="n">
        <v>12.5045</v>
      </c>
    </row>
    <row r="405" customFormat="false" ht="15.75" hidden="false" customHeight="false" outlineLevel="0" collapsed="false">
      <c r="B405" s="360" t="n">
        <v>22645815</v>
      </c>
      <c r="C405" s="360" t="n">
        <v>29467317</v>
      </c>
      <c r="D405" s="360" t="n">
        <v>33763837</v>
      </c>
      <c r="E405" s="360" t="n">
        <v>20.8513</v>
      </c>
      <c r="F405" s="360" t="n">
        <v>18.2036</v>
      </c>
    </row>
    <row r="406" customFormat="false" ht="15.75" hidden="false" customHeight="false" outlineLevel="0" collapsed="false">
      <c r="B406" s="360" t="n">
        <v>18335538</v>
      </c>
      <c r="C406" s="360" t="n">
        <v>22979710</v>
      </c>
      <c r="D406" s="360" t="n">
        <v>25779100</v>
      </c>
      <c r="E406" s="360" t="n">
        <v>18.9064</v>
      </c>
      <c r="F406" s="360" t="n">
        <v>16.3896</v>
      </c>
    </row>
    <row r="407" customFormat="false" ht="15.75" hidden="false" customHeight="false" outlineLevel="0" collapsed="false">
      <c r="B407" s="360" t="n">
        <v>14703610</v>
      </c>
      <c r="C407" s="360" t="n">
        <v>17929193</v>
      </c>
      <c r="D407" s="360" t="n">
        <v>19807996</v>
      </c>
      <c r="E407" s="360" t="n">
        <v>16.6835</v>
      </c>
      <c r="F407" s="360" t="n">
        <v>14.3634</v>
      </c>
    </row>
    <row r="408" customFormat="false" ht="15.75" hidden="false" customHeight="false" outlineLevel="0" collapsed="false">
      <c r="B408" s="360" t="n">
        <v>12408836</v>
      </c>
      <c r="C408" s="360" t="n">
        <v>14703711</v>
      </c>
      <c r="D408" s="360" t="n">
        <v>16038369</v>
      </c>
      <c r="E408" s="360" t="n">
        <v>13.9512</v>
      </c>
      <c r="F408" s="360" t="n">
        <v>11.9888</v>
      </c>
    </row>
    <row r="409" customFormat="false" ht="15.75" hidden="false" customHeight="false" outlineLevel="0" collapsed="false">
      <c r="B409" s="360" t="n">
        <v>21060563</v>
      </c>
      <c r="C409" s="360" t="n">
        <v>29627944</v>
      </c>
      <c r="D409" s="360" t="n">
        <v>34781963</v>
      </c>
      <c r="E409" s="360" t="n">
        <v>16.4771</v>
      </c>
      <c r="F409" s="360" t="n">
        <v>14.4626</v>
      </c>
    </row>
    <row r="410" customFormat="false" ht="15.75" hidden="false" customHeight="false" outlineLevel="0" collapsed="false">
      <c r="B410" s="360" t="n">
        <v>19852040</v>
      </c>
      <c r="C410" s="360" t="n">
        <v>27920324</v>
      </c>
      <c r="D410" s="360" t="n">
        <v>32527058</v>
      </c>
      <c r="E410" s="360" t="n">
        <v>16.0449</v>
      </c>
      <c r="F410" s="360" t="n">
        <v>14.0342</v>
      </c>
    </row>
    <row r="411" customFormat="false" ht="15.75" hidden="false" customHeight="false" outlineLevel="0" collapsed="false">
      <c r="B411" s="360" t="n">
        <v>18423710</v>
      </c>
      <c r="C411" s="360" t="n">
        <v>25768950</v>
      </c>
      <c r="D411" s="360" t="n">
        <v>29905588</v>
      </c>
      <c r="E411" s="360" t="n">
        <v>15.9636</v>
      </c>
      <c r="F411" s="360" t="n">
        <v>13.9123</v>
      </c>
    </row>
    <row r="412" customFormat="false" ht="15.75" hidden="false" customHeight="false" outlineLevel="0" collapsed="false">
      <c r="B412" s="360" t="n">
        <v>17317574</v>
      </c>
      <c r="C412" s="360" t="n">
        <v>23618512</v>
      </c>
      <c r="D412" s="360" t="n">
        <v>27272391</v>
      </c>
      <c r="E412" s="360" t="n">
        <v>15.9262</v>
      </c>
      <c r="F412" s="360" t="n">
        <v>13.8618</v>
      </c>
    </row>
    <row r="413" customFormat="false" ht="15.75" hidden="false" customHeight="false" outlineLevel="0" collapsed="false">
      <c r="B413" s="360" t="n">
        <v>19442697</v>
      </c>
      <c r="C413" s="360" t="n">
        <v>26799935</v>
      </c>
      <c r="D413" s="360" t="n">
        <v>31216034</v>
      </c>
      <c r="E413" s="360" t="n">
        <v>15.3987</v>
      </c>
      <c r="F413" s="360" t="n">
        <v>13.5294</v>
      </c>
    </row>
    <row r="414" customFormat="false" ht="15.75" hidden="false" customHeight="false" outlineLevel="0" collapsed="false">
      <c r="B414" s="360" t="n">
        <v>18178452</v>
      </c>
      <c r="C414" s="360" t="n">
        <v>24697114</v>
      </c>
      <c r="D414" s="360" t="n">
        <v>28611128</v>
      </c>
      <c r="E414" s="360" t="n">
        <v>14.6697</v>
      </c>
      <c r="F414" s="360" t="n">
        <v>12.8686</v>
      </c>
    </row>
    <row r="415" customFormat="false" ht="15.75" hidden="false" customHeight="false" outlineLevel="0" collapsed="false">
      <c r="B415" s="360" t="n">
        <v>18358836</v>
      </c>
      <c r="C415" s="360" t="n">
        <v>24468337</v>
      </c>
      <c r="D415" s="360" t="n">
        <v>28217188</v>
      </c>
      <c r="E415" s="360" t="n">
        <v>15.052</v>
      </c>
      <c r="F415" s="360" t="n">
        <v>13.2204</v>
      </c>
    </row>
    <row r="416" customFormat="false" ht="15.75" hidden="false" customHeight="false" outlineLevel="0" collapsed="false">
      <c r="B416" s="360" t="n">
        <v>17739953</v>
      </c>
      <c r="C416" s="360" t="n">
        <v>23006121</v>
      </c>
      <c r="D416" s="360" t="n">
        <v>26366988</v>
      </c>
      <c r="E416" s="360" t="n">
        <v>15.1864</v>
      </c>
      <c r="F416" s="360" t="n">
        <v>13.3324</v>
      </c>
    </row>
    <row r="417" customFormat="false" ht="15.75" hidden="false" customHeight="false" outlineLevel="0" collapsed="false">
      <c r="B417" s="360" t="n">
        <v>12308641</v>
      </c>
      <c r="C417" s="360" t="n">
        <v>17166763</v>
      </c>
      <c r="D417" s="360" t="n">
        <v>20018218</v>
      </c>
      <c r="E417" s="360" t="n">
        <v>28.1557</v>
      </c>
      <c r="F417" s="360" t="n">
        <v>24.3685</v>
      </c>
    </row>
    <row r="418" customFormat="false" ht="15.75" hidden="false" customHeight="false" outlineLevel="0" collapsed="false">
      <c r="B418" s="360" t="n">
        <v>10848333</v>
      </c>
      <c r="C418" s="360" t="n">
        <v>14395489</v>
      </c>
      <c r="D418" s="360" t="n">
        <v>16534145</v>
      </c>
      <c r="E418" s="360" t="n">
        <v>26.3952</v>
      </c>
      <c r="F418" s="360" t="n">
        <v>22.8183</v>
      </c>
    </row>
    <row r="419" customFormat="false" ht="15.75" hidden="false" customHeight="false" outlineLevel="0" collapsed="false">
      <c r="B419" s="360" t="n">
        <v>9914232</v>
      </c>
      <c r="C419" s="360" t="n">
        <v>12736248</v>
      </c>
      <c r="D419" s="360" t="n">
        <v>14448271</v>
      </c>
      <c r="E419" s="360" t="n">
        <v>24.7658</v>
      </c>
      <c r="F419" s="360" t="n">
        <v>21.4045</v>
      </c>
    </row>
    <row r="420" customFormat="false" ht="15.75" hidden="false" customHeight="false" outlineLevel="0" collapsed="false">
      <c r="B420" s="360" t="n">
        <v>8931689</v>
      </c>
      <c r="C420" s="360" t="n">
        <v>11119669</v>
      </c>
      <c r="D420" s="360" t="n">
        <v>12461692</v>
      </c>
      <c r="E420" s="360" t="n">
        <v>22.8592</v>
      </c>
      <c r="F420" s="360" t="n">
        <v>19.7392</v>
      </c>
    </row>
    <row r="421" customFormat="false" ht="15.75" hidden="false" customHeight="false" outlineLevel="0" collapsed="false">
      <c r="B421" s="360" t="n">
        <v>11759748</v>
      </c>
      <c r="C421" s="360" t="n">
        <v>15919396</v>
      </c>
      <c r="D421" s="360" t="n">
        <v>18438522</v>
      </c>
      <c r="E421" s="360" t="n">
        <v>27.1259</v>
      </c>
      <c r="F421" s="360" t="n">
        <v>23.5226</v>
      </c>
    </row>
    <row r="422" customFormat="false" ht="15.75" hidden="false" customHeight="false" outlineLevel="0" collapsed="false">
      <c r="B422" s="360" t="n">
        <v>10294609</v>
      </c>
      <c r="C422" s="360" t="n">
        <v>13340236</v>
      </c>
      <c r="D422" s="360" t="n">
        <v>15229292</v>
      </c>
      <c r="E422" s="360" t="n">
        <v>25.1521</v>
      </c>
      <c r="F422" s="360" t="n">
        <v>21.7793</v>
      </c>
    </row>
    <row r="423" customFormat="false" ht="15.75" hidden="false" customHeight="false" outlineLevel="0" collapsed="false">
      <c r="B423" s="360" t="n">
        <v>9563860</v>
      </c>
      <c r="C423" s="360" t="n">
        <v>12014252</v>
      </c>
      <c r="D423" s="360" t="n">
        <v>13540841</v>
      </c>
      <c r="E423" s="360" t="n">
        <v>23.7711</v>
      </c>
      <c r="F423" s="360" t="n">
        <v>20.5833</v>
      </c>
    </row>
    <row r="424" customFormat="false" ht="15.75" hidden="false" customHeight="false" outlineLevel="0" collapsed="false">
      <c r="B424" s="360" t="n">
        <v>8718939</v>
      </c>
      <c r="C424" s="360" t="n">
        <v>10619694</v>
      </c>
      <c r="D424" s="360" t="n">
        <v>11814050</v>
      </c>
      <c r="E424" s="360" t="n">
        <v>21.814</v>
      </c>
      <c r="F424" s="360" t="n">
        <v>18.8832</v>
      </c>
    </row>
    <row r="425" customFormat="false" ht="15.75" hidden="false" customHeight="false" outlineLevel="0" collapsed="false">
      <c r="B425" s="360" t="n">
        <v>12946165</v>
      </c>
      <c r="C425" s="360" t="n">
        <v>19339856</v>
      </c>
      <c r="D425" s="360" t="n">
        <v>22650991</v>
      </c>
      <c r="E425" s="360" t="n">
        <v>28.594</v>
      </c>
      <c r="F425" s="360" t="n">
        <v>24.6545</v>
      </c>
    </row>
    <row r="426" customFormat="false" ht="15.75" hidden="false" customHeight="false" outlineLevel="0" collapsed="false">
      <c r="B426" s="360" t="n">
        <v>10190139</v>
      </c>
      <c r="C426" s="360" t="n">
        <v>14578129</v>
      </c>
      <c r="D426" s="360" t="n">
        <v>16784433</v>
      </c>
      <c r="E426" s="360" t="n">
        <v>26.6642</v>
      </c>
      <c r="F426" s="360" t="n">
        <v>22.8562</v>
      </c>
    </row>
    <row r="427" customFormat="false" ht="15.75" hidden="false" customHeight="false" outlineLevel="0" collapsed="false">
      <c r="B427" s="360" t="n">
        <v>8415385</v>
      </c>
      <c r="C427" s="360" t="n">
        <v>11495611</v>
      </c>
      <c r="D427" s="360" t="n">
        <v>13056176</v>
      </c>
      <c r="E427" s="360" t="n">
        <v>24.6395</v>
      </c>
      <c r="F427" s="360" t="n">
        <v>21.0464</v>
      </c>
    </row>
    <row r="428" customFormat="false" ht="15.75" hidden="false" customHeight="false" outlineLevel="0" collapsed="false">
      <c r="B428" s="360" t="n">
        <v>7276917</v>
      </c>
      <c r="C428" s="360" t="n">
        <v>9445841</v>
      </c>
      <c r="D428" s="360" t="n">
        <v>10583518</v>
      </c>
      <c r="E428" s="360" t="n">
        <v>22.687</v>
      </c>
      <c r="F428" s="360" t="n">
        <v>19.3503</v>
      </c>
    </row>
    <row r="429" customFormat="false" ht="15.75" hidden="false" customHeight="false" outlineLevel="0" collapsed="false">
      <c r="B429" s="360" t="n">
        <v>12792796</v>
      </c>
      <c r="C429" s="360" t="n">
        <v>18306540</v>
      </c>
      <c r="D429" s="360" t="n">
        <v>21310812</v>
      </c>
      <c r="E429" s="360" t="n">
        <v>27.8459</v>
      </c>
      <c r="F429" s="360" t="n">
        <v>24.1085</v>
      </c>
    </row>
    <row r="430" customFormat="false" ht="15.75" hidden="false" customHeight="false" outlineLevel="0" collapsed="false">
      <c r="B430" s="360" t="n">
        <v>10299961</v>
      </c>
      <c r="C430" s="360" t="n">
        <v>14075588</v>
      </c>
      <c r="D430" s="360" t="n">
        <v>16109022</v>
      </c>
      <c r="E430" s="360" t="n">
        <v>25.9708</v>
      </c>
      <c r="F430" s="360" t="n">
        <v>22.3686</v>
      </c>
    </row>
    <row r="431" customFormat="false" ht="15.75" hidden="false" customHeight="false" outlineLevel="0" collapsed="false">
      <c r="B431" s="360" t="n">
        <v>8498988</v>
      </c>
      <c r="C431" s="360" t="n">
        <v>11161765</v>
      </c>
      <c r="D431" s="360" t="n">
        <v>12595984</v>
      </c>
      <c r="E431" s="360" t="n">
        <v>23.9937</v>
      </c>
      <c r="F431" s="360" t="n">
        <v>20.5738</v>
      </c>
    </row>
    <row r="432" customFormat="false" ht="15.75" hidden="false" customHeight="false" outlineLevel="0" collapsed="false">
      <c r="B432" s="360" t="n">
        <v>7353623</v>
      </c>
      <c r="C432" s="360" t="n">
        <v>9241145</v>
      </c>
      <c r="D432" s="360" t="n">
        <v>10294113</v>
      </c>
      <c r="E432" s="360" t="n">
        <v>21.9187</v>
      </c>
      <c r="F432" s="360" t="n">
        <v>18.7641</v>
      </c>
    </row>
    <row r="433" customFormat="false" ht="15.75" hidden="false" customHeight="false" outlineLevel="0" collapsed="false">
      <c r="B433" s="360" t="n">
        <v>11384706</v>
      </c>
      <c r="C433" s="360" t="n">
        <v>15054408</v>
      </c>
      <c r="D433" s="360" t="n">
        <v>17592900</v>
      </c>
      <c r="E433" s="360" t="n">
        <v>12.9534</v>
      </c>
      <c r="F433" s="360" t="n">
        <v>11.5867</v>
      </c>
    </row>
    <row r="434" customFormat="false" ht="15.75" hidden="false" customHeight="false" outlineLevel="0" collapsed="false">
      <c r="B434" s="360" t="n">
        <v>9815674</v>
      </c>
      <c r="C434" s="360" t="n">
        <v>12349204</v>
      </c>
      <c r="D434" s="360" t="n">
        <v>13993607</v>
      </c>
      <c r="E434" s="360" t="n">
        <v>11.1088</v>
      </c>
      <c r="F434" s="360" t="n">
        <v>9.933</v>
      </c>
    </row>
    <row r="435" customFormat="false" ht="15.75" hidden="false" customHeight="false" outlineLevel="0" collapsed="false">
      <c r="B435" s="360" t="n">
        <v>8272342</v>
      </c>
      <c r="C435" s="360" t="n">
        <v>10115208</v>
      </c>
      <c r="D435" s="360" t="n">
        <v>11306429</v>
      </c>
      <c r="E435" s="360" t="n">
        <v>10.1028</v>
      </c>
      <c r="F435" s="360" t="n">
        <v>8.9631</v>
      </c>
    </row>
    <row r="436" customFormat="false" ht="15.75" hidden="false" customHeight="false" outlineLevel="0" collapsed="false">
      <c r="B436" s="360" t="n">
        <v>6913241</v>
      </c>
      <c r="C436" s="360" t="n">
        <v>8230481</v>
      </c>
      <c r="D436" s="360" t="n">
        <v>9091478</v>
      </c>
      <c r="E436" s="360" t="n">
        <v>9.1948</v>
      </c>
      <c r="F436" s="360" t="n">
        <v>8.0757</v>
      </c>
    </row>
    <row r="437" customFormat="false" ht="15.75" hidden="false" customHeight="false" outlineLevel="0" collapsed="false">
      <c r="B437" s="360" t="n">
        <v>10535950</v>
      </c>
      <c r="C437" s="360" t="n">
        <v>13512353</v>
      </c>
      <c r="D437" s="360" t="n">
        <v>15506897</v>
      </c>
      <c r="E437" s="360" t="n">
        <v>11.6411</v>
      </c>
      <c r="F437" s="360" t="n">
        <v>10.4552</v>
      </c>
    </row>
    <row r="438" customFormat="false" ht="15.75" hidden="false" customHeight="false" outlineLevel="0" collapsed="false">
      <c r="B438" s="360" t="n">
        <v>9546230</v>
      </c>
      <c r="C438" s="360" t="n">
        <v>11716045</v>
      </c>
      <c r="D438" s="360" t="n">
        <v>13153358</v>
      </c>
      <c r="E438" s="360" t="n">
        <v>10.4202</v>
      </c>
      <c r="F438" s="360" t="n">
        <v>9.3749</v>
      </c>
    </row>
    <row r="439" customFormat="false" ht="15.75" hidden="false" customHeight="false" outlineLevel="0" collapsed="false">
      <c r="B439" s="360" t="n">
        <v>8520919</v>
      </c>
      <c r="C439" s="360" t="n">
        <v>10207388</v>
      </c>
      <c r="D439" s="360" t="n">
        <v>11340983</v>
      </c>
      <c r="E439" s="360" t="n">
        <v>9.6488</v>
      </c>
      <c r="F439" s="360" t="n">
        <v>8.6456</v>
      </c>
    </row>
    <row r="440" customFormat="false" ht="15.75" hidden="false" customHeight="false" outlineLevel="0" collapsed="false">
      <c r="B440" s="360" t="n">
        <v>7110056</v>
      </c>
      <c r="C440" s="360" t="n">
        <v>8312469</v>
      </c>
      <c r="D440" s="360" t="n">
        <v>9127049</v>
      </c>
      <c r="E440" s="360" t="n">
        <v>8.8279</v>
      </c>
      <c r="F440" s="360" t="n">
        <v>7.8173</v>
      </c>
    </row>
    <row r="441" customFormat="false" ht="15.75" hidden="false" customHeight="false" outlineLevel="0" collapsed="false">
      <c r="B441" s="360" t="n">
        <v>13172855</v>
      </c>
      <c r="C441" s="360" t="n">
        <v>18846258</v>
      </c>
      <c r="D441" s="360" t="n">
        <v>21968959</v>
      </c>
      <c r="E441" s="360" t="n">
        <v>27.79</v>
      </c>
      <c r="F441" s="360" t="n">
        <v>24.1331</v>
      </c>
    </row>
    <row r="442" customFormat="false" ht="15.75" hidden="false" customHeight="false" outlineLevel="0" collapsed="false">
      <c r="B442" s="360" t="n">
        <v>10740118</v>
      </c>
      <c r="C442" s="360" t="n">
        <v>14377186</v>
      </c>
      <c r="D442" s="360" t="n">
        <v>16410030</v>
      </c>
      <c r="E442" s="360" t="n">
        <v>25.9389</v>
      </c>
      <c r="F442" s="360" t="n">
        <v>22.4162</v>
      </c>
    </row>
    <row r="443" customFormat="false" ht="15.75" hidden="false" customHeight="false" outlineLevel="0" collapsed="false">
      <c r="B443" s="360" t="n">
        <v>9428805</v>
      </c>
      <c r="C443" s="360" t="n">
        <v>12165231</v>
      </c>
      <c r="D443" s="360" t="n">
        <v>13729513</v>
      </c>
      <c r="E443" s="360" t="n">
        <v>24.2341</v>
      </c>
      <c r="F443" s="360" t="n">
        <v>20.8979</v>
      </c>
    </row>
    <row r="444" customFormat="false" ht="15.75" hidden="false" customHeight="false" outlineLevel="0" collapsed="false">
      <c r="B444" s="360" t="n">
        <v>7979869</v>
      </c>
      <c r="C444" s="360" t="n">
        <v>10053448</v>
      </c>
      <c r="D444" s="360" t="n">
        <v>11235336</v>
      </c>
      <c r="E444" s="360" t="n">
        <v>22.6669</v>
      </c>
      <c r="F444" s="360" t="n">
        <v>19.4631</v>
      </c>
    </row>
    <row r="445" customFormat="false" ht="15.75" hidden="false" customHeight="false" outlineLevel="0" collapsed="false">
      <c r="B445" s="360" t="n">
        <v>11956651</v>
      </c>
      <c r="C445" s="360" t="n">
        <v>16381467</v>
      </c>
      <c r="D445" s="360" t="n">
        <v>18899175</v>
      </c>
      <c r="E445" s="360" t="n">
        <v>26.3677</v>
      </c>
      <c r="F445" s="360" t="n">
        <v>22.901</v>
      </c>
    </row>
    <row r="446" customFormat="false" ht="15.75" hidden="false" customHeight="false" outlineLevel="0" collapsed="false">
      <c r="B446" s="360" t="n">
        <v>10540812</v>
      </c>
      <c r="C446" s="360" t="n">
        <v>13646568</v>
      </c>
      <c r="D446" s="360" t="n">
        <v>15477352</v>
      </c>
      <c r="E446" s="360" t="n">
        <v>24.701</v>
      </c>
      <c r="F446" s="360" t="n">
        <v>21.4292</v>
      </c>
    </row>
    <row r="447" customFormat="false" ht="15.75" hidden="false" customHeight="false" outlineLevel="0" collapsed="false">
      <c r="B447" s="360" t="n">
        <v>9247932</v>
      </c>
      <c r="C447" s="360" t="n">
        <v>11645224</v>
      </c>
      <c r="D447" s="360" t="n">
        <v>13075677</v>
      </c>
      <c r="E447" s="360" t="n">
        <v>23.1109</v>
      </c>
      <c r="F447" s="360" t="n">
        <v>19.9881</v>
      </c>
    </row>
    <row r="448" customFormat="false" ht="15.75" hidden="false" customHeight="false" outlineLevel="0" collapsed="false">
      <c r="B448" s="360" t="n">
        <v>7694409</v>
      </c>
      <c r="C448" s="360" t="n">
        <v>9509978</v>
      </c>
      <c r="D448" s="360" t="n">
        <v>10582323</v>
      </c>
      <c r="E448" s="360" t="n">
        <v>21.5036</v>
      </c>
      <c r="F448" s="360" t="n">
        <v>18.4958</v>
      </c>
    </row>
    <row r="449" customFormat="false" ht="15.75" hidden="false" customHeight="false" outlineLevel="0" collapsed="false">
      <c r="B449" s="360" t="n">
        <v>13616087</v>
      </c>
      <c r="C449" s="360" t="n">
        <v>19028499</v>
      </c>
      <c r="D449" s="360" t="n">
        <v>22561031</v>
      </c>
      <c r="E449" s="360" t="n">
        <v>24.3931</v>
      </c>
      <c r="F449" s="360" t="n">
        <v>21.333</v>
      </c>
    </row>
    <row r="450" customFormat="false" ht="15.75" hidden="false" customHeight="false" outlineLevel="0" collapsed="false">
      <c r="B450" s="360" t="n">
        <v>13279761</v>
      </c>
      <c r="C450" s="360" t="n">
        <v>17942249</v>
      </c>
      <c r="D450" s="360" t="n">
        <v>20922781</v>
      </c>
      <c r="E450" s="360" t="n">
        <v>25.1012</v>
      </c>
      <c r="F450" s="360" t="n">
        <v>21.8638</v>
      </c>
    </row>
    <row r="451" customFormat="false" ht="15.75" hidden="false" customHeight="false" outlineLevel="0" collapsed="false">
      <c r="B451" s="360" t="n">
        <v>9684932</v>
      </c>
      <c r="C451" s="360" t="n">
        <v>12228491</v>
      </c>
      <c r="D451" s="360" t="n">
        <v>13770589</v>
      </c>
      <c r="E451" s="360" t="n">
        <v>24.1</v>
      </c>
      <c r="F451" s="360" t="n">
        <v>20.7203</v>
      </c>
    </row>
    <row r="452" customFormat="false" ht="15.75" hidden="false" customHeight="false" outlineLevel="0" collapsed="false">
      <c r="B452" s="360" t="n">
        <v>7673864</v>
      </c>
      <c r="C452" s="360" t="n">
        <v>9288784</v>
      </c>
      <c r="D452" s="360" t="n">
        <v>10264362</v>
      </c>
      <c r="E452" s="360" t="n">
        <v>22.9658</v>
      </c>
      <c r="F452" s="360" t="n">
        <v>19.6124</v>
      </c>
    </row>
    <row r="453" customFormat="false" ht="15.75" hidden="false" customHeight="false" outlineLevel="0" collapsed="false">
      <c r="B453" s="360" t="n">
        <v>13977829</v>
      </c>
      <c r="C453" s="360" t="n">
        <v>19101446</v>
      </c>
      <c r="D453" s="360" t="n">
        <v>22509177</v>
      </c>
      <c r="E453" s="360" t="n">
        <v>24.7918</v>
      </c>
      <c r="F453" s="360" t="n">
        <v>21.7143</v>
      </c>
    </row>
    <row r="454" customFormat="false" ht="15.75" hidden="false" customHeight="false" outlineLevel="0" collapsed="false">
      <c r="B454" s="360" t="n">
        <v>12588730</v>
      </c>
      <c r="C454" s="360" t="n">
        <v>16216461</v>
      </c>
      <c r="D454" s="360" t="n">
        <v>18576949</v>
      </c>
      <c r="E454" s="360" t="n">
        <v>24.5197</v>
      </c>
      <c r="F454" s="360" t="n">
        <v>21.3904</v>
      </c>
    </row>
    <row r="455" customFormat="false" ht="15.75" hidden="false" customHeight="false" outlineLevel="0" collapsed="false">
      <c r="B455" s="360" t="n">
        <v>9342572</v>
      </c>
      <c r="C455" s="360" t="n">
        <v>11437758</v>
      </c>
      <c r="D455" s="360" t="n">
        <v>12746833</v>
      </c>
      <c r="E455" s="360" t="n">
        <v>23.7312</v>
      </c>
      <c r="F455" s="360" t="n">
        <v>20.4275</v>
      </c>
    </row>
    <row r="456" customFormat="false" ht="15.75" hidden="false" customHeight="false" outlineLevel="0" collapsed="false">
      <c r="B456" s="360" t="n">
        <v>7430864</v>
      </c>
      <c r="C456" s="360" t="n">
        <v>8841483</v>
      </c>
      <c r="D456" s="360" t="n">
        <v>9722381</v>
      </c>
      <c r="E456" s="360" t="n">
        <v>22.6706</v>
      </c>
      <c r="F456" s="360" t="n">
        <v>19.3744</v>
      </c>
    </row>
    <row r="457" customFormat="false" ht="15.75" hidden="false" customHeight="false" outlineLevel="0" collapsed="false">
      <c r="B457" s="360" t="n">
        <v>10524865</v>
      </c>
      <c r="C457" s="360" t="n">
        <v>14513067</v>
      </c>
      <c r="D457" s="360" t="n">
        <v>16835812</v>
      </c>
      <c r="E457" s="360" t="n">
        <v>57.7522</v>
      </c>
      <c r="F457" s="360" t="n">
        <v>50.4495</v>
      </c>
    </row>
    <row r="458" customFormat="false" ht="15.75" hidden="false" customHeight="false" outlineLevel="0" collapsed="false">
      <c r="B458" s="360" t="n">
        <v>9659494</v>
      </c>
      <c r="C458" s="360" t="n">
        <v>12637852</v>
      </c>
      <c r="D458" s="360" t="n">
        <v>14331449</v>
      </c>
      <c r="E458" s="360" t="n">
        <v>55.122</v>
      </c>
      <c r="F458" s="360" t="n">
        <v>48.2198</v>
      </c>
    </row>
    <row r="459" customFormat="false" ht="15.75" hidden="false" customHeight="false" outlineLevel="0" collapsed="false">
      <c r="B459" s="360" t="n">
        <v>8661576</v>
      </c>
      <c r="C459" s="360" t="n">
        <v>10996909</v>
      </c>
      <c r="D459" s="360" t="n">
        <v>12286584</v>
      </c>
      <c r="E459" s="360" t="n">
        <v>49.4314</v>
      </c>
      <c r="F459" s="360" t="n">
        <v>43.1967</v>
      </c>
    </row>
    <row r="460" customFormat="false" ht="15.75" hidden="false" customHeight="false" outlineLevel="0" collapsed="false">
      <c r="B460" s="360" t="n">
        <v>7960587</v>
      </c>
      <c r="C460" s="360" t="n">
        <v>9844907</v>
      </c>
      <c r="D460" s="360" t="n">
        <v>10897213</v>
      </c>
      <c r="E460" s="360" t="n">
        <v>45.0089</v>
      </c>
      <c r="F460" s="360" t="n">
        <v>39.315</v>
      </c>
    </row>
    <row r="461" customFormat="false" ht="15.75" hidden="false" customHeight="false" outlineLevel="0" collapsed="false">
      <c r="B461" s="360" t="n">
        <v>7761760</v>
      </c>
      <c r="C461" s="360" t="n">
        <v>10040977</v>
      </c>
      <c r="D461" s="360" t="n">
        <v>11281657</v>
      </c>
      <c r="E461" s="360" t="n">
        <v>48.7001</v>
      </c>
      <c r="F461" s="360" t="n">
        <v>42.4809</v>
      </c>
    </row>
    <row r="462" customFormat="false" ht="15.75" hidden="false" customHeight="false" outlineLevel="0" collapsed="false">
      <c r="B462" s="360" t="n">
        <v>7645472</v>
      </c>
      <c r="C462" s="360" t="n">
        <v>9498052</v>
      </c>
      <c r="D462" s="360" t="n">
        <v>10517690</v>
      </c>
      <c r="E462" s="360" t="n">
        <v>48.046</v>
      </c>
      <c r="F462" s="360" t="n">
        <v>41.9725</v>
      </c>
    </row>
    <row r="463" customFormat="false" ht="15.75" hidden="false" customHeight="false" outlineLevel="0" collapsed="false">
      <c r="B463" s="360" t="n">
        <v>6961663</v>
      </c>
      <c r="C463" s="360" t="n">
        <v>8433139</v>
      </c>
      <c r="D463" s="360" t="n">
        <v>9253008</v>
      </c>
      <c r="E463" s="360" t="n">
        <v>43.7583</v>
      </c>
      <c r="F463" s="360" t="n">
        <v>38.191</v>
      </c>
    </row>
    <row r="464" customFormat="false" ht="15.75" hidden="false" customHeight="false" outlineLevel="0" collapsed="false">
      <c r="B464" s="360" t="n">
        <v>7208620</v>
      </c>
      <c r="C464" s="360" t="n">
        <v>8632798</v>
      </c>
      <c r="D464" s="360" t="n">
        <v>9451225</v>
      </c>
      <c r="E464" s="360" t="n">
        <v>43.4772</v>
      </c>
      <c r="F464" s="360" t="n">
        <v>37.9959</v>
      </c>
    </row>
    <row r="465" customFormat="false" ht="15.75" hidden="false" customHeight="false" outlineLevel="0" collapsed="false">
      <c r="B465" s="360" t="n">
        <v>12185290</v>
      </c>
      <c r="C465" s="360" t="n">
        <v>17881562</v>
      </c>
      <c r="D465" s="360" t="n">
        <v>20937755</v>
      </c>
      <c r="E465" s="360" t="n">
        <v>58.4636</v>
      </c>
      <c r="F465" s="360" t="n">
        <v>51.0233</v>
      </c>
    </row>
    <row r="466" customFormat="false" ht="15.75" hidden="false" customHeight="false" outlineLevel="0" collapsed="false">
      <c r="B466" s="360" t="n">
        <v>10343171</v>
      </c>
      <c r="C466" s="360" t="n">
        <v>14339359</v>
      </c>
      <c r="D466" s="360" t="n">
        <v>16489321</v>
      </c>
      <c r="E466" s="360" t="n">
        <v>51.7711</v>
      </c>
      <c r="F466" s="360" t="n">
        <v>45.1656</v>
      </c>
    </row>
    <row r="467" customFormat="false" ht="15.75" hidden="false" customHeight="false" outlineLevel="0" collapsed="false">
      <c r="B467" s="360" t="n">
        <v>8910606</v>
      </c>
      <c r="C467" s="360" t="n">
        <v>11770869</v>
      </c>
      <c r="D467" s="360" t="n">
        <v>13304571</v>
      </c>
      <c r="E467" s="360" t="n">
        <v>45.5474</v>
      </c>
      <c r="F467" s="360" t="n">
        <v>39.6959</v>
      </c>
    </row>
    <row r="468" customFormat="false" ht="15.75" hidden="false" customHeight="false" outlineLevel="0" collapsed="false">
      <c r="B468" s="360" t="n">
        <v>7530896</v>
      </c>
      <c r="C468" s="360" t="n">
        <v>9542867</v>
      </c>
      <c r="D468" s="360" t="n">
        <v>10621269</v>
      </c>
      <c r="E468" s="360" t="n">
        <v>37.7434</v>
      </c>
      <c r="F468" s="360" t="n">
        <v>32.8007</v>
      </c>
    </row>
    <row r="469" customFormat="false" ht="15.75" hidden="false" customHeight="false" outlineLevel="0" collapsed="false">
      <c r="B469" s="360" t="n">
        <v>11092678</v>
      </c>
      <c r="C469" s="360" t="n">
        <v>15468008</v>
      </c>
      <c r="D469" s="360" t="n">
        <v>17856327</v>
      </c>
      <c r="E469" s="360" t="n">
        <v>59.0669</v>
      </c>
      <c r="F469" s="360" t="n">
        <v>51.6875</v>
      </c>
    </row>
    <row r="470" customFormat="false" ht="15.75" hidden="false" customHeight="false" outlineLevel="0" collapsed="false">
      <c r="B470" s="360" t="n">
        <v>9521138</v>
      </c>
      <c r="C470" s="360" t="n">
        <v>12499933</v>
      </c>
      <c r="D470" s="360" t="n">
        <v>14128045</v>
      </c>
      <c r="E470" s="360" t="n">
        <v>53.2418</v>
      </c>
      <c r="F470" s="360" t="n">
        <v>46.6069</v>
      </c>
    </row>
    <row r="471" customFormat="false" ht="15.75" hidden="false" customHeight="false" outlineLevel="0" collapsed="false">
      <c r="B471" s="360" t="n">
        <v>8392196</v>
      </c>
      <c r="C471" s="360" t="n">
        <v>10520305</v>
      </c>
      <c r="D471" s="360" t="n">
        <v>11689423</v>
      </c>
      <c r="E471" s="360" t="n">
        <v>48.4801</v>
      </c>
      <c r="F471" s="360" t="n">
        <v>42.4593</v>
      </c>
    </row>
    <row r="472" customFormat="false" ht="15.75" hidden="false" customHeight="false" outlineLevel="0" collapsed="false">
      <c r="B472" s="360" t="n">
        <v>7641026</v>
      </c>
      <c r="C472" s="360" t="n">
        <v>9293316</v>
      </c>
      <c r="D472" s="360" t="n">
        <v>10226310</v>
      </c>
      <c r="E472" s="360" t="n">
        <v>43.6203</v>
      </c>
      <c r="F472" s="360" t="n">
        <v>38.1965</v>
      </c>
    </row>
    <row r="473" customFormat="false" ht="15.75" hidden="false" customHeight="false" outlineLevel="0" collapsed="false">
      <c r="B473" s="360" t="n">
        <v>9672475</v>
      </c>
      <c r="C473" s="360" t="n">
        <v>13161754</v>
      </c>
      <c r="D473" s="360" t="n">
        <v>15273929</v>
      </c>
      <c r="E473" s="360" t="n">
        <v>45.0294</v>
      </c>
      <c r="F473" s="360" t="n">
        <v>39.7963</v>
      </c>
    </row>
    <row r="474" customFormat="false" ht="15.75" hidden="false" customHeight="false" outlineLevel="0" collapsed="false">
      <c r="B474" s="360" t="n">
        <v>8428741</v>
      </c>
      <c r="C474" s="360" t="n">
        <v>10840526</v>
      </c>
      <c r="D474" s="360" t="n">
        <v>12289541</v>
      </c>
      <c r="E474" s="360" t="n">
        <v>39.816</v>
      </c>
      <c r="F474" s="360" t="n">
        <v>35.2727</v>
      </c>
    </row>
    <row r="475" customFormat="false" ht="15.75" hidden="false" customHeight="false" outlineLevel="0" collapsed="false">
      <c r="B475" s="360" t="n">
        <v>7653381</v>
      </c>
      <c r="C475" s="360" t="n">
        <v>9542802</v>
      </c>
      <c r="D475" s="360" t="n">
        <v>10684165</v>
      </c>
      <c r="E475" s="360" t="n">
        <v>37.1628</v>
      </c>
      <c r="F475" s="360" t="n">
        <v>32.9507</v>
      </c>
    </row>
    <row r="476" customFormat="false" ht="15.75" hidden="false" customHeight="false" outlineLevel="0" collapsed="false">
      <c r="B476" s="360" t="n">
        <v>6880464</v>
      </c>
      <c r="C476" s="360" t="n">
        <v>8334639</v>
      </c>
      <c r="D476" s="360" t="n">
        <v>9211877</v>
      </c>
      <c r="E476" s="360" t="n">
        <v>32.8428</v>
      </c>
      <c r="F476" s="360" t="n">
        <v>29.1103</v>
      </c>
    </row>
    <row r="477" customFormat="false" ht="15.75" hidden="false" customHeight="false" outlineLevel="0" collapsed="false">
      <c r="B477" s="360" t="n">
        <v>8329377</v>
      </c>
      <c r="C477" s="360" t="n">
        <v>10835905</v>
      </c>
      <c r="D477" s="360" t="n">
        <v>12285243</v>
      </c>
      <c r="E477" s="360" t="n">
        <v>40.5354</v>
      </c>
      <c r="F477" s="360" t="n">
        <v>35.8688</v>
      </c>
    </row>
    <row r="478" customFormat="false" ht="15.75" hidden="false" customHeight="false" outlineLevel="0" collapsed="false">
      <c r="B478" s="360" t="n">
        <v>7539442</v>
      </c>
      <c r="C478" s="360" t="n">
        <v>9386699</v>
      </c>
      <c r="D478" s="360" t="n">
        <v>10475016</v>
      </c>
      <c r="E478" s="360" t="n">
        <v>37.8031</v>
      </c>
      <c r="F478" s="360" t="n">
        <v>33.5038</v>
      </c>
    </row>
    <row r="479" customFormat="false" ht="15.75" hidden="false" customHeight="false" outlineLevel="0" collapsed="false">
      <c r="B479" s="360" t="n">
        <v>7024721</v>
      </c>
      <c r="C479" s="360" t="n">
        <v>8500821</v>
      </c>
      <c r="D479" s="360" t="n">
        <v>9381590</v>
      </c>
      <c r="E479" s="360" t="n">
        <v>36.2719</v>
      </c>
      <c r="F479" s="360" t="n">
        <v>32.1795</v>
      </c>
    </row>
    <row r="480" customFormat="false" ht="15.75" hidden="false" customHeight="false" outlineLevel="0" collapsed="false">
      <c r="B480" s="360" t="n">
        <v>6677000</v>
      </c>
      <c r="C480" s="360" t="n">
        <v>7908567</v>
      </c>
      <c r="D480" s="360" t="n">
        <v>8655448</v>
      </c>
      <c r="E480" s="360" t="n">
        <v>34.6099</v>
      </c>
      <c r="F480" s="360" t="n">
        <v>30.7197</v>
      </c>
    </row>
    <row r="481" customFormat="false" ht="15.75" hidden="false" customHeight="false" outlineLevel="0" collapsed="false">
      <c r="B481" s="360" t="n">
        <v>10724612</v>
      </c>
      <c r="C481" s="360" t="n">
        <v>15052635</v>
      </c>
      <c r="D481" s="360" t="n">
        <v>17361680</v>
      </c>
      <c r="E481" s="360" t="n">
        <v>56.6169</v>
      </c>
      <c r="F481" s="360" t="n">
        <v>49.3919</v>
      </c>
    </row>
    <row r="482" customFormat="false" ht="15.75" hidden="false" customHeight="false" outlineLevel="0" collapsed="false">
      <c r="B482" s="360" t="n">
        <v>9369799</v>
      </c>
      <c r="C482" s="360" t="n">
        <v>12403924</v>
      </c>
      <c r="D482" s="360" t="n">
        <v>14038867</v>
      </c>
      <c r="E482" s="360" t="n">
        <v>51.7457</v>
      </c>
      <c r="F482" s="360" t="n">
        <v>45.1709</v>
      </c>
    </row>
    <row r="483" customFormat="false" ht="15.75" hidden="false" customHeight="false" outlineLevel="0" collapsed="false">
      <c r="B483" s="360" t="n">
        <v>8453654</v>
      </c>
      <c r="C483" s="360" t="n">
        <v>10831351</v>
      </c>
      <c r="D483" s="360" t="n">
        <v>12120823</v>
      </c>
      <c r="E483" s="360" t="n">
        <v>47.7914</v>
      </c>
      <c r="F483" s="360" t="n">
        <v>41.7225</v>
      </c>
    </row>
    <row r="484" customFormat="false" ht="15.75" hidden="false" customHeight="false" outlineLevel="0" collapsed="false">
      <c r="B484" s="360" t="n">
        <v>7513809</v>
      </c>
      <c r="C484" s="360" t="n">
        <v>9412543</v>
      </c>
      <c r="D484" s="360" t="n">
        <v>10436211</v>
      </c>
      <c r="E484" s="360" t="n">
        <v>42.2965</v>
      </c>
      <c r="F484" s="360" t="n">
        <v>36.8426</v>
      </c>
    </row>
    <row r="485" customFormat="false" ht="15.75" hidden="false" customHeight="false" outlineLevel="0" collapsed="false">
      <c r="B485" s="360" t="n">
        <v>9323521</v>
      </c>
      <c r="C485" s="360" t="n">
        <v>12493667</v>
      </c>
      <c r="D485" s="360" t="n">
        <v>14189329</v>
      </c>
      <c r="E485" s="360" t="n">
        <v>53.8921</v>
      </c>
      <c r="F485" s="360" t="n">
        <v>47.072</v>
      </c>
    </row>
    <row r="486" customFormat="false" ht="15.75" hidden="false" customHeight="false" outlineLevel="0" collapsed="false">
      <c r="B486" s="360" t="n">
        <v>8208652</v>
      </c>
      <c r="C486" s="360" t="n">
        <v>10494404</v>
      </c>
      <c r="D486" s="360" t="n">
        <v>11715232</v>
      </c>
      <c r="E486" s="360" t="n">
        <v>49.0535</v>
      </c>
      <c r="F486" s="360" t="n">
        <v>42.8363</v>
      </c>
    </row>
    <row r="487" customFormat="false" ht="15.75" hidden="false" customHeight="false" outlineLevel="0" collapsed="false">
      <c r="B487" s="360" t="n">
        <v>7087875</v>
      </c>
      <c r="C487" s="360" t="n">
        <v>8794442</v>
      </c>
      <c r="D487" s="360" t="n">
        <v>9700091</v>
      </c>
      <c r="E487" s="360" t="n">
        <v>43.1141</v>
      </c>
      <c r="F487" s="360" t="n">
        <v>37.576</v>
      </c>
    </row>
    <row r="488" customFormat="false" ht="15.75" hidden="false" customHeight="false" outlineLevel="0" collapsed="false">
      <c r="B488" s="360" t="n">
        <v>6576537</v>
      </c>
      <c r="C488" s="360" t="n">
        <v>8030304</v>
      </c>
      <c r="D488" s="360" t="n">
        <v>8804173</v>
      </c>
      <c r="E488" s="360" t="n">
        <v>39.1211</v>
      </c>
      <c r="F488" s="360" t="n">
        <v>34.0257</v>
      </c>
    </row>
    <row r="489" customFormat="false" ht="15.75" hidden="false" customHeight="false" outlineLevel="0" collapsed="false">
      <c r="B489" s="360" t="n">
        <v>13321670</v>
      </c>
      <c r="C489" s="360" t="n">
        <v>19231295</v>
      </c>
      <c r="D489" s="360" t="n">
        <v>22955958</v>
      </c>
      <c r="E489" s="360" t="n">
        <v>65.0517</v>
      </c>
      <c r="F489" s="360" t="n">
        <v>57.0084</v>
      </c>
    </row>
    <row r="490" customFormat="false" ht="15.75" hidden="false" customHeight="false" outlineLevel="0" collapsed="false">
      <c r="B490" s="360" t="n">
        <v>10587543</v>
      </c>
      <c r="C490" s="360" t="n">
        <v>14105542</v>
      </c>
      <c r="D490" s="360" t="n">
        <v>16193123</v>
      </c>
      <c r="E490" s="360" t="n">
        <v>49.7766</v>
      </c>
      <c r="F490" s="360" t="n">
        <v>43.4539</v>
      </c>
    </row>
    <row r="491" customFormat="false" ht="15.75" hidden="false" customHeight="false" outlineLevel="0" collapsed="false">
      <c r="B491" s="360" t="n">
        <v>8600119</v>
      </c>
      <c r="C491" s="360" t="n">
        <v>10724376</v>
      </c>
      <c r="D491" s="360" t="n">
        <v>11964000</v>
      </c>
      <c r="E491" s="360" t="n">
        <v>39.9978</v>
      </c>
      <c r="F491" s="360" t="n">
        <v>34.7463</v>
      </c>
    </row>
    <row r="492" customFormat="false" ht="15.75" hidden="false" customHeight="false" outlineLevel="0" collapsed="false">
      <c r="B492" s="360" t="n">
        <v>7375119</v>
      </c>
      <c r="C492" s="360" t="n">
        <v>8860359</v>
      </c>
      <c r="D492" s="360" t="n">
        <v>9731006</v>
      </c>
      <c r="E492" s="360" t="n">
        <v>33.5426</v>
      </c>
      <c r="F492" s="360" t="n">
        <v>28.9581</v>
      </c>
    </row>
    <row r="493" customFormat="false" ht="15.75" hidden="false" customHeight="false" outlineLevel="0" collapsed="false">
      <c r="B493" s="360" t="n">
        <v>12556393</v>
      </c>
      <c r="C493" s="360" t="n">
        <v>17330359</v>
      </c>
      <c r="D493" s="360" t="n">
        <v>20319450</v>
      </c>
      <c r="E493" s="360" t="n">
        <v>64.5854</v>
      </c>
      <c r="F493" s="360" t="n">
        <v>56.7023</v>
      </c>
    </row>
    <row r="494" customFormat="false" ht="15.75" hidden="false" customHeight="false" outlineLevel="0" collapsed="false">
      <c r="B494" s="360" t="n">
        <v>10060361</v>
      </c>
      <c r="C494" s="360" t="n">
        <v>12772643</v>
      </c>
      <c r="D494" s="360" t="n">
        <v>14392508</v>
      </c>
      <c r="E494" s="360" t="n">
        <v>51.3795</v>
      </c>
      <c r="F494" s="360" t="n">
        <v>44.9952</v>
      </c>
    </row>
    <row r="495" customFormat="false" ht="15.75" hidden="false" customHeight="false" outlineLevel="0" collapsed="false">
      <c r="B495" s="360" t="n">
        <v>8318171</v>
      </c>
      <c r="C495" s="360" t="n">
        <v>10085475</v>
      </c>
      <c r="D495" s="360" t="n">
        <v>11132520</v>
      </c>
      <c r="E495" s="360" t="n">
        <v>41.3111</v>
      </c>
      <c r="F495" s="360" t="n">
        <v>35.9736</v>
      </c>
    </row>
    <row r="496" customFormat="false" ht="15.75" hidden="false" customHeight="false" outlineLevel="0" collapsed="false">
      <c r="B496" s="360" t="n">
        <v>7514041</v>
      </c>
      <c r="C496" s="360" t="n">
        <v>8869053</v>
      </c>
      <c r="D496" s="360" t="n">
        <v>9687233</v>
      </c>
      <c r="E496" s="360" t="n">
        <v>37.487</v>
      </c>
      <c r="F496" s="360" t="n">
        <v>32.5583</v>
      </c>
    </row>
    <row r="497" customFormat="false" ht="15.75" hidden="false" customHeight="false" outlineLevel="0" collapsed="false">
      <c r="B497" s="360" t="n">
        <v>17079410</v>
      </c>
      <c r="C497" s="360" t="n">
        <v>22504288</v>
      </c>
      <c r="D497" s="360" t="n">
        <v>25551041</v>
      </c>
      <c r="E497" s="360" t="n">
        <v>34.6579</v>
      </c>
      <c r="F497" s="360" t="n">
        <v>30.1958</v>
      </c>
    </row>
    <row r="498" customFormat="false" ht="15.75" hidden="false" customHeight="false" outlineLevel="0" collapsed="false">
      <c r="B498" s="360" t="n">
        <v>14623201</v>
      </c>
      <c r="C498" s="360" t="n">
        <v>18419002</v>
      </c>
      <c r="D498" s="360" t="n">
        <v>20464601</v>
      </c>
      <c r="E498" s="360" t="n">
        <v>27.7322</v>
      </c>
      <c r="F498" s="360" t="n">
        <v>24.0626</v>
      </c>
    </row>
    <row r="499" customFormat="false" ht="15.75" hidden="false" customHeight="false" outlineLevel="0" collapsed="false">
      <c r="B499" s="360" t="n">
        <v>12616202</v>
      </c>
      <c r="C499" s="360" t="n">
        <v>15312718</v>
      </c>
      <c r="D499" s="360" t="n">
        <v>16738100</v>
      </c>
      <c r="E499" s="360" t="n">
        <v>22.2947</v>
      </c>
      <c r="F499" s="360" t="n">
        <v>19.2763</v>
      </c>
    </row>
    <row r="500" customFormat="false" ht="15.75" hidden="false" customHeight="false" outlineLevel="0" collapsed="false">
      <c r="B500" s="360" t="n">
        <v>10971647</v>
      </c>
      <c r="C500" s="360" t="n">
        <v>12887995</v>
      </c>
      <c r="D500" s="360" t="n">
        <v>13893726</v>
      </c>
      <c r="E500" s="360" t="n">
        <v>17.8523</v>
      </c>
      <c r="F500" s="360" t="n">
        <v>15.3933</v>
      </c>
    </row>
    <row r="501" customFormat="false" ht="15.75" hidden="false" customHeight="false" outlineLevel="0" collapsed="false">
      <c r="B501" s="360" t="n">
        <v>17046210</v>
      </c>
      <c r="C501" s="360" t="n">
        <v>21765917</v>
      </c>
      <c r="D501" s="360" t="n">
        <v>24414818</v>
      </c>
      <c r="E501" s="360" t="n">
        <v>40.4828</v>
      </c>
      <c r="F501" s="360" t="n">
        <v>35.4914</v>
      </c>
    </row>
    <row r="502" customFormat="false" ht="15.75" hidden="false" customHeight="false" outlineLevel="0" collapsed="false">
      <c r="B502" s="360" t="n">
        <v>14390471</v>
      </c>
      <c r="C502" s="360" t="n">
        <v>17647009</v>
      </c>
      <c r="D502" s="360" t="n">
        <v>19441946</v>
      </c>
      <c r="E502" s="360" t="n">
        <v>31.1137</v>
      </c>
      <c r="F502" s="360" t="n">
        <v>27.1727</v>
      </c>
    </row>
    <row r="503" customFormat="false" ht="15.75" hidden="false" customHeight="false" outlineLevel="0" collapsed="false">
      <c r="B503" s="360" t="n">
        <v>12330845</v>
      </c>
      <c r="C503" s="360" t="n">
        <v>14600912</v>
      </c>
      <c r="D503" s="360" t="n">
        <v>15845742</v>
      </c>
      <c r="E503" s="360" t="n">
        <v>24.3888</v>
      </c>
      <c r="F503" s="360" t="n">
        <v>21.2403</v>
      </c>
    </row>
    <row r="504" customFormat="false" ht="15.75" hidden="false" customHeight="false" outlineLevel="0" collapsed="false">
      <c r="B504" s="360" t="n">
        <v>10970073</v>
      </c>
      <c r="C504" s="360" t="n">
        <v>12652821</v>
      </c>
      <c r="D504" s="360" t="n">
        <v>13581080</v>
      </c>
      <c r="E504" s="360" t="n">
        <v>20.4487</v>
      </c>
      <c r="F504" s="360" t="n">
        <v>17.7949</v>
      </c>
    </row>
    <row r="505" customFormat="false" ht="15.75" hidden="false" customHeight="false" outlineLevel="0" collapsed="false">
      <c r="B505" s="360" t="n">
        <v>17533013</v>
      </c>
      <c r="C505" s="360" t="n">
        <v>24306958</v>
      </c>
      <c r="D505" s="360" t="n">
        <v>27789059</v>
      </c>
      <c r="E505" s="360" t="n">
        <v>49.5916</v>
      </c>
      <c r="F505" s="360" t="n">
        <v>43.567</v>
      </c>
    </row>
    <row r="506" customFormat="false" ht="15.75" hidden="false" customHeight="false" outlineLevel="0" collapsed="false">
      <c r="B506" s="360" t="n">
        <v>16235808</v>
      </c>
      <c r="C506" s="360" t="n">
        <v>22389499</v>
      </c>
      <c r="D506" s="360" t="n">
        <v>25504325</v>
      </c>
      <c r="E506" s="360" t="n">
        <v>45.4485</v>
      </c>
      <c r="F506" s="360" t="n">
        <v>39.9199</v>
      </c>
    </row>
    <row r="507" customFormat="false" ht="15.75" hidden="false" customHeight="false" outlineLevel="0" collapsed="false">
      <c r="B507" s="360" t="n">
        <v>14761898</v>
      </c>
      <c r="C507" s="360" t="n">
        <v>20082390</v>
      </c>
      <c r="D507" s="360" t="n">
        <v>22787064</v>
      </c>
      <c r="E507" s="360" t="n">
        <v>42.1826</v>
      </c>
      <c r="F507" s="360" t="n">
        <v>37.0369</v>
      </c>
    </row>
    <row r="508" customFormat="false" ht="15.75" hidden="false" customHeight="false" outlineLevel="0" collapsed="false">
      <c r="B508" s="360" t="n">
        <v>13570880</v>
      </c>
      <c r="C508" s="360" t="n">
        <v>18075865</v>
      </c>
      <c r="D508" s="360" t="n">
        <v>20428740</v>
      </c>
      <c r="E508" s="360" t="n">
        <v>39.2809</v>
      </c>
      <c r="F508" s="360" t="n">
        <v>34.4621</v>
      </c>
    </row>
    <row r="509" customFormat="false" ht="15.75" hidden="false" customHeight="false" outlineLevel="0" collapsed="false">
      <c r="B509" s="360" t="n">
        <v>16052445</v>
      </c>
      <c r="C509" s="360" t="n">
        <v>21954417</v>
      </c>
      <c r="D509" s="360" t="n">
        <v>24883951</v>
      </c>
      <c r="E509" s="360" t="n">
        <v>48.0287</v>
      </c>
      <c r="F509" s="360" t="n">
        <v>42.2226</v>
      </c>
    </row>
    <row r="510" customFormat="false" ht="15.75" hidden="false" customHeight="false" outlineLevel="0" collapsed="false">
      <c r="B510" s="360" t="n">
        <v>14488320</v>
      </c>
      <c r="C510" s="360" t="n">
        <v>19297964</v>
      </c>
      <c r="D510" s="360" t="n">
        <v>21770276</v>
      </c>
      <c r="E510" s="360" t="n">
        <v>44.7079</v>
      </c>
      <c r="F510" s="360" t="n">
        <v>39.3346</v>
      </c>
    </row>
    <row r="511" customFormat="false" ht="15.75" hidden="false" customHeight="false" outlineLevel="0" collapsed="false">
      <c r="B511" s="360" t="n">
        <v>12692616</v>
      </c>
      <c r="C511" s="360" t="n">
        <v>16382833</v>
      </c>
      <c r="D511" s="360" t="n">
        <v>18358915</v>
      </c>
      <c r="E511" s="360" t="n">
        <v>41.1219</v>
      </c>
      <c r="F511" s="360" t="n">
        <v>36.1794</v>
      </c>
    </row>
    <row r="512" customFormat="false" ht="15.75" hidden="false" customHeight="false" outlineLevel="0" collapsed="false">
      <c r="B512" s="360" t="n">
        <v>12527109</v>
      </c>
      <c r="C512" s="360" t="n">
        <v>15753992</v>
      </c>
      <c r="D512" s="360" t="n">
        <v>17623792</v>
      </c>
      <c r="E512" s="360" t="n">
        <v>42.6908</v>
      </c>
      <c r="F512" s="360" t="n">
        <v>37.6194</v>
      </c>
    </row>
    <row r="513" customFormat="false" ht="15.75" hidden="false" customHeight="false" outlineLevel="0" collapsed="false">
      <c r="B513" s="360" t="n">
        <v>9220869</v>
      </c>
      <c r="C513" s="360" t="n">
        <v>12704128</v>
      </c>
      <c r="D513" s="360" t="n">
        <v>14537819</v>
      </c>
      <c r="E513" s="360" t="n">
        <v>54.341</v>
      </c>
      <c r="F513" s="360" t="n">
        <v>47.5211</v>
      </c>
    </row>
    <row r="514" customFormat="false" ht="15.75" hidden="false" customHeight="false" outlineLevel="0" collapsed="false">
      <c r="B514" s="360" t="n">
        <v>8326368</v>
      </c>
      <c r="C514" s="360" t="n">
        <v>10957939</v>
      </c>
      <c r="D514" s="360" t="n">
        <v>12367497</v>
      </c>
      <c r="E514" s="360" t="n">
        <v>49.8524</v>
      </c>
      <c r="F514" s="360" t="n">
        <v>43.6278</v>
      </c>
    </row>
    <row r="515" customFormat="false" ht="15.75" hidden="false" customHeight="false" outlineLevel="0" collapsed="false">
      <c r="B515" s="360" t="n">
        <v>7661087</v>
      </c>
      <c r="C515" s="360" t="n">
        <v>9765573</v>
      </c>
      <c r="D515" s="360" t="n">
        <v>10900590</v>
      </c>
      <c r="E515" s="360" t="n">
        <v>46.1966</v>
      </c>
      <c r="F515" s="360" t="n">
        <v>40.4419</v>
      </c>
    </row>
    <row r="516" customFormat="false" ht="15.75" hidden="false" customHeight="false" outlineLevel="0" collapsed="false">
      <c r="B516" s="360" t="n">
        <v>6934008</v>
      </c>
      <c r="C516" s="360" t="n">
        <v>8610637</v>
      </c>
      <c r="D516" s="360" t="n">
        <v>9526845</v>
      </c>
      <c r="E516" s="360" t="n">
        <v>39.7751</v>
      </c>
      <c r="F516" s="360" t="n">
        <v>34.7681</v>
      </c>
    </row>
    <row r="517" customFormat="false" ht="15.75" hidden="false" customHeight="false" outlineLevel="0" collapsed="false">
      <c r="B517" s="360" t="n">
        <v>8271745</v>
      </c>
      <c r="C517" s="360" t="n">
        <v>10990050</v>
      </c>
      <c r="D517" s="360" t="n">
        <v>12429976</v>
      </c>
      <c r="E517" s="360" t="n">
        <v>52.7929</v>
      </c>
      <c r="F517" s="360" t="n">
        <v>46.2417</v>
      </c>
    </row>
    <row r="518" customFormat="false" ht="15.75" hidden="false" customHeight="false" outlineLevel="0" collapsed="false">
      <c r="B518" s="360" t="n">
        <v>7597119</v>
      </c>
      <c r="C518" s="360" t="n">
        <v>9683562</v>
      </c>
      <c r="D518" s="360" t="n">
        <v>10808026</v>
      </c>
      <c r="E518" s="360" t="n">
        <v>48.2311</v>
      </c>
      <c r="F518" s="360" t="n">
        <v>42.2637</v>
      </c>
    </row>
    <row r="519" customFormat="false" ht="15.75" hidden="false" customHeight="false" outlineLevel="0" collapsed="false">
      <c r="B519" s="360" t="n">
        <v>6972605</v>
      </c>
      <c r="C519" s="360" t="n">
        <v>8638893</v>
      </c>
      <c r="D519" s="360" t="n">
        <v>9540827</v>
      </c>
      <c r="E519" s="360" t="n">
        <v>43.9313</v>
      </c>
      <c r="F519" s="360" t="n">
        <v>38.4953</v>
      </c>
    </row>
    <row r="520" customFormat="false" ht="15.75" hidden="false" customHeight="false" outlineLevel="0" collapsed="false">
      <c r="B520" s="360" t="n">
        <v>6662900</v>
      </c>
      <c r="C520" s="360" t="n">
        <v>8091408</v>
      </c>
      <c r="D520" s="360" t="n">
        <v>8881815</v>
      </c>
      <c r="E520" s="360" t="n">
        <v>40.7141</v>
      </c>
      <c r="F520" s="360" t="n">
        <v>35.7009</v>
      </c>
    </row>
    <row r="521" customFormat="false" ht="15.75" hidden="false" customHeight="false" outlineLevel="0" collapsed="false">
      <c r="B521" s="360" t="n">
        <v>9883218</v>
      </c>
      <c r="C521" s="360" t="n">
        <v>14671309</v>
      </c>
      <c r="D521" s="360" t="n">
        <v>16917791</v>
      </c>
      <c r="E521" s="360" t="n">
        <v>44.6205</v>
      </c>
      <c r="F521" s="360" t="n">
        <v>38.6679</v>
      </c>
    </row>
    <row r="522" customFormat="false" ht="15.75" hidden="false" customHeight="false" outlineLevel="0" collapsed="false">
      <c r="B522" s="360" t="n">
        <v>8311998</v>
      </c>
      <c r="C522" s="360" t="n">
        <v>11652624</v>
      </c>
      <c r="D522" s="360" t="n">
        <v>13236154</v>
      </c>
      <c r="E522" s="360" t="n">
        <v>37.4356</v>
      </c>
      <c r="F522" s="360" t="n">
        <v>32.3421</v>
      </c>
    </row>
    <row r="523" customFormat="false" ht="15.75" hidden="false" customHeight="false" outlineLevel="0" collapsed="false">
      <c r="B523" s="360" t="n">
        <v>7197246</v>
      </c>
      <c r="C523" s="360" t="n">
        <v>9568362</v>
      </c>
      <c r="D523" s="360" t="n">
        <v>10710302</v>
      </c>
      <c r="E523" s="360" t="n">
        <v>31.7938</v>
      </c>
      <c r="F523" s="360" t="n">
        <v>27.3921</v>
      </c>
    </row>
    <row r="524" customFormat="false" ht="15.75" hidden="false" customHeight="false" outlineLevel="0" collapsed="false">
      <c r="B524" s="360" t="n">
        <v>6313802</v>
      </c>
      <c r="C524" s="360" t="n">
        <v>8009243</v>
      </c>
      <c r="D524" s="360" t="n">
        <v>8846380</v>
      </c>
      <c r="E524" s="360" t="n">
        <v>27.1247</v>
      </c>
      <c r="F524" s="360" t="n">
        <v>23.3115</v>
      </c>
    </row>
    <row r="525" customFormat="false" ht="15.75" hidden="false" customHeight="false" outlineLevel="0" collapsed="false">
      <c r="B525" s="360" t="n">
        <v>9525424</v>
      </c>
      <c r="C525" s="360" t="n">
        <v>13574619</v>
      </c>
      <c r="D525" s="360" t="n">
        <v>15508215</v>
      </c>
      <c r="E525" s="360" t="n">
        <v>48.651</v>
      </c>
      <c r="F525" s="360" t="n">
        <v>42.3615</v>
      </c>
    </row>
    <row r="526" customFormat="false" ht="15.75" hidden="false" customHeight="false" outlineLevel="0" collapsed="false">
      <c r="B526" s="360" t="n">
        <v>8119219</v>
      </c>
      <c r="C526" s="360" t="n">
        <v>10943136</v>
      </c>
      <c r="D526" s="360" t="n">
        <v>12313329</v>
      </c>
      <c r="E526" s="360" t="n">
        <v>41.2986</v>
      </c>
      <c r="F526" s="360" t="n">
        <v>35.8875</v>
      </c>
    </row>
    <row r="527" customFormat="false" ht="15.75" hidden="false" customHeight="false" outlineLevel="0" collapsed="false">
      <c r="B527" s="360" t="n">
        <v>6995504</v>
      </c>
      <c r="C527" s="360" t="n">
        <v>8964793</v>
      </c>
      <c r="D527" s="360" t="n">
        <v>9943336</v>
      </c>
      <c r="E527" s="360" t="n">
        <v>34.3881</v>
      </c>
      <c r="F527" s="360" t="n">
        <v>29.8161</v>
      </c>
    </row>
    <row r="528" customFormat="false" ht="15.75" hidden="false" customHeight="false" outlineLevel="0" collapsed="false">
      <c r="B528" s="360" t="n">
        <v>6253626</v>
      </c>
      <c r="C528" s="360" t="n">
        <v>7711428</v>
      </c>
      <c r="D528" s="360" t="n">
        <v>8455334</v>
      </c>
      <c r="E528" s="360" t="n">
        <v>29.6586</v>
      </c>
      <c r="F528" s="360" t="n">
        <v>25.6836</v>
      </c>
    </row>
    <row r="529" customFormat="false" ht="15.75" hidden="false" customHeight="false" outlineLevel="0" collapsed="false">
      <c r="B529" s="360" t="n">
        <v>8363830</v>
      </c>
      <c r="C529" s="360" t="n">
        <v>10864407</v>
      </c>
      <c r="D529" s="360" t="n">
        <v>12393136</v>
      </c>
      <c r="E529" s="360" t="n">
        <v>42.9532</v>
      </c>
      <c r="F529" s="360" t="n">
        <v>37.958</v>
      </c>
    </row>
    <row r="530" customFormat="false" ht="15.75" hidden="false" customHeight="false" outlineLevel="0" collapsed="false">
      <c r="B530" s="360" t="n">
        <v>6917553</v>
      </c>
      <c r="C530" s="360" t="n">
        <v>8597738</v>
      </c>
      <c r="D530" s="360" t="n">
        <v>9641493</v>
      </c>
      <c r="E530" s="360" t="n">
        <v>34.1317</v>
      </c>
      <c r="F530" s="360" t="n">
        <v>30.1912</v>
      </c>
    </row>
    <row r="531" customFormat="false" ht="15.75" hidden="false" customHeight="false" outlineLevel="0" collapsed="false">
      <c r="B531" s="360" t="n">
        <v>5999197</v>
      </c>
      <c r="C531" s="360" t="n">
        <v>7227387</v>
      </c>
      <c r="D531" s="360" t="n">
        <v>8013089</v>
      </c>
      <c r="E531" s="360" t="n">
        <v>27.8183</v>
      </c>
      <c r="F531" s="360" t="n">
        <v>24.577</v>
      </c>
    </row>
    <row r="532" customFormat="false" ht="15.75" hidden="false" customHeight="false" outlineLevel="0" collapsed="false">
      <c r="B532" s="360" t="n">
        <v>5284845</v>
      </c>
      <c r="C532" s="360" t="n">
        <v>6187252</v>
      </c>
      <c r="D532" s="360" t="n">
        <v>6776305</v>
      </c>
      <c r="E532" s="360" t="n">
        <v>21.534</v>
      </c>
      <c r="F532" s="360" t="n">
        <v>18.9653</v>
      </c>
    </row>
    <row r="533" customFormat="false" ht="15.75" hidden="false" customHeight="false" outlineLevel="0" collapsed="false">
      <c r="B533" s="360" t="n">
        <v>7544061</v>
      </c>
      <c r="C533" s="360" t="n">
        <v>9501852</v>
      </c>
      <c r="D533" s="360" t="n">
        <v>10706340</v>
      </c>
      <c r="E533" s="360" t="n">
        <v>40.3762</v>
      </c>
      <c r="F533" s="360" t="n">
        <v>35.7596</v>
      </c>
    </row>
    <row r="534" customFormat="false" ht="15.75" hidden="false" customHeight="false" outlineLevel="0" collapsed="false">
      <c r="B534" s="360" t="n">
        <v>6580743</v>
      </c>
      <c r="C534" s="360" t="n">
        <v>7986094</v>
      </c>
      <c r="D534" s="360" t="n">
        <v>8895787</v>
      </c>
      <c r="E534" s="360" t="n">
        <v>35.6979</v>
      </c>
      <c r="F534" s="360" t="n">
        <v>31.6482</v>
      </c>
    </row>
    <row r="535" customFormat="false" ht="15.75" hidden="false" customHeight="false" outlineLevel="0" collapsed="false">
      <c r="B535" s="360" t="n">
        <v>5845735</v>
      </c>
      <c r="C535" s="360" t="n">
        <v>6870681</v>
      </c>
      <c r="D535" s="360" t="n">
        <v>7570279</v>
      </c>
      <c r="E535" s="360" t="n">
        <v>31.0967</v>
      </c>
      <c r="F535" s="360" t="n">
        <v>27.5712</v>
      </c>
    </row>
    <row r="536" customFormat="false" ht="15.75" hidden="false" customHeight="false" outlineLevel="0" collapsed="false">
      <c r="B536" s="360" t="n">
        <v>5236494</v>
      </c>
      <c r="C536" s="360" t="n">
        <v>6018233</v>
      </c>
      <c r="D536" s="360" t="n">
        <v>6562971</v>
      </c>
      <c r="E536" s="360" t="n">
        <v>24.6777</v>
      </c>
      <c r="F536" s="360" t="n">
        <v>21.8249</v>
      </c>
    </row>
    <row r="537" customFormat="false" ht="15.75" hidden="false" customHeight="false" outlineLevel="0" collapsed="false">
      <c r="B537" s="360" t="n">
        <v>9174761</v>
      </c>
      <c r="C537" s="360" t="n">
        <v>12853537</v>
      </c>
      <c r="D537" s="360" t="n">
        <v>14625019</v>
      </c>
      <c r="E537" s="360" t="n">
        <v>49.9162</v>
      </c>
      <c r="F537" s="360" t="n">
        <v>43.4634</v>
      </c>
    </row>
    <row r="538" customFormat="false" ht="15.75" hidden="false" customHeight="false" outlineLevel="0" collapsed="false">
      <c r="B538" s="360" t="n">
        <v>8040939</v>
      </c>
      <c r="C538" s="360" t="n">
        <v>10648135</v>
      </c>
      <c r="D538" s="360" t="n">
        <v>11937054</v>
      </c>
      <c r="E538" s="360" t="n">
        <v>45.0158</v>
      </c>
      <c r="F538" s="360" t="n">
        <v>39.2159</v>
      </c>
    </row>
    <row r="539" customFormat="false" ht="15.75" hidden="false" customHeight="false" outlineLevel="0" collapsed="false">
      <c r="B539" s="360" t="n">
        <v>7202969</v>
      </c>
      <c r="C539" s="360" t="n">
        <v>9239358</v>
      </c>
      <c r="D539" s="360" t="n">
        <v>10261638</v>
      </c>
      <c r="E539" s="360" t="n">
        <v>40.1383</v>
      </c>
      <c r="F539" s="360" t="n">
        <v>34.9277</v>
      </c>
    </row>
    <row r="540" customFormat="false" ht="15.75" hidden="false" customHeight="false" outlineLevel="0" collapsed="false">
      <c r="B540" s="360" t="n">
        <v>6422102</v>
      </c>
      <c r="C540" s="360" t="n">
        <v>8042899</v>
      </c>
      <c r="D540" s="360" t="n">
        <v>8858605</v>
      </c>
      <c r="E540" s="360" t="n">
        <v>34.0282</v>
      </c>
      <c r="F540" s="360" t="n">
        <v>29.5103</v>
      </c>
    </row>
    <row r="541" customFormat="false" ht="15.75" hidden="false" customHeight="false" outlineLevel="0" collapsed="false">
      <c r="B541" s="360" t="n">
        <v>8439932</v>
      </c>
      <c r="C541" s="360" t="n">
        <v>11382021</v>
      </c>
      <c r="D541" s="360" t="n">
        <v>12814051</v>
      </c>
      <c r="E541" s="360" t="n">
        <v>49.4885</v>
      </c>
      <c r="F541" s="360" t="n">
        <v>43.1923</v>
      </c>
    </row>
    <row r="542" customFormat="false" ht="15.75" hidden="false" customHeight="false" outlineLevel="0" collapsed="false">
      <c r="B542" s="360" t="n">
        <v>7534100</v>
      </c>
      <c r="C542" s="360" t="n">
        <v>9721282</v>
      </c>
      <c r="D542" s="360" t="n">
        <v>10814949</v>
      </c>
      <c r="E542" s="360" t="n">
        <v>44.9301</v>
      </c>
      <c r="F542" s="360" t="n">
        <v>39.2217</v>
      </c>
    </row>
    <row r="543" customFormat="false" ht="15.75" hidden="false" customHeight="false" outlineLevel="0" collapsed="false">
      <c r="B543" s="360" t="n">
        <v>6643538</v>
      </c>
      <c r="C543" s="360" t="n">
        <v>8329787</v>
      </c>
      <c r="D543" s="360" t="n">
        <v>9183992</v>
      </c>
      <c r="E543" s="360" t="n">
        <v>38.8958</v>
      </c>
      <c r="F543" s="360" t="n">
        <v>33.8791</v>
      </c>
    </row>
    <row r="544" customFormat="false" ht="15.75" hidden="false" customHeight="false" outlineLevel="0" collapsed="false">
      <c r="B544" s="360" t="n">
        <v>6096999</v>
      </c>
      <c r="C544" s="360" t="n">
        <v>7502898</v>
      </c>
      <c r="D544" s="360" t="n">
        <v>8216056</v>
      </c>
      <c r="E544" s="360" t="n">
        <v>34.0499</v>
      </c>
      <c r="F544" s="360" t="n">
        <v>29.5918</v>
      </c>
    </row>
    <row r="545" customFormat="false" ht="15.75" hidden="false" customHeight="false" outlineLevel="0" collapsed="false">
      <c r="B545" s="360" t="n">
        <v>11343855</v>
      </c>
      <c r="C545" s="360" t="n">
        <v>16682185</v>
      </c>
      <c r="D545" s="360" t="n">
        <v>19638256</v>
      </c>
      <c r="E545" s="360" t="n">
        <v>54.1763</v>
      </c>
      <c r="F545" s="360" t="n">
        <v>47.3313</v>
      </c>
    </row>
    <row r="546" customFormat="false" ht="15.75" hidden="false" customHeight="false" outlineLevel="0" collapsed="false">
      <c r="B546" s="360" t="n">
        <v>8411175</v>
      </c>
      <c r="C546" s="360" t="n">
        <v>11261990</v>
      </c>
      <c r="D546" s="360" t="n">
        <v>12802283</v>
      </c>
      <c r="E546" s="360" t="n">
        <v>32.9018</v>
      </c>
      <c r="F546" s="360" t="n">
        <v>28.3746</v>
      </c>
    </row>
    <row r="547" customFormat="false" ht="15.75" hidden="false" customHeight="false" outlineLevel="0" collapsed="false">
      <c r="B547" s="360" t="n">
        <v>7106448</v>
      </c>
      <c r="C547" s="360" t="n">
        <v>8881482</v>
      </c>
      <c r="D547" s="360" t="n">
        <v>9843658</v>
      </c>
      <c r="E547" s="360" t="n">
        <v>26.8149</v>
      </c>
      <c r="F547" s="360" t="n">
        <v>22.9703</v>
      </c>
    </row>
    <row r="548" customFormat="false" ht="15.75" hidden="false" customHeight="false" outlineLevel="0" collapsed="false">
      <c r="B548" s="360" t="n">
        <v>6392334</v>
      </c>
      <c r="C548" s="360" t="n">
        <v>7682042</v>
      </c>
      <c r="D548" s="360" t="n">
        <v>8393291</v>
      </c>
      <c r="E548" s="360" t="n">
        <v>24.1062</v>
      </c>
      <c r="F548" s="360" t="n">
        <v>20.5683</v>
      </c>
    </row>
    <row r="549" customFormat="false" ht="15.75" hidden="false" customHeight="false" outlineLevel="0" collapsed="false">
      <c r="B549" s="360" t="n">
        <v>10039833</v>
      </c>
      <c r="C549" s="360" t="n">
        <v>14060456</v>
      </c>
      <c r="D549" s="360" t="n">
        <v>16286965</v>
      </c>
      <c r="E549" s="360" t="n">
        <v>47.2119</v>
      </c>
      <c r="F549" s="360" t="n">
        <v>41.1751</v>
      </c>
    </row>
    <row r="550" customFormat="false" ht="15.75" hidden="false" customHeight="false" outlineLevel="0" collapsed="false">
      <c r="B550" s="360" t="n">
        <v>7846388</v>
      </c>
      <c r="C550" s="360" t="n">
        <v>10070907</v>
      </c>
      <c r="D550" s="360" t="n">
        <v>11273742</v>
      </c>
      <c r="E550" s="360" t="n">
        <v>32.5947</v>
      </c>
      <c r="F550" s="360" t="n">
        <v>28.1592</v>
      </c>
    </row>
    <row r="551" customFormat="false" ht="15.75" hidden="false" customHeight="false" outlineLevel="0" collapsed="false">
      <c r="B551" s="360" t="n">
        <v>6813560</v>
      </c>
      <c r="C551" s="360" t="n">
        <v>8317162</v>
      </c>
      <c r="D551" s="360" t="n">
        <v>9137031</v>
      </c>
      <c r="E551" s="360" t="n">
        <v>27.0205</v>
      </c>
      <c r="F551" s="360" t="n">
        <v>23.1979</v>
      </c>
    </row>
    <row r="552" customFormat="false" ht="15.75" hidden="false" customHeight="false" outlineLevel="0" collapsed="false">
      <c r="B552" s="360" t="n">
        <v>6231445</v>
      </c>
      <c r="C552" s="360" t="n">
        <v>7384505</v>
      </c>
      <c r="D552" s="360" t="n">
        <v>8021906</v>
      </c>
      <c r="E552" s="360" t="n">
        <v>24.5435</v>
      </c>
      <c r="F552" s="360" t="n">
        <v>21.0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2" activeCellId="0" sqref="A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2" width="7.37"/>
    <col collapsed="false" customWidth="true" hidden="false" outlineLevel="0" max="2" min="2" style="202" width="2.24"/>
    <col collapsed="false" customWidth="true" hidden="false" outlineLevel="0" max="4" min="3" style="202" width="6.75"/>
    <col collapsed="false" customWidth="true" hidden="true" outlineLevel="0" max="6" min="5" style="202" width="6.25"/>
    <col collapsed="false" customWidth="true" hidden="false" outlineLevel="0" max="8" min="7" style="202" width="7.99"/>
    <col collapsed="false" customWidth="false" hidden="false" outlineLevel="0" max="9" min="9" style="202" width="8.99"/>
    <col collapsed="false" customWidth="false" hidden="false" outlineLevel="0" max="10" min="10" style="203" width="8.99"/>
    <col collapsed="false" customWidth="true" hidden="true" outlineLevel="0" max="12" min="11" style="202" width="6.25"/>
    <col collapsed="false" customWidth="false" hidden="false" outlineLevel="0" max="15" min="13" style="202" width="8.99"/>
    <col collapsed="false" customWidth="false" hidden="false" outlineLevel="0" max="16" min="16" style="203" width="8.99"/>
    <col collapsed="false" customWidth="true" hidden="true" outlineLevel="0" max="18" min="17" style="202" width="6.25"/>
    <col collapsed="false" customWidth="false" hidden="false" outlineLevel="0" max="21" min="19" style="202" width="8.99"/>
    <col collapsed="false" customWidth="true" hidden="false" outlineLevel="0" max="22" min="22" style="203" width="9.11"/>
    <col collapsed="false" customWidth="true" hidden="false" outlineLevel="0" max="24" min="23" style="202" width="6.25"/>
    <col collapsed="false" customWidth="false" hidden="false" outlineLevel="0" max="27" min="25" style="202" width="8.99"/>
    <col collapsed="false" customWidth="false" hidden="false" outlineLevel="0" max="28" min="28" style="203" width="8.99"/>
    <col collapsed="false" customWidth="false" hidden="false" outlineLevel="0" max="257" min="29" style="202" width="8.99"/>
  </cols>
  <sheetData>
    <row r="2" customFormat="false" ht="13.5" hidden="false" customHeight="false" outlineLevel="0" collapsed="false">
      <c r="G2" s="202" t="s">
        <v>103</v>
      </c>
      <c r="M2" s="202" t="s">
        <v>104</v>
      </c>
      <c r="S2" s="202" t="s">
        <v>105</v>
      </c>
      <c r="Y2" s="202" t="s">
        <v>106</v>
      </c>
    </row>
    <row r="3" customFormat="false" ht="13.5" hidden="false" customHeight="false" outlineLevel="0" collapsed="false">
      <c r="A3" s="204" t="s">
        <v>47</v>
      </c>
      <c r="B3" s="205"/>
      <c r="C3" s="205"/>
      <c r="D3" s="206"/>
      <c r="G3" s="207" t="s">
        <v>107</v>
      </c>
      <c r="H3" s="208" t="s">
        <v>48</v>
      </c>
      <c r="I3" s="209" t="s">
        <v>51</v>
      </c>
      <c r="J3" s="203" t="s">
        <v>108</v>
      </c>
      <c r="M3" s="207" t="s">
        <v>107</v>
      </c>
      <c r="N3" s="208" t="s">
        <v>48</v>
      </c>
      <c r="O3" s="209" t="s">
        <v>51</v>
      </c>
      <c r="P3" s="203" t="s">
        <v>108</v>
      </c>
      <c r="S3" s="207" t="s">
        <v>107</v>
      </c>
      <c r="T3" s="208" t="s">
        <v>48</v>
      </c>
      <c r="U3" s="209" t="s">
        <v>51</v>
      </c>
      <c r="V3" s="203" t="s">
        <v>108</v>
      </c>
      <c r="Y3" s="207" t="s">
        <v>107</v>
      </c>
      <c r="Z3" s="208" t="s">
        <v>48</v>
      </c>
      <c r="AA3" s="210" t="s">
        <v>51</v>
      </c>
      <c r="AB3" s="203" t="s">
        <v>108</v>
      </c>
    </row>
    <row r="4" customFormat="false" ht="13.5" hidden="false" customHeight="false" outlineLevel="0" collapsed="false">
      <c r="A4" s="211" t="s">
        <v>109</v>
      </c>
      <c r="B4" s="212"/>
      <c r="C4" s="212" t="s">
        <v>110</v>
      </c>
      <c r="D4" s="213" t="s">
        <v>111</v>
      </c>
      <c r="E4" s="202" t="s">
        <v>87</v>
      </c>
      <c r="G4" s="212" t="s">
        <v>112</v>
      </c>
      <c r="H4" s="213" t="s">
        <v>112</v>
      </c>
      <c r="I4" s="213" t="s">
        <v>112</v>
      </c>
      <c r="K4" s="202" t="s">
        <v>87</v>
      </c>
      <c r="M4" s="212" t="s">
        <v>112</v>
      </c>
      <c r="N4" s="213" t="s">
        <v>112</v>
      </c>
      <c r="O4" s="213" t="s">
        <v>112</v>
      </c>
      <c r="Q4" s="202" t="s">
        <v>87</v>
      </c>
      <c r="S4" s="212" t="s">
        <v>112</v>
      </c>
      <c r="T4" s="213" t="s">
        <v>112</v>
      </c>
      <c r="U4" s="213" t="s">
        <v>112</v>
      </c>
      <c r="W4" s="202" t="s">
        <v>87</v>
      </c>
      <c r="Y4" s="212" t="s">
        <v>112</v>
      </c>
      <c r="Z4" s="213" t="s">
        <v>112</v>
      </c>
      <c r="AA4" s="213" t="s">
        <v>112</v>
      </c>
    </row>
    <row r="5" customFormat="false" ht="12.75" hidden="false" customHeight="false" outlineLevel="0" collapsed="false">
      <c r="A5" s="214" t="s">
        <v>113</v>
      </c>
      <c r="B5" s="215" t="n">
        <f aca="false">IF($A5="Uni",1,2)</f>
        <v>1</v>
      </c>
      <c r="C5" s="215" t="n">
        <v>4</v>
      </c>
      <c r="D5" s="216" t="n">
        <v>8</v>
      </c>
      <c r="E5" s="202" t="n">
        <f aca="false">WorstCase!$E$20</f>
        <v>4</v>
      </c>
      <c r="F5" s="202" t="n">
        <f aca="false">WorstCase!$F$20</f>
        <v>8</v>
      </c>
      <c r="G5" s="217" t="n">
        <f aca="false">(H5+2*I5)/$C5/$D5</f>
        <v>28.5</v>
      </c>
      <c r="H5" s="218" t="n">
        <f aca="false">+$B5*($C5*($D5+WorstCase!$E$3-1)*WorstCase!$F$3+$C5*$D5*WorstCase!$F$3)</f>
        <v>736</v>
      </c>
      <c r="I5" s="219" t="n">
        <f aca="false">+$B5*(($C5/2)*(($D5/2)+WorstCase!$E$4-1)*WorstCase!$F$4+($C5/2)*($D5/2)*WorstCase!$F$4)</f>
        <v>88</v>
      </c>
      <c r="J5" s="220" t="n">
        <f aca="false">G5*IF(OR(AND($C5*$D5&gt;=$E5*$F5)),1,0)</f>
        <v>28.5</v>
      </c>
      <c r="K5" s="202" t="n">
        <f aca="false">WorstCase!$M$20</f>
        <v>8</v>
      </c>
      <c r="L5" s="202" t="n">
        <f aca="false">WorstCase!$N$20</f>
        <v>8</v>
      </c>
      <c r="M5" s="217" t="n">
        <f aca="false">(N5+2*O5)/$C5/$D5</f>
        <v>28.5</v>
      </c>
      <c r="N5" s="218" t="n">
        <f aca="false">($C5*($D5+WorstCase!$I$3-1)*WorstCase!$J$3+$C5*$D5*WorstCase!$J$3)</f>
        <v>736</v>
      </c>
      <c r="O5" s="219" t="n">
        <f aca="false">(($C5/2)*(($D5/2)+WorstCase!$I$4-1)*WorstCase!$J$4+($C5/2)*($D5/2)*WorstCase!$J$4)</f>
        <v>88</v>
      </c>
      <c r="P5" s="220" t="n">
        <f aca="false">M5*IF(OR(AND($C5*$D5&gt;=$K5*$L5)),1,0)</f>
        <v>0</v>
      </c>
      <c r="Q5" s="202" t="n">
        <f aca="false">WorstCase!$M$20</f>
        <v>8</v>
      </c>
      <c r="R5" s="202" t="n">
        <f aca="false">WorstCase!$N$20</f>
        <v>8</v>
      </c>
      <c r="S5" s="217" t="n">
        <f aca="false">(T5+2*U5)/$C5/$D5</f>
        <v>0</v>
      </c>
      <c r="T5" s="218" t="n">
        <f aca="false">($C5*($D5+WorstCase!$M$3-1)*WorstCase!$N$3+$C5*$D5*WorstCase!$N$3)</f>
        <v>0</v>
      </c>
      <c r="U5" s="219" t="n">
        <f aca="false">(($C5/2)*(($D5/2)+WorstCase!$M$4-1)*WorstCase!$N$4+($C5/2)*($D5/2)*WorstCase!$N$4)</f>
        <v>0</v>
      </c>
      <c r="V5" s="203" t="n">
        <f aca="false">S5*IF(OR(AND($C5*$D5&gt;=$Q5*$R5)),1,0)</f>
        <v>0</v>
      </c>
      <c r="W5" s="202" t="n">
        <f aca="false">WorstCase!$Q$20</f>
        <v>4</v>
      </c>
      <c r="X5" s="202" t="n">
        <f aca="false">WorstCase!$R$20</f>
        <v>8</v>
      </c>
      <c r="Y5" s="217" t="n">
        <f aca="false">(Z5+2*AA5)/$C5/$D5</f>
        <v>0</v>
      </c>
      <c r="Z5" s="218" t="n">
        <f aca="false">H5*WorstCase!$P$3+MAX(N5,T5)*WorstCase!$R$3</f>
        <v>0</v>
      </c>
      <c r="AA5" s="219" t="n">
        <f aca="false">I5*WorstCase!$P$4+MAX(O5,U5)*WorstCase!$R$4</f>
        <v>0</v>
      </c>
      <c r="AB5" s="220" t="n">
        <f aca="false">Y5*IF(OR(AND($C5*$D5&gt;=$W5*$X5)),1,0)</f>
        <v>0</v>
      </c>
    </row>
    <row r="6" customFormat="false" ht="12.75" hidden="false" customHeight="false" outlineLevel="0" collapsed="false">
      <c r="A6" s="214" t="s">
        <v>113</v>
      </c>
      <c r="B6" s="215" t="n">
        <f aca="false">IF($A6="Uni",1,2)</f>
        <v>1</v>
      </c>
      <c r="C6" s="215" t="n">
        <v>8</v>
      </c>
      <c r="D6" s="216" t="n">
        <v>4</v>
      </c>
      <c r="E6" s="202" t="n">
        <f aca="false">E5</f>
        <v>4</v>
      </c>
      <c r="F6" s="202" t="n">
        <f aca="false">F5</f>
        <v>8</v>
      </c>
      <c r="G6" s="217" t="n">
        <f aca="false">(H6+2*I6)/$C6/$D6</f>
        <v>37</v>
      </c>
      <c r="H6" s="221" t="n">
        <f aca="false">+$B6*($C6*($D6+WorstCase!$E$3-1)*WorstCase!$F$3+$C6*$D6*WorstCase!$F$3)</f>
        <v>960</v>
      </c>
      <c r="I6" s="222" t="n">
        <f aca="false">+$B6*(($C6/2)*(($D6/2)+WorstCase!$E$4-1)*WorstCase!$F$4+($C6/2)*($D6/2)*WorstCase!$F$4)</f>
        <v>112</v>
      </c>
      <c r="J6" s="220" t="n">
        <f aca="false">G6*IF(OR(AND($C6*$D6&gt;=$E6*$F6)),1,0)</f>
        <v>37</v>
      </c>
      <c r="K6" s="202" t="n">
        <f aca="false">K5</f>
        <v>8</v>
      </c>
      <c r="L6" s="202" t="n">
        <f aca="false">L5</f>
        <v>8</v>
      </c>
      <c r="M6" s="217" t="n">
        <f aca="false">(N6+2*O6)/$C6/$D6</f>
        <v>37</v>
      </c>
      <c r="N6" s="221" t="n">
        <f aca="false">($C6*($D6+WorstCase!$I$3-1)*WorstCase!$J$3+$C6*$D6*WorstCase!$J$3)</f>
        <v>960</v>
      </c>
      <c r="O6" s="222" t="n">
        <f aca="false">(($C6/2)*(($D6/2)+WorstCase!$I$4-1)*WorstCase!$J$4+($C6/2)*($D6/2)*WorstCase!$J$4)</f>
        <v>112</v>
      </c>
      <c r="P6" s="220" t="n">
        <f aca="false">M6*IF(OR(AND($C6*$D6&gt;=$K6*$L6)),1,0)</f>
        <v>0</v>
      </c>
      <c r="Q6" s="202" t="n">
        <f aca="false">Q5</f>
        <v>8</v>
      </c>
      <c r="R6" s="202" t="n">
        <f aca="false">R5</f>
        <v>8</v>
      </c>
      <c r="S6" s="217" t="n">
        <f aca="false">(T6+2*U6)/$C6/$D6</f>
        <v>0</v>
      </c>
      <c r="T6" s="221" t="n">
        <f aca="false">($C6*($D6+WorstCase!$M$3-1)*WorstCase!$N$3+$C6*$D6*WorstCase!$N$3)</f>
        <v>0</v>
      </c>
      <c r="U6" s="222" t="n">
        <f aca="false">(($C6/2)*(($D6/2)+WorstCase!$M$4-1)*WorstCase!$N$4+($C6/2)*($D6/2)*WorstCase!$N$4)</f>
        <v>0</v>
      </c>
      <c r="V6" s="203" t="n">
        <f aca="false">S6*IF(OR(AND($C6*$D6&gt;=$Q6*$R6)),1,0)</f>
        <v>0</v>
      </c>
      <c r="W6" s="202" t="n">
        <f aca="false">W5</f>
        <v>4</v>
      </c>
      <c r="X6" s="202" t="n">
        <f aca="false">X5</f>
        <v>8</v>
      </c>
      <c r="Y6" s="217" t="n">
        <f aca="false">(Z6+2*AA6)/$C6/$D6</f>
        <v>0</v>
      </c>
      <c r="Z6" s="221" t="n">
        <f aca="false">H6*WorstCase!$P$3+MAX(N6,T6)*WorstCase!$R$3</f>
        <v>0</v>
      </c>
      <c r="AA6" s="222" t="n">
        <f aca="false">I6*WorstCase!$P$4+MAX(O6,U6)*WorstCase!$R$4</f>
        <v>0</v>
      </c>
      <c r="AB6" s="220" t="n">
        <f aca="false">Y6*IF(OR(AND($C6*$D6&gt;=$W6*$X6)),1,0)</f>
        <v>0</v>
      </c>
    </row>
    <row r="7" customFormat="false" ht="12.75" hidden="false" customHeight="false" outlineLevel="0" collapsed="false">
      <c r="A7" s="214" t="s">
        <v>113</v>
      </c>
      <c r="B7" s="215" t="n">
        <f aca="false">IF($A7="Uni",1,2)</f>
        <v>1</v>
      </c>
      <c r="C7" s="215" t="n">
        <v>4</v>
      </c>
      <c r="D7" s="216" t="n">
        <v>16</v>
      </c>
      <c r="E7" s="202" t="n">
        <f aca="false">E6</f>
        <v>4</v>
      </c>
      <c r="F7" s="202" t="n">
        <f aca="false">F6</f>
        <v>8</v>
      </c>
      <c r="G7" s="217" t="n">
        <f aca="false">(H7+2*I7)/$C7/$D7</f>
        <v>24.25</v>
      </c>
      <c r="H7" s="221" t="n">
        <f aca="false">+$B7*($C7*($D7+WorstCase!$E$3-1)*WorstCase!$F$3+$C7*$D7*WorstCase!$F$3)</f>
        <v>1248</v>
      </c>
      <c r="I7" s="222" t="n">
        <f aca="false">+$B7*(($C7/2)*(($D7/2)+WorstCase!$E$4-1)*WorstCase!$F$4+($C7/2)*($D7/2)*WorstCase!$F$4)</f>
        <v>152</v>
      </c>
      <c r="J7" s="220" t="n">
        <f aca="false">G7*IF(OR(AND($C7*$D7&gt;=$E7*$F7)),1,0)</f>
        <v>24.25</v>
      </c>
      <c r="K7" s="202" t="n">
        <f aca="false">K6</f>
        <v>8</v>
      </c>
      <c r="L7" s="202" t="n">
        <f aca="false">L6</f>
        <v>8</v>
      </c>
      <c r="M7" s="217" t="n">
        <f aca="false">(N7+2*O7)/$C7/$D7</f>
        <v>24.25</v>
      </c>
      <c r="N7" s="221" t="n">
        <f aca="false">($C7*($D7+WorstCase!$I$3-1)*WorstCase!$J$3+$C7*$D7*WorstCase!$J$3)</f>
        <v>1248</v>
      </c>
      <c r="O7" s="222" t="n">
        <f aca="false">(($C7/2)*(($D7/2)+WorstCase!$I$4-1)*WorstCase!$J$4+($C7/2)*($D7/2)*WorstCase!$J$4)</f>
        <v>152</v>
      </c>
      <c r="P7" s="220" t="n">
        <f aca="false">M7*IF(OR(AND($C7*$D7&gt;=$K7*$L7)),1,0)</f>
        <v>24.25</v>
      </c>
      <c r="Q7" s="202" t="n">
        <f aca="false">Q6</f>
        <v>8</v>
      </c>
      <c r="R7" s="202" t="n">
        <f aca="false">R6</f>
        <v>8</v>
      </c>
      <c r="S7" s="217" t="n">
        <f aca="false">(T7+2*U7)/$C7/$D7</f>
        <v>0</v>
      </c>
      <c r="T7" s="221" t="n">
        <f aca="false">($C7*($D7+WorstCase!$M$3-1)*WorstCase!$N$3+$C7*$D7*WorstCase!$N$3)</f>
        <v>0</v>
      </c>
      <c r="U7" s="222" t="n">
        <f aca="false">(($C7/2)*(($D7/2)+WorstCase!$M$4-1)*WorstCase!$N$4+($C7/2)*($D7/2)*WorstCase!$N$4)</f>
        <v>0</v>
      </c>
      <c r="V7" s="203" t="n">
        <f aca="false">S7*IF(OR(AND($C7*$D7&gt;=$Q7*$R7)),1,0)</f>
        <v>0</v>
      </c>
      <c r="W7" s="202" t="n">
        <f aca="false">W6</f>
        <v>4</v>
      </c>
      <c r="X7" s="202" t="n">
        <f aca="false">X6</f>
        <v>8</v>
      </c>
      <c r="Y7" s="217" t="n">
        <f aca="false">(Z7+2*AA7)/$C7/$D7</f>
        <v>0</v>
      </c>
      <c r="Z7" s="221" t="n">
        <f aca="false">H7*WorstCase!$P$3+MAX(N7,T7)*WorstCase!$R$3</f>
        <v>0</v>
      </c>
      <c r="AA7" s="222" t="n">
        <f aca="false">I7*WorstCase!$P$4+MAX(O7,U7)*WorstCase!$R$4</f>
        <v>0</v>
      </c>
      <c r="AB7" s="220" t="n">
        <f aca="false">Y7*IF(OR(AND($C7*$D7&gt;=$W7*$X7)),1,0)</f>
        <v>0</v>
      </c>
    </row>
    <row r="8" customFormat="false" ht="12.75" hidden="false" customHeight="false" outlineLevel="0" collapsed="false">
      <c r="A8" s="214" t="s">
        <v>114</v>
      </c>
      <c r="B8" s="215" t="n">
        <f aca="false">IF($A8="Uni",1,2)</f>
        <v>2</v>
      </c>
      <c r="C8" s="215" t="n">
        <v>4</v>
      </c>
      <c r="D8" s="216" t="n">
        <v>8</v>
      </c>
      <c r="E8" s="202" t="n">
        <f aca="false">WorstCase!$I$20</f>
        <v>8</v>
      </c>
      <c r="F8" s="202" t="n">
        <f aca="false">WorstCase!$J$20</f>
        <v>8</v>
      </c>
      <c r="G8" s="223" t="n">
        <f aca="false">(H8+2*I8)/$C8/$D8</f>
        <v>57</v>
      </c>
      <c r="H8" s="223" t="n">
        <f aca="false">+$B8*($C8*($D8+WorstCase!$E$3-1)*WorstCase!$F$3+$C8*$D8*WorstCase!$F$3)</f>
        <v>1472</v>
      </c>
      <c r="I8" s="224" t="n">
        <f aca="false">+$B8*(($C8/2)*(($D8/2)+WorstCase!$E$4-1)*WorstCase!$F$4+($C8/2)*($D8/2)*WorstCase!$F$4)</f>
        <v>176</v>
      </c>
      <c r="J8" s="220" t="n">
        <f aca="false">G8*IF(OR(AND($C8*$D8&gt;=$E8*$F8)),1,0)</f>
        <v>0</v>
      </c>
      <c r="K8" s="202" t="n">
        <f aca="false">WorstCase!$M$20</f>
        <v>8</v>
      </c>
      <c r="L8" s="202" t="n">
        <f aca="false">WorstCase!$N$20</f>
        <v>8</v>
      </c>
      <c r="M8" s="217" t="n">
        <f aca="false">(N8+2*O8)/$C8/$D8</f>
        <v>28.5</v>
      </c>
      <c r="N8" s="221" t="n">
        <f aca="false">($C8*($D8+WorstCase!$I$3-1)*WorstCase!$J$3+$C8*$D8*WorstCase!$J$3)</f>
        <v>736</v>
      </c>
      <c r="O8" s="222" t="n">
        <f aca="false">(($C8/2)*(($D8/2)+WorstCase!$I$4-1)*WorstCase!$J$4+($C8/2)*($D8/2)*WorstCase!$J$4)</f>
        <v>88</v>
      </c>
      <c r="P8" s="220" t="n">
        <f aca="false">M8*IF(OR(AND($C8*$D8&gt;=$K8*$L8)),1,0)</f>
        <v>0</v>
      </c>
      <c r="Q8" s="202" t="n">
        <f aca="false">WorstCase!$M$20</f>
        <v>8</v>
      </c>
      <c r="R8" s="202" t="n">
        <f aca="false">WorstCase!$N$20</f>
        <v>8</v>
      </c>
      <c r="S8" s="217" t="n">
        <f aca="false">(T8+2*U8)/$C8/$D8</f>
        <v>0</v>
      </c>
      <c r="T8" s="221" t="n">
        <f aca="false">($C8*($D8+WorstCase!$M$3-1)*WorstCase!$N$3+$C8*$D8*WorstCase!$N$3)</f>
        <v>0</v>
      </c>
      <c r="U8" s="222" t="n">
        <f aca="false">(($C8/2)*(($D8/2)+WorstCase!$M$4-1)*WorstCase!$N$4+($C8/2)*($D8/2)*WorstCase!$N$4)</f>
        <v>0</v>
      </c>
      <c r="V8" s="203" t="n">
        <f aca="false">S8*IF(OR(AND($C8*$D8&gt;=$Q8*$R8)),1,0)</f>
        <v>0</v>
      </c>
      <c r="W8" s="202" t="n">
        <f aca="false">WorstCase!$T$20</f>
        <v>8</v>
      </c>
      <c r="X8" s="202" t="n">
        <f aca="false">WorstCase!$U$20</f>
        <v>8</v>
      </c>
      <c r="Y8" s="217" t="n">
        <f aca="false">(Z8+2*AA8)/$C8/$D8</f>
        <v>0</v>
      </c>
      <c r="Z8" s="221" t="n">
        <f aca="false">H8*WorstCase!$S$3+MAX(N8,T8)*WorstCase!$U$3</f>
        <v>0</v>
      </c>
      <c r="AA8" s="222" t="n">
        <f aca="false">I8*WorstCase!$S$4+MAX(O8,U8)*WorstCase!$U$4</f>
        <v>0</v>
      </c>
      <c r="AB8" s="220" t="n">
        <f aca="false">Y8*IF(OR(AND($C8*$D8&gt;=$W8*$X8)),1,0)</f>
        <v>0</v>
      </c>
    </row>
    <row r="9" customFormat="false" ht="12.75" hidden="false" customHeight="false" outlineLevel="0" collapsed="false">
      <c r="A9" s="214" t="s">
        <v>114</v>
      </c>
      <c r="B9" s="215" t="n">
        <f aca="false">IF($A9="Uni",1,2)</f>
        <v>2</v>
      </c>
      <c r="C9" s="215" t="n">
        <v>8</v>
      </c>
      <c r="D9" s="216" t="n">
        <v>4</v>
      </c>
      <c r="E9" s="202" t="n">
        <f aca="false">E8</f>
        <v>8</v>
      </c>
      <c r="F9" s="202" t="n">
        <f aca="false">F8</f>
        <v>8</v>
      </c>
      <c r="G9" s="223" t="n">
        <f aca="false">(H9+2*I9)/$C9/$D9</f>
        <v>74</v>
      </c>
      <c r="H9" s="223" t="n">
        <f aca="false">+$B9*($C9*($D9+WorstCase!$E$3-1)*WorstCase!$F$3+$C9*$D9*WorstCase!$F$3)</f>
        <v>1920</v>
      </c>
      <c r="I9" s="224" t="n">
        <f aca="false">+$B9*(($C9/2)*(($D9/2)+WorstCase!$E$4-1)*WorstCase!$F$4+($C9/2)*($D9/2)*WorstCase!$F$4)</f>
        <v>224</v>
      </c>
      <c r="J9" s="220" t="n">
        <f aca="false">G9*IF(OR(AND($C9*$D9&gt;=$E9*$F9)),1,0)</f>
        <v>0</v>
      </c>
      <c r="K9" s="202" t="n">
        <f aca="false">K8</f>
        <v>8</v>
      </c>
      <c r="L9" s="202" t="n">
        <f aca="false">L8</f>
        <v>8</v>
      </c>
      <c r="M9" s="217" t="n">
        <f aca="false">(N9+2*O9)/$C9/$D9</f>
        <v>37</v>
      </c>
      <c r="N9" s="221" t="n">
        <f aca="false">($C9*($D9+WorstCase!$I$3-1)*WorstCase!$J$3+$C9*$D9*WorstCase!$J$3)</f>
        <v>960</v>
      </c>
      <c r="O9" s="222" t="n">
        <f aca="false">(($C9/2)*(($D9/2)+WorstCase!$I$4-1)*WorstCase!$J$4+($C9/2)*($D9/2)*WorstCase!$J$4)</f>
        <v>112</v>
      </c>
      <c r="P9" s="220" t="n">
        <f aca="false">M9*IF(OR(AND($C9*$D9&gt;=$K9*$L9)),1,0)</f>
        <v>0</v>
      </c>
      <c r="Q9" s="202" t="n">
        <f aca="false">Q8</f>
        <v>8</v>
      </c>
      <c r="R9" s="202" t="n">
        <f aca="false">R8</f>
        <v>8</v>
      </c>
      <c r="S9" s="217" t="n">
        <f aca="false">(T9+2*U9)/$C9/$D9</f>
        <v>0</v>
      </c>
      <c r="T9" s="221" t="n">
        <f aca="false">($C9*($D9+WorstCase!$M$3-1)*WorstCase!$N$3+$C9*$D9*WorstCase!$N$3)</f>
        <v>0</v>
      </c>
      <c r="U9" s="222" t="n">
        <f aca="false">(($C9/2)*(($D9/2)+WorstCase!$M$4-1)*WorstCase!$N$4+($C9/2)*($D9/2)*WorstCase!$N$4)</f>
        <v>0</v>
      </c>
      <c r="V9" s="203" t="n">
        <f aca="false">S9*IF(OR(AND($C9*$D9&gt;=$Q9*$R9)),1,0)</f>
        <v>0</v>
      </c>
      <c r="W9" s="202" t="n">
        <f aca="false">W8</f>
        <v>8</v>
      </c>
      <c r="X9" s="202" t="n">
        <f aca="false">X8</f>
        <v>8</v>
      </c>
      <c r="Y9" s="217" t="n">
        <f aca="false">(Z9+2*AA9)/$C9/$D9</f>
        <v>0</v>
      </c>
      <c r="Z9" s="221" t="n">
        <f aca="false">H9*WorstCase!$S$3+MAX(N9,T9)*WorstCase!$U$3</f>
        <v>0</v>
      </c>
      <c r="AA9" s="222" t="n">
        <f aca="false">I9*WorstCase!$S$4+MAX(O9,U9)*WorstCase!$U$4</f>
        <v>0</v>
      </c>
      <c r="AB9" s="220" t="n">
        <f aca="false">Y9*IF(OR(AND($C9*$D9&gt;=$W9*$X9)),1,0)</f>
        <v>0</v>
      </c>
    </row>
    <row r="10" customFormat="false" ht="12.75" hidden="false" customHeight="false" outlineLevel="0" collapsed="false">
      <c r="A10" s="214" t="s">
        <v>114</v>
      </c>
      <c r="B10" s="215" t="n">
        <f aca="false">IF($A10="Uni",1,2)</f>
        <v>2</v>
      </c>
      <c r="C10" s="215" t="n">
        <v>4</v>
      </c>
      <c r="D10" s="216" t="n">
        <v>16</v>
      </c>
      <c r="E10" s="202" t="n">
        <f aca="false">E9</f>
        <v>8</v>
      </c>
      <c r="F10" s="202" t="n">
        <f aca="false">F9</f>
        <v>8</v>
      </c>
      <c r="G10" s="217" t="n">
        <f aca="false">(H10+2*I10)/$C10/$D10</f>
        <v>48.5</v>
      </c>
      <c r="H10" s="221" t="n">
        <f aca="false">+$B10*($C10*($D10+WorstCase!$E$3-1)*WorstCase!$F$3+$C10*$D10*WorstCase!$F$3)</f>
        <v>2496</v>
      </c>
      <c r="I10" s="222" t="n">
        <f aca="false">+$B10*(($C10/2)*(($D10/2)+WorstCase!$E$4-1)*WorstCase!$F$4+($C10/2)*($D10/2)*WorstCase!$F$4)</f>
        <v>304</v>
      </c>
      <c r="J10" s="220" t="n">
        <f aca="false">G10*IF(OR(AND($C10*$D10&gt;=$E10*$F10)),1,0)</f>
        <v>48.5</v>
      </c>
      <c r="K10" s="202" t="n">
        <f aca="false">K9</f>
        <v>8</v>
      </c>
      <c r="L10" s="202" t="n">
        <f aca="false">L9</f>
        <v>8</v>
      </c>
      <c r="M10" s="217" t="n">
        <f aca="false">(N10+2*O10)/$C10/$D10</f>
        <v>24.25</v>
      </c>
      <c r="N10" s="221" t="n">
        <f aca="false">($C10*($D10+WorstCase!$I$3-1)*WorstCase!$J$3+$C10*$D10*WorstCase!$J$3)</f>
        <v>1248</v>
      </c>
      <c r="O10" s="222" t="n">
        <f aca="false">(($C10/2)*(($D10/2)+WorstCase!$I$4-1)*WorstCase!$J$4+($C10/2)*($D10/2)*WorstCase!$J$4)</f>
        <v>152</v>
      </c>
      <c r="P10" s="220" t="n">
        <f aca="false">M10*IF(OR(AND($C10*$D10&gt;=$K10*$L10)),1,0)</f>
        <v>24.25</v>
      </c>
      <c r="Q10" s="202" t="n">
        <f aca="false">Q9</f>
        <v>8</v>
      </c>
      <c r="R10" s="202" t="n">
        <f aca="false">R9</f>
        <v>8</v>
      </c>
      <c r="S10" s="217" t="n">
        <f aca="false">(T10+2*U10)/$C10/$D10</f>
        <v>0</v>
      </c>
      <c r="T10" s="221" t="n">
        <f aca="false">($C10*($D10+WorstCase!$M$3-1)*WorstCase!$N$3+$C10*$D10*WorstCase!$N$3)</f>
        <v>0</v>
      </c>
      <c r="U10" s="222" t="n">
        <f aca="false">(($C10/2)*(($D10/2)+WorstCase!$M$4-1)*WorstCase!$N$4+($C10/2)*($D10/2)*WorstCase!$N$4)</f>
        <v>0</v>
      </c>
      <c r="V10" s="203" t="n">
        <f aca="false">S10*IF(OR(AND($C10*$D10&gt;=$Q10*$R10)),1,0)</f>
        <v>0</v>
      </c>
      <c r="W10" s="202" t="n">
        <f aca="false">W9</f>
        <v>8</v>
      </c>
      <c r="X10" s="202" t="n">
        <f aca="false">X9</f>
        <v>8</v>
      </c>
      <c r="Y10" s="217" t="n">
        <f aca="false">(Z10+2*AA10)/$C10/$D10</f>
        <v>0</v>
      </c>
      <c r="Z10" s="221" t="n">
        <f aca="false">H10*WorstCase!$S$3+MAX(N10,T10)*WorstCase!$U$3</f>
        <v>0</v>
      </c>
      <c r="AA10" s="222" t="n">
        <f aca="false">I10*WorstCase!$S$4+MAX(O10,U10)*WorstCase!$U$4</f>
        <v>0</v>
      </c>
      <c r="AB10" s="220" t="n">
        <f aca="false">Y10*IF(OR(AND($C10*$D10&gt;=$W10*$X10)),1,0)</f>
        <v>0</v>
      </c>
    </row>
    <row r="11" customFormat="false" ht="12.75" hidden="false" customHeight="false" outlineLevel="0" collapsed="false">
      <c r="A11" s="214" t="s">
        <v>114</v>
      </c>
      <c r="B11" s="215" t="n">
        <f aca="false">IF($A11="Uni",1,2)</f>
        <v>2</v>
      </c>
      <c r="C11" s="215" t="n">
        <v>16</v>
      </c>
      <c r="D11" s="216" t="n">
        <v>4</v>
      </c>
      <c r="E11" s="202" t="n">
        <f aca="false">E10</f>
        <v>8</v>
      </c>
      <c r="F11" s="202" t="n">
        <f aca="false">F10</f>
        <v>8</v>
      </c>
      <c r="G11" s="217" t="n">
        <f aca="false">(H11+2*I11)/$C11/$D11</f>
        <v>74</v>
      </c>
      <c r="H11" s="221" t="n">
        <f aca="false">+$B11*($C11*($D11+WorstCase!$E$3-1)*WorstCase!$F$3+$C11*$D11*WorstCase!$F$3)</f>
        <v>3840</v>
      </c>
      <c r="I11" s="222" t="n">
        <f aca="false">+$B11*(($C11/2)*(($D11/2)+WorstCase!$E$4-1)*WorstCase!$F$4+($C11/2)*($D11/2)*WorstCase!$F$4)</f>
        <v>448</v>
      </c>
      <c r="J11" s="220" t="n">
        <f aca="false">G11*IF(OR(AND($C11*$D11&gt;=$E11*$F11)),1,0)</f>
        <v>74</v>
      </c>
      <c r="K11" s="202" t="n">
        <f aca="false">K10</f>
        <v>8</v>
      </c>
      <c r="L11" s="202" t="n">
        <f aca="false">L10</f>
        <v>8</v>
      </c>
      <c r="M11" s="217" t="n">
        <f aca="false">(N11+2*O11)/$C11/$D11</f>
        <v>37</v>
      </c>
      <c r="N11" s="221" t="n">
        <f aca="false">($C11*($D11+WorstCase!$I$3-1)*WorstCase!$J$3+$C11*$D11*WorstCase!$J$3)</f>
        <v>1920</v>
      </c>
      <c r="O11" s="222" t="n">
        <f aca="false">(($C11/2)*(($D11/2)+WorstCase!$I$4-1)*WorstCase!$J$4+($C11/2)*($D11/2)*WorstCase!$J$4)</f>
        <v>224</v>
      </c>
      <c r="P11" s="220" t="n">
        <f aca="false">M11*IF(OR(AND($C11*$D11&gt;=$K11*$L11)),1,0)</f>
        <v>37</v>
      </c>
      <c r="Q11" s="202" t="n">
        <f aca="false">Q10</f>
        <v>8</v>
      </c>
      <c r="R11" s="202" t="n">
        <f aca="false">R10</f>
        <v>8</v>
      </c>
      <c r="S11" s="217" t="n">
        <f aca="false">(T11+2*U11)/$C11/$D11</f>
        <v>0</v>
      </c>
      <c r="T11" s="221" t="n">
        <f aca="false">($C11*($D11+WorstCase!$M$3-1)*WorstCase!$N$3+$C11*$D11*WorstCase!$N$3)</f>
        <v>0</v>
      </c>
      <c r="U11" s="222" t="n">
        <f aca="false">(($C11/2)*(($D11/2)+WorstCase!$M$4-1)*WorstCase!$N$4+($C11/2)*($D11/2)*WorstCase!$N$4)</f>
        <v>0</v>
      </c>
      <c r="V11" s="203" t="n">
        <f aca="false">S11*IF(OR(AND($C11*$D11&gt;=$Q11*$R11)),1,0)</f>
        <v>0</v>
      </c>
      <c r="W11" s="202" t="n">
        <f aca="false">W10</f>
        <v>8</v>
      </c>
      <c r="X11" s="202" t="n">
        <f aca="false">X10</f>
        <v>8</v>
      </c>
      <c r="Y11" s="217" t="n">
        <f aca="false">(Z11+2*AA11)/$C11/$D11</f>
        <v>0</v>
      </c>
      <c r="Z11" s="221" t="n">
        <f aca="false">H11*WorstCase!$S$3+MAX(N11,T11)*WorstCase!$U$3</f>
        <v>0</v>
      </c>
      <c r="AA11" s="222" t="n">
        <f aca="false">I11*WorstCase!$S$4+MAX(O11,U11)*WorstCase!$U$4</f>
        <v>0</v>
      </c>
      <c r="AB11" s="220" t="n">
        <f aca="false">Y11*IF(OR(AND($C11*$D11&gt;=$W11*$X11)),1,0)</f>
        <v>0</v>
      </c>
    </row>
    <row r="12" customFormat="false" ht="12.75" hidden="false" customHeight="false" outlineLevel="0" collapsed="false">
      <c r="A12" s="214" t="s">
        <v>114</v>
      </c>
      <c r="B12" s="215" t="n">
        <f aca="false">IF($A12="Uni",1,2)</f>
        <v>2</v>
      </c>
      <c r="C12" s="215" t="n">
        <v>8</v>
      </c>
      <c r="D12" s="216" t="n">
        <v>8</v>
      </c>
      <c r="E12" s="202" t="n">
        <f aca="false">E10</f>
        <v>8</v>
      </c>
      <c r="F12" s="202" t="n">
        <f aca="false">F10</f>
        <v>8</v>
      </c>
      <c r="G12" s="217" t="n">
        <f aca="false">(H12+2*I12)/$C12/$D12</f>
        <v>57</v>
      </c>
      <c r="H12" s="221" t="n">
        <f aca="false">+$B12*($C12*($D12+WorstCase!$E$3-1)*WorstCase!$F$3+$C12*$D12*WorstCase!$F$3)</f>
        <v>2944</v>
      </c>
      <c r="I12" s="222" t="n">
        <f aca="false">+$B12*(($C12/2)*(($D12/2)+WorstCase!$E$4-1)*WorstCase!$F$4+($C12/2)*($D12/2)*WorstCase!$F$4)</f>
        <v>352</v>
      </c>
      <c r="J12" s="220" t="n">
        <f aca="false">G12*IF(OR(AND($C12*$D12&gt;=$E12*$F12)),1,0)</f>
        <v>57</v>
      </c>
      <c r="K12" s="202" t="n">
        <f aca="false">K10</f>
        <v>8</v>
      </c>
      <c r="L12" s="202" t="n">
        <f aca="false">L10</f>
        <v>8</v>
      </c>
      <c r="M12" s="217" t="n">
        <f aca="false">(N12+2*O12)/$C12/$D12</f>
        <v>28.5</v>
      </c>
      <c r="N12" s="221" t="n">
        <f aca="false">($C12*($D12+WorstCase!$I$3-1)*WorstCase!$J$3+$C12*$D12*WorstCase!$J$3)</f>
        <v>1472</v>
      </c>
      <c r="O12" s="222" t="n">
        <f aca="false">(($C12/2)*(($D12/2)+WorstCase!$I$4-1)*WorstCase!$J$4+($C12/2)*($D12/2)*WorstCase!$J$4)</f>
        <v>176</v>
      </c>
      <c r="P12" s="220" t="n">
        <f aca="false">M12*IF(OR(AND($C12*$D12&gt;=$K12*$L12)),1,0)</f>
        <v>28.5</v>
      </c>
      <c r="Q12" s="202" t="n">
        <f aca="false">Q10</f>
        <v>8</v>
      </c>
      <c r="R12" s="202" t="n">
        <f aca="false">R10</f>
        <v>8</v>
      </c>
      <c r="S12" s="217" t="n">
        <f aca="false">(T12+2*U12)/$C12/$D12</f>
        <v>0</v>
      </c>
      <c r="T12" s="221" t="n">
        <f aca="false">($C12*($D12+WorstCase!$M$3-1)*WorstCase!$N$3+$C12*$D12*WorstCase!$N$3)</f>
        <v>0</v>
      </c>
      <c r="U12" s="222" t="n">
        <f aca="false">(($C12/2)*(($D12/2)+WorstCase!$M$4-1)*WorstCase!$N$4+($C12/2)*($D12/2)*WorstCase!$N$4)</f>
        <v>0</v>
      </c>
      <c r="V12" s="203" t="n">
        <f aca="false">S12*IF(OR(AND($C12*$D12&gt;=$Q12*$R12)),1,0)</f>
        <v>0</v>
      </c>
      <c r="W12" s="202" t="n">
        <f aca="false">W10</f>
        <v>8</v>
      </c>
      <c r="X12" s="202" t="n">
        <f aca="false">X10</f>
        <v>8</v>
      </c>
      <c r="Y12" s="217" t="n">
        <f aca="false">(Z12+2*AA12)/$C12/$D12</f>
        <v>0</v>
      </c>
      <c r="Z12" s="221" t="n">
        <f aca="false">H12*WorstCase!$S$3+MAX(N12,T12)*WorstCase!$U$3</f>
        <v>0</v>
      </c>
      <c r="AA12" s="222" t="n">
        <f aca="false">I12*WorstCase!$S$4+MAX(O12,U12)*WorstCase!$U$4</f>
        <v>0</v>
      </c>
      <c r="AB12" s="220" t="n">
        <f aca="false">Y12*IF(OR(AND($C12*$D12&gt;=$W12*$X12)),1,0)</f>
        <v>0</v>
      </c>
    </row>
    <row r="13" customFormat="false" ht="12.75" hidden="false" customHeight="false" outlineLevel="0" collapsed="false">
      <c r="A13" s="214" t="s">
        <v>114</v>
      </c>
      <c r="B13" s="215" t="n">
        <f aca="false">IF($A13="Uni",1,2)</f>
        <v>2</v>
      </c>
      <c r="C13" s="215" t="n">
        <v>8</v>
      </c>
      <c r="D13" s="216" t="n">
        <v>16</v>
      </c>
      <c r="E13" s="202" t="n">
        <f aca="false">E10</f>
        <v>8</v>
      </c>
      <c r="F13" s="202" t="n">
        <f aca="false">F10</f>
        <v>8</v>
      </c>
      <c r="G13" s="217" t="n">
        <f aca="false">(H13+2*I13)/$C13/$D13</f>
        <v>48.5</v>
      </c>
      <c r="H13" s="221" t="n">
        <f aca="false">+$B13*($C13*($D13+WorstCase!$E$3-1)*WorstCase!$F$3+$C13*$D13*WorstCase!$F$3)</f>
        <v>4992</v>
      </c>
      <c r="I13" s="222" t="n">
        <f aca="false">+$B13*(($C13/2)*(($D13/2)+WorstCase!$E$4-1)*WorstCase!$F$4+($C13/2)*($D13/2)*WorstCase!$F$4)</f>
        <v>608</v>
      </c>
      <c r="J13" s="220" t="n">
        <f aca="false">G13*IF(OR(AND($C13*$D13&gt;=$E13*$F13)),1,0)</f>
        <v>48.5</v>
      </c>
      <c r="K13" s="202" t="n">
        <f aca="false">K10</f>
        <v>8</v>
      </c>
      <c r="L13" s="202" t="n">
        <f aca="false">L10</f>
        <v>8</v>
      </c>
      <c r="M13" s="217" t="n">
        <f aca="false">(N13+2*O13)/$C13/$D13</f>
        <v>24.25</v>
      </c>
      <c r="N13" s="221" t="n">
        <f aca="false">($C13*($D13+WorstCase!$I$3-1)*WorstCase!$J$3+$C13*$D13*WorstCase!$J$3)</f>
        <v>2496</v>
      </c>
      <c r="O13" s="222" t="n">
        <f aca="false">(($C13/2)*(($D13/2)+WorstCase!$I$4-1)*WorstCase!$J$4+($C13/2)*($D13/2)*WorstCase!$J$4)</f>
        <v>304</v>
      </c>
      <c r="P13" s="220" t="n">
        <f aca="false">M13*IF(OR(AND($C13*$D13&gt;=$K13*$L13)),1,0)</f>
        <v>24.25</v>
      </c>
      <c r="Q13" s="202" t="n">
        <f aca="false">Q10</f>
        <v>8</v>
      </c>
      <c r="R13" s="202" t="n">
        <f aca="false">R10</f>
        <v>8</v>
      </c>
      <c r="S13" s="217" t="n">
        <f aca="false">(T13+2*U13)/$C13/$D13</f>
        <v>0</v>
      </c>
      <c r="T13" s="221" t="n">
        <f aca="false">($C13*($D13+WorstCase!$M$3-1)*WorstCase!$N$3+$C13*$D13*WorstCase!$N$3)</f>
        <v>0</v>
      </c>
      <c r="U13" s="222" t="n">
        <f aca="false">(($C13/2)*(($D13/2)+WorstCase!$M$4-1)*WorstCase!$N$4+($C13/2)*($D13/2)*WorstCase!$N$4)</f>
        <v>0</v>
      </c>
      <c r="V13" s="203" t="n">
        <f aca="false">S13*IF(OR(AND($C13*$D13&gt;=$Q13*$R13)),1,0)</f>
        <v>0</v>
      </c>
      <c r="W13" s="202" t="n">
        <f aca="false">W10</f>
        <v>8</v>
      </c>
      <c r="X13" s="202" t="n">
        <f aca="false">X10</f>
        <v>8</v>
      </c>
      <c r="Y13" s="217" t="n">
        <f aca="false">(Z13+2*AA13)/$C13/$D13</f>
        <v>0</v>
      </c>
      <c r="Z13" s="221" t="n">
        <f aca="false">H13*WorstCase!$S$3+MAX(N13,T13)*WorstCase!$U$3</f>
        <v>0</v>
      </c>
      <c r="AA13" s="222" t="n">
        <f aca="false">I13*WorstCase!$S$4+MAX(O13,U13)*WorstCase!$U$4</f>
        <v>0</v>
      </c>
      <c r="AB13" s="220" t="n">
        <f aca="false">Y13*IF(OR(AND($C13*$D13&gt;=$W13*$X13)),1,0)</f>
        <v>0</v>
      </c>
    </row>
    <row r="14" customFormat="false" ht="12.75" hidden="false" customHeight="false" outlineLevel="0" collapsed="false">
      <c r="A14" s="214" t="s">
        <v>114</v>
      </c>
      <c r="B14" s="215" t="n">
        <f aca="false">IF($A14="Uni",1,2)</f>
        <v>2</v>
      </c>
      <c r="C14" s="215" t="n">
        <v>8</v>
      </c>
      <c r="D14" s="216" t="n">
        <v>32</v>
      </c>
      <c r="E14" s="202" t="n">
        <f aca="false">E11</f>
        <v>8</v>
      </c>
      <c r="F14" s="202" t="n">
        <f aca="false">F11</f>
        <v>8</v>
      </c>
      <c r="G14" s="217" t="n">
        <f aca="false">(H14+2*I14)/$C14/$D14</f>
        <v>44.25</v>
      </c>
      <c r="H14" s="221" t="n">
        <f aca="false">+$B14*($C14*($D14+WorstCase!$E$3-1)*WorstCase!$F$3+$C14*$D14*WorstCase!$F$3)</f>
        <v>9088</v>
      </c>
      <c r="I14" s="222" t="n">
        <f aca="false">+$B14*(($C14/2)*(($D14/2)+WorstCase!$E$4-1)*WorstCase!$F$4+($C14/2)*($D14/2)*WorstCase!$F$4)</f>
        <v>1120</v>
      </c>
      <c r="J14" s="220" t="n">
        <f aca="false">G14*IF(OR(AND($C14*$D14&gt;=$E14*$F14)),1,0)</f>
        <v>44.25</v>
      </c>
      <c r="K14" s="202" t="n">
        <f aca="false">K11</f>
        <v>8</v>
      </c>
      <c r="L14" s="202" t="n">
        <f aca="false">L11</f>
        <v>8</v>
      </c>
      <c r="M14" s="217" t="n">
        <f aca="false">(N14+2*O14)/$C14/$D14</f>
        <v>22.125</v>
      </c>
      <c r="N14" s="221" t="n">
        <f aca="false">($C14*($D14+WorstCase!$I$3-1)*WorstCase!$J$3+$C14*$D14*WorstCase!$J$3)</f>
        <v>4544</v>
      </c>
      <c r="O14" s="222" t="n">
        <f aca="false">(($C14/2)*(($D14/2)+WorstCase!$I$4-1)*WorstCase!$J$4+($C14/2)*($D14/2)*WorstCase!$J$4)</f>
        <v>560</v>
      </c>
      <c r="P14" s="220" t="n">
        <f aca="false">M14*IF(OR(AND($C14*$D14&gt;=$K14*$L14)),1,0)</f>
        <v>22.125</v>
      </c>
      <c r="Q14" s="202" t="n">
        <f aca="false">Q11</f>
        <v>8</v>
      </c>
      <c r="R14" s="202" t="n">
        <f aca="false">R11</f>
        <v>8</v>
      </c>
      <c r="S14" s="217" t="n">
        <f aca="false">(T14+2*U14)/$C14/$D14</f>
        <v>0</v>
      </c>
      <c r="T14" s="221" t="n">
        <f aca="false">($C14*($D14+WorstCase!$M$3-1)*WorstCase!$N$3+$C14*$D14*WorstCase!$N$3)</f>
        <v>0</v>
      </c>
      <c r="U14" s="222" t="n">
        <f aca="false">(($C14/2)*(($D14/2)+WorstCase!$M$4-1)*WorstCase!$N$4+($C14/2)*($D14/2)*WorstCase!$N$4)</f>
        <v>0</v>
      </c>
      <c r="V14" s="203" t="n">
        <f aca="false">S14*IF(OR(AND($C14*$D14&gt;=$Q14*$R14)),1,0)</f>
        <v>0</v>
      </c>
      <c r="W14" s="202" t="n">
        <f aca="false">W11</f>
        <v>8</v>
      </c>
      <c r="X14" s="202" t="n">
        <f aca="false">X11</f>
        <v>8</v>
      </c>
      <c r="Y14" s="217" t="n">
        <f aca="false">(Z14+2*AA14)/$C14/$D14</f>
        <v>0</v>
      </c>
      <c r="Z14" s="221" t="n">
        <f aca="false">H14*WorstCase!$S$3+MAX(N14,T14)*WorstCase!$U$3</f>
        <v>0</v>
      </c>
      <c r="AA14" s="222" t="n">
        <f aca="false">I14*WorstCase!$S$4+MAX(O14,U14)*WorstCase!$U$4</f>
        <v>0</v>
      </c>
      <c r="AB14" s="220" t="n">
        <f aca="false">Y14*IF(OR(AND($C14*$D14&gt;=$W14*$X14)),1,0)</f>
        <v>0</v>
      </c>
    </row>
    <row r="15" customFormat="false" ht="13.5" hidden="false" customHeight="false" outlineLevel="0" collapsed="false">
      <c r="J15" s="220"/>
      <c r="P15" s="220"/>
      <c r="AB15" s="220"/>
    </row>
    <row r="16" customFormat="false" ht="13.5" hidden="false" customHeight="false" outlineLevel="0" collapsed="false">
      <c r="A16" s="204" t="s">
        <v>54</v>
      </c>
      <c r="B16" s="205"/>
      <c r="C16" s="205"/>
      <c r="D16" s="206"/>
      <c r="G16" s="207"/>
      <c r="H16" s="208" t="s">
        <v>48</v>
      </c>
      <c r="I16" s="209" t="s">
        <v>51</v>
      </c>
      <c r="J16" s="220"/>
      <c r="M16" s="207"/>
      <c r="N16" s="208" t="s">
        <v>48</v>
      </c>
      <c r="O16" s="209" t="s">
        <v>51</v>
      </c>
      <c r="P16" s="220"/>
      <c r="S16" s="207"/>
      <c r="T16" s="208" t="s">
        <v>48</v>
      </c>
      <c r="U16" s="209" t="s">
        <v>51</v>
      </c>
      <c r="Y16" s="225"/>
      <c r="Z16" s="208" t="s">
        <v>48</v>
      </c>
      <c r="AA16" s="210" t="s">
        <v>51</v>
      </c>
      <c r="AB16" s="220"/>
    </row>
    <row r="17" customFormat="false" ht="13.5" hidden="false" customHeight="false" outlineLevel="0" collapsed="false">
      <c r="A17" s="211" t="s">
        <v>109</v>
      </c>
      <c r="B17" s="212"/>
      <c r="C17" s="212" t="s">
        <v>110</v>
      </c>
      <c r="D17" s="213" t="s">
        <v>111</v>
      </c>
      <c r="G17" s="212" t="s">
        <v>112</v>
      </c>
      <c r="H17" s="213" t="s">
        <v>112</v>
      </c>
      <c r="I17" s="213" t="s">
        <v>112</v>
      </c>
      <c r="J17" s="220"/>
      <c r="M17" s="212" t="s">
        <v>112</v>
      </c>
      <c r="N17" s="213" t="s">
        <v>112</v>
      </c>
      <c r="O17" s="213" t="s">
        <v>112</v>
      </c>
      <c r="P17" s="220"/>
      <c r="S17" s="212" t="s">
        <v>112</v>
      </c>
      <c r="T17" s="213" t="s">
        <v>112</v>
      </c>
      <c r="U17" s="213" t="s">
        <v>112</v>
      </c>
      <c r="Y17" s="212" t="s">
        <v>112</v>
      </c>
      <c r="Z17" s="213" t="s">
        <v>112</v>
      </c>
      <c r="AA17" s="213" t="s">
        <v>112</v>
      </c>
      <c r="AB17" s="220"/>
    </row>
    <row r="18" customFormat="false" ht="12.75" hidden="false" customHeight="false" outlineLevel="0" collapsed="false">
      <c r="A18" s="214" t="s">
        <v>113</v>
      </c>
      <c r="B18" s="215" t="n">
        <f aca="false">IF($A18="Uni",1,2)</f>
        <v>1</v>
      </c>
      <c r="C18" s="215" t="n">
        <v>4</v>
      </c>
      <c r="D18" s="216" t="n">
        <v>8</v>
      </c>
      <c r="E18" s="202" t="n">
        <f aca="false">WorstCase!E21</f>
        <v>4</v>
      </c>
      <c r="F18" s="202" t="n">
        <f aca="false">WorstCase!$F$20</f>
        <v>8</v>
      </c>
      <c r="G18" s="217" t="n">
        <f aca="false">(H18+2*I18)/$C18/$D18</f>
        <v>28.5</v>
      </c>
      <c r="H18" s="218" t="n">
        <f aca="false">+$B18*($C18*($D18+WorstCase!$E$6-1)*WorstCase!$F$6+$C18*$D18*WorstCase!$F$6)</f>
        <v>736</v>
      </c>
      <c r="I18" s="219" t="n">
        <f aca="false">+$B18*(($C18/2)*(($D18/2)+WorstCase!$E$7-1)*WorstCase!$F$7+($C18/2)*($D18/2)*WorstCase!$F$7)</f>
        <v>88</v>
      </c>
      <c r="J18" s="220" t="n">
        <f aca="false">G18*IF(OR(AND($C18*$D18&gt;=$E18*$F18)),1,0)</f>
        <v>28.5</v>
      </c>
      <c r="K18" s="202" t="n">
        <f aca="false">WorstCase!$M$21</f>
        <v>8</v>
      </c>
      <c r="L18" s="202" t="n">
        <f aca="false">WorstCase!$N$21</f>
        <v>8</v>
      </c>
      <c r="M18" s="217" t="n">
        <f aca="false">(N18+2*O18)/$C18/$D18</f>
        <v>28.5</v>
      </c>
      <c r="N18" s="218" t="n">
        <f aca="false">($C18*($D18+WorstCase!$I$6-1)*WorstCase!$J$6+$C18*$D18*WorstCase!$J$6)</f>
        <v>736</v>
      </c>
      <c r="O18" s="219" t="n">
        <f aca="false">(($C18/2)*(($D18/2)+WorstCase!$I$7-1)*WorstCase!$J$7+($C18/2)*($D18/2)*WorstCase!$J$7)</f>
        <v>88</v>
      </c>
      <c r="P18" s="220" t="n">
        <f aca="false">M18*IF(OR(AND($C18*$D18&gt;=$K18*$L18)),1,0)</f>
        <v>0</v>
      </c>
      <c r="Q18" s="202" t="n">
        <f aca="false">WorstCase!$M$21</f>
        <v>8</v>
      </c>
      <c r="R18" s="202" t="n">
        <f aca="false">WorstCase!$N$21</f>
        <v>8</v>
      </c>
      <c r="S18" s="217" t="n">
        <f aca="false">(T18+2*U18)/$C18/$D18</f>
        <v>0</v>
      </c>
      <c r="T18" s="218" t="n">
        <f aca="false">($C18*($D18+WorstCase!$M$6-1)*WorstCase!$N$6+$C18*$D18*WorstCase!$N$6)</f>
        <v>0</v>
      </c>
      <c r="U18" s="219" t="n">
        <f aca="false">(($C18/2)*(($D18/2)+WorstCase!$M$7-1)*WorstCase!$N$7+($C18/2)*($D18/2)*WorstCase!$N$7)</f>
        <v>0</v>
      </c>
      <c r="V18" s="203" t="n">
        <f aca="false">S18*IF(OR(AND($C18*$D18&gt;=$Q18*$R18)),1,0)</f>
        <v>0</v>
      </c>
      <c r="W18" s="202" t="n">
        <f aca="false">WorstCase!$Q$21</f>
        <v>8</v>
      </c>
      <c r="X18" s="202" t="n">
        <f aca="false">WorstCase!$R$21</f>
        <v>8</v>
      </c>
      <c r="Y18" s="217" t="n">
        <f aca="false">(Z18+2*AA18)/$C18/$D18</f>
        <v>232</v>
      </c>
      <c r="Z18" s="218" t="n">
        <f aca="false">H18*WorstCase!$P$6+MAX(N18,T18,N34,T34)*WorstCase!$R$6</f>
        <v>7248</v>
      </c>
      <c r="AA18" s="219" t="n">
        <f aca="false">I18*WorstCase!$P$7+MAX(O18,U18,O34,U34)*WorstCase!$R$7</f>
        <v>88</v>
      </c>
      <c r="AB18" s="220" t="n">
        <f aca="false">Y18*IF(OR(AND($C18*$D18&gt;=$W18*$X18)),1,0)</f>
        <v>0</v>
      </c>
    </row>
    <row r="19" customFormat="false" ht="12.75" hidden="false" customHeight="false" outlineLevel="0" collapsed="false">
      <c r="A19" s="214" t="s">
        <v>113</v>
      </c>
      <c r="B19" s="215" t="n">
        <f aca="false">IF($A19="Uni",1,2)</f>
        <v>1</v>
      </c>
      <c r="C19" s="215" t="n">
        <v>8</v>
      </c>
      <c r="D19" s="216" t="n">
        <v>4</v>
      </c>
      <c r="E19" s="202" t="n">
        <f aca="false">E18</f>
        <v>4</v>
      </c>
      <c r="F19" s="202" t="n">
        <f aca="false">F18</f>
        <v>8</v>
      </c>
      <c r="G19" s="217" t="n">
        <f aca="false">(H19+2*I19)/$C19/$D19</f>
        <v>37</v>
      </c>
      <c r="H19" s="221" t="n">
        <f aca="false">+$B19*($C19*($D19+WorstCase!$E$6-1)*WorstCase!$F$6+$C19*$D19*WorstCase!$F$6)</f>
        <v>960</v>
      </c>
      <c r="I19" s="222" t="n">
        <f aca="false">+$B19*(($C19/2)*(($D19/2)+WorstCase!$E$7-1)*WorstCase!$F$7+($C19/2)*($D19/2)*WorstCase!$F$7)</f>
        <v>112</v>
      </c>
      <c r="J19" s="220" t="n">
        <f aca="false">G19*IF(OR(AND($C19*$D19&gt;=$E19*$F19)),1,0)</f>
        <v>37</v>
      </c>
      <c r="K19" s="202" t="n">
        <f aca="false">K18</f>
        <v>8</v>
      </c>
      <c r="L19" s="202" t="n">
        <f aca="false">L18</f>
        <v>8</v>
      </c>
      <c r="M19" s="217" t="n">
        <f aca="false">(N19+2*O19)/$C19/$D19</f>
        <v>37</v>
      </c>
      <c r="N19" s="221" t="n">
        <f aca="false">($C19*($D19+WorstCase!$I$6-1)*WorstCase!$J$6+$C19*$D19*WorstCase!$J$6)</f>
        <v>960</v>
      </c>
      <c r="O19" s="222" t="n">
        <f aca="false">(($C19/2)*(($D19/2)+WorstCase!$I$7-1)*WorstCase!$J$7+($C19/2)*($D19/2)*WorstCase!$J$7)</f>
        <v>112</v>
      </c>
      <c r="P19" s="220" t="n">
        <f aca="false">M19*IF(OR(AND($C19*$D19&gt;=$K19*$L19)),1,0)</f>
        <v>0</v>
      </c>
      <c r="Q19" s="202" t="n">
        <f aca="false">Q18</f>
        <v>8</v>
      </c>
      <c r="R19" s="202" t="n">
        <f aca="false">R18</f>
        <v>8</v>
      </c>
      <c r="S19" s="217" t="n">
        <f aca="false">(T19+2*U19)/$C19/$D19</f>
        <v>0</v>
      </c>
      <c r="T19" s="221" t="n">
        <f aca="false">($C19*($D19+WorstCase!$M$6-1)*WorstCase!$N$6+$C19*$D19*WorstCase!$N$6)</f>
        <v>0</v>
      </c>
      <c r="U19" s="222" t="n">
        <f aca="false">(($C19/2)*(($D19/2)+WorstCase!$M$7-1)*WorstCase!$N$7+($C19/2)*($D19/2)*WorstCase!$N$7)</f>
        <v>0</v>
      </c>
      <c r="V19" s="203" t="n">
        <f aca="false">S19*IF(OR(AND($C19*$D19&gt;=$Q19*$R19)),1,0)</f>
        <v>0</v>
      </c>
      <c r="W19" s="202" t="n">
        <f aca="false">W18</f>
        <v>8</v>
      </c>
      <c r="X19" s="202" t="n">
        <f aca="false">X18</f>
        <v>8</v>
      </c>
      <c r="Y19" s="217" t="n">
        <f aca="false">(Z19+2*AA19)/$C19/$D19</f>
        <v>254.5</v>
      </c>
      <c r="Z19" s="221" t="n">
        <f aca="false">H19*WorstCase!$P$6+MAX(N19,T19,N35,T35)*WorstCase!$R$6</f>
        <v>7920</v>
      </c>
      <c r="AA19" s="222" t="n">
        <f aca="false">I19*WorstCase!$P$7+MAX(O19,U19,O35,U35)*WorstCase!$R$7</f>
        <v>112</v>
      </c>
      <c r="AB19" s="220" t="n">
        <f aca="false">Y19*IF(OR(AND($C19*$D19&gt;=$W19*$X19)),1,0)</f>
        <v>0</v>
      </c>
    </row>
    <row r="20" customFormat="false" ht="12.75" hidden="false" customHeight="false" outlineLevel="0" collapsed="false">
      <c r="A20" s="214" t="s">
        <v>113</v>
      </c>
      <c r="B20" s="215" t="n">
        <f aca="false">IF($A20="Uni",1,2)</f>
        <v>1</v>
      </c>
      <c r="C20" s="215" t="n">
        <v>4</v>
      </c>
      <c r="D20" s="216" t="n">
        <v>16</v>
      </c>
      <c r="E20" s="202" t="n">
        <f aca="false">E19</f>
        <v>4</v>
      </c>
      <c r="F20" s="202" t="n">
        <f aca="false">F19</f>
        <v>8</v>
      </c>
      <c r="G20" s="217" t="n">
        <f aca="false">(H20+2*I20)/$C20/$D20</f>
        <v>24.25</v>
      </c>
      <c r="H20" s="221" t="n">
        <f aca="false">+$B20*($C20*($D20+WorstCase!$E$6-1)*WorstCase!$F$6+$C20*$D20*WorstCase!$F$6)</f>
        <v>1248</v>
      </c>
      <c r="I20" s="222" t="n">
        <f aca="false">+$B20*(($C20/2)*(($D20/2)+WorstCase!$E$7-1)*WorstCase!$F$7+($C20/2)*($D20/2)*WorstCase!$F$7)</f>
        <v>152</v>
      </c>
      <c r="J20" s="220" t="n">
        <f aca="false">G20*IF(OR(AND($C20*$D20&gt;=$E20*$F20)),1,0)</f>
        <v>24.25</v>
      </c>
      <c r="K20" s="202" t="n">
        <f aca="false">K19</f>
        <v>8</v>
      </c>
      <c r="L20" s="202" t="n">
        <f aca="false">L19</f>
        <v>8</v>
      </c>
      <c r="M20" s="217" t="n">
        <f aca="false">(N20+2*O20)/$C20/$D20</f>
        <v>24.25</v>
      </c>
      <c r="N20" s="221" t="n">
        <f aca="false">($C20*($D20+WorstCase!$I$6-1)*WorstCase!$J$6+$C20*$D20*WorstCase!$J$6)</f>
        <v>1248</v>
      </c>
      <c r="O20" s="222" t="n">
        <f aca="false">(($C20/2)*(($D20/2)+WorstCase!$I$7-1)*WorstCase!$J$7+($C20/2)*($D20/2)*WorstCase!$J$7)</f>
        <v>152</v>
      </c>
      <c r="P20" s="220" t="n">
        <f aca="false">M20*IF(OR(AND($C20*$D20&gt;=$K20*$L20)),1,0)</f>
        <v>24.25</v>
      </c>
      <c r="Q20" s="202" t="n">
        <f aca="false">Q19</f>
        <v>8</v>
      </c>
      <c r="R20" s="202" t="n">
        <f aca="false">R19</f>
        <v>8</v>
      </c>
      <c r="S20" s="217" t="n">
        <f aca="false">(T20+2*U20)/$C20/$D20</f>
        <v>0</v>
      </c>
      <c r="T20" s="221" t="n">
        <f aca="false">($C20*($D20+WorstCase!$M$6-1)*WorstCase!$N$6+$C20*$D20*WorstCase!$N$6)</f>
        <v>0</v>
      </c>
      <c r="U20" s="222" t="n">
        <f aca="false">(($C20/2)*(($D20/2)+WorstCase!$M$7-1)*WorstCase!$N$7+($C20/2)*($D20/2)*WorstCase!$N$7)</f>
        <v>0</v>
      </c>
      <c r="V20" s="203" t="n">
        <f aca="false">S20*IF(OR(AND($C20*$D20&gt;=$Q20*$R20)),1,0)</f>
        <v>0</v>
      </c>
      <c r="W20" s="202" t="n">
        <f aca="false">W19</f>
        <v>8</v>
      </c>
      <c r="X20" s="202" t="n">
        <f aca="false">X19</f>
        <v>8</v>
      </c>
      <c r="Y20" s="217" t="n">
        <f aca="false">(Z20+2*AA20)/$C20/$D20</f>
        <v>170</v>
      </c>
      <c r="Z20" s="221" t="n">
        <f aca="false">H20*WorstCase!$P$6+MAX(N20,T20,N36,T36)*WorstCase!$R$6</f>
        <v>10576</v>
      </c>
      <c r="AA20" s="222" t="n">
        <f aca="false">I20*WorstCase!$P$7+MAX(O20,U20,O36,U36)*WorstCase!$R$7</f>
        <v>152</v>
      </c>
      <c r="AB20" s="226"/>
    </row>
    <row r="21" s="230" customFormat="true" ht="12.75" hidden="false" customHeight="false" outlineLevel="0" collapsed="false">
      <c r="A21" s="227" t="s">
        <v>113</v>
      </c>
      <c r="B21" s="228" t="n">
        <f aca="false">IF($A21="Uni",1,2)</f>
        <v>1</v>
      </c>
      <c r="C21" s="228" t="n">
        <v>8</v>
      </c>
      <c r="D21" s="229" t="n">
        <v>8</v>
      </c>
      <c r="E21" s="230" t="n">
        <f aca="false">E20</f>
        <v>4</v>
      </c>
      <c r="F21" s="230" t="n">
        <f aca="false">F20</f>
        <v>8</v>
      </c>
      <c r="G21" s="231" t="n">
        <f aca="false">(H21+2*I21)/$C21/$D21</f>
        <v>28.5</v>
      </c>
      <c r="H21" s="231" t="n">
        <f aca="false">+$B21*($C21*($D21+WorstCase!$E$6-1)*WorstCase!$F$6+$C21*$D21*WorstCase!$F$6)</f>
        <v>1472</v>
      </c>
      <c r="I21" s="232" t="n">
        <f aca="false">+$B21*(($C21/2)*(($D21/2)+WorstCase!$E$7-1)*WorstCase!$F$7+($C21/2)*($D21/2)*WorstCase!$F$7)</f>
        <v>176</v>
      </c>
      <c r="J21" s="226" t="n">
        <f aca="false">G21*IF(OR(AND($C21*$D21&gt;=$E21*$F21)),1,0)</f>
        <v>28.5</v>
      </c>
      <c r="K21" s="230" t="n">
        <f aca="false">K20</f>
        <v>8</v>
      </c>
      <c r="L21" s="230" t="n">
        <f aca="false">L20</f>
        <v>8</v>
      </c>
      <c r="M21" s="231" t="n">
        <f aca="false">(N21+2*O21)/$C21/$D21</f>
        <v>28.5</v>
      </c>
      <c r="N21" s="231" t="n">
        <f aca="false">($C21*($D21+WorstCase!$I$6-1)*WorstCase!$J$6+$C21*$D21*WorstCase!$J$6)</f>
        <v>1472</v>
      </c>
      <c r="O21" s="232" t="n">
        <f aca="false">(($C21/2)*(($D21/2)+WorstCase!$I$7-1)*WorstCase!$J$7+($C21/2)*($D21/2)*WorstCase!$J$7)</f>
        <v>176</v>
      </c>
      <c r="P21" s="226" t="n">
        <f aca="false">M21*IF(OR(AND($C21*$D21&gt;=$K21*$L21)),1,0)</f>
        <v>28.5</v>
      </c>
      <c r="Q21" s="230" t="n">
        <f aca="false">Q20</f>
        <v>8</v>
      </c>
      <c r="R21" s="230" t="n">
        <f aca="false">R20</f>
        <v>8</v>
      </c>
      <c r="S21" s="231" t="n">
        <f aca="false">(T21+2*U21)/$C21/$D21</f>
        <v>0</v>
      </c>
      <c r="T21" s="231" t="n">
        <f aca="false">($C21*($D21+WorstCase!$M$6-1)*WorstCase!$N$6+$C21*$D21*WorstCase!$N$6)</f>
        <v>0</v>
      </c>
      <c r="U21" s="232" t="n">
        <f aca="false">(($C21/2)*(($D21/2)+WorstCase!$M$7-1)*WorstCase!$N$7+($C21/2)*($D21/2)*WorstCase!$N$7)</f>
        <v>0</v>
      </c>
      <c r="V21" s="233" t="n">
        <f aca="false">S21*IF(OR(AND($C21*$D21&gt;=$Q21*$R21)),1,0)</f>
        <v>0</v>
      </c>
      <c r="W21" s="230" t="n">
        <f aca="false">W20</f>
        <v>8</v>
      </c>
      <c r="X21" s="230" t="n">
        <f aca="false">X20</f>
        <v>8</v>
      </c>
      <c r="Y21" s="231" t="n">
        <f aca="false">(Z21+2*AA21)/$C21/$D21</f>
        <v>167.25</v>
      </c>
      <c r="Z21" s="231" t="n">
        <f aca="false">H21*WorstCase!$P$6+MAX(N21,T21,N37,T37)*WorstCase!$R$6</f>
        <v>10352</v>
      </c>
      <c r="AA21" s="232" t="n">
        <f aca="false">I21*WorstCase!$P$7+MAX(O21,U21,O37,U37)*WorstCase!$R$7</f>
        <v>176</v>
      </c>
      <c r="AB21" s="226" t="n">
        <f aca="false">Y21*IF(OR(AND($C21*$D21&gt;=$W21*$X21)),1,0)</f>
        <v>167.25</v>
      </c>
      <c r="AC21" s="234" t="s">
        <v>115</v>
      </c>
      <c r="AD21" s="234"/>
      <c r="AE21" s="234"/>
    </row>
    <row r="22" customFormat="false" ht="12.75" hidden="false" customHeight="false" outlineLevel="0" collapsed="false">
      <c r="A22" s="214" t="s">
        <v>114</v>
      </c>
      <c r="B22" s="215" t="n">
        <f aca="false">IF($A22="Uni",1,2)</f>
        <v>2</v>
      </c>
      <c r="C22" s="215" t="n">
        <v>4</v>
      </c>
      <c r="D22" s="216" t="n">
        <v>8</v>
      </c>
      <c r="E22" s="202" t="n">
        <f aca="false">WorstCase!$I$21</f>
        <v>8</v>
      </c>
      <c r="F22" s="202" t="n">
        <f aca="false">WorstCase!$J$21</f>
        <v>8</v>
      </c>
      <c r="G22" s="223" t="n">
        <f aca="false">(H22+2*I22)/$C22/$D22</f>
        <v>57</v>
      </c>
      <c r="H22" s="223" t="n">
        <f aca="false">+$B22*($C22*($D22+WorstCase!$E$6-1)*WorstCase!$F$6+$C22*$D22*WorstCase!$F$6)</f>
        <v>1472</v>
      </c>
      <c r="I22" s="224" t="n">
        <f aca="false">+$B22*(($C22/2)*(($D22/2)+WorstCase!$E$7-1)*WorstCase!$F$7+($C22/2)*($D22/2)*WorstCase!$F$7)</f>
        <v>176</v>
      </c>
      <c r="J22" s="220" t="n">
        <f aca="false">G22*IF(OR(AND($C22*$D22&gt;=$E22*$F22)),1,0)</f>
        <v>0</v>
      </c>
      <c r="K22" s="202" t="n">
        <f aca="false">WorstCase!$M$21</f>
        <v>8</v>
      </c>
      <c r="L22" s="202" t="n">
        <f aca="false">WorstCase!$N$21</f>
        <v>8</v>
      </c>
      <c r="M22" s="217" t="n">
        <f aca="false">(N22+2*O22)/$C22/$D22</f>
        <v>28.5</v>
      </c>
      <c r="N22" s="221" t="n">
        <f aca="false">($C22*($D22+WorstCase!$I$6-1)*WorstCase!$J$6+$C22*$D22*WorstCase!$J$6)</f>
        <v>736</v>
      </c>
      <c r="O22" s="222" t="n">
        <f aca="false">(($C22/2)*(($D22/2)+WorstCase!$I$7-1)*WorstCase!$J$7+($C22/2)*($D22/2)*WorstCase!$J$7)</f>
        <v>88</v>
      </c>
      <c r="P22" s="220" t="n">
        <f aca="false">M22*IF(OR(AND($C22*$D22&gt;=$K22*$L22)),1,0)</f>
        <v>0</v>
      </c>
      <c r="Q22" s="202" t="n">
        <f aca="false">WorstCase!$M$21</f>
        <v>8</v>
      </c>
      <c r="R22" s="202" t="n">
        <f aca="false">WorstCase!$N$21</f>
        <v>8</v>
      </c>
      <c r="S22" s="217" t="n">
        <f aca="false">(T22+2*U22)/$C22/$D22</f>
        <v>0</v>
      </c>
      <c r="T22" s="221" t="n">
        <f aca="false">($C22*($D22+WorstCase!$M$6-1)*WorstCase!$N$6+$C22*$D22*WorstCase!$N$6)</f>
        <v>0</v>
      </c>
      <c r="U22" s="222" t="n">
        <f aca="false">(($C22/2)*(($D22/2)+WorstCase!$M$7-1)*WorstCase!$N$7+($C22/2)*($D22/2)*WorstCase!$N$7)</f>
        <v>0</v>
      </c>
      <c r="V22" s="203" t="n">
        <f aca="false">S22*IF(OR(AND($C22*$D22&gt;=$Q22*$R22)),1,0)</f>
        <v>0</v>
      </c>
      <c r="W22" s="202" t="n">
        <f aca="false">WorstCase!$T$21</f>
        <v>16</v>
      </c>
      <c r="X22" s="202" t="n">
        <f aca="false">WorstCase!$U$21</f>
        <v>16</v>
      </c>
      <c r="Y22" s="217" t="n">
        <f aca="false">(Z22+2*AA22)/$C22/$D22</f>
        <v>362.25</v>
      </c>
      <c r="Z22" s="221" t="n">
        <f aca="false">H22*WorstCase!$S$6+MAX(N22,T22,N38,T38)*WorstCase!$U$6</f>
        <v>11240</v>
      </c>
      <c r="AA22" s="222" t="n">
        <f aca="false">I22*WorstCase!$S$7+MAX(O22,U22,O38,U38)*WorstCase!$U$7</f>
        <v>176</v>
      </c>
      <c r="AB22" s="220" t="n">
        <f aca="false">Y22*IF(OR(AND($C22*$D22&gt;=$W22*$X22)),1,0)</f>
        <v>0</v>
      </c>
    </row>
    <row r="23" customFormat="false" ht="12.75" hidden="false" customHeight="false" outlineLevel="0" collapsed="false">
      <c r="A23" s="214" t="s">
        <v>114</v>
      </c>
      <c r="B23" s="215" t="n">
        <f aca="false">IF($A23="Uni",1,2)</f>
        <v>2</v>
      </c>
      <c r="C23" s="215" t="n">
        <v>8</v>
      </c>
      <c r="D23" s="216" t="n">
        <v>4</v>
      </c>
      <c r="E23" s="202" t="n">
        <f aca="false">E22</f>
        <v>8</v>
      </c>
      <c r="F23" s="202" t="n">
        <f aca="false">F22</f>
        <v>8</v>
      </c>
      <c r="G23" s="223" t="n">
        <f aca="false">(H23+2*I23)/$C23/$D23</f>
        <v>74</v>
      </c>
      <c r="H23" s="223" t="n">
        <f aca="false">+$B23*($C23*($D23+WorstCase!$E$6-1)*WorstCase!$F$6+$C23*$D23*WorstCase!$F$6)</f>
        <v>1920</v>
      </c>
      <c r="I23" s="224" t="n">
        <f aca="false">+$B23*(($C23/2)*(($D23/2)+WorstCase!$E$7-1)*WorstCase!$F$7+($C23/2)*($D23/2)*WorstCase!$F$7)</f>
        <v>224</v>
      </c>
      <c r="J23" s="220" t="n">
        <f aca="false">G23*IF(OR(AND($C23*$D23&gt;=$E23*$F23)),1,0)</f>
        <v>0</v>
      </c>
      <c r="K23" s="202" t="n">
        <f aca="false">K22</f>
        <v>8</v>
      </c>
      <c r="L23" s="202" t="n">
        <f aca="false">L22</f>
        <v>8</v>
      </c>
      <c r="M23" s="217" t="n">
        <f aca="false">(N23+2*O23)/$C23/$D23</f>
        <v>37</v>
      </c>
      <c r="N23" s="221" t="n">
        <f aca="false">($C23*($D23+WorstCase!$I$6-1)*WorstCase!$J$6+$C23*$D23*WorstCase!$J$6)</f>
        <v>960</v>
      </c>
      <c r="O23" s="222" t="n">
        <f aca="false">(($C23/2)*(($D23/2)+WorstCase!$I$7-1)*WorstCase!$J$7+($C23/2)*($D23/2)*WorstCase!$J$7)</f>
        <v>112</v>
      </c>
      <c r="P23" s="220" t="n">
        <f aca="false">M23*IF(OR(AND($C23*$D23&gt;=$K23*$L23)),1,0)</f>
        <v>0</v>
      </c>
      <c r="Q23" s="202" t="n">
        <f aca="false">Q22</f>
        <v>8</v>
      </c>
      <c r="R23" s="202" t="n">
        <f aca="false">R22</f>
        <v>8</v>
      </c>
      <c r="S23" s="217" t="n">
        <f aca="false">(T23+2*U23)/$C23/$D23</f>
        <v>0</v>
      </c>
      <c r="T23" s="221" t="n">
        <f aca="false">($C23*($D23+WorstCase!$M$6-1)*WorstCase!$N$6+$C23*$D23*WorstCase!$N$6)</f>
        <v>0</v>
      </c>
      <c r="U23" s="222" t="n">
        <f aca="false">(($C23/2)*(($D23/2)+WorstCase!$M$7-1)*WorstCase!$N$7+($C23/2)*($D23/2)*WorstCase!$N$7)</f>
        <v>0</v>
      </c>
      <c r="V23" s="203" t="n">
        <f aca="false">S23*IF(OR(AND($C23*$D23&gt;=$Q23*$R23)),1,0)</f>
        <v>0</v>
      </c>
      <c r="W23" s="202" t="n">
        <f aca="false">W22</f>
        <v>16</v>
      </c>
      <c r="X23" s="202" t="n">
        <f aca="false">X22</f>
        <v>16</v>
      </c>
      <c r="Y23" s="217" t="n">
        <f aca="false">(Z23+2*AA23)/$C23/$D23</f>
        <v>400.25</v>
      </c>
      <c r="Z23" s="221" t="n">
        <f aca="false">H23*WorstCase!$S$6+MAX(N23,T23,N39,T39)*WorstCase!$U$6</f>
        <v>12360</v>
      </c>
      <c r="AA23" s="222" t="n">
        <f aca="false">I23*WorstCase!$S$7+MAX(O23,U23,O39,U39)*WorstCase!$U$7</f>
        <v>224</v>
      </c>
      <c r="AB23" s="220" t="n">
        <f aca="false">Y23*IF(OR(AND($C23*$D23&gt;=$W23*$X23)),1,0)</f>
        <v>0</v>
      </c>
    </row>
    <row r="24" customFormat="false" ht="12.75" hidden="false" customHeight="false" outlineLevel="0" collapsed="false">
      <c r="A24" s="214" t="s">
        <v>114</v>
      </c>
      <c r="B24" s="215" t="n">
        <f aca="false">IF($A24="Uni",1,2)</f>
        <v>2</v>
      </c>
      <c r="C24" s="215" t="n">
        <v>4</v>
      </c>
      <c r="D24" s="216" t="n">
        <v>16</v>
      </c>
      <c r="E24" s="202" t="n">
        <f aca="false">E23</f>
        <v>8</v>
      </c>
      <c r="F24" s="202" t="n">
        <f aca="false">F23</f>
        <v>8</v>
      </c>
      <c r="G24" s="217" t="n">
        <f aca="false">(H24+2*I24)/$C24/$D24</f>
        <v>48.5</v>
      </c>
      <c r="H24" s="221" t="n">
        <f aca="false">+$B24*($C24*($D24+WorstCase!$E$6-1)*WorstCase!$F$6+$C24*$D24*WorstCase!$F$6)</f>
        <v>2496</v>
      </c>
      <c r="I24" s="222" t="n">
        <f aca="false">+$B24*(($C24/2)*(($D24/2)+WorstCase!$E$7-1)*WorstCase!$F$7+($C24/2)*($D24/2)*WorstCase!$F$7)</f>
        <v>304</v>
      </c>
      <c r="J24" s="220" t="n">
        <f aca="false">G24*IF(OR(AND($C24*$D24&gt;=$E24*$F24)),1,0)</f>
        <v>48.5</v>
      </c>
      <c r="K24" s="202" t="n">
        <f aca="false">K23</f>
        <v>8</v>
      </c>
      <c r="L24" s="202" t="n">
        <f aca="false">L23</f>
        <v>8</v>
      </c>
      <c r="M24" s="217" t="n">
        <f aca="false">(N24+2*O24)/$C24/$D24</f>
        <v>24.25</v>
      </c>
      <c r="N24" s="221" t="n">
        <f aca="false">($C24*($D24+WorstCase!$I$6-1)*WorstCase!$J$6+$C24*$D24*WorstCase!$J$6)</f>
        <v>1248</v>
      </c>
      <c r="O24" s="222" t="n">
        <f aca="false">(($C24/2)*(($D24/2)+WorstCase!$I$7-1)*WorstCase!$J$7+($C24/2)*($D24/2)*WorstCase!$J$7)</f>
        <v>152</v>
      </c>
      <c r="P24" s="220" t="n">
        <f aca="false">M24*IF(OR(AND($C24*$D24&gt;=$K24*$L24)),1,0)</f>
        <v>24.25</v>
      </c>
      <c r="Q24" s="202" t="n">
        <f aca="false">Q23</f>
        <v>8</v>
      </c>
      <c r="R24" s="202" t="n">
        <f aca="false">R23</f>
        <v>8</v>
      </c>
      <c r="S24" s="217" t="n">
        <f aca="false">(T24+2*U24)/$C24/$D24</f>
        <v>0</v>
      </c>
      <c r="T24" s="221" t="n">
        <f aca="false">($C24*($D24+WorstCase!$M$6-1)*WorstCase!$N$6+$C24*$D24*WorstCase!$N$6)</f>
        <v>0</v>
      </c>
      <c r="U24" s="222" t="n">
        <f aca="false">(($C24/2)*(($D24/2)+WorstCase!$M$7-1)*WorstCase!$N$7+($C24/2)*($D24/2)*WorstCase!$N$7)</f>
        <v>0</v>
      </c>
      <c r="V24" s="203" t="n">
        <f aca="false">S24*IF(OR(AND($C24*$D24&gt;=$Q24*$R24)),1,0)</f>
        <v>0</v>
      </c>
      <c r="W24" s="202" t="n">
        <f aca="false">W23</f>
        <v>16</v>
      </c>
      <c r="X24" s="202" t="n">
        <f aca="false">X23</f>
        <v>16</v>
      </c>
      <c r="Y24" s="217" t="n">
        <f aca="false">(Z24+2*AA24)/$C24/$D24</f>
        <v>267.125</v>
      </c>
      <c r="Z24" s="221" t="n">
        <f aca="false">H24*WorstCase!$S$6+MAX(N24,T24,N40,T40)*WorstCase!$U$6</f>
        <v>16488</v>
      </c>
      <c r="AA24" s="222" t="n">
        <f aca="false">I24*WorstCase!$S$7+MAX(O24,U24,O40,U40)*WorstCase!$U$7</f>
        <v>304</v>
      </c>
      <c r="AB24" s="220" t="n">
        <f aca="false">Y24*IF(OR(AND($C24*$D24&gt;=$W24*$X24)),1,0)</f>
        <v>0</v>
      </c>
    </row>
    <row r="25" customFormat="false" ht="12.75" hidden="false" customHeight="false" outlineLevel="0" collapsed="false">
      <c r="A25" s="214" t="s">
        <v>114</v>
      </c>
      <c r="B25" s="215" t="n">
        <f aca="false">IF($A25="Uni",1,2)</f>
        <v>2</v>
      </c>
      <c r="C25" s="215" t="n">
        <v>16</v>
      </c>
      <c r="D25" s="216" t="n">
        <v>4</v>
      </c>
      <c r="E25" s="202" t="n">
        <f aca="false">E24</f>
        <v>8</v>
      </c>
      <c r="F25" s="202" t="n">
        <f aca="false">F24</f>
        <v>8</v>
      </c>
      <c r="G25" s="217" t="n">
        <f aca="false">(H25+2*I25)/$C25/$D25</f>
        <v>74</v>
      </c>
      <c r="H25" s="221" t="n">
        <f aca="false">+$B25*($C25*($D25+WorstCase!$E$6-1)*WorstCase!$F$6+$C25*$D25*WorstCase!$F$6)</f>
        <v>3840</v>
      </c>
      <c r="I25" s="222" t="n">
        <f aca="false">+$B25*(($C25/2)*(($D25/2)+WorstCase!$E$7-1)*WorstCase!$F$7+($C25/2)*($D25/2)*WorstCase!$F$7)</f>
        <v>448</v>
      </c>
      <c r="J25" s="220" t="n">
        <f aca="false">G25*IF(OR(AND($C25*$D25&gt;=$E25*$F25)),1,0)</f>
        <v>74</v>
      </c>
      <c r="K25" s="202" t="n">
        <f aca="false">K24</f>
        <v>8</v>
      </c>
      <c r="L25" s="202" t="n">
        <f aca="false">L24</f>
        <v>8</v>
      </c>
      <c r="M25" s="217" t="n">
        <f aca="false">(N25+2*O25)/$C25/$D25</f>
        <v>37</v>
      </c>
      <c r="N25" s="221" t="n">
        <f aca="false">($C25*($D25+WorstCase!$I$6-1)*WorstCase!$J$6+$C25*$D25*WorstCase!$J$6)</f>
        <v>1920</v>
      </c>
      <c r="O25" s="222" t="n">
        <f aca="false">(($C25/2)*(($D25/2)+WorstCase!$I$7-1)*WorstCase!$J$7+($C25/2)*($D25/2)*WorstCase!$J$7)</f>
        <v>224</v>
      </c>
      <c r="P25" s="220" t="n">
        <f aca="false">M25*IF(OR(AND($C25*$D25&gt;=$K25*$L25)),1,0)</f>
        <v>37</v>
      </c>
      <c r="Q25" s="202" t="n">
        <f aca="false">Q24</f>
        <v>8</v>
      </c>
      <c r="R25" s="202" t="n">
        <f aca="false">R24</f>
        <v>8</v>
      </c>
      <c r="S25" s="217" t="n">
        <f aca="false">(T25+2*U25)/$C25/$D25</f>
        <v>0</v>
      </c>
      <c r="T25" s="221" t="n">
        <f aca="false">($C25*($D25+WorstCase!$M$6-1)*WorstCase!$N$6+$C25*$D25*WorstCase!$N$6)</f>
        <v>0</v>
      </c>
      <c r="U25" s="222" t="n">
        <f aca="false">(($C25/2)*(($D25/2)+WorstCase!$M$7-1)*WorstCase!$N$7+($C25/2)*($D25/2)*WorstCase!$N$7)</f>
        <v>0</v>
      </c>
      <c r="V25" s="203" t="n">
        <f aca="false">S25*IF(OR(AND($C25*$D25&gt;=$Q25*$R25)),1,0)</f>
        <v>0</v>
      </c>
      <c r="W25" s="202" t="n">
        <f aca="false">W24</f>
        <v>16</v>
      </c>
      <c r="X25" s="202" t="n">
        <f aca="false">X24</f>
        <v>16</v>
      </c>
      <c r="Y25" s="217" t="n">
        <f aca="false">(Z25+2*AA25)/$C25/$D25</f>
        <v>324.125</v>
      </c>
      <c r="Z25" s="221" t="n">
        <f aca="false">H25*WorstCase!$S$6+MAX(N25,T25,N41,T41)*WorstCase!$U$6</f>
        <v>19848</v>
      </c>
      <c r="AA25" s="222" t="n">
        <f aca="false">I25*WorstCase!$S$7+MAX(O25,U25,O41,U41)*WorstCase!$U$7</f>
        <v>448</v>
      </c>
      <c r="AB25" s="220" t="n">
        <f aca="false">Y25*IF(OR(AND($C25*$D25&gt;=$W25*$X25)),1,0)</f>
        <v>0</v>
      </c>
    </row>
    <row r="26" customFormat="false" ht="12.75" hidden="false" customHeight="false" outlineLevel="0" collapsed="false">
      <c r="A26" s="214" t="s">
        <v>114</v>
      </c>
      <c r="B26" s="215" t="n">
        <f aca="false">IF($A26="Uni",1,2)</f>
        <v>2</v>
      </c>
      <c r="C26" s="215" t="n">
        <v>8</v>
      </c>
      <c r="D26" s="216" t="n">
        <v>8</v>
      </c>
      <c r="E26" s="202" t="n">
        <f aca="false">E25</f>
        <v>8</v>
      </c>
      <c r="F26" s="202" t="n">
        <f aca="false">F25</f>
        <v>8</v>
      </c>
      <c r="G26" s="217" t="n">
        <f aca="false">(H26+2*I26)/$C26/$D26</f>
        <v>57</v>
      </c>
      <c r="H26" s="221" t="n">
        <f aca="false">+$B26*($C26*($D26+WorstCase!$E$6-1)*WorstCase!$F$6+$C26*$D26*WorstCase!$F$6)</f>
        <v>2944</v>
      </c>
      <c r="I26" s="222" t="n">
        <f aca="false">+$B26*(($C26/2)*(($D26/2)+WorstCase!$E$7-1)*WorstCase!$F$7+($C26/2)*($D26/2)*WorstCase!$F$7)</f>
        <v>352</v>
      </c>
      <c r="J26" s="220" t="n">
        <f aca="false">G26*IF(OR(AND($C26*$D26&gt;=$E26*$F26)),1,0)</f>
        <v>57</v>
      </c>
      <c r="K26" s="202" t="n">
        <f aca="false">K25</f>
        <v>8</v>
      </c>
      <c r="L26" s="202" t="n">
        <f aca="false">L25</f>
        <v>8</v>
      </c>
      <c r="M26" s="217" t="n">
        <f aca="false">(N26+2*O26)/$C26/$D26</f>
        <v>28.5</v>
      </c>
      <c r="N26" s="221" t="n">
        <f aca="false">($C26*($D26+WorstCase!$I$6-1)*WorstCase!$J$6+$C26*$D26*WorstCase!$J$6)</f>
        <v>1472</v>
      </c>
      <c r="O26" s="222" t="n">
        <f aca="false">(($C26/2)*(($D26/2)+WorstCase!$I$7-1)*WorstCase!$J$7+($C26/2)*($D26/2)*WorstCase!$J$7)</f>
        <v>176</v>
      </c>
      <c r="P26" s="220" t="n">
        <f aca="false">M26*IF(OR(AND($C26*$D26&gt;=$K26*$L26)),1,0)</f>
        <v>28.5</v>
      </c>
      <c r="Q26" s="202" t="n">
        <f aca="false">Q25</f>
        <v>8</v>
      </c>
      <c r="R26" s="202" t="n">
        <f aca="false">R25</f>
        <v>8</v>
      </c>
      <c r="S26" s="217" t="n">
        <f aca="false">(T26+2*U26)/$C26/$D26</f>
        <v>0</v>
      </c>
      <c r="T26" s="221" t="n">
        <f aca="false">($C26*($D26+WorstCase!$M$6-1)*WorstCase!$N$6+$C26*$D26*WorstCase!$N$6)</f>
        <v>0</v>
      </c>
      <c r="U26" s="222" t="n">
        <f aca="false">(($C26/2)*(($D26/2)+WorstCase!$M$7-1)*WorstCase!$N$7+($C26/2)*($D26/2)*WorstCase!$N$7)</f>
        <v>0</v>
      </c>
      <c r="V26" s="203" t="n">
        <f aca="false">S26*IF(OR(AND($C26*$D26&gt;=$Q26*$R26)),1,0)</f>
        <v>0</v>
      </c>
      <c r="W26" s="202" t="n">
        <f aca="false">W25</f>
        <v>16</v>
      </c>
      <c r="X26" s="202" t="n">
        <f aca="false">X25</f>
        <v>16</v>
      </c>
      <c r="Y26" s="217" t="n">
        <f aca="false">(Z26+2*AA26)/$C26/$D26</f>
        <v>265.125</v>
      </c>
      <c r="Z26" s="221" t="n">
        <f aca="false">H26*WorstCase!$S$6+MAX(N26,T26,N42,T42)*WorstCase!$U$6</f>
        <v>16264</v>
      </c>
      <c r="AA26" s="222" t="n">
        <f aca="false">I26*WorstCase!$S$7+MAX(O26,U26,O42,U42)*WorstCase!$U$7</f>
        <v>352</v>
      </c>
      <c r="AB26" s="220" t="n">
        <f aca="false">Y26*IF(OR(AND($C26*$D26&gt;=$W26*$X26)),1,0)</f>
        <v>0</v>
      </c>
    </row>
    <row r="27" customFormat="false" ht="12.75" hidden="false" customHeight="false" outlineLevel="0" collapsed="false">
      <c r="A27" s="214" t="s">
        <v>114</v>
      </c>
      <c r="B27" s="215" t="n">
        <f aca="false">IF($A27="Uni",1,2)</f>
        <v>2</v>
      </c>
      <c r="C27" s="215" t="n">
        <v>8</v>
      </c>
      <c r="D27" s="216" t="n">
        <v>16</v>
      </c>
      <c r="E27" s="202" t="n">
        <f aca="false">E26</f>
        <v>8</v>
      </c>
      <c r="F27" s="202" t="n">
        <f aca="false">F26</f>
        <v>8</v>
      </c>
      <c r="G27" s="217" t="n">
        <f aca="false">(H27+2*I27)/$C27/$D27</f>
        <v>48.5</v>
      </c>
      <c r="H27" s="221" t="n">
        <f aca="false">+$B27*($C27*($D27+WorstCase!$E$6-1)*WorstCase!$F$6+$C27*$D27*WorstCase!$F$6)</f>
        <v>4992</v>
      </c>
      <c r="I27" s="222" t="n">
        <f aca="false">+$B27*(($C27/2)*(($D27/2)+WorstCase!$E$7-1)*WorstCase!$F$7+($C27/2)*($D27/2)*WorstCase!$F$7)</f>
        <v>608</v>
      </c>
      <c r="J27" s="220" t="n">
        <f aca="false">G27*IF(OR(AND($C27*$D27&gt;=$E27*$F27)),1,0)</f>
        <v>48.5</v>
      </c>
      <c r="K27" s="202" t="n">
        <f aca="false">K26</f>
        <v>8</v>
      </c>
      <c r="L27" s="202" t="n">
        <f aca="false">L26</f>
        <v>8</v>
      </c>
      <c r="M27" s="217" t="n">
        <f aca="false">(N27+2*O27)/$C27/$D27</f>
        <v>24.25</v>
      </c>
      <c r="N27" s="221" t="n">
        <f aca="false">($C27*($D27+WorstCase!$I$6-1)*WorstCase!$J$6+$C27*$D27*WorstCase!$J$6)</f>
        <v>2496</v>
      </c>
      <c r="O27" s="222" t="n">
        <f aca="false">(($C27/2)*(($D27/2)+WorstCase!$I$7-1)*WorstCase!$J$7+($C27/2)*($D27/2)*WorstCase!$J$7)</f>
        <v>304</v>
      </c>
      <c r="P27" s="220" t="n">
        <f aca="false">M27*IF(OR(AND($C27*$D27&gt;=$K27*$L27)),1,0)</f>
        <v>24.25</v>
      </c>
      <c r="Q27" s="202" t="n">
        <f aca="false">Q26</f>
        <v>8</v>
      </c>
      <c r="R27" s="202" t="n">
        <f aca="false">R26</f>
        <v>8</v>
      </c>
      <c r="S27" s="217" t="n">
        <f aca="false">(T27+2*U27)/$C27/$D27</f>
        <v>0</v>
      </c>
      <c r="T27" s="221" t="n">
        <f aca="false">($C27*($D27+WorstCase!$M$6-1)*WorstCase!$N$6+$C27*$D27*WorstCase!$N$6)</f>
        <v>0</v>
      </c>
      <c r="U27" s="222" t="n">
        <f aca="false">(($C27/2)*(($D27/2)+WorstCase!$M$7-1)*WorstCase!$N$7+($C27/2)*($D27/2)*WorstCase!$N$7)</f>
        <v>0</v>
      </c>
      <c r="V27" s="203" t="n">
        <f aca="false">S27*IF(OR(AND($C27*$D27&gt;=$Q27*$R27)),1,0)</f>
        <v>0</v>
      </c>
      <c r="W27" s="202" t="n">
        <f aca="false">W26</f>
        <v>16</v>
      </c>
      <c r="X27" s="202" t="n">
        <f aca="false">X26</f>
        <v>16</v>
      </c>
      <c r="Y27" s="217" t="n">
        <f aca="false">(Z27+2*AA27)/$C27/$D27</f>
        <v>197.5625</v>
      </c>
      <c r="Z27" s="221" t="n">
        <f aca="false">H27*WorstCase!$S$6+MAX(N27,T27,N43,T43)*WorstCase!$U$6</f>
        <v>24072</v>
      </c>
      <c r="AA27" s="222" t="n">
        <f aca="false">I27*WorstCase!$S$7+MAX(O27,U27,O43,U43)*WorstCase!$U$7</f>
        <v>608</v>
      </c>
      <c r="AB27" s="220" t="n">
        <f aca="false">Y27*IF(OR(AND($C27*$D27&gt;=$W27*$X27)),1,0)</f>
        <v>0</v>
      </c>
    </row>
    <row r="28" customFormat="false" ht="12.75" hidden="false" customHeight="false" outlineLevel="0" collapsed="false">
      <c r="A28" s="214" t="s">
        <v>114</v>
      </c>
      <c r="B28" s="215" t="n">
        <f aca="false">IF($A28="Uni",1,2)</f>
        <v>2</v>
      </c>
      <c r="C28" s="215" t="n">
        <v>8</v>
      </c>
      <c r="D28" s="216" t="n">
        <v>32</v>
      </c>
      <c r="E28" s="202" t="n">
        <f aca="false">E27</f>
        <v>8</v>
      </c>
      <c r="F28" s="202" t="n">
        <f aca="false">F27</f>
        <v>8</v>
      </c>
      <c r="G28" s="217" t="n">
        <f aca="false">(H28+2*I28)/$C28/$D28</f>
        <v>44.25</v>
      </c>
      <c r="H28" s="221" t="n">
        <f aca="false">+$B28*($C28*($D28+WorstCase!$E$6-1)*WorstCase!$F$6+$C28*$D28*WorstCase!$F$6)</f>
        <v>9088</v>
      </c>
      <c r="I28" s="222" t="n">
        <f aca="false">+$B28*(($C28/2)*(($D28/2)+WorstCase!$E$7-1)*WorstCase!$F$7+($C28/2)*($D28/2)*WorstCase!$F$7)</f>
        <v>1120</v>
      </c>
      <c r="J28" s="220" t="n">
        <f aca="false">G28*IF(OR(AND($C28*$D28&gt;=$E28*$F28)),1,0)</f>
        <v>44.25</v>
      </c>
      <c r="K28" s="202" t="n">
        <f aca="false">K27</f>
        <v>8</v>
      </c>
      <c r="L28" s="202" t="n">
        <f aca="false">L27</f>
        <v>8</v>
      </c>
      <c r="M28" s="217" t="n">
        <f aca="false">(N28+2*O28)/$C28/$D28</f>
        <v>22.125</v>
      </c>
      <c r="N28" s="221" t="n">
        <f aca="false">($C28*($D28+WorstCase!$I$6-1)*WorstCase!$J$6+$C28*$D28*WorstCase!$J$6)</f>
        <v>4544</v>
      </c>
      <c r="O28" s="222" t="n">
        <f aca="false">(($C28/2)*(($D28/2)+WorstCase!$I$7-1)*WorstCase!$J$7+($C28/2)*($D28/2)*WorstCase!$J$7)</f>
        <v>560</v>
      </c>
      <c r="P28" s="220" t="n">
        <f aca="false">M28*IF(OR(AND($C28*$D28&gt;=$K28*$L28)),1,0)</f>
        <v>22.125</v>
      </c>
      <c r="Q28" s="202" t="n">
        <f aca="false">Q27</f>
        <v>8</v>
      </c>
      <c r="R28" s="202" t="n">
        <f aca="false">R27</f>
        <v>8</v>
      </c>
      <c r="S28" s="217" t="n">
        <f aca="false">(T28+2*U28)/$C28/$D28</f>
        <v>0</v>
      </c>
      <c r="T28" s="221" t="n">
        <f aca="false">($C28*($D28+WorstCase!$M$6-1)*WorstCase!$N$6+$C28*$D28*WorstCase!$N$6)</f>
        <v>0</v>
      </c>
      <c r="U28" s="222" t="n">
        <f aca="false">(($C28/2)*(($D28/2)+WorstCase!$M$7-1)*WorstCase!$N$7+($C28/2)*($D28/2)*WorstCase!$N$7)</f>
        <v>0</v>
      </c>
      <c r="V28" s="203" t="n">
        <f aca="false">S28*IF(OR(AND($C28*$D28&gt;=$Q28*$R28)),1,0)</f>
        <v>0</v>
      </c>
      <c r="W28" s="202" t="n">
        <f aca="false">W27</f>
        <v>16</v>
      </c>
      <c r="X28" s="202" t="n">
        <f aca="false">X27</f>
        <v>16</v>
      </c>
      <c r="Y28" s="217" t="n">
        <f aca="false">(Z28+2*AA28)/$C28/$D28</f>
        <v>163.78125</v>
      </c>
      <c r="Z28" s="221" t="n">
        <f aca="false">H28*WorstCase!$S$6+MAX(N28,T28,N44,T44)*WorstCase!$U$6</f>
        <v>39688</v>
      </c>
      <c r="AA28" s="222" t="n">
        <f aca="false">I28*WorstCase!$S$7+MAX(O28,U28,O44,U44)*WorstCase!$U$7</f>
        <v>1120</v>
      </c>
      <c r="AB28" s="226"/>
    </row>
    <row r="29" s="230" customFormat="true" ht="12.75" hidden="false" customHeight="false" outlineLevel="0" collapsed="false">
      <c r="A29" s="227" t="s">
        <v>114</v>
      </c>
      <c r="B29" s="228" t="n">
        <f aca="false">IF($A29="Uni",1,2)</f>
        <v>2</v>
      </c>
      <c r="C29" s="228" t="n">
        <v>16</v>
      </c>
      <c r="D29" s="229" t="n">
        <v>16</v>
      </c>
      <c r="E29" s="230" t="n">
        <f aca="false">E28</f>
        <v>8</v>
      </c>
      <c r="F29" s="230" t="n">
        <f aca="false">F28</f>
        <v>8</v>
      </c>
      <c r="G29" s="231" t="n">
        <f aca="false">(H29+2*I29)/$C29/$D29</f>
        <v>48.5</v>
      </c>
      <c r="H29" s="231" t="n">
        <f aca="false">+$B29*($C29*($D29+WorstCase!$E$6-1)*WorstCase!$F$6+$C29*$D29*WorstCase!$F$6)</f>
        <v>9984</v>
      </c>
      <c r="I29" s="232" t="n">
        <f aca="false">+$B29*(($C29/2)*(($D29/2)+WorstCase!$E$7-1)*WorstCase!$F$7+($C29/2)*($D29/2)*WorstCase!$F$7)</f>
        <v>1216</v>
      </c>
      <c r="J29" s="226" t="n">
        <f aca="false">G29*IF(OR(AND($C29*$D29&gt;=$E29*$F29)),1,0)</f>
        <v>48.5</v>
      </c>
      <c r="K29" s="230" t="n">
        <f aca="false">K28</f>
        <v>8</v>
      </c>
      <c r="L29" s="230" t="n">
        <f aca="false">L28</f>
        <v>8</v>
      </c>
      <c r="M29" s="231" t="n">
        <f aca="false">(N29+2*O29)/$C29/$D29</f>
        <v>24.25</v>
      </c>
      <c r="N29" s="231" t="n">
        <f aca="false">($C29*($D29+WorstCase!$I$6-1)*WorstCase!$J$6+$C29*$D29*WorstCase!$J$6)</f>
        <v>4992</v>
      </c>
      <c r="O29" s="232" t="n">
        <f aca="false">(($C29/2)*(($D29/2)+WorstCase!$I$7-1)*WorstCase!$J$7+($C29/2)*($D29/2)*WorstCase!$J$7)</f>
        <v>608</v>
      </c>
      <c r="P29" s="226" t="n">
        <f aca="false">M29*IF(OR(AND($C29*$D29&gt;=$K29*$L29)),1,0)</f>
        <v>24.25</v>
      </c>
      <c r="Q29" s="230" t="n">
        <f aca="false">Q28</f>
        <v>8</v>
      </c>
      <c r="R29" s="230" t="n">
        <f aca="false">R28</f>
        <v>8</v>
      </c>
      <c r="S29" s="231" t="n">
        <f aca="false">(T29+2*U29)/$C29/$D29</f>
        <v>0</v>
      </c>
      <c r="T29" s="231" t="n">
        <f aca="false">($C29*($D29+WorstCase!$M$6-1)*WorstCase!$N$6+$C29*$D29*WorstCase!$N$6)</f>
        <v>0</v>
      </c>
      <c r="U29" s="232" t="n">
        <f aca="false">(($C29/2)*(($D29/2)+WorstCase!$M$7-1)*WorstCase!$N$7+($C29/2)*($D29/2)*WorstCase!$N$7)</f>
        <v>0</v>
      </c>
      <c r="V29" s="233" t="n">
        <f aca="false">S29*IF(OR(AND($C29*$D29&gt;=$Q29*$R29)),1,0)</f>
        <v>0</v>
      </c>
      <c r="W29" s="230" t="n">
        <f aca="false">W28</f>
        <v>16</v>
      </c>
      <c r="X29" s="230" t="n">
        <f aca="false">X28</f>
        <v>16</v>
      </c>
      <c r="Y29" s="231" t="n">
        <f aca="false">(Z29+2*AA29)/$C29/$D29</f>
        <v>162.78125</v>
      </c>
      <c r="Z29" s="231" t="n">
        <f aca="false">H29*WorstCase!$S$6+MAX(N29,T29,N45,T45)*WorstCase!$U$6</f>
        <v>39240</v>
      </c>
      <c r="AA29" s="232" t="n">
        <f aca="false">I29*WorstCase!$S$7+MAX(O29,U29,O45,U45)*WorstCase!$U$7</f>
        <v>1216</v>
      </c>
      <c r="AB29" s="226" t="n">
        <f aca="false">Y29*IF(OR(AND($C29*$D29&gt;=$W29*$X29)),1,0)</f>
        <v>162.78125</v>
      </c>
      <c r="AC29" s="234" t="s">
        <v>116</v>
      </c>
      <c r="AD29" s="234"/>
      <c r="AE29" s="234"/>
    </row>
    <row r="31" customFormat="false" ht="12.75" hidden="false" customHeight="true" outlineLevel="0" collapsed="false">
      <c r="M31" s="202" t="s">
        <v>117</v>
      </c>
      <c r="S31" s="202" t="s">
        <v>118</v>
      </c>
    </row>
    <row r="32" customFormat="false" ht="12.75" hidden="false" customHeight="true" outlineLevel="0" collapsed="false">
      <c r="M32" s="207" t="s">
        <v>107</v>
      </c>
      <c r="N32" s="208" t="s">
        <v>48</v>
      </c>
      <c r="O32" s="209" t="s">
        <v>51</v>
      </c>
      <c r="P32" s="220"/>
      <c r="S32" s="207" t="s">
        <v>107</v>
      </c>
      <c r="T32" s="208" t="s">
        <v>48</v>
      </c>
      <c r="U32" s="209" t="s">
        <v>51</v>
      </c>
      <c r="V32" s="220"/>
    </row>
    <row r="33" customFormat="false" ht="12.75" hidden="false" customHeight="true" outlineLevel="0" collapsed="false">
      <c r="M33" s="212" t="s">
        <v>119</v>
      </c>
      <c r="N33" s="212" t="s">
        <v>119</v>
      </c>
      <c r="O33" s="212" t="s">
        <v>119</v>
      </c>
      <c r="P33" s="220"/>
      <c r="S33" s="212" t="s">
        <v>119</v>
      </c>
      <c r="T33" s="212" t="s">
        <v>119</v>
      </c>
      <c r="U33" s="212" t="s">
        <v>119</v>
      </c>
      <c r="V33" s="220"/>
    </row>
    <row r="34" customFormat="false" ht="12.75" hidden="false" customHeight="false" outlineLevel="0" collapsed="false">
      <c r="M34" s="217" t="n">
        <f aca="false">(N34+O34)/$C18/$D18</f>
        <v>107.875</v>
      </c>
      <c r="N34" s="235" t="n">
        <f aca="false">IF(WorstCase!$V$6,(($C18+WorstCase!$E$6-1)*($D18+WorstCase!$E$6-1+WorstCase!$I$6-1)*WorstCase!$J$6+($C18+WorstCase!$E$6-1)*($D18+WorstCase!$E$6-1)*WorstCase!$J$6),0)</f>
        <v>3256</v>
      </c>
      <c r="O34" s="236" t="n">
        <f aca="false">IF(WorstCase!$V$6,((($C18+WorstCase!$E$7-1)/2)*((($D18+WorstCase!$E$7-1)/2)+WorstCase!$I$7-1)*WorstCase!$J$7+(($C18+WorstCase!$E$7-1)/2)*(($D18+WorstCase!$E$7-1)/2)*WorstCase!$J$7),0)</f>
        <v>196</v>
      </c>
      <c r="P34" s="237" t="n">
        <f aca="false">M34*IF(OR(AND($C18*$D18&gt;=$Q18*$R18)),1,0)</f>
        <v>0</v>
      </c>
      <c r="Q34" s="238"/>
      <c r="R34" s="238"/>
      <c r="S34" s="217" t="n">
        <f aca="false">(T34+U34)/$C18/$D18</f>
        <v>0</v>
      </c>
      <c r="T34" s="235" t="n">
        <f aca="false">IF(WorstCase!$V$6,(($C18+WorstCase!$E$6-1)*(($D18+WorstCase!$E$6-1)+WorstCase!$M$6-1)*WorstCase!$N$6+($C18+WorstCase!$E$6-1)*($D18+WorstCase!$E$6-1)*WorstCase!$N$6),0)</f>
        <v>0</v>
      </c>
      <c r="U34" s="236" t="n">
        <f aca="false">IF(WorstCase!$V$6,((($C18+WorstCase!$E$7-1)/2)*((($D18+WorstCase!$E$7-1)/2)+WorstCase!$M$7-1)*WorstCase!$N$7+(($C18+WorstCase!$E$7-1)/2)*(($D18+WorstCase!$E$7-1)/2)*WorstCase!$N$7),0)</f>
        <v>0</v>
      </c>
      <c r="V34" s="237" t="n">
        <f aca="false">S34*IF(OR(AND($C18*$D18&gt;=$Q18*$R18)),1,0)</f>
        <v>0</v>
      </c>
    </row>
    <row r="35" customFormat="false" ht="12.75" hidden="false" customHeight="false" outlineLevel="0" collapsed="false">
      <c r="M35" s="217" t="n">
        <f aca="false">(N35+O35)/$C19/$D19</f>
        <v>115.625</v>
      </c>
      <c r="N35" s="217" t="n">
        <f aca="false">IF(WorstCase!$V$6,(($C19+WorstCase!$E$6-1)*($D19+WorstCase!$E$6-1+WorstCase!$I$6-1)*WorstCase!$J$6+($C19+WorstCase!$E$6-1)*($D19+WorstCase!$E$6-1)*WorstCase!$J$6),0)</f>
        <v>3480</v>
      </c>
      <c r="O35" s="236" t="n">
        <f aca="false">IF(WorstCase!$V$6,((($C19+WorstCase!$E$7-1)/2)*((($D19+WorstCase!$E$7-1)/2)+WorstCase!$I$7-1)*WorstCase!$J$7+(($C19+WorstCase!$E$7-1)/2)*(($D19+WorstCase!$E$7-1)/2)*WorstCase!$J$7),0)</f>
        <v>220</v>
      </c>
      <c r="P35" s="237" t="n">
        <f aca="false">M35*IF(OR(AND($C19*$D19&gt;=$Q19*$R19)),1,0)</f>
        <v>0</v>
      </c>
      <c r="Q35" s="238"/>
      <c r="R35" s="238"/>
      <c r="S35" s="217" t="n">
        <f aca="false">(T35+U35)/$C19/$D19</f>
        <v>0</v>
      </c>
      <c r="T35" s="217" t="n">
        <f aca="false">IF(WorstCase!$V$6,(($C19+WorstCase!$E$6-1)*(($D19+WorstCase!$E$6-1)+WorstCase!$M$6-1)*WorstCase!$N$6+($C19+WorstCase!$E$6-1)*($D19+WorstCase!$E$6-1)*WorstCase!$N$6),0)</f>
        <v>0</v>
      </c>
      <c r="U35" s="236" t="n">
        <f aca="false">IF(WorstCase!$V$6,((($C19+WorstCase!$E$7-1)/2)*((($D19+WorstCase!$E$7-1)/2)+WorstCase!$M$7-1)*WorstCase!$N$7+(($C19+WorstCase!$E$7-1)/2)*(($D19+WorstCase!$E$7-1)/2)*WorstCase!$N$7),0)</f>
        <v>0</v>
      </c>
      <c r="V35" s="237" t="n">
        <f aca="false">S35*IF(OR(AND($C19*$D19&gt;=$Q19*$R19)),1,0)</f>
        <v>0</v>
      </c>
    </row>
    <row r="36" customFormat="false" ht="12.75" hidden="false" customHeight="false" outlineLevel="0" collapsed="false">
      <c r="M36" s="217" t="n">
        <f aca="false">(N36+O36)/$C20/$D20</f>
        <v>77.6875</v>
      </c>
      <c r="N36" s="217" t="n">
        <f aca="false">IF(WorstCase!$V$6,(($C20+WorstCase!$E$6-1)*($D20+WorstCase!$E$6-1+WorstCase!$I$6-1)*WorstCase!$J$6+($C20+WorstCase!$E$6-1)*($D20+WorstCase!$E$6-1)*WorstCase!$J$6),0)</f>
        <v>4664</v>
      </c>
      <c r="O36" s="236" t="n">
        <f aca="false">IF(WorstCase!$V$6,((($C20+WorstCase!$E$7-1)/2)*((($D20+WorstCase!$E$7-1)/2)+WorstCase!$I$7-1)*WorstCase!$J$7+(($C20+WorstCase!$E$7-1)/2)*(($D20+WorstCase!$E$7-1)/2)*WorstCase!$J$7),0)</f>
        <v>308</v>
      </c>
      <c r="P36" s="237" t="n">
        <f aca="false">M36*IF(OR(AND($C20*$D20&gt;=$Q20*$R20)),1,0)</f>
        <v>77.6875</v>
      </c>
      <c r="Q36" s="238"/>
      <c r="R36" s="238"/>
      <c r="S36" s="217" t="n">
        <f aca="false">(T36+U36)/$C20/$D20</f>
        <v>0</v>
      </c>
      <c r="T36" s="217" t="n">
        <f aca="false">IF(WorstCase!$V$6,(($C20+WorstCase!$E$6-1)*(($D20+WorstCase!$E$6-1)+WorstCase!$M$6-1)*WorstCase!$N$6+($C20+WorstCase!$E$6-1)*($D20+WorstCase!$E$6-1)*WorstCase!$N$6),0)</f>
        <v>0</v>
      </c>
      <c r="U36" s="236" t="n">
        <f aca="false">IF(WorstCase!$V$6,((($C20+WorstCase!$E$7-1)/2)*((($D20+WorstCase!$E$7-1)/2)+WorstCase!$M$7-1)*WorstCase!$N$7+(($C20+WorstCase!$E$7-1)/2)*(($D20+WorstCase!$E$7-1)/2)*WorstCase!$N$7),0)</f>
        <v>0</v>
      </c>
      <c r="V36" s="237" t="n">
        <f aca="false">S36*IF(OR(AND($C20*$D20&gt;=$Q20*$R20)),1,0)</f>
        <v>0</v>
      </c>
    </row>
    <row r="37" s="230" customFormat="true" ht="12.75" hidden="false" customHeight="false" outlineLevel="0" collapsed="false">
      <c r="J37" s="233"/>
      <c r="M37" s="231" t="n">
        <f aca="false">(N37+O37)/$C21/$D21</f>
        <v>74.1875</v>
      </c>
      <c r="N37" s="231" t="n">
        <f aca="false">IF(WorstCase!$V$6,(($C21+WorstCase!$E$6-1)*($D21+WorstCase!$E$6-1+WorstCase!$I$6-1)*WorstCase!$J$6+($C21+WorstCase!$E$6-1)*($D21+WorstCase!$E$6-1)*WorstCase!$J$6),0)</f>
        <v>4440</v>
      </c>
      <c r="O37" s="232" t="n">
        <f aca="false">IF(WorstCase!$V$6,((($C21+WorstCase!$E$7-1)/2)*((($D21+WorstCase!$E$7-1)/2)+WorstCase!$I$7-1)*WorstCase!$J$7+(($C21+WorstCase!$E$7-1)/2)*(($D21+WorstCase!$E$7-1)/2)*WorstCase!$J$7),0)</f>
        <v>308</v>
      </c>
      <c r="P37" s="226" t="n">
        <f aca="false">M37*IF(OR(AND($C21*$D21&gt;=$Q21*$R21)),1,0)</f>
        <v>74.1875</v>
      </c>
      <c r="S37" s="231" t="n">
        <f aca="false">(T37+U37)/$C21/$D21</f>
        <v>0</v>
      </c>
      <c r="T37" s="231" t="n">
        <f aca="false">IF(WorstCase!$V$6,(($C21+WorstCase!$E$6-1)*(($D21+WorstCase!$E$6-1)+WorstCase!$M$6-1)*WorstCase!$N$6+($C21+WorstCase!$E$6-1)*($D21+WorstCase!$E$6-1)*WorstCase!$N$6),0)</f>
        <v>0</v>
      </c>
      <c r="U37" s="232" t="n">
        <f aca="false">IF(WorstCase!$V$6,((($C21+WorstCase!$E$7-1)/2)*((($D21+WorstCase!$E$7-1)/2)+WorstCase!$M$7-1)*WorstCase!$N$7+(($C21+WorstCase!$E$7-1)/2)*(($D21+WorstCase!$E$7-1)/2)*WorstCase!$N$7),0)</f>
        <v>0</v>
      </c>
      <c r="V37" s="226" t="n">
        <f aca="false">S37*IF(OR(AND($C21*$D21&gt;=$Q21*$R21)),1,0)</f>
        <v>0</v>
      </c>
      <c r="AB37" s="233"/>
    </row>
    <row r="38" customFormat="false" ht="12.75" hidden="false" customHeight="false" outlineLevel="0" collapsed="false">
      <c r="M38" s="217" t="n">
        <f aca="false">(N38+O38)/$C22/$D22</f>
        <v>107.875</v>
      </c>
      <c r="N38" s="217" t="n">
        <f aca="false">IF(WorstCase!$V$6,(($C22+WorstCase!$E$6-1)*($D22+WorstCase!$E$6-1+WorstCase!$I$6-1)*WorstCase!$J$6+($C22+WorstCase!$E$6-1)*($D22+WorstCase!$E$6-1)*WorstCase!$J$6),0)</f>
        <v>3256</v>
      </c>
      <c r="O38" s="236" t="n">
        <f aca="false">IF(WorstCase!$V$6,((($C22+WorstCase!$E$7-1)/2)*((($D22+WorstCase!$E$7-1)/2)+WorstCase!$I$7-1)*WorstCase!$J$7+(($C22+WorstCase!$E$7-1)/2)*(($D22+WorstCase!$E$7-1)/2)*WorstCase!$J$7),0)</f>
        <v>196</v>
      </c>
      <c r="P38" s="237" t="n">
        <f aca="false">M38*IF(OR(AND($C22*$D22&gt;=$Q22*$R22)),1,0)</f>
        <v>0</v>
      </c>
      <c r="Q38" s="238"/>
      <c r="R38" s="238"/>
      <c r="S38" s="217" t="n">
        <f aca="false">(T38+U38)/$C22/$D22</f>
        <v>0</v>
      </c>
      <c r="T38" s="217" t="n">
        <f aca="false">IF(WorstCase!$V$6,(($C22+WorstCase!$E$6-1)*(($D22+WorstCase!$E$6-1)+WorstCase!$M$6-1)*WorstCase!$N$6+($C22+WorstCase!$E$6-1)*($D22+WorstCase!$E$6-1)*WorstCase!$N$6),0)</f>
        <v>0</v>
      </c>
      <c r="U38" s="236" t="n">
        <f aca="false">IF(WorstCase!$V$6,((($C22+WorstCase!$E$7-1)/2)*((($D22+WorstCase!$E$7-1)/2)+WorstCase!$M$7-1)*WorstCase!$N$7+(($C22+WorstCase!$E$7-1)/2)*(($D22+WorstCase!$E$7-1)/2)*WorstCase!$N$7),0)</f>
        <v>0</v>
      </c>
      <c r="V38" s="237" t="n">
        <f aca="false">S38*IF(OR(AND($C22*$D22&gt;=$Q22*$R22)),1,0)</f>
        <v>0</v>
      </c>
    </row>
    <row r="39" customFormat="false" ht="12.75" hidden="false" customHeight="false" outlineLevel="0" collapsed="false">
      <c r="M39" s="217" t="n">
        <f aca="false">(N39+O39)/$C23/$D23</f>
        <v>115.625</v>
      </c>
      <c r="N39" s="217" t="n">
        <f aca="false">IF(WorstCase!$V$6,(($C23+WorstCase!$E$6-1)*($D23+WorstCase!$E$6-1+WorstCase!$I$6-1)*WorstCase!$J$6+($C23+WorstCase!$E$6-1)*($D23+WorstCase!$E$6-1)*WorstCase!$J$6),0)</f>
        <v>3480</v>
      </c>
      <c r="O39" s="236" t="n">
        <f aca="false">IF(WorstCase!$V$6,((($C23+WorstCase!$E$7-1)/2)*((($D23+WorstCase!$E$7-1)/2)+WorstCase!$I$7-1)*WorstCase!$J$7+(($C23+WorstCase!$E$7-1)/2)*(($D23+WorstCase!$E$7-1)/2)*WorstCase!$J$7),0)</f>
        <v>220</v>
      </c>
      <c r="P39" s="237" t="n">
        <f aca="false">M39*IF(OR(AND($C23*$D23&gt;=$Q23*$R23)),1,0)</f>
        <v>0</v>
      </c>
      <c r="Q39" s="238"/>
      <c r="R39" s="238"/>
      <c r="S39" s="217" t="n">
        <f aca="false">(T39+U39)/$C23/$D23</f>
        <v>0</v>
      </c>
      <c r="T39" s="217" t="n">
        <f aca="false">IF(WorstCase!$V$6,(($C23+WorstCase!$E$6-1)*(($D23+WorstCase!$E$6-1)+WorstCase!$M$6-1)*WorstCase!$N$6+($C23+WorstCase!$E$6-1)*($D23+WorstCase!$E$6-1)*WorstCase!$N$6),0)</f>
        <v>0</v>
      </c>
      <c r="U39" s="236" t="n">
        <f aca="false">IF(WorstCase!$V$6,((($C23+WorstCase!$E$7-1)/2)*((($D23+WorstCase!$E$7-1)/2)+WorstCase!$M$7-1)*WorstCase!$N$7+(($C23+WorstCase!$E$7-1)/2)*(($D23+WorstCase!$E$7-1)/2)*WorstCase!$N$7),0)</f>
        <v>0</v>
      </c>
      <c r="V39" s="237" t="n">
        <f aca="false">S39*IF(OR(AND($C23*$D23&gt;=$Q23*$R23)),1,0)</f>
        <v>0</v>
      </c>
    </row>
    <row r="40" customFormat="false" ht="12.75" hidden="false" customHeight="false" outlineLevel="0" collapsed="false">
      <c r="M40" s="217" t="n">
        <f aca="false">(N40+O40)/$C24/$D24</f>
        <v>77.6875</v>
      </c>
      <c r="N40" s="217" t="n">
        <f aca="false">IF(WorstCase!$V$6,(($C24+WorstCase!$E$6-1)*($D24+WorstCase!$E$6-1+WorstCase!$I$6-1)*WorstCase!$J$6+($C24+WorstCase!$E$6-1)*($D24+WorstCase!$E$6-1)*WorstCase!$J$6),0)</f>
        <v>4664</v>
      </c>
      <c r="O40" s="236" t="n">
        <f aca="false">IF(WorstCase!$V$6,((($C24+WorstCase!$E$7-1)/2)*((($D24+WorstCase!$E$7-1)/2)+WorstCase!$I$7-1)*WorstCase!$J$7+(($C24+WorstCase!$E$7-1)/2)*(($D24+WorstCase!$E$7-1)/2)*WorstCase!$J$7),0)</f>
        <v>308</v>
      </c>
      <c r="P40" s="237" t="n">
        <f aca="false">M40*IF(OR(AND($C24*$D24&gt;=$Q24*$R24)),1,0)</f>
        <v>77.6875</v>
      </c>
      <c r="Q40" s="238"/>
      <c r="R40" s="238"/>
      <c r="S40" s="217" t="n">
        <f aca="false">(T40+U40)/$C24/$D24</f>
        <v>0</v>
      </c>
      <c r="T40" s="217" t="n">
        <f aca="false">IF(WorstCase!$V$6,(($C24+WorstCase!$E$6-1)*(($D24+WorstCase!$E$6-1)+WorstCase!$M$6-1)*WorstCase!$N$6+($C24+WorstCase!$E$6-1)*($D24+WorstCase!$E$6-1)*WorstCase!$N$6),0)</f>
        <v>0</v>
      </c>
      <c r="U40" s="236" t="n">
        <f aca="false">IF(WorstCase!$V$6,((($C24+WorstCase!$E$7-1)/2)*((($D24+WorstCase!$E$7-1)/2)+WorstCase!$M$7-1)*WorstCase!$N$7+(($C24+WorstCase!$E$7-1)/2)*(($D24+WorstCase!$E$7-1)/2)*WorstCase!$N$7),0)</f>
        <v>0</v>
      </c>
      <c r="V40" s="237" t="n">
        <f aca="false">S40*IF(OR(AND($C24*$D24&gt;=$Q24*$R24)),1,0)</f>
        <v>0</v>
      </c>
    </row>
    <row r="41" customFormat="false" ht="12.75" hidden="false" customHeight="false" outlineLevel="0" collapsed="false">
      <c r="M41" s="217" t="n">
        <f aca="false">(N41+O41)/$C25/$D25</f>
        <v>89.3125</v>
      </c>
      <c r="N41" s="217" t="n">
        <f aca="false">IF(WorstCase!$V$6,(($C25+WorstCase!$E$6-1)*($D25+WorstCase!$E$6-1+WorstCase!$I$6-1)*WorstCase!$J$6+($C25+WorstCase!$E$6-1)*($D25+WorstCase!$E$6-1)*WorstCase!$J$6),0)</f>
        <v>5336</v>
      </c>
      <c r="O41" s="236" t="n">
        <f aca="false">IF(WorstCase!$V$6,((($C25+WorstCase!$E$7-1)/2)*((($D25+WorstCase!$E$7-1)/2)+WorstCase!$I$7-1)*WorstCase!$J$7+(($C25+WorstCase!$E$7-1)/2)*(($D25+WorstCase!$E$7-1)/2)*WorstCase!$J$7),0)</f>
        <v>380</v>
      </c>
      <c r="P41" s="237" t="n">
        <f aca="false">M41*IF(OR(AND($C25*$D25&gt;=$Q25*$R25)),1,0)</f>
        <v>89.3125</v>
      </c>
      <c r="Q41" s="238"/>
      <c r="R41" s="238"/>
      <c r="S41" s="217" t="n">
        <f aca="false">(T41+U41)/$C25/$D25</f>
        <v>0</v>
      </c>
      <c r="T41" s="217" t="n">
        <f aca="false">IF(WorstCase!$V$6,(($C25+WorstCase!$E$6-1)*(($D25+WorstCase!$E$6-1)+WorstCase!$M$6-1)*WorstCase!$N$6+($C25+WorstCase!$E$6-1)*($D25+WorstCase!$E$6-1)*WorstCase!$N$6),0)</f>
        <v>0</v>
      </c>
      <c r="U41" s="236" t="n">
        <f aca="false">IF(WorstCase!$V$6,((($C25+WorstCase!$E$7-1)/2)*((($D25+WorstCase!$E$7-1)/2)+WorstCase!$M$7-1)*WorstCase!$N$7+(($C25+WorstCase!$E$7-1)/2)*(($D25+WorstCase!$E$7-1)/2)*WorstCase!$N$7),0)</f>
        <v>0</v>
      </c>
      <c r="V41" s="237" t="n">
        <f aca="false">S41*IF(OR(AND($C25*$D25&gt;=$Q25*$R25)),1,0)</f>
        <v>0</v>
      </c>
    </row>
    <row r="42" customFormat="false" ht="12.75" hidden="false" customHeight="false" outlineLevel="0" collapsed="false">
      <c r="M42" s="217" t="n">
        <f aca="false">(N42+O42)/$C26/$D26</f>
        <v>74.1875</v>
      </c>
      <c r="N42" s="217" t="n">
        <f aca="false">IF(WorstCase!$V$6,(($C26+WorstCase!$E$6-1)*($D26+WorstCase!$E$6-1+WorstCase!$I$6-1)*WorstCase!$J$6+($C26+WorstCase!$E$6-1)*($D26+WorstCase!$E$6-1)*WorstCase!$J$6),0)</f>
        <v>4440</v>
      </c>
      <c r="O42" s="236" t="n">
        <f aca="false">IF(WorstCase!$V$6,((($C26+WorstCase!$E$7-1)/2)*((($D26+WorstCase!$E$7-1)/2)+WorstCase!$I$7-1)*WorstCase!$J$7+(($C26+WorstCase!$E$7-1)/2)*(($D26+WorstCase!$E$7-1)/2)*WorstCase!$J$7),0)</f>
        <v>308</v>
      </c>
      <c r="P42" s="237" t="n">
        <f aca="false">M42*IF(OR(AND($C26*$D26&gt;=$Q26*$R26)),1,0)</f>
        <v>74.1875</v>
      </c>
      <c r="Q42" s="238"/>
      <c r="R42" s="238"/>
      <c r="S42" s="217" t="n">
        <f aca="false">(T42+U42)/$C26/$D26</f>
        <v>0</v>
      </c>
      <c r="T42" s="217" t="n">
        <f aca="false">IF(WorstCase!$V$6,(($C26+WorstCase!$E$6-1)*(($D26+WorstCase!$E$6-1)+WorstCase!$M$6-1)*WorstCase!$N$6+($C26+WorstCase!$E$6-1)*($D26+WorstCase!$E$6-1)*WorstCase!$N$6),0)</f>
        <v>0</v>
      </c>
      <c r="U42" s="236" t="n">
        <f aca="false">IF(WorstCase!$V$6,((($C26+WorstCase!$E$7-1)/2)*((($D26+WorstCase!$E$7-1)/2)+WorstCase!$M$7-1)*WorstCase!$N$7+(($C26+WorstCase!$E$7-1)/2)*(($D26+WorstCase!$E$7-1)/2)*WorstCase!$N$7),0)</f>
        <v>0</v>
      </c>
      <c r="V42" s="237" t="n">
        <f aca="false">S42*IF(OR(AND($C26*$D26&gt;=$Q26*$R26)),1,0)</f>
        <v>0</v>
      </c>
    </row>
    <row r="43" customFormat="false" ht="12.75" hidden="false" customHeight="false" outlineLevel="0" collapsed="false">
      <c r="M43" s="217" t="n">
        <f aca="false">(N43+O43)/$C27/$D27</f>
        <v>53.46875</v>
      </c>
      <c r="N43" s="217" t="n">
        <f aca="false">IF(WorstCase!$V$6,(($C27+WorstCase!$E$6-1)*($D27+WorstCase!$E$6-1+WorstCase!$I$6-1)*WorstCase!$J$6+($C27+WorstCase!$E$6-1)*($D27+WorstCase!$E$6-1)*WorstCase!$J$6),0)</f>
        <v>6360</v>
      </c>
      <c r="O43" s="236" t="n">
        <f aca="false">IF(WorstCase!$V$6,((($C27+WorstCase!$E$7-1)/2)*((($D27+WorstCase!$E$7-1)/2)+WorstCase!$I$7-1)*WorstCase!$J$7+(($C27+WorstCase!$E$7-1)/2)*(($D27+WorstCase!$E$7-1)/2)*WorstCase!$J$7),0)</f>
        <v>484</v>
      </c>
      <c r="P43" s="237" t="n">
        <f aca="false">M43*IF(OR(AND($C27*$D27&gt;=$Q27*$R27)),1,0)</f>
        <v>53.46875</v>
      </c>
      <c r="Q43" s="238"/>
      <c r="R43" s="238"/>
      <c r="S43" s="217" t="n">
        <f aca="false">(T43+U43)/$C27/$D27</f>
        <v>0</v>
      </c>
      <c r="T43" s="217" t="n">
        <f aca="false">IF(WorstCase!$V$6,(($C27+WorstCase!$E$6-1)*(($D27+WorstCase!$E$6-1)+WorstCase!$M$6-1)*WorstCase!$N$6+($C27+WorstCase!$E$6-1)*($D27+WorstCase!$E$6-1)*WorstCase!$N$6),0)</f>
        <v>0</v>
      </c>
      <c r="U43" s="236" t="n">
        <f aca="false">IF(WorstCase!$V$6,((($C27+WorstCase!$E$7-1)/2)*((($D27+WorstCase!$E$7-1)/2)+WorstCase!$M$7-1)*WorstCase!$N$7+(($C27+WorstCase!$E$7-1)/2)*(($D27+WorstCase!$E$7-1)/2)*WorstCase!$N$7),0)</f>
        <v>0</v>
      </c>
      <c r="V43" s="237" t="n">
        <f aca="false">S43*IF(OR(AND($C27*$D27&gt;=$Q27*$R27)),1,0)</f>
        <v>0</v>
      </c>
    </row>
    <row r="44" customFormat="false" ht="12.75" hidden="false" customHeight="false" outlineLevel="0" collapsed="false">
      <c r="M44" s="217" t="n">
        <f aca="false">(N44+O44)/$C28/$D28</f>
        <v>43.109375</v>
      </c>
      <c r="N44" s="217" t="n">
        <f aca="false">IF(WorstCase!$V$6,(($C28+WorstCase!$E$6-1)*($D28+WorstCase!$E$6-1+WorstCase!$I$6-1)*WorstCase!$J$6+($C28+WorstCase!$E$6-1)*($D28+WorstCase!$E$6-1)*WorstCase!$J$6),0)</f>
        <v>10200</v>
      </c>
      <c r="O44" s="236" t="n">
        <f aca="false">IF(WorstCase!$V$6,((($C28+WorstCase!$E$7-1)/2)*((($D28+WorstCase!$E$7-1)/2)+WorstCase!$I$7-1)*WorstCase!$J$7+(($C28+WorstCase!$E$7-1)/2)*(($D28+WorstCase!$E$7-1)/2)*WorstCase!$J$7),0)</f>
        <v>836</v>
      </c>
      <c r="P44" s="237" t="n">
        <f aca="false">M44*IF(OR(AND($C28*$D28&gt;=$Q28*$R28)),1,0)</f>
        <v>43.109375</v>
      </c>
      <c r="Q44" s="238"/>
      <c r="R44" s="238"/>
      <c r="S44" s="217" t="n">
        <f aca="false">(T44+U44)/$C28/$D28</f>
        <v>0</v>
      </c>
      <c r="T44" s="217" t="n">
        <f aca="false">IF(WorstCase!$V$6,(($C28+WorstCase!$E$6-1)*(($D28+WorstCase!$E$6-1)+WorstCase!$M$6-1)*WorstCase!$N$6+($C28+WorstCase!$E$6-1)*($D28+WorstCase!$E$6-1)*WorstCase!$N$6),0)</f>
        <v>0</v>
      </c>
      <c r="U44" s="236" t="n">
        <f aca="false">IF(WorstCase!$V$6,((($C28+WorstCase!$E$7-1)/2)*((($D28+WorstCase!$E$7-1)/2)+WorstCase!$M$7-1)*WorstCase!$N$7+(($C28+WorstCase!$E$7-1)/2)*(($D28+WorstCase!$E$7-1)/2)*WorstCase!$N$7),0)</f>
        <v>0</v>
      </c>
      <c r="V44" s="237" t="n">
        <f aca="false">S44*IF(OR(AND($C28*$D28&gt;=$Q28*$R28)),1,0)</f>
        <v>0</v>
      </c>
    </row>
    <row r="45" s="230" customFormat="true" ht="12.75" hidden="false" customHeight="false" outlineLevel="0" collapsed="false">
      <c r="J45" s="233"/>
      <c r="M45" s="231" t="n">
        <f aca="false">(N45+O45)/$C29/$D29</f>
        <v>41.359375</v>
      </c>
      <c r="N45" s="231" t="n">
        <f aca="false">IF(WorstCase!$V$6,(($C29+WorstCase!$E$6-1)*($D29+WorstCase!$E$6-1+WorstCase!$I$6-1)*WorstCase!$J$6+($C29+WorstCase!$E$6-1)*($D29+WorstCase!$E$6-1)*WorstCase!$J$6),0)</f>
        <v>9752</v>
      </c>
      <c r="O45" s="232" t="n">
        <f aca="false">IF(WorstCase!$V$6,((($C29+WorstCase!$E$7-1)/2)*((($D29+WorstCase!$E$7-1)/2)+WorstCase!$I$7-1)*WorstCase!$J$7+(($C29+WorstCase!$E$7-1)/2)*(($D29+WorstCase!$E$7-1)/2)*WorstCase!$J$7),0)</f>
        <v>836</v>
      </c>
      <c r="P45" s="226" t="n">
        <f aca="false">M45*IF(OR(AND($C29*$D29&gt;=$Q29*$R29)),1,0)</f>
        <v>41.359375</v>
      </c>
      <c r="S45" s="231" t="n">
        <f aca="false">(T45+U45)/$C29/$D29</f>
        <v>0</v>
      </c>
      <c r="T45" s="231" t="n">
        <f aca="false">IF(WorstCase!$V$6,(($C29+WorstCase!$E$6-1)*(($D29+WorstCase!$E$6-1)+WorstCase!$M$6-1)*WorstCase!$N$6+($C29+WorstCase!$E$6-1)*($D29+WorstCase!$E$6-1)*WorstCase!$N$6),0)</f>
        <v>0</v>
      </c>
      <c r="U45" s="232" t="n">
        <f aca="false">IF(WorstCase!$V$6,((($C29+WorstCase!$E$7-1)/2)*((($D29+WorstCase!$E$7-1)/2)+WorstCase!$M$7-1)*WorstCase!$N$7+(($C29+WorstCase!$E$7-1)/2)*(($D29+WorstCase!$E$7-1)/2)*WorstCase!$N$7),0)</f>
        <v>0</v>
      </c>
      <c r="V45" s="226" t="n">
        <f aca="false">S45*IF(OR(AND($C29*$D29&gt;=$Q29*$R29)),1,0)</f>
        <v>0</v>
      </c>
      <c r="AB45" s="233"/>
    </row>
    <row r="48" customFormat="false" ht="13.5" hidden="false" customHeight="false" outlineLevel="0" collapsed="false">
      <c r="A48" s="202" t="s">
        <v>120</v>
      </c>
    </row>
    <row r="49" customFormat="false" ht="13.5" hidden="false" customHeight="false" outlineLevel="0" collapsed="false">
      <c r="A49" s="204" t="s">
        <v>47</v>
      </c>
      <c r="B49" s="205"/>
      <c r="C49" s="205"/>
      <c r="D49" s="206"/>
      <c r="G49" s="225" t="s">
        <v>107</v>
      </c>
      <c r="H49" s="209" t="s">
        <v>48</v>
      </c>
      <c r="I49" s="209" t="s">
        <v>51</v>
      </c>
      <c r="J49" s="203" t="s">
        <v>108</v>
      </c>
      <c r="M49" s="203"/>
      <c r="P49" s="202"/>
      <c r="V49" s="202"/>
      <c r="AB49" s="202"/>
    </row>
    <row r="50" customFormat="false" ht="13.5" hidden="false" customHeight="false" outlineLevel="0" collapsed="false">
      <c r="A50" s="211" t="s">
        <v>109</v>
      </c>
      <c r="B50" s="212"/>
      <c r="C50" s="212" t="s">
        <v>110</v>
      </c>
      <c r="D50" s="213" t="s">
        <v>111</v>
      </c>
      <c r="E50" s="202" t="s">
        <v>87</v>
      </c>
      <c r="G50" s="212" t="s">
        <v>119</v>
      </c>
      <c r="H50" s="212" t="s">
        <v>119</v>
      </c>
      <c r="I50" s="212" t="s">
        <v>119</v>
      </c>
      <c r="K50" s="202" t="s">
        <v>87</v>
      </c>
      <c r="M50" s="203"/>
      <c r="P50" s="202"/>
      <c r="V50" s="202"/>
      <c r="AB50" s="202"/>
    </row>
    <row r="51" customFormat="false" ht="12.75" hidden="false" customHeight="false" outlineLevel="0" collapsed="false">
      <c r="A51" s="214" t="str">
        <f aca="false">A5</f>
        <v>Uni</v>
      </c>
      <c r="B51" s="215" t="n">
        <f aca="false">IF($A51="Uni",1,2)</f>
        <v>1</v>
      </c>
      <c r="C51" s="215" t="n">
        <f aca="false">IF(C5=MAX(C5,D5),C5,MAX(C5,D5)-C5)</f>
        <v>4</v>
      </c>
      <c r="D51" s="216" t="n">
        <f aca="false">IF(D5=MAX(C5,D5),D5,MAX(C5,D5)-D5)</f>
        <v>8</v>
      </c>
      <c r="E51" s="202" t="n">
        <f aca="false">WorstCase!$E$20</f>
        <v>4</v>
      </c>
      <c r="F51" s="202" t="n">
        <f aca="false">WorstCase!$F$20</f>
        <v>8</v>
      </c>
      <c r="G51" s="217" t="n">
        <f aca="false">(H51+2*I51)/$C51/$D51</f>
        <v>28.5</v>
      </c>
      <c r="H51" s="221" t="n">
        <f aca="false">IF(AND(MAX($C5,$D5)=$C5,MAX($C5,$D5)=$D5),0,$B51*($C51*($D51+WorstCase!$E$3-1)*WorstCase!$F$3+$C51*$D51*WorstCase!$F$3))</f>
        <v>736</v>
      </c>
      <c r="I51" s="222" t="n">
        <f aca="false">IF(AND(MAX($C5,$D5)=$C5,MAX($C5,$D5)=$D5),0,$B51*(($C51/2)*(($D51/2)+WorstCase!$E$4-1)*WorstCase!$F$4+($C51/2)*($D51/2)*WorstCase!$F$4))</f>
        <v>88</v>
      </c>
      <c r="J51" s="220" t="n">
        <f aca="false">G51*IF(OR(AND($C51*$D51&gt;=$E51*$F51)),1,0)</f>
        <v>28.5</v>
      </c>
      <c r="K51" s="202" t="n">
        <f aca="false">WorstCase!$M$20</f>
        <v>8</v>
      </c>
      <c r="L51" s="202" t="n">
        <f aca="false">WorstCase!$N$20</f>
        <v>8</v>
      </c>
      <c r="M51" s="220"/>
      <c r="P51" s="202"/>
      <c r="V51" s="202"/>
      <c r="AB51" s="202"/>
    </row>
    <row r="52" customFormat="false" ht="12.75" hidden="false" customHeight="false" outlineLevel="0" collapsed="false">
      <c r="A52" s="214" t="str">
        <f aca="false">A6</f>
        <v>Uni</v>
      </c>
      <c r="B52" s="215" t="n">
        <f aca="false">IF($A52="Uni",1,2)</f>
        <v>1</v>
      </c>
      <c r="C52" s="215" t="n">
        <f aca="false">IF(C6=MAX(C6,D6),C6,MAX(C6,D6)-C6)</f>
        <v>8</v>
      </c>
      <c r="D52" s="216" t="n">
        <f aca="false">IF(D6=MAX(C6,D6),D6,MAX(C6,D6)-D6)</f>
        <v>4</v>
      </c>
      <c r="E52" s="202" t="n">
        <f aca="false">E51</f>
        <v>4</v>
      </c>
      <c r="F52" s="202" t="n">
        <f aca="false">F51</f>
        <v>8</v>
      </c>
      <c r="G52" s="217" t="n">
        <f aca="false">(H52+2*I52)/$C52/$D52</f>
        <v>37</v>
      </c>
      <c r="H52" s="221" t="n">
        <f aca="false">IF(AND(MAX($C6,$D6)=$C6,MAX($C6,$D6)=$D6),0,$B52*($C52*($D52+WorstCase!$E$3-1)*WorstCase!$F$3+$C52*$D52*WorstCase!$F$3))</f>
        <v>960</v>
      </c>
      <c r="I52" s="222" t="n">
        <f aca="false">IF(AND(MAX($C6,$D6)=$C6,MAX($C6,$D6)=$D6),0,$B52*(($C52/2)*(($D52/2)+WorstCase!$E$4-1)*WorstCase!$F$4+($C52/2)*($D52/2)*WorstCase!$F$4))</f>
        <v>112</v>
      </c>
      <c r="J52" s="220" t="n">
        <f aca="false">G52*IF(OR(AND($C52*$D52&gt;=$E52*$F52)),1,0)</f>
        <v>37</v>
      </c>
      <c r="K52" s="202" t="n">
        <f aca="false">K51</f>
        <v>8</v>
      </c>
      <c r="L52" s="202" t="n">
        <f aca="false">L51</f>
        <v>8</v>
      </c>
      <c r="M52" s="220"/>
      <c r="P52" s="202"/>
      <c r="V52" s="202"/>
      <c r="AB52" s="202"/>
    </row>
    <row r="53" customFormat="false" ht="12.75" hidden="false" customHeight="false" outlineLevel="0" collapsed="false">
      <c r="A53" s="214" t="str">
        <f aca="false">A7</f>
        <v>Uni</v>
      </c>
      <c r="B53" s="215" t="n">
        <f aca="false">IF($A53="Uni",1,2)</f>
        <v>1</v>
      </c>
      <c r="C53" s="215" t="n">
        <f aca="false">IF(C7=MAX(C7,D7),C7,MAX(C7,D7)-C7)</f>
        <v>12</v>
      </c>
      <c r="D53" s="216" t="n">
        <f aca="false">IF(D7=MAX(C7,D7),D7,MAX(C7,D7)-D7)</f>
        <v>16</v>
      </c>
      <c r="E53" s="202" t="n">
        <f aca="false">E51</f>
        <v>4</v>
      </c>
      <c r="F53" s="202" t="n">
        <f aca="false">F51</f>
        <v>8</v>
      </c>
      <c r="G53" s="217" t="n">
        <f aca="false">(H53+2*I53)/$C53/$D53</f>
        <v>24.25</v>
      </c>
      <c r="H53" s="221" t="n">
        <f aca="false">IF(AND(MAX($C7,$D7)=$C7,MAX($C7,$D7)=$D7),0,$B53*($C53*($D53+WorstCase!$E$3-1)*WorstCase!$F$3+$C53*$D53*WorstCase!$F$3))</f>
        <v>3744</v>
      </c>
      <c r="I53" s="222" t="n">
        <f aca="false">IF(AND(MAX($C7,$D7)=$C7,MAX($C7,$D7)=$D7),0,$B53*(($C53/2)*(($D53/2)+WorstCase!$E$4-1)*WorstCase!$F$4+($C53/2)*($D53/2)*WorstCase!$F$4))</f>
        <v>456</v>
      </c>
      <c r="J53" s="220" t="n">
        <f aca="false">G53*IF(OR(AND($C53*$D53&gt;=$E53*$F53)),1,0)</f>
        <v>24.25</v>
      </c>
      <c r="K53" s="202" t="n">
        <f aca="false">K51</f>
        <v>8</v>
      </c>
      <c r="L53" s="202" t="n">
        <f aca="false">L51</f>
        <v>8</v>
      </c>
      <c r="M53" s="220"/>
      <c r="P53" s="202"/>
      <c r="V53" s="202"/>
      <c r="AB53" s="202"/>
    </row>
    <row r="54" customFormat="false" ht="12.75" hidden="false" customHeight="false" outlineLevel="0" collapsed="false">
      <c r="A54" s="214" t="str">
        <f aca="false">A8</f>
        <v>Bi</v>
      </c>
      <c r="B54" s="215" t="n">
        <f aca="false">IF($A54="Uni",1,2)</f>
        <v>2</v>
      </c>
      <c r="C54" s="215" t="n">
        <f aca="false">IF(C8=MAX(C8,D8),C8,MAX(C8,D8)-C8)</f>
        <v>4</v>
      </c>
      <c r="D54" s="216" t="n">
        <f aca="false">IF(D8=MAX(C8,D8),D8,MAX(C8,D8)-D8)</f>
        <v>8</v>
      </c>
      <c r="E54" s="202" t="n">
        <f aca="false">WorstCase!$I$20</f>
        <v>8</v>
      </c>
      <c r="F54" s="202" t="n">
        <f aca="false">WorstCase!$J$20</f>
        <v>8</v>
      </c>
      <c r="G54" s="223" t="n">
        <f aca="false">(H54+2*I54)/$C54/$D54</f>
        <v>57</v>
      </c>
      <c r="H54" s="221" t="n">
        <f aca="false">IF(AND(MAX($C8,$D8)=$C8,MAX($C8,$D8)=$D8),0,$B54*($C54*($D54+WorstCase!$E$3-1)*WorstCase!$F$3+$C54*$D54*WorstCase!$F$3))</f>
        <v>1472</v>
      </c>
      <c r="I54" s="222" t="n">
        <f aca="false">IF(AND(MAX($C8,$D8)=$C8,MAX($C8,$D8)=$D8),0,$B54*(($C54/2)*(($D54/2)+WorstCase!$E$4-1)*WorstCase!$F$4+($C54/2)*($D54/2)*WorstCase!$F$4))</f>
        <v>176</v>
      </c>
      <c r="J54" s="220" t="n">
        <f aca="false">G54*IF(OR(AND($C54*$D54&gt;=$E54*$F54)),1,0)</f>
        <v>0</v>
      </c>
      <c r="K54" s="202" t="n">
        <f aca="false">WorstCase!$M$20</f>
        <v>8</v>
      </c>
      <c r="L54" s="202" t="n">
        <f aca="false">WorstCase!$N$20</f>
        <v>8</v>
      </c>
      <c r="M54" s="220"/>
      <c r="P54" s="202"/>
      <c r="V54" s="202"/>
      <c r="AB54" s="202"/>
    </row>
    <row r="55" customFormat="false" ht="12.75" hidden="false" customHeight="true" outlineLevel="0" collapsed="false">
      <c r="A55" s="214" t="str">
        <f aca="false">A9</f>
        <v>Bi</v>
      </c>
      <c r="B55" s="215" t="n">
        <f aca="false">IF($A55="Uni",1,2)</f>
        <v>2</v>
      </c>
      <c r="C55" s="215" t="n">
        <f aca="false">IF(C9=MAX(C9,D9),C9,MAX(C9,D9)-C9)</f>
        <v>8</v>
      </c>
      <c r="D55" s="216" t="n">
        <f aca="false">IF(D9=MAX(C9,D9),D9,MAX(C9,D9)-D9)</f>
        <v>4</v>
      </c>
      <c r="E55" s="202" t="n">
        <f aca="false">E54</f>
        <v>8</v>
      </c>
      <c r="F55" s="202" t="n">
        <f aca="false">F54</f>
        <v>8</v>
      </c>
      <c r="G55" s="223" t="n">
        <f aca="false">(H55+2*I55)/$C55/$D55</f>
        <v>74</v>
      </c>
      <c r="H55" s="221" t="n">
        <f aca="false">IF(AND(MAX($C9,$D9)=$C9,MAX($C9,$D9)=$D9),0,$B55*($C55*($D55+WorstCase!$E$3-1)*WorstCase!$F$3+$C55*$D55*WorstCase!$F$3))</f>
        <v>1920</v>
      </c>
      <c r="I55" s="222" t="n">
        <f aca="false">IF(AND(MAX($C9,$D9)=$C9,MAX($C9,$D9)=$D9),0,$B55*(($C55/2)*(($D55/2)+WorstCase!$E$4-1)*WorstCase!$F$4+($C55/2)*($D55/2)*WorstCase!$F$4))</f>
        <v>224</v>
      </c>
      <c r="J55" s="220" t="n">
        <f aca="false">G55*IF(OR(AND($C55*$D55&gt;=$E55*$F55)),1,0)</f>
        <v>0</v>
      </c>
      <c r="K55" s="202" t="n">
        <f aca="false">K54</f>
        <v>8</v>
      </c>
      <c r="L55" s="202" t="n">
        <f aca="false">L54</f>
        <v>8</v>
      </c>
      <c r="M55" s="220"/>
      <c r="P55" s="202"/>
      <c r="V55" s="202"/>
      <c r="AB55" s="202"/>
    </row>
    <row r="56" customFormat="false" ht="12.75" hidden="false" customHeight="true" outlineLevel="0" collapsed="false">
      <c r="A56" s="214" t="str">
        <f aca="false">A10</f>
        <v>Bi</v>
      </c>
      <c r="B56" s="215" t="n">
        <f aca="false">IF($A56="Uni",1,2)</f>
        <v>2</v>
      </c>
      <c r="C56" s="215" t="n">
        <f aca="false">IF(C10=MAX(C10,D10),C10,MAX(C10,D10)-C10)</f>
        <v>12</v>
      </c>
      <c r="D56" s="216" t="n">
        <f aca="false">IF(D10=MAX(C10,D10),D10,MAX(C10,D10)-D10)</f>
        <v>16</v>
      </c>
      <c r="E56" s="202" t="n">
        <f aca="false">E55</f>
        <v>8</v>
      </c>
      <c r="F56" s="202" t="n">
        <f aca="false">F55</f>
        <v>8</v>
      </c>
      <c r="G56" s="217" t="n">
        <f aca="false">(H56+2*I56)/$C56/$D56</f>
        <v>48.5</v>
      </c>
      <c r="H56" s="221" t="n">
        <f aca="false">IF(AND(MAX($C10,$D10)=$C10,MAX($C10,$D10)=$D10),0,$B56*($C56*($D56+WorstCase!$E$3-1)*WorstCase!$F$3+$C56*$D56*WorstCase!$F$3))</f>
        <v>7488</v>
      </c>
      <c r="I56" s="222" t="n">
        <f aca="false">IF(AND(MAX($C10,$D10)=$C10,MAX($C10,$D10)=$D10),0,$B56*(($C56/2)*(($D56/2)+WorstCase!$E$4-1)*WorstCase!$F$4+($C56/2)*($D56/2)*WorstCase!$F$4))</f>
        <v>912</v>
      </c>
      <c r="J56" s="220" t="n">
        <f aca="false">G56*IF(OR(AND($C56*$D56&gt;=$E56*$F56)),1,0)</f>
        <v>48.5</v>
      </c>
      <c r="K56" s="202" t="n">
        <f aca="false">K55</f>
        <v>8</v>
      </c>
      <c r="L56" s="202" t="n">
        <f aca="false">L55</f>
        <v>8</v>
      </c>
      <c r="M56" s="220"/>
      <c r="P56" s="202"/>
      <c r="V56" s="202"/>
      <c r="AB56" s="202"/>
    </row>
    <row r="57" customFormat="false" ht="12.75" hidden="false" customHeight="true" outlineLevel="0" collapsed="false">
      <c r="A57" s="214" t="str">
        <f aca="false">A11</f>
        <v>Bi</v>
      </c>
      <c r="B57" s="215" t="n">
        <f aca="false">IF($A57="Uni",1,2)</f>
        <v>2</v>
      </c>
      <c r="C57" s="215" t="n">
        <f aca="false">IF(C11=MAX(C11,D11),C11,MAX(C11,D11)-C11)</f>
        <v>16</v>
      </c>
      <c r="D57" s="216" t="n">
        <f aca="false">IF(D11=MAX(C11,D11),D11,MAX(C11,D11)-D11)</f>
        <v>12</v>
      </c>
      <c r="E57" s="202" t="n">
        <f aca="false">E56</f>
        <v>8</v>
      </c>
      <c r="F57" s="202" t="n">
        <f aca="false">F56</f>
        <v>8</v>
      </c>
      <c r="G57" s="217" t="n">
        <f aca="false">(H57+2*I57)/$C57/$D57</f>
        <v>51.3333333333333</v>
      </c>
      <c r="H57" s="221" t="n">
        <f aca="false">IF(AND(MAX($C11,$D11)=$C11,MAX($C11,$D11)=$D11),0,$B57*($C57*($D57+WorstCase!$E$3-1)*WorstCase!$F$3+$C57*$D57*WorstCase!$F$3))</f>
        <v>7936</v>
      </c>
      <c r="I57" s="222" t="n">
        <f aca="false">IF(AND(MAX($C11,$D11)=$C11,MAX($C11,$D11)=$D11),0,$B57*(($C57/2)*(($D57/2)+WorstCase!$E$4-1)*WorstCase!$F$4+($C57/2)*($D57/2)*WorstCase!$F$4))</f>
        <v>960</v>
      </c>
      <c r="J57" s="220" t="n">
        <f aca="false">G57*IF(OR(AND($C57*$D57&gt;=$E57*$F57)),1,0)</f>
        <v>51.3333333333333</v>
      </c>
      <c r="K57" s="202" t="n">
        <f aca="false">K56</f>
        <v>8</v>
      </c>
      <c r="L57" s="202" t="n">
        <f aca="false">L56</f>
        <v>8</v>
      </c>
      <c r="M57" s="220"/>
      <c r="P57" s="202"/>
      <c r="V57" s="202"/>
      <c r="AB57" s="202"/>
    </row>
    <row r="58" customFormat="false" ht="13.5" hidden="false" customHeight="true" outlineLevel="0" collapsed="false">
      <c r="A58" s="214" t="str">
        <f aca="false">A12</f>
        <v>Bi</v>
      </c>
      <c r="B58" s="215" t="n">
        <f aca="false">IF($A58="Uni",1,2)</f>
        <v>2</v>
      </c>
      <c r="C58" s="215" t="n">
        <f aca="false">IF(C12=MAX(C12,D12),C12,MAX(C12,D12)-C12)</f>
        <v>8</v>
      </c>
      <c r="D58" s="216" t="n">
        <f aca="false">IF(D12=MAX(C12,D12),D12,MAX(C12,D12)-D12)</f>
        <v>8</v>
      </c>
      <c r="E58" s="202" t="n">
        <f aca="false">E57</f>
        <v>8</v>
      </c>
      <c r="F58" s="202" t="n">
        <f aca="false">F57</f>
        <v>8</v>
      </c>
      <c r="G58" s="217" t="n">
        <f aca="false">(H58+2*I58)/$C58/$D58</f>
        <v>0</v>
      </c>
      <c r="H58" s="221" t="n">
        <f aca="false">IF(AND(MAX($C12,$D12)=$C12,MAX($C12,$D12)=$D12),0,$B58*($C58*($D58+WorstCase!$E$3-1)*WorstCase!$F$3+$C58*$D58*WorstCase!$F$3))</f>
        <v>0</v>
      </c>
      <c r="I58" s="222" t="n">
        <f aca="false">IF(AND(MAX($C12,$D12)=$C12,MAX($C12,$D12)=$D12),0,$B58*(($C58/2)*(($D58/2)+WorstCase!$E$4-1)*WorstCase!$F$4+($C58/2)*($D58/2)*WorstCase!$F$4))</f>
        <v>0</v>
      </c>
      <c r="J58" s="220" t="n">
        <f aca="false">G58*IF(OR(AND($C58*$D58&gt;=$E58*$F58)),1,0)</f>
        <v>0</v>
      </c>
      <c r="K58" s="202" t="n">
        <f aca="false">K57</f>
        <v>8</v>
      </c>
      <c r="L58" s="202" t="n">
        <f aca="false">L57</f>
        <v>8</v>
      </c>
      <c r="M58" s="220"/>
      <c r="P58" s="202"/>
      <c r="V58" s="202"/>
      <c r="AB58" s="202"/>
    </row>
    <row r="59" customFormat="false" ht="12.75" hidden="false" customHeight="false" outlineLevel="0" collapsed="false">
      <c r="A59" s="214" t="str">
        <f aca="false">A13</f>
        <v>Bi</v>
      </c>
      <c r="B59" s="215" t="n">
        <f aca="false">IF($A59="Uni",1,2)</f>
        <v>2</v>
      </c>
      <c r="C59" s="215" t="n">
        <f aca="false">IF(C13=MAX(C13,D13),C13,MAX(C13,D13)-C13)</f>
        <v>8</v>
      </c>
      <c r="D59" s="216" t="n">
        <f aca="false">IF(D13=MAX(C13,D13),D13,MAX(C13,D13)-D13)</f>
        <v>16</v>
      </c>
      <c r="E59" s="202" t="n">
        <f aca="false">E58</f>
        <v>8</v>
      </c>
      <c r="F59" s="202" t="n">
        <f aca="false">F58</f>
        <v>8</v>
      </c>
      <c r="G59" s="217" t="n">
        <f aca="false">(H59+2*I59)/$C59/$D59</f>
        <v>48.5</v>
      </c>
      <c r="H59" s="221" t="n">
        <f aca="false">IF(AND(MAX($C13,$D13)=$C13,MAX($C13,$D13)=$D13),0,$B59*($C59*($D59+WorstCase!$E$3-1)*WorstCase!$F$3+$C59*$D59*WorstCase!$F$3))</f>
        <v>4992</v>
      </c>
      <c r="I59" s="222" t="n">
        <f aca="false">IF(AND(MAX($C13,$D13)=$C13,MAX($C13,$D13)=$D13),0,$B59*(($C59/2)*(($D59/2)+WorstCase!$E$4-1)*WorstCase!$F$4+($C59/2)*($D59/2)*WorstCase!$F$4))</f>
        <v>608</v>
      </c>
      <c r="J59" s="220" t="n">
        <f aca="false">G59*IF(OR(AND($C59*$D59&gt;=$E59*$F59)),1,0)</f>
        <v>48.5</v>
      </c>
      <c r="K59" s="202" t="n">
        <f aca="false">K58</f>
        <v>8</v>
      </c>
      <c r="L59" s="202" t="n">
        <f aca="false">L58</f>
        <v>8</v>
      </c>
      <c r="M59" s="220"/>
      <c r="P59" s="202"/>
      <c r="V59" s="202"/>
      <c r="AB59" s="202"/>
    </row>
    <row r="60" customFormat="false" ht="12.75" hidden="false" customHeight="false" outlineLevel="0" collapsed="false">
      <c r="A60" s="214" t="str">
        <f aca="false">A14</f>
        <v>Bi</v>
      </c>
      <c r="B60" s="215" t="n">
        <f aca="false">IF($A60="Uni",1,2)</f>
        <v>2</v>
      </c>
      <c r="C60" s="215" t="n">
        <f aca="false">IF(C14=MAX(C14,D14),C14,MAX(C14,D14)-C14)</f>
        <v>24</v>
      </c>
      <c r="D60" s="216" t="n">
        <f aca="false">IF(D14=MAX(C14,D14),D14,MAX(C14,D14)-D14)</f>
        <v>32</v>
      </c>
      <c r="E60" s="202" t="n">
        <f aca="false">E59</f>
        <v>8</v>
      </c>
      <c r="F60" s="202" t="n">
        <f aca="false">F59</f>
        <v>8</v>
      </c>
      <c r="G60" s="217" t="n">
        <f aca="false">(H60+2*I60)/$C60/$D60</f>
        <v>44.25</v>
      </c>
      <c r="H60" s="221" t="n">
        <f aca="false">IF(AND(MAX($C14,$D14)=$C14,MAX($C14,$D14)=$D14),0,$B60*($C60*($D60+WorstCase!$E$3-1)*WorstCase!$F$3+$C60*$D60*WorstCase!$F$3))</f>
        <v>27264</v>
      </c>
      <c r="I60" s="222" t="n">
        <f aca="false">IF(AND(MAX($C14,$D14)=$C14,MAX($C14,$D14)=$D14),0,$B60*(($C60/2)*(($D60/2)+WorstCase!$E$4-1)*WorstCase!$F$4+($C60/2)*($D60/2)*WorstCase!$F$4))</f>
        <v>3360</v>
      </c>
      <c r="J60" s="220" t="n">
        <f aca="false">G60*IF(OR(AND($C60*$D60&gt;=$E60*$F60)),1,0)</f>
        <v>44.25</v>
      </c>
      <c r="K60" s="202" t="n">
        <f aca="false">K59</f>
        <v>8</v>
      </c>
      <c r="L60" s="202" t="n">
        <f aca="false">L59</f>
        <v>8</v>
      </c>
      <c r="M60" s="220"/>
      <c r="P60" s="202"/>
      <c r="V60" s="202"/>
      <c r="AB60" s="202"/>
    </row>
    <row r="61" customFormat="false" ht="13.5" hidden="false" customHeight="false" outlineLevel="0" collapsed="false">
      <c r="J61" s="220"/>
      <c r="M61" s="220"/>
      <c r="P61" s="202"/>
      <c r="V61" s="202"/>
      <c r="AB61" s="202"/>
    </row>
    <row r="62" customFormat="false" ht="13.5" hidden="false" customHeight="false" outlineLevel="0" collapsed="false">
      <c r="A62" s="204" t="s">
        <v>54</v>
      </c>
      <c r="B62" s="205"/>
      <c r="C62" s="205"/>
      <c r="D62" s="206"/>
      <c r="G62" s="225" t="str">
        <f aca="false">G49</f>
        <v>YUV</v>
      </c>
      <c r="H62" s="209" t="str">
        <f aca="false">H49</f>
        <v>Luma</v>
      </c>
      <c r="I62" s="209" t="str">
        <f aca="false">I49</f>
        <v>Chroma</v>
      </c>
      <c r="J62" s="220"/>
      <c r="M62" s="220"/>
      <c r="P62" s="202"/>
      <c r="V62" s="202"/>
      <c r="AB62" s="202"/>
    </row>
    <row r="63" customFormat="false" ht="13.5" hidden="false" customHeight="false" outlineLevel="0" collapsed="false">
      <c r="A63" s="211" t="s">
        <v>109</v>
      </c>
      <c r="B63" s="212"/>
      <c r="C63" s="212" t="s">
        <v>110</v>
      </c>
      <c r="D63" s="213" t="s">
        <v>111</v>
      </c>
      <c r="G63" s="212" t="s">
        <v>119</v>
      </c>
      <c r="H63" s="212" t="s">
        <v>119</v>
      </c>
      <c r="I63" s="212" t="s">
        <v>119</v>
      </c>
      <c r="J63" s="220"/>
      <c r="M63" s="220"/>
      <c r="P63" s="202"/>
      <c r="V63" s="202"/>
      <c r="AB63" s="202"/>
    </row>
    <row r="64" customFormat="false" ht="12.75" hidden="false" customHeight="false" outlineLevel="0" collapsed="false">
      <c r="A64" s="214" t="str">
        <f aca="false">A18</f>
        <v>Uni</v>
      </c>
      <c r="B64" s="215" t="n">
        <f aca="false">IF($A64="Uni",1,2)</f>
        <v>1</v>
      </c>
      <c r="C64" s="215" t="n">
        <f aca="false">IF(C18=MAX(C18,D18),C18,MAX(C18,D18)-C18)</f>
        <v>4</v>
      </c>
      <c r="D64" s="216" t="n">
        <f aca="false">IF(D18=MAX(C18,D18),D18,MAX(C18,D18)-D18)</f>
        <v>8</v>
      </c>
      <c r="E64" s="202" t="n">
        <f aca="false">WorstCase!E21</f>
        <v>4</v>
      </c>
      <c r="F64" s="202" t="n">
        <f aca="false">WorstCase!$F$20</f>
        <v>8</v>
      </c>
      <c r="G64" s="217" t="n">
        <f aca="false">(H64+2*I64)/$C64/$D64</f>
        <v>28.5</v>
      </c>
      <c r="H64" s="221" t="n">
        <f aca="false">IF(AND(MAX($C18,$D18)=$C18,MAX($C18,$D18)=$D18),0,$B64*($C64*($D64+WorstCase!$E$6-1)*WorstCase!$F$6+$C64*$D64*WorstCase!$F$6))</f>
        <v>736</v>
      </c>
      <c r="I64" s="222" t="n">
        <f aca="false">IF(AND(MAX($C18,$D18)=$C18,MAX($C18,$D18)=$D18),0,$B64*(($C64/2)*(($D64/2)+WorstCase!$E$7-1)*WorstCase!$F$7+($C64/2)*($D64/2)*WorstCase!$F$7))</f>
        <v>88</v>
      </c>
      <c r="J64" s="220" t="n">
        <f aca="false">G64*IF(OR(AND($C64*$D64&gt;=$E64*$F64)),1,0)</f>
        <v>28.5</v>
      </c>
      <c r="K64" s="202" t="n">
        <f aca="false">WorstCase!$M$21</f>
        <v>8</v>
      </c>
      <c r="L64" s="202" t="n">
        <f aca="false">WorstCase!$N$21</f>
        <v>8</v>
      </c>
      <c r="M64" s="220"/>
      <c r="P64" s="202"/>
      <c r="V64" s="202"/>
      <c r="AB64" s="202"/>
    </row>
    <row r="65" customFormat="false" ht="12.75" hidden="false" customHeight="false" outlineLevel="0" collapsed="false">
      <c r="A65" s="214" t="str">
        <f aca="false">A19</f>
        <v>Uni</v>
      </c>
      <c r="B65" s="215" t="n">
        <f aca="false">IF($A65="Uni",1,2)</f>
        <v>1</v>
      </c>
      <c r="C65" s="215" t="n">
        <f aca="false">IF(C19=MAX(C19,D19),C19,MAX(C19,D19)-C19)</f>
        <v>8</v>
      </c>
      <c r="D65" s="216" t="n">
        <f aca="false">IF(D19=MAX(C19,D19),D19,MAX(C19,D19)-D19)</f>
        <v>4</v>
      </c>
      <c r="E65" s="202" t="n">
        <f aca="false">E64</f>
        <v>4</v>
      </c>
      <c r="F65" s="202" t="n">
        <f aca="false">F64</f>
        <v>8</v>
      </c>
      <c r="G65" s="217" t="n">
        <f aca="false">(H65+2*I65)/$C65/$D65</f>
        <v>37</v>
      </c>
      <c r="H65" s="221" t="n">
        <f aca="false">IF(AND(MAX($C19,$D19)=$C19,MAX($C19,$D19)=$D19),0,$B65*($C65*($D65+WorstCase!$E$6-1)*WorstCase!$F$6+$C65*$D65*WorstCase!$F$6))</f>
        <v>960</v>
      </c>
      <c r="I65" s="222" t="n">
        <f aca="false">IF(AND(MAX($C19,$D19)=$C19,MAX($C19,$D19)=$D19),0,$B65*(($C65/2)*(($D65/2)+WorstCase!$E$7-1)*WorstCase!$F$7+($C65/2)*($D65/2)*WorstCase!$F$7))</f>
        <v>112</v>
      </c>
      <c r="J65" s="220" t="n">
        <f aca="false">G65*IF(OR(AND($C65*$D65&gt;=$E65*$F65)),1,0)</f>
        <v>37</v>
      </c>
      <c r="K65" s="202" t="n">
        <f aca="false">K64</f>
        <v>8</v>
      </c>
      <c r="L65" s="202" t="n">
        <f aca="false">L64</f>
        <v>8</v>
      </c>
      <c r="M65" s="220"/>
      <c r="P65" s="202"/>
      <c r="V65" s="202"/>
      <c r="AB65" s="202"/>
    </row>
    <row r="66" customFormat="false" ht="12.75" hidden="false" customHeight="false" outlineLevel="0" collapsed="false">
      <c r="A66" s="214" t="str">
        <f aca="false">A20</f>
        <v>Uni</v>
      </c>
      <c r="B66" s="215" t="n">
        <f aca="false">IF($A66="Uni",1,2)</f>
        <v>1</v>
      </c>
      <c r="C66" s="215" t="n">
        <f aca="false">IF(C20=MAX(C20,D20),C20,MAX(C20,D20)-C20)</f>
        <v>12</v>
      </c>
      <c r="D66" s="216" t="n">
        <f aca="false">IF(D20=MAX(C20,D20),D20,MAX(C20,D20)-D20)</f>
        <v>16</v>
      </c>
      <c r="E66" s="202" t="n">
        <f aca="false">E65</f>
        <v>4</v>
      </c>
      <c r="F66" s="202" t="n">
        <f aca="false">F65</f>
        <v>8</v>
      </c>
      <c r="G66" s="217" t="n">
        <f aca="false">(H66+2*I66)/$C66/$D66</f>
        <v>24.25</v>
      </c>
      <c r="H66" s="221" t="n">
        <f aca="false">IF(AND(MAX($C20,$D20)=$C20,MAX($C20,$D20)=$D20),0,$B66*($C66*($D66+WorstCase!$E$6-1)*WorstCase!$F$6+$C66*$D66*WorstCase!$F$6))</f>
        <v>3744</v>
      </c>
      <c r="I66" s="222" t="n">
        <f aca="false">IF(AND(MAX($C20,$D20)=$C20,MAX($C20,$D20)=$D20),0,$B66*(($C66/2)*(($D66/2)+WorstCase!$E$7-1)*WorstCase!$F$7+($C66/2)*($D66/2)*WorstCase!$F$7))</f>
        <v>456</v>
      </c>
      <c r="J66" s="220" t="n">
        <f aca="false">G66*IF(OR(AND($C66*$D66&gt;=$E66*$F66)),1,0)</f>
        <v>24.25</v>
      </c>
      <c r="K66" s="202" t="n">
        <f aca="false">K65</f>
        <v>8</v>
      </c>
      <c r="L66" s="202" t="n">
        <f aca="false">L65</f>
        <v>8</v>
      </c>
      <c r="M66" s="220"/>
      <c r="P66" s="202"/>
      <c r="V66" s="202"/>
      <c r="AB66" s="202"/>
    </row>
    <row r="67" customFormat="false" ht="12.75" hidden="false" customHeight="false" outlineLevel="0" collapsed="false">
      <c r="A67" s="214" t="str">
        <f aca="false">A22</f>
        <v>Bi</v>
      </c>
      <c r="B67" s="215" t="n">
        <f aca="false">IF($A67="Uni",1,2)</f>
        <v>2</v>
      </c>
      <c r="C67" s="215" t="n">
        <f aca="false">IF(C22=MAX(C22,D22),C22,MAX(C22,D22)-C22)</f>
        <v>4</v>
      </c>
      <c r="D67" s="216" t="n">
        <f aca="false">IF(D22=MAX(C22,D22),D22,MAX(C22,D22)-D22)</f>
        <v>8</v>
      </c>
      <c r="E67" s="202" t="n">
        <f aca="false">WorstCase!$I$21</f>
        <v>8</v>
      </c>
      <c r="F67" s="202" t="n">
        <f aca="false">WorstCase!$J$21</f>
        <v>8</v>
      </c>
      <c r="G67" s="223" t="n">
        <f aca="false">(H67+2*I67)/$C67/$D67</f>
        <v>57</v>
      </c>
      <c r="H67" s="221" t="n">
        <f aca="false">IF(AND(MAX($C22,$D22)=$C22,MAX($C22,$D22)=$D22),0,$B67*($C67*($D67+WorstCase!$E$6-1)*WorstCase!$F$6+$C67*$D67*WorstCase!$F$6))</f>
        <v>1472</v>
      </c>
      <c r="I67" s="222" t="n">
        <f aca="false">IF(AND(MAX($C22,$D22)=$C22,MAX($C22,$D22)=$D22),0,$B67*(($C67/2)*(($D67/2)+WorstCase!$E$7-1)*WorstCase!$F$7+($C67/2)*($D67/2)*WorstCase!$F$7))</f>
        <v>176</v>
      </c>
      <c r="J67" s="220" t="n">
        <f aca="false">G67*IF(OR(AND($C67*$D67&gt;=$E67*$F67)),1,0)</f>
        <v>0</v>
      </c>
      <c r="K67" s="202" t="n">
        <f aca="false">WorstCase!$M$21</f>
        <v>8</v>
      </c>
      <c r="L67" s="202" t="n">
        <f aca="false">WorstCase!$N$21</f>
        <v>8</v>
      </c>
      <c r="M67" s="220"/>
      <c r="P67" s="202"/>
      <c r="V67" s="202"/>
      <c r="AB67" s="202"/>
    </row>
    <row r="68" customFormat="false" ht="12.75" hidden="false" customHeight="false" outlineLevel="0" collapsed="false">
      <c r="A68" s="214" t="str">
        <f aca="false">A23</f>
        <v>Bi</v>
      </c>
      <c r="B68" s="215" t="n">
        <f aca="false">IF($A68="Uni",1,2)</f>
        <v>2</v>
      </c>
      <c r="C68" s="215" t="n">
        <f aca="false">IF(C23=MAX(C23,D23),C23,MAX(C23,D23)-C23)</f>
        <v>8</v>
      </c>
      <c r="D68" s="216" t="n">
        <f aca="false">IF(D23=MAX(C23,D23),D23,MAX(C23,D23)-D23)</f>
        <v>4</v>
      </c>
      <c r="E68" s="202" t="n">
        <f aca="false">E67</f>
        <v>8</v>
      </c>
      <c r="F68" s="202" t="n">
        <f aca="false">F67</f>
        <v>8</v>
      </c>
      <c r="G68" s="223" t="n">
        <f aca="false">(H68+2*I68)/$C68/$D68</f>
        <v>74</v>
      </c>
      <c r="H68" s="221" t="n">
        <f aca="false">IF(AND(MAX($C23,$D23)=$C23,MAX($C23,$D23)=$D23),0,$B68*($C68*($D68+WorstCase!$E$6-1)*WorstCase!$F$6+$C68*$D68*WorstCase!$F$6))</f>
        <v>1920</v>
      </c>
      <c r="I68" s="222" t="n">
        <f aca="false">IF(AND(MAX($C23,$D23)=$C23,MAX($C23,$D23)=$D23),0,$B68*(($C68/2)*(($D68/2)+WorstCase!$E$7-1)*WorstCase!$F$7+($C68/2)*($D68/2)*WorstCase!$F$7))</f>
        <v>224</v>
      </c>
      <c r="J68" s="220" t="n">
        <f aca="false">G68*IF(OR(AND($C68*$D68&gt;=$E68*$F68)),1,0)</f>
        <v>0</v>
      </c>
      <c r="K68" s="202" t="n">
        <f aca="false">K67</f>
        <v>8</v>
      </c>
      <c r="L68" s="202" t="n">
        <f aca="false">L67</f>
        <v>8</v>
      </c>
      <c r="M68" s="220"/>
      <c r="P68" s="202"/>
      <c r="V68" s="202"/>
      <c r="AB68" s="202"/>
    </row>
    <row r="69" customFormat="false" ht="12.75" hidden="false" customHeight="false" outlineLevel="0" collapsed="false">
      <c r="A69" s="214" t="str">
        <f aca="false">A24</f>
        <v>Bi</v>
      </c>
      <c r="B69" s="215" t="n">
        <f aca="false">IF($A69="Uni",1,2)</f>
        <v>2</v>
      </c>
      <c r="C69" s="215" t="n">
        <f aca="false">IF(C24=MAX(C24,D24),C24,MAX(C24,D24)-C24)</f>
        <v>12</v>
      </c>
      <c r="D69" s="216" t="n">
        <f aca="false">IF(D24=MAX(C24,D24),D24,MAX(C24,D24)-D24)</f>
        <v>16</v>
      </c>
      <c r="E69" s="202" t="n">
        <f aca="false">E68</f>
        <v>8</v>
      </c>
      <c r="F69" s="202" t="n">
        <f aca="false">F68</f>
        <v>8</v>
      </c>
      <c r="G69" s="217" t="n">
        <f aca="false">(H69+2*I69)/$C69/$D69</f>
        <v>48.5</v>
      </c>
      <c r="H69" s="221" t="n">
        <f aca="false">IF(AND(MAX($C24,$D24)=$C24,MAX($C24,$D24)=$D24),0,$B69*($C69*($D69+WorstCase!$E$6-1)*WorstCase!$F$6+$C69*$D69*WorstCase!$F$6))</f>
        <v>7488</v>
      </c>
      <c r="I69" s="222" t="n">
        <f aca="false">IF(AND(MAX($C24,$D24)=$C24,MAX($C24,$D24)=$D24),0,$B69*(($C69/2)*(($D69/2)+WorstCase!$E$7-1)*WorstCase!$F$7+($C69/2)*($D69/2)*WorstCase!$F$7))</f>
        <v>912</v>
      </c>
      <c r="J69" s="220" t="n">
        <f aca="false">G69*IF(OR(AND($C69*$D69&gt;=$E69*$F69)),1,0)</f>
        <v>48.5</v>
      </c>
      <c r="K69" s="202" t="n">
        <f aca="false">K68</f>
        <v>8</v>
      </c>
      <c r="L69" s="202" t="n">
        <f aca="false">L68</f>
        <v>8</v>
      </c>
      <c r="M69" s="220"/>
      <c r="P69" s="202"/>
      <c r="V69" s="202"/>
      <c r="AB69" s="202"/>
    </row>
    <row r="70" customFormat="false" ht="12.75" hidden="false" customHeight="false" outlineLevel="0" collapsed="false">
      <c r="A70" s="214" t="str">
        <f aca="false">A25</f>
        <v>Bi</v>
      </c>
      <c r="B70" s="215" t="n">
        <f aca="false">IF($A70="Uni",1,2)</f>
        <v>2</v>
      </c>
      <c r="C70" s="215" t="n">
        <f aca="false">IF(C25=MAX(C25,D25),C25,MAX(C25,D25)-C25)</f>
        <v>16</v>
      </c>
      <c r="D70" s="216" t="n">
        <f aca="false">IF(D25=MAX(C25,D25),D25,MAX(C25,D25)-D25)</f>
        <v>12</v>
      </c>
      <c r="E70" s="202" t="n">
        <f aca="false">E69</f>
        <v>8</v>
      </c>
      <c r="F70" s="202" t="n">
        <f aca="false">F69</f>
        <v>8</v>
      </c>
      <c r="G70" s="217" t="n">
        <f aca="false">(H70+2*I70)/$C70/$D70</f>
        <v>51.3333333333333</v>
      </c>
      <c r="H70" s="221" t="n">
        <f aca="false">IF(AND(MAX($C25,$D25)=$C25,MAX($C25,$D25)=$D25),0,$B70*($C70*($D70+WorstCase!$E$6-1)*WorstCase!$F$6+$C70*$D70*WorstCase!$F$6))</f>
        <v>7936</v>
      </c>
      <c r="I70" s="222" t="n">
        <f aca="false">IF(AND(MAX($C25,$D25)=$C25,MAX($C25,$D25)=$D25),0,$B70*(($C70/2)*(($D70/2)+WorstCase!$E$7-1)*WorstCase!$F$7+($C70/2)*($D70/2)*WorstCase!$F$7))</f>
        <v>960</v>
      </c>
      <c r="J70" s="220" t="n">
        <f aca="false">G70*IF(OR(AND($C70*$D70&gt;=$E70*$F70)),1,0)</f>
        <v>51.3333333333333</v>
      </c>
      <c r="K70" s="202" t="n">
        <f aca="false">K69</f>
        <v>8</v>
      </c>
      <c r="L70" s="202" t="n">
        <f aca="false">L69</f>
        <v>8</v>
      </c>
      <c r="M70" s="220"/>
      <c r="P70" s="202"/>
      <c r="V70" s="202"/>
      <c r="AB70" s="202"/>
    </row>
    <row r="71" customFormat="false" ht="12.75" hidden="false" customHeight="false" outlineLevel="0" collapsed="false">
      <c r="A71" s="214" t="str">
        <f aca="false">A26</f>
        <v>Bi</v>
      </c>
      <c r="B71" s="215" t="n">
        <f aca="false">IF($A71="Uni",1,2)</f>
        <v>2</v>
      </c>
      <c r="C71" s="215" t="n">
        <f aca="false">IF(C26=MAX(C26,D26),C26,MAX(C26,D26)-C26)</f>
        <v>8</v>
      </c>
      <c r="D71" s="216" t="n">
        <f aca="false">IF(D26=MAX(C26,D26),D26,MAX(C26,D26)-D26)</f>
        <v>8</v>
      </c>
      <c r="E71" s="202" t="n">
        <f aca="false">E70</f>
        <v>8</v>
      </c>
      <c r="F71" s="202" t="n">
        <f aca="false">F70</f>
        <v>8</v>
      </c>
      <c r="G71" s="217" t="n">
        <f aca="false">(H71+2*I71)/$C71/$D71</f>
        <v>0</v>
      </c>
      <c r="H71" s="221" t="n">
        <f aca="false">IF(AND(MAX($C26,$D26)=$C26,MAX($C26,$D26)=$D26),0,$B71*($C71*($D71+WorstCase!$E$6-1)*WorstCase!$F$6+$C71*$D71*WorstCase!$F$6))</f>
        <v>0</v>
      </c>
      <c r="I71" s="222" t="n">
        <f aca="false">IF(AND(MAX($C26,$D26)=$C26,MAX($C26,$D26)=$D26),0,$B71*(($C71/2)*(($D71/2)+WorstCase!$E$7-1)*WorstCase!$F$7+($C71/2)*($D71/2)*WorstCase!$F$7))</f>
        <v>0</v>
      </c>
      <c r="J71" s="220" t="n">
        <f aca="false">G71*IF(OR(AND($C71*$D71&gt;=$E71*$F71)),1,0)</f>
        <v>0</v>
      </c>
      <c r="K71" s="202" t="n">
        <f aca="false">K70</f>
        <v>8</v>
      </c>
      <c r="L71" s="202" t="n">
        <f aca="false">L70</f>
        <v>8</v>
      </c>
      <c r="M71" s="220"/>
      <c r="P71" s="202"/>
      <c r="V71" s="202"/>
      <c r="AB71" s="202"/>
    </row>
    <row r="72" customFormat="false" ht="12.75" hidden="false" customHeight="false" outlineLevel="0" collapsed="false">
      <c r="A72" s="214" t="str">
        <f aca="false">A27</f>
        <v>Bi</v>
      </c>
      <c r="B72" s="215" t="n">
        <f aca="false">IF($A72="Uni",1,2)</f>
        <v>2</v>
      </c>
      <c r="C72" s="215" t="n">
        <f aca="false">IF(C27=MAX(C27,D27),C27,MAX(C27,D27)-C27)</f>
        <v>8</v>
      </c>
      <c r="D72" s="216" t="n">
        <f aca="false">IF(D27=MAX(C27,D27),D27,MAX(C27,D27)-D27)</f>
        <v>16</v>
      </c>
      <c r="E72" s="202" t="n">
        <f aca="false">E71</f>
        <v>8</v>
      </c>
      <c r="F72" s="202" t="n">
        <f aca="false">F71</f>
        <v>8</v>
      </c>
      <c r="G72" s="217" t="n">
        <f aca="false">(H72+2*I72)/$C72/$D72</f>
        <v>48.5</v>
      </c>
      <c r="H72" s="221" t="n">
        <f aca="false">IF(AND(MAX($C27,$D27)=$C27,MAX($C27,$D27)=$D27),0,$B72*($C72*($D72+WorstCase!$E$6-1)*WorstCase!$F$6+$C72*$D72*WorstCase!$F$6))</f>
        <v>4992</v>
      </c>
      <c r="I72" s="222" t="n">
        <f aca="false">IF(AND(MAX($C27,$D27)=$C27,MAX($C27,$D27)=$D27),0,$B72*(($C72/2)*(($D72/2)+WorstCase!$E$7-1)*WorstCase!$F$7+($C72/2)*($D72/2)*WorstCase!$F$7))</f>
        <v>608</v>
      </c>
      <c r="J72" s="220" t="n">
        <f aca="false">G72*IF(OR(AND($C72*$D72&gt;=$E72*$F72)),1,0)</f>
        <v>48.5</v>
      </c>
      <c r="K72" s="202" t="n">
        <f aca="false">K71</f>
        <v>8</v>
      </c>
      <c r="L72" s="202" t="n">
        <f aca="false">L71</f>
        <v>8</v>
      </c>
      <c r="M72" s="220"/>
      <c r="P72" s="202"/>
      <c r="V72" s="202"/>
      <c r="AB72" s="202"/>
    </row>
    <row r="73" customFormat="false" ht="12.75" hidden="false" customHeight="false" outlineLevel="0" collapsed="false">
      <c r="A73" s="214" t="str">
        <f aca="false">A28</f>
        <v>Bi</v>
      </c>
      <c r="B73" s="215" t="n">
        <f aca="false">IF($A73="Uni",1,2)</f>
        <v>2</v>
      </c>
      <c r="C73" s="215" t="n">
        <f aca="false">IF(C28=MAX(C28,D28),C28,MAX(C28,D28)-C28)</f>
        <v>24</v>
      </c>
      <c r="D73" s="216" t="n">
        <f aca="false">IF(D28=MAX(C28,D28),D28,MAX(C28,D28)-D28)</f>
        <v>32</v>
      </c>
      <c r="E73" s="202" t="n">
        <f aca="false">E72</f>
        <v>8</v>
      </c>
      <c r="F73" s="202" t="n">
        <f aca="false">F72</f>
        <v>8</v>
      </c>
      <c r="G73" s="217" t="n">
        <f aca="false">(H73+2*I73)/$C73/$D73</f>
        <v>44.25</v>
      </c>
      <c r="H73" s="221" t="n">
        <f aca="false">IF(AND(MAX($C28,$D28)=$C28,MAX($C28,$D28)=$D28),0,$B73*($C73*($D73+WorstCase!$E$6-1)*WorstCase!$F$6+$C73*$D73*WorstCase!$F$6))</f>
        <v>27264</v>
      </c>
      <c r="I73" s="222" t="n">
        <f aca="false">IF(AND(MAX($C28,$D28)=$C28,MAX($C28,$D28)=$D28),0,$B73*(($C73/2)*(($D73/2)+WorstCase!$E$7-1)*WorstCase!$F$7+($C73/2)*($D73/2)*WorstCase!$F$7))</f>
        <v>3360</v>
      </c>
      <c r="J73" s="220" t="n">
        <f aca="false">G73*IF(OR(AND($C73*$D73&gt;=$E73*$F73)),1,0)</f>
        <v>44.25</v>
      </c>
      <c r="K73" s="202" t="n">
        <f aca="false">K72</f>
        <v>8</v>
      </c>
      <c r="L73" s="202" t="n">
        <f aca="false">L72</f>
        <v>8</v>
      </c>
      <c r="M73" s="220"/>
      <c r="P73" s="202"/>
      <c r="V73" s="202"/>
      <c r="AB73" s="202"/>
    </row>
    <row r="74" customFormat="false" ht="12.75" hidden="false" customHeight="false" outlineLevel="0" collapsed="false">
      <c r="V74" s="220"/>
    </row>
    <row r="76" customFormat="false" ht="13.5" hidden="false" customHeight="false" outlineLevel="0" collapsed="false">
      <c r="A76" s="202" t="s">
        <v>121</v>
      </c>
      <c r="M76" s="202" t="s">
        <v>122</v>
      </c>
      <c r="S76" s="202" t="s">
        <v>123</v>
      </c>
    </row>
    <row r="77" customFormat="false" ht="13.5" hidden="false" customHeight="false" outlineLevel="0" collapsed="false">
      <c r="A77" s="204" t="s">
        <v>47</v>
      </c>
      <c r="B77" s="205"/>
      <c r="C77" s="205"/>
      <c r="D77" s="206"/>
      <c r="G77" s="225" t="s">
        <v>107</v>
      </c>
      <c r="H77" s="209" t="s">
        <v>48</v>
      </c>
      <c r="I77" s="209" t="s">
        <v>51</v>
      </c>
      <c r="J77" s="203" t="s">
        <v>108</v>
      </c>
      <c r="M77" s="207" t="s">
        <v>107</v>
      </c>
      <c r="N77" s="208" t="s">
        <v>48</v>
      </c>
      <c r="O77" s="209" t="s">
        <v>51</v>
      </c>
      <c r="P77" s="203" t="s">
        <v>108</v>
      </c>
      <c r="S77" s="207" t="s">
        <v>107</v>
      </c>
      <c r="T77" s="208" t="s">
        <v>48</v>
      </c>
      <c r="U77" s="209" t="s">
        <v>51</v>
      </c>
      <c r="V77" s="203" t="s">
        <v>108</v>
      </c>
      <c r="Y77" s="207" t="s">
        <v>107</v>
      </c>
      <c r="Z77" s="208" t="s">
        <v>48</v>
      </c>
      <c r="AA77" s="210" t="s">
        <v>51</v>
      </c>
      <c r="AB77" s="203" t="s">
        <v>108</v>
      </c>
    </row>
    <row r="78" customFormat="false" ht="13.5" hidden="false" customHeight="false" outlineLevel="0" collapsed="false">
      <c r="A78" s="211" t="s">
        <v>109</v>
      </c>
      <c r="B78" s="212"/>
      <c r="C78" s="212" t="s">
        <v>110</v>
      </c>
      <c r="D78" s="213" t="s">
        <v>111</v>
      </c>
      <c r="E78" s="202" t="s">
        <v>87</v>
      </c>
      <c r="G78" s="212" t="s">
        <v>119</v>
      </c>
      <c r="H78" s="212" t="s">
        <v>119</v>
      </c>
      <c r="I78" s="212" t="s">
        <v>119</v>
      </c>
      <c r="K78" s="202" t="s">
        <v>87</v>
      </c>
      <c r="M78" s="212" t="s">
        <v>119</v>
      </c>
      <c r="N78" s="212" t="s">
        <v>119</v>
      </c>
      <c r="O78" s="212" t="s">
        <v>119</v>
      </c>
      <c r="Q78" s="202" t="s">
        <v>87</v>
      </c>
      <c r="S78" s="212" t="s">
        <v>119</v>
      </c>
      <c r="T78" s="212" t="s">
        <v>119</v>
      </c>
      <c r="U78" s="212" t="s">
        <v>119</v>
      </c>
      <c r="W78" s="202" t="s">
        <v>87</v>
      </c>
      <c r="Y78" s="212" t="s">
        <v>119</v>
      </c>
      <c r="Z78" s="213" t="s">
        <v>112</v>
      </c>
      <c r="AA78" s="213" t="s">
        <v>112</v>
      </c>
    </row>
    <row r="79" customFormat="false" ht="12.75" hidden="false" customHeight="false" outlineLevel="0" collapsed="false">
      <c r="A79" s="214" t="str">
        <f aca="false">A51</f>
        <v>Uni</v>
      </c>
      <c r="B79" s="215" t="n">
        <f aca="false">IF($A79="Uni",1,2)</f>
        <v>1</v>
      </c>
      <c r="C79" s="215" t="n">
        <f aca="false">C5</f>
        <v>4</v>
      </c>
      <c r="D79" s="216" t="n">
        <f aca="false">D5</f>
        <v>8</v>
      </c>
      <c r="E79" s="202" t="n">
        <f aca="false">WorstCase!$E$20</f>
        <v>4</v>
      </c>
      <c r="F79" s="202" t="n">
        <f aca="false">WorstCase!$F$20</f>
        <v>8</v>
      </c>
      <c r="G79" s="217" t="n">
        <f aca="false">(H79+I79)/MAX($C5,$D5)/MAX($C5,$D5)</f>
        <v>25.75</v>
      </c>
      <c r="H79" s="218" t="n">
        <f aca="false">H5+H51</f>
        <v>1472</v>
      </c>
      <c r="I79" s="218" t="n">
        <f aca="false">I5+I51</f>
        <v>176</v>
      </c>
      <c r="J79" s="220" t="n">
        <f aca="false">G79*IF(OR(AND($C79*$D79&gt;=$E79*$F79)),1,0)</f>
        <v>25.75</v>
      </c>
      <c r="K79" s="202" t="n">
        <f aca="false">WorstCase!$M$20</f>
        <v>8</v>
      </c>
      <c r="L79" s="202" t="n">
        <f aca="false">WorstCase!$N$20</f>
        <v>8</v>
      </c>
      <c r="M79" s="217" t="n">
        <f aca="false">(N79+2*O79)/MAX($C5,$D5)/MAX($C5,$D5)</f>
        <v>28.5</v>
      </c>
      <c r="N79" s="218" t="n">
        <f aca="false">(MAX($C5,$D5)*(MAX($C5,$D5)+WorstCase!$I$3-1)*WorstCase!$J$3+MAX($C5,$D5)*MAX($C5,$D5)*WorstCase!$J$3)</f>
        <v>1472</v>
      </c>
      <c r="O79" s="218" t="n">
        <f aca="false">((MAX($C5,$D5)/2)*((MAX($C5,$D5)/2)+WorstCase!$I$4-1)*WorstCase!$J$4+(MAX($C5,$D5)/2)*(MAX($C5,$D5)/2)*WorstCase!$J$4)</f>
        <v>176</v>
      </c>
      <c r="P79" s="220" t="n">
        <f aca="false">M79*IF(OR(AND($C79*$D79&gt;=$K79*$L79)),1,0)</f>
        <v>0</v>
      </c>
      <c r="Q79" s="202" t="n">
        <f aca="false">WorstCase!$M$20</f>
        <v>8</v>
      </c>
      <c r="R79" s="202" t="n">
        <f aca="false">WorstCase!$N$20</f>
        <v>8</v>
      </c>
      <c r="S79" s="217" t="n">
        <f aca="false">(T79+2*U79)/MAX($C5,$D5)/MAX($C5,$D5)</f>
        <v>0</v>
      </c>
      <c r="T79" s="218" t="n">
        <f aca="false">(MAX($C5,$D5)*(MAX($C5,$D5)+WorstCase!$M$3-1)*WorstCase!$N$3+MAX($C5,$D5)*MAX($C5,$D5)*WorstCase!$N$3)</f>
        <v>0</v>
      </c>
      <c r="U79" s="218" t="n">
        <f aca="false">((MAX($C5,$D5)/2)*((MAX($C5,$D5)/2)+WorstCase!$M$4-1)*WorstCase!$N$4+(MAX($C5,$D5)/2)*(MAX($C5,$D5)/2)*WorstCase!$N$4)</f>
        <v>0</v>
      </c>
      <c r="V79" s="220" t="n">
        <f aca="false">S79*IF(OR(AND($C79*$D79&gt;=$Q79*$R79)),1,0)</f>
        <v>0</v>
      </c>
      <c r="W79" s="202" t="n">
        <f aca="false">WorstCase!$Q$20</f>
        <v>4</v>
      </c>
      <c r="X79" s="202" t="n">
        <f aca="false">WorstCase!$R$20</f>
        <v>8</v>
      </c>
      <c r="Y79" s="217" t="n">
        <f aca="false">(Z79+AA79)/MAX($C5,$D5)/MAX($C5,$D5)</f>
        <v>0</v>
      </c>
      <c r="Z79" s="218" t="n">
        <f aca="false">H79*WorstCase!$P$3+MAX(N79,T79)*WorstCase!$R$3</f>
        <v>0</v>
      </c>
      <c r="AA79" s="219" t="n">
        <f aca="false">I79*WorstCase!$P$4+MAX(O79,U79)*WorstCase!$R$4</f>
        <v>0</v>
      </c>
      <c r="AB79" s="220" t="n">
        <f aca="false">Y79*IF(OR(AND($C79*$D79&gt;=$W79*$X79)),1,0)</f>
        <v>0</v>
      </c>
    </row>
    <row r="80" customFormat="false" ht="12.75" hidden="false" customHeight="true" outlineLevel="0" collapsed="false">
      <c r="A80" s="214" t="str">
        <f aca="false">A52</f>
        <v>Uni</v>
      </c>
      <c r="B80" s="215" t="n">
        <f aca="false">IF($A80="Uni",1,2)</f>
        <v>1</v>
      </c>
      <c r="C80" s="215" t="n">
        <f aca="false">C6</f>
        <v>8</v>
      </c>
      <c r="D80" s="216" t="n">
        <f aca="false">D6</f>
        <v>4</v>
      </c>
      <c r="E80" s="202" t="n">
        <f aca="false">E79</f>
        <v>4</v>
      </c>
      <c r="F80" s="202" t="n">
        <f aca="false">F79</f>
        <v>8</v>
      </c>
      <c r="G80" s="217" t="n">
        <f aca="false">(H80+I80)/MAX($C6,$D6)/MAX($C6,$D6)</f>
        <v>33.5</v>
      </c>
      <c r="H80" s="221" t="n">
        <f aca="false">H6+H52</f>
        <v>1920</v>
      </c>
      <c r="I80" s="221" t="n">
        <f aca="false">I6+I52</f>
        <v>224</v>
      </c>
      <c r="J80" s="220" t="n">
        <f aca="false">G80*IF(OR(AND($C80*$D80&gt;=$E80*$F80)),1,0)</f>
        <v>33.5</v>
      </c>
      <c r="K80" s="202" t="n">
        <f aca="false">K79</f>
        <v>8</v>
      </c>
      <c r="L80" s="202" t="n">
        <f aca="false">L79</f>
        <v>8</v>
      </c>
      <c r="M80" s="217" t="n">
        <f aca="false">(N80+2*O80)/MAX($C6,$D6)/MAX($C6,$D6)</f>
        <v>28.5</v>
      </c>
      <c r="N80" s="221" t="n">
        <f aca="false">(MAX($C6,$D6)*(MAX($C6,$D6)+WorstCase!$I$3-1)*WorstCase!$J$3+MAX($C6,$D6)*MAX($C6,$D6)*WorstCase!$J$3)</f>
        <v>1472</v>
      </c>
      <c r="O80" s="221" t="n">
        <f aca="false">((MAX($C6,$D6)/2)*((MAX($C6,$D6)/2)+WorstCase!$I$4-1)*WorstCase!$J$4+(MAX($C6,$D6)/2)*(MAX($C6,$D6)/2)*WorstCase!$J$4)</f>
        <v>176</v>
      </c>
      <c r="P80" s="220" t="n">
        <f aca="false">M80*IF(OR(AND($C80*$D80&gt;=$K80*$L80)),1,0)</f>
        <v>0</v>
      </c>
      <c r="Q80" s="202" t="n">
        <f aca="false">Q79</f>
        <v>8</v>
      </c>
      <c r="R80" s="202" t="n">
        <f aca="false">R79</f>
        <v>8</v>
      </c>
      <c r="S80" s="217" t="n">
        <f aca="false">(T80+2*U80)/MAX($C6,$D6)/MAX($C6,$D6)</f>
        <v>0</v>
      </c>
      <c r="T80" s="221" t="n">
        <f aca="false">(MAX($C6,$D6)*(MAX($C6,$D6)+WorstCase!$M$3-1)*WorstCase!$N$3+MAX($C6,$D6)*MAX($C6,$D6)*WorstCase!$N$3)</f>
        <v>0</v>
      </c>
      <c r="U80" s="221" t="n">
        <f aca="false">((MAX($C6,$D6)/2)*((MAX($C6,$D6)/2)+WorstCase!$M$4-1)*WorstCase!$N$4+(MAX($C6,$D6)/2)*(MAX($C6,$D6)/2)*WorstCase!$N$4)</f>
        <v>0</v>
      </c>
      <c r="V80" s="220" t="n">
        <f aca="false">S80*IF(OR(AND($C80*$D80&gt;=$Q80*$R80)),1,0)</f>
        <v>0</v>
      </c>
      <c r="W80" s="202" t="n">
        <f aca="false">W79</f>
        <v>4</v>
      </c>
      <c r="X80" s="202" t="n">
        <f aca="false">X79</f>
        <v>8</v>
      </c>
      <c r="Y80" s="217" t="n">
        <f aca="false">(Z80+AA80)/MAX($C6,$D6)/MAX($C6,$D6)</f>
        <v>0</v>
      </c>
      <c r="Z80" s="221" t="n">
        <f aca="false">H80*WorstCase!$P$3+MAX(N80,T80)*WorstCase!$R$3</f>
        <v>0</v>
      </c>
      <c r="AA80" s="222" t="n">
        <f aca="false">I80*WorstCase!$P$4+MAX(O80,U80)*WorstCase!$R$4</f>
        <v>0</v>
      </c>
      <c r="AB80" s="220" t="n">
        <f aca="false">Y80*IF(OR(AND($C80*$D80&gt;=$W80*$X80)),1,0)</f>
        <v>0</v>
      </c>
    </row>
    <row r="81" customFormat="false" ht="12.75" hidden="false" customHeight="true" outlineLevel="0" collapsed="false">
      <c r="A81" s="214" t="str">
        <f aca="false">A53</f>
        <v>Uni</v>
      </c>
      <c r="B81" s="215" t="n">
        <f aca="false">IF($A81="Uni",1,2)</f>
        <v>1</v>
      </c>
      <c r="C81" s="215" t="n">
        <f aca="false">C7</f>
        <v>4</v>
      </c>
      <c r="D81" s="216" t="n">
        <f aca="false">D7</f>
        <v>16</v>
      </c>
      <c r="E81" s="202" t="n">
        <f aca="false">E79</f>
        <v>4</v>
      </c>
      <c r="F81" s="202" t="n">
        <f aca="false">F79</f>
        <v>8</v>
      </c>
      <c r="G81" s="217" t="n">
        <f aca="false">(H81+I81)/MAX($C7,$D7)/MAX($C7,$D7)</f>
        <v>21.875</v>
      </c>
      <c r="H81" s="221" t="n">
        <f aca="false">H7+H53</f>
        <v>4992</v>
      </c>
      <c r="I81" s="221" t="n">
        <f aca="false">I7+I53</f>
        <v>608</v>
      </c>
      <c r="J81" s="220" t="n">
        <f aca="false">G81*IF(OR(AND($C81*$D81&gt;=$E81*$F81)),1,0)</f>
        <v>21.875</v>
      </c>
      <c r="K81" s="202" t="n">
        <f aca="false">K79</f>
        <v>8</v>
      </c>
      <c r="L81" s="202" t="n">
        <f aca="false">L79</f>
        <v>8</v>
      </c>
      <c r="M81" s="217" t="n">
        <f aca="false">(N81+2*O81)/MAX($C7,$D7)/MAX($C7,$D7)</f>
        <v>24.25</v>
      </c>
      <c r="N81" s="221" t="n">
        <f aca="false">(MAX($C7,$D7)*(MAX($C7,$D7)+WorstCase!$I$3-1)*WorstCase!$J$3+MAX($C7,$D7)*MAX($C7,$D7)*WorstCase!$J$3)</f>
        <v>4992</v>
      </c>
      <c r="O81" s="221" t="n">
        <f aca="false">((MAX($C7,$D7)/2)*((MAX($C7,$D7)/2)+WorstCase!$I$4-1)*WorstCase!$J$4+(MAX($C7,$D7)/2)*(MAX($C7,$D7)/2)*WorstCase!$J$4)</f>
        <v>608</v>
      </c>
      <c r="P81" s="220" t="n">
        <f aca="false">M81*IF(OR(AND($C81*$D81&gt;=$K81*$L81)),1,0)</f>
        <v>24.25</v>
      </c>
      <c r="Q81" s="202" t="n">
        <f aca="false">Q79</f>
        <v>8</v>
      </c>
      <c r="R81" s="202" t="n">
        <f aca="false">R79</f>
        <v>8</v>
      </c>
      <c r="S81" s="217" t="n">
        <f aca="false">(T81+2*U81)/MAX($C7,$D7)/MAX($C7,$D7)</f>
        <v>0</v>
      </c>
      <c r="T81" s="221" t="n">
        <f aca="false">(MAX($C7,$D7)*(MAX($C7,$D7)+WorstCase!$M$3-1)*WorstCase!$N$3+MAX($C7,$D7)*MAX($C7,$D7)*WorstCase!$N$3)</f>
        <v>0</v>
      </c>
      <c r="U81" s="221" t="n">
        <f aca="false">((MAX($C7,$D7)/2)*((MAX($C7,$D7)/2)+WorstCase!$M$4-1)*WorstCase!$N$4+(MAX($C7,$D7)/2)*(MAX($C7,$D7)/2)*WorstCase!$N$4)</f>
        <v>0</v>
      </c>
      <c r="V81" s="220" t="n">
        <f aca="false">S81*IF(OR(AND($C81*$D81&gt;=$Q81*$R81)),1,0)</f>
        <v>0</v>
      </c>
      <c r="W81" s="202" t="n">
        <f aca="false">W79</f>
        <v>4</v>
      </c>
      <c r="X81" s="202" t="n">
        <f aca="false">X79</f>
        <v>8</v>
      </c>
      <c r="Y81" s="217" t="n">
        <f aca="false">(Z81+AA81)/MAX($C7,$D7)/MAX($C7,$D7)</f>
        <v>0</v>
      </c>
      <c r="Z81" s="221" t="n">
        <f aca="false">H81*WorstCase!$P$3+MAX(N81,T81)*WorstCase!$R$3</f>
        <v>0</v>
      </c>
      <c r="AA81" s="222" t="n">
        <f aca="false">I81*WorstCase!$P$4+MAX(O81,U81)*WorstCase!$R$4</f>
        <v>0</v>
      </c>
      <c r="AB81" s="220" t="n">
        <f aca="false">Y81*IF(OR(AND($C81*$D81&gt;=$W81*$X81)),1,0)</f>
        <v>0</v>
      </c>
    </row>
    <row r="82" customFormat="false" ht="12.75" hidden="false" customHeight="true" outlineLevel="0" collapsed="false">
      <c r="A82" s="214" t="str">
        <f aca="false">A54</f>
        <v>Bi</v>
      </c>
      <c r="B82" s="215" t="n">
        <f aca="false">IF($A82="Uni",1,2)</f>
        <v>2</v>
      </c>
      <c r="C82" s="215" t="n">
        <f aca="false">C8</f>
        <v>4</v>
      </c>
      <c r="D82" s="216" t="n">
        <f aca="false">D8</f>
        <v>8</v>
      </c>
      <c r="E82" s="202" t="n">
        <f aca="false">WorstCase!$I$20</f>
        <v>8</v>
      </c>
      <c r="F82" s="202" t="n">
        <f aca="false">WorstCase!$J$20</f>
        <v>8</v>
      </c>
      <c r="G82" s="217" t="n">
        <f aca="false">(H82+I82)/MAX($C8,$D8)/MAX($C8,$D8)</f>
        <v>51.5</v>
      </c>
      <c r="H82" s="221" t="n">
        <f aca="false">H8+H54</f>
        <v>2944</v>
      </c>
      <c r="I82" s="221" t="n">
        <f aca="false">I8+I54</f>
        <v>352</v>
      </c>
      <c r="J82" s="220" t="n">
        <f aca="false">G82*IF(OR(AND($C82*$D82&gt;=$E82*$F82)),1,0)</f>
        <v>0</v>
      </c>
      <c r="K82" s="202" t="n">
        <f aca="false">WorstCase!$M$20</f>
        <v>8</v>
      </c>
      <c r="L82" s="202" t="n">
        <f aca="false">WorstCase!$N$20</f>
        <v>8</v>
      </c>
      <c r="M82" s="217" t="n">
        <f aca="false">(N82+2*O82)/MAX($C8,$D8)/MAX($C8,$D8)</f>
        <v>28.5</v>
      </c>
      <c r="N82" s="221" t="n">
        <f aca="false">(MAX($C8,$D8)*(MAX($C8,$D8)+WorstCase!$I$3-1)*WorstCase!$J$3+MAX($C8,$D8)*MAX($C8,$D8)*WorstCase!$J$3)</f>
        <v>1472</v>
      </c>
      <c r="O82" s="221" t="n">
        <f aca="false">((MAX($C8,$D8)/2)*((MAX($C8,$D8)/2)+WorstCase!$I$4-1)*WorstCase!$J$4+(MAX($C8,$D8)/2)*(MAX($C8,$D8)/2)*WorstCase!$J$4)</f>
        <v>176</v>
      </c>
      <c r="P82" s="220" t="n">
        <f aca="false">M82*IF(OR(AND($C82*$D82&gt;=$K82*$L82)),1,0)</f>
        <v>0</v>
      </c>
      <c r="Q82" s="202" t="n">
        <f aca="false">WorstCase!$M$20</f>
        <v>8</v>
      </c>
      <c r="R82" s="202" t="n">
        <f aca="false">WorstCase!$N$20</f>
        <v>8</v>
      </c>
      <c r="S82" s="217" t="n">
        <f aca="false">(T82+2*U82)/MAX($C8,$D8)/MAX($C8,$D8)</f>
        <v>0</v>
      </c>
      <c r="T82" s="221" t="n">
        <f aca="false">(MAX($C8,$D8)*(MAX($C8,$D8)+WorstCase!$M$3-1)*WorstCase!$N$3+MAX($C8,$D8)*MAX($C8,$D8)*WorstCase!$N$3)</f>
        <v>0</v>
      </c>
      <c r="U82" s="221" t="n">
        <f aca="false">((MAX($C8,$D8)/2)*((MAX($C8,$D8)/2)+WorstCase!$M$4-1)*WorstCase!$N$4+(MAX($C8,$D8)/2)*(MAX($C8,$D8)/2)*WorstCase!$N$4)</f>
        <v>0</v>
      </c>
      <c r="V82" s="220" t="n">
        <f aca="false">S82*IF(OR(AND($C82*$D82&gt;=$Q82*$R82)),1,0)</f>
        <v>0</v>
      </c>
      <c r="W82" s="202" t="n">
        <f aca="false">WorstCase!$T$20</f>
        <v>8</v>
      </c>
      <c r="X82" s="202" t="n">
        <f aca="false">WorstCase!$U$20</f>
        <v>8</v>
      </c>
      <c r="Y82" s="217" t="n">
        <f aca="false">(Z82+AA82)/MAX($C8,$D8)/MAX($C8,$D8)</f>
        <v>0</v>
      </c>
      <c r="Z82" s="221" t="n">
        <f aca="false">H82*WorstCase!$S$3+MAX(N82,T82)*WorstCase!$U$3</f>
        <v>0</v>
      </c>
      <c r="AA82" s="222" t="n">
        <f aca="false">I82*WorstCase!$S$4+MAX(O82,U82)*WorstCase!$U$4</f>
        <v>0</v>
      </c>
      <c r="AB82" s="220" t="n">
        <f aca="false">Y82*IF(OR(AND($C82*$D82&gt;=$W82*$X82)),1,0)</f>
        <v>0</v>
      </c>
    </row>
    <row r="83" customFormat="false" ht="13.5" hidden="false" customHeight="true" outlineLevel="0" collapsed="false">
      <c r="A83" s="214" t="str">
        <f aca="false">A55</f>
        <v>Bi</v>
      </c>
      <c r="B83" s="215" t="n">
        <f aca="false">IF($A83="Uni",1,2)</f>
        <v>2</v>
      </c>
      <c r="C83" s="215" t="n">
        <f aca="false">C9</f>
        <v>8</v>
      </c>
      <c r="D83" s="216" t="n">
        <f aca="false">D9</f>
        <v>4</v>
      </c>
      <c r="E83" s="202" t="n">
        <f aca="false">E82</f>
        <v>8</v>
      </c>
      <c r="F83" s="202" t="n">
        <f aca="false">F82</f>
        <v>8</v>
      </c>
      <c r="G83" s="217" t="n">
        <f aca="false">(H83+I83)/MAX($C9,$D9)/MAX($C9,$D9)</f>
        <v>67</v>
      </c>
      <c r="H83" s="221" t="n">
        <f aca="false">H9+H55</f>
        <v>3840</v>
      </c>
      <c r="I83" s="221" t="n">
        <f aca="false">I9+I55</f>
        <v>448</v>
      </c>
      <c r="J83" s="220" t="n">
        <f aca="false">G83*IF(OR(AND($C83*$D83&gt;=$E83*$F83)),1,0)</f>
        <v>0</v>
      </c>
      <c r="K83" s="202" t="n">
        <f aca="false">K82</f>
        <v>8</v>
      </c>
      <c r="L83" s="202" t="n">
        <f aca="false">L82</f>
        <v>8</v>
      </c>
      <c r="M83" s="217" t="n">
        <f aca="false">(N83+2*O83)/MAX($C9,$D9)/MAX($C9,$D9)</f>
        <v>28.5</v>
      </c>
      <c r="N83" s="221" t="n">
        <f aca="false">(MAX($C9,$D9)*(MAX($C9,$D9)+WorstCase!$I$3-1)*WorstCase!$J$3+MAX($C9,$D9)*MAX($C9,$D9)*WorstCase!$J$3)</f>
        <v>1472</v>
      </c>
      <c r="O83" s="221" t="n">
        <f aca="false">((MAX($C9,$D9)/2)*((MAX($C9,$D9)/2)+WorstCase!$I$4-1)*WorstCase!$J$4+(MAX($C9,$D9)/2)*(MAX($C9,$D9)/2)*WorstCase!$J$4)</f>
        <v>176</v>
      </c>
      <c r="P83" s="220" t="n">
        <f aca="false">M83*IF(OR(AND($C83*$D83&gt;=$K83*$L83)),1,0)</f>
        <v>0</v>
      </c>
      <c r="Q83" s="202" t="n">
        <f aca="false">Q82</f>
        <v>8</v>
      </c>
      <c r="R83" s="202" t="n">
        <f aca="false">R82</f>
        <v>8</v>
      </c>
      <c r="S83" s="217" t="n">
        <f aca="false">(T83+2*U83)/MAX($C9,$D9)/MAX($C9,$D9)</f>
        <v>0</v>
      </c>
      <c r="T83" s="221" t="n">
        <f aca="false">(MAX($C9,$D9)*(MAX($C9,$D9)+WorstCase!$M$3-1)*WorstCase!$N$3+MAX($C9,$D9)*MAX($C9,$D9)*WorstCase!$N$3)</f>
        <v>0</v>
      </c>
      <c r="U83" s="221" t="n">
        <f aca="false">((MAX($C9,$D9)/2)*((MAX($C9,$D9)/2)+WorstCase!$M$4-1)*WorstCase!$N$4+(MAX($C9,$D9)/2)*(MAX($C9,$D9)/2)*WorstCase!$N$4)</f>
        <v>0</v>
      </c>
      <c r="V83" s="220" t="n">
        <f aca="false">S83*IF(OR(AND($C83*$D83&gt;=$Q83*$R83)),1,0)</f>
        <v>0</v>
      </c>
      <c r="W83" s="202" t="n">
        <f aca="false">W82</f>
        <v>8</v>
      </c>
      <c r="X83" s="202" t="n">
        <f aca="false">X82</f>
        <v>8</v>
      </c>
      <c r="Y83" s="217" t="n">
        <f aca="false">(Z83+AA83)/MAX($C9,$D9)/MAX($C9,$D9)</f>
        <v>0</v>
      </c>
      <c r="Z83" s="221" t="n">
        <f aca="false">H83*WorstCase!$S$3+MAX(N83,T83)*WorstCase!$U$3</f>
        <v>0</v>
      </c>
      <c r="AA83" s="222" t="n">
        <f aca="false">I83*WorstCase!$S$4+MAX(O83,U83)*WorstCase!$U$4</f>
        <v>0</v>
      </c>
      <c r="AB83" s="220" t="n">
        <f aca="false">Y83*IF(OR(AND($C83*$D83&gt;=$W83*$X83)),1,0)</f>
        <v>0</v>
      </c>
    </row>
    <row r="84" customFormat="false" ht="12.75" hidden="false" customHeight="false" outlineLevel="0" collapsed="false">
      <c r="A84" s="214" t="str">
        <f aca="false">A56</f>
        <v>Bi</v>
      </c>
      <c r="B84" s="215" t="n">
        <f aca="false">IF($A84="Uni",1,2)</f>
        <v>2</v>
      </c>
      <c r="C84" s="215" t="n">
        <f aca="false">C10</f>
        <v>4</v>
      </c>
      <c r="D84" s="216" t="n">
        <f aca="false">D10</f>
        <v>16</v>
      </c>
      <c r="E84" s="202" t="n">
        <f aca="false">E83</f>
        <v>8</v>
      </c>
      <c r="F84" s="202" t="n">
        <f aca="false">F83</f>
        <v>8</v>
      </c>
      <c r="G84" s="217" t="n">
        <f aca="false">(H84+I84)/MAX($C10,$D10)/MAX($C10,$D10)</f>
        <v>43.75</v>
      </c>
      <c r="H84" s="221" t="n">
        <f aca="false">H10+H56</f>
        <v>9984</v>
      </c>
      <c r="I84" s="221" t="n">
        <f aca="false">I10+I56</f>
        <v>1216</v>
      </c>
      <c r="J84" s="220" t="n">
        <f aca="false">G84*IF(OR(AND($C84*$D84&gt;=$E84*$F84)),1,0)</f>
        <v>43.75</v>
      </c>
      <c r="K84" s="202" t="n">
        <f aca="false">K83</f>
        <v>8</v>
      </c>
      <c r="L84" s="202" t="n">
        <f aca="false">L83</f>
        <v>8</v>
      </c>
      <c r="M84" s="217" t="n">
        <f aca="false">(N84+2*O84)/MAX($C10,$D10)/MAX($C10,$D10)</f>
        <v>24.25</v>
      </c>
      <c r="N84" s="221" t="n">
        <f aca="false">(MAX($C10,$D10)*(MAX($C10,$D10)+WorstCase!$I$3-1)*WorstCase!$J$3+MAX($C10,$D10)*MAX($C10,$D10)*WorstCase!$J$3)</f>
        <v>4992</v>
      </c>
      <c r="O84" s="221" t="n">
        <f aca="false">((MAX($C10,$D10)/2)*((MAX($C10,$D10)/2)+WorstCase!$I$4-1)*WorstCase!$J$4+(MAX($C10,$D10)/2)*(MAX($C10,$D10)/2)*WorstCase!$J$4)</f>
        <v>608</v>
      </c>
      <c r="P84" s="220" t="n">
        <f aca="false">M84*IF(OR(AND($C84*$D84&gt;=$K84*$L84)),1,0)</f>
        <v>24.25</v>
      </c>
      <c r="Q84" s="202" t="n">
        <f aca="false">Q83</f>
        <v>8</v>
      </c>
      <c r="R84" s="202" t="n">
        <f aca="false">R83</f>
        <v>8</v>
      </c>
      <c r="S84" s="217" t="n">
        <f aca="false">(T84+2*U84)/MAX($C10,$D10)/MAX($C10,$D10)</f>
        <v>0</v>
      </c>
      <c r="T84" s="221" t="n">
        <f aca="false">(MAX($C10,$D10)*(MAX($C10,$D10)+WorstCase!$M$3-1)*WorstCase!$N$3+MAX($C10,$D10)*MAX($C10,$D10)*WorstCase!$N$3)</f>
        <v>0</v>
      </c>
      <c r="U84" s="221" t="n">
        <f aca="false">((MAX($C10,$D10)/2)*((MAX($C10,$D10)/2)+WorstCase!$M$4-1)*WorstCase!$N$4+(MAX($C10,$D10)/2)*(MAX($C10,$D10)/2)*WorstCase!$N$4)</f>
        <v>0</v>
      </c>
      <c r="V84" s="220" t="n">
        <f aca="false">S84*IF(OR(AND($C84*$D84&gt;=$Q84*$R84)),1,0)</f>
        <v>0</v>
      </c>
      <c r="W84" s="202" t="n">
        <f aca="false">W83</f>
        <v>8</v>
      </c>
      <c r="X84" s="202" t="n">
        <f aca="false">X83</f>
        <v>8</v>
      </c>
      <c r="Y84" s="217" t="n">
        <f aca="false">(Z84+AA84)/MAX($C10,$D10)/MAX($C10,$D10)</f>
        <v>0</v>
      </c>
      <c r="Z84" s="221" t="n">
        <f aca="false">H84*WorstCase!$S$3+MAX(N84,T84)*WorstCase!$U$3</f>
        <v>0</v>
      </c>
      <c r="AA84" s="222" t="n">
        <f aca="false">I84*WorstCase!$S$4+MAX(O84,U84)*WorstCase!$U$4</f>
        <v>0</v>
      </c>
      <c r="AB84" s="220" t="n">
        <f aca="false">Y84*IF(OR(AND($C84*$D84&gt;=$W84*$X84)),1,0)</f>
        <v>0</v>
      </c>
    </row>
    <row r="85" customFormat="false" ht="12.75" hidden="false" customHeight="false" outlineLevel="0" collapsed="false">
      <c r="A85" s="214" t="str">
        <f aca="false">A57</f>
        <v>Bi</v>
      </c>
      <c r="B85" s="215" t="n">
        <f aca="false">IF($A85="Uni",1,2)</f>
        <v>2</v>
      </c>
      <c r="C85" s="215" t="n">
        <f aca="false">C11</f>
        <v>16</v>
      </c>
      <c r="D85" s="216" t="n">
        <f aca="false">D11</f>
        <v>4</v>
      </c>
      <c r="E85" s="202" t="n">
        <f aca="false">E84</f>
        <v>8</v>
      </c>
      <c r="F85" s="202" t="n">
        <f aca="false">F84</f>
        <v>8</v>
      </c>
      <c r="G85" s="217" t="n">
        <f aca="false">(H85+I85)/MAX($C11,$D11)/MAX($C11,$D11)</f>
        <v>51.5</v>
      </c>
      <c r="H85" s="221" t="n">
        <f aca="false">H11+H57</f>
        <v>11776</v>
      </c>
      <c r="I85" s="221" t="n">
        <f aca="false">I11+I57</f>
        <v>1408</v>
      </c>
      <c r="J85" s="220" t="n">
        <f aca="false">G85*IF(OR(AND($C85*$D85&gt;=$E85*$F85)),1,0)</f>
        <v>51.5</v>
      </c>
      <c r="K85" s="202" t="n">
        <f aca="false">K84</f>
        <v>8</v>
      </c>
      <c r="L85" s="202" t="n">
        <f aca="false">L84</f>
        <v>8</v>
      </c>
      <c r="M85" s="217" t="n">
        <f aca="false">(N85+2*O85)/MAX($C11,$D11)/MAX($C11,$D11)</f>
        <v>24.25</v>
      </c>
      <c r="N85" s="221" t="n">
        <f aca="false">(MAX($C11,$D11)*(MAX($C11,$D11)+WorstCase!$I$3-1)*WorstCase!$J$3+MAX($C11,$D11)*MAX($C11,$D11)*WorstCase!$J$3)</f>
        <v>4992</v>
      </c>
      <c r="O85" s="221" t="n">
        <f aca="false">((MAX($C11,$D11)/2)*((MAX($C11,$D11)/2)+WorstCase!$I$4-1)*WorstCase!$J$4+(MAX($C11,$D11)/2)*(MAX($C11,$D11)/2)*WorstCase!$J$4)</f>
        <v>608</v>
      </c>
      <c r="P85" s="220" t="n">
        <f aca="false">M85*IF(OR(AND($C85*$D85&gt;=$K85*$L85)),1,0)</f>
        <v>24.25</v>
      </c>
      <c r="Q85" s="202" t="n">
        <f aca="false">Q84</f>
        <v>8</v>
      </c>
      <c r="R85" s="202" t="n">
        <f aca="false">R84</f>
        <v>8</v>
      </c>
      <c r="S85" s="217" t="n">
        <f aca="false">(T85+2*U85)/MAX($C11,$D11)/MAX($C11,$D11)</f>
        <v>0</v>
      </c>
      <c r="T85" s="221" t="n">
        <f aca="false">(MAX($C11,$D11)*(MAX($C11,$D11)+WorstCase!$M$3-1)*WorstCase!$N$3+MAX($C11,$D11)*MAX($C11,$D11)*WorstCase!$N$3)</f>
        <v>0</v>
      </c>
      <c r="U85" s="221" t="n">
        <f aca="false">((MAX($C11,$D11)/2)*((MAX($C11,$D11)/2)+WorstCase!$M$4-1)*WorstCase!$N$4+(MAX($C11,$D11)/2)*(MAX($C11,$D11)/2)*WorstCase!$N$4)</f>
        <v>0</v>
      </c>
      <c r="V85" s="220" t="n">
        <f aca="false">S85*IF(OR(AND($C85*$D85&gt;=$Q85*$R85)),1,0)</f>
        <v>0</v>
      </c>
      <c r="W85" s="202" t="n">
        <f aca="false">W84</f>
        <v>8</v>
      </c>
      <c r="X85" s="202" t="n">
        <f aca="false">X84</f>
        <v>8</v>
      </c>
      <c r="Y85" s="217" t="n">
        <f aca="false">(Z85+AA85)/MAX($C11,$D11)/MAX($C11,$D11)</f>
        <v>0</v>
      </c>
      <c r="Z85" s="221" t="n">
        <f aca="false">H85*WorstCase!$S$3+MAX(N85,T85)*WorstCase!$U$3</f>
        <v>0</v>
      </c>
      <c r="AA85" s="222" t="n">
        <f aca="false">I85*WorstCase!$S$4+MAX(O85,U85)*WorstCase!$U$4</f>
        <v>0</v>
      </c>
      <c r="AB85" s="220" t="n">
        <f aca="false">Y85*IF(OR(AND($C85*$D85&gt;=$W85*$X85)),1,0)</f>
        <v>0</v>
      </c>
    </row>
    <row r="86" customFormat="false" ht="12.75" hidden="false" customHeight="false" outlineLevel="0" collapsed="false">
      <c r="A86" s="214" t="str">
        <f aca="false">A58</f>
        <v>Bi</v>
      </c>
      <c r="B86" s="215" t="n">
        <f aca="false">IF($A86="Uni",1,2)</f>
        <v>2</v>
      </c>
      <c r="C86" s="215" t="n">
        <f aca="false">C12</f>
        <v>8</v>
      </c>
      <c r="D86" s="216" t="n">
        <f aca="false">D12</f>
        <v>8</v>
      </c>
      <c r="E86" s="202" t="n">
        <f aca="false">E85</f>
        <v>8</v>
      </c>
      <c r="F86" s="202" t="n">
        <f aca="false">F85</f>
        <v>8</v>
      </c>
      <c r="G86" s="217" t="n">
        <f aca="false">(H86+I86)/MAX($C12,$D12)/MAX($C12,$D12)</f>
        <v>51.5</v>
      </c>
      <c r="H86" s="221" t="n">
        <f aca="false">H12+H58</f>
        <v>2944</v>
      </c>
      <c r="I86" s="221" t="n">
        <f aca="false">I12+I58</f>
        <v>352</v>
      </c>
      <c r="J86" s="220" t="n">
        <f aca="false">G86*IF(OR(AND($C86*$D86&gt;=$E86*$F86)),1,0)</f>
        <v>51.5</v>
      </c>
      <c r="K86" s="202" t="n">
        <f aca="false">K85</f>
        <v>8</v>
      </c>
      <c r="L86" s="202" t="n">
        <f aca="false">L85</f>
        <v>8</v>
      </c>
      <c r="M86" s="217" t="n">
        <f aca="false">(N86+2*O86)/MAX($C12,$D12)/MAX($C12,$D12)</f>
        <v>28.5</v>
      </c>
      <c r="N86" s="221" t="n">
        <f aca="false">(MAX($C12,$D12)*(MAX($C12,$D12)+WorstCase!$I$3-1)*WorstCase!$J$3+MAX($C12,$D12)*MAX($C12,$D12)*WorstCase!$J$3)</f>
        <v>1472</v>
      </c>
      <c r="O86" s="221" t="n">
        <f aca="false">((MAX($C12,$D12)/2)*((MAX($C12,$D12)/2)+WorstCase!$I$4-1)*WorstCase!$J$4+(MAX($C12,$D12)/2)*(MAX($C12,$D12)/2)*WorstCase!$J$4)</f>
        <v>176</v>
      </c>
      <c r="P86" s="220" t="n">
        <f aca="false">M86*IF(OR(AND($C86*$D86&gt;=$K86*$L86)),1,0)</f>
        <v>28.5</v>
      </c>
      <c r="Q86" s="202" t="n">
        <f aca="false">Q85</f>
        <v>8</v>
      </c>
      <c r="R86" s="202" t="n">
        <f aca="false">R85</f>
        <v>8</v>
      </c>
      <c r="S86" s="217" t="n">
        <f aca="false">(T86+2*U86)/MAX($C12,$D12)/MAX($C12,$D12)</f>
        <v>0</v>
      </c>
      <c r="T86" s="221" t="n">
        <f aca="false">(MAX($C12,$D12)*(MAX($C12,$D12)+WorstCase!$M$3-1)*WorstCase!$N$3+MAX($C12,$D12)*MAX($C12,$D12)*WorstCase!$N$3)</f>
        <v>0</v>
      </c>
      <c r="U86" s="221" t="n">
        <f aca="false">((MAX($C12,$D12)/2)*((MAX($C12,$D12)/2)+WorstCase!$M$4-1)*WorstCase!$N$4+(MAX($C12,$D12)/2)*(MAX($C12,$D12)/2)*WorstCase!$N$4)</f>
        <v>0</v>
      </c>
      <c r="V86" s="220" t="n">
        <f aca="false">S86*IF(OR(AND($C86*$D86&gt;=$Q86*$R86)),1,0)</f>
        <v>0</v>
      </c>
      <c r="W86" s="202" t="n">
        <f aca="false">W85</f>
        <v>8</v>
      </c>
      <c r="X86" s="202" t="n">
        <f aca="false">X85</f>
        <v>8</v>
      </c>
      <c r="Y86" s="217" t="n">
        <f aca="false">(Z86+AA86)/MAX($C12,$D12)/MAX($C12,$D12)</f>
        <v>0</v>
      </c>
      <c r="Z86" s="221" t="n">
        <f aca="false">H86*WorstCase!$S$3+MAX(N86,T86)*WorstCase!$U$3</f>
        <v>0</v>
      </c>
      <c r="AA86" s="222" t="n">
        <f aca="false">I86*WorstCase!$S$4+MAX(O86,U86)*WorstCase!$U$4</f>
        <v>0</v>
      </c>
      <c r="AB86" s="220" t="n">
        <f aca="false">Y86*IF(OR(AND($C86*$D86&gt;=$W86*$X86)),1,0)</f>
        <v>0</v>
      </c>
    </row>
    <row r="87" customFormat="false" ht="12.75" hidden="false" customHeight="false" outlineLevel="0" collapsed="false">
      <c r="A87" s="214" t="str">
        <f aca="false">A59</f>
        <v>Bi</v>
      </c>
      <c r="B87" s="215" t="n">
        <f aca="false">IF($A87="Uni",1,2)</f>
        <v>2</v>
      </c>
      <c r="C87" s="215" t="n">
        <f aca="false">C13</f>
        <v>8</v>
      </c>
      <c r="D87" s="216" t="n">
        <f aca="false">D13</f>
        <v>16</v>
      </c>
      <c r="E87" s="202" t="n">
        <f aca="false">E86</f>
        <v>8</v>
      </c>
      <c r="F87" s="202" t="n">
        <f aca="false">F86</f>
        <v>8</v>
      </c>
      <c r="G87" s="217" t="n">
        <f aca="false">(H87+I87)/MAX($C13,$D13)/MAX($C13,$D13)</f>
        <v>43.75</v>
      </c>
      <c r="H87" s="221" t="n">
        <f aca="false">H13+H59</f>
        <v>9984</v>
      </c>
      <c r="I87" s="221" t="n">
        <f aca="false">I13+I59</f>
        <v>1216</v>
      </c>
      <c r="J87" s="220" t="n">
        <f aca="false">G87*IF(OR(AND($C87*$D87&gt;=$E87*$F87)),1,0)</f>
        <v>43.75</v>
      </c>
      <c r="K87" s="202" t="n">
        <f aca="false">K86</f>
        <v>8</v>
      </c>
      <c r="L87" s="202" t="n">
        <f aca="false">L86</f>
        <v>8</v>
      </c>
      <c r="M87" s="217" t="n">
        <f aca="false">(N87+2*O87)/MAX($C13,$D13)/MAX($C13,$D13)</f>
        <v>24.25</v>
      </c>
      <c r="N87" s="221" t="n">
        <f aca="false">(MAX($C13,$D13)*(MAX($C13,$D13)+WorstCase!$I$3-1)*WorstCase!$J$3+MAX($C13,$D13)*MAX($C13,$D13)*WorstCase!$J$3)</f>
        <v>4992</v>
      </c>
      <c r="O87" s="221" t="n">
        <f aca="false">((MAX($C13,$D13)/2)*((MAX($C13,$D13)/2)+WorstCase!$I$4-1)*WorstCase!$J$4+(MAX($C13,$D13)/2)*(MAX($C13,$D13)/2)*WorstCase!$J$4)</f>
        <v>608</v>
      </c>
      <c r="P87" s="220" t="n">
        <f aca="false">M87*IF(OR(AND($C87*$D87&gt;=$K87*$L87)),1,0)</f>
        <v>24.25</v>
      </c>
      <c r="Q87" s="202" t="n">
        <f aca="false">Q86</f>
        <v>8</v>
      </c>
      <c r="R87" s="202" t="n">
        <f aca="false">R86</f>
        <v>8</v>
      </c>
      <c r="S87" s="217" t="n">
        <f aca="false">(T87+2*U87)/MAX($C13,$D13)/MAX($C13,$D13)</f>
        <v>0</v>
      </c>
      <c r="T87" s="221" t="n">
        <f aca="false">(MAX($C13,$D13)*(MAX($C13,$D13)+WorstCase!$M$3-1)*WorstCase!$N$3+MAX($C13,$D13)*MAX($C13,$D13)*WorstCase!$N$3)</f>
        <v>0</v>
      </c>
      <c r="U87" s="221" t="n">
        <f aca="false">((MAX($C13,$D13)/2)*((MAX($C13,$D13)/2)+WorstCase!$M$4-1)*WorstCase!$N$4+(MAX($C13,$D13)/2)*(MAX($C13,$D13)/2)*WorstCase!$N$4)</f>
        <v>0</v>
      </c>
      <c r="V87" s="220" t="n">
        <f aca="false">S87*IF(OR(AND($C87*$D87&gt;=$Q87*$R87)),1,0)</f>
        <v>0</v>
      </c>
      <c r="W87" s="202" t="n">
        <f aca="false">W86</f>
        <v>8</v>
      </c>
      <c r="X87" s="202" t="n">
        <f aca="false">X86</f>
        <v>8</v>
      </c>
      <c r="Y87" s="217" t="n">
        <f aca="false">(Z87+AA87)/MAX($C13,$D13)/MAX($C13,$D13)</f>
        <v>0</v>
      </c>
      <c r="Z87" s="221" t="n">
        <f aca="false">H87*WorstCase!$S$3+MAX(N87,T87)*WorstCase!$U$3</f>
        <v>0</v>
      </c>
      <c r="AA87" s="222" t="n">
        <f aca="false">I87*WorstCase!$S$4+MAX(O87,U87)*WorstCase!$U$4</f>
        <v>0</v>
      </c>
      <c r="AB87" s="220" t="n">
        <f aca="false">Y87*IF(OR(AND($C87*$D87&gt;=$W87*$X87)),1,0)</f>
        <v>0</v>
      </c>
    </row>
    <row r="88" customFormat="false" ht="12.75" hidden="false" customHeight="false" outlineLevel="0" collapsed="false">
      <c r="A88" s="214" t="str">
        <f aca="false">A60</f>
        <v>Bi</v>
      </c>
      <c r="B88" s="215" t="n">
        <f aca="false">IF($A88="Uni",1,2)</f>
        <v>2</v>
      </c>
      <c r="C88" s="215" t="n">
        <f aca="false">C14</f>
        <v>8</v>
      </c>
      <c r="D88" s="216" t="n">
        <f aca="false">D14</f>
        <v>32</v>
      </c>
      <c r="E88" s="202" t="n">
        <f aca="false">E87</f>
        <v>8</v>
      </c>
      <c r="F88" s="202" t="n">
        <f aca="false">F87</f>
        <v>8</v>
      </c>
      <c r="G88" s="217" t="n">
        <f aca="false">(H88+I88)/MAX($C14,$D14)/MAX($C14,$D14)</f>
        <v>39.875</v>
      </c>
      <c r="H88" s="221" t="n">
        <f aca="false">H14+H60</f>
        <v>36352</v>
      </c>
      <c r="I88" s="221" t="n">
        <f aca="false">I14+I60</f>
        <v>4480</v>
      </c>
      <c r="J88" s="220" t="n">
        <f aca="false">G88*IF(OR(AND($C88*$D88&gt;=$E88*$F88)),1,0)</f>
        <v>39.875</v>
      </c>
      <c r="K88" s="202" t="n">
        <f aca="false">K87</f>
        <v>8</v>
      </c>
      <c r="L88" s="202" t="n">
        <f aca="false">L87</f>
        <v>8</v>
      </c>
      <c r="M88" s="217" t="n">
        <f aca="false">(N88+2*O88)/MAX($C14,$D14)/MAX($C14,$D14)</f>
        <v>22.125</v>
      </c>
      <c r="N88" s="221" t="n">
        <f aca="false">(MAX($C14,$D14)*(MAX($C14,$D14)+WorstCase!$I$3-1)*WorstCase!$J$3+MAX($C14,$D14)*MAX($C14,$D14)*WorstCase!$J$3)</f>
        <v>18176</v>
      </c>
      <c r="O88" s="221" t="n">
        <f aca="false">((MAX($C14,$D14)/2)*((MAX($C14,$D14)/2)+WorstCase!$I$4-1)*WorstCase!$J$4+(MAX($C14,$D14)/2)*(MAX($C14,$D14)/2)*WorstCase!$J$4)</f>
        <v>2240</v>
      </c>
      <c r="P88" s="220" t="n">
        <f aca="false">M88*IF(OR(AND($C88*$D88&gt;=$K88*$L88)),1,0)</f>
        <v>22.125</v>
      </c>
      <c r="Q88" s="202" t="n">
        <f aca="false">Q87</f>
        <v>8</v>
      </c>
      <c r="R88" s="202" t="n">
        <f aca="false">R87</f>
        <v>8</v>
      </c>
      <c r="S88" s="217" t="n">
        <f aca="false">(T88+2*U88)/MAX($C14,$D14)/MAX($C14,$D14)</f>
        <v>0</v>
      </c>
      <c r="T88" s="221" t="n">
        <f aca="false">(MAX($C14,$D14)*(MAX($C14,$D14)+WorstCase!$M$3-1)*WorstCase!$N$3+MAX($C14,$D14)*MAX($C14,$D14)*WorstCase!$N$3)</f>
        <v>0</v>
      </c>
      <c r="U88" s="221" t="n">
        <f aca="false">((MAX($C14,$D14)/2)*((MAX($C14,$D14)/2)+WorstCase!$M$4-1)*WorstCase!$N$4+(MAX($C14,$D14)/2)*(MAX($C14,$D14)/2)*WorstCase!$N$4)</f>
        <v>0</v>
      </c>
      <c r="V88" s="220" t="n">
        <f aca="false">S88*IF(OR(AND($C88*$D88&gt;=$Q88*$R88)),1,0)</f>
        <v>0</v>
      </c>
      <c r="W88" s="202" t="n">
        <f aca="false">W87</f>
        <v>8</v>
      </c>
      <c r="X88" s="202" t="n">
        <f aca="false">X87</f>
        <v>8</v>
      </c>
      <c r="Y88" s="217" t="n">
        <f aca="false">(Z88+AA88)/MAX($C14,$D14)/MAX($C14,$D14)</f>
        <v>0</v>
      </c>
      <c r="Z88" s="221" t="n">
        <f aca="false">H88*WorstCase!$S$3+MAX(N88,T88)*WorstCase!$U$3</f>
        <v>0</v>
      </c>
      <c r="AA88" s="222" t="n">
        <f aca="false">I88*WorstCase!$S$4+MAX(O88,U88)*WorstCase!$U$4</f>
        <v>0</v>
      </c>
      <c r="AB88" s="220" t="n">
        <f aca="false">Y88*IF(OR(AND($C88*$D88&gt;=$W88*$X88)),1,0)</f>
        <v>0</v>
      </c>
    </row>
    <row r="89" customFormat="false" ht="13.5" hidden="false" customHeight="false" outlineLevel="0" collapsed="false">
      <c r="J89" s="220"/>
      <c r="P89" s="220"/>
      <c r="V89" s="220"/>
      <c r="AB89" s="220"/>
    </row>
    <row r="90" customFormat="false" ht="13.5" hidden="false" customHeight="false" outlineLevel="0" collapsed="false">
      <c r="A90" s="204" t="s">
        <v>54</v>
      </c>
      <c r="B90" s="205"/>
      <c r="C90" s="205"/>
      <c r="D90" s="206"/>
      <c r="G90" s="225" t="str">
        <f aca="false">G77</f>
        <v>YUV</v>
      </c>
      <c r="H90" s="209" t="str">
        <f aca="false">H77</f>
        <v>Luma</v>
      </c>
      <c r="I90" s="209" t="str">
        <f aca="false">I77</f>
        <v>Chroma</v>
      </c>
      <c r="J90" s="220"/>
      <c r="M90" s="207" t="s">
        <v>107</v>
      </c>
      <c r="N90" s="208" t="s">
        <v>48</v>
      </c>
      <c r="O90" s="209" t="s">
        <v>51</v>
      </c>
      <c r="P90" s="220"/>
      <c r="S90" s="207" t="s">
        <v>107</v>
      </c>
      <c r="T90" s="208" t="s">
        <v>48</v>
      </c>
      <c r="U90" s="209" t="s">
        <v>51</v>
      </c>
      <c r="V90" s="220"/>
      <c r="Y90" s="207" t="s">
        <v>107</v>
      </c>
      <c r="Z90" s="208" t="s">
        <v>48</v>
      </c>
      <c r="AA90" s="210" t="s">
        <v>51</v>
      </c>
      <c r="AB90" s="220"/>
    </row>
    <row r="91" customFormat="false" ht="13.5" hidden="false" customHeight="false" outlineLevel="0" collapsed="false">
      <c r="A91" s="211" t="s">
        <v>109</v>
      </c>
      <c r="B91" s="212"/>
      <c r="C91" s="212" t="s">
        <v>110</v>
      </c>
      <c r="D91" s="213" t="s">
        <v>111</v>
      </c>
      <c r="G91" s="212" t="s">
        <v>119</v>
      </c>
      <c r="H91" s="212" t="s">
        <v>119</v>
      </c>
      <c r="I91" s="212" t="s">
        <v>119</v>
      </c>
      <c r="J91" s="220"/>
      <c r="M91" s="212" t="s">
        <v>119</v>
      </c>
      <c r="N91" s="212" t="s">
        <v>119</v>
      </c>
      <c r="O91" s="212" t="s">
        <v>119</v>
      </c>
      <c r="P91" s="220"/>
      <c r="S91" s="212" t="s">
        <v>119</v>
      </c>
      <c r="T91" s="212" t="s">
        <v>119</v>
      </c>
      <c r="U91" s="212" t="s">
        <v>119</v>
      </c>
      <c r="V91" s="220"/>
      <c r="Y91" s="212" t="s">
        <v>119</v>
      </c>
      <c r="Z91" s="213" t="s">
        <v>112</v>
      </c>
      <c r="AA91" s="213" t="s">
        <v>112</v>
      </c>
      <c r="AB91" s="220"/>
    </row>
    <row r="92" customFormat="false" ht="12.75" hidden="false" customHeight="false" outlineLevel="0" collapsed="false">
      <c r="A92" s="214" t="str">
        <f aca="false">A64</f>
        <v>Uni</v>
      </c>
      <c r="B92" s="215" t="n">
        <f aca="false">IF($A92="Uni",1,2)</f>
        <v>1</v>
      </c>
      <c r="C92" s="215" t="n">
        <f aca="false">C18</f>
        <v>4</v>
      </c>
      <c r="D92" s="215" t="n">
        <f aca="false">D18</f>
        <v>8</v>
      </c>
      <c r="E92" s="202" t="n">
        <f aca="false">WorstCase!$E$21</f>
        <v>4</v>
      </c>
      <c r="F92" s="202" t="n">
        <f aca="false">WorstCase!$F$20</f>
        <v>8</v>
      </c>
      <c r="G92" s="217" t="n">
        <f aca="false">(H92+I92)/MAX($C18,$D18)/MAX($C18,$D18)</f>
        <v>25.75</v>
      </c>
      <c r="H92" s="218" t="n">
        <f aca="false">H18+H64</f>
        <v>1472</v>
      </c>
      <c r="I92" s="218" t="n">
        <f aca="false">I18+I64</f>
        <v>176</v>
      </c>
      <c r="J92" s="220" t="n">
        <f aca="false">G92*IF(OR(AND($C92*$D92&gt;=$E92*$F92)),1,0)</f>
        <v>25.75</v>
      </c>
      <c r="K92" s="202" t="n">
        <f aca="false">WorstCase!$M$21</f>
        <v>8</v>
      </c>
      <c r="L92" s="202" t="n">
        <f aca="false">WorstCase!$N$21</f>
        <v>8</v>
      </c>
      <c r="M92" s="217" t="n">
        <f aca="false">(N92+2*O92)/MAX($C18,$D18)/MAX($C18,$D18)</f>
        <v>28.5</v>
      </c>
      <c r="N92" s="218" t="n">
        <f aca="false">(MAX($C18,$D18)*(MAX($C18,$D18)+WorstCase!$I$6-1)*WorstCase!$J$6+MAX($C18,$D18)*MAX($C18,$D18)*WorstCase!$J$6)</f>
        <v>1472</v>
      </c>
      <c r="O92" s="218" t="n">
        <f aca="false">((MAX($C18,$D18)/2)*((MAX($C18,$D18)/2)+WorstCase!$I$7-1)*WorstCase!$J$7+(MAX($C18,$D18)/2)*(MAX($C18,$D18)/2)*WorstCase!$J$7)</f>
        <v>176</v>
      </c>
      <c r="P92" s="220" t="n">
        <f aca="false">M92*IF(OR(AND($C92*$D92&gt;=$K92*$L92)),1,0)</f>
        <v>0</v>
      </c>
      <c r="Q92" s="202" t="n">
        <f aca="false">WorstCase!$M$21</f>
        <v>8</v>
      </c>
      <c r="R92" s="202" t="n">
        <f aca="false">WorstCase!$N$21</f>
        <v>8</v>
      </c>
      <c r="S92" s="217" t="n">
        <f aca="false">(T92+2*U92)/MAX($C18,$D18)/MAX($C18,$D18)</f>
        <v>0</v>
      </c>
      <c r="T92" s="218" t="n">
        <f aca="false">(MAX($C18,$D18)*(MAX($C18,$D18)+WorstCase!$M$6-1)*WorstCase!$N$6+MAX($C18,$D18)*MAX($C18,$D18)*WorstCase!$N$6)</f>
        <v>0</v>
      </c>
      <c r="U92" s="218" t="n">
        <f aca="false">((MAX($C18,$D18)/2)*((MAX($C18,$D18)/2)+WorstCase!$M$7-1)*WorstCase!$N$7+(MAX($C18,$D18)/2)*(MAX($C18,$D18)/2)*WorstCase!$N$7)</f>
        <v>0</v>
      </c>
      <c r="V92" s="220" t="n">
        <f aca="false">S92*IF(OR(AND($C92*$D92&gt;=$Q92*$R92)),1,0)</f>
        <v>0</v>
      </c>
      <c r="W92" s="202" t="n">
        <f aca="false">WorstCase!$Q$21</f>
        <v>8</v>
      </c>
      <c r="X92" s="202" t="n">
        <f aca="false">WorstCase!$R$21</f>
        <v>8</v>
      </c>
      <c r="Y92" s="217" t="n">
        <f aca="false">(Z92+AA92)/MAX($C18,$D18)/MAX($C18,$D18)</f>
        <v>71.75</v>
      </c>
      <c r="Z92" s="218" t="n">
        <f aca="false">H92*WorstCase!$P$6+MAX(N92,T92)*WorstCase!$R$6</f>
        <v>4416</v>
      </c>
      <c r="AA92" s="222" t="n">
        <f aca="false">I92*WorstCase!$P$7+MAX(O92,U92,)*WorstCase!$R$7</f>
        <v>176</v>
      </c>
      <c r="AB92" s="220" t="n">
        <f aca="false">Y92*IF(OR(AND($C92*$D92&gt;=$W92*$X92)),1,0)</f>
        <v>0</v>
      </c>
    </row>
    <row r="93" customFormat="false" ht="12.75" hidden="false" customHeight="false" outlineLevel="0" collapsed="false">
      <c r="A93" s="214" t="str">
        <f aca="false">A65</f>
        <v>Uni</v>
      </c>
      <c r="B93" s="215" t="n">
        <f aca="false">IF($A93="Uni",1,2)</f>
        <v>1</v>
      </c>
      <c r="C93" s="215" t="n">
        <f aca="false">C19</f>
        <v>8</v>
      </c>
      <c r="D93" s="215" t="n">
        <f aca="false">D19</f>
        <v>4</v>
      </c>
      <c r="E93" s="202" t="n">
        <f aca="false">E92</f>
        <v>4</v>
      </c>
      <c r="F93" s="202" t="n">
        <f aca="false">F92</f>
        <v>8</v>
      </c>
      <c r="G93" s="217" t="n">
        <f aca="false">(H93+I93)/MAX($C19,$D19)/MAX($C19,$D19)</f>
        <v>33.5</v>
      </c>
      <c r="H93" s="221" t="n">
        <f aca="false">H19+H65</f>
        <v>1920</v>
      </c>
      <c r="I93" s="221" t="n">
        <f aca="false">I19+I65</f>
        <v>224</v>
      </c>
      <c r="J93" s="220" t="n">
        <f aca="false">G93*IF(OR(AND($C93*$D93&gt;=$E93*$F93)),1,0)</f>
        <v>33.5</v>
      </c>
      <c r="K93" s="202" t="n">
        <f aca="false">K92</f>
        <v>8</v>
      </c>
      <c r="L93" s="202" t="n">
        <f aca="false">L92</f>
        <v>8</v>
      </c>
      <c r="M93" s="217" t="n">
        <f aca="false">(N93+2*O93)/MAX($C19,$D19)/MAX($C19,$D19)</f>
        <v>28.5</v>
      </c>
      <c r="N93" s="221" t="n">
        <f aca="false">(MAX($C19,$D19)*(MAX($C19,$D19)+WorstCase!$I$6-1)*WorstCase!$J$6+MAX($C19,$D19)*MAX($C19,$D19)*WorstCase!$J$6)</f>
        <v>1472</v>
      </c>
      <c r="O93" s="221" t="n">
        <f aca="false">((MAX($C19,$D19)/2)*((MAX($C19,$D19)/2)+WorstCase!$I$7-1)*WorstCase!$J$7+(MAX($C19,$D19)/2)*(MAX($C19,$D19)/2)*WorstCase!$J$7)</f>
        <v>176</v>
      </c>
      <c r="P93" s="220" t="n">
        <f aca="false">M93*IF(OR(AND($C93*$D93&gt;=$K93*$L93)),1,0)</f>
        <v>0</v>
      </c>
      <c r="Q93" s="202" t="n">
        <f aca="false">Q92</f>
        <v>8</v>
      </c>
      <c r="R93" s="202" t="n">
        <f aca="false">R92</f>
        <v>8</v>
      </c>
      <c r="S93" s="217" t="n">
        <f aca="false">(T93+2*U93)/MAX($C19,$D19)/MAX($C19,$D19)</f>
        <v>0</v>
      </c>
      <c r="T93" s="221" t="n">
        <f aca="false">(MAX($C19,$D19)*(MAX($C19,$D19)+WorstCase!$M$6-1)*WorstCase!$N$6+MAX($C19,$D19)*MAX($C19,$D19)*WorstCase!$N$6)</f>
        <v>0</v>
      </c>
      <c r="U93" s="221" t="n">
        <f aca="false">((MAX($C19,$D19)/2)*((MAX($C19,$D19)/2)+WorstCase!$M$7-1)*WorstCase!$N$7+(MAX($C19,$D19)/2)*(MAX($C19,$D19)/2)*WorstCase!$N$7)</f>
        <v>0</v>
      </c>
      <c r="V93" s="220" t="n">
        <f aca="false">S93*IF(OR(AND($C93*$D93&gt;=$Q93*$R93)),1,0)</f>
        <v>0</v>
      </c>
      <c r="W93" s="202" t="n">
        <f aca="false">W92</f>
        <v>8</v>
      </c>
      <c r="X93" s="202" t="n">
        <f aca="false">X92</f>
        <v>8</v>
      </c>
      <c r="Y93" s="217" t="n">
        <f aca="false">(Z93+AA93)/MAX($C19,$D19)/MAX($C19,$D19)</f>
        <v>79.5</v>
      </c>
      <c r="Z93" s="221" t="n">
        <f aca="false">H93*WorstCase!$P$6+MAX(N93,T93)*WorstCase!$R$6</f>
        <v>4864</v>
      </c>
      <c r="AA93" s="222" t="n">
        <f aca="false">I93*WorstCase!$P$7+MAX(O93,U93,)*WorstCase!$R$7</f>
        <v>224</v>
      </c>
      <c r="AB93" s="220" t="n">
        <f aca="false">Y93*IF(OR(AND($C93*$D93&gt;=$W93*$X93)),1,0)</f>
        <v>0</v>
      </c>
    </row>
    <row r="94" customFormat="false" ht="12.75" hidden="false" customHeight="false" outlineLevel="0" collapsed="false">
      <c r="A94" s="214" t="str">
        <f aca="false">A66</f>
        <v>Uni</v>
      </c>
      <c r="B94" s="215" t="n">
        <f aca="false">IF($A94="Uni",1,2)</f>
        <v>1</v>
      </c>
      <c r="C94" s="215" t="n">
        <f aca="false">C20</f>
        <v>4</v>
      </c>
      <c r="D94" s="215" t="n">
        <f aca="false">D20</f>
        <v>16</v>
      </c>
      <c r="E94" s="202" t="n">
        <f aca="false">E93</f>
        <v>4</v>
      </c>
      <c r="F94" s="202" t="n">
        <f aca="false">F93</f>
        <v>8</v>
      </c>
      <c r="G94" s="217" t="n">
        <f aca="false">(H94+I94)/MAX($C20,$D20)/MAX($C20,$D20)</f>
        <v>21.875</v>
      </c>
      <c r="H94" s="221" t="n">
        <f aca="false">H20+H66</f>
        <v>4992</v>
      </c>
      <c r="I94" s="221" t="n">
        <f aca="false">I20+I66</f>
        <v>608</v>
      </c>
      <c r="J94" s="220" t="n">
        <f aca="false">G94*IF(OR(AND($C94*$D94&gt;=$E94*$F94)),1,0)</f>
        <v>21.875</v>
      </c>
      <c r="K94" s="202" t="n">
        <f aca="false">K93</f>
        <v>8</v>
      </c>
      <c r="L94" s="202" t="n">
        <f aca="false">L93</f>
        <v>8</v>
      </c>
      <c r="M94" s="217" t="n">
        <f aca="false">(N94+2*O94)/MAX($C20,$D20)/MAX($C20,$D20)</f>
        <v>24.25</v>
      </c>
      <c r="N94" s="221" t="n">
        <f aca="false">(MAX($C20,$D20)*(MAX($C20,$D20)+WorstCase!$I$6-1)*WorstCase!$J$6+MAX($C20,$D20)*MAX($C20,$D20)*WorstCase!$J$6)</f>
        <v>4992</v>
      </c>
      <c r="O94" s="221" t="n">
        <f aca="false">((MAX($C20,$D20)/2)*((MAX($C20,$D20)/2)+WorstCase!$I$7-1)*WorstCase!$J$7+(MAX($C20,$D20)/2)*(MAX($C20,$D20)/2)*WorstCase!$J$7)</f>
        <v>608</v>
      </c>
      <c r="P94" s="220" t="n">
        <f aca="false">M94*IF(OR(AND($C94*$D94&gt;=$K94*$L94)),1,0)</f>
        <v>24.25</v>
      </c>
      <c r="Q94" s="202" t="n">
        <f aca="false">Q93</f>
        <v>8</v>
      </c>
      <c r="R94" s="202" t="n">
        <f aca="false">R93</f>
        <v>8</v>
      </c>
      <c r="S94" s="217" t="n">
        <f aca="false">(T94+2*U94)/MAX($C20,$D20)/MAX($C20,$D20)</f>
        <v>0</v>
      </c>
      <c r="T94" s="221" t="n">
        <f aca="false">(MAX($C20,$D20)*(MAX($C20,$D20)+WorstCase!$M$6-1)*WorstCase!$N$6+MAX($C20,$D20)*MAX($C20,$D20)*WorstCase!$N$6)</f>
        <v>0</v>
      </c>
      <c r="U94" s="221" t="n">
        <f aca="false">((MAX($C20,$D20)/2)*((MAX($C20,$D20)/2)+WorstCase!$M$7-1)*WorstCase!$N$7+(MAX($C20,$D20)/2)*(MAX($C20,$D20)/2)*WorstCase!$N$7)</f>
        <v>0</v>
      </c>
      <c r="V94" s="220" t="n">
        <f aca="false">S94*IF(OR(AND($C94*$D94&gt;=$Q94*$R94)),1,0)</f>
        <v>0</v>
      </c>
      <c r="W94" s="202" t="n">
        <f aca="false">W93</f>
        <v>8</v>
      </c>
      <c r="X94" s="202" t="n">
        <f aca="false">X93</f>
        <v>8</v>
      </c>
      <c r="Y94" s="217" t="n">
        <f aca="false">(Z94+AA94)/MAX($C20,$D20)/MAX($C20,$D20)</f>
        <v>60.875</v>
      </c>
      <c r="Z94" s="221" t="n">
        <f aca="false">H94*WorstCase!$P$6+MAX(N94,T94)*WorstCase!$R$6</f>
        <v>14976</v>
      </c>
      <c r="AA94" s="222" t="n">
        <f aca="false">I94*WorstCase!$P$7+MAX(O94,U94,)*WorstCase!$R$7</f>
        <v>608</v>
      </c>
      <c r="AB94" s="220" t="n">
        <f aca="false">Y94*IF(OR(AND($C94*$D94&gt;=$W94*$X94)),1,0)</f>
        <v>60.875</v>
      </c>
    </row>
    <row r="95" customFormat="false" ht="12.75" hidden="false" customHeight="false" outlineLevel="0" collapsed="false">
      <c r="A95" s="214" t="str">
        <f aca="false">A67</f>
        <v>Bi</v>
      </c>
      <c r="B95" s="215" t="n">
        <f aca="false">IF($A95="Uni",1,2)</f>
        <v>2</v>
      </c>
      <c r="C95" s="215" t="n">
        <f aca="false">C22</f>
        <v>4</v>
      </c>
      <c r="D95" s="215" t="n">
        <f aca="false">D22</f>
        <v>8</v>
      </c>
      <c r="E95" s="202" t="n">
        <f aca="false">WorstCase!$I$21</f>
        <v>8</v>
      </c>
      <c r="F95" s="202" t="n">
        <f aca="false">WorstCase!$J$21</f>
        <v>8</v>
      </c>
      <c r="G95" s="217" t="n">
        <f aca="false">(H95+I95)/MAX($C22,$D22)/MAX($C22,$D22)</f>
        <v>51.5</v>
      </c>
      <c r="H95" s="221" t="n">
        <f aca="false">H22+H67</f>
        <v>2944</v>
      </c>
      <c r="I95" s="221" t="n">
        <f aca="false">I22+I67</f>
        <v>352</v>
      </c>
      <c r="J95" s="220" t="n">
        <f aca="false">G95*IF(OR(AND($C95*$D95&gt;=$E95*$F95)),1,0)</f>
        <v>0</v>
      </c>
      <c r="K95" s="202" t="n">
        <f aca="false">WorstCase!$M$21</f>
        <v>8</v>
      </c>
      <c r="L95" s="202" t="n">
        <f aca="false">WorstCase!$N$21</f>
        <v>8</v>
      </c>
      <c r="M95" s="217" t="n">
        <f aca="false">(N95+2*O95)/MAX($C22,$D22)/MAX($C22,$D22)</f>
        <v>28.5</v>
      </c>
      <c r="N95" s="221" t="n">
        <f aca="false">(MAX($C22,$D22)*(MAX($C22,$D22)+WorstCase!$I$6-1)*WorstCase!$J$6+MAX($C22,$D22)*MAX($C22,$D22)*WorstCase!$J$6)</f>
        <v>1472</v>
      </c>
      <c r="O95" s="221" t="n">
        <f aca="false">((MAX($C22,$D22)/2)*((MAX($C22,$D22)/2)+WorstCase!$I$7-1)*WorstCase!$J$7+(MAX($C22,$D22)/2)*(MAX($C22,$D22)/2)*WorstCase!$J$7)</f>
        <v>176</v>
      </c>
      <c r="P95" s="220" t="n">
        <f aca="false">M95*IF(OR(AND($C95*$D95&gt;=$K95*$L95)),1,0)</f>
        <v>0</v>
      </c>
      <c r="Q95" s="202" t="n">
        <f aca="false">WorstCase!$M$21</f>
        <v>8</v>
      </c>
      <c r="R95" s="202" t="n">
        <f aca="false">WorstCase!$N$21</f>
        <v>8</v>
      </c>
      <c r="S95" s="217" t="n">
        <f aca="false">(T95+2*U95)/MAX($C22,$D22)/MAX($C22,$D22)</f>
        <v>0</v>
      </c>
      <c r="T95" s="221" t="n">
        <f aca="false">(MAX($C22,$D22)*(MAX($C22,$D22)+WorstCase!$M$6-1)*WorstCase!$N$6+MAX($C22,$D22)*MAX($C22,$D22)*WorstCase!$N$6)</f>
        <v>0</v>
      </c>
      <c r="U95" s="221" t="n">
        <f aca="false">((MAX($C22,$D22)/2)*((MAX($C22,$D22)/2)+WorstCase!$M$7-1)*WorstCase!$N$7+(MAX($C22,$D22)/2)*(MAX($C22,$D22)/2)*WorstCase!$N$7)</f>
        <v>0</v>
      </c>
      <c r="V95" s="220" t="n">
        <f aca="false">S95*IF(OR(AND($C95*$D95&gt;=$Q95*$R95)),1,0)</f>
        <v>0</v>
      </c>
      <c r="W95" s="202" t="n">
        <f aca="false">WorstCase!$T$21</f>
        <v>16</v>
      </c>
      <c r="X95" s="202" t="n">
        <f aca="false">WorstCase!$U$21</f>
        <v>16</v>
      </c>
      <c r="Y95" s="217" t="n">
        <f aca="false">(Z95+AA95)/MAX($C22,$D22)/MAX($C22,$D22)</f>
        <v>120.5</v>
      </c>
      <c r="Z95" s="221" t="n">
        <f aca="false">H95*WorstCase!$S$6+MAX(N95,T95)*WorstCase!$U$6</f>
        <v>7360</v>
      </c>
      <c r="AA95" s="222" t="n">
        <f aca="false">I95*WorstCase!$S$7+MAX(O95,U95)*WorstCase!$U$7</f>
        <v>352</v>
      </c>
      <c r="AB95" s="220" t="n">
        <f aca="false">Y95*IF(OR(AND($C95*$D95&gt;=$W95*$X95)),1,0)</f>
        <v>0</v>
      </c>
    </row>
    <row r="96" customFormat="false" ht="12.75" hidden="false" customHeight="false" outlineLevel="0" collapsed="false">
      <c r="A96" s="214" t="str">
        <f aca="false">A68</f>
        <v>Bi</v>
      </c>
      <c r="B96" s="215" t="n">
        <f aca="false">IF($A96="Uni",1,2)</f>
        <v>2</v>
      </c>
      <c r="C96" s="215" t="n">
        <f aca="false">C23</f>
        <v>8</v>
      </c>
      <c r="D96" s="215" t="n">
        <f aca="false">D23</f>
        <v>4</v>
      </c>
      <c r="E96" s="202" t="n">
        <f aca="false">E95</f>
        <v>8</v>
      </c>
      <c r="F96" s="202" t="n">
        <f aca="false">F95</f>
        <v>8</v>
      </c>
      <c r="G96" s="217" t="n">
        <f aca="false">(H96+I96)/MAX($C23,$D23)/MAX($C23,$D23)</f>
        <v>67</v>
      </c>
      <c r="H96" s="221" t="n">
        <f aca="false">H23+H68</f>
        <v>3840</v>
      </c>
      <c r="I96" s="221" t="n">
        <f aca="false">I23+I68</f>
        <v>448</v>
      </c>
      <c r="J96" s="220" t="n">
        <f aca="false">G96*IF(OR(AND($C96*$D96&gt;=$E96*$F96)),1,0)</f>
        <v>0</v>
      </c>
      <c r="K96" s="202" t="n">
        <f aca="false">K95</f>
        <v>8</v>
      </c>
      <c r="L96" s="202" t="n">
        <f aca="false">L95</f>
        <v>8</v>
      </c>
      <c r="M96" s="217" t="n">
        <f aca="false">(N96+2*O96)/MAX($C23,$D23)/MAX($C23,$D23)</f>
        <v>28.5</v>
      </c>
      <c r="N96" s="221" t="n">
        <f aca="false">(MAX($C23,$D23)*(MAX($C23,$D23)+WorstCase!$I$6-1)*WorstCase!$J$6+MAX($C23,$D23)*MAX($C23,$D23)*WorstCase!$J$6)</f>
        <v>1472</v>
      </c>
      <c r="O96" s="221" t="n">
        <f aca="false">((MAX($C23,$D23)/2)*((MAX($C23,$D23)/2)+WorstCase!$I$7-1)*WorstCase!$J$7+(MAX($C23,$D23)/2)*(MAX($C23,$D23)/2)*WorstCase!$J$7)</f>
        <v>176</v>
      </c>
      <c r="P96" s="220" t="n">
        <f aca="false">M96*IF(OR(AND($C96*$D96&gt;=$K96*$L96)),1,0)</f>
        <v>0</v>
      </c>
      <c r="Q96" s="202" t="n">
        <f aca="false">Q95</f>
        <v>8</v>
      </c>
      <c r="R96" s="202" t="n">
        <f aca="false">R95</f>
        <v>8</v>
      </c>
      <c r="S96" s="217" t="n">
        <f aca="false">(T96+2*U96)/MAX($C23,$D23)/MAX($C23,$D23)</f>
        <v>0</v>
      </c>
      <c r="T96" s="221" t="n">
        <f aca="false">(MAX($C23,$D23)*(MAX($C23,$D23)+WorstCase!$M$6-1)*WorstCase!$N$6+MAX($C23,$D23)*MAX($C23,$D23)*WorstCase!$N$6)</f>
        <v>0</v>
      </c>
      <c r="U96" s="221" t="n">
        <f aca="false">((MAX($C23,$D23)/2)*((MAX($C23,$D23)/2)+WorstCase!$M$7-1)*WorstCase!$N$7+(MAX($C23,$D23)/2)*(MAX($C23,$D23)/2)*WorstCase!$N$7)</f>
        <v>0</v>
      </c>
      <c r="V96" s="220" t="n">
        <f aca="false">S96*IF(OR(AND($C96*$D96&gt;=$Q96*$R96)),1,0)</f>
        <v>0</v>
      </c>
      <c r="W96" s="202" t="n">
        <f aca="false">W95</f>
        <v>16</v>
      </c>
      <c r="X96" s="202" t="n">
        <f aca="false">X95</f>
        <v>16</v>
      </c>
      <c r="Y96" s="217" t="n">
        <f aca="false">(Z96+AA96)/MAX($C23,$D23)/MAX($C23,$D23)</f>
        <v>136</v>
      </c>
      <c r="Z96" s="221" t="n">
        <f aca="false">H96*WorstCase!$S$6+MAX(N96,T96)*WorstCase!$U$6</f>
        <v>8256</v>
      </c>
      <c r="AA96" s="222" t="n">
        <f aca="false">I96*WorstCase!$S$7+MAX(O96,U96)*WorstCase!$U$7</f>
        <v>448</v>
      </c>
      <c r="AB96" s="220" t="n">
        <f aca="false">Y96*IF(OR(AND($C96*$D96&gt;=$W96*$X96)),1,0)</f>
        <v>0</v>
      </c>
    </row>
    <row r="97" customFormat="false" ht="12.75" hidden="false" customHeight="false" outlineLevel="0" collapsed="false">
      <c r="A97" s="214" t="str">
        <f aca="false">A69</f>
        <v>Bi</v>
      </c>
      <c r="B97" s="215" t="n">
        <f aca="false">IF($A97="Uni",1,2)</f>
        <v>2</v>
      </c>
      <c r="C97" s="215" t="n">
        <f aca="false">C24</f>
        <v>4</v>
      </c>
      <c r="D97" s="215" t="n">
        <f aca="false">D24</f>
        <v>16</v>
      </c>
      <c r="E97" s="202" t="n">
        <f aca="false">E96</f>
        <v>8</v>
      </c>
      <c r="F97" s="202" t="n">
        <f aca="false">F96</f>
        <v>8</v>
      </c>
      <c r="G97" s="217" t="n">
        <f aca="false">(H97+I97)/MAX($C24,$D24)/MAX($C24,$D24)</f>
        <v>43.75</v>
      </c>
      <c r="H97" s="221" t="n">
        <f aca="false">H24+H69</f>
        <v>9984</v>
      </c>
      <c r="I97" s="221" t="n">
        <f aca="false">I24+I69</f>
        <v>1216</v>
      </c>
      <c r="J97" s="220" t="n">
        <f aca="false">G97*IF(OR(AND($C97*$D97&gt;=$E97*$F97)),1,0)</f>
        <v>43.75</v>
      </c>
      <c r="K97" s="202" t="n">
        <f aca="false">K96</f>
        <v>8</v>
      </c>
      <c r="L97" s="202" t="n">
        <f aca="false">L96</f>
        <v>8</v>
      </c>
      <c r="M97" s="217" t="n">
        <f aca="false">(N97+2*O97)/MAX($C24,$D24)/MAX($C24,$D24)</f>
        <v>24.25</v>
      </c>
      <c r="N97" s="221" t="n">
        <f aca="false">(MAX($C24,$D24)*(MAX($C24,$D24)+WorstCase!$I$6-1)*WorstCase!$J$6+MAX($C24,$D24)*MAX($C24,$D24)*WorstCase!$J$6)</f>
        <v>4992</v>
      </c>
      <c r="O97" s="221" t="n">
        <f aca="false">((MAX($C24,$D24)/2)*((MAX($C24,$D24)/2)+WorstCase!$I$7-1)*WorstCase!$J$7+(MAX($C24,$D24)/2)*(MAX($C24,$D24)/2)*WorstCase!$J$7)</f>
        <v>608</v>
      </c>
      <c r="P97" s="220" t="n">
        <f aca="false">M97*IF(OR(AND($C97*$D97&gt;=$K97*$L97)),1,0)</f>
        <v>24.25</v>
      </c>
      <c r="Q97" s="202" t="n">
        <f aca="false">Q96</f>
        <v>8</v>
      </c>
      <c r="R97" s="202" t="n">
        <f aca="false">R96</f>
        <v>8</v>
      </c>
      <c r="S97" s="217" t="n">
        <f aca="false">(T97+2*U97)/MAX($C24,$D24)/MAX($C24,$D24)</f>
        <v>0</v>
      </c>
      <c r="T97" s="221" t="n">
        <f aca="false">(MAX($C24,$D24)*(MAX($C24,$D24)+WorstCase!$M$6-1)*WorstCase!$N$6+MAX($C24,$D24)*MAX($C24,$D24)*WorstCase!$N$6)</f>
        <v>0</v>
      </c>
      <c r="U97" s="221" t="n">
        <f aca="false">((MAX($C24,$D24)/2)*((MAX($C24,$D24)/2)+WorstCase!$M$7-1)*WorstCase!$N$7+(MAX($C24,$D24)/2)*(MAX($C24,$D24)/2)*WorstCase!$N$7)</f>
        <v>0</v>
      </c>
      <c r="V97" s="220" t="n">
        <f aca="false">S97*IF(OR(AND($C97*$D97&gt;=$Q97*$R97)),1,0)</f>
        <v>0</v>
      </c>
      <c r="W97" s="202" t="n">
        <f aca="false">W96</f>
        <v>16</v>
      </c>
      <c r="X97" s="202" t="n">
        <f aca="false">X96</f>
        <v>16</v>
      </c>
      <c r="Y97" s="217" t="n">
        <f aca="false">(Z97+AA97)/MAX($C24,$D24)/MAX($C24,$D24)</f>
        <v>102.25</v>
      </c>
      <c r="Z97" s="221" t="n">
        <f aca="false">H97*WorstCase!$S$6+MAX(N97,T97)*WorstCase!$U$6</f>
        <v>24960</v>
      </c>
      <c r="AA97" s="222" t="n">
        <f aca="false">I97*WorstCase!$S$7+MAX(O97,U97)*WorstCase!$U$7</f>
        <v>1216</v>
      </c>
      <c r="AB97" s="220" t="n">
        <f aca="false">Y97*IF(OR(AND($C97*$D97&gt;=$W97*$X97)),1,0)</f>
        <v>0</v>
      </c>
    </row>
    <row r="98" customFormat="false" ht="12.75" hidden="false" customHeight="false" outlineLevel="0" collapsed="false">
      <c r="A98" s="214" t="str">
        <f aca="false">A70</f>
        <v>Bi</v>
      </c>
      <c r="B98" s="215" t="n">
        <f aca="false">IF($A98="Uni",1,2)</f>
        <v>2</v>
      </c>
      <c r="C98" s="215" t="n">
        <f aca="false">C25</f>
        <v>16</v>
      </c>
      <c r="D98" s="215" t="n">
        <f aca="false">D25</f>
        <v>4</v>
      </c>
      <c r="E98" s="202" t="n">
        <f aca="false">E97</f>
        <v>8</v>
      </c>
      <c r="F98" s="202" t="n">
        <f aca="false">F97</f>
        <v>8</v>
      </c>
      <c r="G98" s="217" t="n">
        <f aca="false">(H98+I98)/MAX($C25,$D25)/MAX($C25,$D25)</f>
        <v>51.5</v>
      </c>
      <c r="H98" s="221" t="n">
        <f aca="false">H25+H70</f>
        <v>11776</v>
      </c>
      <c r="I98" s="221" t="n">
        <f aca="false">I25+I70</f>
        <v>1408</v>
      </c>
      <c r="J98" s="220" t="n">
        <f aca="false">G98*IF(OR(AND($C98*$D98&gt;=$E98*$F98)),1,0)</f>
        <v>51.5</v>
      </c>
      <c r="K98" s="202" t="n">
        <f aca="false">K97</f>
        <v>8</v>
      </c>
      <c r="L98" s="202" t="n">
        <f aca="false">L97</f>
        <v>8</v>
      </c>
      <c r="M98" s="217" t="n">
        <f aca="false">(N98+2*O98)/MAX($C25,$D25)/MAX($C25,$D25)</f>
        <v>24.25</v>
      </c>
      <c r="N98" s="221" t="n">
        <f aca="false">(MAX($C25,$D25)*(MAX($C25,$D25)+WorstCase!$I$6-1)*WorstCase!$J$6+MAX($C25,$D25)*MAX($C25,$D25)*WorstCase!$J$6)</f>
        <v>4992</v>
      </c>
      <c r="O98" s="221" t="n">
        <f aca="false">((MAX($C25,$D25)/2)*((MAX($C25,$D25)/2)+WorstCase!$I$7-1)*WorstCase!$J$7+(MAX($C25,$D25)/2)*(MAX($C25,$D25)/2)*WorstCase!$J$7)</f>
        <v>608</v>
      </c>
      <c r="P98" s="220" t="n">
        <f aca="false">M98*IF(OR(AND($C98*$D98&gt;=$K98*$L98)),1,0)</f>
        <v>24.25</v>
      </c>
      <c r="Q98" s="202" t="n">
        <f aca="false">Q97</f>
        <v>8</v>
      </c>
      <c r="R98" s="202" t="n">
        <f aca="false">R97</f>
        <v>8</v>
      </c>
      <c r="S98" s="217" t="n">
        <f aca="false">(T98+2*U98)/MAX($C25,$D25)/MAX($C25,$D25)</f>
        <v>0</v>
      </c>
      <c r="T98" s="221" t="n">
        <f aca="false">(MAX($C25,$D25)*(MAX($C25,$D25)+WorstCase!$M$6-1)*WorstCase!$N$6+MAX($C25,$D25)*MAX($C25,$D25)*WorstCase!$N$6)</f>
        <v>0</v>
      </c>
      <c r="U98" s="221" t="n">
        <f aca="false">((MAX($C25,$D25)/2)*((MAX($C25,$D25)/2)+WorstCase!$M$7-1)*WorstCase!$N$7+(MAX($C25,$D25)/2)*(MAX($C25,$D25)/2)*WorstCase!$N$7)</f>
        <v>0</v>
      </c>
      <c r="V98" s="220" t="n">
        <f aca="false">S98*IF(OR(AND($C98*$D98&gt;=$Q98*$R98)),1,0)</f>
        <v>0</v>
      </c>
      <c r="W98" s="202" t="n">
        <f aca="false">W97</f>
        <v>16</v>
      </c>
      <c r="X98" s="202" t="n">
        <f aca="false">X97</f>
        <v>16</v>
      </c>
      <c r="Y98" s="217" t="n">
        <f aca="false">(Z98+AA98)/MAX($C25,$D25)/MAX($C25,$D25)</f>
        <v>110</v>
      </c>
      <c r="Z98" s="221" t="n">
        <f aca="false">H98*WorstCase!$S$6+MAX(N98,T98)*WorstCase!$U$6</f>
        <v>26752</v>
      </c>
      <c r="AA98" s="222" t="n">
        <f aca="false">I98*WorstCase!$S$7+MAX(O98,U98)*WorstCase!$U$7</f>
        <v>1408</v>
      </c>
      <c r="AB98" s="220" t="n">
        <f aca="false">Y98*IF(OR(AND($C98*$D98&gt;=$W98*$X98)),1,0)</f>
        <v>0</v>
      </c>
    </row>
    <row r="99" customFormat="false" ht="12.75" hidden="false" customHeight="false" outlineLevel="0" collapsed="false">
      <c r="A99" s="214" t="str">
        <f aca="false">A71</f>
        <v>Bi</v>
      </c>
      <c r="B99" s="215" t="n">
        <f aca="false">IF($A99="Uni",1,2)</f>
        <v>2</v>
      </c>
      <c r="C99" s="215" t="n">
        <f aca="false">C26</f>
        <v>8</v>
      </c>
      <c r="D99" s="215" t="n">
        <f aca="false">D26</f>
        <v>8</v>
      </c>
      <c r="E99" s="202" t="n">
        <f aca="false">E98</f>
        <v>8</v>
      </c>
      <c r="F99" s="202" t="n">
        <f aca="false">F98</f>
        <v>8</v>
      </c>
      <c r="G99" s="217" t="n">
        <f aca="false">(H99+I99)/MAX($C26,$D26)/MAX($C26,$D26)</f>
        <v>51.5</v>
      </c>
      <c r="H99" s="221" t="n">
        <f aca="false">H26+H71</f>
        <v>2944</v>
      </c>
      <c r="I99" s="221" t="n">
        <f aca="false">I26+I71</f>
        <v>352</v>
      </c>
      <c r="J99" s="220" t="n">
        <f aca="false">G99*IF(OR(AND($C99*$D99&gt;=$E99*$F99)),1,0)</f>
        <v>51.5</v>
      </c>
      <c r="K99" s="202" t="n">
        <f aca="false">K98</f>
        <v>8</v>
      </c>
      <c r="L99" s="202" t="n">
        <f aca="false">L98</f>
        <v>8</v>
      </c>
      <c r="M99" s="217" t="n">
        <f aca="false">(N99+2*O99)/MAX($C26,$D26)/MAX($C26,$D26)</f>
        <v>28.5</v>
      </c>
      <c r="N99" s="221" t="n">
        <f aca="false">(MAX($C26,$D26)*(MAX($C26,$D26)+WorstCase!$I$6-1)*WorstCase!$J$6+MAX($C26,$D26)*MAX($C26,$D26)*WorstCase!$J$6)</f>
        <v>1472</v>
      </c>
      <c r="O99" s="221" t="n">
        <f aca="false">((MAX($C26,$D26)/2)*((MAX($C26,$D26)/2)+WorstCase!$I$7-1)*WorstCase!$J$7+(MAX($C26,$D26)/2)*(MAX($C26,$D26)/2)*WorstCase!$J$7)</f>
        <v>176</v>
      </c>
      <c r="P99" s="220" t="n">
        <f aca="false">M99*IF(OR(AND($C99*$D99&gt;=$K99*$L99)),1,0)</f>
        <v>28.5</v>
      </c>
      <c r="Q99" s="202" t="n">
        <f aca="false">Q98</f>
        <v>8</v>
      </c>
      <c r="R99" s="202" t="n">
        <f aca="false">R98</f>
        <v>8</v>
      </c>
      <c r="S99" s="217" t="n">
        <f aca="false">(T99+2*U99)/MAX($C26,$D26)/MAX($C26,$D26)</f>
        <v>0</v>
      </c>
      <c r="T99" s="221" t="n">
        <f aca="false">(MAX($C26,$D26)*(MAX($C26,$D26)+WorstCase!$M$6-1)*WorstCase!$N$6+MAX($C26,$D26)*MAX($C26,$D26)*WorstCase!$N$6)</f>
        <v>0</v>
      </c>
      <c r="U99" s="221" t="n">
        <f aca="false">((MAX($C26,$D26)/2)*((MAX($C26,$D26)/2)+WorstCase!$M$7-1)*WorstCase!$N$7+(MAX($C26,$D26)/2)*(MAX($C26,$D26)/2)*WorstCase!$N$7)</f>
        <v>0</v>
      </c>
      <c r="V99" s="220" t="n">
        <f aca="false">S99*IF(OR(AND($C99*$D99&gt;=$Q99*$R99)),1,0)</f>
        <v>0</v>
      </c>
      <c r="W99" s="202" t="n">
        <f aca="false">W98</f>
        <v>16</v>
      </c>
      <c r="X99" s="202" t="n">
        <f aca="false">X98</f>
        <v>16</v>
      </c>
      <c r="Y99" s="217" t="n">
        <f aca="false">(Z99+AA99)/MAX($C26,$D26)/MAX($C26,$D26)</f>
        <v>120.5</v>
      </c>
      <c r="Z99" s="221" t="n">
        <f aca="false">H99*WorstCase!$S$6+MAX(N99,T99)*WorstCase!$U$6</f>
        <v>7360</v>
      </c>
      <c r="AA99" s="222" t="n">
        <f aca="false">I99*WorstCase!$S$7+MAX(O99,U99)*WorstCase!$U$7</f>
        <v>352</v>
      </c>
      <c r="AB99" s="220" t="n">
        <f aca="false">Y99*IF(OR(AND($C99*$D99&gt;=$W99*$X99)),1,0)</f>
        <v>0</v>
      </c>
    </row>
    <row r="100" customFormat="false" ht="12.75" hidden="false" customHeight="false" outlineLevel="0" collapsed="false">
      <c r="A100" s="214" t="str">
        <f aca="false">A72</f>
        <v>Bi</v>
      </c>
      <c r="B100" s="215" t="n">
        <f aca="false">IF($A100="Uni",1,2)</f>
        <v>2</v>
      </c>
      <c r="C100" s="215" t="n">
        <f aca="false">C27</f>
        <v>8</v>
      </c>
      <c r="D100" s="215" t="n">
        <f aca="false">D27</f>
        <v>16</v>
      </c>
      <c r="E100" s="202" t="n">
        <f aca="false">E99</f>
        <v>8</v>
      </c>
      <c r="F100" s="202" t="n">
        <f aca="false">F99</f>
        <v>8</v>
      </c>
      <c r="G100" s="217" t="n">
        <f aca="false">(H100+I100)/MAX($C27,$D27)/MAX($C27,$D27)</f>
        <v>43.75</v>
      </c>
      <c r="H100" s="221" t="n">
        <f aca="false">H27+H72</f>
        <v>9984</v>
      </c>
      <c r="I100" s="221" t="n">
        <f aca="false">I27+I72</f>
        <v>1216</v>
      </c>
      <c r="J100" s="220" t="n">
        <f aca="false">G100*IF(OR(AND($C100*$D100&gt;=$E100*$F100)),1,0)</f>
        <v>43.75</v>
      </c>
      <c r="K100" s="202" t="n">
        <f aca="false">K99</f>
        <v>8</v>
      </c>
      <c r="L100" s="202" t="n">
        <f aca="false">L99</f>
        <v>8</v>
      </c>
      <c r="M100" s="217" t="n">
        <f aca="false">(N100+2*O100)/MAX($C27,$D27)/MAX($C27,$D27)</f>
        <v>24.25</v>
      </c>
      <c r="N100" s="221" t="n">
        <f aca="false">(MAX($C27,$D27)*(MAX($C27,$D27)+WorstCase!$I$6-1)*WorstCase!$J$6+MAX($C27,$D27)*MAX($C27,$D27)*WorstCase!$J$6)</f>
        <v>4992</v>
      </c>
      <c r="O100" s="221" t="n">
        <f aca="false">((MAX($C27,$D27)/2)*((MAX($C27,$D27)/2)+WorstCase!$I$7-1)*WorstCase!$J$7+(MAX($C27,$D27)/2)*(MAX($C27,$D27)/2)*WorstCase!$J$7)</f>
        <v>608</v>
      </c>
      <c r="P100" s="220" t="n">
        <f aca="false">M100*IF(OR(AND($C100*$D100&gt;=$K100*$L100)),1,0)</f>
        <v>24.25</v>
      </c>
      <c r="Q100" s="202" t="n">
        <f aca="false">Q99</f>
        <v>8</v>
      </c>
      <c r="R100" s="202" t="n">
        <f aca="false">R99</f>
        <v>8</v>
      </c>
      <c r="S100" s="217" t="n">
        <f aca="false">(T100+2*U100)/MAX($C27,$D27)/MAX($C27,$D27)</f>
        <v>0</v>
      </c>
      <c r="T100" s="221" t="n">
        <f aca="false">(MAX($C27,$D27)*(MAX($C27,$D27)+WorstCase!$M$6-1)*WorstCase!$N$6+MAX($C27,$D27)*MAX($C27,$D27)*WorstCase!$N$6)</f>
        <v>0</v>
      </c>
      <c r="U100" s="221" t="n">
        <f aca="false">((MAX($C27,$D27)/2)*((MAX($C27,$D27)/2)+WorstCase!$M$7-1)*WorstCase!$N$7+(MAX($C27,$D27)/2)*(MAX($C27,$D27)/2)*WorstCase!$N$7)</f>
        <v>0</v>
      </c>
      <c r="V100" s="220" t="n">
        <f aca="false">S100*IF(OR(AND($C100*$D100&gt;=$Q100*$R100)),1,0)</f>
        <v>0</v>
      </c>
      <c r="W100" s="202" t="n">
        <f aca="false">W99</f>
        <v>16</v>
      </c>
      <c r="X100" s="202" t="n">
        <f aca="false">X99</f>
        <v>16</v>
      </c>
      <c r="Y100" s="217" t="n">
        <f aca="false">(Z100+AA100)/MAX($C27,$D27)/MAX($C27,$D27)</f>
        <v>102.25</v>
      </c>
      <c r="Z100" s="221" t="n">
        <f aca="false">H100*WorstCase!$S$6+MAX(N100,T100)*WorstCase!$U$6</f>
        <v>24960</v>
      </c>
      <c r="AA100" s="222" t="n">
        <f aca="false">I100*WorstCase!$S$7+MAX(O100,U100)*WorstCase!$U$7</f>
        <v>1216</v>
      </c>
      <c r="AB100" s="220" t="n">
        <f aca="false">Y100*IF(OR(AND($C100*$D100&gt;=$W100*$X100)),1,0)</f>
        <v>0</v>
      </c>
    </row>
    <row r="101" customFormat="false" ht="12.75" hidden="false" customHeight="false" outlineLevel="0" collapsed="false">
      <c r="A101" s="214" t="str">
        <f aca="false">A73</f>
        <v>Bi</v>
      </c>
      <c r="B101" s="215" t="n">
        <f aca="false">IF($A101="Uni",1,2)</f>
        <v>2</v>
      </c>
      <c r="C101" s="215" t="n">
        <f aca="false">C28</f>
        <v>8</v>
      </c>
      <c r="D101" s="215" t="n">
        <f aca="false">D28</f>
        <v>32</v>
      </c>
      <c r="E101" s="202" t="n">
        <f aca="false">E100</f>
        <v>8</v>
      </c>
      <c r="F101" s="202" t="n">
        <f aca="false">F100</f>
        <v>8</v>
      </c>
      <c r="G101" s="217" t="n">
        <f aca="false">(H101+I101)/MAX($C28,$D28)/MAX($C28,$D28)</f>
        <v>39.875</v>
      </c>
      <c r="H101" s="221" t="n">
        <f aca="false">H28+H73</f>
        <v>36352</v>
      </c>
      <c r="I101" s="221" t="n">
        <f aca="false">I28+I73</f>
        <v>4480</v>
      </c>
      <c r="J101" s="220" t="n">
        <f aca="false">G101*IF(OR(AND($C101*$D101&gt;=$E101*$F101)),1,0)</f>
        <v>39.875</v>
      </c>
      <c r="K101" s="202" t="n">
        <f aca="false">K100</f>
        <v>8</v>
      </c>
      <c r="L101" s="202" t="n">
        <f aca="false">L100</f>
        <v>8</v>
      </c>
      <c r="M101" s="217" t="n">
        <f aca="false">(N101+2*O101)/MAX($C28,$D28)/MAX($C28,$D28)</f>
        <v>22.125</v>
      </c>
      <c r="N101" s="221" t="n">
        <f aca="false">(MAX($C28,$D28)*(MAX($C28,$D28)+WorstCase!$I$6-1)*WorstCase!$J$6+MAX($C28,$D28)*MAX($C28,$D28)*WorstCase!$J$6)</f>
        <v>18176</v>
      </c>
      <c r="O101" s="221" t="n">
        <f aca="false">((MAX($C28,$D28)/2)*((MAX($C28,$D28)/2)+WorstCase!$I$7-1)*WorstCase!$J$7+(MAX($C28,$D28)/2)*(MAX($C28,$D28)/2)*WorstCase!$J$7)</f>
        <v>2240</v>
      </c>
      <c r="P101" s="220" t="n">
        <f aca="false">M101*IF(OR(AND($C101*$D101&gt;=$K101*$L101)),1,0)</f>
        <v>22.125</v>
      </c>
      <c r="Q101" s="202" t="n">
        <f aca="false">Q100</f>
        <v>8</v>
      </c>
      <c r="R101" s="202" t="n">
        <f aca="false">R100</f>
        <v>8</v>
      </c>
      <c r="S101" s="217" t="n">
        <f aca="false">(T101+2*U101)/MAX($C28,$D28)/MAX($C28,$D28)</f>
        <v>0</v>
      </c>
      <c r="T101" s="221" t="n">
        <f aca="false">(MAX($C28,$D28)*(MAX($C28,$D28)+WorstCase!$M$6-1)*WorstCase!$N$6+MAX($C28,$D28)*MAX($C28,$D28)*WorstCase!$N$6)</f>
        <v>0</v>
      </c>
      <c r="U101" s="221" t="n">
        <f aca="false">((MAX($C28,$D28)/2)*((MAX($C28,$D28)/2)+WorstCase!$M$7-1)*WorstCase!$N$7+(MAX($C28,$D28)/2)*(MAX($C28,$D28)/2)*WorstCase!$N$7)</f>
        <v>0</v>
      </c>
      <c r="V101" s="220" t="n">
        <f aca="false">S101*IF(OR(AND($C101*$D101&gt;=$Q101*$R101)),1,0)</f>
        <v>0</v>
      </c>
      <c r="W101" s="202" t="n">
        <f aca="false">W100</f>
        <v>16</v>
      </c>
      <c r="X101" s="202" t="n">
        <f aca="false">X100</f>
        <v>16</v>
      </c>
      <c r="Y101" s="217" t="n">
        <f aca="false">(Z101+AA101)/MAX($C28,$D28)/MAX($C28,$D28)</f>
        <v>93.125</v>
      </c>
      <c r="Z101" s="221" t="n">
        <f aca="false">H101*WorstCase!$S$6+MAX(N101,T101)*WorstCase!$U$6</f>
        <v>90880</v>
      </c>
      <c r="AA101" s="222" t="n">
        <f aca="false">I101*WorstCase!$S$7+MAX(O101,U101)*WorstCase!$U$7</f>
        <v>4480</v>
      </c>
      <c r="AB101" s="220" t="n">
        <f aca="false">Y101*IF(OR(AND($C101*$D101&gt;=$W101*$X101)),1,0)</f>
        <v>93.125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3.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3.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3.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3.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3.5" hidden="false" customHeight="true" outlineLevel="0" collapsed="false"/>
  </sheetData>
  <mergeCells count="2">
    <mergeCell ref="AC21:AE21"/>
    <mergeCell ref="AC29:A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3" activeCellId="0" sqref="Z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2" width="7.37"/>
    <col collapsed="false" customWidth="true" hidden="false" outlineLevel="0" max="2" min="2" style="202" width="2.24"/>
    <col collapsed="false" customWidth="true" hidden="false" outlineLevel="0" max="4" min="3" style="202" width="6.75"/>
    <col collapsed="false" customWidth="true" hidden="true" outlineLevel="0" max="6" min="5" style="202" width="6.25"/>
    <col collapsed="false" customWidth="true" hidden="false" outlineLevel="0" max="8" min="7" style="202" width="7.99"/>
    <col collapsed="false" customWidth="false" hidden="false" outlineLevel="0" max="9" min="9" style="202" width="8.99"/>
    <col collapsed="false" customWidth="false" hidden="false" outlineLevel="0" max="10" min="10" style="203" width="8.99"/>
    <col collapsed="false" customWidth="true" hidden="true" outlineLevel="0" max="12" min="11" style="202" width="6.25"/>
    <col collapsed="false" customWidth="true" hidden="false" outlineLevel="0" max="14" min="13" style="202" width="7.99"/>
    <col collapsed="false" customWidth="false" hidden="false" outlineLevel="0" max="15" min="15" style="202" width="8.99"/>
    <col collapsed="false" customWidth="false" hidden="false" outlineLevel="0" max="16" min="16" style="203" width="8.99"/>
    <col collapsed="false" customWidth="true" hidden="true" outlineLevel="0" max="18" min="17" style="202" width="6.25"/>
    <col collapsed="false" customWidth="true" hidden="false" outlineLevel="0" max="20" min="19" style="202" width="7.99"/>
    <col collapsed="false" customWidth="false" hidden="false" outlineLevel="0" max="21" min="21" style="202" width="8.99"/>
    <col collapsed="false" customWidth="true" hidden="false" outlineLevel="0" max="22" min="22" style="203" width="9.11"/>
    <col collapsed="false" customWidth="true" hidden="true" outlineLevel="0" max="24" min="23" style="202" width="6.25"/>
    <col collapsed="false" customWidth="false" hidden="false" outlineLevel="0" max="27" min="25" style="202" width="8.99"/>
    <col collapsed="false" customWidth="false" hidden="false" outlineLevel="0" max="28" min="28" style="203" width="8.99"/>
    <col collapsed="false" customWidth="false" hidden="false" outlineLevel="0" max="257" min="29" style="202" width="8.99"/>
  </cols>
  <sheetData>
    <row r="2" customFormat="false" ht="13.5" hidden="false" customHeight="false" outlineLevel="0" collapsed="false">
      <c r="G2" s="202" t="s">
        <v>124</v>
      </c>
      <c r="M2" s="202" t="s">
        <v>104</v>
      </c>
      <c r="S2" s="202" t="s">
        <v>105</v>
      </c>
      <c r="Y2" s="202" t="s">
        <v>106</v>
      </c>
    </row>
    <row r="3" customFormat="false" ht="13.5" hidden="false" customHeight="false" outlineLevel="0" collapsed="false">
      <c r="A3" s="204" t="s">
        <v>47</v>
      </c>
      <c r="B3" s="205"/>
      <c r="C3" s="205"/>
      <c r="D3" s="206"/>
      <c r="G3" s="207" t="s">
        <v>107</v>
      </c>
      <c r="H3" s="208" t="s">
        <v>48</v>
      </c>
      <c r="I3" s="209" t="s">
        <v>51</v>
      </c>
      <c r="J3" s="203" t="s">
        <v>108</v>
      </c>
      <c r="M3" s="207" t="s">
        <v>107</v>
      </c>
      <c r="N3" s="208" t="s">
        <v>48</v>
      </c>
      <c r="O3" s="209" t="s">
        <v>51</v>
      </c>
      <c r="P3" s="203" t="s">
        <v>108</v>
      </c>
      <c r="S3" s="207" t="s">
        <v>107</v>
      </c>
      <c r="T3" s="208" t="s">
        <v>48</v>
      </c>
      <c r="U3" s="209" t="s">
        <v>51</v>
      </c>
      <c r="V3" s="203" t="s">
        <v>108</v>
      </c>
      <c r="Y3" s="207" t="s">
        <v>107</v>
      </c>
      <c r="Z3" s="208" t="s">
        <v>48</v>
      </c>
      <c r="AA3" s="210" t="s">
        <v>51</v>
      </c>
      <c r="AB3" s="203" t="s">
        <v>108</v>
      </c>
    </row>
    <row r="4" customFormat="false" ht="13.5" hidden="false" customHeight="false" outlineLevel="0" collapsed="false">
      <c r="A4" s="211" t="s">
        <v>109</v>
      </c>
      <c r="B4" s="212"/>
      <c r="C4" s="212" t="s">
        <v>110</v>
      </c>
      <c r="D4" s="213" t="s">
        <v>111</v>
      </c>
      <c r="E4" s="202" t="s">
        <v>87</v>
      </c>
      <c r="G4" s="212" t="s">
        <v>112</v>
      </c>
      <c r="H4" s="213" t="s">
        <v>112</v>
      </c>
      <c r="I4" s="213" t="s">
        <v>112</v>
      </c>
      <c r="K4" s="202" t="s">
        <v>87</v>
      </c>
      <c r="M4" s="212" t="s">
        <v>112</v>
      </c>
      <c r="N4" s="213" t="s">
        <v>112</v>
      </c>
      <c r="O4" s="213" t="s">
        <v>112</v>
      </c>
      <c r="Q4" s="202" t="s">
        <v>87</v>
      </c>
      <c r="S4" s="212" t="s">
        <v>112</v>
      </c>
      <c r="T4" s="213" t="s">
        <v>112</v>
      </c>
      <c r="U4" s="213" t="s">
        <v>112</v>
      </c>
      <c r="W4" s="202" t="s">
        <v>87</v>
      </c>
      <c r="Y4" s="212" t="s">
        <v>112</v>
      </c>
      <c r="Z4" s="213" t="s">
        <v>112</v>
      </c>
      <c r="AA4" s="213" t="s">
        <v>112</v>
      </c>
    </row>
    <row r="5" customFormat="false" ht="12.75" hidden="false" customHeight="false" outlineLevel="0" collapsed="false">
      <c r="A5" s="214" t="s">
        <v>113</v>
      </c>
      <c r="B5" s="215" t="n">
        <f aca="false">IF($A5="Uni",1,2)</f>
        <v>1</v>
      </c>
      <c r="C5" s="215" t="n">
        <v>4</v>
      </c>
      <c r="D5" s="216" t="n">
        <v>8</v>
      </c>
      <c r="E5" s="202" t="n">
        <f aca="false">WorstCase!$E$20</f>
        <v>4</v>
      </c>
      <c r="F5" s="202" t="n">
        <f aca="false">WorstCase!$F$20</f>
        <v>8</v>
      </c>
      <c r="G5" s="217" t="n">
        <f aca="false">(H5+2*I5)/$C5/$D5</f>
        <v>24.25</v>
      </c>
      <c r="H5" s="218" t="n">
        <f aca="false">+$B5*($C5*($D5+WorstCase!$E$3-1)*WorstCase!$G$3+$C5*$D5*WorstCase!$G$3)</f>
        <v>644</v>
      </c>
      <c r="I5" s="219" t="n">
        <f aca="false">+$B5*(($C5/2)*(($D5/2)+WorstCase!$E$4-1)*WorstCase!$G$4+($C5/2)*($D5/2)*WorstCase!$G$4)</f>
        <v>66</v>
      </c>
      <c r="J5" s="220" t="n">
        <f aca="false">G5*IF(OR(AND($C5*$D5&gt;=$E5*$F5)),1,0)</f>
        <v>24.25</v>
      </c>
      <c r="K5" s="202" t="n">
        <f aca="false">WorstCase!$M$20</f>
        <v>8</v>
      </c>
      <c r="L5" s="202" t="n">
        <f aca="false">WorstCase!$N$20</f>
        <v>8</v>
      </c>
      <c r="M5" s="217" t="n">
        <f aca="false">(N5+2*O5)/$C5/$D5</f>
        <v>24.25</v>
      </c>
      <c r="N5" s="218" t="n">
        <f aca="false">($C5*($D5+WorstCase!$I$3-1)*WorstCase!$K$3+$C5*$D5*WorstCase!$K$3)</f>
        <v>644</v>
      </c>
      <c r="O5" s="219" t="n">
        <f aca="false">(($C5/2)*(($D5/2)+WorstCase!$I$4-1)*WorstCase!$K$4+($C5/2)*($D5/2)*WorstCase!$K$4)</f>
        <v>66</v>
      </c>
      <c r="P5" s="220" t="n">
        <f aca="false">M5*IF(OR(AND($C5*$D5&gt;=$K5*$L5)),1,0)</f>
        <v>0</v>
      </c>
      <c r="Q5" s="202" t="n">
        <f aca="false">WorstCase!$M$20</f>
        <v>8</v>
      </c>
      <c r="R5" s="202" t="n">
        <f aca="false">WorstCase!$N$20</f>
        <v>8</v>
      </c>
      <c r="S5" s="217" t="n">
        <f aca="false">(T5+2*U5)/$C5/$D5</f>
        <v>0</v>
      </c>
      <c r="T5" s="218" t="n">
        <f aca="false">($C5*($D5+WorstCase!$M$3-1)*WorstCase!$O$3+$C5*$D5*WorstCase!$O$3)</f>
        <v>0</v>
      </c>
      <c r="U5" s="219" t="n">
        <f aca="false">(($C5/2)*(($D5/2)+WorstCase!$M$4-1)*WorstCase!$O$4+($C5/2)*($D5/2)*WorstCase!$O$4)</f>
        <v>0</v>
      </c>
      <c r="V5" s="203" t="n">
        <f aca="false">S5*IF(OR(AND($C5*$D5&gt;=$Q5*$R5)),1,0)</f>
        <v>0</v>
      </c>
      <c r="W5" s="202" t="n">
        <f aca="false">WorstCase!$Q$20</f>
        <v>4</v>
      </c>
      <c r="X5" s="202" t="n">
        <f aca="false">WorstCase!$R$20</f>
        <v>8</v>
      </c>
      <c r="Y5" s="217" t="n">
        <f aca="false">(Z5+2*AA5)/$C5/$D5</f>
        <v>0</v>
      </c>
      <c r="Z5" s="218" t="n">
        <f aca="false">H5*WorstCase!$P$3+MAX(N5,T5)*WorstCase!$R$3</f>
        <v>0</v>
      </c>
      <c r="AA5" s="219" t="n">
        <f aca="false">I5*WorstCase!$P$4+MAX(O5,U5)*WorstCase!$R$4</f>
        <v>0</v>
      </c>
      <c r="AB5" s="220" t="n">
        <f aca="false">Y5*IF(OR(AND($C5*$D5&gt;=$W5*$X5)),1,0)</f>
        <v>0</v>
      </c>
    </row>
    <row r="6" customFormat="false" ht="12.75" hidden="false" customHeight="false" outlineLevel="0" collapsed="false">
      <c r="A6" s="214" t="s">
        <v>113</v>
      </c>
      <c r="B6" s="215" t="n">
        <f aca="false">IF($A6="Uni",1,2)</f>
        <v>1</v>
      </c>
      <c r="C6" s="215" t="n">
        <v>8</v>
      </c>
      <c r="D6" s="216" t="n">
        <v>4</v>
      </c>
      <c r="E6" s="202" t="n">
        <f aca="false">E5</f>
        <v>4</v>
      </c>
      <c r="F6" s="202" t="n">
        <f aca="false">F5</f>
        <v>8</v>
      </c>
      <c r="G6" s="217" t="n">
        <f aca="false">(H6+2*I6)/$C6/$D6</f>
        <v>31.5</v>
      </c>
      <c r="H6" s="221" t="n">
        <f aca="false">+$B6*($C6*($D6+WorstCase!$E$3-1)*WorstCase!$G$3+$C6*$D6*WorstCase!$G$3)</f>
        <v>840</v>
      </c>
      <c r="I6" s="222" t="n">
        <f aca="false">+$B6*(($C6/2)*(($D6/2)+WorstCase!$E$4-1)*WorstCase!$G$4+($C6/2)*($D6/2)*WorstCase!$G$4)</f>
        <v>84</v>
      </c>
      <c r="J6" s="220" t="n">
        <f aca="false">G6*IF(OR(AND($C6*$D6&gt;=$E6*$F6)),1,0)</f>
        <v>31.5</v>
      </c>
      <c r="K6" s="202" t="n">
        <f aca="false">K5</f>
        <v>8</v>
      </c>
      <c r="L6" s="202" t="n">
        <f aca="false">L5</f>
        <v>8</v>
      </c>
      <c r="M6" s="217" t="n">
        <f aca="false">(N6+2*O6)/$C6/$D6</f>
        <v>31.5</v>
      </c>
      <c r="N6" s="221" t="n">
        <f aca="false">($C6*($D6+WorstCase!$I$3-1)*WorstCase!$K$3+$C6*$D6*WorstCase!$K$3)</f>
        <v>840</v>
      </c>
      <c r="O6" s="222" t="n">
        <f aca="false">(($C6/2)*(($D6/2)+WorstCase!$I$4-1)*WorstCase!$K$4+($C6/2)*($D6/2)*WorstCase!$K$4)</f>
        <v>84</v>
      </c>
      <c r="P6" s="220" t="n">
        <f aca="false">M6*IF(OR(AND($C6*$D6&gt;=$K6*$L6)),1,0)</f>
        <v>0</v>
      </c>
      <c r="Q6" s="202" t="n">
        <f aca="false">Q5</f>
        <v>8</v>
      </c>
      <c r="R6" s="202" t="n">
        <f aca="false">R5</f>
        <v>8</v>
      </c>
      <c r="S6" s="217" t="n">
        <f aca="false">(T6+2*U6)/$C6/$D6</f>
        <v>0</v>
      </c>
      <c r="T6" s="221" t="n">
        <f aca="false">($C6*($D6+WorstCase!$M$3-1)*WorstCase!$O$3+$C6*$D6*WorstCase!$O$3)</f>
        <v>0</v>
      </c>
      <c r="U6" s="222" t="n">
        <f aca="false">(($C6/2)*(($D6/2)+WorstCase!$M$4-1)*WorstCase!$O$4+($C6/2)*($D6/2)*WorstCase!$O$4)</f>
        <v>0</v>
      </c>
      <c r="V6" s="203" t="n">
        <f aca="false">S6*IF(OR(AND($C6*$D6&gt;=$Q6*$R6)),1,0)</f>
        <v>0</v>
      </c>
      <c r="W6" s="202" t="n">
        <f aca="false">W5</f>
        <v>4</v>
      </c>
      <c r="X6" s="202" t="n">
        <f aca="false">X5</f>
        <v>8</v>
      </c>
      <c r="Y6" s="217" t="n">
        <f aca="false">(Z6+2*AA6)/$C6/$D6</f>
        <v>0</v>
      </c>
      <c r="Z6" s="221" t="n">
        <f aca="false">H6*WorstCase!$P$3+MAX(N6,T6)*WorstCase!$R$3</f>
        <v>0</v>
      </c>
      <c r="AA6" s="222" t="n">
        <f aca="false">I6*WorstCase!$P$4+MAX(O6,U6)*WorstCase!$R$4</f>
        <v>0</v>
      </c>
      <c r="AB6" s="220" t="n">
        <f aca="false">Y6*IF(OR(AND($C6*$D6&gt;=$W6*$X6)),1,0)</f>
        <v>0</v>
      </c>
    </row>
    <row r="7" customFormat="false" ht="12.75" hidden="false" customHeight="false" outlineLevel="0" collapsed="false">
      <c r="A7" s="214" t="s">
        <v>113</v>
      </c>
      <c r="B7" s="215" t="n">
        <f aca="false">IF($A7="Uni",1,2)</f>
        <v>1</v>
      </c>
      <c r="C7" s="215" t="n">
        <v>4</v>
      </c>
      <c r="D7" s="216" t="n">
        <v>16</v>
      </c>
      <c r="E7" s="202" t="n">
        <f aca="false">E6</f>
        <v>4</v>
      </c>
      <c r="F7" s="202" t="n">
        <f aca="false">F6</f>
        <v>8</v>
      </c>
      <c r="G7" s="217" t="n">
        <f aca="false">(H7+2*I7)/$C7/$D7</f>
        <v>20.625</v>
      </c>
      <c r="H7" s="221" t="n">
        <f aca="false">+$B7*($C7*($D7+WorstCase!$E$3-1)*WorstCase!$G$3+$C7*$D7*WorstCase!$G$3)</f>
        <v>1092</v>
      </c>
      <c r="I7" s="222" t="n">
        <f aca="false">+$B7*(($C7/2)*(($D7/2)+WorstCase!$E$4-1)*WorstCase!$G$4+($C7/2)*($D7/2)*WorstCase!$G$4)</f>
        <v>114</v>
      </c>
      <c r="J7" s="220" t="n">
        <f aca="false">G7*IF(OR(AND($C7*$D7&gt;=$E7*$F7)),1,0)</f>
        <v>20.625</v>
      </c>
      <c r="K7" s="202" t="n">
        <f aca="false">K6</f>
        <v>8</v>
      </c>
      <c r="L7" s="202" t="n">
        <f aca="false">L6</f>
        <v>8</v>
      </c>
      <c r="M7" s="217" t="n">
        <f aca="false">(N7+2*O7)/$C7/$D7</f>
        <v>20.625</v>
      </c>
      <c r="N7" s="221" t="n">
        <f aca="false">($C7*($D7+WorstCase!$I$3-1)*WorstCase!$K$3+$C7*$D7*WorstCase!$K$3)</f>
        <v>1092</v>
      </c>
      <c r="O7" s="222" t="n">
        <f aca="false">(($C7/2)*(($D7/2)+WorstCase!$I$4-1)*WorstCase!$K$4+($C7/2)*($D7/2)*WorstCase!$K$4)</f>
        <v>114</v>
      </c>
      <c r="P7" s="220" t="n">
        <f aca="false">M7*IF(OR(AND($C7*$D7&gt;=$K7*$L7)),1,0)</f>
        <v>20.625</v>
      </c>
      <c r="Q7" s="202" t="n">
        <f aca="false">Q6</f>
        <v>8</v>
      </c>
      <c r="R7" s="202" t="n">
        <f aca="false">R6</f>
        <v>8</v>
      </c>
      <c r="S7" s="217" t="n">
        <f aca="false">(T7+2*U7)/$C7/$D7</f>
        <v>0</v>
      </c>
      <c r="T7" s="221" t="n">
        <f aca="false">($C7*($D7+WorstCase!$M$3-1)*WorstCase!$O$3+$C7*$D7*WorstCase!$O$3)</f>
        <v>0</v>
      </c>
      <c r="U7" s="222" t="n">
        <f aca="false">(($C7/2)*(($D7/2)+WorstCase!$M$4-1)*WorstCase!$O$4+($C7/2)*($D7/2)*WorstCase!$O$4)</f>
        <v>0</v>
      </c>
      <c r="V7" s="203" t="n">
        <f aca="false">S7*IF(OR(AND($C7*$D7&gt;=$Q7*$R7)),1,0)</f>
        <v>0</v>
      </c>
      <c r="W7" s="202" t="n">
        <f aca="false">W6</f>
        <v>4</v>
      </c>
      <c r="X7" s="202" t="n">
        <f aca="false">X6</f>
        <v>8</v>
      </c>
      <c r="Y7" s="217" t="n">
        <f aca="false">(Z7+2*AA7)/$C7/$D7</f>
        <v>0</v>
      </c>
      <c r="Z7" s="221" t="n">
        <f aca="false">H7*WorstCase!$P$3+MAX(N7,T7)*WorstCase!$R$3</f>
        <v>0</v>
      </c>
      <c r="AA7" s="222" t="n">
        <f aca="false">I7*WorstCase!$P$4+MAX(O7,U7)*WorstCase!$R$4</f>
        <v>0</v>
      </c>
      <c r="AB7" s="220" t="n">
        <f aca="false">Y7*IF(OR(AND($C7*$D7&gt;=$W7*$X7)),1,0)</f>
        <v>0</v>
      </c>
    </row>
    <row r="8" customFormat="false" ht="12.75" hidden="false" customHeight="false" outlineLevel="0" collapsed="false">
      <c r="A8" s="214" t="s">
        <v>114</v>
      </c>
      <c r="B8" s="215" t="n">
        <f aca="false">IF($A8="Uni",1,2)</f>
        <v>2</v>
      </c>
      <c r="C8" s="215" t="n">
        <v>4</v>
      </c>
      <c r="D8" s="216" t="n">
        <v>8</v>
      </c>
      <c r="E8" s="202" t="n">
        <f aca="false">WorstCase!$I$20</f>
        <v>8</v>
      </c>
      <c r="F8" s="202" t="n">
        <f aca="false">WorstCase!$J$20</f>
        <v>8</v>
      </c>
      <c r="G8" s="223" t="n">
        <f aca="false">(H8+2*I8)/$C8/$D8</f>
        <v>48.5</v>
      </c>
      <c r="H8" s="223" t="n">
        <f aca="false">+$B8*($C8*($D8+WorstCase!$E$3-1)*WorstCase!$G$3+$C8*$D8*WorstCase!$G$3)</f>
        <v>1288</v>
      </c>
      <c r="I8" s="224" t="n">
        <f aca="false">+$B8*(($C8/2)*(($D8/2)+WorstCase!$E$4-1)*WorstCase!$G$4+($C8/2)*($D8/2)*WorstCase!$G$4)</f>
        <v>132</v>
      </c>
      <c r="J8" s="220" t="n">
        <f aca="false">G8*IF(OR(AND($C8*$D8&gt;=$E8*$F8)),1,0)</f>
        <v>0</v>
      </c>
      <c r="K8" s="202" t="n">
        <f aca="false">WorstCase!$M$20</f>
        <v>8</v>
      </c>
      <c r="L8" s="202" t="n">
        <f aca="false">WorstCase!$N$20</f>
        <v>8</v>
      </c>
      <c r="M8" s="217" t="n">
        <f aca="false">(N8+2*O8)/$C8/$D8</f>
        <v>24.25</v>
      </c>
      <c r="N8" s="221" t="n">
        <f aca="false">($C8*($D8+WorstCase!$I$3-1)*WorstCase!$K$3+$C8*$D8*WorstCase!$K$3)</f>
        <v>644</v>
      </c>
      <c r="O8" s="222" t="n">
        <f aca="false">(($C8/2)*(($D8/2)+WorstCase!$I$4-1)*WorstCase!$K$4+($C8/2)*($D8/2)*WorstCase!$K$4)</f>
        <v>66</v>
      </c>
      <c r="P8" s="220" t="n">
        <f aca="false">M8*IF(OR(AND($C8*$D8&gt;=$K8*$L8)),1,0)</f>
        <v>0</v>
      </c>
      <c r="Q8" s="202" t="n">
        <f aca="false">WorstCase!$M$20</f>
        <v>8</v>
      </c>
      <c r="R8" s="202" t="n">
        <f aca="false">WorstCase!$N$20</f>
        <v>8</v>
      </c>
      <c r="S8" s="217" t="n">
        <f aca="false">(T8+2*U8)/$C8/$D8</f>
        <v>0</v>
      </c>
      <c r="T8" s="221" t="n">
        <f aca="false">($C8*($D8+WorstCase!$M$3-1)*WorstCase!$O$3+$C8*$D8*WorstCase!$O$3)</f>
        <v>0</v>
      </c>
      <c r="U8" s="222" t="n">
        <f aca="false">(($C8/2)*(($D8/2)+WorstCase!$M$4-1)*WorstCase!$O$4+($C8/2)*($D8/2)*WorstCase!$O$4)</f>
        <v>0</v>
      </c>
      <c r="V8" s="203" t="n">
        <f aca="false">S8*IF(OR(AND($C8*$D8&gt;=$Q8*$R8)),1,0)</f>
        <v>0</v>
      </c>
      <c r="W8" s="202" t="n">
        <f aca="false">WorstCase!$T$20</f>
        <v>8</v>
      </c>
      <c r="X8" s="202" t="n">
        <f aca="false">WorstCase!$U$20</f>
        <v>8</v>
      </c>
      <c r="Y8" s="217" t="n">
        <f aca="false">(Z8+2*AA8)/$C8/$D8</f>
        <v>0</v>
      </c>
      <c r="Z8" s="221" t="n">
        <f aca="false">H8*WorstCase!$S$3+MAX(N8,T8)*WorstCase!$U$3</f>
        <v>0</v>
      </c>
      <c r="AA8" s="222" t="n">
        <f aca="false">I8*WorstCase!$S$4+MAX(O8,U8)*WorstCase!$U$4</f>
        <v>0</v>
      </c>
      <c r="AB8" s="220" t="n">
        <f aca="false">Y8*IF(OR(AND($C8*$D8&gt;=$W8*$X8)),1,0)</f>
        <v>0</v>
      </c>
    </row>
    <row r="9" customFormat="false" ht="12.75" hidden="false" customHeight="false" outlineLevel="0" collapsed="false">
      <c r="A9" s="214" t="s">
        <v>114</v>
      </c>
      <c r="B9" s="215" t="n">
        <f aca="false">IF($A9="Uni",1,2)</f>
        <v>2</v>
      </c>
      <c r="C9" s="215" t="n">
        <v>8</v>
      </c>
      <c r="D9" s="216" t="n">
        <v>4</v>
      </c>
      <c r="E9" s="202" t="n">
        <f aca="false">E8</f>
        <v>8</v>
      </c>
      <c r="F9" s="202" t="n">
        <f aca="false">F8</f>
        <v>8</v>
      </c>
      <c r="G9" s="223" t="n">
        <f aca="false">(H9+2*I9)/$C9/$D9</f>
        <v>63</v>
      </c>
      <c r="H9" s="223" t="n">
        <f aca="false">+$B9*($C9*($D9+WorstCase!$E$3-1)*WorstCase!$G$3+$C9*$D9*WorstCase!$G$3)</f>
        <v>1680</v>
      </c>
      <c r="I9" s="224" t="n">
        <f aca="false">+$B9*(($C9/2)*(($D9/2)+WorstCase!$E$4-1)*WorstCase!$G$4+($C9/2)*($D9/2)*WorstCase!$G$4)</f>
        <v>168</v>
      </c>
      <c r="J9" s="220" t="n">
        <f aca="false">G9*IF(OR(AND($C9*$D9&gt;=$E9*$F9)),1,0)</f>
        <v>0</v>
      </c>
      <c r="K9" s="202" t="n">
        <f aca="false">K8</f>
        <v>8</v>
      </c>
      <c r="L9" s="202" t="n">
        <f aca="false">L8</f>
        <v>8</v>
      </c>
      <c r="M9" s="217" t="n">
        <f aca="false">(N9+2*O9)/$C9/$D9</f>
        <v>31.5</v>
      </c>
      <c r="N9" s="221" t="n">
        <f aca="false">($C9*($D9+WorstCase!$I$3-1)*WorstCase!$K$3+$C9*$D9*WorstCase!$K$3)</f>
        <v>840</v>
      </c>
      <c r="O9" s="222" t="n">
        <f aca="false">(($C9/2)*(($D9/2)+WorstCase!$I$4-1)*WorstCase!$K$4+($C9/2)*($D9/2)*WorstCase!$K$4)</f>
        <v>84</v>
      </c>
      <c r="P9" s="220" t="n">
        <f aca="false">M9*IF(OR(AND($C9*$D9&gt;=$K9*$L9)),1,0)</f>
        <v>0</v>
      </c>
      <c r="Q9" s="202" t="n">
        <f aca="false">Q8</f>
        <v>8</v>
      </c>
      <c r="R9" s="202" t="n">
        <f aca="false">R8</f>
        <v>8</v>
      </c>
      <c r="S9" s="217" t="n">
        <f aca="false">(T9+2*U9)/$C9/$D9</f>
        <v>0</v>
      </c>
      <c r="T9" s="221" t="n">
        <f aca="false">($C9*($D9+WorstCase!$M$3-1)*WorstCase!$O$3+$C9*$D9*WorstCase!$O$3)</f>
        <v>0</v>
      </c>
      <c r="U9" s="222" t="n">
        <f aca="false">(($C9/2)*(($D9/2)+WorstCase!$M$4-1)*WorstCase!$O$4+($C9/2)*($D9/2)*WorstCase!$O$4)</f>
        <v>0</v>
      </c>
      <c r="V9" s="203" t="n">
        <f aca="false">S9*IF(OR(AND($C9*$D9&gt;=$Q9*$R9)),1,0)</f>
        <v>0</v>
      </c>
      <c r="W9" s="202" t="n">
        <f aca="false">W8</f>
        <v>8</v>
      </c>
      <c r="X9" s="202" t="n">
        <f aca="false">X8</f>
        <v>8</v>
      </c>
      <c r="Y9" s="217" t="n">
        <f aca="false">(Z9+2*AA9)/$C9/$D9</f>
        <v>0</v>
      </c>
      <c r="Z9" s="221" t="n">
        <f aca="false">H9*WorstCase!$S$3+MAX(N9,T9)*WorstCase!$U$3</f>
        <v>0</v>
      </c>
      <c r="AA9" s="222" t="n">
        <f aca="false">I9*WorstCase!$S$4+MAX(O9,U9)*WorstCase!$U$4</f>
        <v>0</v>
      </c>
      <c r="AB9" s="220" t="n">
        <f aca="false">Y9*IF(OR(AND($C9*$D9&gt;=$W9*$X9)),1,0)</f>
        <v>0</v>
      </c>
    </row>
    <row r="10" customFormat="false" ht="12.75" hidden="false" customHeight="false" outlineLevel="0" collapsed="false">
      <c r="A10" s="214" t="s">
        <v>114</v>
      </c>
      <c r="B10" s="215" t="n">
        <f aca="false">IF($A10="Uni",1,2)</f>
        <v>2</v>
      </c>
      <c r="C10" s="215" t="n">
        <v>4</v>
      </c>
      <c r="D10" s="216" t="n">
        <v>16</v>
      </c>
      <c r="E10" s="202" t="n">
        <f aca="false">E9</f>
        <v>8</v>
      </c>
      <c r="F10" s="202" t="n">
        <f aca="false">F9</f>
        <v>8</v>
      </c>
      <c r="G10" s="217" t="n">
        <f aca="false">(H10+2*I10)/$C10/$D10</f>
        <v>41.25</v>
      </c>
      <c r="H10" s="221" t="n">
        <f aca="false">+$B10*($C10*($D10+WorstCase!$E$3-1)*WorstCase!$G$3+$C10*$D10*WorstCase!$G$3)</f>
        <v>2184</v>
      </c>
      <c r="I10" s="222" t="n">
        <f aca="false">+$B10*(($C10/2)*(($D10/2)+WorstCase!$E$4-1)*WorstCase!$G$4+($C10/2)*($D10/2)*WorstCase!$G$4)</f>
        <v>228</v>
      </c>
      <c r="J10" s="220" t="n">
        <f aca="false">G10*IF(OR(AND($C10*$D10&gt;=$E10*$F10)),1,0)</f>
        <v>41.25</v>
      </c>
      <c r="K10" s="202" t="n">
        <f aca="false">K9</f>
        <v>8</v>
      </c>
      <c r="L10" s="202" t="n">
        <f aca="false">L9</f>
        <v>8</v>
      </c>
      <c r="M10" s="217" t="n">
        <f aca="false">(N10+2*O10)/$C10/$D10</f>
        <v>20.625</v>
      </c>
      <c r="N10" s="221" t="n">
        <f aca="false">($C10*($D10+WorstCase!$I$3-1)*WorstCase!$K$3+$C10*$D10*WorstCase!$K$3)</f>
        <v>1092</v>
      </c>
      <c r="O10" s="222" t="n">
        <f aca="false">(($C10/2)*(($D10/2)+WorstCase!$I$4-1)*WorstCase!$K$4+($C10/2)*($D10/2)*WorstCase!$K$4)</f>
        <v>114</v>
      </c>
      <c r="P10" s="220" t="n">
        <f aca="false">M10*IF(OR(AND($C10*$D10&gt;=$K10*$L10)),1,0)</f>
        <v>20.625</v>
      </c>
      <c r="Q10" s="202" t="n">
        <f aca="false">Q9</f>
        <v>8</v>
      </c>
      <c r="R10" s="202" t="n">
        <f aca="false">R9</f>
        <v>8</v>
      </c>
      <c r="S10" s="217" t="n">
        <f aca="false">(T10+2*U10)/$C10/$D10</f>
        <v>0</v>
      </c>
      <c r="T10" s="221" t="n">
        <f aca="false">($C10*($D10+WorstCase!$M$3-1)*WorstCase!$O$3+$C10*$D10*WorstCase!$O$3)</f>
        <v>0</v>
      </c>
      <c r="U10" s="222" t="n">
        <f aca="false">(($C10/2)*(($D10/2)+WorstCase!$M$4-1)*WorstCase!$O$4+($C10/2)*($D10/2)*WorstCase!$O$4)</f>
        <v>0</v>
      </c>
      <c r="V10" s="203" t="n">
        <f aca="false">S10*IF(OR(AND($C10*$D10&gt;=$Q10*$R10)),1,0)</f>
        <v>0</v>
      </c>
      <c r="W10" s="202" t="n">
        <f aca="false">W9</f>
        <v>8</v>
      </c>
      <c r="X10" s="202" t="n">
        <f aca="false">X9</f>
        <v>8</v>
      </c>
      <c r="Y10" s="217" t="n">
        <f aca="false">(Z10+2*AA10)/$C10/$D10</f>
        <v>0</v>
      </c>
      <c r="Z10" s="221" t="n">
        <f aca="false">H10*WorstCase!$S$3+MAX(N10,T10)*WorstCase!$U$3</f>
        <v>0</v>
      </c>
      <c r="AA10" s="222" t="n">
        <f aca="false">I10*WorstCase!$S$4+MAX(O10,U10)*WorstCase!$U$4</f>
        <v>0</v>
      </c>
      <c r="AB10" s="220" t="n">
        <f aca="false">Y10*IF(OR(AND($C10*$D10&gt;=$W10*$X10)),1,0)</f>
        <v>0</v>
      </c>
    </row>
    <row r="11" customFormat="false" ht="12.75" hidden="false" customHeight="false" outlineLevel="0" collapsed="false">
      <c r="A11" s="214" t="s">
        <v>114</v>
      </c>
      <c r="B11" s="215" t="n">
        <f aca="false">IF($A11="Uni",1,2)</f>
        <v>2</v>
      </c>
      <c r="C11" s="215" t="n">
        <v>16</v>
      </c>
      <c r="D11" s="216" t="n">
        <v>4</v>
      </c>
      <c r="E11" s="202" t="n">
        <f aca="false">E9</f>
        <v>8</v>
      </c>
      <c r="F11" s="202" t="n">
        <f aca="false">F9</f>
        <v>8</v>
      </c>
      <c r="G11" s="217" t="n">
        <f aca="false">(H11+2*I11)/$C11/$D11</f>
        <v>63</v>
      </c>
      <c r="H11" s="221" t="n">
        <f aca="false">+$B11*($C11*($D11+WorstCase!$E$3-1)*WorstCase!$G$3+$C11*$D11*WorstCase!$G$3)</f>
        <v>3360</v>
      </c>
      <c r="I11" s="222" t="n">
        <f aca="false">+$B11*(($C11/2)*(($D11/2)+WorstCase!$E$4-1)*WorstCase!$G$4+($C11/2)*($D11/2)*WorstCase!$G$4)</f>
        <v>336</v>
      </c>
      <c r="J11" s="220" t="n">
        <f aca="false">G11*IF(OR(AND($C11*$D11&gt;=$E11*$F11)),1,0)</f>
        <v>63</v>
      </c>
      <c r="K11" s="202" t="n">
        <f aca="false">K9</f>
        <v>8</v>
      </c>
      <c r="L11" s="202" t="n">
        <f aca="false">L9</f>
        <v>8</v>
      </c>
      <c r="M11" s="217" t="n">
        <f aca="false">(N11+2*O11)/$C11/$D11</f>
        <v>31.5</v>
      </c>
      <c r="N11" s="221" t="n">
        <f aca="false">($C11*($D11+WorstCase!$I$3-1)*WorstCase!$K$3+$C11*$D11*WorstCase!$K$3)</f>
        <v>1680</v>
      </c>
      <c r="O11" s="222" t="n">
        <f aca="false">(($C11/2)*(($D11/2)+WorstCase!$I$4-1)*WorstCase!$K$4+($C11/2)*($D11/2)*WorstCase!$K$4)</f>
        <v>168</v>
      </c>
      <c r="P11" s="220" t="n">
        <f aca="false">M11*IF(OR(AND($C11*$D11&gt;=$K11*$L11)),1,0)</f>
        <v>31.5</v>
      </c>
      <c r="Q11" s="202" t="n">
        <f aca="false">Q9</f>
        <v>8</v>
      </c>
      <c r="R11" s="202" t="n">
        <f aca="false">R9</f>
        <v>8</v>
      </c>
      <c r="S11" s="217" t="n">
        <f aca="false">(T11+2*U11)/$C11/$D11</f>
        <v>0</v>
      </c>
      <c r="T11" s="221" t="n">
        <f aca="false">($C11*($D11+WorstCase!$M$3-1)*WorstCase!$O$3+$C11*$D11*WorstCase!$O$3)</f>
        <v>0</v>
      </c>
      <c r="U11" s="222" t="n">
        <f aca="false">(($C11/2)*(($D11/2)+WorstCase!$M$4-1)*WorstCase!$O$4+($C11/2)*($D11/2)*WorstCase!$O$4)</f>
        <v>0</v>
      </c>
      <c r="V11" s="203" t="n">
        <f aca="false">S11*IF(OR(AND($C11*$D11&gt;=$Q11*$R11)),1,0)</f>
        <v>0</v>
      </c>
      <c r="W11" s="202" t="n">
        <f aca="false">W9</f>
        <v>8</v>
      </c>
      <c r="X11" s="202" t="n">
        <f aca="false">X9</f>
        <v>8</v>
      </c>
      <c r="Y11" s="217" t="n">
        <f aca="false">(Z11+2*AA11)/$C11/$D11</f>
        <v>0</v>
      </c>
      <c r="Z11" s="221" t="n">
        <f aca="false">H11*WorstCase!$S$3+MAX(N11,T11)*WorstCase!$U$3</f>
        <v>0</v>
      </c>
      <c r="AA11" s="222" t="n">
        <f aca="false">I11*WorstCase!$S$4+MAX(O11,U11)*WorstCase!$U$4</f>
        <v>0</v>
      </c>
      <c r="AB11" s="220" t="n">
        <f aca="false">Y11*IF(OR(AND($C11*$D11&gt;=$W11*$X11)),1,0)</f>
        <v>0</v>
      </c>
    </row>
    <row r="12" customFormat="false" ht="12.75" hidden="false" customHeight="false" outlineLevel="0" collapsed="false">
      <c r="A12" s="214" t="s">
        <v>114</v>
      </c>
      <c r="B12" s="215" t="n">
        <f aca="false">IF($A12="Uni",1,2)</f>
        <v>2</v>
      </c>
      <c r="C12" s="215" t="n">
        <v>8</v>
      </c>
      <c r="D12" s="216" t="n">
        <v>8</v>
      </c>
      <c r="E12" s="202" t="n">
        <f aca="false">E10</f>
        <v>8</v>
      </c>
      <c r="F12" s="202" t="n">
        <f aca="false">F10</f>
        <v>8</v>
      </c>
      <c r="G12" s="217" t="n">
        <f aca="false">(H12+2*I12)/$C12/$D12</f>
        <v>48.5</v>
      </c>
      <c r="H12" s="221" t="n">
        <f aca="false">+$B12*($C12*($D12+WorstCase!$E$3-1)*WorstCase!$G$3+$C12*$D12*WorstCase!$G$3)</f>
        <v>2576</v>
      </c>
      <c r="I12" s="222" t="n">
        <f aca="false">+$B12*(($C12/2)*(($D12/2)+WorstCase!$E$4-1)*WorstCase!$G$4+($C12/2)*($D12/2)*WorstCase!$G$4)</f>
        <v>264</v>
      </c>
      <c r="J12" s="220" t="n">
        <f aca="false">G12*IF(OR(AND($C12*$D12&gt;=$E12*$F12)),1,0)</f>
        <v>48.5</v>
      </c>
      <c r="K12" s="202" t="n">
        <f aca="false">K10</f>
        <v>8</v>
      </c>
      <c r="L12" s="202" t="n">
        <f aca="false">L10</f>
        <v>8</v>
      </c>
      <c r="M12" s="217" t="n">
        <f aca="false">(N12+2*O12)/$C12/$D12</f>
        <v>24.25</v>
      </c>
      <c r="N12" s="221" t="n">
        <f aca="false">($C12*($D12+WorstCase!$I$3-1)*WorstCase!$K$3+$C12*$D12*WorstCase!$K$3)</f>
        <v>1288</v>
      </c>
      <c r="O12" s="222" t="n">
        <f aca="false">(($C12/2)*(($D12/2)+WorstCase!$I$4-1)*WorstCase!$K$4+($C12/2)*($D12/2)*WorstCase!$K$4)</f>
        <v>132</v>
      </c>
      <c r="P12" s="220" t="n">
        <f aca="false">M12*IF(OR(AND($C12*$D12&gt;=$K12*$L12)),1,0)</f>
        <v>24.25</v>
      </c>
      <c r="Q12" s="202" t="n">
        <f aca="false">Q10</f>
        <v>8</v>
      </c>
      <c r="R12" s="202" t="n">
        <f aca="false">R10</f>
        <v>8</v>
      </c>
      <c r="S12" s="217" t="n">
        <f aca="false">(T12+2*U12)/$C12/$D12</f>
        <v>0</v>
      </c>
      <c r="T12" s="221" t="n">
        <f aca="false">($C12*($D12+WorstCase!$M$3-1)*WorstCase!$O$3+$C12*$D12*WorstCase!$O$3)</f>
        <v>0</v>
      </c>
      <c r="U12" s="222" t="n">
        <f aca="false">(($C12/2)*(($D12/2)+WorstCase!$M$4-1)*WorstCase!$O$4+($C12/2)*($D12/2)*WorstCase!$O$4)</f>
        <v>0</v>
      </c>
      <c r="V12" s="203" t="n">
        <f aca="false">S12*IF(OR(AND($C12*$D12&gt;=$Q12*$R12)),1,0)</f>
        <v>0</v>
      </c>
      <c r="W12" s="202" t="n">
        <f aca="false">W10</f>
        <v>8</v>
      </c>
      <c r="X12" s="202" t="n">
        <f aca="false">X10</f>
        <v>8</v>
      </c>
      <c r="Y12" s="217" t="n">
        <f aca="false">(Z12+2*AA12)/$C12/$D12</f>
        <v>0</v>
      </c>
      <c r="Z12" s="221" t="n">
        <f aca="false">H12*WorstCase!$S$3+MAX(N12,T12)*WorstCase!$U$3</f>
        <v>0</v>
      </c>
      <c r="AA12" s="222" t="n">
        <f aca="false">I12*WorstCase!$S$4+MAX(O12,U12)*WorstCase!$U$4</f>
        <v>0</v>
      </c>
      <c r="AB12" s="220" t="n">
        <f aca="false">Y12*IF(OR(AND($C12*$D12&gt;=$W12*$X12)),1,0)</f>
        <v>0</v>
      </c>
    </row>
    <row r="13" customFormat="false" ht="12.75" hidden="false" customHeight="false" outlineLevel="0" collapsed="false">
      <c r="A13" s="214" t="s">
        <v>114</v>
      </c>
      <c r="B13" s="215" t="n">
        <f aca="false">IF($A13="Uni",1,2)</f>
        <v>2</v>
      </c>
      <c r="C13" s="215" t="n">
        <v>8</v>
      </c>
      <c r="D13" s="216" t="n">
        <v>16</v>
      </c>
      <c r="E13" s="202" t="n">
        <f aca="false">E11</f>
        <v>8</v>
      </c>
      <c r="F13" s="202" t="n">
        <f aca="false">F11</f>
        <v>8</v>
      </c>
      <c r="G13" s="217" t="n">
        <f aca="false">(H13+2*I13)/$C13/$D13</f>
        <v>41.25</v>
      </c>
      <c r="H13" s="221" t="n">
        <f aca="false">+$B13*($C13*($D13+WorstCase!$E$3-1)*WorstCase!$G$3+$C13*$D13*WorstCase!$G$3)</f>
        <v>4368</v>
      </c>
      <c r="I13" s="222" t="n">
        <f aca="false">+$B13*(($C13/2)*(($D13/2)+WorstCase!$E$4-1)*WorstCase!$G$4+($C13/2)*($D13/2)*WorstCase!$G$4)</f>
        <v>456</v>
      </c>
      <c r="J13" s="220" t="n">
        <f aca="false">G13*IF(OR(AND($C13*$D13&gt;=$E13*$F13)),1,0)</f>
        <v>41.25</v>
      </c>
      <c r="K13" s="202" t="n">
        <f aca="false">K11</f>
        <v>8</v>
      </c>
      <c r="L13" s="202" t="n">
        <f aca="false">L11</f>
        <v>8</v>
      </c>
      <c r="M13" s="217" t="n">
        <f aca="false">(N13+2*O13)/$C13/$D13</f>
        <v>20.625</v>
      </c>
      <c r="N13" s="221" t="n">
        <f aca="false">($C13*($D13+WorstCase!$I$3-1)*WorstCase!$K$3+$C13*$D13*WorstCase!$K$3)</f>
        <v>2184</v>
      </c>
      <c r="O13" s="222" t="n">
        <f aca="false">(($C13/2)*(($D13/2)+WorstCase!$I$4-1)*WorstCase!$K$4+($C13/2)*($D13/2)*WorstCase!$K$4)</f>
        <v>228</v>
      </c>
      <c r="P13" s="220" t="n">
        <f aca="false">M13*IF(OR(AND($C13*$D13&gt;=$K13*$L13)),1,0)</f>
        <v>20.625</v>
      </c>
      <c r="Q13" s="202" t="n">
        <f aca="false">Q11</f>
        <v>8</v>
      </c>
      <c r="R13" s="202" t="n">
        <f aca="false">R11</f>
        <v>8</v>
      </c>
      <c r="S13" s="217" t="n">
        <f aca="false">(T13+2*U13)/$C13/$D13</f>
        <v>0</v>
      </c>
      <c r="T13" s="221" t="n">
        <f aca="false">($C13*($D13+WorstCase!$M$3-1)*WorstCase!$O$3+$C13*$D13*WorstCase!$O$3)</f>
        <v>0</v>
      </c>
      <c r="U13" s="222" t="n">
        <f aca="false">(($C13/2)*(($D13/2)+WorstCase!$M$4-1)*WorstCase!$O$4+($C13/2)*($D13/2)*WorstCase!$O$4)</f>
        <v>0</v>
      </c>
      <c r="V13" s="203" t="n">
        <f aca="false">S13*IF(OR(AND($C13*$D13&gt;=$Q13*$R13)),1,0)</f>
        <v>0</v>
      </c>
      <c r="W13" s="202" t="n">
        <f aca="false">W11</f>
        <v>8</v>
      </c>
      <c r="X13" s="202" t="n">
        <f aca="false">X11</f>
        <v>8</v>
      </c>
      <c r="Y13" s="217" t="n">
        <f aca="false">(Z13+2*AA13)/$C13/$D13</f>
        <v>0</v>
      </c>
      <c r="Z13" s="221" t="n">
        <f aca="false">H13*WorstCase!$S$3+MAX(N13,T13)*WorstCase!$U$3</f>
        <v>0</v>
      </c>
      <c r="AA13" s="222" t="n">
        <f aca="false">I13*WorstCase!$S$4+MAX(O13,U13)*WorstCase!$U$4</f>
        <v>0</v>
      </c>
      <c r="AB13" s="220" t="n">
        <f aca="false">Y13*IF(OR(AND($C13*$D13&gt;=$W13*$X13)),1,0)</f>
        <v>0</v>
      </c>
    </row>
    <row r="14" customFormat="false" ht="12.75" hidden="false" customHeight="false" outlineLevel="0" collapsed="false">
      <c r="A14" s="214" t="s">
        <v>114</v>
      </c>
      <c r="B14" s="215" t="n">
        <f aca="false">IF($A14="Uni",1,2)</f>
        <v>2</v>
      </c>
      <c r="C14" s="215" t="n">
        <v>8</v>
      </c>
      <c r="D14" s="216" t="n">
        <v>32</v>
      </c>
      <c r="E14" s="202" t="n">
        <f aca="false">E12</f>
        <v>8</v>
      </c>
      <c r="F14" s="202" t="n">
        <f aca="false">F12</f>
        <v>8</v>
      </c>
      <c r="G14" s="217" t="n">
        <f aca="false">(H14+2*I14)/$C14/$D14</f>
        <v>37.625</v>
      </c>
      <c r="H14" s="221" t="n">
        <f aca="false">+$B14*($C14*($D14+WorstCase!$E$3-1)*WorstCase!$G$3+$C14*$D14*WorstCase!$G$3)</f>
        <v>7952</v>
      </c>
      <c r="I14" s="222" t="n">
        <f aca="false">+$B14*(($C14/2)*(($D14/2)+WorstCase!$E$4-1)*WorstCase!$G$4+($C14/2)*($D14/2)*WorstCase!$G$4)</f>
        <v>840</v>
      </c>
      <c r="J14" s="220" t="n">
        <f aca="false">G14*IF(OR(AND($C14*$D14&gt;=$E14*$F14)),1,0)</f>
        <v>37.625</v>
      </c>
      <c r="K14" s="202" t="n">
        <f aca="false">K12</f>
        <v>8</v>
      </c>
      <c r="L14" s="202" t="n">
        <f aca="false">L12</f>
        <v>8</v>
      </c>
      <c r="M14" s="217" t="n">
        <f aca="false">(N14+2*O14)/$C14/$D14</f>
        <v>18.8125</v>
      </c>
      <c r="N14" s="221" t="n">
        <f aca="false">($C14*($D14+WorstCase!$I$3-1)*WorstCase!$K$3+$C14*$D14*WorstCase!$K$3)</f>
        <v>3976</v>
      </c>
      <c r="O14" s="222" t="n">
        <f aca="false">(($C14/2)*(($D14/2)+WorstCase!$I$4-1)*WorstCase!$K$4+($C14/2)*($D14/2)*WorstCase!$K$4)</f>
        <v>420</v>
      </c>
      <c r="P14" s="220" t="n">
        <f aca="false">M14*IF(OR(AND($C14*$D14&gt;=$K14*$L14)),1,0)</f>
        <v>18.8125</v>
      </c>
      <c r="Q14" s="202" t="n">
        <f aca="false">Q12</f>
        <v>8</v>
      </c>
      <c r="R14" s="202" t="n">
        <f aca="false">R12</f>
        <v>8</v>
      </c>
      <c r="S14" s="217" t="n">
        <f aca="false">(T14+2*U14)/$C14/$D14</f>
        <v>0</v>
      </c>
      <c r="T14" s="221" t="n">
        <f aca="false">($C14*($D14+WorstCase!$M$3-1)*WorstCase!$O$3+$C14*$D14*WorstCase!$O$3)</f>
        <v>0</v>
      </c>
      <c r="U14" s="222" t="n">
        <f aca="false">(($C14/2)*(($D14/2)+WorstCase!$M$4-1)*WorstCase!$O$4+($C14/2)*($D14/2)*WorstCase!$O$4)</f>
        <v>0</v>
      </c>
      <c r="V14" s="203" t="n">
        <f aca="false">S14*IF(OR(AND($C14*$D14&gt;=$Q14*$R14)),1,0)</f>
        <v>0</v>
      </c>
      <c r="W14" s="202" t="n">
        <f aca="false">W12</f>
        <v>8</v>
      </c>
      <c r="X14" s="202" t="n">
        <f aca="false">X12</f>
        <v>8</v>
      </c>
      <c r="Y14" s="217" t="n">
        <f aca="false">(Z14+2*AA14)/$C14/$D14</f>
        <v>0</v>
      </c>
      <c r="Z14" s="221" t="n">
        <f aca="false">H14*WorstCase!$S$3+MAX(N14,T14)*WorstCase!$U$3</f>
        <v>0</v>
      </c>
      <c r="AA14" s="222" t="n">
        <f aca="false">I14*WorstCase!$S$4+MAX(O14,U14)*WorstCase!$U$4</f>
        <v>0</v>
      </c>
      <c r="AB14" s="220" t="n">
        <f aca="false">Y14*IF(OR(AND($C14*$D14&gt;=$W14*$X14)),1,0)</f>
        <v>0</v>
      </c>
    </row>
    <row r="15" customFormat="false" ht="12.75" hidden="false" customHeight="true" outlineLevel="0" collapsed="false">
      <c r="J15" s="220"/>
      <c r="P15" s="220"/>
      <c r="AB15" s="220"/>
    </row>
    <row r="16" customFormat="false" ht="13.5" hidden="false" customHeight="false" outlineLevel="0" collapsed="false">
      <c r="A16" s="204" t="s">
        <v>54</v>
      </c>
      <c r="B16" s="205"/>
      <c r="C16" s="205"/>
      <c r="D16" s="206"/>
      <c r="G16" s="207" t="s">
        <v>107</v>
      </c>
      <c r="H16" s="208" t="s">
        <v>48</v>
      </c>
      <c r="I16" s="209" t="s">
        <v>51</v>
      </c>
      <c r="J16" s="220"/>
      <c r="M16" s="207" t="s">
        <v>107</v>
      </c>
      <c r="N16" s="208" t="s">
        <v>48</v>
      </c>
      <c r="O16" s="209" t="s">
        <v>51</v>
      </c>
      <c r="P16" s="220"/>
      <c r="S16" s="207" t="s">
        <v>107</v>
      </c>
      <c r="T16" s="208" t="s">
        <v>48</v>
      </c>
      <c r="U16" s="209" t="s">
        <v>51</v>
      </c>
      <c r="Y16" s="225"/>
      <c r="Z16" s="208" t="s">
        <v>48</v>
      </c>
      <c r="AA16" s="210" t="s">
        <v>51</v>
      </c>
      <c r="AB16" s="220"/>
    </row>
    <row r="17" customFormat="false" ht="13.5" hidden="false" customHeight="false" outlineLevel="0" collapsed="false">
      <c r="A17" s="211" t="s">
        <v>109</v>
      </c>
      <c r="B17" s="212"/>
      <c r="C17" s="212" t="s">
        <v>110</v>
      </c>
      <c r="D17" s="213" t="s">
        <v>111</v>
      </c>
      <c r="G17" s="212" t="s">
        <v>112</v>
      </c>
      <c r="H17" s="213" t="s">
        <v>112</v>
      </c>
      <c r="I17" s="213" t="s">
        <v>112</v>
      </c>
      <c r="J17" s="220"/>
      <c r="M17" s="212" t="s">
        <v>112</v>
      </c>
      <c r="N17" s="213" t="s">
        <v>112</v>
      </c>
      <c r="O17" s="213" t="s">
        <v>112</v>
      </c>
      <c r="P17" s="220"/>
      <c r="S17" s="212" t="s">
        <v>112</v>
      </c>
      <c r="T17" s="213" t="s">
        <v>112</v>
      </c>
      <c r="U17" s="213" t="s">
        <v>112</v>
      </c>
      <c r="Y17" s="212" t="s">
        <v>112</v>
      </c>
      <c r="Z17" s="213" t="s">
        <v>112</v>
      </c>
      <c r="AA17" s="213" t="s">
        <v>112</v>
      </c>
      <c r="AB17" s="220"/>
    </row>
    <row r="18" customFormat="false" ht="12.75" hidden="false" customHeight="false" outlineLevel="0" collapsed="false">
      <c r="A18" s="214" t="s">
        <v>113</v>
      </c>
      <c r="B18" s="215" t="n">
        <f aca="false">IF($A18="Uni",1,2)</f>
        <v>1</v>
      </c>
      <c r="C18" s="215" t="n">
        <v>4</v>
      </c>
      <c r="D18" s="216" t="n">
        <v>8</v>
      </c>
      <c r="E18" s="202" t="n">
        <f aca="false">WorstCase!G21</f>
        <v>0</v>
      </c>
      <c r="F18" s="202" t="n">
        <f aca="false">WorstCase!$F$20</f>
        <v>8</v>
      </c>
      <c r="G18" s="217" t="n">
        <f aca="false">(H18+2*I18)/$C18/$D18</f>
        <v>24.25</v>
      </c>
      <c r="H18" s="218" t="n">
        <f aca="false">+$B18*($C18*($D18+WorstCase!$E$6-1)*WorstCase!$G$6+$C18*$D18*WorstCase!$G$6)</f>
        <v>644</v>
      </c>
      <c r="I18" s="219" t="n">
        <f aca="false">+$B18*(($C18/2)*(($D18/2)+WorstCase!$E$7-1)*WorstCase!$G$7+($C18/2)*($D18/2)*WorstCase!$G$7)</f>
        <v>66</v>
      </c>
      <c r="J18" s="220" t="n">
        <f aca="false">G18*IF(OR(AND($C18*$D18&gt;=$E18*$F18)),1,0)</f>
        <v>24.25</v>
      </c>
      <c r="K18" s="202" t="n">
        <f aca="false">WorstCase!$M$21</f>
        <v>8</v>
      </c>
      <c r="L18" s="202" t="n">
        <f aca="false">WorstCase!$N$21</f>
        <v>8</v>
      </c>
      <c r="M18" s="217" t="n">
        <f aca="false">(N18+2*O18)/$C18/$D18</f>
        <v>24.25</v>
      </c>
      <c r="N18" s="218" t="n">
        <f aca="false">($C18*($D18+WorstCase!$I$6-1)*WorstCase!$K$6+$C18*$D18*WorstCase!$K$6)</f>
        <v>644</v>
      </c>
      <c r="O18" s="219" t="n">
        <f aca="false">(($C18/2)*(($D18/2)+WorstCase!$I$7-1)*WorstCase!$K$7+($C18/2)*($D18/2)*WorstCase!$K$7)</f>
        <v>66</v>
      </c>
      <c r="P18" s="220" t="n">
        <f aca="false">M18*IF(OR(AND($C18*$D18&gt;=$K18*$L18)),1,0)</f>
        <v>0</v>
      </c>
      <c r="Q18" s="202" t="n">
        <f aca="false">WorstCase!$M$21</f>
        <v>8</v>
      </c>
      <c r="R18" s="202" t="n">
        <f aca="false">WorstCase!$N$21</f>
        <v>8</v>
      </c>
      <c r="S18" s="217" t="n">
        <f aca="false">(T18+2*U18)/$C18/$D18</f>
        <v>0</v>
      </c>
      <c r="T18" s="218" t="n">
        <f aca="false">($C18*($D18+WorstCase!$M$6-1)*WorstCase!$O$6+$C18*$D18*WorstCase!$O$6)</f>
        <v>0</v>
      </c>
      <c r="U18" s="219" t="n">
        <f aca="false">(($C18/2)*(($D18/2)+WorstCase!$M$7-1)*WorstCase!$O$7+($C18/2)*($D18/2)*WorstCase!$O$7)</f>
        <v>0</v>
      </c>
      <c r="V18" s="203" t="n">
        <f aca="false">S18*IF(OR(AND($C18*$D18&gt;=$Q18*$R18)),1,0)</f>
        <v>0</v>
      </c>
      <c r="W18" s="202" t="n">
        <f aca="false">WorstCase!$Q$21</f>
        <v>8</v>
      </c>
      <c r="X18" s="202" t="n">
        <f aca="false">WorstCase!$R$21</f>
        <v>8</v>
      </c>
      <c r="Y18" s="231" t="n">
        <f aca="false">(Z18+2*AA18)/$C18/$D18+IF(WorstCase!$W$6,1,0)</f>
        <v>203.5</v>
      </c>
      <c r="Z18" s="218" t="n">
        <f aca="false">H18*WorstCase!$P$6+MAX(N18,T18,N34,T34)*WorstCase!$R$6+2</f>
        <v>6344</v>
      </c>
      <c r="AA18" s="219" t="n">
        <f aca="false">I18*WorstCase!$P$7+MAX(O18,U18,O34,U34)*WorstCase!$R$7+2</f>
        <v>68</v>
      </c>
      <c r="AB18" s="220" t="n">
        <f aca="false">Y18*IF(OR(AND($C18*$D18&gt;=$W18*$X18)),1,0)</f>
        <v>0</v>
      </c>
    </row>
    <row r="19" customFormat="false" ht="12.75" hidden="false" customHeight="false" outlineLevel="0" collapsed="false">
      <c r="A19" s="214" t="s">
        <v>113</v>
      </c>
      <c r="B19" s="215" t="n">
        <f aca="false">IF($A19="Uni",1,2)</f>
        <v>1</v>
      </c>
      <c r="C19" s="215" t="n">
        <v>8</v>
      </c>
      <c r="D19" s="216" t="n">
        <v>4</v>
      </c>
      <c r="E19" s="202" t="n">
        <f aca="false">E18</f>
        <v>0</v>
      </c>
      <c r="F19" s="202" t="n">
        <f aca="false">F18</f>
        <v>8</v>
      </c>
      <c r="G19" s="217" t="n">
        <f aca="false">(H19+2*I19)/$C19/$D19</f>
        <v>31.5</v>
      </c>
      <c r="H19" s="221" t="n">
        <f aca="false">+$B19*($C19*($D19+WorstCase!$E$6-1)*WorstCase!$G$6+$C19*$D19*WorstCase!$G$6)</f>
        <v>840</v>
      </c>
      <c r="I19" s="222" t="n">
        <f aca="false">+$B19*(($C19/2)*(($D19/2)+WorstCase!$E$7-1)*WorstCase!$G$7+($C19/2)*($D19/2)*WorstCase!$G$7)</f>
        <v>84</v>
      </c>
      <c r="J19" s="220" t="n">
        <f aca="false">G19*IF(OR(AND($C19*$D19&gt;=$E19*$F19)),1,0)</f>
        <v>31.5</v>
      </c>
      <c r="K19" s="202" t="n">
        <f aca="false">K18</f>
        <v>8</v>
      </c>
      <c r="L19" s="202" t="n">
        <f aca="false">L18</f>
        <v>8</v>
      </c>
      <c r="M19" s="217" t="n">
        <f aca="false">(N19+2*O19)/$C19/$D19</f>
        <v>31.5</v>
      </c>
      <c r="N19" s="221" t="n">
        <f aca="false">($C19*($D19+WorstCase!$I$6-1)*WorstCase!$K$6+$C19*$D19*WorstCase!$K$6)</f>
        <v>840</v>
      </c>
      <c r="O19" s="222" t="n">
        <f aca="false">(($C19/2)*(($D19/2)+WorstCase!$I$7-1)*WorstCase!$K$7+($C19/2)*($D19/2)*WorstCase!$K$7)</f>
        <v>84</v>
      </c>
      <c r="P19" s="220" t="n">
        <f aca="false">M19*IF(OR(AND($C19*$D19&gt;=$K19*$L19)),1,0)</f>
        <v>0</v>
      </c>
      <c r="Q19" s="202" t="n">
        <f aca="false">Q18</f>
        <v>8</v>
      </c>
      <c r="R19" s="202" t="n">
        <f aca="false">R18</f>
        <v>8</v>
      </c>
      <c r="S19" s="217" t="n">
        <f aca="false">(T19+2*U19)/$C19/$D19</f>
        <v>0</v>
      </c>
      <c r="T19" s="221" t="n">
        <f aca="false">($C19*($D19+WorstCase!$M$6-1)*WorstCase!$O$6+$C19*$D19*WorstCase!$O$6)</f>
        <v>0</v>
      </c>
      <c r="U19" s="222" t="n">
        <f aca="false">(($C19/2)*(($D19/2)+WorstCase!$M$7-1)*WorstCase!$O$7+($C19/2)*($D19/2)*WorstCase!$O$7)</f>
        <v>0</v>
      </c>
      <c r="V19" s="203" t="n">
        <f aca="false">S19*IF(OR(AND($C19*$D19&gt;=$Q19*$R19)),1,0)</f>
        <v>0</v>
      </c>
      <c r="W19" s="202" t="n">
        <f aca="false">W18</f>
        <v>8</v>
      </c>
      <c r="X19" s="202" t="n">
        <f aca="false">X18</f>
        <v>8</v>
      </c>
      <c r="Y19" s="231" t="n">
        <f aca="false">(Z19+2*AA19)/$C19/$D19+IF(WorstCase!$W$6,1,0)</f>
        <v>223</v>
      </c>
      <c r="Z19" s="221" t="n">
        <f aca="false">H19*WorstCase!$P$6+MAX(N19,T19,N35,T35)*WorstCase!$R$6+2</f>
        <v>6932</v>
      </c>
      <c r="AA19" s="222" t="n">
        <f aca="false">I19*WorstCase!$P$7+MAX(O19,U19,O35,U35)*WorstCase!$R$7+2</f>
        <v>86</v>
      </c>
      <c r="AB19" s="220" t="n">
        <f aca="false">Y19*IF(OR(AND($C19*$D19&gt;=$W19*$X19)),1,0)</f>
        <v>0</v>
      </c>
    </row>
    <row r="20" customFormat="false" ht="12.75" hidden="false" customHeight="false" outlineLevel="0" collapsed="false">
      <c r="A20" s="214" t="s">
        <v>113</v>
      </c>
      <c r="B20" s="215" t="n">
        <f aca="false">IF($A20="Uni",1,2)</f>
        <v>1</v>
      </c>
      <c r="C20" s="215" t="n">
        <v>4</v>
      </c>
      <c r="D20" s="216" t="n">
        <v>16</v>
      </c>
      <c r="E20" s="202" t="n">
        <f aca="false">E19</f>
        <v>0</v>
      </c>
      <c r="F20" s="202" t="n">
        <f aca="false">F19</f>
        <v>8</v>
      </c>
      <c r="G20" s="217" t="n">
        <f aca="false">(H20+2*I20)/$C20/$D20</f>
        <v>20.625</v>
      </c>
      <c r="H20" s="221" t="n">
        <f aca="false">+$B20*($C20*($D20+WorstCase!$E$6-1)*WorstCase!$G$6+$C20*$D20*WorstCase!$G$6)</f>
        <v>1092</v>
      </c>
      <c r="I20" s="222" t="n">
        <f aca="false">+$B20*(($C20/2)*(($D20/2)+WorstCase!$E$7-1)*WorstCase!$G$7+($C20/2)*($D20/2)*WorstCase!$G$7)</f>
        <v>114</v>
      </c>
      <c r="J20" s="220" t="n">
        <f aca="false">G20*IF(OR(AND($C20*$D20&gt;=$E20*$F20)),1,0)</f>
        <v>20.625</v>
      </c>
      <c r="K20" s="202" t="n">
        <f aca="false">K19</f>
        <v>8</v>
      </c>
      <c r="L20" s="202" t="n">
        <f aca="false">L19</f>
        <v>8</v>
      </c>
      <c r="M20" s="217" t="n">
        <f aca="false">(N20+2*O20)/$C20/$D20</f>
        <v>20.625</v>
      </c>
      <c r="N20" s="221" t="n">
        <f aca="false">($C20*($D20+WorstCase!$I$6-1)*WorstCase!$K$6+$C20*$D20*WorstCase!$K$6)</f>
        <v>1092</v>
      </c>
      <c r="O20" s="222" t="n">
        <f aca="false">(($C20/2)*(($D20/2)+WorstCase!$I$7-1)*WorstCase!$K$7+($C20/2)*($D20/2)*WorstCase!$K$7)</f>
        <v>114</v>
      </c>
      <c r="P20" s="220" t="n">
        <f aca="false">M20*IF(OR(AND($C20*$D20&gt;=$K20*$L20)),1,0)</f>
        <v>20.625</v>
      </c>
      <c r="Q20" s="202" t="n">
        <f aca="false">Q19</f>
        <v>8</v>
      </c>
      <c r="R20" s="202" t="n">
        <f aca="false">R19</f>
        <v>8</v>
      </c>
      <c r="S20" s="217" t="n">
        <f aca="false">(T20+2*U20)/$C20/$D20</f>
        <v>0</v>
      </c>
      <c r="T20" s="221" t="n">
        <f aca="false">($C20*($D20+WorstCase!$M$6-1)*WorstCase!$O$6+$C20*$D20*WorstCase!$O$6)</f>
        <v>0</v>
      </c>
      <c r="U20" s="222" t="n">
        <f aca="false">(($C20/2)*(($D20/2)+WorstCase!$M$7-1)*WorstCase!$O$7+($C20/2)*($D20/2)*WorstCase!$O$7)</f>
        <v>0</v>
      </c>
      <c r="V20" s="203" t="n">
        <f aca="false">S20*IF(OR(AND($C20*$D20&gt;=$Q20*$R20)),1,0)</f>
        <v>0</v>
      </c>
      <c r="W20" s="202" t="n">
        <f aca="false">W19</f>
        <v>8</v>
      </c>
      <c r="X20" s="202" t="n">
        <f aca="false">X19</f>
        <v>8</v>
      </c>
      <c r="Y20" s="231" t="n">
        <f aca="false">(Z20+2*AA20)/$C20/$D20+IF(WorstCase!$W$6,1,0)</f>
        <v>149.25</v>
      </c>
      <c r="Z20" s="221" t="n">
        <f aca="false">H20*WorstCase!$P$6+MAX(N20,T20,N36,T36)*WorstCase!$R$6+2</f>
        <v>9256</v>
      </c>
      <c r="AA20" s="222" t="n">
        <f aca="false">I20*WorstCase!$P$7+MAX(O20,U20,O36,U36)*WorstCase!$R$7+2</f>
        <v>116</v>
      </c>
      <c r="AB20" s="220"/>
    </row>
    <row r="21" s="230" customFormat="true" ht="12.75" hidden="false" customHeight="false" outlineLevel="0" collapsed="false">
      <c r="A21" s="227" t="s">
        <v>113</v>
      </c>
      <c r="B21" s="228" t="n">
        <f aca="false">IF($A21="Uni",1,2)</f>
        <v>1</v>
      </c>
      <c r="C21" s="228" t="n">
        <v>8</v>
      </c>
      <c r="D21" s="229" t="n">
        <v>8</v>
      </c>
      <c r="E21" s="230" t="n">
        <f aca="false">E20</f>
        <v>0</v>
      </c>
      <c r="F21" s="230" t="n">
        <f aca="false">F20</f>
        <v>8</v>
      </c>
      <c r="G21" s="231" t="n">
        <f aca="false">(H21+2*I21)/$C21/$D21</f>
        <v>24.25</v>
      </c>
      <c r="H21" s="231" t="n">
        <f aca="false">+$B21*($C21*($D21+WorstCase!$E$6-1)*WorstCase!$G$6+$C21*$D21*WorstCase!$G$6)</f>
        <v>1288</v>
      </c>
      <c r="I21" s="232" t="n">
        <f aca="false">+$B21*(($C21/2)*(($D21/2)+WorstCase!$E$7-1)*WorstCase!$G$7+($C21/2)*($D21/2)*WorstCase!$G$7)</f>
        <v>132</v>
      </c>
      <c r="J21" s="226" t="n">
        <f aca="false">G21*IF(OR(AND($C21*$D21&gt;=$E21*$F21)),1,0)</f>
        <v>24.25</v>
      </c>
      <c r="K21" s="230" t="n">
        <f aca="false">K20</f>
        <v>8</v>
      </c>
      <c r="L21" s="230" t="n">
        <f aca="false">L20</f>
        <v>8</v>
      </c>
      <c r="M21" s="231" t="n">
        <f aca="false">(N21+2*O21)/$C21/$D21</f>
        <v>24.25</v>
      </c>
      <c r="N21" s="231" t="n">
        <f aca="false">($C21*($D21+WorstCase!$I$6-1)*WorstCase!$K$6+$C21*$D21*WorstCase!$K$6)</f>
        <v>1288</v>
      </c>
      <c r="O21" s="232" t="n">
        <f aca="false">(($C21/2)*(($D21/2)+WorstCase!$I$7-1)*WorstCase!$K$7+($C21/2)*($D21/2)*WorstCase!$K$7)</f>
        <v>132</v>
      </c>
      <c r="P21" s="226" t="n">
        <f aca="false">M21*IF(OR(AND($C21*$D21&gt;=$K21*$L21)),1,0)</f>
        <v>24.25</v>
      </c>
      <c r="Q21" s="230" t="n">
        <f aca="false">Q20</f>
        <v>8</v>
      </c>
      <c r="R21" s="230" t="n">
        <f aca="false">R20</f>
        <v>8</v>
      </c>
      <c r="S21" s="231" t="n">
        <f aca="false">(T21+2*U21)/$C21/$D21</f>
        <v>0</v>
      </c>
      <c r="T21" s="231" t="n">
        <f aca="false">($C21*($D21+WorstCase!$M$6-1)*WorstCase!$O$6+$C21*$D21*WorstCase!$O$6)</f>
        <v>0</v>
      </c>
      <c r="U21" s="232" t="n">
        <f aca="false">(($C21/2)*(($D21/2)+WorstCase!$M$7-1)*WorstCase!$O$7+($C21/2)*($D21/2)*WorstCase!$O$7)</f>
        <v>0</v>
      </c>
      <c r="V21" s="233" t="n">
        <f aca="false">S21*IF(OR(AND($C21*$D21&gt;=$Q21*$R21)),1,0)</f>
        <v>0</v>
      </c>
      <c r="W21" s="230" t="n">
        <f aca="false">W20</f>
        <v>8</v>
      </c>
      <c r="X21" s="230" t="n">
        <f aca="false">X20</f>
        <v>8</v>
      </c>
      <c r="Y21" s="231" t="n">
        <f aca="false">(Z21+2*AA21)/$C21/$D21+IF(WorstCase!$W$6,1,0)</f>
        <v>146.75</v>
      </c>
      <c r="Z21" s="231" t="n">
        <f aca="false">H21*WorstCase!$P$6+MAX(N21,T21,N37,T37)*WorstCase!$R$6+2</f>
        <v>9060</v>
      </c>
      <c r="AA21" s="232" t="n">
        <f aca="false">I21*WorstCase!$P$7+MAX(O21,U21,O37,U37)*WorstCase!$R$7+2</f>
        <v>134</v>
      </c>
      <c r="AB21" s="226" t="n">
        <f aca="false">Y21*IF(OR(AND($C21*$D21&gt;=$W21*$X21)),1,0)</f>
        <v>146.75</v>
      </c>
      <c r="AC21" s="234" t="s">
        <v>115</v>
      </c>
      <c r="AD21" s="234"/>
      <c r="AE21" s="234"/>
    </row>
    <row r="22" customFormat="false" ht="12.75" hidden="false" customHeight="false" outlineLevel="0" collapsed="false">
      <c r="A22" s="214" t="s">
        <v>114</v>
      </c>
      <c r="B22" s="215" t="n">
        <f aca="false">IF($A22="Uni",1,2)</f>
        <v>2</v>
      </c>
      <c r="C22" s="215" t="n">
        <v>4</v>
      </c>
      <c r="D22" s="216" t="n">
        <v>8</v>
      </c>
      <c r="E22" s="202" t="n">
        <f aca="false">WorstCase!$I$21</f>
        <v>8</v>
      </c>
      <c r="F22" s="202" t="n">
        <f aca="false">WorstCase!$J$21</f>
        <v>8</v>
      </c>
      <c r="G22" s="223" t="n">
        <f aca="false">(H22+2*I22)/$C22/$D22</f>
        <v>48.5</v>
      </c>
      <c r="H22" s="223" t="n">
        <f aca="false">+$B22*($C22*($D22+WorstCase!$E$6-1)*WorstCase!$G$6+$C22*$D22*WorstCase!$G$6)</f>
        <v>1288</v>
      </c>
      <c r="I22" s="224" t="n">
        <f aca="false">+$B22*(($C22/2)*(($D22/2)+WorstCase!$E$7-1)*WorstCase!$G$7+($C22/2)*($D22/2)*WorstCase!$G$7)</f>
        <v>132</v>
      </c>
      <c r="J22" s="220" t="n">
        <f aca="false">G22*IF(OR(AND($C22*$D22&gt;=$E22*$F22)),1,0)</f>
        <v>0</v>
      </c>
      <c r="K22" s="202" t="n">
        <f aca="false">WorstCase!$M$21</f>
        <v>8</v>
      </c>
      <c r="L22" s="202" t="n">
        <f aca="false">WorstCase!$N$21</f>
        <v>8</v>
      </c>
      <c r="M22" s="217" t="n">
        <f aca="false">(N22+2*O22)/$C22/$D22</f>
        <v>24.25</v>
      </c>
      <c r="N22" s="221" t="n">
        <f aca="false">($C22*($D22+WorstCase!$I$6-1)*WorstCase!$K$6+$C22*$D22*WorstCase!$K$6)</f>
        <v>644</v>
      </c>
      <c r="O22" s="222" t="n">
        <f aca="false">(($C22/2)*(($D22/2)+WorstCase!$I$7-1)*WorstCase!$K$7+($C22/2)*($D22/2)*WorstCase!$K$7)</f>
        <v>66</v>
      </c>
      <c r="P22" s="220" t="n">
        <f aca="false">M22*IF(OR(AND($C22*$D22&gt;=$K22*$L22)),1,0)</f>
        <v>0</v>
      </c>
      <c r="Q22" s="202" t="n">
        <f aca="false">WorstCase!$M$21</f>
        <v>8</v>
      </c>
      <c r="R22" s="202" t="n">
        <f aca="false">WorstCase!$N$21</f>
        <v>8</v>
      </c>
      <c r="S22" s="217" t="n">
        <f aca="false">(T22+2*U22)/$C22/$D22</f>
        <v>0</v>
      </c>
      <c r="T22" s="221" t="n">
        <f aca="false">($C22*($D22+WorstCase!$M$6-1)*WorstCase!$O$6+$C22*$D22*WorstCase!$O$6)</f>
        <v>0</v>
      </c>
      <c r="U22" s="222" t="n">
        <f aca="false">(($C22/2)*(($D22/2)+WorstCase!$M$7-1)*WorstCase!$O$7+($C22/2)*($D22/2)*WorstCase!$O$7)</f>
        <v>0</v>
      </c>
      <c r="V22" s="203" t="n">
        <f aca="false">S22*IF(OR(AND($C22*$D22&gt;=$Q22*$R22)),1,0)</f>
        <v>0</v>
      </c>
      <c r="W22" s="202" t="n">
        <f aca="false">WorstCase!$T$21</f>
        <v>16</v>
      </c>
      <c r="X22" s="202" t="n">
        <f aca="false">WorstCase!$U$21</f>
        <v>16</v>
      </c>
      <c r="Y22" s="231" t="n">
        <f aca="false">(Z22+2*AA22)/$C22/$D22+IF(WorstCase!$W$6,1*2,0)</f>
        <v>317.78125</v>
      </c>
      <c r="Z22" s="221" t="n">
        <f aca="false">H22*WorstCase!$S$6+MAX(N22,T22,N38,T38)*WorstCase!$U$6+2</f>
        <v>9837</v>
      </c>
      <c r="AA22" s="222" t="n">
        <f aca="false">I22*WorstCase!$S$7+MAX(O22,U22,O38,U38)*WorstCase!$U$7+2</f>
        <v>134</v>
      </c>
      <c r="AB22" s="220" t="n">
        <f aca="false">Y22*IF(OR(AND($C22*$D22&gt;=$W22*$X22)),1,0)</f>
        <v>0</v>
      </c>
    </row>
    <row r="23" customFormat="false" ht="12.75" hidden="false" customHeight="false" outlineLevel="0" collapsed="false">
      <c r="A23" s="214" t="s">
        <v>114</v>
      </c>
      <c r="B23" s="215" t="n">
        <f aca="false">IF($A23="Uni",1,2)</f>
        <v>2</v>
      </c>
      <c r="C23" s="215" t="n">
        <v>8</v>
      </c>
      <c r="D23" s="216" t="n">
        <v>4</v>
      </c>
      <c r="E23" s="202" t="n">
        <f aca="false">E22</f>
        <v>8</v>
      </c>
      <c r="F23" s="202" t="n">
        <f aca="false">F22</f>
        <v>8</v>
      </c>
      <c r="G23" s="223" t="n">
        <f aca="false">(H23+2*I23)/$C23/$D23</f>
        <v>63</v>
      </c>
      <c r="H23" s="223" t="n">
        <f aca="false">+$B23*($C23*($D23+WorstCase!$E$6-1)*WorstCase!$G$6+$C23*$D23*WorstCase!$G$6)</f>
        <v>1680</v>
      </c>
      <c r="I23" s="224" t="n">
        <f aca="false">+$B23*(($C23/2)*(($D23/2)+WorstCase!$E$7-1)*WorstCase!$G$7+($C23/2)*($D23/2)*WorstCase!$G$7)</f>
        <v>168</v>
      </c>
      <c r="J23" s="220" t="n">
        <f aca="false">G23*IF(OR(AND($C23*$D23&gt;=$E23*$F23)),1,0)</f>
        <v>0</v>
      </c>
      <c r="K23" s="202" t="n">
        <f aca="false">K22</f>
        <v>8</v>
      </c>
      <c r="L23" s="202" t="n">
        <f aca="false">L22</f>
        <v>8</v>
      </c>
      <c r="M23" s="217" t="n">
        <f aca="false">(N23+2*O23)/$C23/$D23</f>
        <v>31.5</v>
      </c>
      <c r="N23" s="221" t="n">
        <f aca="false">($C23*($D23+WorstCase!$I$6-1)*WorstCase!$K$6+$C23*$D23*WorstCase!$K$6)</f>
        <v>840</v>
      </c>
      <c r="O23" s="222" t="n">
        <f aca="false">(($C23/2)*(($D23/2)+WorstCase!$I$7-1)*WorstCase!$K$7+($C23/2)*($D23/2)*WorstCase!$K$7)</f>
        <v>84</v>
      </c>
      <c r="P23" s="220" t="n">
        <f aca="false">M23*IF(OR(AND($C23*$D23&gt;=$K23*$L23)),1,0)</f>
        <v>0</v>
      </c>
      <c r="Q23" s="202" t="n">
        <f aca="false">Q22</f>
        <v>8</v>
      </c>
      <c r="R23" s="202" t="n">
        <f aca="false">R22</f>
        <v>8</v>
      </c>
      <c r="S23" s="217" t="n">
        <f aca="false">(T23+2*U23)/$C23/$D23</f>
        <v>0</v>
      </c>
      <c r="T23" s="221" t="n">
        <f aca="false">($C23*($D23+WorstCase!$M$6-1)*WorstCase!$O$6+$C23*$D23*WorstCase!$O$6)</f>
        <v>0</v>
      </c>
      <c r="U23" s="222" t="n">
        <f aca="false">(($C23/2)*(($D23/2)+WorstCase!$M$7-1)*WorstCase!$O$7+($C23/2)*($D23/2)*WorstCase!$O$7)</f>
        <v>0</v>
      </c>
      <c r="V23" s="203" t="n">
        <f aca="false">S23*IF(OR(AND($C23*$D23&gt;=$Q23*$R23)),1,0)</f>
        <v>0</v>
      </c>
      <c r="W23" s="202" t="n">
        <f aca="false">W22</f>
        <v>16</v>
      </c>
      <c r="X23" s="202" t="n">
        <f aca="false">X22</f>
        <v>16</v>
      </c>
      <c r="Y23" s="231" t="n">
        <f aca="false">(Z23+2*AA23)/$C23/$D23+IF(WorstCase!$W$6,1*2,0)</f>
        <v>350.65625</v>
      </c>
      <c r="Z23" s="221" t="n">
        <f aca="false">H23*WorstCase!$S$6+MAX(N23,T23,N39,T39)*WorstCase!$U$6+2</f>
        <v>10817</v>
      </c>
      <c r="AA23" s="222" t="n">
        <f aca="false">I23*WorstCase!$S$7+MAX(O23,U23,O39,U39)*WorstCase!$U$7+2</f>
        <v>170</v>
      </c>
      <c r="AB23" s="220" t="n">
        <f aca="false">Y23*IF(OR(AND($C23*$D23&gt;=$W23*$X23)),1,0)</f>
        <v>0</v>
      </c>
    </row>
    <row r="24" customFormat="false" ht="12.75" hidden="false" customHeight="false" outlineLevel="0" collapsed="false">
      <c r="A24" s="214" t="s">
        <v>114</v>
      </c>
      <c r="B24" s="215" t="n">
        <f aca="false">IF($A24="Uni",1,2)</f>
        <v>2</v>
      </c>
      <c r="C24" s="215" t="n">
        <v>4</v>
      </c>
      <c r="D24" s="216" t="n">
        <v>16</v>
      </c>
      <c r="E24" s="202" t="n">
        <f aca="false">E23</f>
        <v>8</v>
      </c>
      <c r="F24" s="202" t="n">
        <f aca="false">F23</f>
        <v>8</v>
      </c>
      <c r="G24" s="217" t="n">
        <f aca="false">(H24+2*I24)/$C24/$D24</f>
        <v>41.25</v>
      </c>
      <c r="H24" s="221" t="n">
        <f aca="false">+$B24*($C24*($D24+WorstCase!$E$6-1)*WorstCase!$G$6+$C24*$D24*WorstCase!$G$6)</f>
        <v>2184</v>
      </c>
      <c r="I24" s="222" t="n">
        <f aca="false">+$B24*(($C24/2)*(($D24/2)+WorstCase!$E$7-1)*WorstCase!$G$7+($C24/2)*($D24/2)*WorstCase!$G$7)</f>
        <v>228</v>
      </c>
      <c r="J24" s="220" t="n">
        <f aca="false">G24*IF(OR(AND($C24*$D24&gt;=$E24*$F24)),1,0)</f>
        <v>41.25</v>
      </c>
      <c r="K24" s="202" t="n">
        <f aca="false">K23</f>
        <v>8</v>
      </c>
      <c r="L24" s="202" t="n">
        <f aca="false">L23</f>
        <v>8</v>
      </c>
      <c r="M24" s="217" t="n">
        <f aca="false">(N24+2*O24)/$C24/$D24</f>
        <v>20.625</v>
      </c>
      <c r="N24" s="221" t="n">
        <f aca="false">($C24*($D24+WorstCase!$I$6-1)*WorstCase!$K$6+$C24*$D24*WorstCase!$K$6)</f>
        <v>1092</v>
      </c>
      <c r="O24" s="222" t="n">
        <f aca="false">(($C24/2)*(($D24/2)+WorstCase!$I$7-1)*WorstCase!$K$7+($C24/2)*($D24/2)*WorstCase!$K$7)</f>
        <v>114</v>
      </c>
      <c r="P24" s="220" t="n">
        <f aca="false">M24*IF(OR(AND($C24*$D24&gt;=$K24*$L24)),1,0)</f>
        <v>20.625</v>
      </c>
      <c r="Q24" s="202" t="n">
        <f aca="false">Q23</f>
        <v>8</v>
      </c>
      <c r="R24" s="202" t="n">
        <f aca="false">R23</f>
        <v>8</v>
      </c>
      <c r="S24" s="217" t="n">
        <f aca="false">(T24+2*U24)/$C24/$D24</f>
        <v>0</v>
      </c>
      <c r="T24" s="221" t="n">
        <f aca="false">($C24*($D24+WorstCase!$M$6-1)*WorstCase!$O$6+$C24*$D24*WorstCase!$O$6)</f>
        <v>0</v>
      </c>
      <c r="U24" s="222" t="n">
        <f aca="false">(($C24/2)*(($D24/2)+WorstCase!$M$7-1)*WorstCase!$O$7+($C24/2)*($D24/2)*WorstCase!$O$7)</f>
        <v>0</v>
      </c>
      <c r="V24" s="203" t="n">
        <f aca="false">S24*IF(OR(AND($C24*$D24&gt;=$Q24*$R24)),1,0)</f>
        <v>0</v>
      </c>
      <c r="W24" s="202" t="n">
        <f aca="false">W23</f>
        <v>16</v>
      </c>
      <c r="X24" s="202" t="n">
        <f aca="false">X23</f>
        <v>16</v>
      </c>
      <c r="Y24" s="231" t="n">
        <f aca="false">(Z24+2*AA24)/$C24/$D24+IF(WorstCase!$W$6,1*2,0)</f>
        <v>234.640625</v>
      </c>
      <c r="Z24" s="221" t="n">
        <f aca="false">H24*WorstCase!$S$6+MAX(N24,T24,N40,T40)*WorstCase!$U$6+2</f>
        <v>14429</v>
      </c>
      <c r="AA24" s="222" t="n">
        <f aca="false">I24*WorstCase!$S$7+MAX(O24,U24,O40,U40)*WorstCase!$U$7+2</f>
        <v>230</v>
      </c>
      <c r="AB24" s="220" t="n">
        <f aca="false">Y24*IF(OR(AND($C24*$D24&gt;=$W24*$X24)),1,0)</f>
        <v>0</v>
      </c>
    </row>
    <row r="25" customFormat="false" ht="12.75" hidden="false" customHeight="false" outlineLevel="0" collapsed="false">
      <c r="A25" s="214" t="s">
        <v>114</v>
      </c>
      <c r="B25" s="215" t="n">
        <f aca="false">IF($A25="Uni",1,2)</f>
        <v>2</v>
      </c>
      <c r="C25" s="215" t="n">
        <v>16</v>
      </c>
      <c r="D25" s="216" t="n">
        <v>4</v>
      </c>
      <c r="E25" s="202" t="n">
        <f aca="false">E24</f>
        <v>8</v>
      </c>
      <c r="F25" s="202" t="n">
        <f aca="false">F24</f>
        <v>8</v>
      </c>
      <c r="G25" s="217" t="n">
        <f aca="false">(H25+2*I25)/$C25/$D25</f>
        <v>63</v>
      </c>
      <c r="H25" s="221" t="n">
        <f aca="false">+$B25*($C25*($D25+WorstCase!$E$6-1)*WorstCase!$G$6+$C25*$D25*WorstCase!$G$6)</f>
        <v>3360</v>
      </c>
      <c r="I25" s="222" t="n">
        <f aca="false">+$B25*(($C25/2)*(($D25/2)+WorstCase!$E$7-1)*WorstCase!$G$7+($C25/2)*($D25/2)*WorstCase!$G$7)</f>
        <v>336</v>
      </c>
      <c r="J25" s="220" t="n">
        <f aca="false">G25*IF(OR(AND($C25*$D25&gt;=$E25*$F25)),1,0)</f>
        <v>63</v>
      </c>
      <c r="K25" s="202" t="n">
        <f aca="false">K24</f>
        <v>8</v>
      </c>
      <c r="L25" s="202" t="n">
        <f aca="false">L24</f>
        <v>8</v>
      </c>
      <c r="M25" s="217" t="n">
        <f aca="false">(N25+2*O25)/$C25/$D25</f>
        <v>31.5</v>
      </c>
      <c r="N25" s="221" t="n">
        <f aca="false">($C25*($D25+WorstCase!$I$6-1)*WorstCase!$K$6+$C25*$D25*WorstCase!$K$6)</f>
        <v>1680</v>
      </c>
      <c r="O25" s="222" t="n">
        <f aca="false">(($C25/2)*(($D25/2)+WorstCase!$I$7-1)*WorstCase!$K$7+($C25/2)*($D25/2)*WorstCase!$K$7)</f>
        <v>168</v>
      </c>
      <c r="P25" s="220" t="n">
        <f aca="false">M25*IF(OR(AND($C25*$D25&gt;=$K25*$L25)),1,0)</f>
        <v>31.5</v>
      </c>
      <c r="Q25" s="202" t="n">
        <f aca="false">Q24</f>
        <v>8</v>
      </c>
      <c r="R25" s="202" t="n">
        <f aca="false">R24</f>
        <v>8</v>
      </c>
      <c r="S25" s="217" t="n">
        <f aca="false">(T25+2*U25)/$C25/$D25</f>
        <v>0</v>
      </c>
      <c r="T25" s="221" t="n">
        <f aca="false">($C25*($D25+WorstCase!$M$6-1)*WorstCase!$O$6+$C25*$D25*WorstCase!$O$6)</f>
        <v>0</v>
      </c>
      <c r="U25" s="222" t="n">
        <f aca="false">(($C25/2)*(($D25/2)+WorstCase!$M$7-1)*WorstCase!$O$7+($C25/2)*($D25/2)*WorstCase!$O$7)</f>
        <v>0</v>
      </c>
      <c r="V25" s="203" t="n">
        <f aca="false">S25*IF(OR(AND($C25*$D25&gt;=$Q25*$R25)),1,0)</f>
        <v>0</v>
      </c>
      <c r="W25" s="202" t="n">
        <f aca="false">W24</f>
        <v>16</v>
      </c>
      <c r="X25" s="202" t="n">
        <f aca="false">X24</f>
        <v>16</v>
      </c>
      <c r="Y25" s="231" t="n">
        <f aca="false">(Z25+2*AA25)/$C25/$D25+IF(WorstCase!$W$6,1*2,0)</f>
        <v>283.953125</v>
      </c>
      <c r="Z25" s="221" t="n">
        <f aca="false">H25*WorstCase!$S$6+MAX(N25,T25,N41,T41)*WorstCase!$U$6+2</f>
        <v>17369</v>
      </c>
      <c r="AA25" s="222" t="n">
        <f aca="false">I25*WorstCase!$S$7+MAX(O25,U25,O41,U41)*WorstCase!$U$7+2</f>
        <v>338</v>
      </c>
      <c r="AB25" s="220" t="n">
        <f aca="false">Y25*IF(OR(AND($C25*$D25&gt;=$W25*$X25)),1,0)</f>
        <v>0</v>
      </c>
    </row>
    <row r="26" customFormat="false" ht="12.75" hidden="false" customHeight="false" outlineLevel="0" collapsed="false">
      <c r="A26" s="214" t="s">
        <v>114</v>
      </c>
      <c r="B26" s="215" t="n">
        <f aca="false">IF($A26="Uni",1,2)</f>
        <v>2</v>
      </c>
      <c r="C26" s="215" t="n">
        <v>8</v>
      </c>
      <c r="D26" s="216" t="n">
        <v>8</v>
      </c>
      <c r="E26" s="202" t="n">
        <f aca="false">E25</f>
        <v>8</v>
      </c>
      <c r="F26" s="202" t="n">
        <f aca="false">F25</f>
        <v>8</v>
      </c>
      <c r="G26" s="217" t="n">
        <f aca="false">(H26+2*I26)/$C26/$D26</f>
        <v>48.5</v>
      </c>
      <c r="H26" s="221" t="n">
        <f aca="false">+$B26*($C26*($D26+WorstCase!$E$6-1)*WorstCase!$G$6+$C26*$D26*WorstCase!$G$6)</f>
        <v>2576</v>
      </c>
      <c r="I26" s="222" t="n">
        <f aca="false">+$B26*(($C26/2)*(($D26/2)+WorstCase!$E$7-1)*WorstCase!$G$7+($C26/2)*($D26/2)*WorstCase!$G$7)</f>
        <v>264</v>
      </c>
      <c r="J26" s="220" t="n">
        <f aca="false">G26*IF(OR(AND($C26*$D26&gt;=$E26*$F26)),1,0)</f>
        <v>48.5</v>
      </c>
      <c r="K26" s="202" t="n">
        <f aca="false">K25</f>
        <v>8</v>
      </c>
      <c r="L26" s="202" t="n">
        <f aca="false">L25</f>
        <v>8</v>
      </c>
      <c r="M26" s="217" t="n">
        <f aca="false">(N26+2*O26)/$C26/$D26</f>
        <v>24.25</v>
      </c>
      <c r="N26" s="221" t="n">
        <f aca="false">($C26*($D26+WorstCase!$I$6-1)*WorstCase!$K$6+$C26*$D26*WorstCase!$K$6)</f>
        <v>1288</v>
      </c>
      <c r="O26" s="222" t="n">
        <f aca="false">(($C26/2)*(($D26/2)+WorstCase!$I$7-1)*WorstCase!$K$7+($C26/2)*($D26/2)*WorstCase!$K$7)</f>
        <v>132</v>
      </c>
      <c r="P26" s="220" t="n">
        <f aca="false">M26*IF(OR(AND($C26*$D26&gt;=$K26*$L26)),1,0)</f>
        <v>24.25</v>
      </c>
      <c r="Q26" s="202" t="n">
        <f aca="false">Q25</f>
        <v>8</v>
      </c>
      <c r="R26" s="202" t="n">
        <f aca="false">R25</f>
        <v>8</v>
      </c>
      <c r="S26" s="217" t="n">
        <f aca="false">(T26+2*U26)/$C26/$D26</f>
        <v>0</v>
      </c>
      <c r="T26" s="221" t="n">
        <f aca="false">($C26*($D26+WorstCase!$M$6-1)*WorstCase!$O$6+$C26*$D26*WorstCase!$O$6)</f>
        <v>0</v>
      </c>
      <c r="U26" s="222" t="n">
        <f aca="false">(($C26/2)*(($D26/2)+WorstCase!$M$7-1)*WorstCase!$O$7+($C26/2)*($D26/2)*WorstCase!$O$7)</f>
        <v>0</v>
      </c>
      <c r="V26" s="203" t="n">
        <f aca="false">S26*IF(OR(AND($C26*$D26&gt;=$Q26*$R26)),1,0)</f>
        <v>0</v>
      </c>
      <c r="W26" s="202" t="n">
        <f aca="false">W25</f>
        <v>16</v>
      </c>
      <c r="X26" s="202" t="n">
        <f aca="false">X25</f>
        <v>16</v>
      </c>
      <c r="Y26" s="231" t="n">
        <f aca="false">(Z26+2*AA26)/$C26/$D26+IF(WorstCase!$W$6,1*2,0)</f>
        <v>232.703125</v>
      </c>
      <c r="Z26" s="221" t="n">
        <f aca="false">H26*WorstCase!$S$6+MAX(N26,T26,N42,T42)*WorstCase!$U$6+2</f>
        <v>14233</v>
      </c>
      <c r="AA26" s="222" t="n">
        <f aca="false">I26*WorstCase!$S$7+MAX(O26,U26,O42,U42)*WorstCase!$U$7+2</f>
        <v>266</v>
      </c>
      <c r="AB26" s="220" t="n">
        <f aca="false">Y26*IF(OR(AND($C26*$D26&gt;=$W26*$X26)),1,0)</f>
        <v>0</v>
      </c>
    </row>
    <row r="27" customFormat="false" ht="12.75" hidden="false" customHeight="false" outlineLevel="0" collapsed="false">
      <c r="A27" s="214" t="s">
        <v>114</v>
      </c>
      <c r="B27" s="215" t="n">
        <f aca="false">IF($A27="Uni",1,2)</f>
        <v>2</v>
      </c>
      <c r="C27" s="215" t="n">
        <v>8</v>
      </c>
      <c r="D27" s="216" t="n">
        <v>16</v>
      </c>
      <c r="E27" s="202" t="n">
        <f aca="false">E26</f>
        <v>8</v>
      </c>
      <c r="F27" s="202" t="n">
        <f aca="false">F26</f>
        <v>8</v>
      </c>
      <c r="G27" s="217" t="n">
        <f aca="false">(H27+2*I27)/$C27/$D27</f>
        <v>41.25</v>
      </c>
      <c r="H27" s="221" t="n">
        <f aca="false">+$B27*($C27*($D27+WorstCase!$E$6-1)*WorstCase!$G$6+$C27*$D27*WorstCase!$G$6)</f>
        <v>4368</v>
      </c>
      <c r="I27" s="222" t="n">
        <f aca="false">+$B27*(($C27/2)*(($D27/2)+WorstCase!$E$7-1)*WorstCase!$G$7+($C27/2)*($D27/2)*WorstCase!$G$7)</f>
        <v>456</v>
      </c>
      <c r="J27" s="220" t="n">
        <f aca="false">G27*IF(OR(AND($C27*$D27&gt;=$E27*$F27)),1,0)</f>
        <v>41.25</v>
      </c>
      <c r="K27" s="202" t="n">
        <f aca="false">K26</f>
        <v>8</v>
      </c>
      <c r="L27" s="202" t="n">
        <f aca="false">L26</f>
        <v>8</v>
      </c>
      <c r="M27" s="217" t="n">
        <f aca="false">(N27+2*O27)/$C27/$D27</f>
        <v>20.625</v>
      </c>
      <c r="N27" s="221" t="n">
        <f aca="false">($C27*($D27+WorstCase!$I$6-1)*WorstCase!$K$6+$C27*$D27*WorstCase!$K$6)</f>
        <v>2184</v>
      </c>
      <c r="O27" s="222" t="n">
        <f aca="false">(($C27/2)*(($D27/2)+WorstCase!$I$7-1)*WorstCase!$K$7+($C27/2)*($D27/2)*WorstCase!$K$7)</f>
        <v>228</v>
      </c>
      <c r="P27" s="220" t="n">
        <f aca="false">M27*IF(OR(AND($C27*$D27&gt;=$K27*$L27)),1,0)</f>
        <v>20.625</v>
      </c>
      <c r="Q27" s="202" t="n">
        <f aca="false">Q26</f>
        <v>8</v>
      </c>
      <c r="R27" s="202" t="n">
        <f aca="false">R26</f>
        <v>8</v>
      </c>
      <c r="S27" s="217" t="n">
        <f aca="false">(T27+2*U27)/$C27/$D27</f>
        <v>0</v>
      </c>
      <c r="T27" s="221" t="n">
        <f aca="false">($C27*($D27+WorstCase!$M$6-1)*WorstCase!$O$6+$C27*$D27*WorstCase!$O$6)</f>
        <v>0</v>
      </c>
      <c r="U27" s="222" t="n">
        <f aca="false">(($C27/2)*(($D27/2)+WorstCase!$M$7-1)*WorstCase!$O$7+($C27/2)*($D27/2)*WorstCase!$O$7)</f>
        <v>0</v>
      </c>
      <c r="V27" s="203" t="n">
        <f aca="false">S27*IF(OR(AND($C27*$D27&gt;=$Q27*$R27)),1,0)</f>
        <v>0</v>
      </c>
      <c r="W27" s="202" t="n">
        <f aca="false">W26</f>
        <v>16</v>
      </c>
      <c r="X27" s="202" t="n">
        <f aca="false">X26</f>
        <v>16</v>
      </c>
      <c r="Y27" s="231" t="n">
        <f aca="false">(Z27+2*AA27)/$C27/$D27+IF(WorstCase!$W$6,1*2,0)</f>
        <v>173.7265625</v>
      </c>
      <c r="Z27" s="221" t="n">
        <f aca="false">H27*WorstCase!$S$6+MAX(N27,T27,N43,T43)*WorstCase!$U$6+2</f>
        <v>21065</v>
      </c>
      <c r="AA27" s="222" t="n">
        <f aca="false">I27*WorstCase!$S$7+MAX(O27,U27,O43,U43)*WorstCase!$U$7+2</f>
        <v>458</v>
      </c>
      <c r="AB27" s="220" t="n">
        <f aca="false">Y27*IF(OR(AND($C27*$D27&gt;=$W27*$X27)),1,0)</f>
        <v>0</v>
      </c>
    </row>
    <row r="28" customFormat="false" ht="12.75" hidden="false" customHeight="false" outlineLevel="0" collapsed="false">
      <c r="A28" s="214" t="s">
        <v>114</v>
      </c>
      <c r="B28" s="215" t="n">
        <f aca="false">IF($A28="Uni",1,2)</f>
        <v>2</v>
      </c>
      <c r="C28" s="215" t="n">
        <v>8</v>
      </c>
      <c r="D28" s="216" t="n">
        <v>32</v>
      </c>
      <c r="E28" s="202" t="n">
        <f aca="false">E27</f>
        <v>8</v>
      </c>
      <c r="F28" s="202" t="n">
        <f aca="false">F27</f>
        <v>8</v>
      </c>
      <c r="G28" s="217" t="n">
        <f aca="false">(H28+2*I28)/$C28/$D28</f>
        <v>37.625</v>
      </c>
      <c r="H28" s="221" t="n">
        <f aca="false">+$B28*($C28*($D28+WorstCase!$E$6-1)*WorstCase!$G$6+$C28*$D28*WorstCase!$G$6)</f>
        <v>7952</v>
      </c>
      <c r="I28" s="222" t="n">
        <f aca="false">+$B28*(($C28/2)*(($D28/2)+WorstCase!$E$7-1)*WorstCase!$G$7+($C28/2)*($D28/2)*WorstCase!$G$7)</f>
        <v>840</v>
      </c>
      <c r="J28" s="220" t="n">
        <f aca="false">G28*IF(OR(AND($C28*$D28&gt;=$E28*$F28)),1,0)</f>
        <v>37.625</v>
      </c>
      <c r="K28" s="202" t="n">
        <f aca="false">K27</f>
        <v>8</v>
      </c>
      <c r="L28" s="202" t="n">
        <f aca="false">L27</f>
        <v>8</v>
      </c>
      <c r="M28" s="217" t="n">
        <f aca="false">(N28+2*O28)/$C28/$D28</f>
        <v>18.8125</v>
      </c>
      <c r="N28" s="221" t="n">
        <f aca="false">($C28*($D28+WorstCase!$I$6-1)*WorstCase!$K$6+$C28*$D28*WorstCase!$K$6)</f>
        <v>3976</v>
      </c>
      <c r="O28" s="222" t="n">
        <f aca="false">(($C28/2)*(($D28/2)+WorstCase!$I$7-1)*WorstCase!$K$7+($C28/2)*($D28/2)*WorstCase!$K$7)</f>
        <v>420</v>
      </c>
      <c r="P28" s="220" t="n">
        <f aca="false">M28*IF(OR(AND($C28*$D28&gt;=$K28*$L28)),1,0)</f>
        <v>18.8125</v>
      </c>
      <c r="Q28" s="202" t="n">
        <f aca="false">Q27</f>
        <v>8</v>
      </c>
      <c r="R28" s="202" t="n">
        <f aca="false">R27</f>
        <v>8</v>
      </c>
      <c r="S28" s="217" t="n">
        <f aca="false">(T28+2*U28)/$C28/$D28</f>
        <v>0</v>
      </c>
      <c r="T28" s="221" t="n">
        <f aca="false">($C28*($D28+WorstCase!$M$6-1)*WorstCase!$O$6+$C28*$D28*WorstCase!$O$6)</f>
        <v>0</v>
      </c>
      <c r="U28" s="222" t="n">
        <f aca="false">(($C28/2)*(($D28/2)+WorstCase!$M$7-1)*WorstCase!$O$7+($C28/2)*($D28/2)*WorstCase!$O$7)</f>
        <v>0</v>
      </c>
      <c r="V28" s="203" t="n">
        <f aca="false">S28*IF(OR(AND($C28*$D28&gt;=$Q28*$R28)),1,0)</f>
        <v>0</v>
      </c>
      <c r="W28" s="202" t="n">
        <f aca="false">W27</f>
        <v>16</v>
      </c>
      <c r="X28" s="202" t="n">
        <f aca="false">X27</f>
        <v>16</v>
      </c>
      <c r="Y28" s="231" t="n">
        <f aca="false">(Z28+2*AA28)/$C28/$D28+IF(WorstCase!$W$6,1*2,0)</f>
        <v>144.23828125</v>
      </c>
      <c r="Z28" s="221" t="n">
        <f aca="false">H28*WorstCase!$S$6+MAX(N28,T28,N44,T44)*WorstCase!$U$6+2</f>
        <v>34729</v>
      </c>
      <c r="AA28" s="222" t="n">
        <f aca="false">I28*WorstCase!$S$7+MAX(O28,U28,O44,U44)*WorstCase!$U$7+2</f>
        <v>842</v>
      </c>
      <c r="AB28" s="220"/>
    </row>
    <row r="29" s="230" customFormat="true" ht="12.75" hidden="false" customHeight="false" outlineLevel="0" collapsed="false">
      <c r="A29" s="227" t="s">
        <v>114</v>
      </c>
      <c r="B29" s="228" t="n">
        <f aca="false">IF($A29="Uni",1,2)</f>
        <v>2</v>
      </c>
      <c r="C29" s="228" t="n">
        <v>16</v>
      </c>
      <c r="D29" s="229" t="n">
        <v>16</v>
      </c>
      <c r="E29" s="230" t="n">
        <f aca="false">E28</f>
        <v>8</v>
      </c>
      <c r="F29" s="230" t="n">
        <f aca="false">F28</f>
        <v>8</v>
      </c>
      <c r="G29" s="231" t="n">
        <f aca="false">(H29+2*I29)/$C29/$D29</f>
        <v>41.25</v>
      </c>
      <c r="H29" s="231" t="n">
        <f aca="false">+$B29*($C29*($D29+WorstCase!$E$6-1)*WorstCase!$G$6+$C29*$D29*WorstCase!$G$6)</f>
        <v>8736</v>
      </c>
      <c r="I29" s="232" t="n">
        <f aca="false">+$B29*(($C29/2)*(($D29/2)+WorstCase!$E$7-1)*WorstCase!$G$7+($C29/2)*($D29/2)*WorstCase!$G$7)</f>
        <v>912</v>
      </c>
      <c r="J29" s="226" t="n">
        <f aca="false">G29*IF(OR(AND($C29*$D29&gt;=$E29*$F29)),1,0)</f>
        <v>41.25</v>
      </c>
      <c r="K29" s="230" t="n">
        <f aca="false">K28</f>
        <v>8</v>
      </c>
      <c r="L29" s="230" t="n">
        <f aca="false">L28</f>
        <v>8</v>
      </c>
      <c r="M29" s="231" t="n">
        <f aca="false">(N29+2*O29)/$C29/$D29</f>
        <v>20.625</v>
      </c>
      <c r="N29" s="231" t="n">
        <f aca="false">($C29*($D29+WorstCase!$I$6-1)*WorstCase!$K$6+$C29*$D29*WorstCase!$K$6)</f>
        <v>4368</v>
      </c>
      <c r="O29" s="232" t="n">
        <f aca="false">(($C29/2)*(($D29/2)+WorstCase!$I$7-1)*WorstCase!$K$7+($C29/2)*($D29/2)*WorstCase!$K$7)</f>
        <v>456</v>
      </c>
      <c r="P29" s="226" t="n">
        <f aca="false">M29*IF(OR(AND($C29*$D29&gt;=$K29*$L29)),1,0)</f>
        <v>20.625</v>
      </c>
      <c r="Q29" s="230" t="n">
        <f aca="false">Q28</f>
        <v>8</v>
      </c>
      <c r="R29" s="230" t="n">
        <f aca="false">R28</f>
        <v>8</v>
      </c>
      <c r="S29" s="231" t="n">
        <f aca="false">(T29+2*U29)/$C29/$D29</f>
        <v>0</v>
      </c>
      <c r="T29" s="231" t="n">
        <f aca="false">($C29*($D29+WorstCase!$M$6-1)*WorstCase!$O$6+$C29*$D29*WorstCase!$O$6)</f>
        <v>0</v>
      </c>
      <c r="U29" s="232" t="n">
        <f aca="false">(($C29/2)*(($D29/2)+WorstCase!$M$7-1)*WorstCase!$O$7+($C29/2)*($D29/2)*WorstCase!$O$7)</f>
        <v>0</v>
      </c>
      <c r="V29" s="233" t="n">
        <f aca="false">S29*IF(OR(AND($C29*$D29&gt;=$Q29*$R29)),1,0)</f>
        <v>0</v>
      </c>
      <c r="W29" s="230" t="n">
        <f aca="false">W28</f>
        <v>16</v>
      </c>
      <c r="X29" s="230" t="n">
        <f aca="false">X28</f>
        <v>16</v>
      </c>
      <c r="Y29" s="231" t="n">
        <f aca="false">(Z29+2*AA29)/$C29/$D29+IF(WorstCase!$W$6,1*2,0)</f>
        <v>143.26953125</v>
      </c>
      <c r="Z29" s="231" t="n">
        <f aca="false">H29*WorstCase!$S$6+MAX(N29,T29,N45,T45)*WorstCase!$U$6+2</f>
        <v>34337</v>
      </c>
      <c r="AA29" s="232" t="n">
        <f aca="false">I29*WorstCase!$S$7+MAX(O29,U29,O45,U45)*WorstCase!$U$7+2</f>
        <v>914</v>
      </c>
      <c r="AB29" s="226" t="n">
        <f aca="false">Y29*IF(OR(AND($C29*$D29&gt;=$W29*$X29)),1,0)</f>
        <v>143.26953125</v>
      </c>
      <c r="AC29" s="234" t="s">
        <v>116</v>
      </c>
      <c r="AD29" s="234"/>
      <c r="AE29" s="234"/>
    </row>
    <row r="30" customFormat="false" ht="12.75" hidden="false" customHeight="false" outlineLevel="0" collapsed="false">
      <c r="Y30" s="239" t="s">
        <v>125</v>
      </c>
      <c r="Z30" s="239"/>
      <c r="AA30" s="239"/>
    </row>
    <row r="31" customFormat="false" ht="12.75" hidden="false" customHeight="true" outlineLevel="0" collapsed="false">
      <c r="M31" s="202" t="s">
        <v>117</v>
      </c>
      <c r="S31" s="202" t="s">
        <v>118</v>
      </c>
    </row>
    <row r="32" customFormat="false" ht="12.75" hidden="false" customHeight="true" outlineLevel="0" collapsed="false">
      <c r="M32" s="207" t="s">
        <v>107</v>
      </c>
      <c r="N32" s="208" t="s">
        <v>48</v>
      </c>
      <c r="O32" s="209" t="s">
        <v>51</v>
      </c>
      <c r="P32" s="220"/>
      <c r="S32" s="207" t="s">
        <v>107</v>
      </c>
      <c r="T32" s="208" t="s">
        <v>48</v>
      </c>
      <c r="U32" s="209" t="s">
        <v>51</v>
      </c>
    </row>
    <row r="33" customFormat="false" ht="12.75" hidden="false" customHeight="true" outlineLevel="0" collapsed="false">
      <c r="M33" s="212" t="s">
        <v>112</v>
      </c>
      <c r="N33" s="213" t="s">
        <v>112</v>
      </c>
      <c r="O33" s="213" t="s">
        <v>112</v>
      </c>
      <c r="P33" s="220"/>
      <c r="S33" s="212" t="s">
        <v>112</v>
      </c>
      <c r="T33" s="213" t="s">
        <v>112</v>
      </c>
      <c r="U33" s="213" t="s">
        <v>112</v>
      </c>
    </row>
    <row r="34" customFormat="false" ht="12.75" hidden="false" customHeight="true" outlineLevel="0" collapsed="false">
      <c r="M34" s="217" t="n">
        <f aca="false">(N34+2*O34)/$C18/D18</f>
        <v>98.21875</v>
      </c>
      <c r="N34" s="235" t="n">
        <f aca="false">IF(WorstCase!$V$6,(($C18+WorstCase!$E$6-1)*(($D18+WorstCase!$E$6-1)+WorstCase!$I$6-1)*WorstCase!$K$6+($C18+WorstCase!$E$6-1)*($D18+WorstCase!$E$6-1)*WorstCase!$K$6),0)</f>
        <v>2849</v>
      </c>
      <c r="O34" s="236" t="n">
        <f aca="false">IF(WorstCase!$V$6,((($C18+WorstCase!$E$7-1)/2)*((($D18+WorstCase!$E$7-1)/2)+WorstCase!$I$7-1)*WorstCase!$K$7+(($C18+WorstCase!$E$7-1)/2)*(($D18+WorstCase!$E$7-1)/2)*WorstCase!$K$7),0)</f>
        <v>147</v>
      </c>
      <c r="P34" s="237" t="n">
        <f aca="false">M34*IF(OR(AND($C34*$D34&gt;=$K34*$L34)),1,0)</f>
        <v>98.21875</v>
      </c>
      <c r="Q34" s="238" t="n">
        <f aca="false">WorstCase!$M$21</f>
        <v>8</v>
      </c>
      <c r="R34" s="238" t="n">
        <f aca="false">WorstCase!$N$21</f>
        <v>8</v>
      </c>
      <c r="S34" s="217" t="n">
        <f aca="false">(T34+2*U34)/$C18/$D18</f>
        <v>0</v>
      </c>
      <c r="T34" s="235" t="n">
        <f aca="false">IF(WorstCase!$V$6,(($C18+WorstCase!$E$6-1)*(($D18+WorstCase!$E$6-1)+WorstCase!$M$6-1)*WorstCase!$O$6+($C18+WorstCase!$E$6-1)*($D18+WorstCase!$E$6-1)*WorstCase!$O$6),0)</f>
        <v>0</v>
      </c>
      <c r="U34" s="236" t="n">
        <f aca="false">IF(WorstCase!$V$6,((($C18+WorstCase!$E$7-1)/2)*((($D18+WorstCase!$E$7-1)/2)+WorstCase!$M$7-1)*WorstCase!$O$7+(($C18+WorstCase!$E$7-1)/2)*(($D18+WorstCase!$E$7-1)/2)*WorstCase!$O$7),0)</f>
        <v>0</v>
      </c>
      <c r="V34" s="240" t="n">
        <f aca="false">S34*IF(OR(AND($C34*$D34&gt;=$Q34*$R34)),1,0)</f>
        <v>0</v>
      </c>
    </row>
    <row r="35" customFormat="false" ht="12.75" hidden="false" customHeight="false" outlineLevel="0" collapsed="false">
      <c r="M35" s="217" t="n">
        <f aca="false">(N35+2*O35)/$C19/D19</f>
        <v>105.46875</v>
      </c>
      <c r="N35" s="217" t="n">
        <f aca="false">IF(WorstCase!$V$6,(($C19+WorstCase!$E$6-1)*(($D19+WorstCase!$E$6-1)+WorstCase!$I$6-1)*WorstCase!$K$6+($C19+WorstCase!$E$6-1)*($D19+WorstCase!$E$6-1)*WorstCase!$K$6),0)</f>
        <v>3045</v>
      </c>
      <c r="O35" s="236" t="n">
        <f aca="false">IF(WorstCase!$V$6,((($C19+WorstCase!$E$7-1)/2)*((($D19+WorstCase!$E$7-1)/2)+WorstCase!$I$7-1)*WorstCase!$K$7+(($C19+WorstCase!$E$7-1)/2)*(($D19+WorstCase!$E$7-1)/2)*WorstCase!$K$7),0)</f>
        <v>165</v>
      </c>
      <c r="P35" s="237" t="n">
        <f aca="false">M35*IF(OR(AND($C35*$D35&gt;=$K35*$L35)),1,0)</f>
        <v>105.46875</v>
      </c>
      <c r="Q35" s="238" t="n">
        <f aca="false">Q34</f>
        <v>8</v>
      </c>
      <c r="R35" s="238" t="n">
        <f aca="false">R34</f>
        <v>8</v>
      </c>
      <c r="S35" s="217" t="n">
        <f aca="false">(T35+2*U35)/$C19/$D19</f>
        <v>0</v>
      </c>
      <c r="T35" s="217" t="n">
        <f aca="false">IF(WorstCase!$V$6,(($C19+WorstCase!$E$6-1)*(($D19+WorstCase!$E$6-1)+WorstCase!$M$6-1)*WorstCase!$O$6+($C19+WorstCase!$E$6-1)*($D19+WorstCase!$E$6-1)*WorstCase!$O$6),0)</f>
        <v>0</v>
      </c>
      <c r="U35" s="236" t="n">
        <f aca="false">IF(WorstCase!$V$6,((($C19+WorstCase!$E$7-1)/2)*((($D19+WorstCase!$E$7-1)/2)+WorstCase!$M$7-1)*WorstCase!$O$7+(($C19+WorstCase!$E$7-1)/2)*(($D19+WorstCase!$E$7-1)/2)*WorstCase!$O$7),0)</f>
        <v>0</v>
      </c>
      <c r="V35" s="240" t="n">
        <f aca="false">S35*IF(OR(AND($C35*$D35&gt;=$Q35*$R35)),1,0)</f>
        <v>0</v>
      </c>
    </row>
    <row r="36" customFormat="false" ht="12.75" hidden="false" customHeight="false" outlineLevel="0" collapsed="false">
      <c r="M36" s="217" t="n">
        <f aca="false">(N36+2*O36)/$C20/D20</f>
        <v>70.984375</v>
      </c>
      <c r="N36" s="217" t="n">
        <f aca="false">IF(WorstCase!$V$6,(($C20+WorstCase!$E$6-1)*(($D20+WorstCase!$E$6-1)+WorstCase!$I$6-1)*WorstCase!$K$6+($C20+WorstCase!$E$6-1)*($D20+WorstCase!$E$6-1)*WorstCase!$K$6),0)</f>
        <v>4081</v>
      </c>
      <c r="O36" s="236" t="n">
        <f aca="false">IF(WorstCase!$V$6,((($C20+WorstCase!$E$7-1)/2)*((($D20+WorstCase!$E$7-1)/2)+WorstCase!$I$7-1)*WorstCase!$K$7+(($C20+WorstCase!$E$7-1)/2)*(($D20+WorstCase!$E$7-1)/2)*WorstCase!$K$7),0)</f>
        <v>231</v>
      </c>
      <c r="P36" s="237" t="n">
        <f aca="false">M36*IF(OR(AND($C36*$D36&gt;=$K36*$L36)),1,0)</f>
        <v>70.984375</v>
      </c>
      <c r="Q36" s="238" t="n">
        <f aca="false">Q35</f>
        <v>8</v>
      </c>
      <c r="R36" s="238" t="n">
        <f aca="false">R35</f>
        <v>8</v>
      </c>
      <c r="S36" s="217" t="n">
        <f aca="false">(T36+2*U36)/$C20/$D20</f>
        <v>0</v>
      </c>
      <c r="T36" s="217" t="n">
        <f aca="false">IF(WorstCase!$V$6,(($C20+WorstCase!$E$6-1)*(($D20+WorstCase!$E$6-1)+WorstCase!$M$6-1)*WorstCase!$O$6+($C20+WorstCase!$E$6-1)*($D20+WorstCase!$E$6-1)*WorstCase!$O$6),0)</f>
        <v>0</v>
      </c>
      <c r="U36" s="236" t="n">
        <f aca="false">IF(WorstCase!$V$6,((($C20+WorstCase!$E$7-1)/2)*((($D20+WorstCase!$E$7-1)/2)+WorstCase!$M$7-1)*WorstCase!$O$7+(($C20+WorstCase!$E$7-1)/2)*(($D20+WorstCase!$E$7-1)/2)*WorstCase!$O$7),0)</f>
        <v>0</v>
      </c>
      <c r="V36" s="240" t="n">
        <f aca="false">S36*IF(OR(AND($C36*$D36&gt;=$Q36*$R36)),1,0)</f>
        <v>0</v>
      </c>
    </row>
    <row r="37" s="230" customFormat="true" ht="12.75" hidden="false" customHeight="false" outlineLevel="0" collapsed="false">
      <c r="J37" s="233"/>
      <c r="M37" s="231" t="n">
        <f aca="false">(N37+2*O37)/$C21/D21</f>
        <v>67.921875</v>
      </c>
      <c r="N37" s="231" t="n">
        <f aca="false">IF(WorstCase!$V$6,(($C21+WorstCase!$E$6-1)*(($D21+WorstCase!$E$6-1)+WorstCase!$I$6-1)*WorstCase!$K$6+($C21+WorstCase!$E$6-1)*($D21+WorstCase!$E$6-1)*WorstCase!$K$6),0)</f>
        <v>3885</v>
      </c>
      <c r="O37" s="232" t="n">
        <f aca="false">IF(WorstCase!$V$6,((($C21+WorstCase!$E$7-1)/2)*((($D21+WorstCase!$E$7-1)/2)+WorstCase!$I$7-1)*WorstCase!$K$7+(($C21+WorstCase!$E$7-1)/2)*(($D21+WorstCase!$E$7-1)/2)*WorstCase!$K$7),0)</f>
        <v>231</v>
      </c>
      <c r="P37" s="226" t="n">
        <f aca="false">M37*IF(OR(AND($C37*$D37&gt;=$K37*$L37)),1,0)</f>
        <v>67.921875</v>
      </c>
      <c r="Q37" s="230" t="n">
        <f aca="false">Q36</f>
        <v>8</v>
      </c>
      <c r="R37" s="230" t="n">
        <f aca="false">R36</f>
        <v>8</v>
      </c>
      <c r="S37" s="231" t="n">
        <f aca="false">(T37+2*U37)/$C21/$D21</f>
        <v>0</v>
      </c>
      <c r="T37" s="231" t="n">
        <f aca="false">IF(WorstCase!$V$6,(($C21+WorstCase!$E$6-1)*(($D21+WorstCase!$E$6-1)+WorstCase!$M$6-1)*WorstCase!$O$6+($C21+WorstCase!$E$6-1)*($D21+WorstCase!$E$6-1)*WorstCase!$O$6),0)</f>
        <v>0</v>
      </c>
      <c r="U37" s="232" t="n">
        <f aca="false">IF(WorstCase!$V$6,((($C21+WorstCase!$E$7-1)/2)*((($D21+WorstCase!$E$7-1)/2)+WorstCase!$M$7-1)*WorstCase!$O$7+(($C21+WorstCase!$E$7-1)/2)*(($D21+WorstCase!$E$7-1)/2)*WorstCase!$O$7),0)</f>
        <v>0</v>
      </c>
      <c r="V37" s="233" t="n">
        <f aca="false">S37*IF(OR(AND($C37*$D37&gt;=$Q37*$R37)),1,0)</f>
        <v>0</v>
      </c>
      <c r="AB37" s="233"/>
    </row>
    <row r="38" customFormat="false" ht="12.75" hidden="false" customHeight="false" outlineLevel="0" collapsed="false">
      <c r="M38" s="217" t="n">
        <f aca="false">(N38+2*O38)/$C22/D22</f>
        <v>98.21875</v>
      </c>
      <c r="N38" s="217" t="n">
        <f aca="false">IF(WorstCase!$V$6,(($C22+WorstCase!$E$6-1)*(($D22+WorstCase!$E$6-1)+WorstCase!$I$6-1)*WorstCase!$K$6+($C22+WorstCase!$E$6-1)*($D22+WorstCase!$E$6-1)*WorstCase!$K$6),0)</f>
        <v>2849</v>
      </c>
      <c r="O38" s="236" t="n">
        <f aca="false">IF(WorstCase!$V$6,((($C22+WorstCase!$E$7-1)/2)*((($D22+WorstCase!$E$7-1)/2)+WorstCase!$I$7-1)*WorstCase!$K$7+(($C22+WorstCase!$E$7-1)/2)*(($D22+WorstCase!$E$7-1)/2)*WorstCase!$K$7),0)</f>
        <v>147</v>
      </c>
      <c r="P38" s="237" t="n">
        <f aca="false">M38*IF(OR(AND($C38*$D38&gt;=$K38*$L38)),1,0)</f>
        <v>98.21875</v>
      </c>
      <c r="Q38" s="238" t="n">
        <f aca="false">WorstCase!$M$21</f>
        <v>8</v>
      </c>
      <c r="R38" s="238" t="n">
        <f aca="false">WorstCase!$N$21</f>
        <v>8</v>
      </c>
      <c r="S38" s="217" t="n">
        <f aca="false">(T38+2*U38)/$C22/$D22</f>
        <v>0</v>
      </c>
      <c r="T38" s="217" t="n">
        <f aca="false">IF(WorstCase!$V$6,(($C22+WorstCase!$E$6-1)*(($D22+WorstCase!$E$6-1)+WorstCase!$M$6-1)*WorstCase!$O$6+($C22+WorstCase!$E$6-1)*($D22+WorstCase!$E$6-1)*WorstCase!$O$6),0)</f>
        <v>0</v>
      </c>
      <c r="U38" s="236" t="n">
        <f aca="false">IF(WorstCase!$V$6,((($C22+WorstCase!$E$7-1)/2)*((($D22+WorstCase!$E$7-1)/2)+WorstCase!$M$7-1)*WorstCase!$O$7+(($C22+WorstCase!$E$7-1)/2)*(($D22+WorstCase!$E$7-1)/2)*WorstCase!$O$7),0)</f>
        <v>0</v>
      </c>
      <c r="V38" s="240" t="n">
        <f aca="false">S38*IF(OR(AND($C38*$D38&gt;=$Q38*$R38)),1,0)</f>
        <v>0</v>
      </c>
    </row>
    <row r="39" customFormat="false" ht="12.75" hidden="false" customHeight="false" outlineLevel="0" collapsed="false">
      <c r="M39" s="217" t="n">
        <f aca="false">(N39+2*O39)/$C23/D23</f>
        <v>105.46875</v>
      </c>
      <c r="N39" s="217" t="n">
        <f aca="false">IF(WorstCase!$V$6,(($C23+WorstCase!$E$6-1)*(($D23+WorstCase!$E$6-1)+WorstCase!$I$6-1)*WorstCase!$K$6+($C23+WorstCase!$E$6-1)*($D23+WorstCase!$E$6-1)*WorstCase!$K$6),0)</f>
        <v>3045</v>
      </c>
      <c r="O39" s="236" t="n">
        <f aca="false">IF(WorstCase!$V$6,((($C23+WorstCase!$E$7-1)/2)*((($D23+WorstCase!$E$7-1)/2)+WorstCase!$I$7-1)*WorstCase!$K$7+(($C23+WorstCase!$E$7-1)/2)*(($D23+WorstCase!$E$7-1)/2)*WorstCase!$K$7),0)</f>
        <v>165</v>
      </c>
      <c r="P39" s="237" t="n">
        <f aca="false">M39*IF(OR(AND($C39*$D39&gt;=$K39*$L39)),1,0)</f>
        <v>105.46875</v>
      </c>
      <c r="Q39" s="238" t="n">
        <f aca="false">Q38</f>
        <v>8</v>
      </c>
      <c r="R39" s="238" t="n">
        <f aca="false">R38</f>
        <v>8</v>
      </c>
      <c r="S39" s="217" t="n">
        <f aca="false">(T39+2*U39)/$C23/$D23</f>
        <v>0</v>
      </c>
      <c r="T39" s="217" t="n">
        <f aca="false">IF(WorstCase!$V$6,(($C23+WorstCase!$E$6-1)*(($D23+WorstCase!$E$6-1)+WorstCase!$M$6-1)*WorstCase!$O$6+($C23+WorstCase!$E$6-1)*($D23+WorstCase!$E$6-1)*WorstCase!$O$6),0)</f>
        <v>0</v>
      </c>
      <c r="U39" s="236" t="n">
        <f aca="false">IF(WorstCase!$V$6,((($C23+WorstCase!$E$7-1)/2)*((($D23+WorstCase!$E$7-1)/2)+WorstCase!$M$7-1)*WorstCase!$O$7+(($C23+WorstCase!$E$7-1)/2)*(($D23+WorstCase!$E$7-1)/2)*WorstCase!$O$7),0)</f>
        <v>0</v>
      </c>
      <c r="V39" s="240" t="n">
        <f aca="false">S39*IF(OR(AND($C39*$D39&gt;=$Q39*$R39)),1,0)</f>
        <v>0</v>
      </c>
    </row>
    <row r="40" customFormat="false" ht="12.75" hidden="false" customHeight="false" outlineLevel="0" collapsed="false">
      <c r="M40" s="217" t="n">
        <f aca="false">(N40+2*O40)/$C24/D24</f>
        <v>70.984375</v>
      </c>
      <c r="N40" s="217" t="n">
        <f aca="false">IF(WorstCase!$V$6,(($C24+WorstCase!$E$6-1)*(($D24+WorstCase!$E$6-1)+WorstCase!$I$6-1)*WorstCase!$K$6+($C24+WorstCase!$E$6-1)*($D24+WorstCase!$E$6-1)*WorstCase!$K$6),0)</f>
        <v>4081</v>
      </c>
      <c r="O40" s="236" t="n">
        <f aca="false">IF(WorstCase!$V$6,((($C24+WorstCase!$E$7-1)/2)*((($D24+WorstCase!$E$7-1)/2)+WorstCase!$I$7-1)*WorstCase!$K$7+(($C24+WorstCase!$E$7-1)/2)*(($D24+WorstCase!$E$7-1)/2)*WorstCase!$K$7),0)</f>
        <v>231</v>
      </c>
      <c r="P40" s="237" t="n">
        <f aca="false">M40*IF(OR(AND($C40*$D40&gt;=$K40*$L40)),1,0)</f>
        <v>70.984375</v>
      </c>
      <c r="Q40" s="238" t="n">
        <f aca="false">Q39</f>
        <v>8</v>
      </c>
      <c r="R40" s="238" t="n">
        <f aca="false">R39</f>
        <v>8</v>
      </c>
      <c r="S40" s="217" t="n">
        <f aca="false">(T40+2*U40)/$C24/$D24</f>
        <v>0</v>
      </c>
      <c r="T40" s="217" t="n">
        <f aca="false">IF(WorstCase!$V$6,(($C24+WorstCase!$E$6-1)*(($D24+WorstCase!$E$6-1)+WorstCase!$M$6-1)*WorstCase!$O$6+($C24+WorstCase!$E$6-1)*($D24+WorstCase!$E$6-1)*WorstCase!$O$6),0)</f>
        <v>0</v>
      </c>
      <c r="U40" s="236" t="n">
        <f aca="false">IF(WorstCase!$V$6,((($C24+WorstCase!$E$7-1)/2)*((($D24+WorstCase!$E$7-1)/2)+WorstCase!$M$7-1)*WorstCase!$O$7+(($C24+WorstCase!$E$7-1)/2)*(($D24+WorstCase!$E$7-1)/2)*WorstCase!$O$7),0)</f>
        <v>0</v>
      </c>
      <c r="V40" s="240" t="n">
        <f aca="false">S40*IF(OR(AND($C40*$D40&gt;=$Q40*$R40)),1,0)</f>
        <v>0</v>
      </c>
    </row>
    <row r="41" customFormat="false" ht="12.75" hidden="false" customHeight="false" outlineLevel="0" collapsed="false">
      <c r="M41" s="217" t="n">
        <f aca="false">(N41+2*O41)/$C25/D25</f>
        <v>81.859375</v>
      </c>
      <c r="N41" s="217" t="n">
        <f aca="false">IF(WorstCase!$V$6,(($C25+WorstCase!$E$6-1)*(($D25+WorstCase!$E$6-1)+WorstCase!$I$6-1)*WorstCase!$K$6+($C25+WorstCase!$E$6-1)*($D25+WorstCase!$E$6-1)*WorstCase!$K$6),0)</f>
        <v>4669</v>
      </c>
      <c r="O41" s="236" t="n">
        <f aca="false">IF(WorstCase!$V$6,((($C25+WorstCase!$E$7-1)/2)*((($D25+WorstCase!$E$7-1)/2)+WorstCase!$I$7-1)*WorstCase!$K$7+(($C25+WorstCase!$E$7-1)/2)*(($D25+WorstCase!$E$7-1)/2)*WorstCase!$K$7),0)</f>
        <v>285</v>
      </c>
      <c r="P41" s="237" t="n">
        <f aca="false">M41*IF(OR(AND($C41*$D41&gt;=$K41*$L41)),1,0)</f>
        <v>81.859375</v>
      </c>
      <c r="Q41" s="238" t="n">
        <f aca="false">Q40</f>
        <v>8</v>
      </c>
      <c r="R41" s="238" t="n">
        <f aca="false">R40</f>
        <v>8</v>
      </c>
      <c r="S41" s="217" t="n">
        <f aca="false">(T41+2*U41)/$C25/$D25</f>
        <v>0</v>
      </c>
      <c r="T41" s="217" t="n">
        <f aca="false">IF(WorstCase!$V$6,(($C25+WorstCase!$E$6-1)*(($D25+WorstCase!$E$6-1)+WorstCase!$M$6-1)*WorstCase!$O$6+($C25+WorstCase!$E$6-1)*($D25+WorstCase!$E$6-1)*WorstCase!$O$6),0)</f>
        <v>0</v>
      </c>
      <c r="U41" s="236" t="n">
        <f aca="false">IF(WorstCase!$V$6,((($C25+WorstCase!$E$7-1)/2)*((($D25+WorstCase!$E$7-1)/2)+WorstCase!$M$7-1)*WorstCase!$O$7+(($C25+WorstCase!$E$7-1)/2)*(($D25+WorstCase!$E$7-1)/2)*WorstCase!$O$7),0)</f>
        <v>0</v>
      </c>
      <c r="V41" s="240" t="n">
        <f aca="false">S41*IF(OR(AND($C41*$D41&gt;=$Q41*$R41)),1,0)</f>
        <v>0</v>
      </c>
    </row>
    <row r="42" customFormat="false" ht="12.75" hidden="false" customHeight="false" outlineLevel="0" collapsed="false">
      <c r="M42" s="217" t="n">
        <f aca="false">(N42+2*O42)/$C26/D26</f>
        <v>67.921875</v>
      </c>
      <c r="N42" s="217" t="n">
        <f aca="false">IF(WorstCase!$V$6,(($C26+WorstCase!$E$6-1)*(($D26+WorstCase!$E$6-1)+WorstCase!$I$6-1)*WorstCase!$K$6+($C26+WorstCase!$E$6-1)*($D26+WorstCase!$E$6-1)*WorstCase!$K$6),0)</f>
        <v>3885</v>
      </c>
      <c r="O42" s="236" t="n">
        <f aca="false">IF(WorstCase!$V$6,((($C26+WorstCase!$E$7-1)/2)*((($D26+WorstCase!$E$7-1)/2)+WorstCase!$I$7-1)*WorstCase!$K$7+(($C26+WorstCase!$E$7-1)/2)*(($D26+WorstCase!$E$7-1)/2)*WorstCase!$K$7),0)</f>
        <v>231</v>
      </c>
      <c r="P42" s="237" t="n">
        <f aca="false">M42*IF(OR(AND($C42*$D42&gt;=$K42*$L42)),1,0)</f>
        <v>67.921875</v>
      </c>
      <c r="Q42" s="238" t="n">
        <f aca="false">Q41</f>
        <v>8</v>
      </c>
      <c r="R42" s="238" t="n">
        <f aca="false">R41</f>
        <v>8</v>
      </c>
      <c r="S42" s="217" t="n">
        <f aca="false">(T42+2*U42)/$C26/$D26</f>
        <v>0</v>
      </c>
      <c r="T42" s="217" t="n">
        <f aca="false">IF(WorstCase!$V$6,(($C26+WorstCase!$E$6-1)*(($D26+WorstCase!$E$6-1)+WorstCase!$M$6-1)*WorstCase!$O$6+($C26+WorstCase!$E$6-1)*($D26+WorstCase!$E$6-1)*WorstCase!$O$6),0)</f>
        <v>0</v>
      </c>
      <c r="U42" s="236" t="n">
        <f aca="false">IF(WorstCase!$V$6,((($C26+WorstCase!$E$7-1)/2)*((($D26+WorstCase!$E$7-1)/2)+WorstCase!$M$7-1)*WorstCase!$O$7+(($C26+WorstCase!$E$7-1)/2)*(($D26+WorstCase!$E$7-1)/2)*WorstCase!$O$7),0)</f>
        <v>0</v>
      </c>
      <c r="V42" s="240" t="n">
        <f aca="false">S42*IF(OR(AND($C42*$D42&gt;=$Q42*$R42)),1,0)</f>
        <v>0</v>
      </c>
    </row>
    <row r="43" customFormat="false" ht="12.75" hidden="false" customHeight="false" outlineLevel="0" collapsed="false">
      <c r="M43" s="217" t="n">
        <f aca="false">(N43+2*O43)/$C27/D27</f>
        <v>49.1484375</v>
      </c>
      <c r="N43" s="217" t="n">
        <f aca="false">IF(WorstCase!$V$6,(($C27+WorstCase!$E$6-1)*(($D27+WorstCase!$E$6-1)+WorstCase!$I$6-1)*WorstCase!$K$6+($C27+WorstCase!$E$6-1)*($D27+WorstCase!$E$6-1)*WorstCase!$K$6),0)</f>
        <v>5565</v>
      </c>
      <c r="O43" s="236" t="n">
        <f aca="false">IF(WorstCase!$V$6,((($C27+WorstCase!$E$7-1)/2)*((($D27+WorstCase!$E$7-1)/2)+WorstCase!$I$7-1)*WorstCase!$K$7+(($C27+WorstCase!$E$7-1)/2)*(($D27+WorstCase!$E$7-1)/2)*WorstCase!$K$7),0)</f>
        <v>363</v>
      </c>
      <c r="P43" s="237" t="n">
        <f aca="false">M43*IF(OR(AND($C43*$D43&gt;=$K43*$L43)),1,0)</f>
        <v>49.1484375</v>
      </c>
      <c r="Q43" s="238" t="n">
        <f aca="false">Q42</f>
        <v>8</v>
      </c>
      <c r="R43" s="238" t="n">
        <f aca="false">R42</f>
        <v>8</v>
      </c>
      <c r="S43" s="217" t="n">
        <f aca="false">(T43+2*U43)/$C27/$D27</f>
        <v>0</v>
      </c>
      <c r="T43" s="217" t="n">
        <f aca="false">IF(WorstCase!$V$6,(($C27+WorstCase!$E$6-1)*(($D27+WorstCase!$E$6-1)+WorstCase!$M$6-1)*WorstCase!$O$6+($C27+WorstCase!$E$6-1)*($D27+WorstCase!$E$6-1)*WorstCase!$O$6),0)</f>
        <v>0</v>
      </c>
      <c r="U43" s="236" t="n">
        <f aca="false">IF(WorstCase!$V$6,((($C27+WorstCase!$E$7-1)/2)*((($D27+WorstCase!$E$7-1)/2)+WorstCase!$M$7-1)*WorstCase!$O$7+(($C27+WorstCase!$E$7-1)/2)*(($D27+WorstCase!$E$7-1)/2)*WorstCase!$O$7),0)</f>
        <v>0</v>
      </c>
      <c r="V43" s="240" t="n">
        <f aca="false">S43*IF(OR(AND($C43*$D43&gt;=$Q43*$R43)),1,0)</f>
        <v>0</v>
      </c>
    </row>
    <row r="44" customFormat="false" ht="12.75" hidden="false" customHeight="false" outlineLevel="0" collapsed="false">
      <c r="M44" s="217" t="n">
        <f aca="false">(N44+2*O44)/$C28/D28</f>
        <v>39.76171875</v>
      </c>
      <c r="N44" s="217" t="n">
        <f aca="false">IF(WorstCase!$V$6,(($C28+WorstCase!$E$6-1)*(($D28+WorstCase!$E$6-1)+WorstCase!$I$6-1)*WorstCase!$K$6+($C28+WorstCase!$E$6-1)*($D28+WorstCase!$E$6-1)*WorstCase!$K$6),0)</f>
        <v>8925</v>
      </c>
      <c r="O44" s="236" t="n">
        <f aca="false">IF(WorstCase!$V$6,((($C28+WorstCase!$E$7-1)/2)*((($D28+WorstCase!$E$7-1)/2)+WorstCase!$I$7-1)*WorstCase!$K$7+(($C28+WorstCase!$E$7-1)/2)*(($D28+WorstCase!$E$7-1)/2)*WorstCase!$K$7),0)</f>
        <v>627</v>
      </c>
      <c r="P44" s="237" t="n">
        <f aca="false">M44*IF(OR(AND($C44*$D44&gt;=$K44*$L44)),1,0)</f>
        <v>39.76171875</v>
      </c>
      <c r="Q44" s="238" t="n">
        <f aca="false">Q43</f>
        <v>8</v>
      </c>
      <c r="R44" s="238" t="n">
        <f aca="false">R43</f>
        <v>8</v>
      </c>
      <c r="S44" s="217" t="n">
        <f aca="false">(T44+2*U44)/$C28/$D28</f>
        <v>0</v>
      </c>
      <c r="T44" s="217" t="n">
        <f aca="false">IF(WorstCase!$V$6,(($C28+WorstCase!$E$6-1)*(($D28+WorstCase!$E$6-1)+WorstCase!$M$6-1)*WorstCase!$O$6+($C28+WorstCase!$E$6-1)*($D28+WorstCase!$E$6-1)*WorstCase!$O$6),0)</f>
        <v>0</v>
      </c>
      <c r="U44" s="236" t="n">
        <f aca="false">IF(WorstCase!$V$6,((($C28+WorstCase!$E$7-1)/2)*((($D28+WorstCase!$E$7-1)/2)+WorstCase!$M$7-1)*WorstCase!$O$7+(($C28+WorstCase!$E$7-1)/2)*(($D28+WorstCase!$E$7-1)/2)*WorstCase!$O$7),0)</f>
        <v>0</v>
      </c>
      <c r="V44" s="240" t="n">
        <f aca="false">S44*IF(OR(AND($C44*$D44&gt;=$Q44*$R44)),1,0)</f>
        <v>0</v>
      </c>
    </row>
    <row r="45" s="230" customFormat="true" ht="12.75" hidden="false" customHeight="false" outlineLevel="0" collapsed="false">
      <c r="J45" s="233"/>
      <c r="M45" s="231" t="n">
        <f aca="false">(N45+2*O45)/$C29/D29</f>
        <v>38.23046875</v>
      </c>
      <c r="N45" s="231" t="n">
        <f aca="false">IF(WorstCase!$V$6,(($C29+WorstCase!$E$6-1)*(($D29+WorstCase!$E$6-1)+WorstCase!$I$6-1)*WorstCase!$K$6+($C29+WorstCase!$E$6-1)*($D29+WorstCase!$E$6-1)*WorstCase!$K$6),0)</f>
        <v>8533</v>
      </c>
      <c r="O45" s="232" t="n">
        <f aca="false">IF(WorstCase!$V$6,((($C29+WorstCase!$E$7-1)/2)*((($D29+WorstCase!$E$7-1)/2)+WorstCase!$I$7-1)*WorstCase!$K$7+(($C29+WorstCase!$E$7-1)/2)*(($D29+WorstCase!$E$7-1)/2)*WorstCase!$K$7),0)</f>
        <v>627</v>
      </c>
      <c r="P45" s="226" t="n">
        <f aca="false">M45*IF(OR(AND($C45*$D45&gt;=$K45*$L45)),1,0)</f>
        <v>38.23046875</v>
      </c>
      <c r="Q45" s="230" t="n">
        <f aca="false">Q44</f>
        <v>8</v>
      </c>
      <c r="R45" s="230" t="n">
        <f aca="false">R44</f>
        <v>8</v>
      </c>
      <c r="S45" s="231" t="n">
        <f aca="false">(T45+2*U45)/$C29/$D29</f>
        <v>0</v>
      </c>
      <c r="T45" s="231" t="n">
        <f aca="false">IF(WorstCase!$V$6,(($C29+WorstCase!$E$6-1)*(($D29+WorstCase!$E$6-1)+WorstCase!$M$6-1)*WorstCase!$O$6+($C29+WorstCase!$E$6-1)*($D29+WorstCase!$E$6-1)*WorstCase!$O$6),0)</f>
        <v>0</v>
      </c>
      <c r="U45" s="232" t="n">
        <f aca="false">IF(WorstCase!$V$6,((($C29+WorstCase!$E$7-1)/2)*((($D29+WorstCase!$E$7-1)/2)+WorstCase!$M$7-1)*WorstCase!$O$7+(($C29+WorstCase!$E$7-1)/2)*(($D29+WorstCase!$E$7-1)/2)*WorstCase!$O$7),0)</f>
        <v>0</v>
      </c>
      <c r="V45" s="233" t="n">
        <f aca="false">S45*IF(OR(AND($C45*$D45&gt;=$Q45*$R45)),1,0)</f>
        <v>0</v>
      </c>
      <c r="AB45" s="233"/>
    </row>
    <row r="48" customFormat="false" ht="13.5" hidden="false" customHeight="false" outlineLevel="0" collapsed="false">
      <c r="A48" s="202" t="s">
        <v>120</v>
      </c>
    </row>
    <row r="49" customFormat="false" ht="13.5" hidden="false" customHeight="false" outlineLevel="0" collapsed="false">
      <c r="A49" s="204" t="s">
        <v>47</v>
      </c>
      <c r="B49" s="205"/>
      <c r="C49" s="205"/>
      <c r="D49" s="206"/>
      <c r="G49" s="225" t="s">
        <v>107</v>
      </c>
      <c r="H49" s="209" t="s">
        <v>48</v>
      </c>
      <c r="I49" s="209" t="s">
        <v>51</v>
      </c>
      <c r="J49" s="203" t="s">
        <v>108</v>
      </c>
      <c r="M49" s="203"/>
      <c r="P49" s="202"/>
      <c r="V49" s="202"/>
      <c r="AB49" s="202"/>
    </row>
    <row r="50" customFormat="false" ht="13.5" hidden="false" customHeight="false" outlineLevel="0" collapsed="false">
      <c r="A50" s="211" t="s">
        <v>109</v>
      </c>
      <c r="B50" s="212"/>
      <c r="C50" s="212" t="s">
        <v>110</v>
      </c>
      <c r="D50" s="213" t="s">
        <v>111</v>
      </c>
      <c r="E50" s="202" t="s">
        <v>87</v>
      </c>
      <c r="G50" s="212" t="s">
        <v>119</v>
      </c>
      <c r="H50" s="212" t="s">
        <v>119</v>
      </c>
      <c r="I50" s="212" t="s">
        <v>119</v>
      </c>
      <c r="K50" s="202" t="s">
        <v>87</v>
      </c>
      <c r="M50" s="203"/>
      <c r="P50" s="202"/>
      <c r="V50" s="202"/>
      <c r="AB50" s="202"/>
    </row>
    <row r="51" customFormat="false" ht="12.75" hidden="false" customHeight="false" outlineLevel="0" collapsed="false">
      <c r="A51" s="214" t="str">
        <f aca="false">A5</f>
        <v>Uni</v>
      </c>
      <c r="B51" s="215" t="n">
        <f aca="false">IF($A51="Uni",1,2)</f>
        <v>1</v>
      </c>
      <c r="C51" s="215" t="n">
        <f aca="false">IF(C5=MAX(C5,D5),C5,MAX(C5,D5)-C5)</f>
        <v>4</v>
      </c>
      <c r="D51" s="216" t="n">
        <f aca="false">IF(D5=MAX(C5,D5),D5,MAX(C5,D5)-D5)</f>
        <v>8</v>
      </c>
      <c r="E51" s="202" t="n">
        <f aca="false">WorstCase!$E$20</f>
        <v>4</v>
      </c>
      <c r="F51" s="202" t="n">
        <f aca="false">WorstCase!$F$20</f>
        <v>8</v>
      </c>
      <c r="G51" s="217" t="n">
        <f aca="false">(H51+2*I51)/$C51/$D51</f>
        <v>24.25</v>
      </c>
      <c r="H51" s="218" t="n">
        <f aca="false">IF(AND(MAX($C5,$D5)=$C5,MAX($C5,$D5)=$D5),0,$B51*($C51*($D51+WorstCase!$E$3-1)*WorstCase!$G$3+$C51*$D51*WorstCase!$G$3))</f>
        <v>644</v>
      </c>
      <c r="I51" s="219" t="n">
        <f aca="false">IF(AND(MAX($C5,$D5)=$C5,MAX($C5,$D5)=$D5),0,+$B51*(($C51/2)*(($D51/2)+WorstCase!$E$4-1)*WorstCase!$G$4+($C51/2)*($D51/2)*WorstCase!$G$4))</f>
        <v>66</v>
      </c>
      <c r="J51" s="220" t="n">
        <f aca="false">G51*IF(OR(AND($C51*$D51&gt;=$E51*$F51)),1,0)</f>
        <v>24.25</v>
      </c>
      <c r="K51" s="202" t="n">
        <f aca="false">WorstCase!$M$20</f>
        <v>8</v>
      </c>
      <c r="L51" s="202" t="n">
        <f aca="false">WorstCase!$N$20</f>
        <v>8</v>
      </c>
      <c r="M51" s="220"/>
      <c r="P51" s="202"/>
      <c r="V51" s="202"/>
      <c r="AB51" s="202"/>
    </row>
    <row r="52" customFormat="false" ht="12.75" hidden="false" customHeight="false" outlineLevel="0" collapsed="false">
      <c r="A52" s="214" t="str">
        <f aca="false">A6</f>
        <v>Uni</v>
      </c>
      <c r="B52" s="215" t="n">
        <f aca="false">IF($A52="Uni",1,2)</f>
        <v>1</v>
      </c>
      <c r="C52" s="215" t="n">
        <f aca="false">IF(C6=MAX(C6,D6),C6,MAX(C6,D6)-C6)</f>
        <v>8</v>
      </c>
      <c r="D52" s="216" t="n">
        <f aca="false">IF(D6=MAX(C6,D6),D6,MAX(C6,D6)-D6)</f>
        <v>4</v>
      </c>
      <c r="E52" s="202" t="n">
        <f aca="false">E51</f>
        <v>4</v>
      </c>
      <c r="F52" s="202" t="n">
        <f aca="false">F51</f>
        <v>8</v>
      </c>
      <c r="G52" s="217" t="n">
        <f aca="false">(H52+2*I52)/$C52/$D52</f>
        <v>31.5</v>
      </c>
      <c r="H52" s="221" t="n">
        <f aca="false">IF(AND(MAX($C6,$D6)=$C6,MAX($C6,$D6)=$D6),0,$B52*($C52*($D52+WorstCase!$E$3-1)*WorstCase!$G$3+$C52*$D52*WorstCase!$G$3))</f>
        <v>840</v>
      </c>
      <c r="I52" s="222" t="n">
        <f aca="false">IF(AND(MAX($C6,$D6)=$C6,MAX($C6,$D6)=$D6),0,+$B52*(($C52/2)*(($D52/2)+WorstCase!$E$4-1)*WorstCase!$G$4+($C52/2)*($D52/2)*WorstCase!$G$4))</f>
        <v>84</v>
      </c>
      <c r="J52" s="220" t="n">
        <f aca="false">G52*IF(OR(AND($C52*$D52&gt;=$E52*$F52)),1,0)</f>
        <v>31.5</v>
      </c>
      <c r="K52" s="202" t="n">
        <f aca="false">K51</f>
        <v>8</v>
      </c>
      <c r="L52" s="202" t="n">
        <f aca="false">L51</f>
        <v>8</v>
      </c>
      <c r="M52" s="220"/>
      <c r="P52" s="202"/>
      <c r="V52" s="202"/>
      <c r="AB52" s="202"/>
    </row>
    <row r="53" customFormat="false" ht="12.75" hidden="false" customHeight="false" outlineLevel="0" collapsed="false">
      <c r="A53" s="214" t="str">
        <f aca="false">A7</f>
        <v>Uni</v>
      </c>
      <c r="B53" s="215" t="n">
        <f aca="false">IF($A53="Uni",1,2)</f>
        <v>1</v>
      </c>
      <c r="C53" s="215" t="n">
        <f aca="false">IF(C7=MAX(C7,D7),C7,MAX(C7,D7)-C7)</f>
        <v>12</v>
      </c>
      <c r="D53" s="216" t="n">
        <f aca="false">IF(D7=MAX(C7,D7),D7,MAX(C7,D7)-D7)</f>
        <v>16</v>
      </c>
      <c r="E53" s="202" t="n">
        <f aca="false">E51</f>
        <v>4</v>
      </c>
      <c r="F53" s="202" t="n">
        <f aca="false">F51</f>
        <v>8</v>
      </c>
      <c r="G53" s="217" t="n">
        <f aca="false">(H53+2*I53)/$C53/$D53</f>
        <v>20.625</v>
      </c>
      <c r="H53" s="221" t="n">
        <f aca="false">IF(AND(MAX($C7,$D7)=$C7,MAX($C7,$D7)=$D7),0,$B53*($C53*($D53+WorstCase!$E$3-1)*WorstCase!$G$3+$C53*$D53*WorstCase!$G$3))</f>
        <v>3276</v>
      </c>
      <c r="I53" s="222" t="n">
        <f aca="false">IF(AND(MAX($C7,$D7)=$C7,MAX($C7,$D7)=$D7),0,+$B53*(($C53/2)*(($D53/2)+WorstCase!$E$4-1)*WorstCase!$G$4+($C53/2)*($D53/2)*WorstCase!$G$4))</f>
        <v>342</v>
      </c>
      <c r="J53" s="220" t="n">
        <f aca="false">G53*IF(OR(AND($C53*$D53&gt;=$E53*$F53)),1,0)</f>
        <v>20.625</v>
      </c>
      <c r="K53" s="202" t="n">
        <f aca="false">K51</f>
        <v>8</v>
      </c>
      <c r="L53" s="202" t="n">
        <f aca="false">L51</f>
        <v>8</v>
      </c>
      <c r="M53" s="220"/>
      <c r="P53" s="202"/>
      <c r="V53" s="202"/>
      <c r="AB53" s="202"/>
    </row>
    <row r="54" customFormat="false" ht="12.75" hidden="false" customHeight="false" outlineLevel="0" collapsed="false">
      <c r="A54" s="214" t="str">
        <f aca="false">A8</f>
        <v>Bi</v>
      </c>
      <c r="B54" s="215" t="n">
        <f aca="false">IF($A54="Uni",1,2)</f>
        <v>2</v>
      </c>
      <c r="C54" s="215" t="n">
        <f aca="false">IF(C8=MAX(C8,D8),C8,MAX(C8,D8)-C8)</f>
        <v>4</v>
      </c>
      <c r="D54" s="216" t="n">
        <f aca="false">IF(D8=MAX(C8,D8),D8,MAX(C8,D8)-D8)</f>
        <v>8</v>
      </c>
      <c r="E54" s="202" t="n">
        <f aca="false">WorstCase!$I$20</f>
        <v>8</v>
      </c>
      <c r="F54" s="202" t="n">
        <f aca="false">WorstCase!$J$20</f>
        <v>8</v>
      </c>
      <c r="G54" s="223" t="n">
        <f aca="false">(H54+2*I54)/$C54/$D54</f>
        <v>48.5</v>
      </c>
      <c r="H54" s="221" t="n">
        <f aca="false">IF(AND(MAX($C8,$D8)=$C8,MAX($C8,$D8)=$D8),0,$B54*($C54*($D54+WorstCase!$E$3-1)*WorstCase!$G$3+$C54*$D54*WorstCase!$G$3))</f>
        <v>1288</v>
      </c>
      <c r="I54" s="222" t="n">
        <f aca="false">IF(AND(MAX($C8,$D8)=$C8,MAX($C8,$D8)=$D8),0,+$B54*(($C54/2)*(($D54/2)+WorstCase!$E$4-1)*WorstCase!$G$4+($C54/2)*($D54/2)*WorstCase!$G$4))</f>
        <v>132</v>
      </c>
      <c r="J54" s="220" t="n">
        <f aca="false">G54*IF(OR(AND($C54*$D54&gt;=$E54*$F54)),1,0)</f>
        <v>0</v>
      </c>
      <c r="K54" s="202" t="n">
        <f aca="false">WorstCase!$M$20</f>
        <v>8</v>
      </c>
      <c r="L54" s="202" t="n">
        <f aca="false">WorstCase!$N$20</f>
        <v>8</v>
      </c>
      <c r="M54" s="220"/>
      <c r="P54" s="202"/>
      <c r="V54" s="202"/>
      <c r="AB54" s="202"/>
    </row>
    <row r="55" customFormat="false" ht="12.75" hidden="false" customHeight="true" outlineLevel="0" collapsed="false">
      <c r="A55" s="214" t="str">
        <f aca="false">A9</f>
        <v>Bi</v>
      </c>
      <c r="B55" s="215" t="n">
        <f aca="false">IF($A55="Uni",1,2)</f>
        <v>2</v>
      </c>
      <c r="C55" s="215" t="n">
        <f aca="false">IF(C9=MAX(C9,D9),C9,MAX(C9,D9)-C9)</f>
        <v>8</v>
      </c>
      <c r="D55" s="216" t="n">
        <f aca="false">IF(D9=MAX(C9,D9),D9,MAX(C9,D9)-D9)</f>
        <v>4</v>
      </c>
      <c r="E55" s="202" t="n">
        <f aca="false">E54</f>
        <v>8</v>
      </c>
      <c r="F55" s="202" t="n">
        <f aca="false">F54</f>
        <v>8</v>
      </c>
      <c r="G55" s="223" t="n">
        <f aca="false">(H55+2*I55)/$C55/$D55</f>
        <v>63</v>
      </c>
      <c r="H55" s="221" t="n">
        <f aca="false">IF(AND(MAX($C9,$D9)=$C9,MAX($C9,$D9)=$D9),0,$B55*($C55*($D55+WorstCase!$E$3-1)*WorstCase!$G$3+$C55*$D55*WorstCase!$G$3))</f>
        <v>1680</v>
      </c>
      <c r="I55" s="222" t="n">
        <f aca="false">IF(AND(MAX($C9,$D9)=$C9,MAX($C9,$D9)=$D9),0,+$B55*(($C55/2)*(($D55/2)+WorstCase!$E$4-1)*WorstCase!$G$4+($C55/2)*($D55/2)*WorstCase!$G$4))</f>
        <v>168</v>
      </c>
      <c r="J55" s="220" t="n">
        <f aca="false">G55*IF(OR(AND($C55*$D55&gt;=$E55*$F55)),1,0)</f>
        <v>0</v>
      </c>
      <c r="K55" s="202" t="n">
        <f aca="false">K54</f>
        <v>8</v>
      </c>
      <c r="L55" s="202" t="n">
        <f aca="false">L54</f>
        <v>8</v>
      </c>
      <c r="M55" s="220"/>
      <c r="P55" s="202"/>
      <c r="V55" s="202"/>
      <c r="AB55" s="202"/>
    </row>
    <row r="56" customFormat="false" ht="12.75" hidden="false" customHeight="true" outlineLevel="0" collapsed="false">
      <c r="A56" s="214" t="str">
        <f aca="false">A10</f>
        <v>Bi</v>
      </c>
      <c r="B56" s="215" t="n">
        <f aca="false">IF($A56="Uni",1,2)</f>
        <v>2</v>
      </c>
      <c r="C56" s="215" t="n">
        <f aca="false">IF(C10=MAX(C10,D10),C10,MAX(C10,D10)-C10)</f>
        <v>12</v>
      </c>
      <c r="D56" s="216" t="n">
        <f aca="false">IF(D10=MAX(C10,D10),D10,MAX(C10,D10)-D10)</f>
        <v>16</v>
      </c>
      <c r="E56" s="202" t="n">
        <f aca="false">E55</f>
        <v>8</v>
      </c>
      <c r="F56" s="202" t="n">
        <f aca="false">F55</f>
        <v>8</v>
      </c>
      <c r="G56" s="217" t="n">
        <f aca="false">(H56+2*I56)/$C56/$D56</f>
        <v>41.25</v>
      </c>
      <c r="H56" s="221" t="n">
        <f aca="false">IF(AND(MAX($C10,$D10)=$C10,MAX($C10,$D10)=$D10),0,$B56*($C56*($D56+WorstCase!$E$3-1)*WorstCase!$G$3+$C56*$D56*WorstCase!$G$3))</f>
        <v>6552</v>
      </c>
      <c r="I56" s="222" t="n">
        <f aca="false">IF(AND(MAX($C10,$D10)=$C10,MAX($C10,$D10)=$D10),0,+$B56*(($C56/2)*(($D56/2)+WorstCase!$E$4-1)*WorstCase!$G$4+($C56/2)*($D56/2)*WorstCase!$G$4))</f>
        <v>684</v>
      </c>
      <c r="J56" s="220" t="n">
        <f aca="false">G56*IF(OR(AND($C56*$D56&gt;=$E56*$F56)),1,0)</f>
        <v>41.25</v>
      </c>
      <c r="K56" s="202" t="n">
        <f aca="false">K55</f>
        <v>8</v>
      </c>
      <c r="L56" s="202" t="n">
        <f aca="false">L55</f>
        <v>8</v>
      </c>
      <c r="M56" s="220"/>
      <c r="P56" s="202"/>
      <c r="V56" s="202"/>
      <c r="AB56" s="202"/>
    </row>
    <row r="57" customFormat="false" ht="12.75" hidden="false" customHeight="true" outlineLevel="0" collapsed="false">
      <c r="A57" s="214" t="str">
        <f aca="false">A11</f>
        <v>Bi</v>
      </c>
      <c r="B57" s="215" t="n">
        <f aca="false">IF($A57="Uni",1,2)</f>
        <v>2</v>
      </c>
      <c r="C57" s="215" t="n">
        <f aca="false">IF(C11=MAX(C11,D11),C11,MAX(C11,D11)-C11)</f>
        <v>16</v>
      </c>
      <c r="D57" s="216" t="n">
        <f aca="false">IF(D11=MAX(C11,D11),D11,MAX(C11,D11)-D11)</f>
        <v>12</v>
      </c>
      <c r="E57" s="202" t="n">
        <f aca="false">E56</f>
        <v>8</v>
      </c>
      <c r="F57" s="202" t="n">
        <f aca="false">F56</f>
        <v>8</v>
      </c>
      <c r="G57" s="217" t="n">
        <f aca="false">(H57+2*I57)/$C57/$D57</f>
        <v>43.6666666666667</v>
      </c>
      <c r="H57" s="221" t="n">
        <f aca="false">IF(AND(MAX($C11,$D11)=$C11,MAX($C11,$D11)=$D11),0,$B57*($C57*($D57+WorstCase!$E$3-1)*WorstCase!$G$3+$C57*$D57*WorstCase!$G$3))</f>
        <v>6944</v>
      </c>
      <c r="I57" s="222" t="n">
        <f aca="false">IF(AND(MAX($C11,$D11)=$C11,MAX($C11,$D11)=$D11),0,+$B57*(($C57/2)*(($D57/2)+WorstCase!$E$4-1)*WorstCase!$G$4+($C57/2)*($D57/2)*WorstCase!$G$4))</f>
        <v>720</v>
      </c>
      <c r="J57" s="220" t="n">
        <f aca="false">G57*IF(OR(AND($C57*$D57&gt;=$E57*$F57)),1,0)</f>
        <v>43.6666666666667</v>
      </c>
      <c r="K57" s="202" t="n">
        <f aca="false">K56</f>
        <v>8</v>
      </c>
      <c r="L57" s="202" t="n">
        <f aca="false">L56</f>
        <v>8</v>
      </c>
      <c r="M57" s="220"/>
      <c r="P57" s="202"/>
      <c r="V57" s="202"/>
      <c r="AB57" s="202"/>
    </row>
    <row r="58" customFormat="false" ht="13.5" hidden="false" customHeight="true" outlineLevel="0" collapsed="false">
      <c r="A58" s="214" t="str">
        <f aca="false">A12</f>
        <v>Bi</v>
      </c>
      <c r="B58" s="215" t="n">
        <f aca="false">IF($A58="Uni",1,2)</f>
        <v>2</v>
      </c>
      <c r="C58" s="215" t="n">
        <f aca="false">IF(C12=MAX(C12,D12),C12,MAX(C12,D12)-C12)</f>
        <v>8</v>
      </c>
      <c r="D58" s="216" t="n">
        <f aca="false">IF(D12=MAX(C12,D12),D12,MAX(C12,D12)-D12)</f>
        <v>8</v>
      </c>
      <c r="E58" s="202" t="n">
        <f aca="false">E57</f>
        <v>8</v>
      </c>
      <c r="F58" s="202" t="n">
        <f aca="false">F57</f>
        <v>8</v>
      </c>
      <c r="G58" s="217" t="n">
        <f aca="false">(H58+2*I58)/$C58/$D58</f>
        <v>0</v>
      </c>
      <c r="H58" s="221" t="n">
        <f aca="false">IF(AND(MAX($C12,$D12)=$C12,MAX($C12,$D12)=$D12),0,$B58*($C58*($D58+WorstCase!$E$3-1)*WorstCase!$G$3+$C58*$D58*WorstCase!$G$3))</f>
        <v>0</v>
      </c>
      <c r="I58" s="222" t="n">
        <f aca="false">IF(AND(MAX($C12,$D12)=$C12,MAX($C12,$D12)=$D12),0,+$B58*(($C58/2)*(($D58/2)+WorstCase!$E$4-1)*WorstCase!$G$4+($C58/2)*($D58/2)*WorstCase!$G$4))</f>
        <v>0</v>
      </c>
      <c r="J58" s="220" t="n">
        <f aca="false">G58*IF(OR(AND($C58*$D58&gt;=$E58*$F58)),1,0)</f>
        <v>0</v>
      </c>
      <c r="K58" s="202" t="n">
        <f aca="false">K57</f>
        <v>8</v>
      </c>
      <c r="L58" s="202" t="n">
        <f aca="false">L57</f>
        <v>8</v>
      </c>
      <c r="M58" s="220"/>
      <c r="P58" s="202"/>
      <c r="V58" s="202"/>
      <c r="AB58" s="202"/>
    </row>
    <row r="59" customFormat="false" ht="12.75" hidden="false" customHeight="false" outlineLevel="0" collapsed="false">
      <c r="A59" s="214" t="str">
        <f aca="false">A13</f>
        <v>Bi</v>
      </c>
      <c r="B59" s="215" t="n">
        <f aca="false">IF($A59="Uni",1,2)</f>
        <v>2</v>
      </c>
      <c r="C59" s="215" t="n">
        <f aca="false">IF(C13=MAX(C13,D13),C13,MAX(C13,D13)-C13)</f>
        <v>8</v>
      </c>
      <c r="D59" s="216" t="n">
        <f aca="false">IF(D13=MAX(C13,D13),D13,MAX(C13,D13)-D13)</f>
        <v>16</v>
      </c>
      <c r="E59" s="202" t="n">
        <f aca="false">E58</f>
        <v>8</v>
      </c>
      <c r="F59" s="202" t="n">
        <f aca="false">F58</f>
        <v>8</v>
      </c>
      <c r="G59" s="217" t="n">
        <f aca="false">(H59+2*I59)/$C59/$D59</f>
        <v>41.25</v>
      </c>
      <c r="H59" s="221" t="n">
        <f aca="false">IF(AND(MAX($C13,$D13)=$C13,MAX($C13,$D13)=$D13),0,$B59*($C59*($D59+WorstCase!$E$3-1)*WorstCase!$G$3+$C59*$D59*WorstCase!$G$3))</f>
        <v>4368</v>
      </c>
      <c r="I59" s="222" t="n">
        <f aca="false">IF(AND(MAX($C13,$D13)=$C13,MAX($C13,$D13)=$D13),0,+$B59*(($C59/2)*(($D59/2)+WorstCase!$E$4-1)*WorstCase!$G$4+($C59/2)*($D59/2)*WorstCase!$G$4))</f>
        <v>456</v>
      </c>
      <c r="J59" s="220" t="n">
        <f aca="false">G59*IF(OR(AND($C59*$D59&gt;=$E59*$F59)),1,0)</f>
        <v>41.25</v>
      </c>
      <c r="K59" s="202" t="n">
        <f aca="false">K58</f>
        <v>8</v>
      </c>
      <c r="L59" s="202" t="n">
        <f aca="false">L58</f>
        <v>8</v>
      </c>
      <c r="M59" s="220"/>
      <c r="P59" s="202"/>
      <c r="V59" s="202"/>
      <c r="AB59" s="202"/>
    </row>
    <row r="60" customFormat="false" ht="12.75" hidden="false" customHeight="false" outlineLevel="0" collapsed="false">
      <c r="A60" s="214" t="str">
        <f aca="false">A14</f>
        <v>Bi</v>
      </c>
      <c r="B60" s="215" t="n">
        <f aca="false">IF($A60="Uni",1,2)</f>
        <v>2</v>
      </c>
      <c r="C60" s="215" t="n">
        <f aca="false">IF(C14=MAX(C14,D14),C14,MAX(C14,D14)-C14)</f>
        <v>24</v>
      </c>
      <c r="D60" s="216" t="n">
        <f aca="false">IF(D14=MAX(C14,D14),D14,MAX(C14,D14)-D14)</f>
        <v>32</v>
      </c>
      <c r="E60" s="202" t="n">
        <f aca="false">E59</f>
        <v>8</v>
      </c>
      <c r="F60" s="202" t="n">
        <f aca="false">F59</f>
        <v>8</v>
      </c>
      <c r="G60" s="217" t="n">
        <f aca="false">(H60+2*I60)/$C60/$D60</f>
        <v>37.625</v>
      </c>
      <c r="H60" s="221" t="n">
        <f aca="false">IF(AND(MAX($C14,$D14)=$C14,MAX($C14,$D14)=$D14),0,$B60*($C60*($D60+WorstCase!$E$3-1)*WorstCase!$G$3+$C60*$D60*WorstCase!$G$3))</f>
        <v>23856</v>
      </c>
      <c r="I60" s="222" t="n">
        <f aca="false">IF(AND(MAX($C14,$D14)=$C14,MAX($C14,$D14)=$D14),0,+$B60*(($C60/2)*(($D60/2)+WorstCase!$E$4-1)*WorstCase!$G$4+($C60/2)*($D60/2)*WorstCase!$G$4))</f>
        <v>2520</v>
      </c>
      <c r="J60" s="220" t="n">
        <f aca="false">G60*IF(OR(AND($C60*$D60&gt;=$E60*$F60)),1,0)</f>
        <v>37.625</v>
      </c>
      <c r="K60" s="202" t="n">
        <f aca="false">K59</f>
        <v>8</v>
      </c>
      <c r="L60" s="202" t="n">
        <f aca="false">L59</f>
        <v>8</v>
      </c>
      <c r="M60" s="220"/>
      <c r="P60" s="202"/>
      <c r="V60" s="202"/>
      <c r="AB60" s="202"/>
    </row>
    <row r="61" customFormat="false" ht="13.5" hidden="false" customHeight="false" outlineLevel="0" collapsed="false">
      <c r="J61" s="220"/>
      <c r="M61" s="220"/>
      <c r="P61" s="202"/>
      <c r="V61" s="202"/>
      <c r="AB61" s="202"/>
    </row>
    <row r="62" customFormat="false" ht="13.5" hidden="false" customHeight="false" outlineLevel="0" collapsed="false">
      <c r="A62" s="204" t="s">
        <v>54</v>
      </c>
      <c r="B62" s="205"/>
      <c r="C62" s="205"/>
      <c r="D62" s="206"/>
      <c r="G62" s="225" t="str">
        <f aca="false">G49</f>
        <v>YUV</v>
      </c>
      <c r="H62" s="209" t="str">
        <f aca="false">H49</f>
        <v>Luma</v>
      </c>
      <c r="I62" s="209" t="str">
        <f aca="false">I49</f>
        <v>Chroma</v>
      </c>
      <c r="J62" s="220"/>
      <c r="M62" s="220"/>
      <c r="P62" s="202"/>
      <c r="V62" s="202"/>
      <c r="AB62" s="202"/>
    </row>
    <row r="63" customFormat="false" ht="13.5" hidden="false" customHeight="false" outlineLevel="0" collapsed="false">
      <c r="A63" s="211" t="s">
        <v>109</v>
      </c>
      <c r="B63" s="212"/>
      <c r="C63" s="212" t="s">
        <v>110</v>
      </c>
      <c r="D63" s="213" t="s">
        <v>111</v>
      </c>
      <c r="G63" s="212" t="s">
        <v>119</v>
      </c>
      <c r="H63" s="212" t="s">
        <v>119</v>
      </c>
      <c r="I63" s="212" t="s">
        <v>119</v>
      </c>
      <c r="J63" s="220"/>
      <c r="M63" s="220"/>
      <c r="P63" s="202"/>
      <c r="V63" s="202"/>
      <c r="AB63" s="202"/>
    </row>
    <row r="64" customFormat="false" ht="12.75" hidden="false" customHeight="false" outlineLevel="0" collapsed="false">
      <c r="A64" s="214" t="str">
        <f aca="false">A18</f>
        <v>Uni</v>
      </c>
      <c r="B64" s="215" t="n">
        <f aca="false">IF($A64="Uni",1,2)</f>
        <v>1</v>
      </c>
      <c r="C64" s="215" t="n">
        <f aca="false">IF(C18=MAX(C18,D18),C18,MAX(C18,D18)-C18)</f>
        <v>4</v>
      </c>
      <c r="D64" s="216" t="n">
        <f aca="false">IF(D18=MAX(C18,D18),D18,MAX(C18,D18)-D18)</f>
        <v>8</v>
      </c>
      <c r="E64" s="202" t="n">
        <f aca="false">WorstCase!E21</f>
        <v>4</v>
      </c>
      <c r="F64" s="202" t="n">
        <f aca="false">WorstCase!$F$20</f>
        <v>8</v>
      </c>
      <c r="G64" s="217" t="n">
        <f aca="false">(H64+2*I64)/$C64/$D64</f>
        <v>24.25</v>
      </c>
      <c r="H64" s="218" t="n">
        <f aca="false">IF(AND(MAX($C5,$D5)=$C5,MAX($C5,$D5)=$D5),0,+$B64*($C64*($D64+WorstCase!$E$6-1)*WorstCase!$G$6+$C64*$D64*WorstCase!$G$6))</f>
        <v>644</v>
      </c>
      <c r="I64" s="219" t="n">
        <f aca="false">IF(AND(MAX($C5,$D5)=$C5,MAX($C5,$D5)=$D5),0,+$B64*(($C64/2)*(($D64/2)+WorstCase!$E$7-1)*WorstCase!$G$7+($C64/2)*($D64/2)*WorstCase!$G$7))</f>
        <v>66</v>
      </c>
      <c r="J64" s="220" t="n">
        <f aca="false">G64*IF(OR(AND($C64*$D64&gt;=$E64*$F64)),1,0)</f>
        <v>24.25</v>
      </c>
      <c r="K64" s="202" t="n">
        <f aca="false">WorstCase!$M$21</f>
        <v>8</v>
      </c>
      <c r="L64" s="202" t="n">
        <f aca="false">WorstCase!$N$21</f>
        <v>8</v>
      </c>
      <c r="M64" s="220"/>
      <c r="P64" s="202"/>
      <c r="V64" s="202"/>
      <c r="AB64" s="202"/>
    </row>
    <row r="65" customFormat="false" ht="12.75" hidden="false" customHeight="false" outlineLevel="0" collapsed="false">
      <c r="A65" s="214" t="str">
        <f aca="false">A19</f>
        <v>Uni</v>
      </c>
      <c r="B65" s="215" t="n">
        <f aca="false">IF($A65="Uni",1,2)</f>
        <v>1</v>
      </c>
      <c r="C65" s="215" t="n">
        <f aca="false">IF(C19=MAX(C19,D19),C19,MAX(C19,D19)-C19)</f>
        <v>8</v>
      </c>
      <c r="D65" s="216" t="n">
        <f aca="false">IF(D19=MAX(C19,D19),D19,MAX(C19,D19)-D19)</f>
        <v>4</v>
      </c>
      <c r="E65" s="202" t="n">
        <f aca="false">E64</f>
        <v>4</v>
      </c>
      <c r="F65" s="202" t="n">
        <f aca="false">F64</f>
        <v>8</v>
      </c>
      <c r="G65" s="217" t="n">
        <f aca="false">(H65+2*I65)/$C65/$D65</f>
        <v>31.5</v>
      </c>
      <c r="H65" s="221" t="n">
        <f aca="false">IF(AND(MAX($C6,$D6)=$C6,MAX($C6,$D6)=$D6),0,+$B65*($C65*($D65+WorstCase!$E$6-1)*WorstCase!$G$6+$C65*$D65*WorstCase!$G$6))</f>
        <v>840</v>
      </c>
      <c r="I65" s="222" t="n">
        <f aca="false">IF(AND(MAX($C6,$D6)=$C6,MAX($C6,$D6)=$D6),0,+$B65*(($C65/2)*(($D65/2)+WorstCase!$E$7-1)*WorstCase!$G$7+($C65/2)*($D65/2)*WorstCase!$G$7))</f>
        <v>84</v>
      </c>
      <c r="J65" s="220" t="n">
        <f aca="false">G65*IF(OR(AND($C65*$D65&gt;=$E65*$F65)),1,0)</f>
        <v>31.5</v>
      </c>
      <c r="K65" s="202" t="n">
        <f aca="false">K64</f>
        <v>8</v>
      </c>
      <c r="L65" s="202" t="n">
        <f aca="false">L64</f>
        <v>8</v>
      </c>
      <c r="M65" s="220"/>
      <c r="P65" s="202"/>
      <c r="V65" s="202"/>
      <c r="AB65" s="202"/>
    </row>
    <row r="66" customFormat="false" ht="12.75" hidden="false" customHeight="false" outlineLevel="0" collapsed="false">
      <c r="A66" s="214" t="str">
        <f aca="false">A20</f>
        <v>Uni</v>
      </c>
      <c r="B66" s="215" t="n">
        <f aca="false">IF($A66="Uni",1,2)</f>
        <v>1</v>
      </c>
      <c r="C66" s="215" t="n">
        <f aca="false">IF(C20=MAX(C20,D20),C20,MAX(C20,D20)-C20)</f>
        <v>12</v>
      </c>
      <c r="D66" s="216" t="n">
        <f aca="false">IF(D20=MAX(C20,D20),D20,MAX(C20,D20)-D20)</f>
        <v>16</v>
      </c>
      <c r="E66" s="202" t="n">
        <f aca="false">E65</f>
        <v>4</v>
      </c>
      <c r="F66" s="202" t="n">
        <f aca="false">F65</f>
        <v>8</v>
      </c>
      <c r="G66" s="217" t="n">
        <f aca="false">(H66+2*I66)/$C66/$D66</f>
        <v>20.625</v>
      </c>
      <c r="H66" s="221" t="n">
        <f aca="false">IF(AND(MAX($C7,$D7)=$C7,MAX($C7,$D7)=$D7),0,+$B66*($C66*($D66+WorstCase!$E$6-1)*WorstCase!$G$6+$C66*$D66*WorstCase!$G$6))</f>
        <v>3276</v>
      </c>
      <c r="I66" s="222" t="n">
        <f aca="false">IF(AND(MAX($C7,$D7)=$C7,MAX($C7,$D7)=$D7),0,+$B66*(($C66/2)*(($D66/2)+WorstCase!$E$7-1)*WorstCase!$G$7+($C66/2)*($D66/2)*WorstCase!$G$7))</f>
        <v>342</v>
      </c>
      <c r="J66" s="220" t="n">
        <f aca="false">G66*IF(OR(AND($C66*$D66&gt;=$E66*$F66)),1,0)</f>
        <v>20.625</v>
      </c>
      <c r="K66" s="202" t="n">
        <f aca="false">K65</f>
        <v>8</v>
      </c>
      <c r="L66" s="202" t="n">
        <f aca="false">L65</f>
        <v>8</v>
      </c>
      <c r="M66" s="220"/>
      <c r="P66" s="202"/>
      <c r="V66" s="202"/>
      <c r="AB66" s="202"/>
    </row>
    <row r="67" customFormat="false" ht="12.75" hidden="false" customHeight="false" outlineLevel="0" collapsed="false">
      <c r="A67" s="214" t="str">
        <f aca="false">A22</f>
        <v>Bi</v>
      </c>
      <c r="B67" s="215" t="n">
        <f aca="false">IF($A67="Uni",1,2)</f>
        <v>2</v>
      </c>
      <c r="C67" s="215" t="n">
        <f aca="false">IF(C22=MAX(C22,D22),C22,MAX(C22,D22)-C22)</f>
        <v>4</v>
      </c>
      <c r="D67" s="216" t="n">
        <f aca="false">IF(D22=MAX(C22,D22),D22,MAX(C22,D22)-D22)</f>
        <v>8</v>
      </c>
      <c r="E67" s="202" t="n">
        <f aca="false">WorstCase!$I$21</f>
        <v>8</v>
      </c>
      <c r="F67" s="202" t="n">
        <f aca="false">WorstCase!$J$21</f>
        <v>8</v>
      </c>
      <c r="G67" s="223" t="n">
        <f aca="false">(H67+2*I67)/$C67/$D67</f>
        <v>48.5</v>
      </c>
      <c r="H67" s="221" t="n">
        <f aca="false">IF(AND(MAX($C8,$D8)=$C8,MAX($C8,$D8)=$D8),0,+$B67*($C67*($D67+WorstCase!$E$6-1)*WorstCase!$G$6+$C67*$D67*WorstCase!$G$6))</f>
        <v>1288</v>
      </c>
      <c r="I67" s="222" t="n">
        <f aca="false">IF(AND(MAX($C8,$D8)=$C8,MAX($C8,$D8)=$D8),0,+$B67*(($C67/2)*(($D67/2)+WorstCase!$E$7-1)*WorstCase!$G$7+($C67/2)*($D67/2)*WorstCase!$G$7))</f>
        <v>132</v>
      </c>
      <c r="J67" s="220" t="n">
        <f aca="false">G67*IF(OR(AND($C67*$D67&gt;=$E67*$F67)),1,0)</f>
        <v>0</v>
      </c>
      <c r="K67" s="202" t="n">
        <f aca="false">WorstCase!$M$21</f>
        <v>8</v>
      </c>
      <c r="L67" s="202" t="n">
        <f aca="false">WorstCase!$N$21</f>
        <v>8</v>
      </c>
      <c r="M67" s="220"/>
      <c r="P67" s="202"/>
      <c r="V67" s="202"/>
      <c r="AB67" s="202"/>
    </row>
    <row r="68" customFormat="false" ht="12.75" hidden="false" customHeight="false" outlineLevel="0" collapsed="false">
      <c r="A68" s="214" t="str">
        <f aca="false">A23</f>
        <v>Bi</v>
      </c>
      <c r="B68" s="215" t="n">
        <f aca="false">IF($A68="Uni",1,2)</f>
        <v>2</v>
      </c>
      <c r="C68" s="215" t="n">
        <f aca="false">IF(C23=MAX(C23,D23),C23,MAX(C23,D23)-C23)</f>
        <v>8</v>
      </c>
      <c r="D68" s="216" t="n">
        <f aca="false">IF(D23=MAX(C23,D23),D23,MAX(C23,D23)-D23)</f>
        <v>4</v>
      </c>
      <c r="E68" s="202" t="n">
        <f aca="false">E67</f>
        <v>8</v>
      </c>
      <c r="F68" s="202" t="n">
        <f aca="false">F67</f>
        <v>8</v>
      </c>
      <c r="G68" s="223" t="n">
        <f aca="false">(H68+2*I68)/$C68/$D68</f>
        <v>63</v>
      </c>
      <c r="H68" s="221" t="n">
        <f aca="false">IF(AND(MAX($C9,$D9)=$C9,MAX($C9,$D9)=$D9),0,+$B68*($C68*($D68+WorstCase!$E$6-1)*WorstCase!$G$6+$C68*$D68*WorstCase!$G$6))</f>
        <v>1680</v>
      </c>
      <c r="I68" s="222" t="n">
        <f aca="false">IF(AND(MAX($C9,$D9)=$C9,MAX($C9,$D9)=$D9),0,+$B68*(($C68/2)*(($D68/2)+WorstCase!$E$7-1)*WorstCase!$G$7+($C68/2)*($D68/2)*WorstCase!$G$7))</f>
        <v>168</v>
      </c>
      <c r="J68" s="220" t="n">
        <f aca="false">G68*IF(OR(AND($C68*$D68&gt;=$E68*$F68)),1,0)</f>
        <v>0</v>
      </c>
      <c r="K68" s="202" t="n">
        <f aca="false">K67</f>
        <v>8</v>
      </c>
      <c r="L68" s="202" t="n">
        <f aca="false">L67</f>
        <v>8</v>
      </c>
      <c r="M68" s="220"/>
      <c r="P68" s="202"/>
      <c r="V68" s="202"/>
      <c r="AB68" s="202"/>
    </row>
    <row r="69" customFormat="false" ht="12.75" hidden="false" customHeight="false" outlineLevel="0" collapsed="false">
      <c r="A69" s="214" t="str">
        <f aca="false">A24</f>
        <v>Bi</v>
      </c>
      <c r="B69" s="215" t="n">
        <f aca="false">IF($A69="Uni",1,2)</f>
        <v>2</v>
      </c>
      <c r="C69" s="215" t="n">
        <f aca="false">IF(C24=MAX(C24,D24),C24,MAX(C24,D24)-C24)</f>
        <v>12</v>
      </c>
      <c r="D69" s="216" t="n">
        <f aca="false">IF(D24=MAX(C24,D24),D24,MAX(C24,D24)-D24)</f>
        <v>16</v>
      </c>
      <c r="E69" s="202" t="n">
        <f aca="false">E68</f>
        <v>8</v>
      </c>
      <c r="F69" s="202" t="n">
        <f aca="false">F68</f>
        <v>8</v>
      </c>
      <c r="G69" s="217" t="n">
        <f aca="false">(H69+2*I69)/$C69/$D69</f>
        <v>41.25</v>
      </c>
      <c r="H69" s="221" t="n">
        <f aca="false">IF(AND(MAX($C10,$D10)=$C10,MAX($C10,$D10)=$D10),0,+$B69*($C69*($D69+WorstCase!$E$6-1)*WorstCase!$G$6+$C69*$D69*WorstCase!$G$6))</f>
        <v>6552</v>
      </c>
      <c r="I69" s="222" t="n">
        <f aca="false">IF(AND(MAX($C10,$D10)=$C10,MAX($C10,$D10)=$D10),0,+$B69*(($C69/2)*(($D69/2)+WorstCase!$E$7-1)*WorstCase!$G$7+($C69/2)*($D69/2)*WorstCase!$G$7))</f>
        <v>684</v>
      </c>
      <c r="J69" s="220" t="n">
        <f aca="false">G69*IF(OR(AND($C69*$D69&gt;=$E69*$F69)),1,0)</f>
        <v>41.25</v>
      </c>
      <c r="K69" s="202" t="n">
        <f aca="false">K68</f>
        <v>8</v>
      </c>
      <c r="L69" s="202" t="n">
        <f aca="false">L68</f>
        <v>8</v>
      </c>
      <c r="M69" s="220"/>
      <c r="P69" s="202"/>
      <c r="V69" s="202"/>
      <c r="AB69" s="202"/>
    </row>
    <row r="70" customFormat="false" ht="12.75" hidden="false" customHeight="false" outlineLevel="0" collapsed="false">
      <c r="A70" s="214" t="str">
        <f aca="false">A25</f>
        <v>Bi</v>
      </c>
      <c r="B70" s="215" t="n">
        <f aca="false">IF($A70="Uni",1,2)</f>
        <v>2</v>
      </c>
      <c r="C70" s="215" t="n">
        <f aca="false">IF(C25=MAX(C25,D25),C25,MAX(C25,D25)-C25)</f>
        <v>16</v>
      </c>
      <c r="D70" s="216" t="n">
        <f aca="false">IF(D25=MAX(C25,D25),D25,MAX(C25,D25)-D25)</f>
        <v>12</v>
      </c>
      <c r="E70" s="202" t="n">
        <f aca="false">E69</f>
        <v>8</v>
      </c>
      <c r="F70" s="202" t="n">
        <f aca="false">F69</f>
        <v>8</v>
      </c>
      <c r="G70" s="217" t="n">
        <f aca="false">(H70+2*I70)/$C70/$D70</f>
        <v>43.6666666666667</v>
      </c>
      <c r="H70" s="221" t="n">
        <f aca="false">IF(AND(MAX($C11,$D11)=$C11,MAX($C11,$D11)=$D11),0,+$B70*($C70*($D70+WorstCase!$E$6-1)*WorstCase!$G$6+$C70*$D70*WorstCase!$G$6))</f>
        <v>6944</v>
      </c>
      <c r="I70" s="222" t="n">
        <f aca="false">IF(AND(MAX($C11,$D11)=$C11,MAX($C11,$D11)=$D11),0,+$B70*(($C70/2)*(($D70/2)+WorstCase!$E$7-1)*WorstCase!$G$7+($C70/2)*($D70/2)*WorstCase!$G$7))</f>
        <v>720</v>
      </c>
      <c r="J70" s="220" t="n">
        <f aca="false">G70*IF(OR(AND($C70*$D70&gt;=$E70*$F70)),1,0)</f>
        <v>43.6666666666667</v>
      </c>
      <c r="K70" s="202" t="n">
        <f aca="false">K69</f>
        <v>8</v>
      </c>
      <c r="L70" s="202" t="n">
        <f aca="false">L69</f>
        <v>8</v>
      </c>
      <c r="M70" s="220"/>
      <c r="P70" s="202"/>
      <c r="V70" s="202"/>
      <c r="AB70" s="202"/>
    </row>
    <row r="71" customFormat="false" ht="12.75" hidden="false" customHeight="false" outlineLevel="0" collapsed="false">
      <c r="A71" s="214" t="str">
        <f aca="false">A26</f>
        <v>Bi</v>
      </c>
      <c r="B71" s="215" t="n">
        <f aca="false">IF($A71="Uni",1,2)</f>
        <v>2</v>
      </c>
      <c r="C71" s="215" t="n">
        <f aca="false">IF(C26=MAX(C26,D26),C26,MAX(C26,D26)-C26)</f>
        <v>8</v>
      </c>
      <c r="D71" s="216" t="n">
        <f aca="false">IF(D26=MAX(C26,D26),D26,MAX(C26,D26)-D26)</f>
        <v>8</v>
      </c>
      <c r="E71" s="202" t="n">
        <f aca="false">E70</f>
        <v>8</v>
      </c>
      <c r="F71" s="202" t="n">
        <f aca="false">F70</f>
        <v>8</v>
      </c>
      <c r="G71" s="217" t="n">
        <f aca="false">(H71+2*I71)/$C71/$D71</f>
        <v>0</v>
      </c>
      <c r="H71" s="221" t="n">
        <f aca="false">IF(AND(MAX($C12,$D12)=$C12,MAX($C12,$D12)=$D12),0,+$B71*($C71*($D71+WorstCase!$E$6-1)*WorstCase!$G$6+$C71*$D71*WorstCase!$G$6))</f>
        <v>0</v>
      </c>
      <c r="I71" s="222" t="n">
        <f aca="false">IF(AND(MAX($C12,$D12)=$C12,MAX($C12,$D12)=$D12),0,+$B71*(($C71/2)*(($D71/2)+WorstCase!$E$7-1)*WorstCase!$G$7+($C71/2)*($D71/2)*WorstCase!$G$7))</f>
        <v>0</v>
      </c>
      <c r="J71" s="220" t="n">
        <f aca="false">G71*IF(OR(AND($C71*$D71&gt;=$E71*$F71)),1,0)</f>
        <v>0</v>
      </c>
      <c r="K71" s="202" t="n">
        <f aca="false">K70</f>
        <v>8</v>
      </c>
      <c r="L71" s="202" t="n">
        <f aca="false">L70</f>
        <v>8</v>
      </c>
      <c r="M71" s="220"/>
      <c r="P71" s="202"/>
      <c r="V71" s="202"/>
      <c r="AB71" s="202"/>
    </row>
    <row r="72" customFormat="false" ht="12.75" hidden="false" customHeight="false" outlineLevel="0" collapsed="false">
      <c r="A72" s="214" t="str">
        <f aca="false">A27</f>
        <v>Bi</v>
      </c>
      <c r="B72" s="215" t="n">
        <f aca="false">IF($A72="Uni",1,2)</f>
        <v>2</v>
      </c>
      <c r="C72" s="215" t="n">
        <f aca="false">IF(C27=MAX(C27,D27),C27,MAX(C27,D27)-C27)</f>
        <v>8</v>
      </c>
      <c r="D72" s="216" t="n">
        <f aca="false">IF(D27=MAX(C27,D27),D27,MAX(C27,D27)-D27)</f>
        <v>16</v>
      </c>
      <c r="E72" s="202" t="n">
        <f aca="false">E71</f>
        <v>8</v>
      </c>
      <c r="F72" s="202" t="n">
        <f aca="false">F71</f>
        <v>8</v>
      </c>
      <c r="G72" s="217" t="n">
        <f aca="false">(H72+2*I72)/$C72/$D72</f>
        <v>41.25</v>
      </c>
      <c r="H72" s="221" t="n">
        <f aca="false">IF(AND(MAX($C13,$D13)=$C13,MAX($C13,$D13)=$D13),0,+$B72*($C72*($D72+WorstCase!$E$6-1)*WorstCase!$G$6+$C72*$D72*WorstCase!$G$6))</f>
        <v>4368</v>
      </c>
      <c r="I72" s="222" t="n">
        <f aca="false">IF(AND(MAX($C13,$D13)=$C13,MAX($C13,$D13)=$D13),0,+$B72*(($C72/2)*(($D72/2)+WorstCase!$E$7-1)*WorstCase!$G$7+($C72/2)*($D72/2)*WorstCase!$G$7))</f>
        <v>456</v>
      </c>
      <c r="J72" s="220" t="n">
        <f aca="false">G72*IF(OR(AND($C72*$D72&gt;=$E72*$F72)),1,0)</f>
        <v>41.25</v>
      </c>
      <c r="K72" s="202" t="n">
        <f aca="false">K71</f>
        <v>8</v>
      </c>
      <c r="L72" s="202" t="n">
        <f aca="false">L71</f>
        <v>8</v>
      </c>
      <c r="M72" s="220"/>
      <c r="P72" s="202"/>
      <c r="V72" s="202"/>
      <c r="AB72" s="202"/>
    </row>
    <row r="73" customFormat="false" ht="12.75" hidden="false" customHeight="false" outlineLevel="0" collapsed="false">
      <c r="A73" s="214" t="str">
        <f aca="false">A28</f>
        <v>Bi</v>
      </c>
      <c r="B73" s="215" t="n">
        <f aca="false">IF($A73="Uni",1,2)</f>
        <v>2</v>
      </c>
      <c r="C73" s="215" t="n">
        <f aca="false">IF(C28=MAX(C28,D28),C28,MAX(C28,D28)-C28)</f>
        <v>24</v>
      </c>
      <c r="D73" s="216" t="n">
        <f aca="false">IF(D28=MAX(C28,D28),D28,MAX(C28,D28)-D28)</f>
        <v>32</v>
      </c>
      <c r="E73" s="202" t="n">
        <f aca="false">E72</f>
        <v>8</v>
      </c>
      <c r="F73" s="202" t="n">
        <f aca="false">F72</f>
        <v>8</v>
      </c>
      <c r="G73" s="217" t="n">
        <f aca="false">(H73+2*I73)/$C73/$D73</f>
        <v>37.625</v>
      </c>
      <c r="H73" s="221" t="n">
        <f aca="false">IF(AND(MAX($C14,$D14)=$C14,MAX($C14,$D14)=$D14),0,+$B73*($C73*($D73+WorstCase!$E$6-1)*WorstCase!$G$6+$C73*$D73*WorstCase!$G$6))</f>
        <v>23856</v>
      </c>
      <c r="I73" s="222" t="n">
        <f aca="false">IF(AND(MAX($C14,$D14)=$C14,MAX($C14,$D14)=$D14),0,+$B73*(($C73/2)*(($D73/2)+WorstCase!$E$7-1)*WorstCase!$G$7+($C73/2)*($D73/2)*WorstCase!$G$7))</f>
        <v>2520</v>
      </c>
      <c r="J73" s="220" t="n">
        <f aca="false">G73*IF(OR(AND($C73*$D73&gt;=$E73*$F73)),1,0)</f>
        <v>37.625</v>
      </c>
      <c r="K73" s="202" t="n">
        <f aca="false">K72</f>
        <v>8</v>
      </c>
      <c r="L73" s="202" t="n">
        <f aca="false">L72</f>
        <v>8</v>
      </c>
      <c r="M73" s="220"/>
      <c r="P73" s="202"/>
      <c r="V73" s="202"/>
      <c r="AB73" s="202"/>
    </row>
    <row r="74" customFormat="false" ht="12.75" hidden="false" customHeight="false" outlineLevel="0" collapsed="false">
      <c r="V74" s="220"/>
    </row>
    <row r="76" customFormat="false" ht="13.5" hidden="false" customHeight="false" outlineLevel="0" collapsed="false">
      <c r="A76" s="202" t="s">
        <v>121</v>
      </c>
      <c r="M76" s="202" t="s">
        <v>122</v>
      </c>
      <c r="S76" s="202" t="s">
        <v>123</v>
      </c>
    </row>
    <row r="77" customFormat="false" ht="13.5" hidden="false" customHeight="false" outlineLevel="0" collapsed="false">
      <c r="A77" s="204" t="s">
        <v>47</v>
      </c>
      <c r="B77" s="205"/>
      <c r="C77" s="205"/>
      <c r="D77" s="206"/>
      <c r="G77" s="225" t="s">
        <v>107</v>
      </c>
      <c r="H77" s="209" t="s">
        <v>48</v>
      </c>
      <c r="I77" s="209" t="s">
        <v>51</v>
      </c>
      <c r="J77" s="203" t="s">
        <v>108</v>
      </c>
      <c r="M77" s="207" t="s">
        <v>107</v>
      </c>
      <c r="N77" s="208" t="s">
        <v>48</v>
      </c>
      <c r="O77" s="209" t="s">
        <v>51</v>
      </c>
      <c r="P77" s="203" t="s">
        <v>108</v>
      </c>
      <c r="S77" s="207" t="s">
        <v>107</v>
      </c>
      <c r="T77" s="208" t="s">
        <v>48</v>
      </c>
      <c r="U77" s="209" t="s">
        <v>51</v>
      </c>
      <c r="V77" s="203" t="s">
        <v>108</v>
      </c>
      <c r="Y77" s="207" t="s">
        <v>107</v>
      </c>
      <c r="Z77" s="208" t="s">
        <v>48</v>
      </c>
      <c r="AA77" s="210" t="s">
        <v>51</v>
      </c>
      <c r="AB77" s="203" t="s">
        <v>108</v>
      </c>
    </row>
    <row r="78" customFormat="false" ht="13.5" hidden="false" customHeight="false" outlineLevel="0" collapsed="false">
      <c r="A78" s="211" t="s">
        <v>109</v>
      </c>
      <c r="B78" s="212"/>
      <c r="C78" s="212" t="s">
        <v>110</v>
      </c>
      <c r="D78" s="213" t="s">
        <v>111</v>
      </c>
      <c r="E78" s="202" t="s">
        <v>87</v>
      </c>
      <c r="G78" s="212" t="s">
        <v>119</v>
      </c>
      <c r="H78" s="212" t="s">
        <v>119</v>
      </c>
      <c r="I78" s="212" t="s">
        <v>119</v>
      </c>
      <c r="K78" s="202" t="s">
        <v>87</v>
      </c>
      <c r="M78" s="212" t="s">
        <v>119</v>
      </c>
      <c r="N78" s="212" t="s">
        <v>119</v>
      </c>
      <c r="O78" s="212" t="s">
        <v>119</v>
      </c>
      <c r="Q78" s="202" t="s">
        <v>87</v>
      </c>
      <c r="S78" s="212" t="s">
        <v>119</v>
      </c>
      <c r="T78" s="212" t="s">
        <v>119</v>
      </c>
      <c r="U78" s="212" t="s">
        <v>119</v>
      </c>
      <c r="W78" s="202" t="s">
        <v>87</v>
      </c>
      <c r="Y78" s="212" t="s">
        <v>119</v>
      </c>
      <c r="Z78" s="213" t="s">
        <v>112</v>
      </c>
      <c r="AA78" s="213" t="s">
        <v>112</v>
      </c>
    </row>
    <row r="79" customFormat="false" ht="12.75" hidden="false" customHeight="false" outlineLevel="0" collapsed="false">
      <c r="A79" s="214" t="str">
        <f aca="false">A51</f>
        <v>Uni</v>
      </c>
      <c r="B79" s="215" t="n">
        <f aca="false">IF($A79="Uni",1,2)</f>
        <v>1</v>
      </c>
      <c r="C79" s="215" t="n">
        <f aca="false">C5</f>
        <v>4</v>
      </c>
      <c r="D79" s="216" t="n">
        <f aca="false">D5</f>
        <v>8</v>
      </c>
      <c r="E79" s="202" t="n">
        <f aca="false">WorstCase!$E$20</f>
        <v>4</v>
      </c>
      <c r="F79" s="202" t="n">
        <f aca="false">WorstCase!$F$20</f>
        <v>8</v>
      </c>
      <c r="G79" s="217" t="n">
        <f aca="false">(H79+I79)/MAX($C5,$D5)/MAX($C5,$D5)</f>
        <v>22.1875</v>
      </c>
      <c r="H79" s="218" t="n">
        <f aca="false">H5+H51</f>
        <v>1288</v>
      </c>
      <c r="I79" s="218" t="n">
        <f aca="false">I5+I51</f>
        <v>132</v>
      </c>
      <c r="J79" s="220" t="n">
        <f aca="false">G79*IF(OR(AND($C79*$D79&gt;=$E79*$F79)),1,0)</f>
        <v>22.1875</v>
      </c>
      <c r="K79" s="202" t="n">
        <f aca="false">WorstCase!$M$20</f>
        <v>8</v>
      </c>
      <c r="L79" s="202" t="n">
        <f aca="false">WorstCase!$N$20</f>
        <v>8</v>
      </c>
      <c r="M79" s="241" t="n">
        <f aca="false">(N79+2*O79)/MAX($C5,$D5)/MAX($C5,$D5)</f>
        <v>24.25</v>
      </c>
      <c r="N79" s="218" t="n">
        <f aca="false">(MAX($C5,$D5)*(MAX($C5,$D5)+WorstCase!$I$3-1)*WorstCase!$K$3+MAX($C5,$D5)*MAX($C5,$D5)*WorstCase!$K$3)</f>
        <v>1288</v>
      </c>
      <c r="O79" s="218" t="n">
        <f aca="false">((MAX($C5,$D5)/2)*((MAX($C5,$D5)/2)+WorstCase!$I$4-1)*WorstCase!$K$4+(MAX($C5,$D5)/2)*(MAX($C5,$D5)/2)*WorstCase!$K$4)</f>
        <v>132</v>
      </c>
      <c r="P79" s="220" t="n">
        <f aca="false">M79*IF(OR(AND($C79*$D79&gt;=$K79*$L79)),1,0)</f>
        <v>0</v>
      </c>
      <c r="Q79" s="202" t="n">
        <f aca="false">WorstCase!$M$20</f>
        <v>8</v>
      </c>
      <c r="R79" s="202" t="n">
        <f aca="false">WorstCase!$N$20</f>
        <v>8</v>
      </c>
      <c r="S79" s="241" t="n">
        <f aca="false">(T79+2*U79)/MAX($C5,$D5)/MAX($C5,$D5)</f>
        <v>0</v>
      </c>
      <c r="T79" s="218" t="n">
        <f aca="false">(MAX($C5,$D5)*(MAX($C5,$D5)+WorstCase!$M$3-1)*WorstCase!$O$3+MAX($C5,$D5)*MAX($C5,$D5)*WorstCase!$O$3)</f>
        <v>0</v>
      </c>
      <c r="U79" s="218" t="n">
        <f aca="false">((MAX($C5,$D5)/2)*((MAX($C5,$D5)/2)+WorstCase!$M$4-1)*WorstCase!$O$4+(MAX($C5,$D5)/2)*(MAX($C5,$D5)/2)*WorstCase!$O$4)</f>
        <v>0</v>
      </c>
      <c r="V79" s="220" t="n">
        <f aca="false">S79*IF(OR(AND($C79*$D79&gt;=$Q79*$R79)),1,0)</f>
        <v>0</v>
      </c>
      <c r="W79" s="202" t="n">
        <f aca="false">WorstCase!$Q$20</f>
        <v>4</v>
      </c>
      <c r="X79" s="202" t="n">
        <f aca="false">WorstCase!$R$20</f>
        <v>8</v>
      </c>
      <c r="Y79" s="217" t="n">
        <f aca="false">(Z79+AA79)/MAX($C5,$D5)/MAX($C5,$D5)</f>
        <v>0</v>
      </c>
      <c r="Z79" s="218" t="n">
        <f aca="false">H79*WorstCase!$P$3+MAX(N79,T79)*WorstCase!$R$3</f>
        <v>0</v>
      </c>
      <c r="AA79" s="219" t="n">
        <f aca="false">I79*WorstCase!$P$4+MAX(O79,U79)*WorstCase!$R$4</f>
        <v>0</v>
      </c>
      <c r="AB79" s="220" t="n">
        <f aca="false">Y79*IF(OR(AND($C79*$D79&gt;=$W79*$X79)),1,0)</f>
        <v>0</v>
      </c>
    </row>
    <row r="80" customFormat="false" ht="12.75" hidden="false" customHeight="true" outlineLevel="0" collapsed="false">
      <c r="A80" s="214" t="str">
        <f aca="false">A52</f>
        <v>Uni</v>
      </c>
      <c r="B80" s="215" t="n">
        <f aca="false">IF($A80="Uni",1,2)</f>
        <v>1</v>
      </c>
      <c r="C80" s="215" t="n">
        <f aca="false">C6</f>
        <v>8</v>
      </c>
      <c r="D80" s="216" t="n">
        <f aca="false">D6</f>
        <v>4</v>
      </c>
      <c r="E80" s="202" t="n">
        <f aca="false">E79</f>
        <v>4</v>
      </c>
      <c r="F80" s="202" t="n">
        <f aca="false">F79</f>
        <v>8</v>
      </c>
      <c r="G80" s="217" t="n">
        <f aca="false">(H80+I80)/MAX($C6,$D6)/MAX($C6,$D6)</f>
        <v>28.875</v>
      </c>
      <c r="H80" s="221" t="n">
        <f aca="false">H6+H52</f>
        <v>1680</v>
      </c>
      <c r="I80" s="221" t="n">
        <f aca="false">I6+I52</f>
        <v>168</v>
      </c>
      <c r="J80" s="220" t="n">
        <f aca="false">G80*IF(OR(AND($C80*$D80&gt;=$E80*$F80)),1,0)</f>
        <v>28.875</v>
      </c>
      <c r="K80" s="202" t="n">
        <f aca="false">K79</f>
        <v>8</v>
      </c>
      <c r="L80" s="202" t="n">
        <f aca="false">L79</f>
        <v>8</v>
      </c>
      <c r="M80" s="241" t="n">
        <f aca="false">(N80+2*O80)/MAX($C6,$D6)/MAX($C6,$D6)</f>
        <v>24.25</v>
      </c>
      <c r="N80" s="221" t="n">
        <f aca="false">(MAX($C6,$D6)*(MAX($C6,$D6)+WorstCase!$I$3-1)*WorstCase!$K$3+MAX($C6,$D6)*MAX($C6,$D6)*WorstCase!$K$3)</f>
        <v>1288</v>
      </c>
      <c r="O80" s="221" t="n">
        <f aca="false">((MAX($C6,$D6)/2)*((MAX($C6,$D6)/2)+WorstCase!$I$4-1)*WorstCase!$K$4+(MAX($C6,$D6)/2)*(MAX($C6,$D6)/2)*WorstCase!$K$4)</f>
        <v>132</v>
      </c>
      <c r="P80" s="242" t="n">
        <f aca="false">M80*IF(OR(AND($C80*$D80&gt;=$K80*$L80)),1,0)</f>
        <v>0</v>
      </c>
      <c r="Q80" s="243" t="n">
        <f aca="false">Q79</f>
        <v>8</v>
      </c>
      <c r="R80" s="243" t="n">
        <f aca="false">R79</f>
        <v>8</v>
      </c>
      <c r="S80" s="241" t="n">
        <f aca="false">(T80+2*U80)/MAX($C6,$D6)/MAX($C6,$D6)</f>
        <v>0</v>
      </c>
      <c r="T80" s="221" t="n">
        <f aca="false">(MAX($C6,$D6)*(MAX($C6,$D6)+WorstCase!$M$3-1)*WorstCase!$O$3+MAX($C6,$D6)*MAX($C6,$D6)*WorstCase!$O$3)</f>
        <v>0</v>
      </c>
      <c r="U80" s="221" t="n">
        <f aca="false">((MAX($C6,$D6)/2)*((MAX($C6,$D6)/2)+WorstCase!$M$4-1)*WorstCase!$O$4+(MAX($C6,$D6)/2)*(MAX($C6,$D6)/2)*WorstCase!$O$4)</f>
        <v>0</v>
      </c>
      <c r="V80" s="220" t="n">
        <f aca="false">S80*IF(OR(AND($C80*$D80&gt;=$Q80*$R80)),1,0)</f>
        <v>0</v>
      </c>
      <c r="W80" s="202" t="n">
        <f aca="false">W79</f>
        <v>4</v>
      </c>
      <c r="X80" s="202" t="n">
        <f aca="false">X79</f>
        <v>8</v>
      </c>
      <c r="Y80" s="217" t="n">
        <f aca="false">(Z80+AA80)/MAX($C6,$D6)/MAX($C6,$D6)</f>
        <v>0</v>
      </c>
      <c r="Z80" s="221" t="n">
        <f aca="false">H80*WorstCase!$P$3+MAX(N80,T80)*WorstCase!$R$3</f>
        <v>0</v>
      </c>
      <c r="AA80" s="222" t="n">
        <f aca="false">I80*WorstCase!$P$4+MAX(O80,U80)*WorstCase!$R$4</f>
        <v>0</v>
      </c>
      <c r="AB80" s="220" t="n">
        <f aca="false">Y80*IF(OR(AND($C80*$D80&gt;=$W80*$X80)),1,0)</f>
        <v>0</v>
      </c>
    </row>
    <row r="81" customFormat="false" ht="12.75" hidden="false" customHeight="true" outlineLevel="0" collapsed="false">
      <c r="A81" s="214" t="str">
        <f aca="false">A53</f>
        <v>Uni</v>
      </c>
      <c r="B81" s="215" t="n">
        <f aca="false">IF($A81="Uni",1,2)</f>
        <v>1</v>
      </c>
      <c r="C81" s="215" t="n">
        <f aca="false">C7</f>
        <v>4</v>
      </c>
      <c r="D81" s="216" t="n">
        <f aca="false">D7</f>
        <v>16</v>
      </c>
      <c r="E81" s="202" t="n">
        <f aca="false">E79</f>
        <v>4</v>
      </c>
      <c r="F81" s="202" t="n">
        <f aca="false">F79</f>
        <v>8</v>
      </c>
      <c r="G81" s="217" t="n">
        <f aca="false">(H81+I81)/MAX($C7,$D7)/MAX($C7,$D7)</f>
        <v>18.84375</v>
      </c>
      <c r="H81" s="221" t="n">
        <f aca="false">H7+H53</f>
        <v>4368</v>
      </c>
      <c r="I81" s="221" t="n">
        <f aca="false">I7+I53</f>
        <v>456</v>
      </c>
      <c r="J81" s="220" t="n">
        <f aca="false">G81*IF(OR(AND($C81*$D81&gt;=$E81*$F81)),1,0)</f>
        <v>18.84375</v>
      </c>
      <c r="K81" s="202" t="n">
        <f aca="false">K79</f>
        <v>8</v>
      </c>
      <c r="L81" s="202" t="n">
        <f aca="false">L79</f>
        <v>8</v>
      </c>
      <c r="M81" s="241" t="n">
        <f aca="false">(N81+2*O81)/MAX($C7,$D7)/MAX($C7,$D7)</f>
        <v>20.625</v>
      </c>
      <c r="N81" s="221" t="n">
        <f aca="false">(MAX($C7,$D7)*(MAX($C7,$D7)+WorstCase!$I$3-1)*WorstCase!$K$3+MAX($C7,$D7)*MAX($C7,$D7)*WorstCase!$K$3)</f>
        <v>4368</v>
      </c>
      <c r="O81" s="221" t="n">
        <f aca="false">((MAX($C7,$D7)/2)*((MAX($C7,$D7)/2)+WorstCase!$I$4-1)*WorstCase!$K$4+(MAX($C7,$D7)/2)*(MAX($C7,$D7)/2)*WorstCase!$K$4)</f>
        <v>456</v>
      </c>
      <c r="P81" s="242" t="n">
        <f aca="false">M81*IF(OR(AND($C81*$D81&gt;=$K81*$L81)),1,0)</f>
        <v>20.625</v>
      </c>
      <c r="Q81" s="243" t="n">
        <f aca="false">Q79</f>
        <v>8</v>
      </c>
      <c r="R81" s="243" t="n">
        <f aca="false">R79</f>
        <v>8</v>
      </c>
      <c r="S81" s="241" t="n">
        <f aca="false">(T81+2*U81)/MAX($C7,$D7)/MAX($C7,$D7)</f>
        <v>0</v>
      </c>
      <c r="T81" s="221" t="n">
        <f aca="false">(MAX($C7,$D7)*(MAX($C7,$D7)+WorstCase!$M$3-1)*WorstCase!$O$3+MAX($C7,$D7)*MAX($C7,$D7)*WorstCase!$O$3)</f>
        <v>0</v>
      </c>
      <c r="U81" s="221" t="n">
        <f aca="false">((MAX($C7,$D7)/2)*((MAX($C7,$D7)/2)+WorstCase!$M$4-1)*WorstCase!$O$4+(MAX($C7,$D7)/2)*(MAX($C7,$D7)/2)*WorstCase!$O$4)</f>
        <v>0</v>
      </c>
      <c r="V81" s="220" t="n">
        <f aca="false">S81*IF(OR(AND($C81*$D81&gt;=$Q81*$R81)),1,0)</f>
        <v>0</v>
      </c>
      <c r="W81" s="202" t="n">
        <f aca="false">W79</f>
        <v>4</v>
      </c>
      <c r="X81" s="202" t="n">
        <f aca="false">X79</f>
        <v>8</v>
      </c>
      <c r="Y81" s="217" t="n">
        <f aca="false">(Z81+AA81)/MAX($C7,$D7)/MAX($C7,$D7)</f>
        <v>0</v>
      </c>
      <c r="Z81" s="221" t="n">
        <f aca="false">H81*WorstCase!$P$3+MAX(N81,T81)*WorstCase!$R$3</f>
        <v>0</v>
      </c>
      <c r="AA81" s="222" t="n">
        <f aca="false">I81*WorstCase!$P$4+MAX(O81,U81)*WorstCase!$R$4</f>
        <v>0</v>
      </c>
      <c r="AB81" s="220" t="n">
        <f aca="false">Y81*IF(OR(AND($C81*$D81&gt;=$W81*$X81)),1,0)</f>
        <v>0</v>
      </c>
    </row>
    <row r="82" customFormat="false" ht="12.75" hidden="false" customHeight="true" outlineLevel="0" collapsed="false">
      <c r="A82" s="214" t="str">
        <f aca="false">A54</f>
        <v>Bi</v>
      </c>
      <c r="B82" s="215" t="n">
        <f aca="false">IF($A82="Uni",1,2)</f>
        <v>2</v>
      </c>
      <c r="C82" s="215" t="n">
        <f aca="false">C8</f>
        <v>4</v>
      </c>
      <c r="D82" s="216" t="n">
        <f aca="false">D8</f>
        <v>8</v>
      </c>
      <c r="E82" s="202" t="n">
        <f aca="false">WorstCase!$I$20</f>
        <v>8</v>
      </c>
      <c r="F82" s="202" t="n">
        <f aca="false">WorstCase!$J$20</f>
        <v>8</v>
      </c>
      <c r="G82" s="217" t="n">
        <f aca="false">(H82+I82)/MAX($C8,$D8)/MAX($C8,$D8)</f>
        <v>44.375</v>
      </c>
      <c r="H82" s="221" t="n">
        <f aca="false">H8+H54</f>
        <v>2576</v>
      </c>
      <c r="I82" s="221" t="n">
        <f aca="false">I8+I54</f>
        <v>264</v>
      </c>
      <c r="J82" s="220" t="n">
        <f aca="false">G82*IF(OR(AND($C82*$D82&gt;=$E82*$F82)),1,0)</f>
        <v>0</v>
      </c>
      <c r="K82" s="202" t="n">
        <f aca="false">WorstCase!$M$20</f>
        <v>8</v>
      </c>
      <c r="L82" s="202" t="n">
        <f aca="false">WorstCase!$N$20</f>
        <v>8</v>
      </c>
      <c r="M82" s="241" t="n">
        <f aca="false">(N82+2*O82)/MAX($C8,$D8)/MAX($C8,$D8)</f>
        <v>24.25</v>
      </c>
      <c r="N82" s="221" t="n">
        <f aca="false">(MAX($C8,$D8)*(MAX($C8,$D8)+WorstCase!$I$3-1)*WorstCase!$K$3+MAX($C8,$D8)*MAX($C8,$D8)*WorstCase!$K$3)</f>
        <v>1288</v>
      </c>
      <c r="O82" s="221" t="n">
        <f aca="false">((MAX($C8,$D8)/2)*((MAX($C8,$D8)/2)+WorstCase!$I$4-1)*WorstCase!$K$4+(MAX($C8,$D8)/2)*(MAX($C8,$D8)/2)*WorstCase!$K$4)</f>
        <v>132</v>
      </c>
      <c r="P82" s="242" t="n">
        <f aca="false">M82*IF(OR(AND($C82*$D82&gt;=$K82*$L82)),1,0)</f>
        <v>0</v>
      </c>
      <c r="Q82" s="243" t="n">
        <f aca="false">WorstCase!$M$20</f>
        <v>8</v>
      </c>
      <c r="R82" s="243" t="n">
        <f aca="false">WorstCase!$N$20</f>
        <v>8</v>
      </c>
      <c r="S82" s="241" t="n">
        <f aca="false">(T82+2*U82)/MAX($C8,$D8)/MAX($C8,$D8)</f>
        <v>0</v>
      </c>
      <c r="T82" s="221" t="n">
        <f aca="false">(MAX($C8,$D8)*(MAX($C8,$D8)+WorstCase!$M$3-1)*WorstCase!$O$3+MAX($C8,$D8)*MAX($C8,$D8)*WorstCase!$O$3)</f>
        <v>0</v>
      </c>
      <c r="U82" s="221" t="n">
        <f aca="false">((MAX($C8,$D8)/2)*((MAX($C8,$D8)/2)+WorstCase!$M$4-1)*WorstCase!$O$4+(MAX($C8,$D8)/2)*(MAX($C8,$D8)/2)*WorstCase!$O$4)</f>
        <v>0</v>
      </c>
      <c r="V82" s="220" t="n">
        <f aca="false">S82*IF(OR(AND($C82*$D82&gt;=$Q82*$R82)),1,0)</f>
        <v>0</v>
      </c>
      <c r="W82" s="202" t="n">
        <f aca="false">WorstCase!$T$20</f>
        <v>8</v>
      </c>
      <c r="X82" s="202" t="n">
        <f aca="false">WorstCase!$U$20</f>
        <v>8</v>
      </c>
      <c r="Y82" s="217" t="n">
        <f aca="false">(Z82+AA82)/MAX($C8,$D8)/MAX($C8,$D8)</f>
        <v>0</v>
      </c>
      <c r="Z82" s="221" t="n">
        <f aca="false">H82*WorstCase!$S$3+MAX(N82,T82)*WorstCase!$U$3</f>
        <v>0</v>
      </c>
      <c r="AA82" s="222" t="n">
        <f aca="false">I82*WorstCase!$S$4+MAX(O82,U82)*WorstCase!$U$4</f>
        <v>0</v>
      </c>
      <c r="AB82" s="220" t="n">
        <f aca="false">Y82*IF(OR(AND($C82*$D82&gt;=$W82*$X82)),1,0)</f>
        <v>0</v>
      </c>
    </row>
    <row r="83" customFormat="false" ht="13.5" hidden="false" customHeight="true" outlineLevel="0" collapsed="false">
      <c r="A83" s="214" t="str">
        <f aca="false">A55</f>
        <v>Bi</v>
      </c>
      <c r="B83" s="215" t="n">
        <f aca="false">IF($A83="Uni",1,2)</f>
        <v>2</v>
      </c>
      <c r="C83" s="215" t="n">
        <f aca="false">C9</f>
        <v>8</v>
      </c>
      <c r="D83" s="216" t="n">
        <f aca="false">D9</f>
        <v>4</v>
      </c>
      <c r="E83" s="202" t="n">
        <f aca="false">E82</f>
        <v>8</v>
      </c>
      <c r="F83" s="202" t="n">
        <f aca="false">F82</f>
        <v>8</v>
      </c>
      <c r="G83" s="217" t="n">
        <f aca="false">(H83+I83)/MAX($C9,$D9)/MAX($C9,$D9)</f>
        <v>57.75</v>
      </c>
      <c r="H83" s="221" t="n">
        <f aca="false">H9+H55</f>
        <v>3360</v>
      </c>
      <c r="I83" s="221" t="n">
        <f aca="false">I9+I55</f>
        <v>336</v>
      </c>
      <c r="J83" s="220" t="n">
        <f aca="false">G83*IF(OR(AND($C83*$D83&gt;=$E83*$F83)),1,0)</f>
        <v>0</v>
      </c>
      <c r="K83" s="202" t="n">
        <f aca="false">K82</f>
        <v>8</v>
      </c>
      <c r="L83" s="202" t="n">
        <f aca="false">L82</f>
        <v>8</v>
      </c>
      <c r="M83" s="241" t="n">
        <f aca="false">(N83+2*O83)/MAX($C9,$D9)/MAX($C9,$D9)</f>
        <v>24.25</v>
      </c>
      <c r="N83" s="221" t="n">
        <f aca="false">(MAX($C9,$D9)*(MAX($C9,$D9)+WorstCase!$I$3-1)*WorstCase!$K$3+MAX($C9,$D9)*MAX($C9,$D9)*WorstCase!$K$3)</f>
        <v>1288</v>
      </c>
      <c r="O83" s="221" t="n">
        <f aca="false">((MAX($C9,$D9)/2)*((MAX($C9,$D9)/2)+WorstCase!$I$4-1)*WorstCase!$K$4+(MAX($C9,$D9)/2)*(MAX($C9,$D9)/2)*WorstCase!$K$4)</f>
        <v>132</v>
      </c>
      <c r="P83" s="242" t="n">
        <f aca="false">M83*IF(OR(AND($C83*$D83&gt;=$K83*$L83)),1,0)</f>
        <v>0</v>
      </c>
      <c r="Q83" s="243" t="n">
        <f aca="false">Q82</f>
        <v>8</v>
      </c>
      <c r="R83" s="243" t="n">
        <f aca="false">R82</f>
        <v>8</v>
      </c>
      <c r="S83" s="241" t="n">
        <f aca="false">(T83+2*U83)/MAX($C9,$D9)/MAX($C9,$D9)</f>
        <v>0</v>
      </c>
      <c r="T83" s="221" t="n">
        <f aca="false">(MAX($C9,$D9)*(MAX($C9,$D9)+WorstCase!$M$3-1)*WorstCase!$O$3+MAX($C9,$D9)*MAX($C9,$D9)*WorstCase!$O$3)</f>
        <v>0</v>
      </c>
      <c r="U83" s="221" t="n">
        <f aca="false">((MAX($C9,$D9)/2)*((MAX($C9,$D9)/2)+WorstCase!$M$4-1)*WorstCase!$O$4+(MAX($C9,$D9)/2)*(MAX($C9,$D9)/2)*WorstCase!$O$4)</f>
        <v>0</v>
      </c>
      <c r="V83" s="220" t="n">
        <f aca="false">S83*IF(OR(AND($C83*$D83&gt;=$Q83*$R83)),1,0)</f>
        <v>0</v>
      </c>
      <c r="W83" s="202" t="n">
        <f aca="false">W82</f>
        <v>8</v>
      </c>
      <c r="X83" s="202" t="n">
        <f aca="false">X82</f>
        <v>8</v>
      </c>
      <c r="Y83" s="217" t="n">
        <f aca="false">(Z83+AA83)/MAX($C9,$D9)/MAX($C9,$D9)</f>
        <v>0</v>
      </c>
      <c r="Z83" s="221" t="n">
        <f aca="false">H83*WorstCase!$S$3+MAX(N83,T83)*WorstCase!$U$3</f>
        <v>0</v>
      </c>
      <c r="AA83" s="222" t="n">
        <f aca="false">I83*WorstCase!$S$4+MAX(O83,U83)*WorstCase!$U$4</f>
        <v>0</v>
      </c>
      <c r="AB83" s="220" t="n">
        <f aca="false">Y83*IF(OR(AND($C83*$D83&gt;=$W83*$X83)),1,0)</f>
        <v>0</v>
      </c>
    </row>
    <row r="84" customFormat="false" ht="12.75" hidden="false" customHeight="false" outlineLevel="0" collapsed="false">
      <c r="A84" s="214" t="str">
        <f aca="false">A56</f>
        <v>Bi</v>
      </c>
      <c r="B84" s="215" t="n">
        <f aca="false">IF($A84="Uni",1,2)</f>
        <v>2</v>
      </c>
      <c r="C84" s="215" t="n">
        <f aca="false">C10</f>
        <v>4</v>
      </c>
      <c r="D84" s="216" t="n">
        <f aca="false">D10</f>
        <v>16</v>
      </c>
      <c r="E84" s="202" t="n">
        <f aca="false">E83</f>
        <v>8</v>
      </c>
      <c r="F84" s="202" t="n">
        <f aca="false">F83</f>
        <v>8</v>
      </c>
      <c r="G84" s="217" t="n">
        <f aca="false">(H84+I84)/MAX($C10,$D10)/MAX($C10,$D10)</f>
        <v>37.6875</v>
      </c>
      <c r="H84" s="221" t="n">
        <f aca="false">H10+H56</f>
        <v>8736</v>
      </c>
      <c r="I84" s="221" t="n">
        <f aca="false">I10+I56</f>
        <v>912</v>
      </c>
      <c r="J84" s="220" t="n">
        <f aca="false">G84*IF(OR(AND($C84*$D84&gt;=$E84*$F84)),1,0)</f>
        <v>37.6875</v>
      </c>
      <c r="K84" s="202" t="n">
        <f aca="false">K83</f>
        <v>8</v>
      </c>
      <c r="L84" s="202" t="n">
        <f aca="false">L83</f>
        <v>8</v>
      </c>
      <c r="M84" s="241" t="n">
        <f aca="false">(N84+2*O84)/MAX($C10,$D10)/MAX($C10,$D10)</f>
        <v>20.625</v>
      </c>
      <c r="N84" s="221" t="n">
        <f aca="false">(MAX($C10,$D10)*(MAX($C10,$D10)+WorstCase!$I$3-1)*WorstCase!$K$3+MAX($C10,$D10)*MAX($C10,$D10)*WorstCase!$K$3)</f>
        <v>4368</v>
      </c>
      <c r="O84" s="221" t="n">
        <f aca="false">((MAX($C10,$D10)/2)*((MAX($C10,$D10)/2)+WorstCase!$I$4-1)*WorstCase!$K$4+(MAX($C10,$D10)/2)*(MAX($C10,$D10)/2)*WorstCase!$K$4)</f>
        <v>456</v>
      </c>
      <c r="P84" s="242" t="n">
        <f aca="false">M84*IF(OR(AND($C84*$D84&gt;=$K84*$L84)),1,0)</f>
        <v>20.625</v>
      </c>
      <c r="Q84" s="243" t="n">
        <f aca="false">Q83</f>
        <v>8</v>
      </c>
      <c r="R84" s="243" t="n">
        <f aca="false">R83</f>
        <v>8</v>
      </c>
      <c r="S84" s="241" t="n">
        <f aca="false">(T84+2*U84)/MAX($C10,$D10)/MAX($C10,$D10)</f>
        <v>0</v>
      </c>
      <c r="T84" s="221" t="n">
        <f aca="false">(MAX($C10,$D10)*(MAX($C10,$D10)+WorstCase!$M$3-1)*WorstCase!$O$3+MAX($C10,$D10)*MAX($C10,$D10)*WorstCase!$O$3)</f>
        <v>0</v>
      </c>
      <c r="U84" s="221" t="n">
        <f aca="false">((MAX($C10,$D10)/2)*((MAX($C10,$D10)/2)+WorstCase!$M$4-1)*WorstCase!$O$4+(MAX($C10,$D10)/2)*(MAX($C10,$D10)/2)*WorstCase!$O$4)</f>
        <v>0</v>
      </c>
      <c r="V84" s="220" t="n">
        <f aca="false">S84*IF(OR(AND($C84*$D84&gt;=$Q84*$R84)),1,0)</f>
        <v>0</v>
      </c>
      <c r="W84" s="202" t="n">
        <f aca="false">W83</f>
        <v>8</v>
      </c>
      <c r="X84" s="202" t="n">
        <f aca="false">X83</f>
        <v>8</v>
      </c>
      <c r="Y84" s="217" t="n">
        <f aca="false">(Z84+AA84)/MAX($C10,$D10)/MAX($C10,$D10)</f>
        <v>0</v>
      </c>
      <c r="Z84" s="221" t="n">
        <f aca="false">H84*WorstCase!$S$3+MAX(N84,T84)*WorstCase!$U$3</f>
        <v>0</v>
      </c>
      <c r="AA84" s="222" t="n">
        <f aca="false">I84*WorstCase!$S$4+MAX(O84,U84)*WorstCase!$U$4</f>
        <v>0</v>
      </c>
      <c r="AB84" s="220" t="n">
        <f aca="false">Y84*IF(OR(AND($C84*$D84&gt;=$W84*$X84)),1,0)</f>
        <v>0</v>
      </c>
    </row>
    <row r="85" customFormat="false" ht="12.75" hidden="false" customHeight="false" outlineLevel="0" collapsed="false">
      <c r="A85" s="214" t="str">
        <f aca="false">A57</f>
        <v>Bi</v>
      </c>
      <c r="B85" s="215" t="n">
        <f aca="false">IF($A85="Uni",1,2)</f>
        <v>2</v>
      </c>
      <c r="C85" s="215" t="n">
        <f aca="false">C11</f>
        <v>16</v>
      </c>
      <c r="D85" s="216" t="n">
        <f aca="false">D11</f>
        <v>4</v>
      </c>
      <c r="E85" s="202" t="n">
        <f aca="false">E84</f>
        <v>8</v>
      </c>
      <c r="F85" s="202" t="n">
        <f aca="false">F84</f>
        <v>8</v>
      </c>
      <c r="G85" s="217" t="n">
        <f aca="false">(H85+I85)/MAX($C11,$D11)/MAX($C11,$D11)</f>
        <v>44.375</v>
      </c>
      <c r="H85" s="221" t="n">
        <f aca="false">H11+H57</f>
        <v>10304</v>
      </c>
      <c r="I85" s="221" t="n">
        <f aca="false">I11+I57</f>
        <v>1056</v>
      </c>
      <c r="J85" s="220" t="n">
        <f aca="false">G85*IF(OR(AND($C85*$D85&gt;=$E85*$F85)),1,0)</f>
        <v>44.375</v>
      </c>
      <c r="K85" s="202" t="n">
        <f aca="false">K84</f>
        <v>8</v>
      </c>
      <c r="L85" s="202" t="n">
        <f aca="false">L84</f>
        <v>8</v>
      </c>
      <c r="M85" s="241" t="n">
        <f aca="false">(N85+2*O85)/MAX($C11,$D11)/MAX($C11,$D11)</f>
        <v>20.625</v>
      </c>
      <c r="N85" s="221" t="n">
        <f aca="false">(MAX($C11,$D11)*(MAX($C11,$D11)+WorstCase!$I$3-1)*WorstCase!$K$3+MAX($C11,$D11)*MAX($C11,$D11)*WorstCase!$K$3)</f>
        <v>4368</v>
      </c>
      <c r="O85" s="221" t="n">
        <f aca="false">((MAX($C11,$D11)/2)*((MAX($C11,$D11)/2)+WorstCase!$I$4-1)*WorstCase!$K$4+(MAX($C11,$D11)/2)*(MAX($C11,$D11)/2)*WorstCase!$K$4)</f>
        <v>456</v>
      </c>
      <c r="P85" s="242" t="n">
        <f aca="false">M85*IF(OR(AND($C85*$D85&gt;=$K85*$L85)),1,0)</f>
        <v>20.625</v>
      </c>
      <c r="Q85" s="243" t="n">
        <f aca="false">Q84</f>
        <v>8</v>
      </c>
      <c r="R85" s="243" t="n">
        <f aca="false">R84</f>
        <v>8</v>
      </c>
      <c r="S85" s="241" t="n">
        <f aca="false">(T85+2*U85)/MAX($C11,$D11)/MAX($C11,$D11)</f>
        <v>0</v>
      </c>
      <c r="T85" s="221" t="n">
        <f aca="false">(MAX($C11,$D11)*(MAX($C11,$D11)+WorstCase!$M$3-1)*WorstCase!$O$3+MAX($C11,$D11)*MAX($C11,$D11)*WorstCase!$O$3)</f>
        <v>0</v>
      </c>
      <c r="U85" s="221" t="n">
        <f aca="false">((MAX($C11,$D11)/2)*((MAX($C11,$D11)/2)+WorstCase!$M$4-1)*WorstCase!$O$4+(MAX($C11,$D11)/2)*(MAX($C11,$D11)/2)*WorstCase!$O$4)</f>
        <v>0</v>
      </c>
      <c r="V85" s="220" t="n">
        <f aca="false">S85*IF(OR(AND($C85*$D85&gt;=$Q85*$R85)),1,0)</f>
        <v>0</v>
      </c>
      <c r="W85" s="202" t="n">
        <f aca="false">W84</f>
        <v>8</v>
      </c>
      <c r="X85" s="202" t="n">
        <f aca="false">X84</f>
        <v>8</v>
      </c>
      <c r="Y85" s="217" t="n">
        <f aca="false">(Z85+AA85)/MAX($C11,$D11)/MAX($C11,$D11)</f>
        <v>0</v>
      </c>
      <c r="Z85" s="221" t="n">
        <f aca="false">H85*WorstCase!$S$3+MAX(N85,T85)*WorstCase!$U$3</f>
        <v>0</v>
      </c>
      <c r="AA85" s="222" t="n">
        <f aca="false">I85*WorstCase!$S$4+MAX(O85,U85)*WorstCase!$U$4</f>
        <v>0</v>
      </c>
      <c r="AB85" s="220" t="n">
        <f aca="false">Y85*IF(OR(AND($C85*$D85&gt;=$W85*$X85)),1,0)</f>
        <v>0</v>
      </c>
    </row>
    <row r="86" customFormat="false" ht="12.75" hidden="false" customHeight="false" outlineLevel="0" collapsed="false">
      <c r="A86" s="214" t="str">
        <f aca="false">A58</f>
        <v>Bi</v>
      </c>
      <c r="B86" s="215" t="n">
        <f aca="false">IF($A86="Uni",1,2)</f>
        <v>2</v>
      </c>
      <c r="C86" s="215" t="n">
        <f aca="false">C12</f>
        <v>8</v>
      </c>
      <c r="D86" s="216" t="n">
        <f aca="false">D12</f>
        <v>8</v>
      </c>
      <c r="E86" s="202" t="n">
        <f aca="false">E85</f>
        <v>8</v>
      </c>
      <c r="F86" s="202" t="n">
        <f aca="false">F85</f>
        <v>8</v>
      </c>
      <c r="G86" s="217" t="n">
        <f aca="false">(H86+I86)/MAX($C12,$D12)/MAX($C12,$D12)</f>
        <v>44.375</v>
      </c>
      <c r="H86" s="221" t="n">
        <f aca="false">H12+H58</f>
        <v>2576</v>
      </c>
      <c r="I86" s="221" t="n">
        <f aca="false">I12+I58</f>
        <v>264</v>
      </c>
      <c r="J86" s="220" t="n">
        <f aca="false">G86*IF(OR(AND($C86*$D86&gt;=$E86*$F86)),1,0)</f>
        <v>44.375</v>
      </c>
      <c r="K86" s="202" t="n">
        <f aca="false">K85</f>
        <v>8</v>
      </c>
      <c r="L86" s="202" t="n">
        <f aca="false">L85</f>
        <v>8</v>
      </c>
      <c r="M86" s="241" t="n">
        <f aca="false">(N86+2*O86)/MAX($C12,$D12)/MAX($C12,$D12)</f>
        <v>24.25</v>
      </c>
      <c r="N86" s="221" t="n">
        <f aca="false">(MAX($C12,$D12)*(MAX($C12,$D12)+WorstCase!$I$3-1)*WorstCase!$K$3+MAX($C12,$D12)*MAX($C12,$D12)*WorstCase!$K$3)</f>
        <v>1288</v>
      </c>
      <c r="O86" s="221" t="n">
        <f aca="false">((MAX($C12,$D12)/2)*((MAX($C12,$D12)/2)+WorstCase!$I$4-1)*WorstCase!$K$4+(MAX($C12,$D12)/2)*(MAX($C12,$D12)/2)*WorstCase!$K$4)</f>
        <v>132</v>
      </c>
      <c r="P86" s="242" t="n">
        <f aca="false">M86*IF(OR(AND($C86*$D86&gt;=$K86*$L86)),1,0)</f>
        <v>24.25</v>
      </c>
      <c r="Q86" s="243" t="n">
        <f aca="false">Q85</f>
        <v>8</v>
      </c>
      <c r="R86" s="243" t="n">
        <f aca="false">R85</f>
        <v>8</v>
      </c>
      <c r="S86" s="241" t="n">
        <f aca="false">(T86+2*U86)/MAX($C12,$D12)/MAX($C12,$D12)</f>
        <v>0</v>
      </c>
      <c r="T86" s="221" t="n">
        <f aca="false">(MAX($C12,$D12)*(MAX($C12,$D12)+WorstCase!$M$3-1)*WorstCase!$O$3+MAX($C12,$D12)*MAX($C12,$D12)*WorstCase!$O$3)</f>
        <v>0</v>
      </c>
      <c r="U86" s="221" t="n">
        <f aca="false">((MAX($C12,$D12)/2)*((MAX($C12,$D12)/2)+WorstCase!$M$4-1)*WorstCase!$O$4+(MAX($C12,$D12)/2)*(MAX($C12,$D12)/2)*WorstCase!$O$4)</f>
        <v>0</v>
      </c>
      <c r="V86" s="220" t="n">
        <f aca="false">S86*IF(OR(AND($C86*$D86&gt;=$Q86*$R86)),1,0)</f>
        <v>0</v>
      </c>
      <c r="W86" s="202" t="n">
        <f aca="false">W85</f>
        <v>8</v>
      </c>
      <c r="X86" s="202" t="n">
        <f aca="false">X85</f>
        <v>8</v>
      </c>
      <c r="Y86" s="217" t="n">
        <f aca="false">(Z86+AA86)/MAX($C12,$D12)/MAX($C12,$D12)</f>
        <v>0</v>
      </c>
      <c r="Z86" s="221" t="n">
        <f aca="false">H86*WorstCase!$S$3+MAX(N86,T86)*WorstCase!$U$3</f>
        <v>0</v>
      </c>
      <c r="AA86" s="222" t="n">
        <f aca="false">I86*WorstCase!$S$4+MAX(O86,U86)*WorstCase!$U$4</f>
        <v>0</v>
      </c>
      <c r="AB86" s="220" t="n">
        <f aca="false">Y86*IF(OR(AND($C86*$D86&gt;=$W86*$X86)),1,0)</f>
        <v>0</v>
      </c>
    </row>
    <row r="87" customFormat="false" ht="12.75" hidden="false" customHeight="false" outlineLevel="0" collapsed="false">
      <c r="A87" s="214" t="str">
        <f aca="false">A59</f>
        <v>Bi</v>
      </c>
      <c r="B87" s="215" t="n">
        <f aca="false">IF($A87="Uni",1,2)</f>
        <v>2</v>
      </c>
      <c r="C87" s="215" t="n">
        <f aca="false">C13</f>
        <v>8</v>
      </c>
      <c r="D87" s="216" t="n">
        <f aca="false">D13</f>
        <v>16</v>
      </c>
      <c r="E87" s="202" t="n">
        <f aca="false">E86</f>
        <v>8</v>
      </c>
      <c r="F87" s="202" t="n">
        <f aca="false">F86</f>
        <v>8</v>
      </c>
      <c r="G87" s="217" t="n">
        <f aca="false">(H87+I87)/MAX($C13,$D13)/MAX($C13,$D13)</f>
        <v>37.6875</v>
      </c>
      <c r="H87" s="221" t="n">
        <f aca="false">H13+H59</f>
        <v>8736</v>
      </c>
      <c r="I87" s="221" t="n">
        <f aca="false">I13+I59</f>
        <v>912</v>
      </c>
      <c r="J87" s="220" t="n">
        <f aca="false">G87*IF(OR(AND($C87*$D87&gt;=$E87*$F87)),1,0)</f>
        <v>37.6875</v>
      </c>
      <c r="K87" s="202" t="n">
        <f aca="false">K86</f>
        <v>8</v>
      </c>
      <c r="L87" s="202" t="n">
        <f aca="false">L86</f>
        <v>8</v>
      </c>
      <c r="M87" s="241" t="n">
        <f aca="false">(N87+2*O87)/MAX($C13,$D13)/MAX($C13,$D13)</f>
        <v>20.625</v>
      </c>
      <c r="N87" s="221" t="n">
        <f aca="false">(MAX($C13,$D13)*(MAX($C13,$D13)+WorstCase!$I$3-1)*WorstCase!$K$3+MAX($C13,$D13)*MAX($C13,$D13)*WorstCase!$K$3)</f>
        <v>4368</v>
      </c>
      <c r="O87" s="221" t="n">
        <f aca="false">((MAX($C13,$D13)/2)*((MAX($C13,$D13)/2)+WorstCase!$I$4-1)*WorstCase!$K$4+(MAX($C13,$D13)/2)*(MAX($C13,$D13)/2)*WorstCase!$K$4)</f>
        <v>456</v>
      </c>
      <c r="P87" s="242" t="n">
        <f aca="false">M87*IF(OR(AND($C87*$D87&gt;=$K87*$L87)),1,0)</f>
        <v>20.625</v>
      </c>
      <c r="Q87" s="243" t="n">
        <f aca="false">Q86</f>
        <v>8</v>
      </c>
      <c r="R87" s="243" t="n">
        <f aca="false">R86</f>
        <v>8</v>
      </c>
      <c r="S87" s="241" t="n">
        <f aca="false">(T87+2*U87)/MAX($C13,$D13)/MAX($C13,$D13)</f>
        <v>0</v>
      </c>
      <c r="T87" s="221" t="n">
        <f aca="false">(MAX($C13,$D13)*(MAX($C13,$D13)+WorstCase!$M$3-1)*WorstCase!$O$3+MAX($C13,$D13)*MAX($C13,$D13)*WorstCase!$O$3)</f>
        <v>0</v>
      </c>
      <c r="U87" s="221" t="n">
        <f aca="false">((MAX($C13,$D13)/2)*((MAX($C13,$D13)/2)+WorstCase!$M$4-1)*WorstCase!$O$4+(MAX($C13,$D13)/2)*(MAX($C13,$D13)/2)*WorstCase!$O$4)</f>
        <v>0</v>
      </c>
      <c r="V87" s="220" t="n">
        <f aca="false">S87*IF(OR(AND($C87*$D87&gt;=$Q87*$R87)),1,0)</f>
        <v>0</v>
      </c>
      <c r="W87" s="202" t="n">
        <f aca="false">W86</f>
        <v>8</v>
      </c>
      <c r="X87" s="202" t="n">
        <f aca="false">X86</f>
        <v>8</v>
      </c>
      <c r="Y87" s="217" t="n">
        <f aca="false">(Z87+AA87)/MAX($C13,$D13)/MAX($C13,$D13)</f>
        <v>0</v>
      </c>
      <c r="Z87" s="221" t="n">
        <f aca="false">H87*WorstCase!$S$3+MAX(N87,T87)*WorstCase!$U$3</f>
        <v>0</v>
      </c>
      <c r="AA87" s="222" t="n">
        <f aca="false">I87*WorstCase!$S$4+MAX(O87,U87)*WorstCase!$U$4</f>
        <v>0</v>
      </c>
      <c r="AB87" s="220" t="n">
        <f aca="false">Y87*IF(OR(AND($C87*$D87&gt;=$W87*$X87)),1,0)</f>
        <v>0</v>
      </c>
    </row>
    <row r="88" customFormat="false" ht="12.75" hidden="false" customHeight="false" outlineLevel="0" collapsed="false">
      <c r="A88" s="214" t="str">
        <f aca="false">A60</f>
        <v>Bi</v>
      </c>
      <c r="B88" s="215" t="n">
        <f aca="false">IF($A88="Uni",1,2)</f>
        <v>2</v>
      </c>
      <c r="C88" s="215" t="n">
        <f aca="false">C14</f>
        <v>8</v>
      </c>
      <c r="D88" s="216" t="n">
        <f aca="false">D14</f>
        <v>32</v>
      </c>
      <c r="E88" s="202" t="n">
        <f aca="false">E87</f>
        <v>8</v>
      </c>
      <c r="F88" s="202" t="n">
        <f aca="false">F87</f>
        <v>8</v>
      </c>
      <c r="G88" s="217" t="n">
        <f aca="false">(H88+I88)/MAX($C14,$D14)/MAX($C14,$D14)</f>
        <v>34.34375</v>
      </c>
      <c r="H88" s="221" t="n">
        <f aca="false">H14+H60</f>
        <v>31808</v>
      </c>
      <c r="I88" s="221" t="n">
        <f aca="false">I14+I60</f>
        <v>3360</v>
      </c>
      <c r="J88" s="220" t="n">
        <f aca="false">G88*IF(OR(AND($C88*$D88&gt;=$E88*$F88)),1,0)</f>
        <v>34.34375</v>
      </c>
      <c r="K88" s="202" t="n">
        <f aca="false">K87</f>
        <v>8</v>
      </c>
      <c r="L88" s="202" t="n">
        <f aca="false">L87</f>
        <v>8</v>
      </c>
      <c r="M88" s="241" t="n">
        <f aca="false">(N88+2*O88)/MAX($C14,$D14)/MAX($C14,$D14)</f>
        <v>18.8125</v>
      </c>
      <c r="N88" s="221" t="n">
        <f aca="false">(MAX($C14,$D14)*(MAX($C14,$D14)+WorstCase!$I$3-1)*WorstCase!$K$3+MAX($C14,$D14)*MAX($C14,$D14)*WorstCase!$K$3)</f>
        <v>15904</v>
      </c>
      <c r="O88" s="221" t="n">
        <f aca="false">((MAX($C14,$D14)/2)*((MAX($C14,$D14)/2)+WorstCase!$I$4-1)*WorstCase!$K$4+(MAX($C14,$D14)/2)*(MAX($C14,$D14)/2)*WorstCase!$K$4)</f>
        <v>1680</v>
      </c>
      <c r="P88" s="220" t="n">
        <f aca="false">M88*IF(OR(AND($C88*$D88&gt;=$K88*$L88)),1,0)</f>
        <v>18.8125</v>
      </c>
      <c r="Q88" s="202" t="n">
        <f aca="false">Q87</f>
        <v>8</v>
      </c>
      <c r="R88" s="202" t="n">
        <f aca="false">R87</f>
        <v>8</v>
      </c>
      <c r="S88" s="241" t="n">
        <f aca="false">(T88+2*U88)/MAX($C14,$D14)/MAX($C14,$D14)</f>
        <v>0</v>
      </c>
      <c r="T88" s="221" t="n">
        <f aca="false">(MAX($C14,$D14)*(MAX($C14,$D14)+WorstCase!$M$3-1)*WorstCase!$O$3+MAX($C14,$D14)*MAX($C14,$D14)*WorstCase!$O$3)</f>
        <v>0</v>
      </c>
      <c r="U88" s="221" t="n">
        <f aca="false">((MAX($C14,$D14)/2)*((MAX($C14,$D14)/2)+WorstCase!$M$4-1)*WorstCase!$O$4+(MAX($C14,$D14)/2)*(MAX($C14,$D14)/2)*WorstCase!$O$4)</f>
        <v>0</v>
      </c>
      <c r="V88" s="220" t="n">
        <f aca="false">S88*IF(OR(AND($C88*$D88&gt;=$Q88*$R88)),1,0)</f>
        <v>0</v>
      </c>
      <c r="W88" s="202" t="n">
        <f aca="false">W87</f>
        <v>8</v>
      </c>
      <c r="X88" s="202" t="n">
        <f aca="false">X87</f>
        <v>8</v>
      </c>
      <c r="Y88" s="217" t="n">
        <f aca="false">(Z88+AA88)/MAX($C14,$D14)/MAX($C14,$D14)</f>
        <v>0</v>
      </c>
      <c r="Z88" s="221" t="n">
        <f aca="false">H88*WorstCase!$S$3+MAX(N88,T88)*WorstCase!$U$3</f>
        <v>0</v>
      </c>
      <c r="AA88" s="222" t="n">
        <f aca="false">I88*WorstCase!$S$4+MAX(O88,U88)*WorstCase!$U$4</f>
        <v>0</v>
      </c>
      <c r="AB88" s="220" t="n">
        <f aca="false">Y88*IF(OR(AND($C88*$D88&gt;=$W88*$X88)),1,0)</f>
        <v>0</v>
      </c>
    </row>
    <row r="89" customFormat="false" ht="13.5" hidden="false" customHeight="false" outlineLevel="0" collapsed="false">
      <c r="J89" s="220"/>
      <c r="P89" s="220"/>
      <c r="V89" s="220"/>
      <c r="AB89" s="220"/>
    </row>
    <row r="90" customFormat="false" ht="13.5" hidden="false" customHeight="false" outlineLevel="0" collapsed="false">
      <c r="A90" s="204" t="s">
        <v>54</v>
      </c>
      <c r="B90" s="205"/>
      <c r="C90" s="205"/>
      <c r="D90" s="206"/>
      <c r="G90" s="225" t="str">
        <f aca="false">G77</f>
        <v>YUV</v>
      </c>
      <c r="H90" s="209" t="str">
        <f aca="false">H77</f>
        <v>Luma</v>
      </c>
      <c r="I90" s="209" t="str">
        <f aca="false">I77</f>
        <v>Chroma</v>
      </c>
      <c r="J90" s="220"/>
      <c r="M90" s="207" t="s">
        <v>107</v>
      </c>
      <c r="N90" s="208" t="s">
        <v>48</v>
      </c>
      <c r="O90" s="209" t="s">
        <v>51</v>
      </c>
      <c r="P90" s="220"/>
      <c r="S90" s="207" t="s">
        <v>107</v>
      </c>
      <c r="T90" s="208" t="s">
        <v>48</v>
      </c>
      <c r="U90" s="209" t="s">
        <v>51</v>
      </c>
      <c r="V90" s="220"/>
      <c r="Y90" s="207" t="s">
        <v>107</v>
      </c>
      <c r="Z90" s="208" t="s">
        <v>48</v>
      </c>
      <c r="AA90" s="210" t="s">
        <v>51</v>
      </c>
      <c r="AB90" s="220"/>
    </row>
    <row r="91" customFormat="false" ht="13.5" hidden="false" customHeight="false" outlineLevel="0" collapsed="false">
      <c r="A91" s="211" t="s">
        <v>109</v>
      </c>
      <c r="B91" s="212"/>
      <c r="C91" s="212" t="s">
        <v>110</v>
      </c>
      <c r="D91" s="213" t="s">
        <v>111</v>
      </c>
      <c r="G91" s="212" t="s">
        <v>119</v>
      </c>
      <c r="H91" s="212" t="s">
        <v>119</v>
      </c>
      <c r="I91" s="212" t="s">
        <v>119</v>
      </c>
      <c r="J91" s="220"/>
      <c r="M91" s="212" t="s">
        <v>119</v>
      </c>
      <c r="N91" s="212" t="s">
        <v>119</v>
      </c>
      <c r="O91" s="212" t="s">
        <v>119</v>
      </c>
      <c r="P91" s="220"/>
      <c r="S91" s="212" t="s">
        <v>119</v>
      </c>
      <c r="T91" s="212" t="s">
        <v>119</v>
      </c>
      <c r="U91" s="212" t="s">
        <v>119</v>
      </c>
      <c r="V91" s="220"/>
      <c r="Y91" s="212" t="s">
        <v>119</v>
      </c>
      <c r="Z91" s="213" t="s">
        <v>112</v>
      </c>
      <c r="AA91" s="213" t="s">
        <v>112</v>
      </c>
      <c r="AB91" s="220"/>
    </row>
    <row r="92" customFormat="false" ht="12.75" hidden="false" customHeight="false" outlineLevel="0" collapsed="false">
      <c r="A92" s="214" t="str">
        <f aca="false">A64</f>
        <v>Uni</v>
      </c>
      <c r="B92" s="215" t="n">
        <f aca="false">IF($A92="Uni",1,2)</f>
        <v>1</v>
      </c>
      <c r="C92" s="215" t="n">
        <f aca="false">C18</f>
        <v>4</v>
      </c>
      <c r="D92" s="215" t="n">
        <f aca="false">D18</f>
        <v>8</v>
      </c>
      <c r="E92" s="202" t="n">
        <f aca="false">WorstCase!$E$21</f>
        <v>4</v>
      </c>
      <c r="F92" s="202" t="n">
        <f aca="false">WorstCase!$F$20</f>
        <v>8</v>
      </c>
      <c r="G92" s="217" t="n">
        <f aca="false">(H92+I92)/MAX($C18,$D18)/MAX($C18,$D18)</f>
        <v>22.1875</v>
      </c>
      <c r="H92" s="218" t="n">
        <f aca="false">H18+H64</f>
        <v>1288</v>
      </c>
      <c r="I92" s="218" t="n">
        <f aca="false">I18+I64</f>
        <v>132</v>
      </c>
      <c r="J92" s="220" t="n">
        <f aca="false">G92*IF(OR(AND($C92*$D92&gt;=$E92*$F92)),1,0)</f>
        <v>22.1875</v>
      </c>
      <c r="K92" s="202" t="n">
        <f aca="false">WorstCase!$M$21</f>
        <v>8</v>
      </c>
      <c r="L92" s="202" t="n">
        <f aca="false">WorstCase!$N$21</f>
        <v>8</v>
      </c>
      <c r="M92" s="217" t="n">
        <f aca="false">(N92+2*O92)/MAX($C18,$D18)/MAX($C18,$D18)</f>
        <v>24.25</v>
      </c>
      <c r="N92" s="218" t="n">
        <f aca="false">(MAX($C18,$D18)*(MAX($C18,$D18)+WorstCase!$I$6-1)*WorstCase!$K$6+MAX($C18,$D18)*MAX($C18,$D18)*WorstCase!$K$6)</f>
        <v>1288</v>
      </c>
      <c r="O92" s="218" t="n">
        <f aca="false">((MAX($C18,$D18)/2)*((MAX($C18,$D18)/2)+WorstCase!$I$7-1)*WorstCase!$K$7+(MAX($C18,$D18)/2)*(MAX($C18,$D18)/2)*WorstCase!$K$7)</f>
        <v>132</v>
      </c>
      <c r="P92" s="220" t="n">
        <f aca="false">M92*IF(OR(AND($C92*$D92&gt;=$K92*$L92)),1,0)</f>
        <v>0</v>
      </c>
      <c r="Q92" s="202" t="n">
        <f aca="false">WorstCase!$M$21</f>
        <v>8</v>
      </c>
      <c r="R92" s="202" t="n">
        <f aca="false">WorstCase!$N$21</f>
        <v>8</v>
      </c>
      <c r="S92" s="217" t="n">
        <f aca="false">(T92+2*U92)/MAX($C18,$D18)/MAX($C18,$D18)</f>
        <v>0</v>
      </c>
      <c r="T92" s="218" t="n">
        <f aca="false">(MAX($C18,$D18)*(MAX($C18,$D18)+WorstCase!$M$6-1)*WorstCase!$O$6+MAX($C18,$D18)*MAX($C18,$D18)*WorstCase!$O$6)</f>
        <v>0</v>
      </c>
      <c r="U92" s="218" t="n">
        <f aca="false">((MAX($C18,$D18)/2)*((MAX($C18,$D18)/2)+WorstCase!$M$7-1)*WorstCase!$O$7+(MAX($C18,$D18)/2)*(MAX($C18,$D18)/2)*WorstCase!$O$7)</f>
        <v>0</v>
      </c>
      <c r="V92" s="220" t="n">
        <f aca="false">S92*IF(OR(AND($C92*$D92&gt;=$Q92*$R92)),1,0)</f>
        <v>0</v>
      </c>
      <c r="W92" s="202" t="n">
        <f aca="false">WorstCase!$Q$21</f>
        <v>8</v>
      </c>
      <c r="X92" s="202" t="n">
        <f aca="false">WorstCase!$R$21</f>
        <v>8</v>
      </c>
      <c r="Y92" s="217" t="n">
        <f aca="false">(Z92+AA92)/MAX($C18,$D18)/MAX($C18,$D18)</f>
        <v>62.4375</v>
      </c>
      <c r="Z92" s="218" t="n">
        <f aca="false">H92*WorstCase!$P$6+MAX(N92,T92)*WorstCase!$R$6</f>
        <v>3864</v>
      </c>
      <c r="AA92" s="222" t="n">
        <f aca="false">I92*WorstCase!$P$7+MAX(O92,U92,)*WorstCase!$R$7</f>
        <v>132</v>
      </c>
      <c r="AB92" s="220" t="n">
        <f aca="false">Y92*IF(OR(AND($C92*$D92&gt;=$W92*$X92)),1,0)</f>
        <v>0</v>
      </c>
    </row>
    <row r="93" customFormat="false" ht="12.75" hidden="false" customHeight="false" outlineLevel="0" collapsed="false">
      <c r="A93" s="214" t="str">
        <f aca="false">A65</f>
        <v>Uni</v>
      </c>
      <c r="B93" s="215" t="n">
        <f aca="false">IF($A93="Uni",1,2)</f>
        <v>1</v>
      </c>
      <c r="C93" s="215" t="n">
        <f aca="false">C19</f>
        <v>8</v>
      </c>
      <c r="D93" s="215" t="n">
        <f aca="false">D19</f>
        <v>4</v>
      </c>
      <c r="E93" s="202" t="n">
        <f aca="false">E92</f>
        <v>4</v>
      </c>
      <c r="F93" s="202" t="n">
        <f aca="false">F92</f>
        <v>8</v>
      </c>
      <c r="G93" s="217" t="n">
        <f aca="false">(H93+I93)/MAX($C19,$D19)/MAX($C19,$D19)</f>
        <v>28.875</v>
      </c>
      <c r="H93" s="221" t="n">
        <f aca="false">H19+H65</f>
        <v>1680</v>
      </c>
      <c r="I93" s="221" t="n">
        <f aca="false">I19+I65</f>
        <v>168</v>
      </c>
      <c r="J93" s="220" t="n">
        <f aca="false">G93*IF(OR(AND($C93*$D93&gt;=$E93*$F93)),1,0)</f>
        <v>28.875</v>
      </c>
      <c r="K93" s="202" t="n">
        <f aca="false">K92</f>
        <v>8</v>
      </c>
      <c r="L93" s="202" t="n">
        <f aca="false">L92</f>
        <v>8</v>
      </c>
      <c r="M93" s="217" t="n">
        <f aca="false">(N93+2*O93)/MAX($C19,$D19)/MAX($C19,$D19)</f>
        <v>24.25</v>
      </c>
      <c r="N93" s="221" t="n">
        <f aca="false">(MAX($C19,$D19)*(MAX($C19,$D19)+WorstCase!$I$6-1)*WorstCase!$K$6+MAX($C19,$D19)*MAX($C19,$D19)*WorstCase!$K$6)</f>
        <v>1288</v>
      </c>
      <c r="O93" s="221" t="n">
        <f aca="false">((MAX($C19,$D19)/2)*((MAX($C19,$D19)/2)+WorstCase!$I$7-1)*WorstCase!$K$7+(MAX($C19,$D19)/2)*(MAX($C19,$D19)/2)*WorstCase!$K$7)</f>
        <v>132</v>
      </c>
      <c r="P93" s="242" t="n">
        <f aca="false">M93*IF(OR(AND($C93*$D93&gt;=$K93*$L93)),1,0)</f>
        <v>0</v>
      </c>
      <c r="Q93" s="243" t="n">
        <f aca="false">Q92</f>
        <v>8</v>
      </c>
      <c r="R93" s="243" t="n">
        <f aca="false">R92</f>
        <v>8</v>
      </c>
      <c r="S93" s="217" t="n">
        <f aca="false">(T93+2*U93)/MAX($C19,$D19)/MAX($C19,$D19)</f>
        <v>0</v>
      </c>
      <c r="T93" s="221" t="n">
        <f aca="false">(MAX($C19,$D19)*(MAX($C19,$D19)+WorstCase!$M$6-1)*WorstCase!$O$6+MAX($C19,$D19)*MAX($C19,$D19)*WorstCase!$O$6)</f>
        <v>0</v>
      </c>
      <c r="U93" s="221" t="n">
        <f aca="false">((MAX($C19,$D19)/2)*((MAX($C19,$D19)/2)+WorstCase!$M$7-1)*WorstCase!$O$7+(MAX($C19,$D19)/2)*(MAX($C19,$D19)/2)*WorstCase!$O$7)</f>
        <v>0</v>
      </c>
      <c r="V93" s="220" t="n">
        <f aca="false">S93*IF(OR(AND($C93*$D93&gt;=$Q93*$R93)),1,0)</f>
        <v>0</v>
      </c>
      <c r="W93" s="202" t="n">
        <f aca="false">W92</f>
        <v>8</v>
      </c>
      <c r="X93" s="202" t="n">
        <f aca="false">X92</f>
        <v>8</v>
      </c>
      <c r="Y93" s="217" t="n">
        <f aca="false">(Z93+AA93)/MAX($C19,$D19)/MAX($C19,$D19)</f>
        <v>69.125</v>
      </c>
      <c r="Z93" s="221" t="n">
        <f aca="false">H93*WorstCase!$P$6+MAX(N93,T93)*WorstCase!$R$6</f>
        <v>4256</v>
      </c>
      <c r="AA93" s="222" t="n">
        <f aca="false">I93*WorstCase!$P$7+MAX(O93,U93,)*WorstCase!$R$7</f>
        <v>168</v>
      </c>
      <c r="AB93" s="220" t="n">
        <f aca="false">Y93*IF(OR(AND($C93*$D93&gt;=$W93*$X93)),1,0)</f>
        <v>0</v>
      </c>
    </row>
    <row r="94" customFormat="false" ht="12.75" hidden="false" customHeight="false" outlineLevel="0" collapsed="false">
      <c r="A94" s="214" t="str">
        <f aca="false">A66</f>
        <v>Uni</v>
      </c>
      <c r="B94" s="215" t="n">
        <f aca="false">IF($A94="Uni",1,2)</f>
        <v>1</v>
      </c>
      <c r="C94" s="215" t="n">
        <f aca="false">C20</f>
        <v>4</v>
      </c>
      <c r="D94" s="215" t="n">
        <f aca="false">D20</f>
        <v>16</v>
      </c>
      <c r="E94" s="202" t="n">
        <f aca="false">E93</f>
        <v>4</v>
      </c>
      <c r="F94" s="202" t="n">
        <f aca="false">F93</f>
        <v>8</v>
      </c>
      <c r="G94" s="217" t="n">
        <f aca="false">(H94+I94)/MAX($C20,$D20)/MAX($C20,$D20)</f>
        <v>18.84375</v>
      </c>
      <c r="H94" s="221" t="n">
        <f aca="false">H20+H66</f>
        <v>4368</v>
      </c>
      <c r="I94" s="221" t="n">
        <f aca="false">I20+I66</f>
        <v>456</v>
      </c>
      <c r="J94" s="220" t="n">
        <f aca="false">G94*IF(OR(AND($C94*$D94&gt;=$E94*$F94)),1,0)</f>
        <v>18.84375</v>
      </c>
      <c r="K94" s="202" t="n">
        <f aca="false">K93</f>
        <v>8</v>
      </c>
      <c r="L94" s="202" t="n">
        <f aca="false">L93</f>
        <v>8</v>
      </c>
      <c r="M94" s="217" t="n">
        <f aca="false">(N94+2*O94)/MAX($C20,$D20)/MAX($C20,$D20)</f>
        <v>20.625</v>
      </c>
      <c r="N94" s="221" t="n">
        <f aca="false">(MAX($C20,$D20)*(MAX($C20,$D20)+WorstCase!$I$6-1)*WorstCase!$K$6+MAX($C20,$D20)*MAX($C20,$D20)*WorstCase!$K$6)</f>
        <v>4368</v>
      </c>
      <c r="O94" s="221" t="n">
        <f aca="false">((MAX($C20,$D20)/2)*((MAX($C20,$D20)/2)+WorstCase!$I$7-1)*WorstCase!$K$7+(MAX($C20,$D20)/2)*(MAX($C20,$D20)/2)*WorstCase!$K$7)</f>
        <v>456</v>
      </c>
      <c r="P94" s="242" t="n">
        <f aca="false">M94*IF(OR(AND($C94*$D94&gt;=$K94*$L94)),1,0)</f>
        <v>20.625</v>
      </c>
      <c r="Q94" s="243" t="n">
        <f aca="false">Q93</f>
        <v>8</v>
      </c>
      <c r="R94" s="243" t="n">
        <f aca="false">R93</f>
        <v>8</v>
      </c>
      <c r="S94" s="217" t="n">
        <f aca="false">(T94+2*U94)/MAX($C20,$D20)/MAX($C20,$D20)</f>
        <v>0</v>
      </c>
      <c r="T94" s="221" t="n">
        <f aca="false">(MAX($C20,$D20)*(MAX($C20,$D20)+WorstCase!$M$6-1)*WorstCase!$O$6+MAX($C20,$D20)*MAX($C20,$D20)*WorstCase!$O$6)</f>
        <v>0</v>
      </c>
      <c r="U94" s="221" t="n">
        <f aca="false">((MAX($C20,$D20)/2)*((MAX($C20,$D20)/2)+WorstCase!$M$7-1)*WorstCase!$O$7+(MAX($C20,$D20)/2)*(MAX($C20,$D20)/2)*WorstCase!$O$7)</f>
        <v>0</v>
      </c>
      <c r="V94" s="220" t="n">
        <f aca="false">S94*IF(OR(AND($C94*$D94&gt;=$Q94*$R94)),1,0)</f>
        <v>0</v>
      </c>
      <c r="W94" s="202" t="n">
        <f aca="false">W93</f>
        <v>8</v>
      </c>
      <c r="X94" s="202" t="n">
        <f aca="false">X93</f>
        <v>8</v>
      </c>
      <c r="Y94" s="217" t="n">
        <f aca="false">(Z94+AA94)/MAX($C20,$D20)/MAX($C20,$D20)</f>
        <v>52.96875</v>
      </c>
      <c r="Z94" s="221" t="n">
        <f aca="false">H94*WorstCase!$P$6+MAX(N94,T94)*WorstCase!$R$6</f>
        <v>13104</v>
      </c>
      <c r="AA94" s="222" t="n">
        <f aca="false">I94*WorstCase!$P$7+MAX(O94,U94,)*WorstCase!$R$7</f>
        <v>456</v>
      </c>
      <c r="AB94" s="220" t="n">
        <f aca="false">Y94*IF(OR(AND($C94*$D94&gt;=$W94*$X94)),1,0)</f>
        <v>52.96875</v>
      </c>
    </row>
    <row r="95" customFormat="false" ht="12.75" hidden="false" customHeight="false" outlineLevel="0" collapsed="false">
      <c r="A95" s="214" t="str">
        <f aca="false">A67</f>
        <v>Bi</v>
      </c>
      <c r="B95" s="215" t="n">
        <f aca="false">IF($A95="Uni",1,2)</f>
        <v>2</v>
      </c>
      <c r="C95" s="215" t="n">
        <f aca="false">C22</f>
        <v>4</v>
      </c>
      <c r="D95" s="215" t="n">
        <f aca="false">D22</f>
        <v>8</v>
      </c>
      <c r="E95" s="202" t="n">
        <f aca="false">WorstCase!$I$21</f>
        <v>8</v>
      </c>
      <c r="F95" s="202" t="n">
        <f aca="false">WorstCase!$J$21</f>
        <v>8</v>
      </c>
      <c r="G95" s="217" t="n">
        <f aca="false">(H95+I95)/MAX($C22,$D22)/MAX($C22,$D22)</f>
        <v>44.375</v>
      </c>
      <c r="H95" s="221" t="n">
        <f aca="false">H22+H67</f>
        <v>2576</v>
      </c>
      <c r="I95" s="221" t="n">
        <f aca="false">I22+I67</f>
        <v>264</v>
      </c>
      <c r="J95" s="220" t="n">
        <f aca="false">G95*IF(OR(AND($C95*$D95&gt;=$E95*$F95)),1,0)</f>
        <v>0</v>
      </c>
      <c r="K95" s="202" t="n">
        <f aca="false">WorstCase!$M$21</f>
        <v>8</v>
      </c>
      <c r="L95" s="202" t="n">
        <f aca="false">WorstCase!$N$21</f>
        <v>8</v>
      </c>
      <c r="M95" s="217" t="n">
        <f aca="false">(N95+2*O95)/MAX($C22,$D22)/MAX($C22,$D22)</f>
        <v>24.25</v>
      </c>
      <c r="N95" s="221" t="n">
        <f aca="false">(MAX($C22,$D22)*(MAX($C22,$D22)+WorstCase!$I$6-1)*WorstCase!$K$6+MAX($C22,$D22)*MAX($C22,$D22)*WorstCase!$K$6)</f>
        <v>1288</v>
      </c>
      <c r="O95" s="221" t="n">
        <f aca="false">((MAX($C22,$D22)/2)*((MAX($C22,$D22)/2)+WorstCase!$I$7-1)*WorstCase!$K$7+(MAX($C22,$D22)/2)*(MAX($C22,$D22)/2)*WorstCase!$K$7)</f>
        <v>132</v>
      </c>
      <c r="P95" s="242" t="n">
        <f aca="false">M95*IF(OR(AND($C95*$D95&gt;=$K95*$L95)),1,0)</f>
        <v>0</v>
      </c>
      <c r="Q95" s="243" t="n">
        <f aca="false">WorstCase!$M$21</f>
        <v>8</v>
      </c>
      <c r="R95" s="243" t="n">
        <f aca="false">WorstCase!$N$21</f>
        <v>8</v>
      </c>
      <c r="S95" s="217" t="n">
        <f aca="false">(T95+2*U95)/MAX($C22,$D22)/MAX($C22,$D22)</f>
        <v>0</v>
      </c>
      <c r="T95" s="221" t="n">
        <f aca="false">(MAX($C22,$D22)*(MAX($C22,$D22)+WorstCase!$M$6-1)*WorstCase!$O$6+MAX($C22,$D22)*MAX($C22,$D22)*WorstCase!$O$6)</f>
        <v>0</v>
      </c>
      <c r="U95" s="221" t="n">
        <f aca="false">((MAX($C22,$D22)/2)*((MAX($C22,$D22)/2)+WorstCase!$M$7-1)*WorstCase!$O$7+(MAX($C22,$D22)/2)*(MAX($C22,$D22)/2)*WorstCase!$O$7)</f>
        <v>0</v>
      </c>
      <c r="V95" s="220" t="n">
        <f aca="false">S95*IF(OR(AND($C95*$D95&gt;=$Q95*$R95)),1,0)</f>
        <v>0</v>
      </c>
      <c r="W95" s="202" t="n">
        <f aca="false">WorstCase!$T$21</f>
        <v>16</v>
      </c>
      <c r="X95" s="202" t="n">
        <f aca="false">WorstCase!$U$21</f>
        <v>16</v>
      </c>
      <c r="Y95" s="217" t="n">
        <f aca="false">(Z95+AA95)/MAX($C22,$D22)/MAX($C22,$D22)</f>
        <v>104.75</v>
      </c>
      <c r="Z95" s="221" t="n">
        <f aca="false">H95*WorstCase!$S$6+MAX(N95,T95)*WorstCase!$U$6</f>
        <v>6440</v>
      </c>
      <c r="AA95" s="222" t="n">
        <f aca="false">I95*WorstCase!$S$7+MAX(O95,U95)*WorstCase!$U$7</f>
        <v>264</v>
      </c>
      <c r="AB95" s="220" t="n">
        <f aca="false">Y95*IF(OR(AND($C95*$D95&gt;=$W95*$X95)),1,0)</f>
        <v>0</v>
      </c>
    </row>
    <row r="96" customFormat="false" ht="12.75" hidden="false" customHeight="false" outlineLevel="0" collapsed="false">
      <c r="A96" s="214" t="str">
        <f aca="false">A68</f>
        <v>Bi</v>
      </c>
      <c r="B96" s="215" t="n">
        <f aca="false">IF($A96="Uni",1,2)</f>
        <v>2</v>
      </c>
      <c r="C96" s="215" t="n">
        <f aca="false">C23</f>
        <v>8</v>
      </c>
      <c r="D96" s="215" t="n">
        <f aca="false">D23</f>
        <v>4</v>
      </c>
      <c r="E96" s="202" t="n">
        <f aca="false">E95</f>
        <v>8</v>
      </c>
      <c r="F96" s="202" t="n">
        <f aca="false">F95</f>
        <v>8</v>
      </c>
      <c r="G96" s="217" t="n">
        <f aca="false">(H96+I96)/MAX($C23,$D23)/MAX($C23,$D23)</f>
        <v>57.75</v>
      </c>
      <c r="H96" s="221" t="n">
        <f aca="false">H23+H68</f>
        <v>3360</v>
      </c>
      <c r="I96" s="221" t="n">
        <f aca="false">I23+I68</f>
        <v>336</v>
      </c>
      <c r="J96" s="220" t="n">
        <f aca="false">G96*IF(OR(AND($C96*$D96&gt;=$E96*$F96)),1,0)</f>
        <v>0</v>
      </c>
      <c r="K96" s="202" t="n">
        <f aca="false">K95</f>
        <v>8</v>
      </c>
      <c r="L96" s="202" t="n">
        <f aca="false">L95</f>
        <v>8</v>
      </c>
      <c r="M96" s="217" t="n">
        <f aca="false">(N96+2*O96)/MAX($C23,$D23)/MAX($C23,$D23)</f>
        <v>24.25</v>
      </c>
      <c r="N96" s="221" t="n">
        <f aca="false">(MAX($C23,$D23)*(MAX($C23,$D23)+WorstCase!$I$6-1)*WorstCase!$K$6+MAX($C23,$D23)*MAX($C23,$D23)*WorstCase!$K$6)</f>
        <v>1288</v>
      </c>
      <c r="O96" s="221" t="n">
        <f aca="false">((MAX($C23,$D23)/2)*((MAX($C23,$D23)/2)+WorstCase!$I$7-1)*WorstCase!$K$7+(MAX($C23,$D23)/2)*(MAX($C23,$D23)/2)*WorstCase!$K$7)</f>
        <v>132</v>
      </c>
      <c r="P96" s="242" t="n">
        <f aca="false">M96*IF(OR(AND($C96*$D96&gt;=$K96*$L96)),1,0)</f>
        <v>0</v>
      </c>
      <c r="Q96" s="243" t="n">
        <f aca="false">Q95</f>
        <v>8</v>
      </c>
      <c r="R96" s="243" t="n">
        <f aca="false">R95</f>
        <v>8</v>
      </c>
      <c r="S96" s="217" t="n">
        <f aca="false">(T96+2*U96)/MAX($C23,$D23)/MAX($C23,$D23)</f>
        <v>0</v>
      </c>
      <c r="T96" s="221" t="n">
        <f aca="false">(MAX($C23,$D23)*(MAX($C23,$D23)+WorstCase!$M$6-1)*WorstCase!$O$6+MAX($C23,$D23)*MAX($C23,$D23)*WorstCase!$O$6)</f>
        <v>0</v>
      </c>
      <c r="U96" s="221" t="n">
        <f aca="false">((MAX($C23,$D23)/2)*((MAX($C23,$D23)/2)+WorstCase!$M$7-1)*WorstCase!$O$7+(MAX($C23,$D23)/2)*(MAX($C23,$D23)/2)*WorstCase!$O$7)</f>
        <v>0</v>
      </c>
      <c r="V96" s="220" t="n">
        <f aca="false">S96*IF(OR(AND($C96*$D96&gt;=$Q96*$R96)),1,0)</f>
        <v>0</v>
      </c>
      <c r="W96" s="202" t="n">
        <f aca="false">W95</f>
        <v>16</v>
      </c>
      <c r="X96" s="202" t="n">
        <f aca="false">X95</f>
        <v>16</v>
      </c>
      <c r="Y96" s="217" t="n">
        <f aca="false">(Z96+AA96)/MAX($C23,$D23)/MAX($C23,$D23)</f>
        <v>118.125</v>
      </c>
      <c r="Z96" s="221" t="n">
        <f aca="false">H96*WorstCase!$S$6+MAX(N96,T96)*WorstCase!$U$6</f>
        <v>7224</v>
      </c>
      <c r="AA96" s="222" t="n">
        <f aca="false">I96*WorstCase!$S$7+MAX(O96,U96)*WorstCase!$U$7</f>
        <v>336</v>
      </c>
      <c r="AB96" s="220" t="n">
        <f aca="false">Y96*IF(OR(AND($C96*$D96&gt;=$W96*$X96)),1,0)</f>
        <v>0</v>
      </c>
    </row>
    <row r="97" customFormat="false" ht="12.75" hidden="false" customHeight="false" outlineLevel="0" collapsed="false">
      <c r="A97" s="214" t="str">
        <f aca="false">A69</f>
        <v>Bi</v>
      </c>
      <c r="B97" s="215" t="n">
        <f aca="false">IF($A97="Uni",1,2)</f>
        <v>2</v>
      </c>
      <c r="C97" s="215" t="n">
        <f aca="false">C24</f>
        <v>4</v>
      </c>
      <c r="D97" s="215" t="n">
        <f aca="false">D24</f>
        <v>16</v>
      </c>
      <c r="E97" s="202" t="n">
        <f aca="false">E96</f>
        <v>8</v>
      </c>
      <c r="F97" s="202" t="n">
        <f aca="false">F96</f>
        <v>8</v>
      </c>
      <c r="G97" s="217" t="n">
        <f aca="false">(H97+I97)/MAX($C24,$D24)/MAX($C24,$D24)</f>
        <v>37.6875</v>
      </c>
      <c r="H97" s="221" t="n">
        <f aca="false">H24+H69</f>
        <v>8736</v>
      </c>
      <c r="I97" s="221" t="n">
        <f aca="false">I24+I69</f>
        <v>912</v>
      </c>
      <c r="J97" s="220" t="n">
        <f aca="false">G97*IF(OR(AND($C97*$D97&gt;=$E97*$F97)),1,0)</f>
        <v>37.6875</v>
      </c>
      <c r="K97" s="202" t="n">
        <f aca="false">K96</f>
        <v>8</v>
      </c>
      <c r="L97" s="202" t="n">
        <f aca="false">L96</f>
        <v>8</v>
      </c>
      <c r="M97" s="217" t="n">
        <f aca="false">(N97+2*O97)/MAX($C24,$D24)/MAX($C24,$D24)</f>
        <v>20.625</v>
      </c>
      <c r="N97" s="221" t="n">
        <f aca="false">(MAX($C24,$D24)*(MAX($C24,$D24)+WorstCase!$I$6-1)*WorstCase!$K$6+MAX($C24,$D24)*MAX($C24,$D24)*WorstCase!$K$6)</f>
        <v>4368</v>
      </c>
      <c r="O97" s="221" t="n">
        <f aca="false">((MAX($C24,$D24)/2)*((MAX($C24,$D24)/2)+WorstCase!$I$7-1)*WorstCase!$K$7+(MAX($C24,$D24)/2)*(MAX($C24,$D24)/2)*WorstCase!$K$7)</f>
        <v>456</v>
      </c>
      <c r="P97" s="242" t="n">
        <f aca="false">M97*IF(OR(AND($C97*$D97&gt;=$K97*$L97)),1,0)</f>
        <v>20.625</v>
      </c>
      <c r="Q97" s="243" t="n">
        <f aca="false">Q96</f>
        <v>8</v>
      </c>
      <c r="R97" s="243" t="n">
        <f aca="false">R96</f>
        <v>8</v>
      </c>
      <c r="S97" s="217" t="n">
        <f aca="false">(T97+2*U97)/MAX($C24,$D24)/MAX($C24,$D24)</f>
        <v>0</v>
      </c>
      <c r="T97" s="221" t="n">
        <f aca="false">(MAX($C24,$D24)*(MAX($C24,$D24)+WorstCase!$M$6-1)*WorstCase!$O$6+MAX($C24,$D24)*MAX($C24,$D24)*WorstCase!$O$6)</f>
        <v>0</v>
      </c>
      <c r="U97" s="221" t="n">
        <f aca="false">((MAX($C24,$D24)/2)*((MAX($C24,$D24)/2)+WorstCase!$M$7-1)*WorstCase!$O$7+(MAX($C24,$D24)/2)*(MAX($C24,$D24)/2)*WorstCase!$O$7)</f>
        <v>0</v>
      </c>
      <c r="V97" s="220" t="n">
        <f aca="false">S97*IF(OR(AND($C97*$D97&gt;=$Q97*$R97)),1,0)</f>
        <v>0</v>
      </c>
      <c r="W97" s="202" t="n">
        <f aca="false">W96</f>
        <v>16</v>
      </c>
      <c r="X97" s="202" t="n">
        <f aca="false">X96</f>
        <v>16</v>
      </c>
      <c r="Y97" s="217" t="n">
        <f aca="false">(Z97+AA97)/MAX($C24,$D24)/MAX($C24,$D24)</f>
        <v>88.875</v>
      </c>
      <c r="Z97" s="221" t="n">
        <f aca="false">H97*WorstCase!$S$6+MAX(N97,T97)*WorstCase!$U$6</f>
        <v>21840</v>
      </c>
      <c r="AA97" s="222" t="n">
        <f aca="false">I97*WorstCase!$S$7+MAX(O97,U97)*WorstCase!$U$7</f>
        <v>912</v>
      </c>
      <c r="AB97" s="220" t="n">
        <f aca="false">Y97*IF(OR(AND($C97*$D97&gt;=$W97*$X97)),1,0)</f>
        <v>0</v>
      </c>
    </row>
    <row r="98" customFormat="false" ht="12.75" hidden="false" customHeight="false" outlineLevel="0" collapsed="false">
      <c r="A98" s="214" t="str">
        <f aca="false">A70</f>
        <v>Bi</v>
      </c>
      <c r="B98" s="215" t="n">
        <f aca="false">IF($A98="Uni",1,2)</f>
        <v>2</v>
      </c>
      <c r="C98" s="215" t="n">
        <f aca="false">C25</f>
        <v>16</v>
      </c>
      <c r="D98" s="215" t="n">
        <f aca="false">D25</f>
        <v>4</v>
      </c>
      <c r="E98" s="202" t="n">
        <f aca="false">E97</f>
        <v>8</v>
      </c>
      <c r="F98" s="202" t="n">
        <f aca="false">F97</f>
        <v>8</v>
      </c>
      <c r="G98" s="217" t="n">
        <f aca="false">(H98+I98)/MAX($C25,$D25)/MAX($C25,$D25)</f>
        <v>44.375</v>
      </c>
      <c r="H98" s="221" t="n">
        <f aca="false">H25+H70</f>
        <v>10304</v>
      </c>
      <c r="I98" s="221" t="n">
        <f aca="false">I25+I70</f>
        <v>1056</v>
      </c>
      <c r="J98" s="220" t="n">
        <f aca="false">G98*IF(OR(AND($C98*$D98&gt;=$E98*$F98)),1,0)</f>
        <v>44.375</v>
      </c>
      <c r="K98" s="202" t="n">
        <f aca="false">K97</f>
        <v>8</v>
      </c>
      <c r="L98" s="202" t="n">
        <f aca="false">L97</f>
        <v>8</v>
      </c>
      <c r="M98" s="217" t="n">
        <f aca="false">(N98+2*O98)/MAX($C25,$D25)/MAX($C25,$D25)</f>
        <v>20.625</v>
      </c>
      <c r="N98" s="221" t="n">
        <f aca="false">(MAX($C25,$D25)*(MAX($C25,$D25)+WorstCase!$I$6-1)*WorstCase!$K$6+MAX($C25,$D25)*MAX($C25,$D25)*WorstCase!$K$6)</f>
        <v>4368</v>
      </c>
      <c r="O98" s="221" t="n">
        <f aca="false">((MAX($C25,$D25)/2)*((MAX($C25,$D25)/2)+WorstCase!$I$7-1)*WorstCase!$K$7+(MAX($C25,$D25)/2)*(MAX($C25,$D25)/2)*WorstCase!$K$7)</f>
        <v>456</v>
      </c>
      <c r="P98" s="242" t="n">
        <f aca="false">M98*IF(OR(AND($C98*$D98&gt;=$K98*$L98)),1,0)</f>
        <v>20.625</v>
      </c>
      <c r="Q98" s="243" t="n">
        <f aca="false">Q97</f>
        <v>8</v>
      </c>
      <c r="R98" s="243" t="n">
        <f aca="false">R97</f>
        <v>8</v>
      </c>
      <c r="S98" s="217" t="n">
        <f aca="false">(T98+2*U98)/MAX($C25,$D25)/MAX($C25,$D25)</f>
        <v>0</v>
      </c>
      <c r="T98" s="221" t="n">
        <f aca="false">(MAX($C25,$D25)*(MAX($C25,$D25)+WorstCase!$M$6-1)*WorstCase!$O$6+MAX($C25,$D25)*MAX($C25,$D25)*WorstCase!$O$6)</f>
        <v>0</v>
      </c>
      <c r="U98" s="221" t="n">
        <f aca="false">((MAX($C25,$D25)/2)*((MAX($C25,$D25)/2)+WorstCase!$M$7-1)*WorstCase!$O$7+(MAX($C25,$D25)/2)*(MAX($C25,$D25)/2)*WorstCase!$O$7)</f>
        <v>0</v>
      </c>
      <c r="V98" s="220" t="n">
        <f aca="false">S98*IF(OR(AND($C98*$D98&gt;=$Q98*$R98)),1,0)</f>
        <v>0</v>
      </c>
      <c r="W98" s="202" t="n">
        <f aca="false">W97</f>
        <v>16</v>
      </c>
      <c r="X98" s="202" t="n">
        <f aca="false">X97</f>
        <v>16</v>
      </c>
      <c r="Y98" s="217" t="n">
        <f aca="false">(Z98+AA98)/MAX($C25,$D25)/MAX($C25,$D25)</f>
        <v>95.5625</v>
      </c>
      <c r="Z98" s="221" t="n">
        <f aca="false">H98*WorstCase!$S$6+MAX(N98,T98)*WorstCase!$U$6</f>
        <v>23408</v>
      </c>
      <c r="AA98" s="222" t="n">
        <f aca="false">I98*WorstCase!$S$7+MAX(O98,U98)*WorstCase!$U$7</f>
        <v>1056</v>
      </c>
      <c r="AB98" s="220" t="n">
        <f aca="false">Y98*IF(OR(AND($C98*$D98&gt;=$W98*$X98)),1,0)</f>
        <v>0</v>
      </c>
    </row>
    <row r="99" customFormat="false" ht="12.75" hidden="false" customHeight="false" outlineLevel="0" collapsed="false">
      <c r="A99" s="214" t="str">
        <f aca="false">A71</f>
        <v>Bi</v>
      </c>
      <c r="B99" s="215" t="n">
        <f aca="false">IF($A99="Uni",1,2)</f>
        <v>2</v>
      </c>
      <c r="C99" s="215" t="n">
        <f aca="false">C26</f>
        <v>8</v>
      </c>
      <c r="D99" s="215" t="n">
        <f aca="false">D26</f>
        <v>8</v>
      </c>
      <c r="E99" s="202" t="n">
        <f aca="false">E98</f>
        <v>8</v>
      </c>
      <c r="F99" s="202" t="n">
        <f aca="false">F98</f>
        <v>8</v>
      </c>
      <c r="G99" s="217" t="n">
        <f aca="false">(H99+I99)/MAX($C26,$D26)/MAX($C26,$D26)</f>
        <v>44.375</v>
      </c>
      <c r="H99" s="221" t="n">
        <f aca="false">H26+H71</f>
        <v>2576</v>
      </c>
      <c r="I99" s="221" t="n">
        <f aca="false">I26+I71</f>
        <v>264</v>
      </c>
      <c r="J99" s="220" t="n">
        <f aca="false">G99*IF(OR(AND($C99*$D99&gt;=$E99*$F99)),1,0)</f>
        <v>44.375</v>
      </c>
      <c r="K99" s="202" t="n">
        <f aca="false">K98</f>
        <v>8</v>
      </c>
      <c r="L99" s="202" t="n">
        <f aca="false">L98</f>
        <v>8</v>
      </c>
      <c r="M99" s="217" t="n">
        <f aca="false">(N99+2*O99)/MAX($C26,$D26)/MAX($C26,$D26)</f>
        <v>24.25</v>
      </c>
      <c r="N99" s="221" t="n">
        <f aca="false">(MAX($C26,$D26)*(MAX($C26,$D26)+WorstCase!$I$6-1)*WorstCase!$K$6+MAX($C26,$D26)*MAX($C26,$D26)*WorstCase!$K$6)</f>
        <v>1288</v>
      </c>
      <c r="O99" s="221" t="n">
        <f aca="false">((MAX($C26,$D26)/2)*((MAX($C26,$D26)/2)+WorstCase!$I$7-1)*WorstCase!$K$7+(MAX($C26,$D26)/2)*(MAX($C26,$D26)/2)*WorstCase!$K$7)</f>
        <v>132</v>
      </c>
      <c r="P99" s="242" t="n">
        <f aca="false">M99*IF(OR(AND($C99*$D99&gt;=$K99*$L99)),1,0)</f>
        <v>24.25</v>
      </c>
      <c r="Q99" s="243" t="n">
        <f aca="false">Q98</f>
        <v>8</v>
      </c>
      <c r="R99" s="243" t="n">
        <f aca="false">R98</f>
        <v>8</v>
      </c>
      <c r="S99" s="217" t="n">
        <f aca="false">(T99+2*U99)/MAX($C26,$D26)/MAX($C26,$D26)</f>
        <v>0</v>
      </c>
      <c r="T99" s="221" t="n">
        <f aca="false">(MAX($C26,$D26)*(MAX($C26,$D26)+WorstCase!$M$6-1)*WorstCase!$O$6+MAX($C26,$D26)*MAX($C26,$D26)*WorstCase!$O$6)</f>
        <v>0</v>
      </c>
      <c r="U99" s="221" t="n">
        <f aca="false">((MAX($C26,$D26)/2)*((MAX($C26,$D26)/2)+WorstCase!$M$7-1)*WorstCase!$O$7+(MAX($C26,$D26)/2)*(MAX($C26,$D26)/2)*WorstCase!$O$7)</f>
        <v>0</v>
      </c>
      <c r="V99" s="220" t="n">
        <f aca="false">S99*IF(OR(AND($C99*$D99&gt;=$Q99*$R99)),1,0)</f>
        <v>0</v>
      </c>
      <c r="W99" s="202" t="n">
        <f aca="false">W98</f>
        <v>16</v>
      </c>
      <c r="X99" s="202" t="n">
        <f aca="false">X98</f>
        <v>16</v>
      </c>
      <c r="Y99" s="217" t="n">
        <f aca="false">(Z99+AA99)/MAX($C26,$D26)/MAX($C26,$D26)</f>
        <v>104.75</v>
      </c>
      <c r="Z99" s="221" t="n">
        <f aca="false">H99*WorstCase!$S$6+MAX(N99,T99)*WorstCase!$U$6</f>
        <v>6440</v>
      </c>
      <c r="AA99" s="222" t="n">
        <f aca="false">I99*WorstCase!$S$7+MAX(O99,U99)*WorstCase!$U$7</f>
        <v>264</v>
      </c>
      <c r="AB99" s="220" t="n">
        <f aca="false">Y99*IF(OR(AND($C99*$D99&gt;=$W99*$X99)),1,0)</f>
        <v>0</v>
      </c>
    </row>
    <row r="100" customFormat="false" ht="12.75" hidden="false" customHeight="false" outlineLevel="0" collapsed="false">
      <c r="A100" s="214" t="str">
        <f aca="false">A72</f>
        <v>Bi</v>
      </c>
      <c r="B100" s="215" t="n">
        <f aca="false">IF($A100="Uni",1,2)</f>
        <v>2</v>
      </c>
      <c r="C100" s="215" t="n">
        <f aca="false">C27</f>
        <v>8</v>
      </c>
      <c r="D100" s="215" t="n">
        <f aca="false">D27</f>
        <v>16</v>
      </c>
      <c r="E100" s="202" t="n">
        <f aca="false">E99</f>
        <v>8</v>
      </c>
      <c r="F100" s="202" t="n">
        <f aca="false">F99</f>
        <v>8</v>
      </c>
      <c r="G100" s="217" t="n">
        <f aca="false">(H100+I100)/MAX($C27,$D27)/MAX($C27,$D27)</f>
        <v>37.6875</v>
      </c>
      <c r="H100" s="221" t="n">
        <f aca="false">H27+H72</f>
        <v>8736</v>
      </c>
      <c r="I100" s="221" t="n">
        <f aca="false">I27+I72</f>
        <v>912</v>
      </c>
      <c r="J100" s="220" t="n">
        <f aca="false">G100*IF(OR(AND($C100*$D100&gt;=$E100*$F100)),1,0)</f>
        <v>37.6875</v>
      </c>
      <c r="K100" s="202" t="n">
        <f aca="false">K99</f>
        <v>8</v>
      </c>
      <c r="L100" s="202" t="n">
        <f aca="false">L99</f>
        <v>8</v>
      </c>
      <c r="M100" s="217" t="n">
        <f aca="false">(N100+2*O100)/MAX($C27,$D27)/MAX($C27,$D27)</f>
        <v>20.625</v>
      </c>
      <c r="N100" s="221" t="n">
        <f aca="false">(MAX($C27,$D27)*(MAX($C27,$D27)+WorstCase!$I$6-1)*WorstCase!$K$6+MAX($C27,$D27)*MAX($C27,$D27)*WorstCase!$K$6)</f>
        <v>4368</v>
      </c>
      <c r="O100" s="221" t="n">
        <f aca="false">((MAX($C27,$D27)/2)*((MAX($C27,$D27)/2)+WorstCase!$I$7-1)*WorstCase!$K$7+(MAX($C27,$D27)/2)*(MAX($C27,$D27)/2)*WorstCase!$K$7)</f>
        <v>456</v>
      </c>
      <c r="P100" s="242" t="n">
        <f aca="false">M100*IF(OR(AND($C100*$D100&gt;=$K100*$L100)),1,0)</f>
        <v>20.625</v>
      </c>
      <c r="Q100" s="243" t="n">
        <f aca="false">Q99</f>
        <v>8</v>
      </c>
      <c r="R100" s="243" t="n">
        <f aca="false">R99</f>
        <v>8</v>
      </c>
      <c r="S100" s="217" t="n">
        <f aca="false">(T100+2*U100)/MAX($C27,$D27)/MAX($C27,$D27)</f>
        <v>0</v>
      </c>
      <c r="T100" s="221" t="n">
        <f aca="false">(MAX($C27,$D27)*(MAX($C27,$D27)+WorstCase!$M$6-1)*WorstCase!$O$6+MAX($C27,$D27)*MAX($C27,$D27)*WorstCase!$O$6)</f>
        <v>0</v>
      </c>
      <c r="U100" s="221" t="n">
        <f aca="false">((MAX($C27,$D27)/2)*((MAX($C27,$D27)/2)+WorstCase!$M$7-1)*WorstCase!$O$7+(MAX($C27,$D27)/2)*(MAX($C27,$D27)/2)*WorstCase!$O$7)</f>
        <v>0</v>
      </c>
      <c r="V100" s="220" t="n">
        <f aca="false">S100*IF(OR(AND($C100*$D100&gt;=$Q100*$R100)),1,0)</f>
        <v>0</v>
      </c>
      <c r="W100" s="202" t="n">
        <f aca="false">W99</f>
        <v>16</v>
      </c>
      <c r="X100" s="202" t="n">
        <f aca="false">X99</f>
        <v>16</v>
      </c>
      <c r="Y100" s="217" t="n">
        <f aca="false">(Z100+AA100)/MAX($C27,$D27)/MAX($C27,$D27)</f>
        <v>88.875</v>
      </c>
      <c r="Z100" s="221" t="n">
        <f aca="false">H100*WorstCase!$S$6+MAX(N100,T100)*WorstCase!$U$6</f>
        <v>21840</v>
      </c>
      <c r="AA100" s="222" t="n">
        <f aca="false">I100*WorstCase!$S$7+MAX(O100,U100)*WorstCase!$U$7</f>
        <v>912</v>
      </c>
      <c r="AB100" s="220" t="n">
        <f aca="false">Y100*IF(OR(AND($C100*$D100&gt;=$W100*$X100)),1,0)</f>
        <v>0</v>
      </c>
    </row>
    <row r="101" customFormat="false" ht="12.75" hidden="false" customHeight="false" outlineLevel="0" collapsed="false">
      <c r="A101" s="214" t="str">
        <f aca="false">A73</f>
        <v>Bi</v>
      </c>
      <c r="B101" s="215" t="n">
        <f aca="false">IF($A101="Uni",1,2)</f>
        <v>2</v>
      </c>
      <c r="C101" s="215" t="n">
        <f aca="false">C28</f>
        <v>8</v>
      </c>
      <c r="D101" s="215" t="n">
        <f aca="false">D28</f>
        <v>32</v>
      </c>
      <c r="E101" s="202" t="n">
        <f aca="false">E100</f>
        <v>8</v>
      </c>
      <c r="F101" s="202" t="n">
        <f aca="false">F100</f>
        <v>8</v>
      </c>
      <c r="G101" s="217" t="n">
        <f aca="false">(H101+I101)/MAX($C28,$D28)/MAX($C28,$D28)</f>
        <v>34.34375</v>
      </c>
      <c r="H101" s="221" t="n">
        <f aca="false">H28+H73</f>
        <v>31808</v>
      </c>
      <c r="I101" s="221" t="n">
        <f aca="false">I28+I73</f>
        <v>3360</v>
      </c>
      <c r="J101" s="220" t="n">
        <f aca="false">G101*IF(OR(AND($C101*$D101&gt;=$E101*$F101)),1,0)</f>
        <v>34.34375</v>
      </c>
      <c r="K101" s="202" t="n">
        <f aca="false">K100</f>
        <v>8</v>
      </c>
      <c r="L101" s="202" t="n">
        <f aca="false">L100</f>
        <v>8</v>
      </c>
      <c r="M101" s="217" t="n">
        <f aca="false">(N101+2*O101)/MAX($C28,$D28)/MAX($C28,$D28)</f>
        <v>18.8125</v>
      </c>
      <c r="N101" s="221" t="n">
        <f aca="false">(MAX($C28,$D28)*(MAX($C28,$D28)+WorstCase!$I$6-1)*WorstCase!$K$6+MAX($C28,$D28)*MAX($C28,$D28)*WorstCase!$K$6)</f>
        <v>15904</v>
      </c>
      <c r="O101" s="221" t="n">
        <f aca="false">((MAX($C28,$D28)/2)*((MAX($C28,$D28)/2)+WorstCase!$I$7-1)*WorstCase!$K$7+(MAX($C28,$D28)/2)*(MAX($C28,$D28)/2)*WorstCase!$K$7)</f>
        <v>1680</v>
      </c>
      <c r="P101" s="220" t="n">
        <f aca="false">M101*IF(OR(AND($C101*$D101&gt;=$K101*$L101)),1,0)</f>
        <v>18.8125</v>
      </c>
      <c r="Q101" s="202" t="n">
        <f aca="false">Q100</f>
        <v>8</v>
      </c>
      <c r="R101" s="202" t="n">
        <f aca="false">R100</f>
        <v>8</v>
      </c>
      <c r="S101" s="217" t="n">
        <f aca="false">(T101+2*U101)/MAX($C28,$D28)/MAX($C28,$D28)</f>
        <v>0</v>
      </c>
      <c r="T101" s="221" t="n">
        <f aca="false">(MAX($C28,$D28)*(MAX($C28,$D28)+WorstCase!$M$6-1)*WorstCase!$O$6+MAX($C28,$D28)*MAX($C28,$D28)*WorstCase!$O$6)</f>
        <v>0</v>
      </c>
      <c r="U101" s="221" t="n">
        <f aca="false">((MAX($C28,$D28)/2)*((MAX($C28,$D28)/2)+WorstCase!$M$7-1)*WorstCase!$O$7+(MAX($C28,$D28)/2)*(MAX($C28,$D28)/2)*WorstCase!$O$7)</f>
        <v>0</v>
      </c>
      <c r="V101" s="220" t="n">
        <f aca="false">S101*IF(OR(AND($C101*$D101&gt;=$Q101*$R101)),1,0)</f>
        <v>0</v>
      </c>
      <c r="W101" s="202" t="n">
        <f aca="false">W100</f>
        <v>16</v>
      </c>
      <c r="X101" s="202" t="n">
        <f aca="false">X100</f>
        <v>16</v>
      </c>
      <c r="Y101" s="217" t="n">
        <f aca="false">(Z101+AA101)/MAX($C28,$D28)/MAX($C28,$D28)</f>
        <v>80.9375</v>
      </c>
      <c r="Z101" s="221" t="n">
        <f aca="false">H101*WorstCase!$S$6+MAX(N101,T101)*WorstCase!$U$6</f>
        <v>79520</v>
      </c>
      <c r="AA101" s="222" t="n">
        <f aca="false">I101*WorstCase!$S$7+MAX(O101,U101)*WorstCase!$U$7</f>
        <v>3360</v>
      </c>
      <c r="AB101" s="220" t="n">
        <f aca="false">Y101*IF(OR(AND($C101*$D101&gt;=$W101*$X101)),1,0)</f>
        <v>80.9375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3.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3.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3.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3.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3.5" hidden="false" customHeight="true" outlineLevel="0" collapsed="false"/>
  </sheetData>
  <mergeCells count="3">
    <mergeCell ref="AC21:AE21"/>
    <mergeCell ref="AC29:AE29"/>
    <mergeCell ref="Y30:AA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28" activeCellId="0" sqref="AB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2" width="7.37"/>
    <col collapsed="false" customWidth="true" hidden="false" outlineLevel="0" max="2" min="2" style="202" width="2.24"/>
    <col collapsed="false" customWidth="true" hidden="false" outlineLevel="0" max="4" min="3" style="202" width="6.75"/>
    <col collapsed="false" customWidth="true" hidden="true" outlineLevel="0" max="6" min="5" style="202" width="6.25"/>
    <col collapsed="false" customWidth="true" hidden="false" outlineLevel="0" max="8" min="7" style="202" width="7.99"/>
    <col collapsed="false" customWidth="false" hidden="false" outlineLevel="0" max="9" min="9" style="202" width="8.99"/>
    <col collapsed="false" customWidth="false" hidden="false" outlineLevel="0" max="10" min="10" style="203" width="8.99"/>
    <col collapsed="false" customWidth="true" hidden="true" outlineLevel="0" max="12" min="11" style="202" width="6.25"/>
    <col collapsed="false" customWidth="true" hidden="false" outlineLevel="0" max="14" min="13" style="202" width="7.99"/>
    <col collapsed="false" customWidth="false" hidden="false" outlineLevel="0" max="15" min="15" style="202" width="8.99"/>
    <col collapsed="false" customWidth="false" hidden="false" outlineLevel="0" max="16" min="16" style="203" width="8.99"/>
    <col collapsed="false" customWidth="true" hidden="true" outlineLevel="0" max="18" min="17" style="202" width="6.25"/>
    <col collapsed="false" customWidth="true" hidden="false" outlineLevel="0" max="20" min="19" style="202" width="7.99"/>
    <col collapsed="false" customWidth="false" hidden="false" outlineLevel="0" max="21" min="21" style="202" width="8.99"/>
    <col collapsed="false" customWidth="true" hidden="false" outlineLevel="0" max="22" min="22" style="203" width="9.11"/>
    <col collapsed="false" customWidth="true" hidden="true" outlineLevel="0" max="24" min="23" style="202" width="6.25"/>
    <col collapsed="false" customWidth="true" hidden="false" outlineLevel="0" max="25" min="25" style="202" width="7.99"/>
    <col collapsed="false" customWidth="false" hidden="false" outlineLevel="0" max="27" min="26" style="202" width="8.99"/>
    <col collapsed="false" customWidth="false" hidden="false" outlineLevel="0" max="28" min="28" style="203" width="8.99"/>
    <col collapsed="false" customWidth="false" hidden="false" outlineLevel="0" max="257" min="29" style="202" width="8.99"/>
  </cols>
  <sheetData>
    <row r="1" customFormat="false" ht="13.5" hidden="false" customHeight="false" outlineLevel="0" collapsed="false">
      <c r="A1" s="210" t="s">
        <v>126</v>
      </c>
      <c r="B1" s="208" t="n">
        <v>4</v>
      </c>
      <c r="C1" s="210" t="s">
        <v>127</v>
      </c>
      <c r="D1" s="208" t="n">
        <v>2</v>
      </c>
      <c r="M1" s="202" t="s">
        <v>104</v>
      </c>
      <c r="S1" s="202" t="s">
        <v>105</v>
      </c>
      <c r="Y1" s="202" t="s">
        <v>106</v>
      </c>
    </row>
    <row r="2" customFormat="false" ht="13.5" hidden="false" customHeight="false" outlineLevel="0" collapsed="false">
      <c r="M2" s="244" t="n">
        <v>1</v>
      </c>
      <c r="N2" s="244" t="n">
        <v>1</v>
      </c>
      <c r="O2" s="244" t="n">
        <f aca="false">N2/M2</f>
        <v>1</v>
      </c>
    </row>
    <row r="3" customFormat="false" ht="13.5" hidden="false" customHeight="false" outlineLevel="0" collapsed="false">
      <c r="A3" s="204" t="s">
        <v>47</v>
      </c>
      <c r="B3" s="205"/>
      <c r="C3" s="205"/>
      <c r="D3" s="206"/>
      <c r="G3" s="225" t="s">
        <v>107</v>
      </c>
      <c r="H3" s="209" t="s">
        <v>48</v>
      </c>
      <c r="I3" s="209" t="s">
        <v>51</v>
      </c>
      <c r="J3" s="203" t="s">
        <v>108</v>
      </c>
      <c r="M3" s="207" t="s">
        <v>107</v>
      </c>
      <c r="N3" s="208" t="s">
        <v>48</v>
      </c>
      <c r="O3" s="209" t="s">
        <v>51</v>
      </c>
      <c r="P3" s="203" t="s">
        <v>108</v>
      </c>
      <c r="S3" s="207" t="s">
        <v>107</v>
      </c>
      <c r="T3" s="208" t="s">
        <v>48</v>
      </c>
      <c r="U3" s="209" t="s">
        <v>51</v>
      </c>
      <c r="V3" s="203" t="s">
        <v>108</v>
      </c>
      <c r="Y3" s="207" t="s">
        <v>107</v>
      </c>
      <c r="Z3" s="208" t="s">
        <v>48</v>
      </c>
      <c r="AA3" s="210" t="s">
        <v>51</v>
      </c>
      <c r="AB3" s="203" t="s">
        <v>108</v>
      </c>
    </row>
    <row r="4" customFormat="false" ht="13.5" hidden="false" customHeight="false" outlineLevel="0" collapsed="false">
      <c r="A4" s="211" t="s">
        <v>109</v>
      </c>
      <c r="B4" s="212"/>
      <c r="C4" s="212" t="s">
        <v>110</v>
      </c>
      <c r="D4" s="213" t="s">
        <v>111</v>
      </c>
      <c r="E4" s="202" t="s">
        <v>87</v>
      </c>
      <c r="G4" s="212" t="s">
        <v>119</v>
      </c>
      <c r="H4" s="212" t="s">
        <v>119</v>
      </c>
      <c r="I4" s="212" t="s">
        <v>119</v>
      </c>
      <c r="K4" s="202" t="s">
        <v>87</v>
      </c>
      <c r="M4" s="212" t="s">
        <v>119</v>
      </c>
      <c r="N4" s="212" t="s">
        <v>119</v>
      </c>
      <c r="O4" s="212" t="s">
        <v>119</v>
      </c>
      <c r="Q4" s="202" t="s">
        <v>87</v>
      </c>
      <c r="S4" s="212" t="s">
        <v>119</v>
      </c>
      <c r="T4" s="212" t="s">
        <v>119</v>
      </c>
      <c r="U4" s="212" t="s">
        <v>119</v>
      </c>
      <c r="W4" s="202" t="s">
        <v>87</v>
      </c>
      <c r="Y4" s="212" t="s">
        <v>119</v>
      </c>
      <c r="Z4" s="213" t="s">
        <v>112</v>
      </c>
      <c r="AA4" s="213" t="s">
        <v>112</v>
      </c>
    </row>
    <row r="5" customFormat="false" ht="12.75" hidden="false" customHeight="false" outlineLevel="0" collapsed="false">
      <c r="A5" s="214" t="s">
        <v>113</v>
      </c>
      <c r="B5" s="215" t="n">
        <f aca="false">IF($A5="Uni",1,2)</f>
        <v>1</v>
      </c>
      <c r="C5" s="215" t="n">
        <v>4</v>
      </c>
      <c r="D5" s="216" t="n">
        <v>8</v>
      </c>
      <c r="E5" s="202" t="n">
        <f aca="false">WorstCase!$E$20</f>
        <v>4</v>
      </c>
      <c r="F5" s="202" t="n">
        <f aca="false">WorstCase!$F$20</f>
        <v>8</v>
      </c>
      <c r="G5" s="217" t="n">
        <f aca="false">(H5+I5)/$C5/$D5</f>
        <v>12</v>
      </c>
      <c r="H5" s="218" t="n">
        <f aca="false">$B5*(CEILING($B$1-1+$C5+WorstCase!$E$3-1,$B$1))*(CEILING($D$1-1+$D5+WorstCase!$E$3-1,$D$1))</f>
        <v>256</v>
      </c>
      <c r="I5" s="219" t="n">
        <f aca="false">$B5*(CEILING($B$1-1+$C5+2*WorstCase!$E$4-2,$B$1))*(CEILING($D$1-1+$D5/2+WorstCase!$E$4-1,$D$1))</f>
        <v>128</v>
      </c>
      <c r="J5" s="220" t="n">
        <f aca="false">G5*IF(OR(AND($C5*$D5&gt;=$E5*$F5)),1,0)</f>
        <v>12</v>
      </c>
      <c r="K5" s="202" t="n">
        <f aca="false">WorstCase!$M$20</f>
        <v>8</v>
      </c>
      <c r="L5" s="202" t="n">
        <f aca="false">WorstCase!$N$20</f>
        <v>8</v>
      </c>
      <c r="M5" s="217" t="n">
        <f aca="false">(N5+O5)/$C5/$D5</f>
        <v>12</v>
      </c>
      <c r="N5" s="218" t="n">
        <f aca="false">(CEILING($B$1-1+($C5*$O$2+WorstCase!$I$3-1),$B$1))*(CEILING($D$1-1+($D5*$O$2+WorstCase!$I$3-1),$D$1))</f>
        <v>256</v>
      </c>
      <c r="O5" s="219" t="n">
        <f aca="false">(CEILING($B$1-1+($C5*$O$2+2*WorstCase!$I$4-2),$B$1))*(CEILING($D$1-1+($D5/2*$O$2+WorstCase!$I$4-1),$D$1))</f>
        <v>128</v>
      </c>
      <c r="P5" s="220" t="n">
        <f aca="false">M5*IF(OR(AND($C5*$D5&gt;=$K5*$L5)),1,0)</f>
        <v>0</v>
      </c>
      <c r="Q5" s="202" t="n">
        <f aca="false">WorstCase!$M$20</f>
        <v>8</v>
      </c>
      <c r="R5" s="202" t="n">
        <f aca="false">WorstCase!$N$20</f>
        <v>8</v>
      </c>
      <c r="S5" s="217" t="n">
        <f aca="false">(T5+U5)/$C5/$D5</f>
        <v>4</v>
      </c>
      <c r="T5" s="218" t="n">
        <f aca="false">(CEILING($B$1-1+$C5+WorstCase!$M$3-1,$B$1))*(CEILING($D$1-1+$D5+WorstCase!$M$3-1,$D$1))</f>
        <v>80</v>
      </c>
      <c r="U5" s="219" t="n">
        <f aca="false">(CEILING($B$1-1+$C5+2*WorstCase!$M$4-2,$B$1))*(CEILING($D$1-1+$D5/2+WorstCase!$M$4-1,$D$1))</f>
        <v>48</v>
      </c>
      <c r="V5" s="220" t="n">
        <f aca="false">S5*IF(OR(AND($C5*$D5&gt;=$Q5*$R5)),1,0)</f>
        <v>0</v>
      </c>
      <c r="W5" s="202" t="n">
        <f aca="false">WorstCase!$Q$20</f>
        <v>4</v>
      </c>
      <c r="X5" s="202" t="n">
        <f aca="false">WorstCase!$R$20</f>
        <v>8</v>
      </c>
      <c r="Y5" s="217" t="n">
        <f aca="false">(Z5+AA5)/$C5/$D5</f>
        <v>0</v>
      </c>
      <c r="Z5" s="218" t="n">
        <f aca="false">H5*WorstCase!$P$3+MAX(N5,T5)*WorstCase!$R$3</f>
        <v>0</v>
      </c>
      <c r="AA5" s="219" t="n">
        <f aca="false">I5*WorstCase!$P$4+MAX(O5,U5)*WorstCase!$R$4</f>
        <v>0</v>
      </c>
      <c r="AB5" s="220" t="n">
        <f aca="false">Y5*IF(OR(AND($C5*$D5&gt;=$W5*$X5)),1,0)</f>
        <v>0</v>
      </c>
    </row>
    <row r="6" customFormat="false" ht="12.75" hidden="false" customHeight="false" outlineLevel="0" collapsed="false">
      <c r="A6" s="214" t="s">
        <v>113</v>
      </c>
      <c r="B6" s="215" t="n">
        <f aca="false">IF($A6="Uni",1,2)</f>
        <v>1</v>
      </c>
      <c r="C6" s="215" t="n">
        <v>8</v>
      </c>
      <c r="D6" s="216" t="n">
        <v>4</v>
      </c>
      <c r="E6" s="202" t="n">
        <f aca="false">E5</f>
        <v>4</v>
      </c>
      <c r="F6" s="202" t="n">
        <f aca="false">F5</f>
        <v>8</v>
      </c>
      <c r="G6" s="217" t="n">
        <f aca="false">(H6+I6)/$C6/$D6</f>
        <v>11.25</v>
      </c>
      <c r="H6" s="221" t="n">
        <f aca="false">$B6*(CEILING($B$1-1+$C6+WorstCase!$E$3-1,$B$1))*(CEILING($D$1-1+$D6+WorstCase!$E$3-1,$D$1))</f>
        <v>240</v>
      </c>
      <c r="I6" s="222" t="n">
        <f aca="false">$B6*(CEILING($B$1-1+$C6+2*WorstCase!$E$4-2,$B$1))*(CEILING($D$1-1+$D6/2+WorstCase!$E$4-1,$D$1))</f>
        <v>120</v>
      </c>
      <c r="J6" s="220" t="n">
        <f aca="false">G6*IF(OR(AND($C6*$D6&gt;=$E6*$F6)),1,0)</f>
        <v>11.25</v>
      </c>
      <c r="K6" s="202" t="n">
        <f aca="false">K5</f>
        <v>8</v>
      </c>
      <c r="L6" s="202" t="n">
        <f aca="false">L5</f>
        <v>8</v>
      </c>
      <c r="M6" s="217" t="n">
        <f aca="false">(N6+O6)/$C6/$D6</f>
        <v>11.25</v>
      </c>
      <c r="N6" s="221" t="n">
        <f aca="false">(CEILING($B$1-1+($C6*$O$2+WorstCase!$I$3-1),$B$1))*(CEILING($D$1-1+($D6*$O$2+WorstCase!$I$3-1),$D$1))</f>
        <v>240</v>
      </c>
      <c r="O6" s="222" t="n">
        <f aca="false">(CEILING($B$1-1+($C6*$O$2+2*WorstCase!$I$4-2),$B$1))*(CEILING($D$1-1+($D6/2*$O$2+WorstCase!$I$4-1),$D$1))</f>
        <v>120</v>
      </c>
      <c r="P6" s="220" t="n">
        <f aca="false">M6*IF(OR(AND($C6*$D6&gt;=$K6*$L6)),1,0)</f>
        <v>0</v>
      </c>
      <c r="Q6" s="202" t="n">
        <f aca="false">Q5</f>
        <v>8</v>
      </c>
      <c r="R6" s="202" t="n">
        <f aca="false">R5</f>
        <v>8</v>
      </c>
      <c r="S6" s="217" t="n">
        <f aca="false">(T6+U6)/$C6/$D6</f>
        <v>3.75</v>
      </c>
      <c r="T6" s="221" t="n">
        <f aca="false">(CEILING($B$1-1+$C6+WorstCase!$M$3-1,$B$1))*(CEILING($D$1-1+$D6+WorstCase!$M$3-1,$D$1))</f>
        <v>72</v>
      </c>
      <c r="U6" s="222" t="n">
        <f aca="false">(CEILING($B$1-1+$C6+2*WorstCase!$M$4-2,$B$1))*(CEILING($D$1-1+$D6/2+WorstCase!$M$4-1,$D$1))</f>
        <v>48</v>
      </c>
      <c r="V6" s="220" t="n">
        <f aca="false">S6*IF(OR(AND($C6*$D6&gt;=$Q6*$R6)),1,0)</f>
        <v>0</v>
      </c>
      <c r="W6" s="202" t="n">
        <f aca="false">W5</f>
        <v>4</v>
      </c>
      <c r="X6" s="202" t="n">
        <f aca="false">X5</f>
        <v>8</v>
      </c>
      <c r="Y6" s="217" t="n">
        <f aca="false">(Z6+AA6)/$C6/$D6</f>
        <v>0</v>
      </c>
      <c r="Z6" s="221" t="n">
        <f aca="false">H6*WorstCase!$P$3+MAX(N6,T6)*WorstCase!$R$3</f>
        <v>0</v>
      </c>
      <c r="AA6" s="222" t="n">
        <f aca="false">I6*WorstCase!$P$4+MAX(O6,U6)*WorstCase!$R$4</f>
        <v>0</v>
      </c>
      <c r="AB6" s="220" t="n">
        <f aca="false">Y6*IF(OR(AND($C6*$D6&gt;=$W6*$X6)),1,0)</f>
        <v>0</v>
      </c>
    </row>
    <row r="7" customFormat="false" ht="12.75" hidden="false" customHeight="false" outlineLevel="0" collapsed="false">
      <c r="A7" s="214" t="s">
        <v>113</v>
      </c>
      <c r="B7" s="215" t="n">
        <f aca="false">IF($A7="Uni",1,2)</f>
        <v>1</v>
      </c>
      <c r="C7" s="215" t="n">
        <v>4</v>
      </c>
      <c r="D7" s="216" t="n">
        <v>16</v>
      </c>
      <c r="E7" s="202" t="n">
        <f aca="false">E6</f>
        <v>4</v>
      </c>
      <c r="F7" s="202" t="n">
        <f aca="false">F6</f>
        <v>8</v>
      </c>
      <c r="G7" s="217" t="n">
        <f aca="false">(H7+I7)/$C7/$D7</f>
        <v>9</v>
      </c>
      <c r="H7" s="221" t="n">
        <f aca="false">$B7*(CEILING($B$1-1+$C7+WorstCase!$E$3-1,$B$1))*(CEILING($D$1-1+$D7+WorstCase!$E$3-1,$D$1))</f>
        <v>384</v>
      </c>
      <c r="I7" s="222" t="n">
        <f aca="false">$B7*(CEILING($B$1-1+$C7+2*WorstCase!$E$4-2,$B$1))*(CEILING($D$1-1+$D7/2+WorstCase!$E$4-1,$D$1))</f>
        <v>192</v>
      </c>
      <c r="J7" s="220" t="n">
        <f aca="false">G7*IF(OR(AND($C7*$D7&gt;=$E7*$F7)),1,0)</f>
        <v>9</v>
      </c>
      <c r="K7" s="202" t="n">
        <f aca="false">K6</f>
        <v>8</v>
      </c>
      <c r="L7" s="202" t="n">
        <f aca="false">L6</f>
        <v>8</v>
      </c>
      <c r="M7" s="217" t="n">
        <f aca="false">(N7+O7)/$C7/$D7</f>
        <v>9</v>
      </c>
      <c r="N7" s="221" t="n">
        <f aca="false">(CEILING($B$1-1+($C7*$O$2+WorstCase!$I$3-1),$B$1))*(CEILING($D$1-1+($D7*$O$2+WorstCase!$I$3-1),$D$1))</f>
        <v>384</v>
      </c>
      <c r="O7" s="222" t="n">
        <f aca="false">(CEILING($B$1-1+($C7*$O$2+2*WorstCase!$I$4-2),$B$1))*(CEILING($D$1-1+($D7/2*$O$2+WorstCase!$I$4-1),$D$1))</f>
        <v>192</v>
      </c>
      <c r="P7" s="220" t="n">
        <f aca="false">M7*IF(OR(AND($C7*$D7&gt;=$K7*$L7)),1,0)</f>
        <v>9</v>
      </c>
      <c r="Q7" s="202" t="n">
        <f aca="false">Q6</f>
        <v>8</v>
      </c>
      <c r="R7" s="202" t="n">
        <f aca="false">R6</f>
        <v>8</v>
      </c>
      <c r="S7" s="217" t="n">
        <f aca="false">(T7+U7)/$C7/$D7</f>
        <v>3.5</v>
      </c>
      <c r="T7" s="221" t="n">
        <f aca="false">(CEILING($B$1-1+$C7+WorstCase!$M$3-1,$B$1))*(CEILING($D$1-1+$D7+WorstCase!$M$3-1,$D$1))</f>
        <v>144</v>
      </c>
      <c r="U7" s="222" t="n">
        <f aca="false">(CEILING($B$1-1+$C7+2*WorstCase!$M$4-2,$B$1))*(CEILING($D$1-1+$D7/2+WorstCase!$M$4-1,$D$1))</f>
        <v>80</v>
      </c>
      <c r="V7" s="220" t="n">
        <f aca="false">S7*IF(OR(AND($C7*$D7&gt;=$Q7*$R7)),1,0)</f>
        <v>3.5</v>
      </c>
      <c r="W7" s="202" t="n">
        <f aca="false">W6</f>
        <v>4</v>
      </c>
      <c r="X7" s="202" t="n">
        <f aca="false">X6</f>
        <v>8</v>
      </c>
      <c r="Y7" s="217" t="n">
        <f aca="false">(Z7+AA7)/$C7/$D7</f>
        <v>0</v>
      </c>
      <c r="Z7" s="221" t="n">
        <f aca="false">H7*WorstCase!$P$3+MAX(N7,T7)*WorstCase!$R$3</f>
        <v>0</v>
      </c>
      <c r="AA7" s="222" t="n">
        <f aca="false">I7*WorstCase!$P$4+MAX(O7,U7)*WorstCase!$R$4</f>
        <v>0</v>
      </c>
      <c r="AB7" s="220" t="n">
        <f aca="false">Y7*IF(OR(AND($C7*$D7&gt;=$W7*$X7)),1,0)</f>
        <v>0</v>
      </c>
    </row>
    <row r="8" customFormat="false" ht="12.75" hidden="false" customHeight="false" outlineLevel="0" collapsed="false">
      <c r="A8" s="214" t="s">
        <v>114</v>
      </c>
      <c r="B8" s="215" t="n">
        <f aca="false">IF($A8="Uni",1,2)</f>
        <v>2</v>
      </c>
      <c r="C8" s="215" t="n">
        <v>4</v>
      </c>
      <c r="D8" s="216" t="n">
        <v>8</v>
      </c>
      <c r="E8" s="202" t="n">
        <f aca="false">WorstCase!$I$20</f>
        <v>8</v>
      </c>
      <c r="F8" s="202" t="n">
        <f aca="false">WorstCase!$J$20</f>
        <v>8</v>
      </c>
      <c r="G8" s="223" t="n">
        <f aca="false">(H8+I8)/$C8/$D8</f>
        <v>24</v>
      </c>
      <c r="H8" s="223" t="n">
        <f aca="false">$B8*(CEILING($B$1-1+$C8+WorstCase!$E$3-1,$B$1))*(CEILING($D$1-1+$D8+WorstCase!$E$3-1,$D$1))</f>
        <v>512</v>
      </c>
      <c r="I8" s="224" t="n">
        <f aca="false">$B8*(CEILING($B$1-1+$C8+2*WorstCase!$E$4-2,$B$1))*(CEILING($D$1-1+$D8/2+WorstCase!$E$4-1,$D$1))</f>
        <v>256</v>
      </c>
      <c r="J8" s="220" t="n">
        <f aca="false">G8*IF(OR(AND($C8*$D8&gt;=$E8*$F8)),1,0)</f>
        <v>0</v>
      </c>
      <c r="K8" s="202" t="n">
        <f aca="false">WorstCase!$M$20</f>
        <v>8</v>
      </c>
      <c r="L8" s="202" t="n">
        <f aca="false">WorstCase!$N$20</f>
        <v>8</v>
      </c>
      <c r="M8" s="217" t="n">
        <f aca="false">(N8+O8)/$C8/$D8</f>
        <v>12</v>
      </c>
      <c r="N8" s="221" t="n">
        <f aca="false">(CEILING($B$1-1+($C8*$O$2+WorstCase!$I$3-1),$B$1))*(CEILING($D$1-1+($D8*$O$2+WorstCase!$I$3-1),$D$1))</f>
        <v>256</v>
      </c>
      <c r="O8" s="222" t="n">
        <f aca="false">(CEILING($B$1-1+($C8*$O$2+2*WorstCase!$I$4-2),$B$1))*(CEILING($D$1-1+($D8/2*$O$2+WorstCase!$I$4-1),$D$1))</f>
        <v>128</v>
      </c>
      <c r="P8" s="220" t="n">
        <f aca="false">M8*IF(OR(AND($C8*$D8&gt;=$K8*$L8)),1,0)</f>
        <v>0</v>
      </c>
      <c r="Q8" s="202" t="n">
        <f aca="false">WorstCase!$M$20</f>
        <v>8</v>
      </c>
      <c r="R8" s="202" t="n">
        <f aca="false">WorstCase!$N$20</f>
        <v>8</v>
      </c>
      <c r="S8" s="217" t="n">
        <f aca="false">(T8+U8)/$C8/$D8</f>
        <v>4</v>
      </c>
      <c r="T8" s="221" t="n">
        <f aca="false">(CEILING($B$1-1+$C8+WorstCase!$M$3-1,$B$1))*(CEILING($D$1-1+$D8+WorstCase!$M$3-1,$D$1))</f>
        <v>80</v>
      </c>
      <c r="U8" s="222" t="n">
        <f aca="false">(CEILING($B$1-1+$C8+2*WorstCase!$M$4-2,$B$1))*(CEILING($D$1-1+$D8/2+WorstCase!$M$4-1,$D$1))</f>
        <v>48</v>
      </c>
      <c r="V8" s="220" t="n">
        <f aca="false">S8*IF(OR(AND($C8*$D8&gt;=$Q8*$R8)),1,0)</f>
        <v>0</v>
      </c>
      <c r="W8" s="202" t="n">
        <f aca="false">WorstCase!$T$20</f>
        <v>8</v>
      </c>
      <c r="X8" s="202" t="n">
        <f aca="false">WorstCase!$U$20</f>
        <v>8</v>
      </c>
      <c r="Y8" s="217" t="n">
        <f aca="false">(Z8+AA8)/$C8/$D8</f>
        <v>0</v>
      </c>
      <c r="Z8" s="221" t="n">
        <f aca="false">H8*WorstCase!$S$3+MAX(N8,T8)*WorstCase!$U$3</f>
        <v>0</v>
      </c>
      <c r="AA8" s="222" t="n">
        <f aca="false">I8*WorstCase!$S$4+MAX(O8,U8)*WorstCase!$U$4</f>
        <v>0</v>
      </c>
      <c r="AB8" s="220" t="n">
        <f aca="false">Y8*IF(OR(AND($C8*$D8&gt;=$W8*$X8)),1,0)</f>
        <v>0</v>
      </c>
    </row>
    <row r="9" customFormat="false" ht="12.75" hidden="false" customHeight="false" outlineLevel="0" collapsed="false">
      <c r="A9" s="214" t="s">
        <v>114</v>
      </c>
      <c r="B9" s="215" t="n">
        <f aca="false">IF($A9="Uni",1,2)</f>
        <v>2</v>
      </c>
      <c r="C9" s="215" t="n">
        <v>8</v>
      </c>
      <c r="D9" s="216" t="n">
        <v>4</v>
      </c>
      <c r="E9" s="202" t="n">
        <f aca="false">E8</f>
        <v>8</v>
      </c>
      <c r="F9" s="202" t="n">
        <f aca="false">F8</f>
        <v>8</v>
      </c>
      <c r="G9" s="223" t="n">
        <f aca="false">(H9+I9)/$C9/$D9</f>
        <v>22.5</v>
      </c>
      <c r="H9" s="223" t="n">
        <f aca="false">$B9*(CEILING($B$1-1+$C9+WorstCase!$E$3-1,$B$1))*(CEILING($D$1-1+$D9+WorstCase!$E$3-1,$D$1))</f>
        <v>480</v>
      </c>
      <c r="I9" s="224" t="n">
        <f aca="false">$B9*(CEILING($B$1-1+$C9+2*WorstCase!$E$4-2,$B$1))*(CEILING($D$1-1+$D9/2+WorstCase!$E$4-1,$D$1))</f>
        <v>240</v>
      </c>
      <c r="J9" s="220" t="n">
        <f aca="false">G9*IF(OR(AND($C9*$D9&gt;=$E9*$F9)),1,0)</f>
        <v>0</v>
      </c>
      <c r="K9" s="202" t="n">
        <f aca="false">K8</f>
        <v>8</v>
      </c>
      <c r="L9" s="202" t="n">
        <f aca="false">L8</f>
        <v>8</v>
      </c>
      <c r="M9" s="217" t="n">
        <f aca="false">(N9+O9)/$C9/$D9</f>
        <v>11.25</v>
      </c>
      <c r="N9" s="221" t="n">
        <f aca="false">(CEILING($B$1-1+($C9*$O$2+WorstCase!$I$3-1),$B$1))*(CEILING($D$1-1+($D9*$O$2+WorstCase!$I$3-1),$D$1))</f>
        <v>240</v>
      </c>
      <c r="O9" s="222" t="n">
        <f aca="false">(CEILING($B$1-1+($C9*$O$2+2*WorstCase!$I$4-2),$B$1))*(CEILING($D$1-1+($D9/2*$O$2+WorstCase!$I$4-1),$D$1))</f>
        <v>120</v>
      </c>
      <c r="P9" s="220" t="n">
        <f aca="false">M9*IF(OR(AND($C9*$D9&gt;=$K9*$L9)),1,0)</f>
        <v>0</v>
      </c>
      <c r="Q9" s="202" t="n">
        <f aca="false">Q8</f>
        <v>8</v>
      </c>
      <c r="R9" s="202" t="n">
        <f aca="false">R8</f>
        <v>8</v>
      </c>
      <c r="S9" s="217" t="n">
        <f aca="false">(T9+U9)/$C9/$D9</f>
        <v>3.75</v>
      </c>
      <c r="T9" s="221" t="n">
        <f aca="false">(CEILING($B$1-1+$C9+WorstCase!$M$3-1,$B$1))*(CEILING($D$1-1+$D9+WorstCase!$M$3-1,$D$1))</f>
        <v>72</v>
      </c>
      <c r="U9" s="222" t="n">
        <f aca="false">(CEILING($B$1-1+$C9+2*WorstCase!$M$4-2,$B$1))*(CEILING($D$1-1+$D9/2+WorstCase!$M$4-1,$D$1))</f>
        <v>48</v>
      </c>
      <c r="V9" s="220" t="n">
        <f aca="false">S9*IF(OR(AND($C9*$D9&gt;=$Q9*$R9)),1,0)</f>
        <v>0</v>
      </c>
      <c r="W9" s="202" t="n">
        <f aca="false">W8</f>
        <v>8</v>
      </c>
      <c r="X9" s="202" t="n">
        <f aca="false">X8</f>
        <v>8</v>
      </c>
      <c r="Y9" s="217" t="n">
        <f aca="false">(Z9+AA9)/$C9/$D9</f>
        <v>0</v>
      </c>
      <c r="Z9" s="221" t="n">
        <f aca="false">H9*WorstCase!$S$3+MAX(N9,T9)*WorstCase!$U$3</f>
        <v>0</v>
      </c>
      <c r="AA9" s="222" t="n">
        <f aca="false">I9*WorstCase!$S$4+MAX(O9,U9)*WorstCase!$U$4</f>
        <v>0</v>
      </c>
      <c r="AB9" s="220" t="n">
        <f aca="false">Y9*IF(OR(AND($C9*$D9&gt;=$W9*$X9)),1,0)</f>
        <v>0</v>
      </c>
    </row>
    <row r="10" customFormat="false" ht="12.75" hidden="false" customHeight="false" outlineLevel="0" collapsed="false">
      <c r="A10" s="214" t="s">
        <v>114</v>
      </c>
      <c r="B10" s="215" t="n">
        <f aca="false">IF($A10="Uni",1,2)</f>
        <v>2</v>
      </c>
      <c r="C10" s="215" t="n">
        <v>4</v>
      </c>
      <c r="D10" s="216" t="n">
        <v>16</v>
      </c>
      <c r="E10" s="202" t="n">
        <f aca="false">E9</f>
        <v>8</v>
      </c>
      <c r="F10" s="202" t="n">
        <f aca="false">F9</f>
        <v>8</v>
      </c>
      <c r="G10" s="217" t="n">
        <f aca="false">(H10+I10)/$C10/$D10</f>
        <v>18</v>
      </c>
      <c r="H10" s="221" t="n">
        <f aca="false">$B10*(CEILING($B$1-1+$C10+WorstCase!$E$3-1,$B$1))*(CEILING($D$1-1+$D10+WorstCase!$E$3-1,$D$1))</f>
        <v>768</v>
      </c>
      <c r="I10" s="222" t="n">
        <f aca="false">$B10*(CEILING($B$1-1+$C10+2*WorstCase!$E$4-2,$B$1))*(CEILING($D$1-1+$D10/2+WorstCase!$E$4-1,$D$1))</f>
        <v>384</v>
      </c>
      <c r="J10" s="220" t="n">
        <f aca="false">G10*IF(OR(AND($C10*$D10&gt;=$E10*$F10)),1,0)</f>
        <v>18</v>
      </c>
      <c r="K10" s="202" t="n">
        <f aca="false">K9</f>
        <v>8</v>
      </c>
      <c r="L10" s="202" t="n">
        <f aca="false">L9</f>
        <v>8</v>
      </c>
      <c r="M10" s="217" t="n">
        <f aca="false">(N10+O10)/$C10/$D10</f>
        <v>9</v>
      </c>
      <c r="N10" s="221" t="n">
        <f aca="false">(CEILING($B$1-1+($C10*$O$2+WorstCase!$I$3-1),$B$1))*(CEILING($D$1-1+($D10*$O$2+WorstCase!$I$3-1),$D$1))</f>
        <v>384</v>
      </c>
      <c r="O10" s="222" t="n">
        <f aca="false">(CEILING($B$1-1+($C10*$O$2+2*WorstCase!$I$4-2),$B$1))*(CEILING($D$1-1+($D10/2*$O$2+WorstCase!$I$4-1),$D$1))</f>
        <v>192</v>
      </c>
      <c r="P10" s="220" t="n">
        <f aca="false">M10*IF(OR(AND($C10*$D10&gt;=$K10*$L10)),1,0)</f>
        <v>9</v>
      </c>
      <c r="Q10" s="202" t="n">
        <f aca="false">Q9</f>
        <v>8</v>
      </c>
      <c r="R10" s="202" t="n">
        <f aca="false">R9</f>
        <v>8</v>
      </c>
      <c r="S10" s="217" t="n">
        <f aca="false">(T10+U10)/$C10/$D10</f>
        <v>3.5</v>
      </c>
      <c r="T10" s="221" t="n">
        <f aca="false">(CEILING($B$1-1+$C10+WorstCase!$M$3-1,$B$1))*(CEILING($D$1-1+$D10+WorstCase!$M$3-1,$D$1))</f>
        <v>144</v>
      </c>
      <c r="U10" s="222" t="n">
        <f aca="false">(CEILING($B$1-1+$C10+2*WorstCase!$M$4-2,$B$1))*(CEILING($D$1-1+$D10/2+WorstCase!$M$4-1,$D$1))</f>
        <v>80</v>
      </c>
      <c r="V10" s="220" t="n">
        <f aca="false">S10*IF(OR(AND($C10*$D10&gt;=$Q10*$R10)),1,0)</f>
        <v>3.5</v>
      </c>
      <c r="W10" s="202" t="n">
        <f aca="false">W9</f>
        <v>8</v>
      </c>
      <c r="X10" s="202" t="n">
        <f aca="false">X9</f>
        <v>8</v>
      </c>
      <c r="Y10" s="217" t="n">
        <f aca="false">(Z10+AA10)/$C10/$D10</f>
        <v>0</v>
      </c>
      <c r="Z10" s="221" t="n">
        <f aca="false">H10*WorstCase!$S$3+MAX(N10,T10)*WorstCase!$U$3</f>
        <v>0</v>
      </c>
      <c r="AA10" s="222" t="n">
        <f aca="false">I10*WorstCase!$S$4+MAX(O10,U10)*WorstCase!$U$4</f>
        <v>0</v>
      </c>
      <c r="AB10" s="220" t="n">
        <f aca="false">Y10*IF(OR(AND($C10*$D10&gt;=$W10*$X10)),1,0)</f>
        <v>0</v>
      </c>
    </row>
    <row r="11" customFormat="false" ht="12.75" hidden="false" customHeight="false" outlineLevel="0" collapsed="false">
      <c r="A11" s="214" t="s">
        <v>114</v>
      </c>
      <c r="B11" s="215" t="n">
        <f aca="false">IF($A11="Uni",1,2)</f>
        <v>2</v>
      </c>
      <c r="C11" s="215" t="n">
        <v>16</v>
      </c>
      <c r="D11" s="216" t="n">
        <v>4</v>
      </c>
      <c r="E11" s="202" t="n">
        <f aca="false">E10</f>
        <v>8</v>
      </c>
      <c r="F11" s="202" t="n">
        <f aca="false">F10</f>
        <v>8</v>
      </c>
      <c r="G11" s="217" t="n">
        <f aca="false">(H11+I11)/$C11/$D11</f>
        <v>15.75</v>
      </c>
      <c r="H11" s="221" t="n">
        <f aca="false">$B11*(CEILING($B$1-1+$C11+WorstCase!$E$3-1,$B$1))*(CEILING($D$1-1+$D11+WorstCase!$E$3-1,$D$1))</f>
        <v>672</v>
      </c>
      <c r="I11" s="222" t="n">
        <f aca="false">$B11*(CEILING($B$1-1+$C11+2*WorstCase!$E$4-2,$B$1))*(CEILING($D$1-1+$D11/2+WorstCase!$E$4-1,$D$1))</f>
        <v>336</v>
      </c>
      <c r="J11" s="220" t="n">
        <f aca="false">G11*IF(OR(AND($C11*$D11&gt;=$E11*$F11)),1,0)</f>
        <v>15.75</v>
      </c>
      <c r="K11" s="202" t="n">
        <f aca="false">K10</f>
        <v>8</v>
      </c>
      <c r="L11" s="202" t="n">
        <f aca="false">L10</f>
        <v>8</v>
      </c>
      <c r="M11" s="217" t="n">
        <f aca="false">(N11+O11)/$C11/$D11</f>
        <v>7.875</v>
      </c>
      <c r="N11" s="221" t="n">
        <f aca="false">(CEILING($B$1-1+($C11*$O$2+WorstCase!$I$3-1),$B$1))*(CEILING($D$1-1+($D11*$O$2+WorstCase!$I$3-1),$D$1))</f>
        <v>336</v>
      </c>
      <c r="O11" s="222" t="n">
        <f aca="false">(CEILING($B$1-1+($C11*$O$2+2*WorstCase!$I$4-2),$B$1))*(CEILING($D$1-1+($D11/2*$O$2+WorstCase!$I$4-1),$D$1))</f>
        <v>168</v>
      </c>
      <c r="P11" s="220" t="n">
        <f aca="false">M11*IF(OR(AND($C11*$D11&gt;=$K11*$L11)),1,0)</f>
        <v>7.875</v>
      </c>
      <c r="Q11" s="202" t="n">
        <f aca="false">Q10</f>
        <v>8</v>
      </c>
      <c r="R11" s="202" t="n">
        <f aca="false">R10</f>
        <v>8</v>
      </c>
      <c r="S11" s="217" t="n">
        <f aca="false">(T11+U11)/$C11/$D11</f>
        <v>3.125</v>
      </c>
      <c r="T11" s="221" t="n">
        <f aca="false">(CEILING($B$1-1+$C11+WorstCase!$M$3-1,$B$1))*(CEILING($D$1-1+$D11+WorstCase!$M$3-1,$D$1))</f>
        <v>120</v>
      </c>
      <c r="U11" s="222" t="n">
        <f aca="false">(CEILING($B$1-1+$C11+2*WorstCase!$M$4-2,$B$1))*(CEILING($D$1-1+$D11/2+WorstCase!$M$4-1,$D$1))</f>
        <v>80</v>
      </c>
      <c r="V11" s="220" t="n">
        <f aca="false">S11*IF(OR(AND($C11*$D11&gt;=$Q11*$R11)),1,0)</f>
        <v>3.125</v>
      </c>
      <c r="W11" s="202" t="n">
        <f aca="false">W10</f>
        <v>8</v>
      </c>
      <c r="X11" s="202" t="n">
        <f aca="false">X10</f>
        <v>8</v>
      </c>
      <c r="Y11" s="217" t="n">
        <f aca="false">(Z11+AA11)/$C11/$D11</f>
        <v>0</v>
      </c>
      <c r="Z11" s="221" t="n">
        <f aca="false">H11*WorstCase!$S$3+MAX(N11,T11)*WorstCase!$U$3</f>
        <v>0</v>
      </c>
      <c r="AA11" s="222" t="n">
        <f aca="false">I11*WorstCase!$S$4+MAX(O11,U11)*WorstCase!$U$4</f>
        <v>0</v>
      </c>
      <c r="AB11" s="220" t="n">
        <f aca="false">Y11*IF(OR(AND($C11*$D11&gt;=$W11*$X11)),1,0)</f>
        <v>0</v>
      </c>
    </row>
    <row r="12" customFormat="false" ht="12.75" hidden="false" customHeight="false" outlineLevel="0" collapsed="false">
      <c r="A12" s="214" t="s">
        <v>114</v>
      </c>
      <c r="B12" s="215" t="n">
        <f aca="false">IF($A12="Uni",1,2)</f>
        <v>2</v>
      </c>
      <c r="C12" s="215" t="n">
        <v>8</v>
      </c>
      <c r="D12" s="216" t="n">
        <v>8</v>
      </c>
      <c r="E12" s="202" t="n">
        <f aca="false">E9</f>
        <v>8</v>
      </c>
      <c r="F12" s="202" t="n">
        <f aca="false">F9</f>
        <v>8</v>
      </c>
      <c r="G12" s="217" t="n">
        <f aca="false">(H12+I12)/$C12/$D12</f>
        <v>15</v>
      </c>
      <c r="H12" s="221" t="n">
        <f aca="false">$B12*(CEILING($B$1-1+$C12+WorstCase!$E$3-1,$B$1))*(CEILING($D$1-1+$D12+WorstCase!$E$3-1,$D$1))</f>
        <v>640</v>
      </c>
      <c r="I12" s="222" t="n">
        <f aca="false">$B12*(CEILING($B$1-1+$C12+2*WorstCase!$E$4-2,$B$1))*(CEILING($D$1-1+$D12/2+WorstCase!$E$4-1,$D$1))</f>
        <v>320</v>
      </c>
      <c r="J12" s="220" t="n">
        <f aca="false">G12*IF(OR(AND($C12*$D12&gt;=$E12*$F12)),1,0)</f>
        <v>15</v>
      </c>
      <c r="K12" s="202" t="n">
        <f aca="false">K9</f>
        <v>8</v>
      </c>
      <c r="L12" s="202" t="n">
        <f aca="false">L9</f>
        <v>8</v>
      </c>
      <c r="M12" s="217" t="n">
        <f aca="false">(N12+O12)/$C12/$D12</f>
        <v>7.5</v>
      </c>
      <c r="N12" s="221" t="n">
        <f aca="false">(CEILING($B$1-1+($C12*$O$2+WorstCase!$I$3-1),$B$1))*(CEILING($D$1-1+($D12*$O$2+WorstCase!$I$3-1),$D$1))</f>
        <v>320</v>
      </c>
      <c r="O12" s="222" t="n">
        <f aca="false">(CEILING($B$1-1+($C12*$O$2+2*WorstCase!$I$4-2),$B$1))*(CEILING($D$1-1+($D12/2*$O$2+WorstCase!$I$4-1),$D$1))</f>
        <v>160</v>
      </c>
      <c r="P12" s="220" t="n">
        <f aca="false">M12*IF(OR(AND($C12*$D12&gt;=$K12*$L12)),1,0)</f>
        <v>7.5</v>
      </c>
      <c r="Q12" s="202" t="n">
        <f aca="false">Q9</f>
        <v>8</v>
      </c>
      <c r="R12" s="202" t="n">
        <f aca="false">R9</f>
        <v>8</v>
      </c>
      <c r="S12" s="217" t="n">
        <f aca="false">(T12+U12)/$C12/$D12</f>
        <v>3</v>
      </c>
      <c r="T12" s="221" t="n">
        <f aca="false">(CEILING($B$1-1+$C12+WorstCase!$M$3-1,$B$1))*(CEILING($D$1-1+$D12+WorstCase!$M$3-1,$D$1))</f>
        <v>120</v>
      </c>
      <c r="U12" s="222" t="n">
        <f aca="false">(CEILING($B$1-1+$C12+2*WorstCase!$M$4-2,$B$1))*(CEILING($D$1-1+$D12/2+WorstCase!$M$4-1,$D$1))</f>
        <v>72</v>
      </c>
      <c r="V12" s="220" t="n">
        <f aca="false">S12*IF(OR(AND($C12*$D12&gt;=$Q12*$R12)),1,0)</f>
        <v>3</v>
      </c>
      <c r="W12" s="202" t="n">
        <f aca="false">W9</f>
        <v>8</v>
      </c>
      <c r="X12" s="202" t="n">
        <f aca="false">X9</f>
        <v>8</v>
      </c>
      <c r="Y12" s="217" t="n">
        <f aca="false">(Z12+AA12)/$C12/$D12</f>
        <v>0</v>
      </c>
      <c r="Z12" s="221" t="n">
        <f aca="false">H12*WorstCase!$S$3+MAX(N12,T12)*WorstCase!$U$3</f>
        <v>0</v>
      </c>
      <c r="AA12" s="222" t="n">
        <f aca="false">I12*WorstCase!$S$4+MAX(O12,U12)*WorstCase!$U$4</f>
        <v>0</v>
      </c>
      <c r="AB12" s="220" t="n">
        <f aca="false">Y12*IF(OR(AND($C12*$D12&gt;=$W12*$X12)),1,0)</f>
        <v>0</v>
      </c>
    </row>
    <row r="13" customFormat="false" ht="12.75" hidden="false" customHeight="false" outlineLevel="0" collapsed="false">
      <c r="A13" s="214" t="s">
        <v>114</v>
      </c>
      <c r="B13" s="215" t="n">
        <f aca="false">IF($A13="Uni",1,2)</f>
        <v>2</v>
      </c>
      <c r="C13" s="215" t="n">
        <v>8</v>
      </c>
      <c r="D13" s="216" t="n">
        <v>16</v>
      </c>
      <c r="E13" s="202" t="n">
        <f aca="false">E10</f>
        <v>8</v>
      </c>
      <c r="F13" s="202" t="n">
        <f aca="false">F10</f>
        <v>8</v>
      </c>
      <c r="G13" s="217" t="n">
        <f aca="false">(H13+I13)/$C13/$D13</f>
        <v>11.25</v>
      </c>
      <c r="H13" s="221" t="n">
        <f aca="false">$B13*(CEILING($B$1-1+$C13+WorstCase!$E$3-1,$B$1))*(CEILING($D$1-1+$D13+WorstCase!$E$3-1,$D$1))</f>
        <v>960</v>
      </c>
      <c r="I13" s="222" t="n">
        <f aca="false">$B13*(CEILING($B$1-1+$C13+2*WorstCase!$E$4-2,$B$1))*(CEILING($D$1-1+$D13/2+WorstCase!$E$4-1,$D$1))</f>
        <v>480</v>
      </c>
      <c r="J13" s="220" t="n">
        <f aca="false">G13*IF(OR(AND($C13*$D13&gt;=$E13*$F13)),1,0)</f>
        <v>11.25</v>
      </c>
      <c r="K13" s="202" t="n">
        <f aca="false">K10</f>
        <v>8</v>
      </c>
      <c r="L13" s="202" t="n">
        <f aca="false">L10</f>
        <v>8</v>
      </c>
      <c r="M13" s="217" t="n">
        <f aca="false">(N13+O13)/$C13/$D13</f>
        <v>5.625</v>
      </c>
      <c r="N13" s="221" t="n">
        <f aca="false">(CEILING($B$1-1+($C13*$O$2+WorstCase!$I$3-1),$B$1))*(CEILING($D$1-1+($D13*$O$2+WorstCase!$I$3-1),$D$1))</f>
        <v>480</v>
      </c>
      <c r="O13" s="222" t="n">
        <f aca="false">(CEILING($B$1-1+($C13*$O$2+2*WorstCase!$I$4-2),$B$1))*(CEILING($D$1-1+($D13/2*$O$2+WorstCase!$I$4-1),$D$1))</f>
        <v>240</v>
      </c>
      <c r="P13" s="220" t="n">
        <f aca="false">M13*IF(OR(AND($C13*$D13&gt;=$K13*$L13)),1,0)</f>
        <v>5.625</v>
      </c>
      <c r="Q13" s="202" t="n">
        <f aca="false">Q10</f>
        <v>8</v>
      </c>
      <c r="R13" s="202" t="n">
        <f aca="false">R10</f>
        <v>8</v>
      </c>
      <c r="S13" s="217" t="n">
        <f aca="false">(T13+U13)/$C13/$D13</f>
        <v>2.625</v>
      </c>
      <c r="T13" s="221" t="n">
        <f aca="false">(CEILING($B$1-1+$C13+WorstCase!$M$3-1,$B$1))*(CEILING($D$1-1+$D13+WorstCase!$M$3-1,$D$1))</f>
        <v>216</v>
      </c>
      <c r="U13" s="222" t="n">
        <f aca="false">(CEILING($B$1-1+$C13+2*WorstCase!$M$4-2,$B$1))*(CEILING($D$1-1+$D13/2+WorstCase!$M$4-1,$D$1))</f>
        <v>120</v>
      </c>
      <c r="V13" s="220" t="n">
        <f aca="false">S13*IF(OR(AND($C13*$D13&gt;=$Q13*$R13)),1,0)</f>
        <v>2.625</v>
      </c>
      <c r="W13" s="202" t="n">
        <f aca="false">W10</f>
        <v>8</v>
      </c>
      <c r="X13" s="202" t="n">
        <f aca="false">X10</f>
        <v>8</v>
      </c>
      <c r="Y13" s="217" t="n">
        <f aca="false">(Z13+AA13)/$C13/$D13</f>
        <v>0</v>
      </c>
      <c r="Z13" s="221" t="n">
        <f aca="false">H13*WorstCase!$S$3+MAX(N13,T13)*WorstCase!$U$3</f>
        <v>0</v>
      </c>
      <c r="AA13" s="222" t="n">
        <f aca="false">I13*WorstCase!$S$4+MAX(O13,U13)*WorstCase!$U$4</f>
        <v>0</v>
      </c>
      <c r="AB13" s="220" t="n">
        <f aca="false">Y13*IF(OR(AND($C13*$D13&gt;=$W13*$X13)),1,0)</f>
        <v>0</v>
      </c>
    </row>
    <row r="14" customFormat="false" ht="12.75" hidden="false" customHeight="false" outlineLevel="0" collapsed="false">
      <c r="A14" s="214" t="s">
        <v>114</v>
      </c>
      <c r="B14" s="215" t="n">
        <f aca="false">IF($A14="Uni",1,2)</f>
        <v>2</v>
      </c>
      <c r="C14" s="215" t="n">
        <v>8</v>
      </c>
      <c r="D14" s="216" t="n">
        <v>32</v>
      </c>
      <c r="E14" s="202" t="n">
        <f aca="false">E11</f>
        <v>8</v>
      </c>
      <c r="F14" s="202" t="n">
        <f aca="false">F11</f>
        <v>8</v>
      </c>
      <c r="G14" s="217" t="n">
        <f aca="false">(H14+I14)/$C14/$D14</f>
        <v>9.375</v>
      </c>
      <c r="H14" s="221" t="n">
        <f aca="false">$B14*(CEILING($B$1-1+$C14+WorstCase!$E$3-1,$B$1))*(CEILING($D$1-1+$D14+WorstCase!$E$3-1,$D$1))</f>
        <v>1600</v>
      </c>
      <c r="I14" s="222" t="n">
        <f aca="false">$B14*(CEILING($B$1-1+$C14+2*WorstCase!$E$4-2,$B$1))*(CEILING($D$1-1+$D14/2+WorstCase!$E$4-1,$D$1))</f>
        <v>800</v>
      </c>
      <c r="J14" s="220" t="n">
        <f aca="false">G14*IF(OR(AND($C14*$D14&gt;=$E14*$F14)),1,0)</f>
        <v>9.375</v>
      </c>
      <c r="K14" s="202" t="n">
        <f aca="false">K11</f>
        <v>8</v>
      </c>
      <c r="L14" s="202" t="n">
        <f aca="false">L11</f>
        <v>8</v>
      </c>
      <c r="M14" s="217" t="n">
        <f aca="false">(N14+O14)/$C14/$D14</f>
        <v>4.6875</v>
      </c>
      <c r="N14" s="221" t="n">
        <f aca="false">(CEILING($B$1-1+($C14*$O$2+WorstCase!$I$3-1),$B$1))*(CEILING($D$1-1+($D14*$O$2+WorstCase!$I$3-1),$D$1))</f>
        <v>800</v>
      </c>
      <c r="O14" s="222" t="n">
        <f aca="false">(CEILING($B$1-1+($C14*$O$2+2*WorstCase!$I$4-2),$B$1))*(CEILING($D$1-1+($D14/2*$O$2+WorstCase!$I$4-1),$D$1))</f>
        <v>400</v>
      </c>
      <c r="P14" s="220" t="n">
        <f aca="false">M14*IF(OR(AND($C14*$D14&gt;=$K14*$L14)),1,0)</f>
        <v>4.6875</v>
      </c>
      <c r="Q14" s="202" t="n">
        <f aca="false">Q11</f>
        <v>8</v>
      </c>
      <c r="R14" s="202" t="n">
        <f aca="false">R11</f>
        <v>8</v>
      </c>
      <c r="S14" s="217" t="n">
        <f aca="false">(T14+U14)/$C14/$D14</f>
        <v>2.4375</v>
      </c>
      <c r="T14" s="221" t="n">
        <f aca="false">(CEILING($B$1-1+$C14+WorstCase!$M$3-1,$B$1))*(CEILING($D$1-1+$D14+WorstCase!$M$3-1,$D$1))</f>
        <v>408</v>
      </c>
      <c r="U14" s="222" t="n">
        <f aca="false">(CEILING($B$1-1+$C14+2*WorstCase!$M$4-2,$B$1))*(CEILING($D$1-1+$D14/2+WorstCase!$M$4-1,$D$1))</f>
        <v>216</v>
      </c>
      <c r="V14" s="220" t="n">
        <f aca="false">S14*IF(OR(AND($C14*$D14&gt;=$Q14*$R14)),1,0)</f>
        <v>2.4375</v>
      </c>
      <c r="W14" s="202" t="n">
        <f aca="false">W11</f>
        <v>8</v>
      </c>
      <c r="X14" s="202" t="n">
        <f aca="false">X11</f>
        <v>8</v>
      </c>
      <c r="Y14" s="217" t="n">
        <f aca="false">(Z14+AA14)/$C14/$D14</f>
        <v>0</v>
      </c>
      <c r="Z14" s="221" t="n">
        <f aca="false">H14*WorstCase!$S$3+MAX(N14,T14)*WorstCase!$U$3</f>
        <v>0</v>
      </c>
      <c r="AA14" s="222" t="n">
        <f aca="false">I14*WorstCase!$S$4+MAX(O14,U14)*WorstCase!$U$4</f>
        <v>0</v>
      </c>
      <c r="AB14" s="220" t="n">
        <f aca="false">Y14*IF(OR(AND($C14*$D14&gt;=$W14*$X14)),1,0)</f>
        <v>0</v>
      </c>
    </row>
    <row r="15" customFormat="false" ht="12.75" hidden="false" customHeight="true" outlineLevel="0" collapsed="false">
      <c r="J15" s="220"/>
      <c r="P15" s="220"/>
      <c r="V15" s="220"/>
      <c r="AB15" s="220"/>
    </row>
    <row r="16" customFormat="false" ht="13.5" hidden="false" customHeight="false" outlineLevel="0" collapsed="false">
      <c r="A16" s="204" t="s">
        <v>54</v>
      </c>
      <c r="B16" s="205"/>
      <c r="C16" s="205"/>
      <c r="D16" s="206"/>
      <c r="G16" s="225" t="str">
        <f aca="false">G3</f>
        <v>YUV</v>
      </c>
      <c r="H16" s="209" t="str">
        <f aca="false">H3</f>
        <v>Luma</v>
      </c>
      <c r="I16" s="209" t="str">
        <f aca="false">I3</f>
        <v>Chroma</v>
      </c>
      <c r="J16" s="220"/>
      <c r="M16" s="207" t="s">
        <v>107</v>
      </c>
      <c r="N16" s="208" t="s">
        <v>48</v>
      </c>
      <c r="O16" s="209" t="s">
        <v>51</v>
      </c>
      <c r="P16" s="220"/>
      <c r="S16" s="207" t="s">
        <v>107</v>
      </c>
      <c r="T16" s="208" t="s">
        <v>48</v>
      </c>
      <c r="U16" s="209" t="s">
        <v>51</v>
      </c>
      <c r="V16" s="220"/>
      <c r="Y16" s="207" t="s">
        <v>107</v>
      </c>
      <c r="Z16" s="208" t="s">
        <v>48</v>
      </c>
      <c r="AA16" s="210" t="s">
        <v>51</v>
      </c>
      <c r="AB16" s="220"/>
    </row>
    <row r="17" customFormat="false" ht="13.5" hidden="false" customHeight="false" outlineLevel="0" collapsed="false">
      <c r="A17" s="211" t="s">
        <v>109</v>
      </c>
      <c r="B17" s="212"/>
      <c r="C17" s="212" t="s">
        <v>110</v>
      </c>
      <c r="D17" s="213" t="s">
        <v>111</v>
      </c>
      <c r="G17" s="212" t="s">
        <v>119</v>
      </c>
      <c r="H17" s="212" t="s">
        <v>119</v>
      </c>
      <c r="I17" s="212" t="s">
        <v>119</v>
      </c>
      <c r="J17" s="220"/>
      <c r="M17" s="212" t="s">
        <v>119</v>
      </c>
      <c r="N17" s="212" t="s">
        <v>119</v>
      </c>
      <c r="O17" s="212" t="s">
        <v>119</v>
      </c>
      <c r="P17" s="220"/>
      <c r="S17" s="212" t="s">
        <v>119</v>
      </c>
      <c r="T17" s="212" t="s">
        <v>119</v>
      </c>
      <c r="U17" s="212" t="s">
        <v>119</v>
      </c>
      <c r="V17" s="220"/>
      <c r="Y17" s="212" t="s">
        <v>119</v>
      </c>
      <c r="Z17" s="213" t="s">
        <v>112</v>
      </c>
      <c r="AA17" s="213" t="s">
        <v>112</v>
      </c>
      <c r="AB17" s="220"/>
    </row>
    <row r="18" customFormat="false" ht="12.75" hidden="false" customHeight="false" outlineLevel="0" collapsed="false">
      <c r="A18" s="214" t="s">
        <v>113</v>
      </c>
      <c r="B18" s="215" t="n">
        <f aca="false">IF($A18="Uni",1,2)</f>
        <v>1</v>
      </c>
      <c r="C18" s="215" t="n">
        <v>4</v>
      </c>
      <c r="D18" s="216" t="n">
        <v>8</v>
      </c>
      <c r="E18" s="202" t="n">
        <f aca="false">WorstCase!E21</f>
        <v>4</v>
      </c>
      <c r="F18" s="202" t="n">
        <f aca="false">WorstCase!$F$20</f>
        <v>8</v>
      </c>
      <c r="G18" s="217" t="n">
        <f aca="false">(H18+I18)/$C18/$D18</f>
        <v>12</v>
      </c>
      <c r="H18" s="218" t="n">
        <f aca="false">$B18*(CEILING($B$1-1+$C18+WorstCase!$E$6-1,$B$1))*(CEILING($D$1-1+$D18+WorstCase!$E$6-1,$D$1))</f>
        <v>256</v>
      </c>
      <c r="I18" s="219" t="n">
        <f aca="false">$B18*(CEILING($B$1-1+$C18+2*WorstCase!$E$7-2,$B$1))*(CEILING($D$1-1+$D18/2+WorstCase!$E$7-1,$D$1))</f>
        <v>128</v>
      </c>
      <c r="J18" s="220" t="n">
        <f aca="false">G18*IF(OR(AND($C18*$D18&gt;=$E18*$F18)),1,0)</f>
        <v>12</v>
      </c>
      <c r="K18" s="202" t="n">
        <f aca="false">WorstCase!$M$21</f>
        <v>8</v>
      </c>
      <c r="L18" s="202" t="n">
        <f aca="false">WorstCase!$N$21</f>
        <v>8</v>
      </c>
      <c r="M18" s="217" t="n">
        <f aca="false">(N18+O18)/$C18/$D18</f>
        <v>12</v>
      </c>
      <c r="N18" s="218" t="n">
        <f aca="false">(CEILING($B$1-1+($C18*$O$2+WorstCase!$I$6-1),$B$1))*(CEILING($D$1-1+($D18*$O$2+WorstCase!$I$6-1),$D$1))</f>
        <v>256</v>
      </c>
      <c r="O18" s="219" t="n">
        <f aca="false">(CEILING($B$1-1+($C18*$O$2+2*WorstCase!$I$7-2),$B$1))*(CEILING($D$1-1+($D18/2*$O$2+WorstCase!$I$7-1),$D$1))</f>
        <v>128</v>
      </c>
      <c r="P18" s="220" t="n">
        <f aca="false">M18*IF(OR(AND($C18*$D18&gt;=$K18*$L18)),1,0)</f>
        <v>0</v>
      </c>
      <c r="Q18" s="202" t="n">
        <f aca="false">WorstCase!$M$21</f>
        <v>8</v>
      </c>
      <c r="R18" s="202" t="n">
        <f aca="false">WorstCase!$N$21</f>
        <v>8</v>
      </c>
      <c r="S18" s="217" t="n">
        <f aca="false">(T18+U18)/$C18/$D18</f>
        <v>4</v>
      </c>
      <c r="T18" s="218" t="n">
        <f aca="false">(CEILING($B$1-1+$C18+WorstCase!$M$6-1,$B$1))*(CEILING($D$1-1+$D18+WorstCase!$M$6-1,$D$1))</f>
        <v>80</v>
      </c>
      <c r="U18" s="219" t="n">
        <f aca="false">(CEILING($B$1-1+$C18+2*WorstCase!$M$7-2,$B$1))*(CEILING($D$1-1+$D18/2+WorstCase!$M$7-1,$D$1))</f>
        <v>48</v>
      </c>
      <c r="V18" s="220" t="n">
        <f aca="false">S18*IF(OR(AND($C18*$D18&gt;=$Q18*$R18)),1,0)</f>
        <v>0</v>
      </c>
      <c r="W18" s="202" t="n">
        <f aca="false">WorstCase!$Q$21</f>
        <v>8</v>
      </c>
      <c r="X18" s="202" t="n">
        <f aca="false">WorstCase!$R$21</f>
        <v>8</v>
      </c>
      <c r="Y18" s="217" t="n">
        <f aca="false">(Z18+AA18)/$C18/$D18</f>
        <v>48</v>
      </c>
      <c r="Z18" s="218" t="n">
        <f aca="false">H18*WorstCase!$P$6+MAX(N18,T18,N34,T34)*WorstCase!$R$6</f>
        <v>1408</v>
      </c>
      <c r="AA18" s="219" t="n">
        <f aca="false">I18*WorstCase!$P$7+MAX(O18,U18,O34,U34)*WorstCase!$R$7</f>
        <v>128</v>
      </c>
      <c r="AB18" s="220" t="n">
        <f aca="false">Y18*IF(OR(AND($C18*$D18&gt;=$W18*$X18)),1,0)</f>
        <v>0</v>
      </c>
    </row>
    <row r="19" customFormat="false" ht="12.75" hidden="false" customHeight="false" outlineLevel="0" collapsed="false">
      <c r="A19" s="214" t="s">
        <v>113</v>
      </c>
      <c r="B19" s="215" t="n">
        <f aca="false">IF($A19="Uni",1,2)</f>
        <v>1</v>
      </c>
      <c r="C19" s="215" t="n">
        <v>8</v>
      </c>
      <c r="D19" s="216" t="n">
        <v>4</v>
      </c>
      <c r="E19" s="202" t="n">
        <f aca="false">E18</f>
        <v>4</v>
      </c>
      <c r="F19" s="202" t="n">
        <f aca="false">F18</f>
        <v>8</v>
      </c>
      <c r="G19" s="217" t="n">
        <f aca="false">(H19+I19)/$C19/$D19</f>
        <v>11.25</v>
      </c>
      <c r="H19" s="221" t="n">
        <f aca="false">$B19*(CEILING($B$1-1+$C19+WorstCase!$E$6-1,$B$1))*(CEILING($D$1-1+$D19+WorstCase!$E$6-1,$D$1))</f>
        <v>240</v>
      </c>
      <c r="I19" s="222" t="n">
        <f aca="false">$B19*(CEILING($B$1-1+$C19+2*WorstCase!$E$7-2,$B$1))*(CEILING($D$1-1+$D19/2+WorstCase!$E$7-1,$D$1))</f>
        <v>120</v>
      </c>
      <c r="J19" s="220" t="n">
        <f aca="false">G19*IF(OR(AND($C19*$D19&gt;=$E19*$F19)),1,0)</f>
        <v>11.25</v>
      </c>
      <c r="K19" s="202" t="n">
        <f aca="false">K18</f>
        <v>8</v>
      </c>
      <c r="L19" s="202" t="n">
        <f aca="false">L18</f>
        <v>8</v>
      </c>
      <c r="M19" s="217" t="n">
        <f aca="false">(N19+O19)/$C19/$D19</f>
        <v>11.25</v>
      </c>
      <c r="N19" s="221" t="n">
        <f aca="false">(CEILING($B$1-1+($C19*$O$2+WorstCase!$I$6-1),$B$1))*(CEILING($D$1-1+($D19*$O$2+WorstCase!$I$6-1),$D$1))</f>
        <v>240</v>
      </c>
      <c r="O19" s="222" t="n">
        <f aca="false">(CEILING($B$1-1+($C19*$O$2+2*WorstCase!$I$7-2),$B$1))*(CEILING($D$1-1+($D19/2*$O$2+WorstCase!$I$7-1),$D$1))</f>
        <v>120</v>
      </c>
      <c r="P19" s="220" t="n">
        <f aca="false">M19*IF(OR(AND($C19*$D19&gt;=$K19*$L19)),1,0)</f>
        <v>0</v>
      </c>
      <c r="Q19" s="202" t="n">
        <f aca="false">Q18</f>
        <v>8</v>
      </c>
      <c r="R19" s="202" t="n">
        <f aca="false">R18</f>
        <v>8</v>
      </c>
      <c r="S19" s="217" t="n">
        <f aca="false">(T19+U19)/$C19/$D19</f>
        <v>3.75</v>
      </c>
      <c r="T19" s="221" t="n">
        <f aca="false">(CEILING($B$1-1+$C19+WorstCase!$M$6-1,$B$1))*(CEILING($D$1-1+$D19+WorstCase!$M$6-1,$D$1))</f>
        <v>72</v>
      </c>
      <c r="U19" s="222" t="n">
        <f aca="false">(CEILING($B$1-1+$C19+2*WorstCase!$M$7-2,$B$1))*(CEILING($D$1-1+$D19/2+WorstCase!$M$7-1,$D$1))</f>
        <v>48</v>
      </c>
      <c r="V19" s="220" t="n">
        <f aca="false">S19*IF(OR(AND($C19*$D19&gt;=$Q19*$R19)),1,0)</f>
        <v>0</v>
      </c>
      <c r="W19" s="202" t="n">
        <f aca="false">W18</f>
        <v>8</v>
      </c>
      <c r="X19" s="202" t="n">
        <f aca="false">X18</f>
        <v>8</v>
      </c>
      <c r="Y19" s="217" t="n">
        <f aca="false">(Z19+AA19)/$C19/$D19</f>
        <v>46.25</v>
      </c>
      <c r="Z19" s="221" t="n">
        <f aca="false">H19*WorstCase!$P$6+MAX(N19,T19,N35,T35)*WorstCase!$R$6</f>
        <v>1360</v>
      </c>
      <c r="AA19" s="222" t="n">
        <f aca="false">I19*WorstCase!$P$7+MAX(O19,U19,O35,U35)*WorstCase!$R$7</f>
        <v>120</v>
      </c>
      <c r="AB19" s="220" t="n">
        <f aca="false">Y19*IF(OR(AND($C19*$D19&gt;=$W19*$X19)),1,0)</f>
        <v>0</v>
      </c>
    </row>
    <row r="20" customFormat="false" ht="12.75" hidden="false" customHeight="false" outlineLevel="0" collapsed="false">
      <c r="A20" s="214" t="s">
        <v>113</v>
      </c>
      <c r="B20" s="215" t="n">
        <f aca="false">IF($A20="Uni",1,2)</f>
        <v>1</v>
      </c>
      <c r="C20" s="215" t="n">
        <v>4</v>
      </c>
      <c r="D20" s="216" t="n">
        <v>16</v>
      </c>
      <c r="E20" s="202" t="n">
        <f aca="false">E19</f>
        <v>4</v>
      </c>
      <c r="F20" s="202" t="n">
        <f aca="false">F19</f>
        <v>8</v>
      </c>
      <c r="G20" s="217" t="n">
        <f aca="false">(H20+I20)/$C20/$D20</f>
        <v>9</v>
      </c>
      <c r="H20" s="221" t="n">
        <f aca="false">$B20*(CEILING($B$1-1+$C20+WorstCase!$E$6-1,$B$1))*(CEILING($D$1-1+$D20+WorstCase!$E$6-1,$D$1))</f>
        <v>384</v>
      </c>
      <c r="I20" s="222" t="n">
        <f aca="false">$B20*(CEILING($B$1-1+$C20+2*WorstCase!$E$7-2,$B$1))*(CEILING($D$1-1+$D20/2+WorstCase!$E$7-1,$D$1))</f>
        <v>192</v>
      </c>
      <c r="J20" s="220" t="n">
        <f aca="false">G20*IF(OR(AND($C20*$D20&gt;=$E20*$F20)),1,0)</f>
        <v>9</v>
      </c>
      <c r="K20" s="202" t="n">
        <f aca="false">K19</f>
        <v>8</v>
      </c>
      <c r="L20" s="202" t="n">
        <f aca="false">L19</f>
        <v>8</v>
      </c>
      <c r="M20" s="217" t="n">
        <f aca="false">(N20+O20)/$C20/$D20</f>
        <v>9</v>
      </c>
      <c r="N20" s="221" t="n">
        <f aca="false">(CEILING($B$1-1+($C20*$O$2+WorstCase!$I$6-1),$B$1))*(CEILING($D$1-1+($D20*$O$2+WorstCase!$I$6-1),$D$1))</f>
        <v>384</v>
      </c>
      <c r="O20" s="222" t="n">
        <f aca="false">(CEILING($B$1-1+($C20*$O$2+2*WorstCase!$I$7-2),$B$1))*(CEILING($D$1-1+($D20/2*$O$2+WorstCase!$I$7-1),$D$1))</f>
        <v>192</v>
      </c>
      <c r="P20" s="220" t="n">
        <f aca="false">M20*IF(OR(AND($C20*$D20&gt;=$K20*$L20)),1,0)</f>
        <v>9</v>
      </c>
      <c r="Q20" s="202" t="n">
        <f aca="false">Q19</f>
        <v>8</v>
      </c>
      <c r="R20" s="202" t="n">
        <f aca="false">R19</f>
        <v>8</v>
      </c>
      <c r="S20" s="217" t="n">
        <f aca="false">(T20+U20)/$C20/$D20</f>
        <v>3.5</v>
      </c>
      <c r="T20" s="221" t="n">
        <f aca="false">(CEILING($B$1-1+$C20+WorstCase!$M$6-1,$B$1))*(CEILING($D$1-1+$D20+WorstCase!$M$6-1,$D$1))</f>
        <v>144</v>
      </c>
      <c r="U20" s="222" t="n">
        <f aca="false">(CEILING($B$1-1+$C20+2*WorstCase!$M$7-2,$B$1))*(CEILING($D$1-1+$D20/2+WorstCase!$M$7-1,$D$1))</f>
        <v>80</v>
      </c>
      <c r="V20" s="220" t="n">
        <f aca="false">S20*IF(OR(AND($C20*$D20&gt;=$Q20*$R20)),1,0)</f>
        <v>3.5</v>
      </c>
      <c r="W20" s="202" t="n">
        <f aca="false">W19</f>
        <v>8</v>
      </c>
      <c r="X20" s="202" t="n">
        <f aca="false">X19</f>
        <v>8</v>
      </c>
      <c r="Y20" s="217" t="n">
        <f aca="false">(Z20+AA20)/$C20/$D20</f>
        <v>33</v>
      </c>
      <c r="Z20" s="221" t="n">
        <f aca="false">H20*WorstCase!$P$6+MAX(N20,T20,N36,T36)*WorstCase!$R$6</f>
        <v>1920</v>
      </c>
      <c r="AA20" s="222" t="n">
        <f aca="false">I20*WorstCase!$P$7+MAX(O20,U20,O36,U36)*WorstCase!$R$7</f>
        <v>192</v>
      </c>
      <c r="AB20" s="220"/>
    </row>
    <row r="21" s="230" customFormat="true" ht="12.75" hidden="false" customHeight="false" outlineLevel="0" collapsed="false">
      <c r="A21" s="227" t="s">
        <v>113</v>
      </c>
      <c r="B21" s="228" t="n">
        <f aca="false">IF($A21="Uni",1,2)</f>
        <v>1</v>
      </c>
      <c r="C21" s="228" t="n">
        <v>8</v>
      </c>
      <c r="D21" s="229" t="n">
        <v>8</v>
      </c>
      <c r="E21" s="230" t="n">
        <f aca="false">E20</f>
        <v>4</v>
      </c>
      <c r="F21" s="230" t="n">
        <f aca="false">F20</f>
        <v>8</v>
      </c>
      <c r="G21" s="231" t="n">
        <f aca="false">(H21+I21)/$C21/$D21</f>
        <v>7.5</v>
      </c>
      <c r="H21" s="231" t="n">
        <f aca="false">$B21*(CEILING($B$1-1+$C21+WorstCase!$E$6-1,$B$1))*(CEILING($D$1-1+$D21+WorstCase!$E$6-1,$D$1))</f>
        <v>320</v>
      </c>
      <c r="I21" s="232" t="n">
        <f aca="false">$B21*(CEILING($B$1-1+$C21+2*WorstCase!$E$7-2,$B$1))*(CEILING($D$1-1+$D21/2+WorstCase!$E$7-1,$D$1))</f>
        <v>160</v>
      </c>
      <c r="J21" s="226" t="n">
        <f aca="false">G21*IF(OR(AND($C21*$D21&gt;=$E21*$F21)),1,0)</f>
        <v>7.5</v>
      </c>
      <c r="K21" s="230" t="n">
        <f aca="false">K20</f>
        <v>8</v>
      </c>
      <c r="L21" s="230" t="n">
        <f aca="false">L20</f>
        <v>8</v>
      </c>
      <c r="M21" s="231" t="n">
        <f aca="false">(N21+O21)/$C21/$D21</f>
        <v>7.5</v>
      </c>
      <c r="N21" s="231" t="n">
        <f aca="false">(CEILING($B$1-1+($C21*$O$2+WorstCase!$I$6-1),$B$1))*(CEILING($D$1-1+($D21*$O$2+WorstCase!$I$6-1),$D$1))</f>
        <v>320</v>
      </c>
      <c r="O21" s="232" t="n">
        <f aca="false">(CEILING($B$1-1+($C21*$O$2+2*WorstCase!$I$7-2),$B$1))*(CEILING($D$1-1+($D21/2*$O$2+WorstCase!$I$7-1),$D$1))</f>
        <v>160</v>
      </c>
      <c r="P21" s="226" t="n">
        <f aca="false">M21*IF(OR(AND($C21*$D21&gt;=$K21*$L21)),1,0)</f>
        <v>7.5</v>
      </c>
      <c r="Q21" s="230" t="n">
        <f aca="false">Q20</f>
        <v>8</v>
      </c>
      <c r="R21" s="230" t="n">
        <f aca="false">R20</f>
        <v>8</v>
      </c>
      <c r="S21" s="231" t="n">
        <f aca="false">(T21+U21)/$C21/$D21</f>
        <v>3</v>
      </c>
      <c r="T21" s="231" t="n">
        <f aca="false">(CEILING($B$1-1+$C21+WorstCase!$M$6-1,$B$1))*(CEILING($D$1-1+$D21+WorstCase!$M$6-1,$D$1))</f>
        <v>120</v>
      </c>
      <c r="U21" s="232" t="n">
        <f aca="false">(CEILING($B$1-1+$C21+2*WorstCase!$M$7-2,$B$1))*(CEILING($D$1-1+$D21/2+WorstCase!$M$7-1,$D$1))</f>
        <v>72</v>
      </c>
      <c r="V21" s="226" t="n">
        <f aca="false">S21*IF(OR(AND($C21*$D21&gt;=$Q21*$R21)),1,0)</f>
        <v>3</v>
      </c>
      <c r="W21" s="230" t="n">
        <f aca="false">W20</f>
        <v>8</v>
      </c>
      <c r="X21" s="230" t="n">
        <f aca="false">X20</f>
        <v>8</v>
      </c>
      <c r="Y21" s="231" t="n">
        <f aca="false">(Z21+AA21)/$C21/$D21</f>
        <v>28.5</v>
      </c>
      <c r="Z21" s="231" t="n">
        <f aca="false">H21*WorstCase!$P$6+MAX(N21,T21,N37,T37)*WorstCase!$R$6</f>
        <v>1664</v>
      </c>
      <c r="AA21" s="232" t="n">
        <f aca="false">I21*WorstCase!$P$7+MAX(O21,U21,O37,U37)*WorstCase!$R$7</f>
        <v>160</v>
      </c>
      <c r="AB21" s="226" t="n">
        <f aca="false">Y21*IF(OR(AND($C21*$D21&gt;=$W21*$X21)),1,0)</f>
        <v>28.5</v>
      </c>
      <c r="AC21" s="234" t="s">
        <v>115</v>
      </c>
      <c r="AD21" s="234"/>
      <c r="AE21" s="234"/>
    </row>
    <row r="22" customFormat="false" ht="12.75" hidden="false" customHeight="false" outlineLevel="0" collapsed="false">
      <c r="A22" s="214" t="s">
        <v>114</v>
      </c>
      <c r="B22" s="215" t="n">
        <f aca="false">IF($A22="Uni",1,2)</f>
        <v>2</v>
      </c>
      <c r="C22" s="215" t="n">
        <v>4</v>
      </c>
      <c r="D22" s="216" t="n">
        <v>8</v>
      </c>
      <c r="E22" s="202" t="n">
        <f aca="false">WorstCase!$I$21</f>
        <v>8</v>
      </c>
      <c r="F22" s="202" t="n">
        <f aca="false">WorstCase!$J$21</f>
        <v>8</v>
      </c>
      <c r="G22" s="223" t="n">
        <f aca="false">(H22+I22)/$C22/$D22</f>
        <v>24</v>
      </c>
      <c r="H22" s="223" t="n">
        <f aca="false">$B22*(CEILING($B$1-1+$C22+WorstCase!$E$6-1,$B$1))*(CEILING($D$1-1+$D22+WorstCase!$E$6-1,$D$1))</f>
        <v>512</v>
      </c>
      <c r="I22" s="224" t="n">
        <f aca="false">$B22*(CEILING($B$1-1+$C22+2*WorstCase!$E$7-2,$B$1))*(CEILING($D$1-1+$D22/2+WorstCase!$E$7-1,$D$1))</f>
        <v>256</v>
      </c>
      <c r="J22" s="220" t="n">
        <f aca="false">G22*IF(OR(AND($C22*$D22&gt;=$E22*$F22)),1,0)</f>
        <v>0</v>
      </c>
      <c r="K22" s="202" t="n">
        <f aca="false">WorstCase!$M$21</f>
        <v>8</v>
      </c>
      <c r="L22" s="202" t="n">
        <f aca="false">WorstCase!$N$21</f>
        <v>8</v>
      </c>
      <c r="M22" s="217" t="n">
        <f aca="false">(N22+O22)/$C22/$D22</f>
        <v>12</v>
      </c>
      <c r="N22" s="221" t="n">
        <f aca="false">(CEILING($B$1-1+($C22*$O$2+WorstCase!$I$6-1),$B$1))*(CEILING($D$1-1+($D22*$O$2+WorstCase!$I$6-1),$D$1))</f>
        <v>256</v>
      </c>
      <c r="O22" s="222" t="n">
        <f aca="false">(CEILING($B$1-1+($C22*$O$2+2*WorstCase!$I$7-2),$B$1))*(CEILING($D$1-1+($D22/2*$O$2+WorstCase!$I$7-1),$D$1))</f>
        <v>128</v>
      </c>
      <c r="P22" s="220" t="n">
        <f aca="false">M22*IF(OR(AND($C22*$D22&gt;=$K22*$L22)),1,0)</f>
        <v>0</v>
      </c>
      <c r="Q22" s="202" t="n">
        <f aca="false">WorstCase!$M$21</f>
        <v>8</v>
      </c>
      <c r="R22" s="202" t="n">
        <f aca="false">WorstCase!$N$21</f>
        <v>8</v>
      </c>
      <c r="S22" s="217" t="n">
        <f aca="false">(T22+U22)/$C22/$D22</f>
        <v>4</v>
      </c>
      <c r="T22" s="221" t="n">
        <f aca="false">(CEILING($B$1-1+$C22+WorstCase!$M$6-1,$B$1))*(CEILING($D$1-1+$D22+WorstCase!$M$6-1,$D$1))</f>
        <v>80</v>
      </c>
      <c r="U22" s="222" t="n">
        <f aca="false">(CEILING($B$1-1+$C22+2*WorstCase!$M$7-2,$B$1))*(CEILING($D$1-1+$D22/2+WorstCase!$M$7-1,$D$1))</f>
        <v>48</v>
      </c>
      <c r="V22" s="220" t="n">
        <f aca="false">S22*IF(OR(AND($C22*$D22&gt;=$Q22*$R22)),1,0)</f>
        <v>0</v>
      </c>
      <c r="W22" s="202" t="n">
        <f aca="false">WorstCase!$T$21</f>
        <v>16</v>
      </c>
      <c r="X22" s="202" t="n">
        <f aca="false">WorstCase!$U$21</f>
        <v>16</v>
      </c>
      <c r="Y22" s="217" t="n">
        <f aca="false">(Z22+AA22)/$C22/$D22</f>
        <v>78</v>
      </c>
      <c r="Z22" s="221" t="n">
        <f aca="false">H22*WorstCase!$S$6+MAX(N22,T22,N38,T38)*WorstCase!$U$6</f>
        <v>2240</v>
      </c>
      <c r="AA22" s="222" t="n">
        <f aca="false">I22*WorstCase!$S$7+MAX(O22,U22,O38,U38)*WorstCase!$U$7</f>
        <v>256</v>
      </c>
      <c r="AB22" s="220" t="n">
        <f aca="false">Y22*IF(OR(AND($C22*$D22&gt;=$W22*$X22)),1,0)</f>
        <v>0</v>
      </c>
    </row>
    <row r="23" customFormat="false" ht="12.75" hidden="false" customHeight="false" outlineLevel="0" collapsed="false">
      <c r="A23" s="214" t="s">
        <v>114</v>
      </c>
      <c r="B23" s="215" t="n">
        <f aca="false">IF($A23="Uni",1,2)</f>
        <v>2</v>
      </c>
      <c r="C23" s="215" t="n">
        <v>8</v>
      </c>
      <c r="D23" s="216" t="n">
        <v>4</v>
      </c>
      <c r="E23" s="202" t="n">
        <f aca="false">E22</f>
        <v>8</v>
      </c>
      <c r="F23" s="202" t="n">
        <f aca="false">F22</f>
        <v>8</v>
      </c>
      <c r="G23" s="223" t="n">
        <f aca="false">(H23+I23)/$C23/$D23</f>
        <v>22.5</v>
      </c>
      <c r="H23" s="223" t="n">
        <f aca="false">$B23*(CEILING($B$1-1+$C23+WorstCase!$E$6-1,$B$1))*(CEILING($D$1-1+$D23+WorstCase!$E$6-1,$D$1))</f>
        <v>480</v>
      </c>
      <c r="I23" s="224" t="n">
        <f aca="false">$B23*(CEILING($B$1-1+$C23+2*WorstCase!$E$7-2,$B$1))*(CEILING($D$1-1+$D23/2+WorstCase!$E$7-1,$D$1))</f>
        <v>240</v>
      </c>
      <c r="J23" s="220" t="n">
        <f aca="false">G23*IF(OR(AND($C23*$D23&gt;=$E23*$F23)),1,0)</f>
        <v>0</v>
      </c>
      <c r="K23" s="202" t="n">
        <f aca="false">K22</f>
        <v>8</v>
      </c>
      <c r="L23" s="202" t="n">
        <f aca="false">L22</f>
        <v>8</v>
      </c>
      <c r="M23" s="217" t="n">
        <f aca="false">(N23+O23)/$C23/$D23</f>
        <v>11.25</v>
      </c>
      <c r="N23" s="221" t="n">
        <f aca="false">(CEILING($B$1-1+($C23*$O$2+WorstCase!$I$6-1),$B$1))*(CEILING($D$1-1+($D23*$O$2+WorstCase!$I$6-1),$D$1))</f>
        <v>240</v>
      </c>
      <c r="O23" s="222" t="n">
        <f aca="false">(CEILING($B$1-1+($C23*$O$2+2*WorstCase!$I$7-2),$B$1))*(CEILING($D$1-1+($D23/2*$O$2+WorstCase!$I$7-1),$D$1))</f>
        <v>120</v>
      </c>
      <c r="P23" s="220" t="n">
        <f aca="false">M23*IF(OR(AND($C23*$D23&gt;=$K23*$L23)),1,0)</f>
        <v>0</v>
      </c>
      <c r="Q23" s="202" t="n">
        <f aca="false">Q22</f>
        <v>8</v>
      </c>
      <c r="R23" s="202" t="n">
        <f aca="false">R22</f>
        <v>8</v>
      </c>
      <c r="S23" s="217" t="n">
        <f aca="false">(T23+U23)/$C23/$D23</f>
        <v>3.75</v>
      </c>
      <c r="T23" s="221" t="n">
        <f aca="false">(CEILING($B$1-1+$C23+WorstCase!$M$6-1,$B$1))*(CEILING($D$1-1+$D23+WorstCase!$M$6-1,$D$1))</f>
        <v>72</v>
      </c>
      <c r="U23" s="222" t="n">
        <f aca="false">(CEILING($B$1-1+$C23+2*WorstCase!$M$7-2,$B$1))*(CEILING($D$1-1+$D23/2+WorstCase!$M$7-1,$D$1))</f>
        <v>48</v>
      </c>
      <c r="V23" s="220" t="n">
        <f aca="false">S23*IF(OR(AND($C23*$D23&gt;=$Q23*$R23)),1,0)</f>
        <v>0</v>
      </c>
      <c r="W23" s="202" t="n">
        <f aca="false">W22</f>
        <v>16</v>
      </c>
      <c r="X23" s="202" t="n">
        <f aca="false">X22</f>
        <v>16</v>
      </c>
      <c r="Y23" s="217" t="n">
        <f aca="false">(Z23+AA23)/$C23/$D23</f>
        <v>75</v>
      </c>
      <c r="Z23" s="221" t="n">
        <f aca="false">H23*WorstCase!$S$6+MAX(N23,T23,N39,T39)*WorstCase!$U$6</f>
        <v>2160</v>
      </c>
      <c r="AA23" s="222" t="n">
        <f aca="false">I23*WorstCase!$S$7+MAX(O23,U23,O39,U39)*WorstCase!$U$7</f>
        <v>240</v>
      </c>
      <c r="AB23" s="220" t="n">
        <f aca="false">Y23*IF(OR(AND($C23*$D23&gt;=$W23*$X23)),1,0)</f>
        <v>0</v>
      </c>
    </row>
    <row r="24" customFormat="false" ht="12.75" hidden="false" customHeight="false" outlineLevel="0" collapsed="false">
      <c r="A24" s="214" t="s">
        <v>114</v>
      </c>
      <c r="B24" s="215" t="n">
        <f aca="false">IF($A24="Uni",1,2)</f>
        <v>2</v>
      </c>
      <c r="C24" s="215" t="n">
        <v>4</v>
      </c>
      <c r="D24" s="216" t="n">
        <v>16</v>
      </c>
      <c r="E24" s="202" t="n">
        <f aca="false">E23</f>
        <v>8</v>
      </c>
      <c r="F24" s="202" t="n">
        <f aca="false">F23</f>
        <v>8</v>
      </c>
      <c r="G24" s="217" t="n">
        <f aca="false">(H24+I24)/$C24/$D24</f>
        <v>18</v>
      </c>
      <c r="H24" s="221" t="n">
        <f aca="false">$B24*(CEILING($B$1-1+$C24+WorstCase!$E$6-1,$B$1))*(CEILING($D$1-1+$D24+WorstCase!$E$6-1,$D$1))</f>
        <v>768</v>
      </c>
      <c r="I24" s="222" t="n">
        <f aca="false">$B24*(CEILING($B$1-1+$C24+2*WorstCase!$E$7-2,$B$1))*(CEILING($D$1-1+$D24/2+WorstCase!$E$7-1,$D$1))</f>
        <v>384</v>
      </c>
      <c r="J24" s="220" t="n">
        <f aca="false">G24*IF(OR(AND($C24*$D24&gt;=$E24*$F24)),1,0)</f>
        <v>18</v>
      </c>
      <c r="K24" s="202" t="n">
        <f aca="false">K23</f>
        <v>8</v>
      </c>
      <c r="L24" s="202" t="n">
        <f aca="false">L23</f>
        <v>8</v>
      </c>
      <c r="M24" s="217" t="n">
        <f aca="false">(N24+O24)/$C24/$D24</f>
        <v>9</v>
      </c>
      <c r="N24" s="221" t="n">
        <f aca="false">(CEILING($B$1-1+($C24*$O$2+WorstCase!$I$6-1),$B$1))*(CEILING($D$1-1+($D24*$O$2+WorstCase!$I$6-1),$D$1))</f>
        <v>384</v>
      </c>
      <c r="O24" s="222" t="n">
        <f aca="false">(CEILING($B$1-1+($C24*$O$2+2*WorstCase!$I$7-2),$B$1))*(CEILING($D$1-1+($D24/2*$O$2+WorstCase!$I$7-1),$D$1))</f>
        <v>192</v>
      </c>
      <c r="P24" s="220" t="n">
        <f aca="false">M24*IF(OR(AND($C24*$D24&gt;=$K24*$L24)),1,0)</f>
        <v>9</v>
      </c>
      <c r="Q24" s="202" t="n">
        <f aca="false">Q23</f>
        <v>8</v>
      </c>
      <c r="R24" s="202" t="n">
        <f aca="false">R23</f>
        <v>8</v>
      </c>
      <c r="S24" s="217" t="n">
        <f aca="false">(T24+U24)/$C24/$D24</f>
        <v>3.5</v>
      </c>
      <c r="T24" s="221" t="n">
        <f aca="false">(CEILING($B$1-1+$C24+WorstCase!$M$6-1,$B$1))*(CEILING($D$1-1+$D24+WorstCase!$M$6-1,$D$1))</f>
        <v>144</v>
      </c>
      <c r="U24" s="222" t="n">
        <f aca="false">(CEILING($B$1-1+$C24+2*WorstCase!$M$7-2,$B$1))*(CEILING($D$1-1+$D24/2+WorstCase!$M$7-1,$D$1))</f>
        <v>80</v>
      </c>
      <c r="V24" s="220" t="n">
        <f aca="false">S24*IF(OR(AND($C24*$D24&gt;=$Q24*$R24)),1,0)</f>
        <v>3.5</v>
      </c>
      <c r="W24" s="202" t="n">
        <f aca="false">W23</f>
        <v>16</v>
      </c>
      <c r="X24" s="202" t="n">
        <f aca="false">X23</f>
        <v>16</v>
      </c>
      <c r="Y24" s="217" t="n">
        <f aca="false">(Z24+AA24)/$C24/$D24</f>
        <v>54</v>
      </c>
      <c r="Z24" s="221" t="n">
        <f aca="false">H24*WorstCase!$S$6+MAX(N24,T24,N40,T40)*WorstCase!$U$6</f>
        <v>3072</v>
      </c>
      <c r="AA24" s="222" t="n">
        <f aca="false">I24*WorstCase!$S$7+MAX(O24,U24,O40,U40)*WorstCase!$U$7</f>
        <v>384</v>
      </c>
      <c r="AB24" s="220" t="n">
        <f aca="false">Y24*IF(OR(AND($C24*$D24&gt;=$W24*$X24)),1,0)</f>
        <v>0</v>
      </c>
    </row>
    <row r="25" customFormat="false" ht="12.75" hidden="false" customHeight="false" outlineLevel="0" collapsed="false">
      <c r="A25" s="214" t="s">
        <v>114</v>
      </c>
      <c r="B25" s="215" t="n">
        <f aca="false">IF($A25="Uni",1,2)</f>
        <v>2</v>
      </c>
      <c r="C25" s="215" t="n">
        <v>16</v>
      </c>
      <c r="D25" s="216" t="n">
        <v>4</v>
      </c>
      <c r="E25" s="202" t="n">
        <f aca="false">E23</f>
        <v>8</v>
      </c>
      <c r="F25" s="202" t="n">
        <f aca="false">F23</f>
        <v>8</v>
      </c>
      <c r="G25" s="217" t="n">
        <f aca="false">(H25+I25)/$C25/$D25</f>
        <v>15.75</v>
      </c>
      <c r="H25" s="221" t="n">
        <f aca="false">$B25*(CEILING($B$1-1+$C25+WorstCase!$E$6-1,$B$1))*(CEILING($D$1-1+$D25+WorstCase!$E$6-1,$D$1))</f>
        <v>672</v>
      </c>
      <c r="I25" s="222" t="n">
        <f aca="false">$B25*(CEILING($B$1-1+$C25+2*WorstCase!$E$7-2,$B$1))*(CEILING($D$1-1+$D25/2+WorstCase!$E$7-1,$D$1))</f>
        <v>336</v>
      </c>
      <c r="J25" s="220" t="n">
        <f aca="false">G25*IF(OR(AND($C25*$D25&gt;=$E25*$F25)),1,0)</f>
        <v>15.75</v>
      </c>
      <c r="K25" s="202" t="n">
        <f aca="false">K23</f>
        <v>8</v>
      </c>
      <c r="L25" s="202" t="n">
        <f aca="false">L23</f>
        <v>8</v>
      </c>
      <c r="M25" s="217" t="n">
        <f aca="false">(N25+O25)/$C25/$D25</f>
        <v>7.875</v>
      </c>
      <c r="N25" s="221" t="n">
        <f aca="false">(CEILING($B$1-1+($C25*$O$2+WorstCase!$I$6-1),$B$1))*(CEILING($D$1-1+($D25*$O$2+WorstCase!$I$6-1),$D$1))</f>
        <v>336</v>
      </c>
      <c r="O25" s="222" t="n">
        <f aca="false">(CEILING($B$1-1+($C25*$O$2+2*WorstCase!$I$7-2),$B$1))*(CEILING($D$1-1+($D25/2*$O$2+WorstCase!$I$7-1),$D$1))</f>
        <v>168</v>
      </c>
      <c r="P25" s="220" t="n">
        <f aca="false">M25*IF(OR(AND($C25*$D25&gt;=$K25*$L25)),1,0)</f>
        <v>7.875</v>
      </c>
      <c r="Q25" s="202" t="n">
        <f aca="false">Q23</f>
        <v>8</v>
      </c>
      <c r="R25" s="202" t="n">
        <f aca="false">R23</f>
        <v>8</v>
      </c>
      <c r="S25" s="217" t="n">
        <f aca="false">(T25+U25)/$C25/$D25</f>
        <v>3.125</v>
      </c>
      <c r="T25" s="221" t="n">
        <f aca="false">(CEILING($B$1-1+$C25+WorstCase!$M$6-1,$B$1))*(CEILING($D$1-1+$D25+WorstCase!$M$6-1,$D$1))</f>
        <v>120</v>
      </c>
      <c r="U25" s="222" t="n">
        <f aca="false">(CEILING($B$1-1+$C25+2*WorstCase!$M$7-2,$B$1))*(CEILING($D$1-1+$D25/2+WorstCase!$M$7-1,$D$1))</f>
        <v>80</v>
      </c>
      <c r="V25" s="220" t="n">
        <f aca="false">S25*IF(OR(AND($C25*$D25&gt;=$Q25*$R25)),1,0)</f>
        <v>3.125</v>
      </c>
      <c r="W25" s="202" t="n">
        <f aca="false">W23</f>
        <v>16</v>
      </c>
      <c r="X25" s="202" t="n">
        <f aca="false">X23</f>
        <v>16</v>
      </c>
      <c r="Y25" s="217" t="n">
        <f aca="false">(Z25+AA25)/$C25/$D25</f>
        <v>49.5</v>
      </c>
      <c r="Z25" s="221" t="n">
        <f aca="false">H25*WorstCase!$S$6+MAX(N25,T25,N41,T41)*WorstCase!$U$6</f>
        <v>2832</v>
      </c>
      <c r="AA25" s="222" t="n">
        <f aca="false">I25*WorstCase!$S$7+MAX(O25,U25,O41,U41)*WorstCase!$U$7</f>
        <v>336</v>
      </c>
      <c r="AB25" s="220" t="n">
        <f aca="false">Y25*IF(OR(AND($C25*$D25&gt;=$W25*$X25)),1,0)</f>
        <v>0</v>
      </c>
    </row>
    <row r="26" customFormat="false" ht="12.75" hidden="false" customHeight="false" outlineLevel="0" collapsed="false">
      <c r="A26" s="214" t="s">
        <v>114</v>
      </c>
      <c r="B26" s="215" t="n">
        <f aca="false">IF($A26="Uni",1,2)</f>
        <v>2</v>
      </c>
      <c r="C26" s="215" t="n">
        <v>8</v>
      </c>
      <c r="D26" s="216" t="n">
        <v>8</v>
      </c>
      <c r="E26" s="202" t="n">
        <f aca="false">E24</f>
        <v>8</v>
      </c>
      <c r="F26" s="202" t="n">
        <f aca="false">F24</f>
        <v>8</v>
      </c>
      <c r="G26" s="217" t="n">
        <f aca="false">(H26+I26)/$C26/$D26</f>
        <v>15</v>
      </c>
      <c r="H26" s="221" t="n">
        <f aca="false">$B26*(CEILING($B$1-1+$C26+WorstCase!$E$6-1,$B$1))*(CEILING($D$1-1+$D26+WorstCase!$E$6-1,$D$1))</f>
        <v>640</v>
      </c>
      <c r="I26" s="222" t="n">
        <f aca="false">$B26*(CEILING($B$1-1+$C26+2*WorstCase!$E$7-2,$B$1))*(CEILING($D$1-1+$D26/2+WorstCase!$E$7-1,$D$1))</f>
        <v>320</v>
      </c>
      <c r="J26" s="220" t="n">
        <f aca="false">G26*IF(OR(AND($C26*$D26&gt;=$E26*$F26)),1,0)</f>
        <v>15</v>
      </c>
      <c r="K26" s="202" t="n">
        <f aca="false">K24</f>
        <v>8</v>
      </c>
      <c r="L26" s="202" t="n">
        <f aca="false">L24</f>
        <v>8</v>
      </c>
      <c r="M26" s="217" t="n">
        <f aca="false">(N26+O26)/$C26/$D26</f>
        <v>7.5</v>
      </c>
      <c r="N26" s="221" t="n">
        <f aca="false">(CEILING($B$1-1+($C26*$O$2+WorstCase!$I$6-1),$B$1))*(CEILING($D$1-1+($D26*$O$2+WorstCase!$I$6-1),$D$1))</f>
        <v>320</v>
      </c>
      <c r="O26" s="222" t="n">
        <f aca="false">(CEILING($B$1-1+($C26*$O$2+2*WorstCase!$I$7-2),$B$1))*(CEILING($D$1-1+($D26/2*$O$2+WorstCase!$I$7-1),$D$1))</f>
        <v>160</v>
      </c>
      <c r="P26" s="220" t="n">
        <f aca="false">M26*IF(OR(AND($C26*$D26&gt;=$K26*$L26)),1,0)</f>
        <v>7.5</v>
      </c>
      <c r="Q26" s="202" t="n">
        <f aca="false">Q24</f>
        <v>8</v>
      </c>
      <c r="R26" s="202" t="n">
        <f aca="false">R24</f>
        <v>8</v>
      </c>
      <c r="S26" s="217" t="n">
        <f aca="false">(T26+U26)/$C26/$D26</f>
        <v>3</v>
      </c>
      <c r="T26" s="221" t="n">
        <f aca="false">(CEILING($B$1-1+$C26+WorstCase!$M$6-1,$B$1))*(CEILING($D$1-1+$D26+WorstCase!$M$6-1,$D$1))</f>
        <v>120</v>
      </c>
      <c r="U26" s="222" t="n">
        <f aca="false">(CEILING($B$1-1+$C26+2*WorstCase!$M$7-2,$B$1))*(CEILING($D$1-1+$D26/2+WorstCase!$M$7-1,$D$1))</f>
        <v>72</v>
      </c>
      <c r="V26" s="220" t="n">
        <f aca="false">S26*IF(OR(AND($C26*$D26&gt;=$Q26*$R26)),1,0)</f>
        <v>3</v>
      </c>
      <c r="W26" s="202" t="n">
        <f aca="false">W24</f>
        <v>16</v>
      </c>
      <c r="X26" s="202" t="n">
        <f aca="false">X24</f>
        <v>16</v>
      </c>
      <c r="Y26" s="217" t="n">
        <f aca="false">(Z26+AA26)/$C26/$D26</f>
        <v>46.5</v>
      </c>
      <c r="Z26" s="221" t="n">
        <f aca="false">H26*WorstCase!$S$6+MAX(N26,T26,N42,T42)*WorstCase!$U$6</f>
        <v>2656</v>
      </c>
      <c r="AA26" s="222" t="n">
        <f aca="false">I26*WorstCase!$S$7+MAX(O26,U26,O42,U42)*WorstCase!$U$7</f>
        <v>320</v>
      </c>
      <c r="AB26" s="220" t="n">
        <f aca="false">Y26*IF(OR(AND($C26*$D26&gt;=$W26*$X26)),1,0)</f>
        <v>0</v>
      </c>
    </row>
    <row r="27" customFormat="false" ht="12.75" hidden="false" customHeight="false" outlineLevel="0" collapsed="false">
      <c r="A27" s="214" t="s">
        <v>114</v>
      </c>
      <c r="B27" s="215" t="n">
        <f aca="false">IF($A27="Uni",1,2)</f>
        <v>2</v>
      </c>
      <c r="C27" s="215" t="n">
        <v>8</v>
      </c>
      <c r="D27" s="216" t="n">
        <v>16</v>
      </c>
      <c r="E27" s="202" t="n">
        <f aca="false">E25</f>
        <v>8</v>
      </c>
      <c r="F27" s="202" t="n">
        <f aca="false">F25</f>
        <v>8</v>
      </c>
      <c r="G27" s="217" t="n">
        <f aca="false">(H27+I27)/$C27/$D27</f>
        <v>11.25</v>
      </c>
      <c r="H27" s="221" t="n">
        <f aca="false">$B27*(CEILING($B$1-1+$C27+WorstCase!$E$6-1,$B$1))*(CEILING($D$1-1+$D27+WorstCase!$E$6-1,$D$1))</f>
        <v>960</v>
      </c>
      <c r="I27" s="222" t="n">
        <f aca="false">$B27*(CEILING($B$1-1+$C27+2*WorstCase!$E$7-2,$B$1))*(CEILING($D$1-1+$D27/2+WorstCase!$E$7-1,$D$1))</f>
        <v>480</v>
      </c>
      <c r="J27" s="220" t="n">
        <f aca="false">G27*IF(OR(AND($C27*$D27&gt;=$E27*$F27)),1,0)</f>
        <v>11.25</v>
      </c>
      <c r="K27" s="202" t="n">
        <f aca="false">K25</f>
        <v>8</v>
      </c>
      <c r="L27" s="202" t="n">
        <f aca="false">L25</f>
        <v>8</v>
      </c>
      <c r="M27" s="217" t="n">
        <f aca="false">(N27+O27)/$C27/$D27</f>
        <v>5.625</v>
      </c>
      <c r="N27" s="221" t="n">
        <f aca="false">(CEILING($B$1-1+($C27*$O$2+WorstCase!$I$6-1),$B$1))*(CEILING($D$1-1+($D27*$O$2+WorstCase!$I$6-1),$D$1))</f>
        <v>480</v>
      </c>
      <c r="O27" s="222" t="n">
        <f aca="false">(CEILING($B$1-1+($C27*$O$2+2*WorstCase!$I$7-2),$B$1))*(CEILING($D$1-1+($D27/2*$O$2+WorstCase!$I$7-1),$D$1))</f>
        <v>240</v>
      </c>
      <c r="P27" s="220" t="n">
        <f aca="false">M27*IF(OR(AND($C27*$D27&gt;=$K27*$L27)),1,0)</f>
        <v>5.625</v>
      </c>
      <c r="Q27" s="202" t="n">
        <f aca="false">Q25</f>
        <v>8</v>
      </c>
      <c r="R27" s="202" t="n">
        <f aca="false">R25</f>
        <v>8</v>
      </c>
      <c r="S27" s="217" t="n">
        <f aca="false">(T27+U27)/$C27/$D27</f>
        <v>2.625</v>
      </c>
      <c r="T27" s="221" t="n">
        <f aca="false">(CEILING($B$1-1+$C27+WorstCase!$M$6-1,$B$1))*(CEILING($D$1-1+$D27+WorstCase!$M$6-1,$D$1))</f>
        <v>216</v>
      </c>
      <c r="U27" s="222" t="n">
        <f aca="false">(CEILING($B$1-1+$C27+2*WorstCase!$M$7-2,$B$1))*(CEILING($D$1-1+$D27/2+WorstCase!$M$7-1,$D$1))</f>
        <v>120</v>
      </c>
      <c r="V27" s="220" t="n">
        <f aca="false">S27*IF(OR(AND($C27*$D27&gt;=$Q27*$R27)),1,0)</f>
        <v>2.625</v>
      </c>
      <c r="W27" s="202" t="n">
        <f aca="false">W25</f>
        <v>16</v>
      </c>
      <c r="X27" s="202" t="n">
        <f aca="false">X25</f>
        <v>16</v>
      </c>
      <c r="Y27" s="217" t="n">
        <f aca="false">(Z27+AA27)/$C27/$D27</f>
        <v>32.25</v>
      </c>
      <c r="Z27" s="221" t="n">
        <f aca="false">H27*WorstCase!$S$6+MAX(N27,T27,N43,T43)*WorstCase!$U$6</f>
        <v>3648</v>
      </c>
      <c r="AA27" s="222" t="n">
        <f aca="false">I27*WorstCase!$S$7+MAX(O27,U27,O43,U43)*WorstCase!$U$7</f>
        <v>480</v>
      </c>
      <c r="AB27" s="220" t="n">
        <f aca="false">Y27*IF(OR(AND($C27*$D27&gt;=$W27*$X27)),1,0)</f>
        <v>0</v>
      </c>
    </row>
    <row r="28" customFormat="false" ht="12.75" hidden="false" customHeight="false" outlineLevel="0" collapsed="false">
      <c r="A28" s="214" t="s">
        <v>114</v>
      </c>
      <c r="B28" s="215" t="n">
        <f aca="false">IF($A28="Uni",1,2)</f>
        <v>2</v>
      </c>
      <c r="C28" s="215" t="n">
        <v>8</v>
      </c>
      <c r="D28" s="216" t="n">
        <v>32</v>
      </c>
      <c r="E28" s="202" t="n">
        <f aca="false">E26</f>
        <v>8</v>
      </c>
      <c r="F28" s="202" t="n">
        <f aca="false">F26</f>
        <v>8</v>
      </c>
      <c r="G28" s="217" t="n">
        <f aca="false">(H28+I28)/$C28/$D28</f>
        <v>9.375</v>
      </c>
      <c r="H28" s="221" t="n">
        <f aca="false">$B28*(CEILING($B$1-1+$C28+WorstCase!$E$6-1,$B$1))*(CEILING($D$1-1+$D28+WorstCase!$E$6-1,$D$1))</f>
        <v>1600</v>
      </c>
      <c r="I28" s="222" t="n">
        <f aca="false">$B28*(CEILING($B$1-1+$C28+2*WorstCase!$E$7-2,$B$1))*(CEILING($D$1-1+$D28/2+WorstCase!$E$7-1,$D$1))</f>
        <v>800</v>
      </c>
      <c r="J28" s="220" t="n">
        <f aca="false">G28*IF(OR(AND($C28*$D28&gt;=$E28*$F28)),1,0)</f>
        <v>9.375</v>
      </c>
      <c r="K28" s="202" t="n">
        <f aca="false">K26</f>
        <v>8</v>
      </c>
      <c r="L28" s="202" t="n">
        <f aca="false">L26</f>
        <v>8</v>
      </c>
      <c r="M28" s="217" t="n">
        <f aca="false">(N28+O28)/$C28/$D28</f>
        <v>4.6875</v>
      </c>
      <c r="N28" s="221" t="n">
        <f aca="false">(CEILING($B$1-1+($C28*$O$2+WorstCase!$I$6-1),$B$1))*(CEILING($D$1-1+($D28*$O$2+WorstCase!$I$6-1),$D$1))</f>
        <v>800</v>
      </c>
      <c r="O28" s="222" t="n">
        <f aca="false">(CEILING($B$1-1+($C28*$O$2+2*WorstCase!$I$7-2),$B$1))*(CEILING($D$1-1+($D28/2*$O$2+WorstCase!$I$7-1),$D$1))</f>
        <v>400</v>
      </c>
      <c r="P28" s="220" t="n">
        <f aca="false">M28*IF(OR(AND($C28*$D28&gt;=$K28*$L28)),1,0)</f>
        <v>4.6875</v>
      </c>
      <c r="Q28" s="202" t="n">
        <f aca="false">Q26</f>
        <v>8</v>
      </c>
      <c r="R28" s="202" t="n">
        <f aca="false">R26</f>
        <v>8</v>
      </c>
      <c r="S28" s="217" t="n">
        <f aca="false">(T28+U28)/$C28/$D28</f>
        <v>2.4375</v>
      </c>
      <c r="T28" s="221" t="n">
        <f aca="false">(CEILING($B$1-1+$C28+WorstCase!$M$6-1,$B$1))*(CEILING($D$1-1+$D28+WorstCase!$M$6-1,$D$1))</f>
        <v>408</v>
      </c>
      <c r="U28" s="222" t="n">
        <f aca="false">(CEILING($B$1-1+$C28+2*WorstCase!$M$7-2,$B$1))*(CEILING($D$1-1+$D28/2+WorstCase!$M$7-1,$D$1))</f>
        <v>216</v>
      </c>
      <c r="V28" s="220" t="n">
        <f aca="false">S28*IF(OR(AND($C28*$D28&gt;=$Q28*$R28)),1,0)</f>
        <v>2.4375</v>
      </c>
      <c r="W28" s="202" t="n">
        <f aca="false">W26</f>
        <v>16</v>
      </c>
      <c r="X28" s="202" t="n">
        <f aca="false">X26</f>
        <v>16</v>
      </c>
      <c r="Y28" s="217" t="n">
        <f aca="false">(Z28+AA28)/$C28/$D28</f>
        <v>25.125</v>
      </c>
      <c r="Z28" s="221" t="n">
        <f aca="false">H28*WorstCase!$S$6+MAX(N28,T28,N44,T44)*WorstCase!$U$6</f>
        <v>5632</v>
      </c>
      <c r="AA28" s="222" t="n">
        <f aca="false">I28*WorstCase!$S$7+MAX(O28,U28,O44,U44)*WorstCase!$U$7</f>
        <v>800</v>
      </c>
      <c r="AB28" s="220"/>
    </row>
    <row r="29" s="230" customFormat="true" ht="12.75" hidden="false" customHeight="false" outlineLevel="0" collapsed="false">
      <c r="A29" s="227" t="s">
        <v>114</v>
      </c>
      <c r="B29" s="228" t="n">
        <f aca="false">IF($A29="Uni",1,2)</f>
        <v>2</v>
      </c>
      <c r="C29" s="228" t="n">
        <v>16</v>
      </c>
      <c r="D29" s="229" t="n">
        <v>16</v>
      </c>
      <c r="E29" s="230" t="n">
        <f aca="false">E27</f>
        <v>8</v>
      </c>
      <c r="F29" s="230" t="n">
        <f aca="false">F27</f>
        <v>8</v>
      </c>
      <c r="G29" s="231" t="n">
        <f aca="false">(H29+I29)/$C29/$D29</f>
        <v>7.875</v>
      </c>
      <c r="H29" s="231" t="n">
        <f aca="false">$B29*(CEILING($B$1-1+$C29+WorstCase!$E$6-1,$B$1))*(CEILING($D$1-1+$D29+WorstCase!$E$6-1,$D$1))</f>
        <v>1344</v>
      </c>
      <c r="I29" s="232" t="n">
        <f aca="false">$B29*(CEILING($B$1-1+$C29+2*WorstCase!$E$7-2,$B$1))*(CEILING($D$1-1+$D29/2+WorstCase!$E$7-1,$D$1))</f>
        <v>672</v>
      </c>
      <c r="J29" s="226" t="n">
        <f aca="false">G29*IF(OR(AND($C29*$D29&gt;=$E29*$F29)),1,0)</f>
        <v>7.875</v>
      </c>
      <c r="K29" s="230" t="n">
        <f aca="false">K27</f>
        <v>8</v>
      </c>
      <c r="L29" s="230" t="n">
        <f aca="false">L27</f>
        <v>8</v>
      </c>
      <c r="M29" s="231" t="n">
        <f aca="false">(N29+O29)/$C29/$D29</f>
        <v>3.9375</v>
      </c>
      <c r="N29" s="231" t="n">
        <f aca="false">(CEILING($B$1-1+($C29*$O$2+WorstCase!$I$6-1),$B$1))*(CEILING($D$1-1+($D29*$O$2+WorstCase!$I$6-1),$D$1))</f>
        <v>672</v>
      </c>
      <c r="O29" s="232" t="n">
        <f aca="false">(CEILING($B$1-1+($C29*$O$2+2*WorstCase!$I$7-2),$B$1))*(CEILING($D$1-1+($D29/2*$O$2+WorstCase!$I$7-1),$D$1))</f>
        <v>336</v>
      </c>
      <c r="P29" s="226" t="n">
        <f aca="false">M29*IF(OR(AND($C29*$D29&gt;=$K29*$L29)),1,0)</f>
        <v>3.9375</v>
      </c>
      <c r="Q29" s="230" t="n">
        <f aca="false">Q27</f>
        <v>8</v>
      </c>
      <c r="R29" s="230" t="n">
        <f aca="false">R27</f>
        <v>8</v>
      </c>
      <c r="S29" s="231" t="n">
        <f aca="false">(T29+U29)/$C29/$D29</f>
        <v>2.1875</v>
      </c>
      <c r="T29" s="231" t="n">
        <f aca="false">(CEILING($B$1-1+$C29+WorstCase!$M$6-1,$B$1))*(CEILING($D$1-1+$D29+WorstCase!$M$6-1,$D$1))</f>
        <v>360</v>
      </c>
      <c r="U29" s="232" t="n">
        <f aca="false">(CEILING($B$1-1+$C29+2*WorstCase!$M$7-2,$B$1))*(CEILING($D$1-1+$D29/2+WorstCase!$M$7-1,$D$1))</f>
        <v>200</v>
      </c>
      <c r="V29" s="226" t="n">
        <f aca="false">S29*IF(OR(AND($C29*$D29&gt;=$Q29*$R29)),1,0)</f>
        <v>2.1875</v>
      </c>
      <c r="W29" s="230" t="n">
        <f aca="false">W27</f>
        <v>16</v>
      </c>
      <c r="X29" s="230" t="n">
        <f aca="false">X27</f>
        <v>16</v>
      </c>
      <c r="Y29" s="231" t="n">
        <f aca="false">(Z29+AA29)/$C29/$D29</f>
        <v>21.375</v>
      </c>
      <c r="Z29" s="231" t="n">
        <f aca="false">H29*WorstCase!$S$6+MAX(N29,T29,N45,T45)*WorstCase!$U$6</f>
        <v>4800</v>
      </c>
      <c r="AA29" s="232" t="n">
        <f aca="false">I29*WorstCase!$S$7+MAX(O29,U29,O45,U45)*WorstCase!$U$7</f>
        <v>672</v>
      </c>
      <c r="AB29" s="226" t="n">
        <f aca="false">Y29*IF(OR(AND($C29*$D29&gt;=$W29*$X29)),1,0)</f>
        <v>21.375</v>
      </c>
      <c r="AC29" s="234" t="s">
        <v>116</v>
      </c>
      <c r="AD29" s="234"/>
      <c r="AE29" s="234"/>
    </row>
    <row r="31" customFormat="false" ht="13.5" hidden="false" customHeight="false" outlineLevel="0" collapsed="false">
      <c r="M31" s="202" t="s">
        <v>117</v>
      </c>
      <c r="S31" s="202" t="s">
        <v>118</v>
      </c>
    </row>
    <row r="32" customFormat="false" ht="12.75" hidden="false" customHeight="true" outlineLevel="0" collapsed="false">
      <c r="M32" s="207" t="s">
        <v>107</v>
      </c>
      <c r="N32" s="208" t="s">
        <v>48</v>
      </c>
      <c r="O32" s="209" t="s">
        <v>51</v>
      </c>
      <c r="P32" s="220"/>
      <c r="S32" s="207" t="s">
        <v>107</v>
      </c>
      <c r="T32" s="208" t="s">
        <v>48</v>
      </c>
      <c r="U32" s="209" t="s">
        <v>51</v>
      </c>
      <c r="V32" s="220"/>
    </row>
    <row r="33" customFormat="false" ht="12.75" hidden="false" customHeight="true" outlineLevel="0" collapsed="false">
      <c r="M33" s="212" t="s">
        <v>119</v>
      </c>
      <c r="N33" s="212" t="s">
        <v>119</v>
      </c>
      <c r="O33" s="212" t="s">
        <v>119</v>
      </c>
      <c r="P33" s="220"/>
      <c r="S33" s="212" t="s">
        <v>119</v>
      </c>
      <c r="T33" s="212" t="s">
        <v>119</v>
      </c>
      <c r="U33" s="212" t="s">
        <v>119</v>
      </c>
      <c r="V33" s="220"/>
    </row>
    <row r="34" customFormat="false" ht="12.75" hidden="false" customHeight="true" outlineLevel="0" collapsed="false">
      <c r="M34" s="217" t="n">
        <f aca="false">(N34+O34)/$C18/$D18</f>
        <v>25.5</v>
      </c>
      <c r="N34" s="245" t="n">
        <f aca="false">IF(WorstCase!$V$6,(CEILING($B$1-1+$C18*$O$2+WorstCase!$I$6-1+WorstCase!$E$6-1,$B$1))*(CEILING($D$1-1+$D18*$O$2+WorstCase!$I$6-1+WorstCase!$E$6-1,$D$1)),0)</f>
        <v>576</v>
      </c>
      <c r="O34" s="246" t="n">
        <f aca="false">IF(WorstCase!$V$6,(CEILING($B$1-1+$C18*$O$2+2*WorstCase!$I$7-2+2*WorstCase!$E$7-2,$B$1))*(CEILING($D$1-1+$D18*$O$2/2+WorstCase!$I$7-1+WorstCase!$E$7-1,$D$1)),0)</f>
        <v>240</v>
      </c>
      <c r="P34" s="237" t="n">
        <f aca="false">M34*IF(OR(AND($C18*$D18&gt;=$Q18*$R18)),1,0)</f>
        <v>0</v>
      </c>
      <c r="Q34" s="238"/>
      <c r="R34" s="238"/>
      <c r="S34" s="217" t="n">
        <f aca="false">(T34+U34)/$C18/$D18</f>
        <v>12</v>
      </c>
      <c r="T34" s="235" t="n">
        <f aca="false">IF(WorstCase!$V$6,(CEILING($B$1-1+$C18+WorstCase!$M$6-1+WorstCase!$E$6-1,$B$1))*(CEILING($D$1-1+$D18+WorstCase!$M$6-1+WorstCase!$E$6-1,$D$1)),0)</f>
        <v>256</v>
      </c>
      <c r="U34" s="246" t="n">
        <f aca="false">IF(WorstCase!$V$6,(CEILING($B$1-1+$C18+2*WorstCase!$M$7-2+2*WorstCase!$E$7-2,$B$1))*(CEILING($D$1-1+$D18/2+WorstCase!$M$7-1+WorstCase!$E$7-1,$D$1)),0)</f>
        <v>128</v>
      </c>
      <c r="V34" s="237" t="n">
        <f aca="false">S34*IF(OR(AND($C18*$D18&gt;=$Q18*$R18)),1,0)</f>
        <v>0</v>
      </c>
    </row>
    <row r="35" customFormat="false" ht="12.75" hidden="false" customHeight="false" outlineLevel="0" collapsed="false">
      <c r="M35" s="217" t="n">
        <f aca="false">(N35+O35)/$C19/$D19</f>
        <v>25</v>
      </c>
      <c r="N35" s="241" t="n">
        <f aca="false">IF(WorstCase!$V$6,(CEILING($B$1-1+$C19*$O$2+WorstCase!$I$6-1+WorstCase!$E$6-1,$B$1))*(CEILING($D$1-1+$D19*$O$2+WorstCase!$I$6-1+WorstCase!$E$6-1,$D$1)),0)</f>
        <v>560</v>
      </c>
      <c r="O35" s="236" t="n">
        <f aca="false">IF(WorstCase!$V$6,(CEILING($B$1-1+$C19*$O$2+2*WorstCase!$I$7-2+2*WorstCase!$E$7-2,$B$1))*(CEILING($D$1-1+$D19*$O$2/2+WorstCase!$I$7-1+WorstCase!$E$7-1,$D$1)),0)</f>
        <v>240</v>
      </c>
      <c r="P35" s="237" t="n">
        <f aca="false">M35*IF(OR(AND($C19*$D19&gt;=$Q19*$R19)),1,0)</f>
        <v>0</v>
      </c>
      <c r="Q35" s="238"/>
      <c r="R35" s="238"/>
      <c r="S35" s="217" t="n">
        <f aca="false">(T35+U35)/$C19/$D19</f>
        <v>11.25</v>
      </c>
      <c r="T35" s="217" t="n">
        <f aca="false">IF(WorstCase!$V$6,(CEILING($B$1-1+$C19+WorstCase!$M$6-1+WorstCase!$E$6-1,$B$1))*(CEILING($D$1-1+$D19+WorstCase!$M$6-1+WorstCase!$E$6-1,$D$1)),0)</f>
        <v>240</v>
      </c>
      <c r="U35" s="236" t="n">
        <f aca="false">IF(WorstCase!$V$6,(CEILING($B$1-1+$C19+2*WorstCase!$M$7-2+2*WorstCase!$E$7-2,$B$1))*(CEILING($D$1-1+$D19/2+WorstCase!$M$7-1+WorstCase!$E$7-1,$D$1)),0)</f>
        <v>120</v>
      </c>
      <c r="V35" s="237" t="n">
        <f aca="false">S35*IF(OR(AND($C19*$D19&gt;=$Q19*$R19)),1,0)</f>
        <v>0</v>
      </c>
    </row>
    <row r="36" customFormat="false" ht="12.75" hidden="false" customHeight="false" outlineLevel="0" collapsed="false">
      <c r="M36" s="217" t="n">
        <f aca="false">(N36+O36)/$C20/$D20</f>
        <v>17</v>
      </c>
      <c r="N36" s="241" t="n">
        <f aca="false">IF(WorstCase!$V$6,(CEILING($B$1-1+$C20*$O$2+WorstCase!$I$6-1+WorstCase!$E$6-1,$B$1))*(CEILING($D$1-1+$D20*$O$2+WorstCase!$I$6-1+WorstCase!$E$6-1,$D$1)),0)</f>
        <v>768</v>
      </c>
      <c r="O36" s="236" t="n">
        <f aca="false">IF(WorstCase!$V$6,(CEILING($B$1-1+$C20*$O$2+2*WorstCase!$I$7-2+2*WorstCase!$E$7-2,$B$1))*(CEILING($D$1-1+$D20*$O$2/2+WorstCase!$I$7-1+WorstCase!$E$7-1,$D$1)),0)</f>
        <v>320</v>
      </c>
      <c r="P36" s="237" t="n">
        <f aca="false">M36*IF(OR(AND($C20*$D20&gt;=$Q20*$R20)),1,0)</f>
        <v>17</v>
      </c>
      <c r="Q36" s="238"/>
      <c r="R36" s="238"/>
      <c r="S36" s="217" t="n">
        <f aca="false">(T36+U36)/$C20/$D20</f>
        <v>9</v>
      </c>
      <c r="T36" s="217" t="n">
        <f aca="false">IF(WorstCase!$V$6,(CEILING($B$1-1+$C20+WorstCase!$M$6-1+WorstCase!$E$6-1,$B$1))*(CEILING($D$1-1+$D20+WorstCase!$M$6-1+WorstCase!$E$6-1,$D$1)),0)</f>
        <v>384</v>
      </c>
      <c r="U36" s="236" t="n">
        <f aca="false">IF(WorstCase!$V$6,(CEILING($B$1-1+$C20+2*WorstCase!$M$7-2+2*WorstCase!$E$7-2,$B$1))*(CEILING($D$1-1+$D20/2+WorstCase!$M$7-1+WorstCase!$E$7-1,$D$1)),0)</f>
        <v>192</v>
      </c>
      <c r="V36" s="237" t="n">
        <f aca="false">S36*IF(OR(AND($C20*$D20&gt;=$Q20*$R20)),1,0)</f>
        <v>9</v>
      </c>
    </row>
    <row r="37" s="230" customFormat="true" ht="12.75" hidden="false" customHeight="false" outlineLevel="0" collapsed="false">
      <c r="J37" s="233"/>
      <c r="M37" s="231" t="n">
        <f aca="false">(N37+O37)/$C21/$D21</f>
        <v>15</v>
      </c>
      <c r="N37" s="247" t="n">
        <f aca="false">IF(WorstCase!$V$6,(CEILING($B$1-1+$C21*$O$2+WorstCase!$I$6-1+WorstCase!$E$6-1,$B$1))*(CEILING($D$1-1+$D21*$O$2+WorstCase!$I$6-1+WorstCase!$E$6-1,$D$1)),0)</f>
        <v>672</v>
      </c>
      <c r="O37" s="232" t="n">
        <f aca="false">IF(WorstCase!$V$6,(CEILING($B$1-1+$C21*$O$2+2*WorstCase!$I$7-2+2*WorstCase!$E$7-2,$B$1))*(CEILING($D$1-1+$D21*$O$2/2+WorstCase!$I$7-1+WorstCase!$E$7-1,$D$1)),0)</f>
        <v>288</v>
      </c>
      <c r="P37" s="226" t="n">
        <f aca="false">M37*IF(OR(AND($C21*$D21&gt;=$Q21*$R21)),1,0)</f>
        <v>15</v>
      </c>
      <c r="S37" s="231" t="n">
        <f aca="false">(T37+U37)/$C21/$D21</f>
        <v>7.5</v>
      </c>
      <c r="T37" s="231" t="n">
        <f aca="false">IF(WorstCase!$V$6,(CEILING($B$1-1+$C21+WorstCase!$M$6-1+WorstCase!$E$6-1,$B$1))*(CEILING($D$1-1+$D21+WorstCase!$M$6-1+WorstCase!$E$6-1,$D$1)),0)</f>
        <v>320</v>
      </c>
      <c r="U37" s="232" t="n">
        <f aca="false">IF(WorstCase!$V$6,(CEILING($B$1-1+$C21+2*WorstCase!$M$7-2+2*WorstCase!$E$7-2,$B$1))*(CEILING($D$1-1+$D21/2+WorstCase!$M$7-1+WorstCase!$E$7-1,$D$1)),0)</f>
        <v>160</v>
      </c>
      <c r="V37" s="226" t="n">
        <f aca="false">S37*IF(OR(AND($C21*$D21&gt;=$Q21*$R21)),1,0)</f>
        <v>7.5</v>
      </c>
      <c r="AB37" s="233"/>
    </row>
    <row r="38" customFormat="false" ht="12.75" hidden="false" customHeight="false" outlineLevel="0" collapsed="false">
      <c r="M38" s="217" t="n">
        <f aca="false">(N38+O38)/$C22/$D22</f>
        <v>25.5</v>
      </c>
      <c r="N38" s="241" t="n">
        <f aca="false">IF(WorstCase!$V$6,(CEILING($B$1-1+$C22*$O$2+WorstCase!$I$6-1+WorstCase!$E$6-1,$B$1))*(CEILING($D$1-1+$D22*$O$2+WorstCase!$I$6-1+WorstCase!$E$6-1,$D$1)),0)</f>
        <v>576</v>
      </c>
      <c r="O38" s="236" t="n">
        <f aca="false">IF(WorstCase!$V$6,(CEILING($B$1-1+$C22*$O$2+2*WorstCase!$I$7-2+2*WorstCase!$E$7-2,$B$1))*(CEILING($D$1-1+$D22*$O$2/2+WorstCase!$I$7-1+WorstCase!$E$7-1,$D$1)),0)</f>
        <v>240</v>
      </c>
      <c r="P38" s="237" t="n">
        <f aca="false">M38*IF(OR(AND($C22*$D22&gt;=$Q22*$R22)),1,0)</f>
        <v>0</v>
      </c>
      <c r="Q38" s="238"/>
      <c r="R38" s="238"/>
      <c r="S38" s="217" t="n">
        <f aca="false">(T38+U38)/$C22/$D22</f>
        <v>12</v>
      </c>
      <c r="T38" s="217" t="n">
        <f aca="false">IF(WorstCase!$V$6,(CEILING($B$1-1+$C22+WorstCase!$M$6-1+WorstCase!$E$6-1,$B$1))*(CEILING($D$1-1+$D22+WorstCase!$M$6-1+WorstCase!$E$6-1,$D$1)),0)</f>
        <v>256</v>
      </c>
      <c r="U38" s="236" t="n">
        <f aca="false">IF(WorstCase!$V$6,(CEILING($B$1-1+$C22+2*WorstCase!$M$7-2+2*WorstCase!$E$7-2,$B$1))*(CEILING($D$1-1+$D22/2+WorstCase!$M$7-1+WorstCase!$E$7-1,$D$1)),0)</f>
        <v>128</v>
      </c>
      <c r="V38" s="237" t="n">
        <f aca="false">S38*IF(OR(AND($C22*$D22&gt;=$Q22*$R22)),1,0)</f>
        <v>0</v>
      </c>
    </row>
    <row r="39" customFormat="false" ht="12.75" hidden="false" customHeight="false" outlineLevel="0" collapsed="false">
      <c r="M39" s="217" t="n">
        <f aca="false">(N39+O39)/$C23/$D23</f>
        <v>25</v>
      </c>
      <c r="N39" s="241" t="n">
        <f aca="false">IF(WorstCase!$V$6,(CEILING($B$1-1+$C23*$O$2+WorstCase!$I$6-1+WorstCase!$E$6-1,$B$1))*(CEILING($D$1-1+$D23*$O$2+WorstCase!$I$6-1+WorstCase!$E$6-1,$D$1)),0)</f>
        <v>560</v>
      </c>
      <c r="O39" s="236" t="n">
        <f aca="false">IF(WorstCase!$V$6,(CEILING($B$1-1+$C23*$O$2+2*WorstCase!$I$7-2+2*WorstCase!$E$7-2,$B$1))*(CEILING($D$1-1+$D23*$O$2/2+WorstCase!$I$7-1+WorstCase!$E$7-1,$D$1)),0)</f>
        <v>240</v>
      </c>
      <c r="P39" s="237" t="n">
        <f aca="false">M39*IF(OR(AND($C23*$D23&gt;=$Q23*$R23)),1,0)</f>
        <v>0</v>
      </c>
      <c r="Q39" s="238"/>
      <c r="R39" s="238"/>
      <c r="S39" s="217" t="n">
        <f aca="false">(T39+U39)/$C23/$D23</f>
        <v>11.25</v>
      </c>
      <c r="T39" s="217" t="n">
        <f aca="false">IF(WorstCase!$V$6,(CEILING($B$1-1+$C23+WorstCase!$M$6-1+WorstCase!$E$6-1,$B$1))*(CEILING($D$1-1+$D23+WorstCase!$M$6-1+WorstCase!$E$6-1,$D$1)),0)</f>
        <v>240</v>
      </c>
      <c r="U39" s="236" t="n">
        <f aca="false">IF(WorstCase!$V$6,(CEILING($B$1-1+$C23+2*WorstCase!$M$7-2+2*WorstCase!$E$7-2,$B$1))*(CEILING($D$1-1+$D23/2+WorstCase!$M$7-1+WorstCase!$E$7-1,$D$1)),0)</f>
        <v>120</v>
      </c>
      <c r="V39" s="237" t="n">
        <f aca="false">S39*IF(OR(AND($C23*$D23&gt;=$Q23*$R23)),1,0)</f>
        <v>0</v>
      </c>
    </row>
    <row r="40" customFormat="false" ht="12.75" hidden="false" customHeight="false" outlineLevel="0" collapsed="false">
      <c r="M40" s="217" t="n">
        <f aca="false">(N40+O40)/$C24/$D24</f>
        <v>17</v>
      </c>
      <c r="N40" s="241" t="n">
        <f aca="false">IF(WorstCase!$V$6,(CEILING($B$1-1+$C24*$O$2+WorstCase!$I$6-1+WorstCase!$E$6-1,$B$1))*(CEILING($D$1-1+$D24*$O$2+WorstCase!$I$6-1+WorstCase!$E$6-1,$D$1)),0)</f>
        <v>768</v>
      </c>
      <c r="O40" s="236" t="n">
        <f aca="false">IF(WorstCase!$V$6,(CEILING($B$1-1+$C24*$O$2+2*WorstCase!$I$7-2+2*WorstCase!$E$7-2,$B$1))*(CEILING($D$1-1+$D24*$O$2/2+WorstCase!$I$7-1+WorstCase!$E$7-1,$D$1)),0)</f>
        <v>320</v>
      </c>
      <c r="P40" s="237" t="n">
        <f aca="false">M40*IF(OR(AND($C24*$D24&gt;=$Q24*$R24)),1,0)</f>
        <v>17</v>
      </c>
      <c r="Q40" s="238"/>
      <c r="R40" s="238"/>
      <c r="S40" s="217" t="n">
        <f aca="false">(T40+U40)/$C24/$D24</f>
        <v>9</v>
      </c>
      <c r="T40" s="217" t="n">
        <f aca="false">IF(WorstCase!$V$6,(CEILING($B$1-1+$C24+WorstCase!$M$6-1+WorstCase!$E$6-1,$B$1))*(CEILING($D$1-1+$D24+WorstCase!$M$6-1+WorstCase!$E$6-1,$D$1)),0)</f>
        <v>384</v>
      </c>
      <c r="U40" s="236" t="n">
        <f aca="false">IF(WorstCase!$V$6,(CEILING($B$1-1+$C24+2*WorstCase!$M$7-2+2*WorstCase!$E$7-2,$B$1))*(CEILING($D$1-1+$D24/2+WorstCase!$M$7-1+WorstCase!$E$7-1,$D$1)),0)</f>
        <v>192</v>
      </c>
      <c r="V40" s="237" t="n">
        <f aca="false">S40*IF(OR(AND($C24*$D24&gt;=$Q24*$R24)),1,0)</f>
        <v>9</v>
      </c>
    </row>
    <row r="41" customFormat="false" ht="12.75" hidden="false" customHeight="false" outlineLevel="0" collapsed="false">
      <c r="M41" s="217" t="n">
        <f aca="false">(N41+O41)/$C25/$D25</f>
        <v>16.25</v>
      </c>
      <c r="N41" s="241" t="n">
        <f aca="false">IF(WorstCase!$V$6,(CEILING($B$1-1+$C25*$O$2+WorstCase!$I$6-1+WorstCase!$E$6-1,$B$1))*(CEILING($D$1-1+$D25*$O$2+WorstCase!$I$6-1+WorstCase!$E$6-1,$D$1)),0)</f>
        <v>720</v>
      </c>
      <c r="O41" s="236" t="n">
        <f aca="false">IF(WorstCase!$V$6,(CEILING($B$1-1+$C25*$O$2+2*WorstCase!$I$7-2+2*WorstCase!$E$7-2,$B$1))*(CEILING($D$1-1+$D25*$O$2/2+WorstCase!$I$7-1+WorstCase!$E$7-1,$D$1)),0)</f>
        <v>320</v>
      </c>
      <c r="P41" s="237" t="n">
        <f aca="false">M41*IF(OR(AND($C25*$D25&gt;=$Q25*$R25)),1,0)</f>
        <v>16.25</v>
      </c>
      <c r="Q41" s="238"/>
      <c r="R41" s="238"/>
      <c r="S41" s="217" t="n">
        <f aca="false">(T41+U41)/$C25/$D25</f>
        <v>7.875</v>
      </c>
      <c r="T41" s="217" t="n">
        <f aca="false">IF(WorstCase!$V$6,(CEILING($B$1-1+$C25+WorstCase!$M$6-1+WorstCase!$E$6-1,$B$1))*(CEILING($D$1-1+$D25+WorstCase!$M$6-1+WorstCase!$E$6-1,$D$1)),0)</f>
        <v>336</v>
      </c>
      <c r="U41" s="236" t="n">
        <f aca="false">IF(WorstCase!$V$6,(CEILING($B$1-1+$C25+2*WorstCase!$M$7-2+2*WorstCase!$E$7-2,$B$1))*(CEILING($D$1-1+$D25/2+WorstCase!$M$7-1+WorstCase!$E$7-1,$D$1)),0)</f>
        <v>168</v>
      </c>
      <c r="V41" s="237" t="n">
        <f aca="false">S41*IF(OR(AND($C25*$D25&gt;=$Q25*$R25)),1,0)</f>
        <v>7.875</v>
      </c>
    </row>
    <row r="42" customFormat="false" ht="12.75" hidden="false" customHeight="false" outlineLevel="0" collapsed="false">
      <c r="M42" s="217" t="n">
        <f aca="false">(N42+O42)/$C26/$D26</f>
        <v>15</v>
      </c>
      <c r="N42" s="241" t="n">
        <f aca="false">IF(WorstCase!$V$6,(CEILING($B$1-1+$C26*$O$2+WorstCase!$I$6-1+WorstCase!$E$6-1,$B$1))*(CEILING($D$1-1+$D26*$O$2+WorstCase!$I$6-1+WorstCase!$E$6-1,$D$1)),0)</f>
        <v>672</v>
      </c>
      <c r="O42" s="236" t="n">
        <f aca="false">IF(WorstCase!$V$6,(CEILING($B$1-1+$C26*$O$2+2*WorstCase!$I$7-2+2*WorstCase!$E$7-2,$B$1))*(CEILING($D$1-1+$D26*$O$2/2+WorstCase!$I$7-1+WorstCase!$E$7-1,$D$1)),0)</f>
        <v>288</v>
      </c>
      <c r="P42" s="237" t="n">
        <f aca="false">M42*IF(OR(AND($C26*$D26&gt;=$Q26*$R26)),1,0)</f>
        <v>15</v>
      </c>
      <c r="Q42" s="238"/>
      <c r="R42" s="238"/>
      <c r="S42" s="217" t="n">
        <f aca="false">(T42+U42)/$C26/$D26</f>
        <v>7.5</v>
      </c>
      <c r="T42" s="217" t="n">
        <f aca="false">IF(WorstCase!$V$6,(CEILING($B$1-1+$C26+WorstCase!$M$6-1+WorstCase!$E$6-1,$B$1))*(CEILING($D$1-1+$D26+WorstCase!$M$6-1+WorstCase!$E$6-1,$D$1)),0)</f>
        <v>320</v>
      </c>
      <c r="U42" s="236" t="n">
        <f aca="false">IF(WorstCase!$V$6,(CEILING($B$1-1+$C26+2*WorstCase!$M$7-2+2*WorstCase!$E$7-2,$B$1))*(CEILING($D$1-1+$D26/2+WorstCase!$M$7-1+WorstCase!$E$7-1,$D$1)),0)</f>
        <v>160</v>
      </c>
      <c r="V42" s="237" t="n">
        <f aca="false">S42*IF(OR(AND($C26*$D26&gt;=$Q26*$R26)),1,0)</f>
        <v>7.5</v>
      </c>
    </row>
    <row r="43" customFormat="false" ht="12.75" hidden="false" customHeight="false" outlineLevel="0" collapsed="false">
      <c r="M43" s="217" t="n">
        <f aca="false">(N43+O43)/$C27/$D27</f>
        <v>10</v>
      </c>
      <c r="N43" s="241" t="n">
        <f aca="false">IF(WorstCase!$V$6,(CEILING($B$1-1+$C27*$O$2+WorstCase!$I$6-1+WorstCase!$E$6-1,$B$1))*(CEILING($D$1-1+$D27*$O$2+WorstCase!$I$6-1+WorstCase!$E$6-1,$D$1)),0)</f>
        <v>896</v>
      </c>
      <c r="O43" s="236" t="n">
        <f aca="false">IF(WorstCase!$V$6,(CEILING($B$1-1+$C27*$O$2+2*WorstCase!$I$7-2+2*WorstCase!$E$7-2,$B$1))*(CEILING($D$1-1+$D27*$O$2/2+WorstCase!$I$7-1+WorstCase!$E$7-1,$D$1)),0)</f>
        <v>384</v>
      </c>
      <c r="P43" s="237" t="n">
        <f aca="false">M43*IF(OR(AND($C27*$D27&gt;=$Q27*$R27)),1,0)</f>
        <v>10</v>
      </c>
      <c r="Q43" s="238"/>
      <c r="R43" s="238"/>
      <c r="S43" s="217" t="n">
        <f aca="false">(T43+U43)/$C27/$D27</f>
        <v>5.625</v>
      </c>
      <c r="T43" s="217" t="n">
        <f aca="false">IF(WorstCase!$V$6,(CEILING($B$1-1+$C27+WorstCase!$M$6-1+WorstCase!$E$6-1,$B$1))*(CEILING($D$1-1+$D27+WorstCase!$M$6-1+WorstCase!$E$6-1,$D$1)),0)</f>
        <v>480</v>
      </c>
      <c r="U43" s="236" t="n">
        <f aca="false">IF(WorstCase!$V$6,(CEILING($B$1-1+$C27+2*WorstCase!$M$7-2+2*WorstCase!$E$7-2,$B$1))*(CEILING($D$1-1+$D27/2+WorstCase!$M$7-1+WorstCase!$E$7-1,$D$1)),0)</f>
        <v>240</v>
      </c>
      <c r="V43" s="237" t="n">
        <f aca="false">S43*IF(OR(AND($C27*$D27&gt;=$Q27*$R27)),1,0)</f>
        <v>5.625</v>
      </c>
    </row>
    <row r="44" customFormat="false" ht="12.75" hidden="false" customHeight="false" outlineLevel="0" collapsed="false">
      <c r="M44" s="217" t="n">
        <f aca="false">(N44+O44)/$C28/$D28</f>
        <v>7.5</v>
      </c>
      <c r="N44" s="241" t="n">
        <f aca="false">IF(WorstCase!$V$6,(CEILING($B$1-1+$C28*$O$2+WorstCase!$I$6-1+WorstCase!$E$6-1,$B$1))*(CEILING($D$1-1+$D28*$O$2+WorstCase!$I$6-1+WorstCase!$E$6-1,$D$1)),0)</f>
        <v>1344</v>
      </c>
      <c r="O44" s="236" t="n">
        <f aca="false">IF(WorstCase!$V$6,(CEILING($B$1-1+$C28*$O$2+2*WorstCase!$I$7-2+2*WorstCase!$E$7-2,$B$1))*(CEILING($D$1-1+$D28*$O$2/2+WorstCase!$I$7-1+WorstCase!$E$7-1,$D$1)),0)</f>
        <v>576</v>
      </c>
      <c r="P44" s="237" t="n">
        <f aca="false">M44*IF(OR(AND($C28*$D28&gt;=$Q28*$R28)),1,0)</f>
        <v>7.5</v>
      </c>
      <c r="Q44" s="238"/>
      <c r="R44" s="238"/>
      <c r="S44" s="217" t="n">
        <f aca="false">(T44+U44)/$C28/$D28</f>
        <v>4.6875</v>
      </c>
      <c r="T44" s="217" t="n">
        <f aca="false">IF(WorstCase!$V$6,(CEILING($B$1-1+$C28+WorstCase!$M$6-1+WorstCase!$E$6-1,$B$1))*(CEILING($D$1-1+$D28+WorstCase!$M$6-1+WorstCase!$E$6-1,$D$1)),0)</f>
        <v>800</v>
      </c>
      <c r="U44" s="236" t="n">
        <f aca="false">IF(WorstCase!$V$6,(CEILING($B$1-1+$C28+2*WorstCase!$M$7-2+2*WorstCase!$E$7-2,$B$1))*(CEILING($D$1-1+$D28/2+WorstCase!$M$7-1+WorstCase!$E$7-1,$D$1)),0)</f>
        <v>400</v>
      </c>
      <c r="V44" s="237" t="n">
        <f aca="false">S44*IF(OR(AND($C28*$D28&gt;=$Q28*$R28)),1,0)</f>
        <v>4.6875</v>
      </c>
    </row>
    <row r="45" s="230" customFormat="true" ht="12.75" hidden="false" customHeight="false" outlineLevel="0" collapsed="false">
      <c r="J45" s="233"/>
      <c r="M45" s="231" t="n">
        <f aca="false">(N45+O45)/$C29/$D29</f>
        <v>6.5</v>
      </c>
      <c r="N45" s="247" t="n">
        <f aca="false">IF(WorstCase!$V$6,(CEILING($B$1-1+$C29*$O$2+WorstCase!$I$6-1+WorstCase!$E$6-1,$B$1))*(CEILING($D$1-1+$D29*$O$2+WorstCase!$I$6-1+WorstCase!$E$6-1,$D$1)),0)</f>
        <v>1152</v>
      </c>
      <c r="O45" s="232" t="n">
        <f aca="false">IF(WorstCase!$V$6,(CEILING($B$1-1+$C29*$O$2+2*WorstCase!$I$7-2+2*WorstCase!$E$7-2,$B$1))*(CEILING($D$1-1+$D29*$O$2/2+WorstCase!$I$7-1+WorstCase!$E$7-1,$D$1)),0)</f>
        <v>512</v>
      </c>
      <c r="P45" s="226" t="n">
        <f aca="false">M45*IF(OR(AND($C29*$D29&gt;=$Q29*$R29)),1,0)</f>
        <v>6.5</v>
      </c>
      <c r="S45" s="231" t="n">
        <f aca="false">(T45+U45)/$C29/$D29</f>
        <v>3.9375</v>
      </c>
      <c r="T45" s="231" t="n">
        <f aca="false">IF(WorstCase!$V$6,(CEILING($B$1-1+$C29+WorstCase!$M$6-1+WorstCase!$E$6-1,$B$1))*(CEILING($D$1-1+$D29+WorstCase!$M$6-1+WorstCase!$E$6-1,$D$1)),0)</f>
        <v>672</v>
      </c>
      <c r="U45" s="232" t="n">
        <f aca="false">IF(WorstCase!$V$6,(CEILING($B$1-1+$C29+2*WorstCase!$M$7-2+2*WorstCase!$E$7-2,$B$1))*(CEILING($D$1-1+$D29/2+WorstCase!$M$7-1+WorstCase!$E$7-1,$D$1)),0)</f>
        <v>336</v>
      </c>
      <c r="V45" s="226" t="n">
        <f aca="false">S45*IF(OR(AND($C29*$D29&gt;=$Q29*$R29)),1,0)</f>
        <v>3.9375</v>
      </c>
      <c r="AB45" s="233"/>
    </row>
    <row r="48" customFormat="false" ht="13.5" hidden="false" customHeight="false" outlineLevel="0" collapsed="false">
      <c r="A48" s="202" t="s">
        <v>120</v>
      </c>
    </row>
    <row r="49" customFormat="false" ht="13.5" hidden="false" customHeight="false" outlineLevel="0" collapsed="false">
      <c r="A49" s="204" t="s">
        <v>47</v>
      </c>
      <c r="B49" s="205"/>
      <c r="C49" s="205"/>
      <c r="D49" s="206"/>
      <c r="G49" s="225" t="s">
        <v>107</v>
      </c>
      <c r="H49" s="209" t="s">
        <v>48</v>
      </c>
      <c r="I49" s="209" t="s">
        <v>51</v>
      </c>
      <c r="J49" s="203" t="s">
        <v>108</v>
      </c>
      <c r="M49" s="203"/>
      <c r="P49" s="202"/>
      <c r="V49" s="202"/>
      <c r="AB49" s="202"/>
    </row>
    <row r="50" customFormat="false" ht="13.5" hidden="false" customHeight="false" outlineLevel="0" collapsed="false">
      <c r="A50" s="211" t="s">
        <v>109</v>
      </c>
      <c r="B50" s="212"/>
      <c r="C50" s="212" t="s">
        <v>110</v>
      </c>
      <c r="D50" s="213" t="s">
        <v>111</v>
      </c>
      <c r="E50" s="202" t="s">
        <v>87</v>
      </c>
      <c r="G50" s="212" t="s">
        <v>119</v>
      </c>
      <c r="H50" s="212" t="s">
        <v>119</v>
      </c>
      <c r="I50" s="212" t="s">
        <v>119</v>
      </c>
      <c r="K50" s="202" t="s">
        <v>87</v>
      </c>
      <c r="M50" s="203"/>
      <c r="P50" s="202"/>
      <c r="V50" s="202"/>
      <c r="AB50" s="202"/>
    </row>
    <row r="51" customFormat="false" ht="12.75" hidden="false" customHeight="false" outlineLevel="0" collapsed="false">
      <c r="A51" s="214" t="str">
        <f aca="false">A5</f>
        <v>Uni</v>
      </c>
      <c r="B51" s="215" t="n">
        <f aca="false">IF($A51="Uni",1,2)</f>
        <v>1</v>
      </c>
      <c r="C51" s="215" t="n">
        <f aca="false">IF(C5=MAX(C5,D5),C5,MAX(C5,D5)-C5)</f>
        <v>4</v>
      </c>
      <c r="D51" s="216" t="n">
        <f aca="false">IF(D5=MAX(C5,D5),D5,MAX(C5,D5)-D5)</f>
        <v>8</v>
      </c>
      <c r="E51" s="202" t="n">
        <f aca="false">WorstCase!$E$20</f>
        <v>4</v>
      </c>
      <c r="F51" s="202" t="n">
        <f aca="false">WorstCase!$F$20</f>
        <v>8</v>
      </c>
      <c r="G51" s="217" t="n">
        <f aca="false">(H51+I51)/$C51/$D51</f>
        <v>12</v>
      </c>
      <c r="H51" s="218" t="n">
        <f aca="false">IF(AND(MAX($C5,$D5)=$C5,MAX($C5,$D5)=$D5),0,$B51*(CEILING($B$1-1+$C51+WorstCase!$E$3-1,$B$1))*(CEILING($D$1-1+$D51+WorstCase!$E$3-1,$D$1)))</f>
        <v>256</v>
      </c>
      <c r="I51" s="222" t="n">
        <f aca="false">IF(AND(MAX($C5,$D5)=$C5,MAX($C5,$D5)=$D5),0,$B51*(CEILING($B$1-1+$C51+2*WorstCase!$E$4-2,$B$1))*(CEILING($D$1-1+$D51/2+WorstCase!$E$4-1,$D$1)))</f>
        <v>128</v>
      </c>
      <c r="J51" s="220" t="n">
        <f aca="false">G51*IF(OR(AND($C51*$D51&gt;=$E51*$F51)),1,0)</f>
        <v>12</v>
      </c>
      <c r="K51" s="202" t="n">
        <f aca="false">WorstCase!$M$20</f>
        <v>8</v>
      </c>
      <c r="L51" s="202" t="n">
        <f aca="false">WorstCase!$N$20</f>
        <v>8</v>
      </c>
      <c r="M51" s="220"/>
      <c r="P51" s="202"/>
      <c r="V51" s="202"/>
      <c r="AB51" s="202"/>
    </row>
    <row r="52" customFormat="false" ht="12.75" hidden="false" customHeight="true" outlineLevel="0" collapsed="false">
      <c r="A52" s="214" t="str">
        <f aca="false">A6</f>
        <v>Uni</v>
      </c>
      <c r="B52" s="215" t="n">
        <f aca="false">IF($A52="Uni",1,2)</f>
        <v>1</v>
      </c>
      <c r="C52" s="215" t="n">
        <f aca="false">IF(C6=MAX(C6,D6),C6,MAX(C6,D6)-C6)</f>
        <v>8</v>
      </c>
      <c r="D52" s="216" t="n">
        <f aca="false">IF(D6=MAX(C6,D6),D6,MAX(C6,D6)-D6)</f>
        <v>4</v>
      </c>
      <c r="E52" s="202" t="n">
        <f aca="false">E51</f>
        <v>4</v>
      </c>
      <c r="F52" s="202" t="n">
        <f aca="false">F51</f>
        <v>8</v>
      </c>
      <c r="G52" s="217" t="n">
        <f aca="false">(H52+I52)/$C52/$D52</f>
        <v>11.25</v>
      </c>
      <c r="H52" s="221" t="n">
        <f aca="false">IF(AND(MAX($C6,$D6)=$C6,MAX($C6,$D6)=$D6),0,$B52*(CEILING($B$1-1+$C52+WorstCase!$E$3-1,$B$1))*(CEILING($D$1-1+$D52+WorstCase!$E$3-1,$D$1)))</f>
        <v>240</v>
      </c>
      <c r="I52" s="222" t="n">
        <f aca="false">IF(AND(MAX($C6,$D6)=$C6,MAX($C6,$D6)=$D6),0,$B52*(CEILING($B$1-1+$C52+2*WorstCase!$E$4-2,$B$1))*(CEILING($D$1-1+$D52/2+WorstCase!$E$4-1,$D$1)))</f>
        <v>120</v>
      </c>
      <c r="J52" s="220" t="n">
        <f aca="false">G52*IF(OR(AND($C52*$D52&gt;=$E52*$F52)),1,0)</f>
        <v>11.25</v>
      </c>
      <c r="K52" s="202" t="n">
        <f aca="false">K51</f>
        <v>8</v>
      </c>
      <c r="L52" s="202" t="n">
        <f aca="false">L51</f>
        <v>8</v>
      </c>
      <c r="M52" s="220"/>
      <c r="P52" s="202"/>
      <c r="V52" s="202"/>
      <c r="AB52" s="202"/>
    </row>
    <row r="53" customFormat="false" ht="12.75" hidden="false" customHeight="true" outlineLevel="0" collapsed="false">
      <c r="A53" s="214" t="str">
        <f aca="false">A7</f>
        <v>Uni</v>
      </c>
      <c r="B53" s="215" t="n">
        <f aca="false">IF($A53="Uni",1,2)</f>
        <v>1</v>
      </c>
      <c r="C53" s="215" t="n">
        <f aca="false">IF(C7=MAX(C7,D7),C7,MAX(C7,D7)-C7)</f>
        <v>12</v>
      </c>
      <c r="D53" s="216" t="n">
        <f aca="false">IF(D7=MAX(C7,D7),D7,MAX(C7,D7)-D7)</f>
        <v>16</v>
      </c>
      <c r="E53" s="202" t="n">
        <f aca="false">E51</f>
        <v>4</v>
      </c>
      <c r="F53" s="202" t="n">
        <f aca="false">F51</f>
        <v>8</v>
      </c>
      <c r="G53" s="217" t="n">
        <f aca="false">(H53+I53)/$C53/$D53</f>
        <v>4.5</v>
      </c>
      <c r="H53" s="221" t="n">
        <f aca="false">IF(AND(MAX($C7,$D7)=$C7,MAX($C7,$D7)=$D7),0,$B53*(CEILING($B$1-1+$C53+WorstCase!$E$3-1,$B$1))*(CEILING($D$1-1+$D53+WorstCase!$E$3-1,$D$1)))</f>
        <v>576</v>
      </c>
      <c r="I53" s="222" t="n">
        <f aca="false">IF(AND(MAX($C7,$D7)=$C7,MAX($C7,$D7)=$D7),0,$B53*(CEILING($B$1-1+$C53+2*WorstCase!$E$4-2,$B$1))*(CEILING($D$1-1+$D53/2+WorstCase!$E$4-1,$D$1)))</f>
        <v>288</v>
      </c>
      <c r="J53" s="220" t="n">
        <f aca="false">G53*IF(OR(AND($C53*$D53&gt;=$E53*$F53)),1,0)</f>
        <v>4.5</v>
      </c>
      <c r="K53" s="202" t="n">
        <f aca="false">K51</f>
        <v>8</v>
      </c>
      <c r="L53" s="202" t="n">
        <f aca="false">L51</f>
        <v>8</v>
      </c>
      <c r="M53" s="220"/>
      <c r="P53" s="202"/>
      <c r="V53" s="202"/>
      <c r="AB53" s="202"/>
    </row>
    <row r="54" customFormat="false" ht="12.75" hidden="false" customHeight="true" outlineLevel="0" collapsed="false">
      <c r="A54" s="214" t="str">
        <f aca="false">A8</f>
        <v>Bi</v>
      </c>
      <c r="B54" s="215" t="n">
        <f aca="false">IF($A54="Uni",1,2)</f>
        <v>2</v>
      </c>
      <c r="C54" s="215" t="n">
        <f aca="false">IF(C8=MAX(C8,D8),C8,MAX(C8,D8)-C8)</f>
        <v>4</v>
      </c>
      <c r="D54" s="216" t="n">
        <f aca="false">IF(D8=MAX(C8,D8),D8,MAX(C8,D8)-D8)</f>
        <v>8</v>
      </c>
      <c r="E54" s="202" t="n">
        <f aca="false">WorstCase!$I$20</f>
        <v>8</v>
      </c>
      <c r="F54" s="202" t="n">
        <f aca="false">WorstCase!$J$20</f>
        <v>8</v>
      </c>
      <c r="G54" s="223" t="n">
        <f aca="false">(H54+I54)/$C54/$D54</f>
        <v>24</v>
      </c>
      <c r="H54" s="221" t="n">
        <f aca="false">IF(AND(MAX($C8,$D8)=$C8,MAX($C8,$D8)=$D8),0,$B54*(CEILING($B$1-1+$C54+WorstCase!$E$3-1,$B$1))*(CEILING($D$1-1+$D54+WorstCase!$E$3-1,$D$1)))</f>
        <v>512</v>
      </c>
      <c r="I54" s="222" t="n">
        <f aca="false">IF(AND(MAX($C8,$D8)=$C8,MAX($C8,$D8)=$D8),0,$B54*(CEILING($B$1-1+$C54+2*WorstCase!$E$4-2,$B$1))*(CEILING($D$1-1+$D54/2+WorstCase!$E$4-1,$D$1)))</f>
        <v>256</v>
      </c>
      <c r="J54" s="220" t="n">
        <f aca="false">G54*IF(OR(AND($C54*$D54&gt;=$E54*$F54)),1,0)</f>
        <v>0</v>
      </c>
      <c r="K54" s="202" t="n">
        <f aca="false">WorstCase!$M$20</f>
        <v>8</v>
      </c>
      <c r="L54" s="202" t="n">
        <f aca="false">WorstCase!$N$20</f>
        <v>8</v>
      </c>
      <c r="M54" s="220"/>
      <c r="P54" s="202"/>
      <c r="V54" s="202"/>
      <c r="AB54" s="202"/>
    </row>
    <row r="55" customFormat="false" ht="13.5" hidden="false" customHeight="true" outlineLevel="0" collapsed="false">
      <c r="A55" s="214" t="str">
        <f aca="false">A9</f>
        <v>Bi</v>
      </c>
      <c r="B55" s="215" t="n">
        <f aca="false">IF($A55="Uni",1,2)</f>
        <v>2</v>
      </c>
      <c r="C55" s="215" t="n">
        <f aca="false">IF(C9=MAX(C9,D9),C9,MAX(C9,D9)-C9)</f>
        <v>8</v>
      </c>
      <c r="D55" s="216" t="n">
        <f aca="false">IF(D9=MAX(C9,D9),D9,MAX(C9,D9)-D9)</f>
        <v>4</v>
      </c>
      <c r="E55" s="202" t="n">
        <f aca="false">E54</f>
        <v>8</v>
      </c>
      <c r="F55" s="202" t="n">
        <f aca="false">F54</f>
        <v>8</v>
      </c>
      <c r="G55" s="223" t="n">
        <f aca="false">(H55+I55)/$C55/$D55</f>
        <v>22.5</v>
      </c>
      <c r="H55" s="221" t="n">
        <f aca="false">IF(AND(MAX($C9,$D9)=$C9,MAX($C9,$D9)=$D9),0,$B55*(CEILING($B$1-1+$C55+WorstCase!$E$3-1,$B$1))*(CEILING($D$1-1+$D55+WorstCase!$E$3-1,$D$1)))</f>
        <v>480</v>
      </c>
      <c r="I55" s="222" t="n">
        <f aca="false">IF(AND(MAX($C9,$D9)=$C9,MAX($C9,$D9)=$D9),0,$B55*(CEILING($B$1-1+$C55+2*WorstCase!$E$4-2,$B$1))*(CEILING($D$1-1+$D55/2+WorstCase!$E$4-1,$D$1)))</f>
        <v>240</v>
      </c>
      <c r="J55" s="220" t="n">
        <f aca="false">G55*IF(OR(AND($C55*$D55&gt;=$E55*$F55)),1,0)</f>
        <v>0</v>
      </c>
      <c r="K55" s="202" t="n">
        <f aca="false">K54</f>
        <v>8</v>
      </c>
      <c r="L55" s="202" t="n">
        <f aca="false">L54</f>
        <v>8</v>
      </c>
      <c r="M55" s="220"/>
      <c r="P55" s="202"/>
      <c r="V55" s="202"/>
      <c r="AB55" s="202"/>
    </row>
    <row r="56" customFormat="false" ht="12.75" hidden="false" customHeight="false" outlineLevel="0" collapsed="false">
      <c r="A56" s="214" t="str">
        <f aca="false">A10</f>
        <v>Bi</v>
      </c>
      <c r="B56" s="215" t="n">
        <f aca="false">IF($A56="Uni",1,2)</f>
        <v>2</v>
      </c>
      <c r="C56" s="215" t="n">
        <f aca="false">IF(C10=MAX(C10,D10),C10,MAX(C10,D10)-C10)</f>
        <v>12</v>
      </c>
      <c r="D56" s="216" t="n">
        <f aca="false">IF(D10=MAX(C10,D10),D10,MAX(C10,D10)-D10)</f>
        <v>16</v>
      </c>
      <c r="E56" s="202" t="n">
        <f aca="false">E55</f>
        <v>8</v>
      </c>
      <c r="F56" s="202" t="n">
        <f aca="false">F55</f>
        <v>8</v>
      </c>
      <c r="G56" s="217" t="n">
        <f aca="false">(H56+I56)/$C56/$D56</f>
        <v>9</v>
      </c>
      <c r="H56" s="221" t="n">
        <f aca="false">IF(AND(MAX($C10,$D10)=$C10,MAX($C10,$D10)=$D10),0,$B56*(CEILING($B$1-1+$C56+WorstCase!$E$3-1,$B$1))*(CEILING($D$1-1+$D56+WorstCase!$E$3-1,$D$1)))</f>
        <v>1152</v>
      </c>
      <c r="I56" s="222" t="n">
        <f aca="false">IF(AND(MAX($C10,$D10)=$C10,MAX($C10,$D10)=$D10),0,$B56*(CEILING($B$1-1+$C56+2*WorstCase!$E$4-2,$B$1))*(CEILING($D$1-1+$D56/2+WorstCase!$E$4-1,$D$1)))</f>
        <v>576</v>
      </c>
      <c r="J56" s="220" t="n">
        <f aca="false">G56*IF(OR(AND($C56*$D56&gt;=$E56*$F56)),1,0)</f>
        <v>9</v>
      </c>
      <c r="K56" s="202" t="n">
        <f aca="false">K55</f>
        <v>8</v>
      </c>
      <c r="L56" s="202" t="n">
        <f aca="false">L55</f>
        <v>8</v>
      </c>
      <c r="M56" s="220"/>
      <c r="P56" s="202"/>
      <c r="V56" s="202"/>
      <c r="AB56" s="202"/>
    </row>
    <row r="57" customFormat="false" ht="12.75" hidden="false" customHeight="false" outlineLevel="0" collapsed="false">
      <c r="A57" s="214" t="str">
        <f aca="false">A11</f>
        <v>Bi</v>
      </c>
      <c r="B57" s="215" t="n">
        <f aca="false">IF($A57="Uni",1,2)</f>
        <v>2</v>
      </c>
      <c r="C57" s="215" t="n">
        <f aca="false">IF(C11=MAX(C11,D11),C11,MAX(C11,D11)-C11)</f>
        <v>16</v>
      </c>
      <c r="D57" s="216" t="n">
        <f aca="false">IF(D11=MAX(C11,D11),D11,MAX(C11,D11)-D11)</f>
        <v>12</v>
      </c>
      <c r="E57" s="202" t="n">
        <f aca="false">E56</f>
        <v>8</v>
      </c>
      <c r="F57" s="202" t="n">
        <f aca="false">F56</f>
        <v>8</v>
      </c>
      <c r="G57" s="217" t="n">
        <f aca="false">(H57+I57)/$C57/$D57</f>
        <v>8.75</v>
      </c>
      <c r="H57" s="221" t="n">
        <f aca="false">IF(AND(MAX($C11,$D11)=$C11,MAX($C11,$D11)=$D11),0,$B57*(CEILING($B$1-1+$C57+WorstCase!$E$3-1,$B$1))*(CEILING($D$1-1+$D57+WorstCase!$E$3-1,$D$1)))</f>
        <v>1120</v>
      </c>
      <c r="I57" s="222" t="n">
        <f aca="false">IF(AND(MAX($C11,$D11)=$C11,MAX($C11,$D11)=$D11),0,$B57*(CEILING($B$1-1+$C57+2*WorstCase!$E$4-2,$B$1))*(CEILING($D$1-1+$D57/2+WorstCase!$E$4-1,$D$1)))</f>
        <v>560</v>
      </c>
      <c r="J57" s="220" t="n">
        <f aca="false">G57*IF(OR(AND($C57*$D57&gt;=$E57*$F57)),1,0)</f>
        <v>8.75</v>
      </c>
      <c r="K57" s="202" t="n">
        <f aca="false">K56</f>
        <v>8</v>
      </c>
      <c r="L57" s="202" t="n">
        <f aca="false">L56</f>
        <v>8</v>
      </c>
      <c r="M57" s="220"/>
      <c r="P57" s="202"/>
      <c r="V57" s="202"/>
      <c r="AB57" s="202"/>
    </row>
    <row r="58" customFormat="false" ht="12.75" hidden="false" customHeight="false" outlineLevel="0" collapsed="false">
      <c r="A58" s="214" t="str">
        <f aca="false">A12</f>
        <v>Bi</v>
      </c>
      <c r="B58" s="215" t="n">
        <f aca="false">IF($A58="Uni",1,2)</f>
        <v>2</v>
      </c>
      <c r="C58" s="215" t="n">
        <f aca="false">IF(C12=MAX(C12,D12),C12,MAX(C12,D12)-C12)</f>
        <v>8</v>
      </c>
      <c r="D58" s="216" t="n">
        <f aca="false">IF(D12=MAX(C12,D12),D12,MAX(C12,D12)-D12)</f>
        <v>8</v>
      </c>
      <c r="E58" s="202" t="n">
        <f aca="false">E57</f>
        <v>8</v>
      </c>
      <c r="F58" s="202" t="n">
        <f aca="false">F57</f>
        <v>8</v>
      </c>
      <c r="G58" s="217" t="n">
        <f aca="false">(H58+I58)/$C58/$D58</f>
        <v>0</v>
      </c>
      <c r="H58" s="221" t="n">
        <f aca="false">IF(AND(MAX($C12,$D12)=$C12,MAX($C12,$D12)=$D12),0,$B58*(CEILING($B$1-1+$C58+WorstCase!$E$3-1,$B$1))*(CEILING($D$1-1+$D58+WorstCase!$E$3-1,$D$1)))</f>
        <v>0</v>
      </c>
      <c r="I58" s="222" t="n">
        <f aca="false">IF(AND(MAX($C12,$D12)=$C12,MAX($C12,$D12)=$D12),0,$B58*(CEILING($B$1-1+$C58+2*WorstCase!$E$4-2,$B$1))*(CEILING($D$1-1+$D58/2+WorstCase!$E$4-1,$D$1)))</f>
        <v>0</v>
      </c>
      <c r="J58" s="220" t="n">
        <f aca="false">G58*IF(OR(AND($C58*$D58&gt;=$E58*$F58)),1,0)</f>
        <v>0</v>
      </c>
      <c r="K58" s="202" t="n">
        <f aca="false">K57</f>
        <v>8</v>
      </c>
      <c r="L58" s="202" t="n">
        <f aca="false">L57</f>
        <v>8</v>
      </c>
      <c r="M58" s="220"/>
      <c r="P58" s="202"/>
      <c r="V58" s="202"/>
      <c r="AB58" s="202"/>
    </row>
    <row r="59" customFormat="false" ht="12.75" hidden="false" customHeight="false" outlineLevel="0" collapsed="false">
      <c r="A59" s="214" t="str">
        <f aca="false">A13</f>
        <v>Bi</v>
      </c>
      <c r="B59" s="215" t="n">
        <f aca="false">IF($A59="Uni",1,2)</f>
        <v>2</v>
      </c>
      <c r="C59" s="215" t="n">
        <f aca="false">IF(C13=MAX(C13,D13),C13,MAX(C13,D13)-C13)</f>
        <v>8</v>
      </c>
      <c r="D59" s="216" t="n">
        <f aca="false">IF(D13=MAX(C13,D13),D13,MAX(C13,D13)-D13)</f>
        <v>16</v>
      </c>
      <c r="E59" s="202" t="n">
        <f aca="false">E58</f>
        <v>8</v>
      </c>
      <c r="F59" s="202" t="n">
        <f aca="false">F58</f>
        <v>8</v>
      </c>
      <c r="G59" s="217" t="n">
        <f aca="false">(H59+I59)/$C59/$D59</f>
        <v>11.25</v>
      </c>
      <c r="H59" s="221" t="n">
        <f aca="false">IF(AND(MAX($C13,$D13)=$C13,MAX($C13,$D13)=$D13),0,$B59*(CEILING($B$1-1+$C59+WorstCase!$E$3-1,$B$1))*(CEILING($D$1-1+$D59+WorstCase!$E$3-1,$D$1)))</f>
        <v>960</v>
      </c>
      <c r="I59" s="222" t="n">
        <f aca="false">IF(AND(MAX($C13,$D13)=$C13,MAX($C13,$D13)=$D13),0,$B59*(CEILING($B$1-1+$C59+2*WorstCase!$E$4-2,$B$1))*(CEILING($D$1-1+$D59/2+WorstCase!$E$4-1,$D$1)))</f>
        <v>480</v>
      </c>
      <c r="J59" s="220" t="n">
        <f aca="false">G59*IF(OR(AND($C59*$D59&gt;=$E59*$F59)),1,0)</f>
        <v>11.25</v>
      </c>
      <c r="K59" s="202" t="n">
        <f aca="false">K58</f>
        <v>8</v>
      </c>
      <c r="L59" s="202" t="n">
        <f aca="false">L58</f>
        <v>8</v>
      </c>
      <c r="M59" s="220"/>
      <c r="P59" s="202"/>
      <c r="V59" s="202"/>
      <c r="AB59" s="202"/>
    </row>
    <row r="60" customFormat="false" ht="12.75" hidden="false" customHeight="false" outlineLevel="0" collapsed="false">
      <c r="A60" s="214" t="str">
        <f aca="false">A14</f>
        <v>Bi</v>
      </c>
      <c r="B60" s="215" t="n">
        <f aca="false">IF($A60="Uni",1,2)</f>
        <v>2</v>
      </c>
      <c r="C60" s="215" t="n">
        <f aca="false">IF(C14=MAX(C14,D14),C14,MAX(C14,D14)-C14)</f>
        <v>24</v>
      </c>
      <c r="D60" s="216" t="n">
        <f aca="false">IF(D14=MAX(C14,D14),D14,MAX(C14,D14)-D14)</f>
        <v>32</v>
      </c>
      <c r="E60" s="202" t="n">
        <f aca="false">E59</f>
        <v>8</v>
      </c>
      <c r="F60" s="202" t="n">
        <f aca="false">F59</f>
        <v>8</v>
      </c>
      <c r="G60" s="217" t="n">
        <f aca="false">(H60+I60)/$C60/$D60</f>
        <v>5.625</v>
      </c>
      <c r="H60" s="221" t="n">
        <f aca="false">IF(AND(MAX($C14,$D14)=$C14,MAX($C14,$D14)=$D14),0,$B60*(CEILING($B$1-1+$C60+WorstCase!$E$3-1,$B$1))*(CEILING($D$1-1+$D60+WorstCase!$E$3-1,$D$1)))</f>
        <v>2880</v>
      </c>
      <c r="I60" s="222" t="n">
        <f aca="false">IF(AND(MAX($C14,$D14)=$C14,MAX($C14,$D14)=$D14),0,$B60*(CEILING($B$1-1+$C60+2*WorstCase!$E$4-2,$B$1))*(CEILING($D$1-1+$D60/2+WorstCase!$E$4-1,$D$1)))</f>
        <v>1440</v>
      </c>
      <c r="J60" s="220" t="n">
        <f aca="false">G60*IF(OR(AND($C60*$D60&gt;=$E60*$F60)),1,0)</f>
        <v>5.625</v>
      </c>
      <c r="K60" s="202" t="n">
        <f aca="false">K59</f>
        <v>8</v>
      </c>
      <c r="L60" s="202" t="n">
        <f aca="false">L59</f>
        <v>8</v>
      </c>
      <c r="M60" s="220"/>
      <c r="P60" s="202"/>
      <c r="V60" s="202"/>
      <c r="AB60" s="202"/>
    </row>
    <row r="61" customFormat="false" ht="13.5" hidden="false" customHeight="false" outlineLevel="0" collapsed="false">
      <c r="J61" s="220"/>
      <c r="M61" s="220"/>
      <c r="P61" s="202"/>
      <c r="V61" s="202"/>
      <c r="AB61" s="202"/>
    </row>
    <row r="62" customFormat="false" ht="13.5" hidden="false" customHeight="false" outlineLevel="0" collapsed="false">
      <c r="A62" s="204" t="s">
        <v>54</v>
      </c>
      <c r="B62" s="205"/>
      <c r="C62" s="205"/>
      <c r="D62" s="206"/>
      <c r="G62" s="225" t="str">
        <f aca="false">G49</f>
        <v>YUV</v>
      </c>
      <c r="H62" s="209" t="str">
        <f aca="false">H49</f>
        <v>Luma</v>
      </c>
      <c r="I62" s="209" t="str">
        <f aca="false">I49</f>
        <v>Chroma</v>
      </c>
      <c r="J62" s="220"/>
      <c r="M62" s="220"/>
      <c r="P62" s="202"/>
      <c r="V62" s="202"/>
      <c r="AB62" s="202"/>
    </row>
    <row r="63" customFormat="false" ht="13.5" hidden="false" customHeight="false" outlineLevel="0" collapsed="false">
      <c r="A63" s="211" t="s">
        <v>109</v>
      </c>
      <c r="B63" s="212"/>
      <c r="C63" s="212" t="s">
        <v>110</v>
      </c>
      <c r="D63" s="213" t="s">
        <v>111</v>
      </c>
      <c r="G63" s="212" t="s">
        <v>119</v>
      </c>
      <c r="H63" s="212" t="s">
        <v>119</v>
      </c>
      <c r="I63" s="212" t="s">
        <v>119</v>
      </c>
      <c r="J63" s="220"/>
      <c r="M63" s="220"/>
      <c r="P63" s="202"/>
      <c r="V63" s="202"/>
      <c r="AB63" s="202"/>
    </row>
    <row r="64" customFormat="false" ht="12.75" hidden="false" customHeight="false" outlineLevel="0" collapsed="false">
      <c r="A64" s="214" t="str">
        <f aca="false">A18</f>
        <v>Uni</v>
      </c>
      <c r="B64" s="215" t="n">
        <f aca="false">IF($A64="Uni",1,2)</f>
        <v>1</v>
      </c>
      <c r="C64" s="215" t="n">
        <f aca="false">IF(C18=MAX(C18,D18),C18,MAX(C18,D18)-C18)</f>
        <v>4</v>
      </c>
      <c r="D64" s="216" t="n">
        <f aca="false">IF(D18=MAX(C18,D18),D18,MAX(C18,D18)-D18)</f>
        <v>8</v>
      </c>
      <c r="E64" s="202" t="n">
        <f aca="false">WorstCase!E21</f>
        <v>4</v>
      </c>
      <c r="F64" s="202" t="n">
        <f aca="false">WorstCase!$F$20</f>
        <v>8</v>
      </c>
      <c r="G64" s="217" t="n">
        <f aca="false">(H64+I64)/$C64/$D64</f>
        <v>12</v>
      </c>
      <c r="H64" s="218" t="n">
        <f aca="false">IF(AND(MAX($C18,$D18)=$C18,MAX($C18,$D18)=$D18),0,$B64*(CEILING($B$1-1+$C64+WorstCase!$E$6-1,$B$1))*(CEILING($D$1-1+$D64+WorstCase!$E$6-1,$D$1)))</f>
        <v>256</v>
      </c>
      <c r="I64" s="222" t="n">
        <f aca="false">IF(AND(MAX($C18,$D18)=$C18,MAX($C18,$D18)=$D18),0,$B64*(CEILING($B$1-1+$C64+2*WorstCase!$E$7-2,$B$1))*(CEILING($D$1-1+$D64/2+WorstCase!$E$7-1,$D$1)))</f>
        <v>128</v>
      </c>
      <c r="J64" s="220" t="n">
        <f aca="false">G64*IF(OR(AND($C64*$D64&gt;=$E64*$F64)),1,0)</f>
        <v>12</v>
      </c>
      <c r="K64" s="202" t="n">
        <f aca="false">WorstCase!$M$21</f>
        <v>8</v>
      </c>
      <c r="L64" s="202" t="n">
        <f aca="false">WorstCase!$N$21</f>
        <v>8</v>
      </c>
      <c r="M64" s="220"/>
      <c r="P64" s="202"/>
      <c r="V64" s="202"/>
      <c r="AB64" s="202"/>
    </row>
    <row r="65" customFormat="false" ht="12.75" hidden="false" customHeight="false" outlineLevel="0" collapsed="false">
      <c r="A65" s="214" t="str">
        <f aca="false">A19</f>
        <v>Uni</v>
      </c>
      <c r="B65" s="215" t="n">
        <f aca="false">IF($A65="Uni",1,2)</f>
        <v>1</v>
      </c>
      <c r="C65" s="215" t="n">
        <f aca="false">IF(C19=MAX(C19,D19),C19,MAX(C19,D19)-C19)</f>
        <v>8</v>
      </c>
      <c r="D65" s="216" t="n">
        <f aca="false">IF(D19=MAX(C19,D19),D19,MAX(C19,D19)-D19)</f>
        <v>4</v>
      </c>
      <c r="E65" s="202" t="n">
        <f aca="false">E64</f>
        <v>4</v>
      </c>
      <c r="F65" s="202" t="n">
        <f aca="false">F64</f>
        <v>8</v>
      </c>
      <c r="G65" s="217" t="n">
        <f aca="false">(H65+I65)/$C65/$D65</f>
        <v>11.25</v>
      </c>
      <c r="H65" s="221" t="n">
        <f aca="false">IF(AND(MAX($C19,$D19)=$C19,MAX($C19,$D19)=$D19),0,$B65*(CEILING($B$1-1+$C65+WorstCase!$E$6-1,$B$1))*(CEILING($D$1-1+$D65+WorstCase!$E$6-1,$D$1)))</f>
        <v>240</v>
      </c>
      <c r="I65" s="222" t="n">
        <f aca="false">IF(AND(MAX($C19,$D19)=$C19,MAX($C19,$D19)=$D19),0,$B65*(CEILING($B$1-1+$C65+2*WorstCase!$E$7-2,$B$1))*(CEILING($D$1-1+$D65/2+WorstCase!$E$7-1,$D$1)))</f>
        <v>120</v>
      </c>
      <c r="J65" s="220" t="n">
        <f aca="false">G65*IF(OR(AND($C65*$D65&gt;=$E65*$F65)),1,0)</f>
        <v>11.25</v>
      </c>
      <c r="K65" s="202" t="n">
        <f aca="false">K64</f>
        <v>8</v>
      </c>
      <c r="L65" s="202" t="n">
        <f aca="false">L64</f>
        <v>8</v>
      </c>
      <c r="M65" s="220"/>
      <c r="P65" s="202"/>
      <c r="V65" s="202"/>
      <c r="AB65" s="202"/>
    </row>
    <row r="66" customFormat="false" ht="12.75" hidden="false" customHeight="false" outlineLevel="0" collapsed="false">
      <c r="A66" s="214" t="str">
        <f aca="false">A20</f>
        <v>Uni</v>
      </c>
      <c r="B66" s="215" t="n">
        <f aca="false">IF($A66="Uni",1,2)</f>
        <v>1</v>
      </c>
      <c r="C66" s="215" t="n">
        <f aca="false">IF(C20=MAX(C20,D20),C20,MAX(C20,D20)-C20)</f>
        <v>12</v>
      </c>
      <c r="D66" s="216" t="n">
        <f aca="false">IF(D20=MAX(C20,D20),D20,MAX(C20,D20)-D20)</f>
        <v>16</v>
      </c>
      <c r="E66" s="202" t="n">
        <f aca="false">E65</f>
        <v>4</v>
      </c>
      <c r="F66" s="202" t="n">
        <f aca="false">F65</f>
        <v>8</v>
      </c>
      <c r="G66" s="217" t="n">
        <f aca="false">(H66+I66)/$C66/$D66</f>
        <v>4.5</v>
      </c>
      <c r="H66" s="221" t="n">
        <f aca="false">IF(AND(MAX($C20,$D20)=$C20,MAX($C20,$D20)=$D20),0,$B66*(CEILING($B$1-1+$C66+WorstCase!$E$6-1,$B$1))*(CEILING($D$1-1+$D66+WorstCase!$E$6-1,$D$1)))</f>
        <v>576</v>
      </c>
      <c r="I66" s="222" t="n">
        <f aca="false">IF(AND(MAX($C20,$D20)=$C20,MAX($C20,$D20)=$D20),0,$B66*(CEILING($B$1-1+$C66+2*WorstCase!$E$7-2,$B$1))*(CEILING($D$1-1+$D66/2+WorstCase!$E$7-1,$D$1)))</f>
        <v>288</v>
      </c>
      <c r="J66" s="220" t="n">
        <f aca="false">G66*IF(OR(AND($C66*$D66&gt;=$E66*$F66)),1,0)</f>
        <v>4.5</v>
      </c>
      <c r="K66" s="202" t="n">
        <f aca="false">K65</f>
        <v>8</v>
      </c>
      <c r="L66" s="202" t="n">
        <f aca="false">L65</f>
        <v>8</v>
      </c>
      <c r="M66" s="220"/>
      <c r="P66" s="202"/>
      <c r="V66" s="202"/>
      <c r="AB66" s="202"/>
    </row>
    <row r="67" customFormat="false" ht="12.75" hidden="false" customHeight="false" outlineLevel="0" collapsed="false">
      <c r="A67" s="214" t="str">
        <f aca="false">A22</f>
        <v>Bi</v>
      </c>
      <c r="B67" s="215" t="n">
        <f aca="false">IF($A67="Uni",1,2)</f>
        <v>2</v>
      </c>
      <c r="C67" s="215" t="n">
        <f aca="false">IF(C22=MAX(C22,D22),C22,MAX(C22,D22)-C22)</f>
        <v>4</v>
      </c>
      <c r="D67" s="216" t="n">
        <f aca="false">IF(D22=MAX(C22,D22),D22,MAX(C22,D22)-D22)</f>
        <v>8</v>
      </c>
      <c r="E67" s="202" t="n">
        <f aca="false">WorstCase!$I$21</f>
        <v>8</v>
      </c>
      <c r="F67" s="202" t="n">
        <f aca="false">WorstCase!$J$21</f>
        <v>8</v>
      </c>
      <c r="G67" s="223" t="n">
        <f aca="false">(H67+I67)/$C67/$D67</f>
        <v>24</v>
      </c>
      <c r="H67" s="221" t="n">
        <f aca="false">IF(AND(MAX($C22,$D22)=$C22,MAX($C22,$D22)=$D22),0,$B67*(CEILING($B$1-1+$C67+WorstCase!$E$6-1,$B$1))*(CEILING($D$1-1+$D67+WorstCase!$E$6-1,$D$1)))</f>
        <v>512</v>
      </c>
      <c r="I67" s="222" t="n">
        <f aca="false">IF(AND(MAX($C22,$D22)=$C22,MAX($C22,$D22)=$D22),0,$B67*(CEILING($B$1-1+$C67+2*WorstCase!$E$7-2,$B$1))*(CEILING($D$1-1+$D67/2+WorstCase!$E$7-1,$D$1)))</f>
        <v>256</v>
      </c>
      <c r="J67" s="220" t="n">
        <f aca="false">G67*IF(OR(AND($C67*$D67&gt;=$E67*$F67)),1,0)</f>
        <v>0</v>
      </c>
      <c r="K67" s="202" t="n">
        <f aca="false">WorstCase!$M$21</f>
        <v>8</v>
      </c>
      <c r="L67" s="202" t="n">
        <f aca="false">WorstCase!$N$21</f>
        <v>8</v>
      </c>
      <c r="M67" s="220"/>
      <c r="P67" s="202"/>
      <c r="V67" s="202"/>
      <c r="AB67" s="202"/>
    </row>
    <row r="68" customFormat="false" ht="12.75" hidden="false" customHeight="false" outlineLevel="0" collapsed="false">
      <c r="A68" s="214" t="str">
        <f aca="false">A23</f>
        <v>Bi</v>
      </c>
      <c r="B68" s="215" t="n">
        <f aca="false">IF($A68="Uni",1,2)</f>
        <v>2</v>
      </c>
      <c r="C68" s="215" t="n">
        <f aca="false">IF(C23=MAX(C23,D23),C23,MAX(C23,D23)-C23)</f>
        <v>8</v>
      </c>
      <c r="D68" s="216" t="n">
        <f aca="false">IF(D23=MAX(C23,D23),D23,MAX(C23,D23)-D23)</f>
        <v>4</v>
      </c>
      <c r="E68" s="202" t="n">
        <f aca="false">E67</f>
        <v>8</v>
      </c>
      <c r="F68" s="202" t="n">
        <f aca="false">F67</f>
        <v>8</v>
      </c>
      <c r="G68" s="223" t="n">
        <f aca="false">(H68+I68)/$C68/$D68</f>
        <v>22.5</v>
      </c>
      <c r="H68" s="221" t="n">
        <f aca="false">IF(AND(MAX($C23,$D23)=$C23,MAX($C23,$D23)=$D23),0,$B68*(CEILING($B$1-1+$C68+WorstCase!$E$6-1,$B$1))*(CEILING($D$1-1+$D68+WorstCase!$E$6-1,$D$1)))</f>
        <v>480</v>
      </c>
      <c r="I68" s="222" t="n">
        <f aca="false">IF(AND(MAX($C23,$D23)=$C23,MAX($C23,$D23)=$D23),0,$B68*(CEILING($B$1-1+$C68+2*WorstCase!$E$7-2,$B$1))*(CEILING($D$1-1+$D68/2+WorstCase!$E$7-1,$D$1)))</f>
        <v>240</v>
      </c>
      <c r="J68" s="220" t="n">
        <f aca="false">G68*IF(OR(AND($C68*$D68&gt;=$E68*$F68)),1,0)</f>
        <v>0</v>
      </c>
      <c r="K68" s="202" t="n">
        <f aca="false">K67</f>
        <v>8</v>
      </c>
      <c r="L68" s="202" t="n">
        <f aca="false">L67</f>
        <v>8</v>
      </c>
      <c r="M68" s="220"/>
      <c r="P68" s="202"/>
      <c r="V68" s="202"/>
      <c r="AB68" s="202"/>
    </row>
    <row r="69" customFormat="false" ht="12.75" hidden="false" customHeight="false" outlineLevel="0" collapsed="false">
      <c r="A69" s="214" t="str">
        <f aca="false">A24</f>
        <v>Bi</v>
      </c>
      <c r="B69" s="215" t="n">
        <f aca="false">IF($A69="Uni",1,2)</f>
        <v>2</v>
      </c>
      <c r="C69" s="215" t="n">
        <f aca="false">IF(C24=MAX(C24,D24),C24,MAX(C24,D24)-C24)</f>
        <v>12</v>
      </c>
      <c r="D69" s="216" t="n">
        <f aca="false">IF(D24=MAX(C24,D24),D24,MAX(C24,D24)-D24)</f>
        <v>16</v>
      </c>
      <c r="E69" s="202" t="n">
        <f aca="false">E68</f>
        <v>8</v>
      </c>
      <c r="F69" s="202" t="n">
        <f aca="false">F68</f>
        <v>8</v>
      </c>
      <c r="G69" s="217" t="n">
        <f aca="false">(H69+I69)/$C69/$D69</f>
        <v>9</v>
      </c>
      <c r="H69" s="221" t="n">
        <f aca="false">IF(AND(MAX($C24,$D24)=$C24,MAX($C24,$D24)=$D24),0,$B69*(CEILING($B$1-1+$C69+WorstCase!$E$6-1,$B$1))*(CEILING($D$1-1+$D69+WorstCase!$E$6-1,$D$1)))</f>
        <v>1152</v>
      </c>
      <c r="I69" s="222" t="n">
        <f aca="false">IF(AND(MAX($C24,$D24)=$C24,MAX($C24,$D24)=$D24),0,$B69*(CEILING($B$1-1+$C69+2*WorstCase!$E$7-2,$B$1))*(CEILING($D$1-1+$D69/2+WorstCase!$E$7-1,$D$1)))</f>
        <v>576</v>
      </c>
      <c r="J69" s="220" t="n">
        <f aca="false">G69*IF(OR(AND($C69*$D69&gt;=$E69*$F69)),1,0)</f>
        <v>9</v>
      </c>
      <c r="K69" s="202" t="n">
        <f aca="false">K68</f>
        <v>8</v>
      </c>
      <c r="L69" s="202" t="n">
        <f aca="false">L68</f>
        <v>8</v>
      </c>
      <c r="M69" s="220"/>
      <c r="P69" s="202"/>
      <c r="V69" s="202"/>
      <c r="AB69" s="202"/>
    </row>
    <row r="70" customFormat="false" ht="12.75" hidden="false" customHeight="false" outlineLevel="0" collapsed="false">
      <c r="A70" s="214" t="str">
        <f aca="false">A25</f>
        <v>Bi</v>
      </c>
      <c r="B70" s="215" t="n">
        <f aca="false">IF($A70="Uni",1,2)</f>
        <v>2</v>
      </c>
      <c r="C70" s="215" t="n">
        <f aca="false">IF(C25=MAX(C25,D25),C25,MAX(C25,D25)-C25)</f>
        <v>16</v>
      </c>
      <c r="D70" s="216" t="n">
        <f aca="false">IF(D25=MAX(C25,D25),D25,MAX(C25,D25)-D25)</f>
        <v>12</v>
      </c>
      <c r="E70" s="202" t="n">
        <f aca="false">E69</f>
        <v>8</v>
      </c>
      <c r="F70" s="202" t="n">
        <f aca="false">F69</f>
        <v>8</v>
      </c>
      <c r="G70" s="217" t="n">
        <f aca="false">(H70+I70)/$C70/$D70</f>
        <v>8.75</v>
      </c>
      <c r="H70" s="221" t="n">
        <f aca="false">IF(AND(MAX($C25,$D25)=$C25,MAX($C25,$D25)=$D25),0,$B70*(CEILING($B$1-1+$C70+WorstCase!$E$6-1,$B$1))*(CEILING($D$1-1+$D70+WorstCase!$E$6-1,$D$1)))</f>
        <v>1120</v>
      </c>
      <c r="I70" s="222" t="n">
        <f aca="false">IF(AND(MAX($C25,$D25)=$C25,MAX($C25,$D25)=$D25),0,$B70*(CEILING($B$1-1+$C70+2*WorstCase!$E$7-2,$B$1))*(CEILING($D$1-1+$D70/2+WorstCase!$E$7-1,$D$1)))</f>
        <v>560</v>
      </c>
      <c r="J70" s="220" t="n">
        <f aca="false">G70*IF(OR(AND($C70*$D70&gt;=$E70*$F70)),1,0)</f>
        <v>8.75</v>
      </c>
      <c r="K70" s="202" t="n">
        <f aca="false">K69</f>
        <v>8</v>
      </c>
      <c r="L70" s="202" t="n">
        <f aca="false">L69</f>
        <v>8</v>
      </c>
      <c r="M70" s="220"/>
      <c r="P70" s="202"/>
      <c r="V70" s="202"/>
      <c r="AB70" s="202"/>
    </row>
    <row r="71" customFormat="false" ht="12.75" hidden="false" customHeight="false" outlineLevel="0" collapsed="false">
      <c r="A71" s="214" t="str">
        <f aca="false">A26</f>
        <v>Bi</v>
      </c>
      <c r="B71" s="215" t="n">
        <f aca="false">IF($A71="Uni",1,2)</f>
        <v>2</v>
      </c>
      <c r="C71" s="215" t="n">
        <f aca="false">IF(C26=MAX(C26,D26),C26,MAX(C26,D26)-C26)</f>
        <v>8</v>
      </c>
      <c r="D71" s="216" t="n">
        <f aca="false">IF(D26=MAX(C26,D26),D26,MAX(C26,D26)-D26)</f>
        <v>8</v>
      </c>
      <c r="E71" s="202" t="n">
        <f aca="false">E70</f>
        <v>8</v>
      </c>
      <c r="F71" s="202" t="n">
        <f aca="false">F70</f>
        <v>8</v>
      </c>
      <c r="G71" s="217" t="n">
        <f aca="false">(H71+I71)/$C71/$D71</f>
        <v>0</v>
      </c>
      <c r="H71" s="221" t="n">
        <f aca="false">IF(AND(MAX($C26,$D26)=$C26,MAX($C26,$D26)=$D26),0,$B71*(CEILING($B$1-1+$C71+WorstCase!$E$6-1,$B$1))*(CEILING($D$1-1+$D71+WorstCase!$E$6-1,$D$1)))</f>
        <v>0</v>
      </c>
      <c r="I71" s="222" t="n">
        <f aca="false">IF(AND(MAX($C26,$D26)=$C26,MAX($C26,$D26)=$D26),0,$B71*(CEILING($B$1-1+$C71+2*WorstCase!$E$7-2,$B$1))*(CEILING($D$1-1+$D71/2+WorstCase!$E$7-1,$D$1)))</f>
        <v>0</v>
      </c>
      <c r="J71" s="220" t="n">
        <f aca="false">G71*IF(OR(AND($C71*$D71&gt;=$E71*$F71)),1,0)</f>
        <v>0</v>
      </c>
      <c r="K71" s="202" t="n">
        <f aca="false">K70</f>
        <v>8</v>
      </c>
      <c r="L71" s="202" t="n">
        <f aca="false">L70</f>
        <v>8</v>
      </c>
      <c r="M71" s="220"/>
      <c r="P71" s="202"/>
      <c r="V71" s="202"/>
      <c r="AB71" s="202"/>
    </row>
    <row r="72" customFormat="false" ht="12.75" hidden="false" customHeight="false" outlineLevel="0" collapsed="false">
      <c r="A72" s="214" t="str">
        <f aca="false">A27</f>
        <v>Bi</v>
      </c>
      <c r="B72" s="215" t="n">
        <f aca="false">IF($A72="Uni",1,2)</f>
        <v>2</v>
      </c>
      <c r="C72" s="215" t="n">
        <f aca="false">IF(C27=MAX(C27,D27),C27,MAX(C27,D27)-C27)</f>
        <v>8</v>
      </c>
      <c r="D72" s="216" t="n">
        <f aca="false">IF(D27=MAX(C27,D27),D27,MAX(C27,D27)-D27)</f>
        <v>16</v>
      </c>
      <c r="E72" s="202" t="n">
        <f aca="false">E71</f>
        <v>8</v>
      </c>
      <c r="F72" s="202" t="n">
        <f aca="false">F71</f>
        <v>8</v>
      </c>
      <c r="G72" s="217" t="n">
        <f aca="false">(H72+I72)/$C72/$D72</f>
        <v>11.25</v>
      </c>
      <c r="H72" s="221" t="n">
        <f aca="false">IF(AND(MAX($C27,$D27)=$C27,MAX($C27,$D27)=$D27),0,$B72*(CEILING($B$1-1+$C72+WorstCase!$E$6-1,$B$1))*(CEILING($D$1-1+$D72+WorstCase!$E$6-1,$D$1)))</f>
        <v>960</v>
      </c>
      <c r="I72" s="222" t="n">
        <f aca="false">IF(AND(MAX($C27,$D27)=$C27,MAX($C27,$D27)=$D27),0,$B72*(CEILING($B$1-1+$C72+2*WorstCase!$E$7-2,$B$1))*(CEILING($D$1-1+$D72/2+WorstCase!$E$7-1,$D$1)))</f>
        <v>480</v>
      </c>
      <c r="J72" s="220" t="n">
        <f aca="false">G72*IF(OR(AND($C72*$D72&gt;=$E72*$F72)),1,0)</f>
        <v>11.25</v>
      </c>
      <c r="K72" s="202" t="n">
        <f aca="false">K71</f>
        <v>8</v>
      </c>
      <c r="L72" s="202" t="n">
        <f aca="false">L71</f>
        <v>8</v>
      </c>
      <c r="M72" s="220"/>
      <c r="P72" s="202"/>
      <c r="V72" s="202"/>
      <c r="AB72" s="202"/>
    </row>
    <row r="73" customFormat="false" ht="12.75" hidden="false" customHeight="false" outlineLevel="0" collapsed="false">
      <c r="A73" s="214" t="str">
        <f aca="false">A28</f>
        <v>Bi</v>
      </c>
      <c r="B73" s="215" t="n">
        <f aca="false">IF($A73="Uni",1,2)</f>
        <v>2</v>
      </c>
      <c r="C73" s="215" t="n">
        <f aca="false">IF(C28=MAX(C28,D28),C28,MAX(C28,D28)-C28)</f>
        <v>24</v>
      </c>
      <c r="D73" s="216" t="n">
        <f aca="false">IF(D28=MAX(C28,D28),D28,MAX(C28,D28)-D28)</f>
        <v>32</v>
      </c>
      <c r="E73" s="202" t="n">
        <f aca="false">E72</f>
        <v>8</v>
      </c>
      <c r="F73" s="202" t="n">
        <f aca="false">F72</f>
        <v>8</v>
      </c>
      <c r="G73" s="217" t="n">
        <f aca="false">(H73+I73)/$C73/$D73</f>
        <v>5.625</v>
      </c>
      <c r="H73" s="221" t="n">
        <f aca="false">IF(AND(MAX($C28,$D28)=$C28,MAX($C28,$D28)=$D28),0,$B73*(CEILING($B$1-1+$C73+WorstCase!$E$6-1,$B$1))*(CEILING($D$1-1+$D73+WorstCase!$E$6-1,$D$1)))</f>
        <v>2880</v>
      </c>
      <c r="I73" s="222" t="n">
        <f aca="false">IF(AND(MAX($C28,$D28)=$C28,MAX($C28,$D28)=$D28),0,$B73*(CEILING($B$1-1+$C73+2*WorstCase!$E$7-2,$B$1))*(CEILING($D$1-1+$D73/2+WorstCase!$E$7-1,$D$1)))</f>
        <v>1440</v>
      </c>
      <c r="J73" s="220" t="n">
        <f aca="false">G73*IF(OR(AND($C73*$D73&gt;=$E73*$F73)),1,0)</f>
        <v>5.625</v>
      </c>
      <c r="K73" s="202" t="n">
        <f aca="false">K72</f>
        <v>8</v>
      </c>
      <c r="L73" s="202" t="n">
        <f aca="false">L72</f>
        <v>8</v>
      </c>
      <c r="M73" s="220"/>
      <c r="P73" s="202"/>
      <c r="V73" s="202"/>
      <c r="AB73" s="202"/>
    </row>
    <row r="74" customFormat="false" ht="12.75" hidden="false" customHeight="false" outlineLevel="0" collapsed="false">
      <c r="V74" s="220"/>
    </row>
    <row r="76" customFormat="false" ht="13.5" hidden="false" customHeight="false" outlineLevel="0" collapsed="false">
      <c r="A76" s="202" t="s">
        <v>121</v>
      </c>
      <c r="M76" s="202" t="s">
        <v>122</v>
      </c>
      <c r="S76" s="202" t="s">
        <v>123</v>
      </c>
    </row>
    <row r="77" customFormat="false" ht="13.5" hidden="false" customHeight="false" outlineLevel="0" collapsed="false">
      <c r="A77" s="204" t="s">
        <v>47</v>
      </c>
      <c r="B77" s="205"/>
      <c r="C77" s="205"/>
      <c r="D77" s="206"/>
      <c r="G77" s="225" t="s">
        <v>107</v>
      </c>
      <c r="H77" s="209" t="s">
        <v>48</v>
      </c>
      <c r="I77" s="209" t="s">
        <v>51</v>
      </c>
      <c r="J77" s="203" t="s">
        <v>108</v>
      </c>
      <c r="M77" s="207" t="s">
        <v>107</v>
      </c>
      <c r="N77" s="208" t="s">
        <v>48</v>
      </c>
      <c r="O77" s="209" t="s">
        <v>51</v>
      </c>
      <c r="P77" s="203" t="s">
        <v>108</v>
      </c>
      <c r="S77" s="207" t="s">
        <v>107</v>
      </c>
      <c r="T77" s="208" t="s">
        <v>48</v>
      </c>
      <c r="U77" s="209" t="s">
        <v>51</v>
      </c>
      <c r="V77" s="203" t="s">
        <v>108</v>
      </c>
      <c r="Y77" s="207" t="s">
        <v>107</v>
      </c>
      <c r="Z77" s="208" t="s">
        <v>48</v>
      </c>
      <c r="AA77" s="210" t="s">
        <v>51</v>
      </c>
      <c r="AB77" s="203" t="s">
        <v>108</v>
      </c>
    </row>
    <row r="78" customFormat="false" ht="13.5" hidden="false" customHeight="false" outlineLevel="0" collapsed="false">
      <c r="A78" s="211" t="s">
        <v>109</v>
      </c>
      <c r="B78" s="212"/>
      <c r="C78" s="212" t="s">
        <v>110</v>
      </c>
      <c r="D78" s="213" t="s">
        <v>111</v>
      </c>
      <c r="E78" s="202" t="s">
        <v>87</v>
      </c>
      <c r="G78" s="212" t="s">
        <v>119</v>
      </c>
      <c r="H78" s="212" t="s">
        <v>119</v>
      </c>
      <c r="I78" s="212" t="s">
        <v>119</v>
      </c>
      <c r="K78" s="202" t="s">
        <v>87</v>
      </c>
      <c r="M78" s="212" t="s">
        <v>119</v>
      </c>
      <c r="N78" s="212" t="s">
        <v>119</v>
      </c>
      <c r="O78" s="212" t="s">
        <v>119</v>
      </c>
      <c r="Q78" s="202" t="s">
        <v>87</v>
      </c>
      <c r="S78" s="212" t="s">
        <v>119</v>
      </c>
      <c r="T78" s="212" t="s">
        <v>119</v>
      </c>
      <c r="U78" s="212" t="s">
        <v>119</v>
      </c>
      <c r="W78" s="202" t="s">
        <v>87</v>
      </c>
      <c r="Y78" s="212" t="s">
        <v>119</v>
      </c>
      <c r="Z78" s="213" t="s">
        <v>112</v>
      </c>
      <c r="AA78" s="213" t="s">
        <v>112</v>
      </c>
    </row>
    <row r="79" customFormat="false" ht="12.75" hidden="false" customHeight="false" outlineLevel="0" collapsed="false">
      <c r="A79" s="214" t="str">
        <f aca="false">A51</f>
        <v>Uni</v>
      </c>
      <c r="B79" s="215" t="n">
        <f aca="false">IF($A79="Uni",1,2)</f>
        <v>1</v>
      </c>
      <c r="C79" s="215" t="n">
        <f aca="false">C5</f>
        <v>4</v>
      </c>
      <c r="D79" s="216" t="n">
        <f aca="false">D5</f>
        <v>8</v>
      </c>
      <c r="E79" s="202" t="n">
        <f aca="false">WorstCase!$E$20</f>
        <v>4</v>
      </c>
      <c r="F79" s="202" t="n">
        <f aca="false">WorstCase!$F$20</f>
        <v>8</v>
      </c>
      <c r="G79" s="217" t="n">
        <f aca="false">(H79+I79)/MAX($C5,$D5)/MAX($C5,$D5)</f>
        <v>12</v>
      </c>
      <c r="H79" s="218" t="n">
        <f aca="false">H5+H51</f>
        <v>512</v>
      </c>
      <c r="I79" s="218" t="n">
        <f aca="false">I5+I51</f>
        <v>256</v>
      </c>
      <c r="J79" s="220" t="n">
        <f aca="false">G79*IF(OR(AND($C79*$D79&gt;=$E79*$F79)),1,0)</f>
        <v>12</v>
      </c>
      <c r="K79" s="202" t="n">
        <f aca="false">WorstCase!$M$20</f>
        <v>8</v>
      </c>
      <c r="L79" s="202" t="n">
        <f aca="false">WorstCase!$N$20</f>
        <v>8</v>
      </c>
      <c r="M79" s="217" t="n">
        <f aca="false">(N79+O79)/MAX($C5,$D5)/MAX($C5,$D5)</f>
        <v>7.5</v>
      </c>
      <c r="N79" s="218" t="n">
        <f aca="false">(CEILING($B$1-1+(MAX($C5,$D5)*$O$2+WorstCase!$I$3-1),$B$1))*(CEILING($D$1-1+(MAX($C5,$D5)*$O$2+WorstCase!$I$3-1),$D$1))</f>
        <v>320</v>
      </c>
      <c r="O79" s="218" t="n">
        <f aca="false">(CEILING($B$1-1+(MAX($C5,$D5)*$O$2+2*WorstCase!$I$4-2),$B$1))*(CEILING($D$1-1+(MAX($C5,$D5)/2*$O$2+WorstCase!$I$4-1),$D$1))</f>
        <v>160</v>
      </c>
      <c r="P79" s="220" t="n">
        <f aca="false">M79*IF(OR(AND($C79*$D79&gt;=$K79*$L79)),1,0)</f>
        <v>0</v>
      </c>
      <c r="Q79" s="202" t="n">
        <f aca="false">WorstCase!$M$20</f>
        <v>8</v>
      </c>
      <c r="R79" s="202" t="n">
        <f aca="false">WorstCase!$N$20</f>
        <v>8</v>
      </c>
      <c r="S79" s="217" t="n">
        <f aca="false">(T79+U79)/MAX($C5,$D5)/MAX($C5,$D5)</f>
        <v>3</v>
      </c>
      <c r="T79" s="218" t="n">
        <f aca="false">(CEILING($B$1-1+MAX($C5,$D5)+WorstCase!$M$3-1,$B$1))*(CEILING($D$1-1+MAX($C5,$D5)+WorstCase!$M$3-1,$D$1))</f>
        <v>120</v>
      </c>
      <c r="U79" s="218" t="n">
        <f aca="false">(CEILING($B$1-1+MAX($C5,$D5)+2*WorstCase!$M$4-2,$B$1))*(CEILING($D$1-1+MAX($C5,$D5)/2+WorstCase!$M$4-1,$D$1))</f>
        <v>72</v>
      </c>
      <c r="V79" s="220" t="n">
        <f aca="false">S79*IF(OR(AND($C79*$D79&gt;=$Q79*$R79)),1,0)</f>
        <v>0</v>
      </c>
      <c r="W79" s="202" t="n">
        <f aca="false">WorstCase!$Q$20</f>
        <v>4</v>
      </c>
      <c r="X79" s="202" t="n">
        <f aca="false">WorstCase!$R$20</f>
        <v>8</v>
      </c>
      <c r="Y79" s="217" t="n">
        <f aca="false">(Z79+AA79)/MAX($C5,$D5)/MAX($C5,$D5)</f>
        <v>0</v>
      </c>
      <c r="Z79" s="218" t="n">
        <f aca="false">H79*WorstCase!$P$3+MAX(N79,T79)*WorstCase!$R$3</f>
        <v>0</v>
      </c>
      <c r="AA79" s="219" t="n">
        <f aca="false">I79*WorstCase!$P$4+MAX(O79,U79)*WorstCase!$R$4</f>
        <v>0</v>
      </c>
      <c r="AB79" s="220" t="n">
        <f aca="false">Y79*IF(OR(AND($C79*$D79&gt;=$W79*$X79)),1,0)</f>
        <v>0</v>
      </c>
    </row>
    <row r="80" customFormat="false" ht="12.75" hidden="false" customHeight="false" outlineLevel="0" collapsed="false">
      <c r="A80" s="214" t="str">
        <f aca="false">A52</f>
        <v>Uni</v>
      </c>
      <c r="B80" s="215" t="n">
        <f aca="false">IF($A80="Uni",1,2)</f>
        <v>1</v>
      </c>
      <c r="C80" s="215" t="n">
        <f aca="false">C6</f>
        <v>8</v>
      </c>
      <c r="D80" s="216" t="n">
        <f aca="false">D6</f>
        <v>4</v>
      </c>
      <c r="E80" s="202" t="n">
        <f aca="false">E79</f>
        <v>4</v>
      </c>
      <c r="F80" s="202" t="n">
        <f aca="false">F79</f>
        <v>8</v>
      </c>
      <c r="G80" s="217" t="n">
        <f aca="false">(H80+I80)/MAX($C6,$D6)/MAX($C6,$D6)</f>
        <v>11.25</v>
      </c>
      <c r="H80" s="221" t="n">
        <f aca="false">H6+H52</f>
        <v>480</v>
      </c>
      <c r="I80" s="221" t="n">
        <f aca="false">I6+I52</f>
        <v>240</v>
      </c>
      <c r="J80" s="220" t="n">
        <f aca="false">G80*IF(OR(AND($C80*$D80&gt;=$E80*$F80)),1,0)</f>
        <v>11.25</v>
      </c>
      <c r="K80" s="202" t="n">
        <f aca="false">K79</f>
        <v>8</v>
      </c>
      <c r="L80" s="202" t="n">
        <f aca="false">L79</f>
        <v>8</v>
      </c>
      <c r="M80" s="217" t="n">
        <f aca="false">(N80+O80)/MAX($C6,$D6)/MAX($C6,$D6)</f>
        <v>7.5</v>
      </c>
      <c r="N80" s="221" t="n">
        <f aca="false">(CEILING($B$1-1+(MAX($C6,$D6)*$O$2+WorstCase!$I$3-1),$B$1))*(CEILING($D$1-1+(MAX($C6,$D6)*$O$2+WorstCase!$I$3-1),$D$1))</f>
        <v>320</v>
      </c>
      <c r="O80" s="221" t="n">
        <f aca="false">(CEILING($B$1-1+(MAX($C6,$D6)*$O$2+2*WorstCase!$I$4-2),$B$1))*(CEILING($D$1-1+(MAX($C6,$D6)/2*$O$2+WorstCase!$I$4-1),$D$1))</f>
        <v>160</v>
      </c>
      <c r="P80" s="220" t="n">
        <f aca="false">M80*IF(OR(AND($C80*$D80&gt;=$K80*$L80)),1,0)</f>
        <v>0</v>
      </c>
      <c r="Q80" s="202" t="n">
        <f aca="false">Q79</f>
        <v>8</v>
      </c>
      <c r="R80" s="202" t="n">
        <f aca="false">R79</f>
        <v>8</v>
      </c>
      <c r="S80" s="217" t="n">
        <f aca="false">(T80+U80)/MAX($C6,$D6)/MAX($C6,$D6)</f>
        <v>3</v>
      </c>
      <c r="T80" s="221" t="n">
        <f aca="false">(CEILING($B$1-1+MAX($C6,$D6)+WorstCase!$M$3-1,$B$1))*(CEILING($D$1-1+MAX($C6,$D6)+WorstCase!$M$3-1,$D$1))</f>
        <v>120</v>
      </c>
      <c r="U80" s="221" t="n">
        <f aca="false">(CEILING($B$1-1+MAX($C6,$D6)+2*WorstCase!$M$4-2,$B$1))*(CEILING($D$1-1+MAX($C6,$D6)/2+WorstCase!$M$4-1,$D$1))</f>
        <v>72</v>
      </c>
      <c r="V80" s="220" t="n">
        <f aca="false">S80*IF(OR(AND($C80*$D80&gt;=$Q80*$R80)),1,0)</f>
        <v>0</v>
      </c>
      <c r="W80" s="202" t="n">
        <f aca="false">W79</f>
        <v>4</v>
      </c>
      <c r="X80" s="202" t="n">
        <f aca="false">X79</f>
        <v>8</v>
      </c>
      <c r="Y80" s="217" t="n">
        <f aca="false">(Z80+AA80)/MAX($C6,$D6)/MAX($C6,$D6)</f>
        <v>0</v>
      </c>
      <c r="Z80" s="221" t="n">
        <f aca="false">H80*WorstCase!$P$3+MAX(N80,T80)*WorstCase!$R$3</f>
        <v>0</v>
      </c>
      <c r="AA80" s="222" t="n">
        <f aca="false">I80*WorstCase!$P$4+MAX(O80,U80)*WorstCase!$R$4</f>
        <v>0</v>
      </c>
      <c r="AB80" s="220" t="n">
        <f aca="false">Y80*IF(OR(AND($C80*$D80&gt;=$W80*$X80)),1,0)</f>
        <v>0</v>
      </c>
    </row>
    <row r="81" customFormat="false" ht="12.75" hidden="false" customHeight="false" outlineLevel="0" collapsed="false">
      <c r="A81" s="214" t="str">
        <f aca="false">A53</f>
        <v>Uni</v>
      </c>
      <c r="B81" s="215" t="n">
        <f aca="false">IF($A81="Uni",1,2)</f>
        <v>1</v>
      </c>
      <c r="C81" s="215" t="n">
        <f aca="false">C7</f>
        <v>4</v>
      </c>
      <c r="D81" s="216" t="n">
        <f aca="false">D7</f>
        <v>16</v>
      </c>
      <c r="E81" s="202" t="n">
        <f aca="false">E79</f>
        <v>4</v>
      </c>
      <c r="F81" s="202" t="n">
        <f aca="false">F79</f>
        <v>8</v>
      </c>
      <c r="G81" s="217" t="n">
        <f aca="false">(H81+I81)/MAX($C7,$D7)/MAX($C7,$D7)</f>
        <v>5.625</v>
      </c>
      <c r="H81" s="221" t="n">
        <f aca="false">H7+H53</f>
        <v>960</v>
      </c>
      <c r="I81" s="221" t="n">
        <f aca="false">I7+I53</f>
        <v>480</v>
      </c>
      <c r="J81" s="220" t="n">
        <f aca="false">G81*IF(OR(AND($C81*$D81&gt;=$E81*$F81)),1,0)</f>
        <v>5.625</v>
      </c>
      <c r="K81" s="202" t="n">
        <f aca="false">K79</f>
        <v>8</v>
      </c>
      <c r="L81" s="202" t="n">
        <f aca="false">L79</f>
        <v>8</v>
      </c>
      <c r="M81" s="217" t="n">
        <f aca="false">(N81+O81)/MAX($C7,$D7)/MAX($C7,$D7)</f>
        <v>3.9375</v>
      </c>
      <c r="N81" s="221" t="n">
        <f aca="false">(CEILING($B$1-1+(MAX($C7,$D7)*$O$2+WorstCase!$I$3-1),$B$1))*(CEILING($D$1-1+(MAX($C7,$D7)*$O$2+WorstCase!$I$3-1),$D$1))</f>
        <v>672</v>
      </c>
      <c r="O81" s="221" t="n">
        <f aca="false">(CEILING($B$1-1+(MAX($C7,$D7)*$O$2+2*WorstCase!$I$4-2),$B$1))*(CEILING($D$1-1+(MAX($C7,$D7)/2*$O$2+WorstCase!$I$4-1),$D$1))</f>
        <v>336</v>
      </c>
      <c r="P81" s="220" t="n">
        <f aca="false">M81*IF(OR(AND($C81*$D81&gt;=$K81*$L81)),1,0)</f>
        <v>3.9375</v>
      </c>
      <c r="Q81" s="202" t="n">
        <f aca="false">Q79</f>
        <v>8</v>
      </c>
      <c r="R81" s="202" t="n">
        <f aca="false">R79</f>
        <v>8</v>
      </c>
      <c r="S81" s="217" t="n">
        <f aca="false">(T81+U81)/MAX($C7,$D7)/MAX($C7,$D7)</f>
        <v>2.1875</v>
      </c>
      <c r="T81" s="221" t="n">
        <f aca="false">(CEILING($B$1-1+MAX($C7,$D7)+WorstCase!$M$3-1,$B$1))*(CEILING($D$1-1+MAX($C7,$D7)+WorstCase!$M$3-1,$D$1))</f>
        <v>360</v>
      </c>
      <c r="U81" s="221" t="n">
        <f aca="false">(CEILING($B$1-1+MAX($C7,$D7)+2*WorstCase!$M$4-2,$B$1))*(CEILING($D$1-1+MAX($C7,$D7)/2+WorstCase!$M$4-1,$D$1))</f>
        <v>200</v>
      </c>
      <c r="V81" s="220" t="n">
        <f aca="false">S81*IF(OR(AND($C81*$D81&gt;=$Q81*$R81)),1,0)</f>
        <v>2.1875</v>
      </c>
      <c r="W81" s="202" t="n">
        <f aca="false">W79</f>
        <v>4</v>
      </c>
      <c r="X81" s="202" t="n">
        <f aca="false">X79</f>
        <v>8</v>
      </c>
      <c r="Y81" s="217" t="n">
        <f aca="false">(Z81+AA81)/MAX($C7,$D7)/MAX($C7,$D7)</f>
        <v>0</v>
      </c>
      <c r="Z81" s="221" t="n">
        <f aca="false">H81*WorstCase!$P$3+MAX(N81,T81)*WorstCase!$R$3</f>
        <v>0</v>
      </c>
      <c r="AA81" s="222" t="n">
        <f aca="false">I81*WorstCase!$P$4+MAX(O81,U81)*WorstCase!$R$4</f>
        <v>0</v>
      </c>
      <c r="AB81" s="220" t="n">
        <f aca="false">Y81*IF(OR(AND($C81*$D81&gt;=$W81*$X81)),1,0)</f>
        <v>0</v>
      </c>
    </row>
    <row r="82" customFormat="false" ht="12.75" hidden="false" customHeight="false" outlineLevel="0" collapsed="false">
      <c r="A82" s="214" t="str">
        <f aca="false">A54</f>
        <v>Bi</v>
      </c>
      <c r="B82" s="215" t="n">
        <f aca="false">IF($A82="Uni",1,2)</f>
        <v>2</v>
      </c>
      <c r="C82" s="215" t="n">
        <f aca="false">C8</f>
        <v>4</v>
      </c>
      <c r="D82" s="216" t="n">
        <f aca="false">D8</f>
        <v>8</v>
      </c>
      <c r="E82" s="202" t="n">
        <f aca="false">WorstCase!$I$20</f>
        <v>8</v>
      </c>
      <c r="F82" s="202" t="n">
        <f aca="false">WorstCase!$J$20</f>
        <v>8</v>
      </c>
      <c r="G82" s="217" t="n">
        <f aca="false">(H82+I82)/MAX($C8,$D8)/MAX($C8,$D8)</f>
        <v>24</v>
      </c>
      <c r="H82" s="221" t="n">
        <f aca="false">H8+H54</f>
        <v>1024</v>
      </c>
      <c r="I82" s="221" t="n">
        <f aca="false">I8+I54</f>
        <v>512</v>
      </c>
      <c r="J82" s="220" t="n">
        <f aca="false">G82*IF(OR(AND($C82*$D82&gt;=$E82*$F82)),1,0)</f>
        <v>0</v>
      </c>
      <c r="K82" s="202" t="n">
        <f aca="false">WorstCase!$M$20</f>
        <v>8</v>
      </c>
      <c r="L82" s="202" t="n">
        <f aca="false">WorstCase!$N$20</f>
        <v>8</v>
      </c>
      <c r="M82" s="217" t="n">
        <f aca="false">(N82+O82)/MAX($C8,$D8)/MAX($C8,$D8)</f>
        <v>7.5</v>
      </c>
      <c r="N82" s="221" t="n">
        <f aca="false">(CEILING($B$1-1+(MAX($C8,$D8)*$O$2+WorstCase!$I$3-1),$B$1))*(CEILING($D$1-1+(MAX($C8,$D8)*$O$2+WorstCase!$I$3-1),$D$1))</f>
        <v>320</v>
      </c>
      <c r="O82" s="221" t="n">
        <f aca="false">(CEILING($B$1-1+(MAX($C8,$D8)*$O$2+2*WorstCase!$I$4-2),$B$1))*(CEILING($D$1-1+(MAX($C8,$D8)/2*$O$2+WorstCase!$I$4-1),$D$1))</f>
        <v>160</v>
      </c>
      <c r="P82" s="220" t="n">
        <f aca="false">M82*IF(OR(AND($C82*$D82&gt;=$K82*$L82)),1,0)</f>
        <v>0</v>
      </c>
      <c r="Q82" s="202" t="n">
        <f aca="false">WorstCase!$M$20</f>
        <v>8</v>
      </c>
      <c r="R82" s="202" t="n">
        <f aca="false">WorstCase!$N$20</f>
        <v>8</v>
      </c>
      <c r="S82" s="217" t="n">
        <f aca="false">(T82+U82)/MAX($C8,$D8)/MAX($C8,$D8)</f>
        <v>3</v>
      </c>
      <c r="T82" s="221" t="n">
        <f aca="false">(CEILING($B$1-1+MAX($C8,$D8)+WorstCase!$M$3-1,$B$1))*(CEILING($D$1-1+MAX($C8,$D8)+WorstCase!$M$3-1,$D$1))</f>
        <v>120</v>
      </c>
      <c r="U82" s="221" t="n">
        <f aca="false">(CEILING($B$1-1+MAX($C8,$D8)+2*WorstCase!$M$4-2,$B$1))*(CEILING($D$1-1+MAX($C8,$D8)/2+WorstCase!$M$4-1,$D$1))</f>
        <v>72</v>
      </c>
      <c r="V82" s="220" t="n">
        <f aca="false">S82*IF(OR(AND($C82*$D82&gt;=$Q82*$R82)),1,0)</f>
        <v>0</v>
      </c>
      <c r="W82" s="202" t="n">
        <f aca="false">WorstCase!$T$20</f>
        <v>8</v>
      </c>
      <c r="X82" s="202" t="n">
        <f aca="false">WorstCase!$U$20</f>
        <v>8</v>
      </c>
      <c r="Y82" s="217" t="n">
        <f aca="false">(Z82+AA82)/MAX($C8,$D8)/MAX($C8,$D8)</f>
        <v>0</v>
      </c>
      <c r="Z82" s="221" t="n">
        <f aca="false">H82*WorstCase!$S$3+MAX(N82,T82)*WorstCase!$U$3</f>
        <v>0</v>
      </c>
      <c r="AA82" s="222" t="n">
        <f aca="false">I82*WorstCase!$S$4+MAX(O82,U82)*WorstCase!$U$4</f>
        <v>0</v>
      </c>
      <c r="AB82" s="220" t="n">
        <f aca="false">Y82*IF(OR(AND($C82*$D82&gt;=$W82*$X82)),1,0)</f>
        <v>0</v>
      </c>
    </row>
    <row r="83" customFormat="false" ht="12.75" hidden="false" customHeight="false" outlineLevel="0" collapsed="false">
      <c r="A83" s="214" t="str">
        <f aca="false">A55</f>
        <v>Bi</v>
      </c>
      <c r="B83" s="215" t="n">
        <f aca="false">IF($A83="Uni",1,2)</f>
        <v>2</v>
      </c>
      <c r="C83" s="215" t="n">
        <f aca="false">C9</f>
        <v>8</v>
      </c>
      <c r="D83" s="216" t="n">
        <f aca="false">D9</f>
        <v>4</v>
      </c>
      <c r="E83" s="202" t="n">
        <f aca="false">E82</f>
        <v>8</v>
      </c>
      <c r="F83" s="202" t="n">
        <f aca="false">F82</f>
        <v>8</v>
      </c>
      <c r="G83" s="217" t="n">
        <f aca="false">(H83+I83)/MAX($C9,$D9)/MAX($C9,$D9)</f>
        <v>22.5</v>
      </c>
      <c r="H83" s="221" t="n">
        <f aca="false">H9+H55</f>
        <v>960</v>
      </c>
      <c r="I83" s="221" t="n">
        <f aca="false">I9+I55</f>
        <v>480</v>
      </c>
      <c r="J83" s="220" t="n">
        <f aca="false">G83*IF(OR(AND($C83*$D83&gt;=$E83*$F83)),1,0)</f>
        <v>0</v>
      </c>
      <c r="K83" s="202" t="n">
        <f aca="false">K82</f>
        <v>8</v>
      </c>
      <c r="L83" s="202" t="n">
        <f aca="false">L82</f>
        <v>8</v>
      </c>
      <c r="M83" s="217" t="n">
        <f aca="false">(N83+O83)/MAX($C9,$D9)/MAX($C9,$D9)</f>
        <v>7.5</v>
      </c>
      <c r="N83" s="221" t="n">
        <f aca="false">(CEILING($B$1-1+(MAX($C9,$D9)*$O$2+WorstCase!$I$3-1),$B$1))*(CEILING($D$1-1+(MAX($C9,$D9)*$O$2+WorstCase!$I$3-1),$D$1))</f>
        <v>320</v>
      </c>
      <c r="O83" s="221" t="n">
        <f aca="false">(CEILING($B$1-1+(MAX($C9,$D9)*$O$2+2*WorstCase!$I$4-2),$B$1))*(CEILING($D$1-1+(MAX($C9,$D9)/2*$O$2+WorstCase!$I$4-1),$D$1))</f>
        <v>160</v>
      </c>
      <c r="P83" s="220" t="n">
        <f aca="false">M83*IF(OR(AND($C83*$D83&gt;=$K83*$L83)),1,0)</f>
        <v>0</v>
      </c>
      <c r="Q83" s="202" t="n">
        <f aca="false">Q82</f>
        <v>8</v>
      </c>
      <c r="R83" s="202" t="n">
        <f aca="false">R82</f>
        <v>8</v>
      </c>
      <c r="S83" s="217" t="n">
        <f aca="false">(T83+U83)/MAX($C9,$D9)/MAX($C9,$D9)</f>
        <v>3</v>
      </c>
      <c r="T83" s="221" t="n">
        <f aca="false">(CEILING($B$1-1+MAX($C9,$D9)+WorstCase!$M$3-1,$B$1))*(CEILING($D$1-1+MAX($C9,$D9)+WorstCase!$M$3-1,$D$1))</f>
        <v>120</v>
      </c>
      <c r="U83" s="221" t="n">
        <f aca="false">(CEILING($B$1-1+MAX($C9,$D9)+2*WorstCase!$M$4-2,$B$1))*(CEILING($D$1-1+MAX($C9,$D9)/2+WorstCase!$M$4-1,$D$1))</f>
        <v>72</v>
      </c>
      <c r="V83" s="220" t="n">
        <f aca="false">S83*IF(OR(AND($C83*$D83&gt;=$Q83*$R83)),1,0)</f>
        <v>0</v>
      </c>
      <c r="W83" s="202" t="n">
        <f aca="false">W82</f>
        <v>8</v>
      </c>
      <c r="X83" s="202" t="n">
        <f aca="false">X82</f>
        <v>8</v>
      </c>
      <c r="Y83" s="217" t="n">
        <f aca="false">(Z83+AA83)/MAX($C9,$D9)/MAX($C9,$D9)</f>
        <v>0</v>
      </c>
      <c r="Z83" s="221" t="n">
        <f aca="false">H83*WorstCase!$S$3+MAX(N83,T83)*WorstCase!$U$3</f>
        <v>0</v>
      </c>
      <c r="AA83" s="222" t="n">
        <f aca="false">I83*WorstCase!$S$4+MAX(O83,U83)*WorstCase!$U$4</f>
        <v>0</v>
      </c>
      <c r="AB83" s="220" t="n">
        <f aca="false">Y83*IF(OR(AND($C83*$D83&gt;=$W83*$X83)),1,0)</f>
        <v>0</v>
      </c>
    </row>
    <row r="84" customFormat="false" ht="12.75" hidden="false" customHeight="false" outlineLevel="0" collapsed="false">
      <c r="A84" s="214" t="str">
        <f aca="false">A56</f>
        <v>Bi</v>
      </c>
      <c r="B84" s="215" t="n">
        <f aca="false">IF($A84="Uni",1,2)</f>
        <v>2</v>
      </c>
      <c r="C84" s="215" t="n">
        <f aca="false">C10</f>
        <v>4</v>
      </c>
      <c r="D84" s="216" t="n">
        <f aca="false">D10</f>
        <v>16</v>
      </c>
      <c r="E84" s="202" t="n">
        <f aca="false">E83</f>
        <v>8</v>
      </c>
      <c r="F84" s="202" t="n">
        <f aca="false">F83</f>
        <v>8</v>
      </c>
      <c r="G84" s="217" t="n">
        <f aca="false">(H84+I84)/MAX($C10,$D10)/MAX($C10,$D10)</f>
        <v>11.25</v>
      </c>
      <c r="H84" s="221" t="n">
        <f aca="false">H10+H56</f>
        <v>1920</v>
      </c>
      <c r="I84" s="221" t="n">
        <f aca="false">I10+I56</f>
        <v>960</v>
      </c>
      <c r="J84" s="220" t="n">
        <f aca="false">G84*IF(OR(AND($C84*$D84&gt;=$E84*$F84)),1,0)</f>
        <v>11.25</v>
      </c>
      <c r="K84" s="202" t="n">
        <f aca="false">K83</f>
        <v>8</v>
      </c>
      <c r="L84" s="202" t="n">
        <f aca="false">L83</f>
        <v>8</v>
      </c>
      <c r="M84" s="217" t="n">
        <f aca="false">(N84+O84)/MAX($C10,$D10)/MAX($C10,$D10)</f>
        <v>3.9375</v>
      </c>
      <c r="N84" s="221" t="n">
        <f aca="false">(CEILING($B$1-1+(MAX($C10,$D10)*$O$2+WorstCase!$I$3-1),$B$1))*(CEILING($D$1-1+(MAX($C10,$D10)*$O$2+WorstCase!$I$3-1),$D$1))</f>
        <v>672</v>
      </c>
      <c r="O84" s="221" t="n">
        <f aca="false">(CEILING($B$1-1+(MAX($C10,$D10)*$O$2+2*WorstCase!$I$4-2),$B$1))*(CEILING($D$1-1+(MAX($C10,$D10)/2*$O$2+WorstCase!$I$4-1),$D$1))</f>
        <v>336</v>
      </c>
      <c r="P84" s="220" t="n">
        <f aca="false">M84*IF(OR(AND($C84*$D84&gt;=$K84*$L84)),1,0)</f>
        <v>3.9375</v>
      </c>
      <c r="Q84" s="202" t="n">
        <f aca="false">Q83</f>
        <v>8</v>
      </c>
      <c r="R84" s="202" t="n">
        <f aca="false">R83</f>
        <v>8</v>
      </c>
      <c r="S84" s="217" t="n">
        <f aca="false">(T84+U84)/MAX($C10,$D10)/MAX($C10,$D10)</f>
        <v>2.1875</v>
      </c>
      <c r="T84" s="221" t="n">
        <f aca="false">(CEILING($B$1-1+MAX($C10,$D10)+WorstCase!$M$3-1,$B$1))*(CEILING($D$1-1+MAX($C10,$D10)+WorstCase!$M$3-1,$D$1))</f>
        <v>360</v>
      </c>
      <c r="U84" s="221" t="n">
        <f aca="false">(CEILING($B$1-1+MAX($C10,$D10)+2*WorstCase!$M$4-2,$B$1))*(CEILING($D$1-1+MAX($C10,$D10)/2+WorstCase!$M$4-1,$D$1))</f>
        <v>200</v>
      </c>
      <c r="V84" s="220" t="n">
        <f aca="false">S84*IF(OR(AND($C84*$D84&gt;=$Q84*$R84)),1,0)</f>
        <v>2.1875</v>
      </c>
      <c r="W84" s="202" t="n">
        <f aca="false">W83</f>
        <v>8</v>
      </c>
      <c r="X84" s="202" t="n">
        <f aca="false">X83</f>
        <v>8</v>
      </c>
      <c r="Y84" s="217" t="n">
        <f aca="false">(Z84+AA84)/MAX($C10,$D10)/MAX($C10,$D10)</f>
        <v>0</v>
      </c>
      <c r="Z84" s="221" t="n">
        <f aca="false">H84*WorstCase!$S$3+MAX(N84,T84)*WorstCase!$U$3</f>
        <v>0</v>
      </c>
      <c r="AA84" s="222" t="n">
        <f aca="false">I84*WorstCase!$S$4+MAX(O84,U84)*WorstCase!$U$4</f>
        <v>0</v>
      </c>
      <c r="AB84" s="220" t="n">
        <f aca="false">Y84*IF(OR(AND($C84*$D84&gt;=$W84*$X84)),1,0)</f>
        <v>0</v>
      </c>
    </row>
    <row r="85" customFormat="false" ht="12.75" hidden="false" customHeight="false" outlineLevel="0" collapsed="false">
      <c r="A85" s="214" t="str">
        <f aca="false">A57</f>
        <v>Bi</v>
      </c>
      <c r="B85" s="215" t="n">
        <f aca="false">IF($A85="Uni",1,2)</f>
        <v>2</v>
      </c>
      <c r="C85" s="215" t="n">
        <f aca="false">C11</f>
        <v>16</v>
      </c>
      <c r="D85" s="216" t="n">
        <f aca="false">D11</f>
        <v>4</v>
      </c>
      <c r="E85" s="202" t="n">
        <f aca="false">E84</f>
        <v>8</v>
      </c>
      <c r="F85" s="202" t="n">
        <f aca="false">F84</f>
        <v>8</v>
      </c>
      <c r="G85" s="217" t="n">
        <f aca="false">(H85+I85)/MAX($C11,$D11)/MAX($C11,$D11)</f>
        <v>10.5</v>
      </c>
      <c r="H85" s="221" t="n">
        <f aca="false">H11+H57</f>
        <v>1792</v>
      </c>
      <c r="I85" s="221" t="n">
        <f aca="false">I11+I57</f>
        <v>896</v>
      </c>
      <c r="J85" s="220" t="n">
        <f aca="false">G85*IF(OR(AND($C85*$D85&gt;=$E85*$F85)),1,0)</f>
        <v>10.5</v>
      </c>
      <c r="K85" s="202" t="n">
        <f aca="false">K84</f>
        <v>8</v>
      </c>
      <c r="L85" s="202" t="n">
        <f aca="false">L84</f>
        <v>8</v>
      </c>
      <c r="M85" s="217" t="n">
        <f aca="false">(N85+O85)/MAX($C11,$D11)/MAX($C11,$D11)</f>
        <v>3.9375</v>
      </c>
      <c r="N85" s="221" t="n">
        <f aca="false">(CEILING($B$1-1+(MAX($C11,$D11)*$O$2+WorstCase!$I$3-1),$B$1))*(CEILING($D$1-1+(MAX($C11,$D11)*$O$2+WorstCase!$I$3-1),$D$1))</f>
        <v>672</v>
      </c>
      <c r="O85" s="221" t="n">
        <f aca="false">(CEILING($B$1-1+(MAX($C11,$D11)*$O$2+2*WorstCase!$I$4-2),$B$1))*(CEILING($D$1-1+(MAX($C11,$D11)/2*$O$2+WorstCase!$I$4-1),$D$1))</f>
        <v>336</v>
      </c>
      <c r="P85" s="220" t="n">
        <f aca="false">M85*IF(OR(AND($C85*$D85&gt;=$K85*$L85)),1,0)</f>
        <v>3.9375</v>
      </c>
      <c r="Q85" s="202" t="n">
        <f aca="false">Q84</f>
        <v>8</v>
      </c>
      <c r="R85" s="202" t="n">
        <f aca="false">R84</f>
        <v>8</v>
      </c>
      <c r="S85" s="217" t="n">
        <f aca="false">(T85+U85)/MAX($C11,$D11)/MAX($C11,$D11)</f>
        <v>2.1875</v>
      </c>
      <c r="T85" s="221" t="n">
        <f aca="false">(CEILING($B$1-1+MAX($C11,$D11)+WorstCase!$M$3-1,$B$1))*(CEILING($D$1-1+MAX($C11,$D11)+WorstCase!$M$3-1,$D$1))</f>
        <v>360</v>
      </c>
      <c r="U85" s="221" t="n">
        <f aca="false">(CEILING($B$1-1+MAX($C11,$D11)+2*WorstCase!$M$4-2,$B$1))*(CEILING($D$1-1+MAX($C11,$D11)/2+WorstCase!$M$4-1,$D$1))</f>
        <v>200</v>
      </c>
      <c r="V85" s="220" t="n">
        <f aca="false">S85*IF(OR(AND($C85*$D85&gt;=$Q85*$R85)),1,0)</f>
        <v>2.1875</v>
      </c>
      <c r="W85" s="202" t="n">
        <f aca="false">W84</f>
        <v>8</v>
      </c>
      <c r="X85" s="202" t="n">
        <f aca="false">X84</f>
        <v>8</v>
      </c>
      <c r="Y85" s="217" t="n">
        <f aca="false">(Z85+AA85)/MAX($C11,$D11)/MAX($C11,$D11)</f>
        <v>0</v>
      </c>
      <c r="Z85" s="221" t="n">
        <f aca="false">H85*WorstCase!$S$3+MAX(N85,T85)*WorstCase!$U$3</f>
        <v>0</v>
      </c>
      <c r="AA85" s="222" t="n">
        <f aca="false">I85*WorstCase!$S$4+MAX(O85,U85)*WorstCase!$U$4</f>
        <v>0</v>
      </c>
      <c r="AB85" s="220" t="n">
        <f aca="false">Y85*IF(OR(AND($C85*$D85&gt;=$W85*$X85)),1,0)</f>
        <v>0</v>
      </c>
    </row>
    <row r="86" customFormat="false" ht="12.75" hidden="false" customHeight="false" outlineLevel="0" collapsed="false">
      <c r="A86" s="214" t="str">
        <f aca="false">A58</f>
        <v>Bi</v>
      </c>
      <c r="B86" s="215" t="n">
        <f aca="false">IF($A86="Uni",1,2)</f>
        <v>2</v>
      </c>
      <c r="C86" s="215" t="n">
        <f aca="false">C12</f>
        <v>8</v>
      </c>
      <c r="D86" s="216" t="n">
        <f aca="false">D12</f>
        <v>8</v>
      </c>
      <c r="E86" s="202" t="n">
        <f aca="false">E85</f>
        <v>8</v>
      </c>
      <c r="F86" s="202" t="n">
        <f aca="false">F85</f>
        <v>8</v>
      </c>
      <c r="G86" s="217" t="n">
        <f aca="false">(H86+I86)/MAX($C12,$D12)/MAX($C12,$D12)</f>
        <v>15</v>
      </c>
      <c r="H86" s="221" t="n">
        <f aca="false">H12+H58</f>
        <v>640</v>
      </c>
      <c r="I86" s="221" t="n">
        <f aca="false">I12+I58</f>
        <v>320</v>
      </c>
      <c r="J86" s="220" t="n">
        <f aca="false">G86*IF(OR(AND($C86*$D86&gt;=$E86*$F86)),1,0)</f>
        <v>15</v>
      </c>
      <c r="K86" s="202" t="n">
        <f aca="false">K85</f>
        <v>8</v>
      </c>
      <c r="L86" s="202" t="n">
        <f aca="false">L85</f>
        <v>8</v>
      </c>
      <c r="M86" s="217" t="n">
        <f aca="false">(N86+O86)/MAX($C12,$D12)/MAX($C12,$D12)</f>
        <v>7.5</v>
      </c>
      <c r="N86" s="221" t="n">
        <f aca="false">(CEILING($B$1-1+(MAX($C12,$D12)*$O$2+WorstCase!$I$3-1),$B$1))*(CEILING($D$1-1+(MAX($C12,$D12)*$O$2+WorstCase!$I$3-1),$D$1))</f>
        <v>320</v>
      </c>
      <c r="O86" s="221" t="n">
        <f aca="false">(CEILING($B$1-1+(MAX($C12,$D12)*$O$2+2*WorstCase!$I$4-2),$B$1))*(CEILING($D$1-1+(MAX($C12,$D12)/2*$O$2+WorstCase!$I$4-1),$D$1))</f>
        <v>160</v>
      </c>
      <c r="P86" s="220" t="n">
        <f aca="false">M86*IF(OR(AND($C86*$D86&gt;=$K86*$L86)),1,0)</f>
        <v>7.5</v>
      </c>
      <c r="Q86" s="202" t="n">
        <f aca="false">Q85</f>
        <v>8</v>
      </c>
      <c r="R86" s="202" t="n">
        <f aca="false">R85</f>
        <v>8</v>
      </c>
      <c r="S86" s="217" t="n">
        <f aca="false">(T86+U86)/MAX($C12,$D12)/MAX($C12,$D12)</f>
        <v>3</v>
      </c>
      <c r="T86" s="221" t="n">
        <f aca="false">(CEILING($B$1-1+MAX($C12,$D12)+WorstCase!$M$3-1,$B$1))*(CEILING($D$1-1+MAX($C12,$D12)+WorstCase!$M$3-1,$D$1))</f>
        <v>120</v>
      </c>
      <c r="U86" s="221" t="n">
        <f aca="false">(CEILING($B$1-1+MAX($C12,$D12)+2*WorstCase!$M$4-2,$B$1))*(CEILING($D$1-1+MAX($C12,$D12)/2+WorstCase!$M$4-1,$D$1))</f>
        <v>72</v>
      </c>
      <c r="V86" s="220" t="n">
        <f aca="false">S86*IF(OR(AND($C86*$D86&gt;=$Q86*$R86)),1,0)</f>
        <v>3</v>
      </c>
      <c r="W86" s="202" t="n">
        <f aca="false">W85</f>
        <v>8</v>
      </c>
      <c r="X86" s="202" t="n">
        <f aca="false">X85</f>
        <v>8</v>
      </c>
      <c r="Y86" s="217" t="n">
        <f aca="false">(Z86+AA86)/MAX($C12,$D12)/MAX($C12,$D12)</f>
        <v>0</v>
      </c>
      <c r="Z86" s="221" t="n">
        <f aca="false">H86*WorstCase!$S$3+MAX(N86,T86)*WorstCase!$U$3</f>
        <v>0</v>
      </c>
      <c r="AA86" s="222" t="n">
        <f aca="false">I86*WorstCase!$S$4+MAX(O86,U86)*WorstCase!$U$4</f>
        <v>0</v>
      </c>
      <c r="AB86" s="220" t="n">
        <f aca="false">Y86*IF(OR(AND($C86*$D86&gt;=$W86*$X86)),1,0)</f>
        <v>0</v>
      </c>
    </row>
    <row r="87" customFormat="false" ht="12.75" hidden="false" customHeight="false" outlineLevel="0" collapsed="false">
      <c r="A87" s="214" t="str">
        <f aca="false">A59</f>
        <v>Bi</v>
      </c>
      <c r="B87" s="215" t="n">
        <f aca="false">IF($A87="Uni",1,2)</f>
        <v>2</v>
      </c>
      <c r="C87" s="215" t="n">
        <f aca="false">C13</f>
        <v>8</v>
      </c>
      <c r="D87" s="216" t="n">
        <f aca="false">D13</f>
        <v>16</v>
      </c>
      <c r="E87" s="202" t="n">
        <f aca="false">E86</f>
        <v>8</v>
      </c>
      <c r="F87" s="202" t="n">
        <f aca="false">F86</f>
        <v>8</v>
      </c>
      <c r="G87" s="217" t="n">
        <f aca="false">(H87+I87)/MAX($C13,$D13)/MAX($C13,$D13)</f>
        <v>11.25</v>
      </c>
      <c r="H87" s="221" t="n">
        <f aca="false">H13+H59</f>
        <v>1920</v>
      </c>
      <c r="I87" s="221" t="n">
        <f aca="false">I13+I59</f>
        <v>960</v>
      </c>
      <c r="J87" s="220" t="n">
        <f aca="false">G87*IF(OR(AND($C87*$D87&gt;=$E87*$F87)),1,0)</f>
        <v>11.25</v>
      </c>
      <c r="K87" s="202" t="n">
        <f aca="false">K86</f>
        <v>8</v>
      </c>
      <c r="L87" s="202" t="n">
        <f aca="false">L86</f>
        <v>8</v>
      </c>
      <c r="M87" s="217" t="n">
        <f aca="false">(N87+O87)/MAX($C13,$D13)/MAX($C13,$D13)</f>
        <v>3.9375</v>
      </c>
      <c r="N87" s="221" t="n">
        <f aca="false">(CEILING($B$1-1+(MAX($C13,$D13)*$O$2+WorstCase!$I$3-1),$B$1))*(CEILING($D$1-1+(MAX($C13,$D13)*$O$2+WorstCase!$I$3-1),$D$1))</f>
        <v>672</v>
      </c>
      <c r="O87" s="221" t="n">
        <f aca="false">(CEILING($B$1-1+(MAX($C13,$D13)*$O$2+2*WorstCase!$I$4-2),$B$1))*(CEILING($D$1-1+(MAX($C13,$D13)/2*$O$2+WorstCase!$I$4-1),$D$1))</f>
        <v>336</v>
      </c>
      <c r="P87" s="220" t="n">
        <f aca="false">M87*IF(OR(AND($C87*$D87&gt;=$K87*$L87)),1,0)</f>
        <v>3.9375</v>
      </c>
      <c r="Q87" s="202" t="n">
        <f aca="false">Q86</f>
        <v>8</v>
      </c>
      <c r="R87" s="202" t="n">
        <f aca="false">R86</f>
        <v>8</v>
      </c>
      <c r="S87" s="217" t="n">
        <f aca="false">(T87+U87)/MAX($C13,$D13)/MAX($C13,$D13)</f>
        <v>2.1875</v>
      </c>
      <c r="T87" s="221" t="n">
        <f aca="false">(CEILING($B$1-1+MAX($C13,$D13)+WorstCase!$M$3-1,$B$1))*(CEILING($D$1-1+MAX($C13,$D13)+WorstCase!$M$3-1,$D$1))</f>
        <v>360</v>
      </c>
      <c r="U87" s="221" t="n">
        <f aca="false">(CEILING($B$1-1+MAX($C13,$D13)+2*WorstCase!$M$4-2,$B$1))*(CEILING($D$1-1+MAX($C13,$D13)/2+WorstCase!$M$4-1,$D$1))</f>
        <v>200</v>
      </c>
      <c r="V87" s="220" t="n">
        <f aca="false">S87*IF(OR(AND($C87*$D87&gt;=$Q87*$R87)),1,0)</f>
        <v>2.1875</v>
      </c>
      <c r="W87" s="202" t="n">
        <f aca="false">W86</f>
        <v>8</v>
      </c>
      <c r="X87" s="202" t="n">
        <f aca="false">X86</f>
        <v>8</v>
      </c>
      <c r="Y87" s="217" t="n">
        <f aca="false">(Z87+AA87)/MAX($C13,$D13)/MAX($C13,$D13)</f>
        <v>0</v>
      </c>
      <c r="Z87" s="221" t="n">
        <f aca="false">H87*WorstCase!$S$3+MAX(N87,T87)*WorstCase!$U$3</f>
        <v>0</v>
      </c>
      <c r="AA87" s="222" t="n">
        <f aca="false">I87*WorstCase!$S$4+MAX(O87,U87)*WorstCase!$U$4</f>
        <v>0</v>
      </c>
      <c r="AB87" s="220" t="n">
        <f aca="false">Y87*IF(OR(AND($C87*$D87&gt;=$W87*$X87)),1,0)</f>
        <v>0</v>
      </c>
    </row>
    <row r="88" customFormat="false" ht="12.75" hidden="false" customHeight="true" outlineLevel="0" collapsed="false">
      <c r="A88" s="214" t="str">
        <f aca="false">A60</f>
        <v>Bi</v>
      </c>
      <c r="B88" s="215" t="n">
        <f aca="false">IF($A88="Uni",1,2)</f>
        <v>2</v>
      </c>
      <c r="C88" s="215" t="n">
        <f aca="false">C14</f>
        <v>8</v>
      </c>
      <c r="D88" s="216" t="n">
        <f aca="false">D14</f>
        <v>32</v>
      </c>
      <c r="E88" s="202" t="n">
        <f aca="false">E87</f>
        <v>8</v>
      </c>
      <c r="F88" s="202" t="n">
        <f aca="false">F87</f>
        <v>8</v>
      </c>
      <c r="G88" s="217" t="n">
        <f aca="false">(H88+I88)/MAX($C14,$D14)/MAX($C14,$D14)</f>
        <v>6.5625</v>
      </c>
      <c r="H88" s="221" t="n">
        <f aca="false">H14+H60</f>
        <v>4480</v>
      </c>
      <c r="I88" s="221" t="n">
        <f aca="false">I14+I60</f>
        <v>2240</v>
      </c>
      <c r="J88" s="220" t="n">
        <f aca="false">G88*IF(OR(AND($C88*$D88&gt;=$E88*$F88)),1,0)</f>
        <v>6.5625</v>
      </c>
      <c r="K88" s="202" t="n">
        <f aca="false">K87</f>
        <v>8</v>
      </c>
      <c r="L88" s="202" t="n">
        <f aca="false">L87</f>
        <v>8</v>
      </c>
      <c r="M88" s="217" t="n">
        <f aca="false">(N88+O88)/MAX($C14,$D14)/MAX($C14,$D14)</f>
        <v>2.578125</v>
      </c>
      <c r="N88" s="221" t="n">
        <f aca="false">(CEILING($B$1-1+(MAX($C14,$D14)*$O$2+WorstCase!$I$3-1),$B$1))*(CEILING($D$1-1+(MAX($C14,$D14)*$O$2+WorstCase!$I$3-1),$D$1))</f>
        <v>1760</v>
      </c>
      <c r="O88" s="221" t="n">
        <f aca="false">(CEILING($B$1-1+(MAX($C14,$D14)*$O$2+2*WorstCase!$I$4-2),$B$1))*(CEILING($D$1-1+(MAX($C14,$D14)/2*$O$2+WorstCase!$I$4-1),$D$1))</f>
        <v>880</v>
      </c>
      <c r="P88" s="220" t="n">
        <f aca="false">M88*IF(OR(AND($C88*$D88&gt;=$K88*$L88)),1,0)</f>
        <v>2.578125</v>
      </c>
      <c r="Q88" s="202" t="n">
        <f aca="false">Q87</f>
        <v>8</v>
      </c>
      <c r="R88" s="202" t="n">
        <f aca="false">R87</f>
        <v>8</v>
      </c>
      <c r="S88" s="217" t="n">
        <f aca="false">(T88+U88)/MAX($C14,$D14)/MAX($C14,$D14)</f>
        <v>1.828125</v>
      </c>
      <c r="T88" s="221" t="n">
        <f aca="false">(CEILING($B$1-1+MAX($C14,$D14)+WorstCase!$M$3-1,$B$1))*(CEILING($D$1-1+MAX($C14,$D14)+WorstCase!$M$3-1,$D$1))</f>
        <v>1224</v>
      </c>
      <c r="U88" s="221" t="n">
        <f aca="false">(CEILING($B$1-1+MAX($C14,$D14)+2*WorstCase!$M$4-2,$B$1))*(CEILING($D$1-1+MAX($C14,$D14)/2+WorstCase!$M$4-1,$D$1))</f>
        <v>648</v>
      </c>
      <c r="V88" s="220" t="n">
        <f aca="false">S88*IF(OR(AND($C88*$D88&gt;=$Q88*$R88)),1,0)</f>
        <v>1.828125</v>
      </c>
      <c r="W88" s="202" t="n">
        <f aca="false">W87</f>
        <v>8</v>
      </c>
      <c r="X88" s="202" t="n">
        <f aca="false">X87</f>
        <v>8</v>
      </c>
      <c r="Y88" s="217" t="n">
        <f aca="false">(Z88+AA88)/MAX($C14,$D14)/MAX($C14,$D14)</f>
        <v>0</v>
      </c>
      <c r="Z88" s="221" t="n">
        <f aca="false">H88*WorstCase!$S$3+MAX(N88,T88)*WorstCase!$U$3</f>
        <v>0</v>
      </c>
      <c r="AA88" s="222" t="n">
        <f aca="false">I88*WorstCase!$S$4+MAX(O88,U88)*WorstCase!$U$4</f>
        <v>0</v>
      </c>
      <c r="AB88" s="220" t="n">
        <f aca="false">Y88*IF(OR(AND($C88*$D88&gt;=$W88*$X88)),1,0)</f>
        <v>0</v>
      </c>
    </row>
    <row r="89" customFormat="false" ht="12.75" hidden="false" customHeight="true" outlineLevel="0" collapsed="false">
      <c r="J89" s="220"/>
      <c r="P89" s="220"/>
      <c r="V89" s="220"/>
      <c r="AB89" s="220"/>
    </row>
    <row r="90" customFormat="false" ht="12.75" hidden="false" customHeight="true" outlineLevel="0" collapsed="false">
      <c r="A90" s="204" t="s">
        <v>54</v>
      </c>
      <c r="B90" s="205"/>
      <c r="C90" s="205"/>
      <c r="D90" s="206"/>
      <c r="G90" s="225" t="str">
        <f aca="false">G77</f>
        <v>YUV</v>
      </c>
      <c r="H90" s="209" t="str">
        <f aca="false">H77</f>
        <v>Luma</v>
      </c>
      <c r="I90" s="209" t="str">
        <f aca="false">I77</f>
        <v>Chroma</v>
      </c>
      <c r="J90" s="220"/>
      <c r="M90" s="207" t="s">
        <v>107</v>
      </c>
      <c r="N90" s="208" t="s">
        <v>48</v>
      </c>
      <c r="O90" s="209" t="s">
        <v>51</v>
      </c>
      <c r="P90" s="220"/>
      <c r="S90" s="207" t="s">
        <v>107</v>
      </c>
      <c r="T90" s="208" t="s">
        <v>48</v>
      </c>
      <c r="U90" s="209" t="s">
        <v>51</v>
      </c>
      <c r="V90" s="220"/>
      <c r="Y90" s="207" t="s">
        <v>107</v>
      </c>
      <c r="Z90" s="208" t="s">
        <v>48</v>
      </c>
      <c r="AA90" s="210" t="s">
        <v>51</v>
      </c>
      <c r="AB90" s="220"/>
    </row>
    <row r="91" customFormat="false" ht="13.5" hidden="false" customHeight="true" outlineLevel="0" collapsed="false">
      <c r="A91" s="211" t="s">
        <v>109</v>
      </c>
      <c r="B91" s="212"/>
      <c r="C91" s="212" t="s">
        <v>110</v>
      </c>
      <c r="D91" s="213" t="s">
        <v>111</v>
      </c>
      <c r="G91" s="212" t="s">
        <v>119</v>
      </c>
      <c r="H91" s="212" t="s">
        <v>119</v>
      </c>
      <c r="I91" s="212" t="s">
        <v>119</v>
      </c>
      <c r="J91" s="220"/>
      <c r="M91" s="212" t="s">
        <v>119</v>
      </c>
      <c r="N91" s="212" t="s">
        <v>119</v>
      </c>
      <c r="O91" s="212" t="s">
        <v>119</v>
      </c>
      <c r="P91" s="220"/>
      <c r="S91" s="212" t="s">
        <v>119</v>
      </c>
      <c r="T91" s="212" t="s">
        <v>119</v>
      </c>
      <c r="U91" s="212" t="s">
        <v>119</v>
      </c>
      <c r="V91" s="220"/>
      <c r="Y91" s="212" t="s">
        <v>119</v>
      </c>
      <c r="Z91" s="213" t="s">
        <v>112</v>
      </c>
      <c r="AA91" s="213" t="s">
        <v>112</v>
      </c>
      <c r="AB91" s="220"/>
    </row>
    <row r="92" customFormat="false" ht="12.75" hidden="false" customHeight="false" outlineLevel="0" collapsed="false">
      <c r="A92" s="214" t="str">
        <f aca="false">A64</f>
        <v>Uni</v>
      </c>
      <c r="B92" s="215" t="n">
        <f aca="false">IF($A92="Uni",1,2)</f>
        <v>1</v>
      </c>
      <c r="C92" s="215" t="n">
        <f aca="false">C18</f>
        <v>4</v>
      </c>
      <c r="D92" s="215" t="n">
        <f aca="false">D18</f>
        <v>8</v>
      </c>
      <c r="E92" s="202" t="n">
        <f aca="false">WorstCase!$E$21</f>
        <v>4</v>
      </c>
      <c r="F92" s="202" t="n">
        <f aca="false">WorstCase!$F$20</f>
        <v>8</v>
      </c>
      <c r="G92" s="217" t="n">
        <f aca="false">(H92+I92)/MAX($C18,$D18)/MAX($C18,$D18)</f>
        <v>12</v>
      </c>
      <c r="H92" s="218" t="n">
        <f aca="false">H18+H64</f>
        <v>512</v>
      </c>
      <c r="I92" s="218" t="n">
        <f aca="false">I18+I64</f>
        <v>256</v>
      </c>
      <c r="J92" s="220" t="n">
        <f aca="false">G92*IF(OR(AND($C92*$D92&gt;=$E92*$F92)),1,0)</f>
        <v>12</v>
      </c>
      <c r="K92" s="202" t="n">
        <f aca="false">WorstCase!$M$21</f>
        <v>8</v>
      </c>
      <c r="L92" s="202" t="n">
        <f aca="false">WorstCase!$N$21</f>
        <v>8</v>
      </c>
      <c r="M92" s="217" t="n">
        <f aca="false">(N92+O92)/MAX($C18,$D18)/MAX($C18,$D18)</f>
        <v>7.5</v>
      </c>
      <c r="N92" s="218" t="n">
        <f aca="false">(CEILING($B$1-1+(MAX($C18,$D18)*$O$2+WorstCase!$I$6-1),$B$1))*(CEILING($D$1-1+(MAX($C18,$D18)*$O$2+WorstCase!$I$6-1),$D$1))</f>
        <v>320</v>
      </c>
      <c r="O92" s="218" t="n">
        <f aca="false">(CEILING($B$1-1+(MAX($C18,$D18)*$O$2+2*WorstCase!$I$7-2),$B$1))*(CEILING($D$1-1+(MAX($C18,$D18)/2*$O$2+WorstCase!$I$7-1),$D$1))</f>
        <v>160</v>
      </c>
      <c r="P92" s="220" t="n">
        <f aca="false">M92*IF(OR(AND($C92*$D92&gt;=$K92*$L92)),1,0)</f>
        <v>0</v>
      </c>
      <c r="Q92" s="202" t="n">
        <f aca="false">WorstCase!$M$21</f>
        <v>8</v>
      </c>
      <c r="R92" s="202" t="n">
        <f aca="false">WorstCase!$N$21</f>
        <v>8</v>
      </c>
      <c r="S92" s="217" t="n">
        <f aca="false">(T92+U92)/MAX($C18,$D18)/MAX($C18,$D18)</f>
        <v>3</v>
      </c>
      <c r="T92" s="218" t="n">
        <f aca="false">(CEILING($B$1-1+MAX($C18,$D18)+WorstCase!$M$6-1,$B$1))*(CEILING($D$1-1+MAX($C18,$D18)+WorstCase!$M$6-1,$D$1))</f>
        <v>120</v>
      </c>
      <c r="U92" s="218" t="n">
        <f aca="false">(CEILING($B$1-1+MAX($C18,$D18)+2*WorstCase!$M$7-2,$B$1))*(CEILING($D$1-1+MAX($C18,$D18)/2+WorstCase!$M$7-1,$D$1))</f>
        <v>72</v>
      </c>
      <c r="V92" s="220" t="n">
        <f aca="false">S92*IF(OR(AND($C92*$D92&gt;=$Q92*$R92)),1,0)</f>
        <v>0</v>
      </c>
      <c r="W92" s="202" t="n">
        <f aca="false">WorstCase!$Q$21</f>
        <v>8</v>
      </c>
      <c r="X92" s="202" t="n">
        <f aca="false">WorstCase!$R$21</f>
        <v>8</v>
      </c>
      <c r="Y92" s="217" t="n">
        <f aca="false">(Z92+AA92)/MAX($C18,$D18)/MAX($C18,$D18)</f>
        <v>22</v>
      </c>
      <c r="Z92" s="218" t="n">
        <f aca="false">H92*WorstCase!$P$6+MAX(N92,T92)*WorstCase!$R$6</f>
        <v>1152</v>
      </c>
      <c r="AA92" s="222" t="n">
        <f aca="false">I92*WorstCase!$P$7+MAX(O92,U92,)*WorstCase!$R$7</f>
        <v>256</v>
      </c>
      <c r="AB92" s="220" t="n">
        <f aca="false">Y92*IF(OR(AND($C92*$D92&gt;=$W92*$X92)),1,0)</f>
        <v>0</v>
      </c>
    </row>
    <row r="93" customFormat="false" ht="12.75" hidden="false" customHeight="false" outlineLevel="0" collapsed="false">
      <c r="A93" s="214" t="str">
        <f aca="false">A65</f>
        <v>Uni</v>
      </c>
      <c r="B93" s="215" t="n">
        <f aca="false">IF($A93="Uni",1,2)</f>
        <v>1</v>
      </c>
      <c r="C93" s="215" t="n">
        <f aca="false">C19</f>
        <v>8</v>
      </c>
      <c r="D93" s="215" t="n">
        <f aca="false">D19</f>
        <v>4</v>
      </c>
      <c r="E93" s="202" t="n">
        <f aca="false">E92</f>
        <v>4</v>
      </c>
      <c r="F93" s="202" t="n">
        <f aca="false">F92</f>
        <v>8</v>
      </c>
      <c r="G93" s="217" t="n">
        <f aca="false">(H93+I93)/MAX($C19,$D19)/MAX($C19,$D19)</f>
        <v>11.25</v>
      </c>
      <c r="H93" s="221" t="n">
        <f aca="false">H19+H65</f>
        <v>480</v>
      </c>
      <c r="I93" s="221" t="n">
        <f aca="false">I19+I65</f>
        <v>240</v>
      </c>
      <c r="J93" s="220" t="n">
        <f aca="false">G93*IF(OR(AND($C93*$D93&gt;=$E93*$F93)),1,0)</f>
        <v>11.25</v>
      </c>
      <c r="K93" s="202" t="n">
        <f aca="false">K92</f>
        <v>8</v>
      </c>
      <c r="L93" s="202" t="n">
        <f aca="false">L92</f>
        <v>8</v>
      </c>
      <c r="M93" s="217" t="n">
        <f aca="false">(N93+O93)/MAX($C19,$D19)/MAX($C19,$D19)</f>
        <v>7.5</v>
      </c>
      <c r="N93" s="221" t="n">
        <f aca="false">(CEILING($B$1-1+(MAX($C19,$D19)*$O$2+WorstCase!$I$6-1),$B$1))*(CEILING($D$1-1+(MAX($C19,$D19)*$O$2+WorstCase!$I$6-1),$D$1))</f>
        <v>320</v>
      </c>
      <c r="O93" s="221" t="n">
        <f aca="false">(CEILING($B$1-1+(MAX($C19,$D19)*$O$2+2*WorstCase!$I$7-2),$B$1))*(CEILING($D$1-1+(MAX($C19,$D19)/2*$O$2+WorstCase!$I$7-1),$D$1))</f>
        <v>160</v>
      </c>
      <c r="P93" s="220" t="n">
        <f aca="false">M93*IF(OR(AND($C93*$D93&gt;=$K93*$L93)),1,0)</f>
        <v>0</v>
      </c>
      <c r="Q93" s="202" t="n">
        <f aca="false">Q92</f>
        <v>8</v>
      </c>
      <c r="R93" s="202" t="n">
        <f aca="false">R92</f>
        <v>8</v>
      </c>
      <c r="S93" s="217" t="n">
        <f aca="false">(T93+U93)/MAX($C19,$D19)/MAX($C19,$D19)</f>
        <v>3</v>
      </c>
      <c r="T93" s="221" t="n">
        <f aca="false">(CEILING($B$1-1+MAX($C19,$D19)+WorstCase!$M$6-1,$B$1))*(CEILING($D$1-1+MAX($C19,$D19)+WorstCase!$M$6-1,$D$1))</f>
        <v>120</v>
      </c>
      <c r="U93" s="221" t="n">
        <f aca="false">(CEILING($B$1-1+MAX($C19,$D19)+2*WorstCase!$M$7-2,$B$1))*(CEILING($D$1-1+MAX($C19,$D19)/2+WorstCase!$M$7-1,$D$1))</f>
        <v>72</v>
      </c>
      <c r="V93" s="220" t="n">
        <f aca="false">S93*IF(OR(AND($C93*$D93&gt;=$Q93*$R93)),1,0)</f>
        <v>0</v>
      </c>
      <c r="W93" s="202" t="n">
        <f aca="false">W92</f>
        <v>8</v>
      </c>
      <c r="X93" s="202" t="n">
        <f aca="false">X92</f>
        <v>8</v>
      </c>
      <c r="Y93" s="217" t="n">
        <f aca="false">(Z93+AA93)/MAX($C19,$D19)/MAX($C19,$D19)</f>
        <v>21.25</v>
      </c>
      <c r="Z93" s="221" t="n">
        <f aca="false">H93*WorstCase!$P$6+MAX(N93,T93)*WorstCase!$R$6</f>
        <v>1120</v>
      </c>
      <c r="AA93" s="222" t="n">
        <f aca="false">I93*WorstCase!$P$7+MAX(O93,U93,)*WorstCase!$R$7</f>
        <v>240</v>
      </c>
      <c r="AB93" s="220" t="n">
        <f aca="false">Y93*IF(OR(AND($C93*$D93&gt;=$W93*$X93)),1,0)</f>
        <v>0</v>
      </c>
    </row>
    <row r="94" customFormat="false" ht="12.75" hidden="false" customHeight="false" outlineLevel="0" collapsed="false">
      <c r="A94" s="214" t="str">
        <f aca="false">A66</f>
        <v>Uni</v>
      </c>
      <c r="B94" s="215" t="n">
        <f aca="false">IF($A94="Uni",1,2)</f>
        <v>1</v>
      </c>
      <c r="C94" s="215" t="n">
        <f aca="false">C20</f>
        <v>4</v>
      </c>
      <c r="D94" s="215" t="n">
        <f aca="false">D20</f>
        <v>16</v>
      </c>
      <c r="E94" s="202" t="n">
        <f aca="false">E93</f>
        <v>4</v>
      </c>
      <c r="F94" s="202" t="n">
        <f aca="false">F93</f>
        <v>8</v>
      </c>
      <c r="G94" s="217" t="n">
        <f aca="false">(H94+I94)/MAX($C20,$D20)/MAX($C20,$D20)</f>
        <v>5.625</v>
      </c>
      <c r="H94" s="221" t="n">
        <f aca="false">H20+H66</f>
        <v>960</v>
      </c>
      <c r="I94" s="221" t="n">
        <f aca="false">I20+I66</f>
        <v>480</v>
      </c>
      <c r="J94" s="220" t="n">
        <f aca="false">G94*IF(OR(AND($C94*$D94&gt;=$E94*$F94)),1,0)</f>
        <v>5.625</v>
      </c>
      <c r="K94" s="202" t="n">
        <f aca="false">K93</f>
        <v>8</v>
      </c>
      <c r="L94" s="202" t="n">
        <f aca="false">L93</f>
        <v>8</v>
      </c>
      <c r="M94" s="217" t="n">
        <f aca="false">(N94+O94)/MAX($C20,$D20)/MAX($C20,$D20)</f>
        <v>3.9375</v>
      </c>
      <c r="N94" s="221" t="n">
        <f aca="false">(CEILING($B$1-1+(MAX($C20,$D20)*$O$2+WorstCase!$I$6-1),$B$1))*(CEILING($D$1-1+(MAX($C20,$D20)*$O$2+WorstCase!$I$6-1),$D$1))</f>
        <v>672</v>
      </c>
      <c r="O94" s="221" t="n">
        <f aca="false">(CEILING($B$1-1+(MAX($C20,$D20)*$O$2+2*WorstCase!$I$7-2),$B$1))*(CEILING($D$1-1+(MAX($C20,$D20)/2*$O$2+WorstCase!$I$7-1),$D$1))</f>
        <v>336</v>
      </c>
      <c r="P94" s="220" t="n">
        <f aca="false">M94*IF(OR(AND($C94*$D94&gt;=$K94*$L94)),1,0)</f>
        <v>3.9375</v>
      </c>
      <c r="Q94" s="202" t="n">
        <f aca="false">Q93</f>
        <v>8</v>
      </c>
      <c r="R94" s="202" t="n">
        <f aca="false">R93</f>
        <v>8</v>
      </c>
      <c r="S94" s="217" t="n">
        <f aca="false">(T94+U94)/MAX($C20,$D20)/MAX($C20,$D20)</f>
        <v>2.1875</v>
      </c>
      <c r="T94" s="221" t="n">
        <f aca="false">(CEILING($B$1-1+MAX($C20,$D20)+WorstCase!$M$6-1,$B$1))*(CEILING($D$1-1+MAX($C20,$D20)+WorstCase!$M$6-1,$D$1))</f>
        <v>360</v>
      </c>
      <c r="U94" s="221" t="n">
        <f aca="false">(CEILING($B$1-1+MAX($C20,$D20)+2*WorstCase!$M$7-2,$B$1))*(CEILING($D$1-1+MAX($C20,$D20)/2+WorstCase!$M$7-1,$D$1))</f>
        <v>200</v>
      </c>
      <c r="V94" s="220" t="n">
        <f aca="false">S94*IF(OR(AND($C94*$D94&gt;=$Q94*$R94)),1,0)</f>
        <v>2.1875</v>
      </c>
      <c r="W94" s="202" t="n">
        <f aca="false">W93</f>
        <v>8</v>
      </c>
      <c r="X94" s="202" t="n">
        <f aca="false">X93</f>
        <v>8</v>
      </c>
      <c r="Y94" s="217" t="n">
        <f aca="false">(Z94+AA94)/MAX($C20,$D20)/MAX($C20,$D20)</f>
        <v>10.875</v>
      </c>
      <c r="Z94" s="221" t="n">
        <f aca="false">H94*WorstCase!$P$6+MAX(N94,T94)*WorstCase!$R$6</f>
        <v>2304</v>
      </c>
      <c r="AA94" s="222" t="n">
        <f aca="false">I94*WorstCase!$P$7+MAX(O94,U94,)*WorstCase!$R$7</f>
        <v>480</v>
      </c>
      <c r="AB94" s="220" t="n">
        <f aca="false">Y94*IF(OR(AND($C94*$D94&gt;=$W94*$X94)),1,0)</f>
        <v>10.875</v>
      </c>
    </row>
    <row r="95" customFormat="false" ht="12.75" hidden="false" customHeight="false" outlineLevel="0" collapsed="false">
      <c r="A95" s="214" t="str">
        <f aca="false">A67</f>
        <v>Bi</v>
      </c>
      <c r="B95" s="215" t="n">
        <f aca="false">IF($A95="Uni",1,2)</f>
        <v>2</v>
      </c>
      <c r="C95" s="215" t="n">
        <f aca="false">C22</f>
        <v>4</v>
      </c>
      <c r="D95" s="215" t="n">
        <f aca="false">D22</f>
        <v>8</v>
      </c>
      <c r="E95" s="202" t="n">
        <f aca="false">WorstCase!$I$21</f>
        <v>8</v>
      </c>
      <c r="F95" s="202" t="n">
        <f aca="false">WorstCase!$J$21</f>
        <v>8</v>
      </c>
      <c r="G95" s="217" t="n">
        <f aca="false">(H95+I95)/MAX($C22,$D22)/MAX($C22,$D22)</f>
        <v>24</v>
      </c>
      <c r="H95" s="221" t="n">
        <f aca="false">H22+H67</f>
        <v>1024</v>
      </c>
      <c r="I95" s="221" t="n">
        <f aca="false">I22+I67</f>
        <v>512</v>
      </c>
      <c r="J95" s="220" t="n">
        <f aca="false">G95*IF(OR(AND($C95*$D95&gt;=$E95*$F95)),1,0)</f>
        <v>0</v>
      </c>
      <c r="K95" s="202" t="n">
        <f aca="false">WorstCase!$M$21</f>
        <v>8</v>
      </c>
      <c r="L95" s="202" t="n">
        <f aca="false">WorstCase!$N$21</f>
        <v>8</v>
      </c>
      <c r="M95" s="217" t="n">
        <f aca="false">(N95+O95)/MAX($C22,$D22)/MAX($C22,$D22)</f>
        <v>7.5</v>
      </c>
      <c r="N95" s="221" t="n">
        <f aca="false">(CEILING($B$1-1+(MAX($C22,$D22)*$O$2+WorstCase!$I$6-1),$B$1))*(CEILING($D$1-1+(MAX($C22,$D22)*$O$2+WorstCase!$I$6-1),$D$1))</f>
        <v>320</v>
      </c>
      <c r="O95" s="221" t="n">
        <f aca="false">(CEILING($B$1-1+(MAX($C22,$D22)*$O$2+2*WorstCase!$I$7-2),$B$1))*(CEILING($D$1-1+(MAX($C22,$D22)/2*$O$2+WorstCase!$I$7-1),$D$1))</f>
        <v>160</v>
      </c>
      <c r="P95" s="220" t="n">
        <f aca="false">M95*IF(OR(AND($C95*$D95&gt;=$K95*$L95)),1,0)</f>
        <v>0</v>
      </c>
      <c r="Q95" s="202" t="n">
        <f aca="false">WorstCase!$M$21</f>
        <v>8</v>
      </c>
      <c r="R95" s="202" t="n">
        <f aca="false">WorstCase!$N$21</f>
        <v>8</v>
      </c>
      <c r="S95" s="217" t="n">
        <f aca="false">(T95+U95)/MAX($C22,$D22)/MAX($C22,$D22)</f>
        <v>3</v>
      </c>
      <c r="T95" s="221" t="n">
        <f aca="false">(CEILING($B$1-1+MAX($C22,$D22)+WorstCase!$M$6-1,$B$1))*(CEILING($D$1-1+MAX($C22,$D22)+WorstCase!$M$6-1,$D$1))</f>
        <v>120</v>
      </c>
      <c r="U95" s="221" t="n">
        <f aca="false">(CEILING($B$1-1+MAX($C22,$D22)+2*WorstCase!$M$7-2,$B$1))*(CEILING($D$1-1+MAX($C22,$D22)/2+WorstCase!$M$7-1,$D$1))</f>
        <v>72</v>
      </c>
      <c r="V95" s="220" t="n">
        <f aca="false">S95*IF(OR(AND($C95*$D95&gt;=$Q95*$R95)),1,0)</f>
        <v>0</v>
      </c>
      <c r="W95" s="202" t="n">
        <f aca="false">WorstCase!$T$21</f>
        <v>16</v>
      </c>
      <c r="X95" s="202" t="n">
        <f aca="false">WorstCase!$U$21</f>
        <v>16</v>
      </c>
      <c r="Y95" s="217" t="n">
        <f aca="false">(Z95+AA95)/MAX($C22,$D22)/MAX($C22,$D22)</f>
        <v>39</v>
      </c>
      <c r="Z95" s="221" t="n">
        <f aca="false">H95*WorstCase!$S$6+MAX(N95,T95)*WorstCase!$U$6</f>
        <v>1984</v>
      </c>
      <c r="AA95" s="222" t="n">
        <f aca="false">I95*WorstCase!$S$7+MAX(O95,U95)*WorstCase!$U$7</f>
        <v>512</v>
      </c>
      <c r="AB95" s="220" t="n">
        <f aca="false">Y95*IF(OR(AND($C95*$D95&gt;=$W95*$X95)),1,0)</f>
        <v>0</v>
      </c>
    </row>
    <row r="96" customFormat="false" ht="12.75" hidden="false" customHeight="false" outlineLevel="0" collapsed="false">
      <c r="A96" s="214" t="str">
        <f aca="false">A68</f>
        <v>Bi</v>
      </c>
      <c r="B96" s="215" t="n">
        <f aca="false">IF($A96="Uni",1,2)</f>
        <v>2</v>
      </c>
      <c r="C96" s="215" t="n">
        <f aca="false">C23</f>
        <v>8</v>
      </c>
      <c r="D96" s="215" t="n">
        <f aca="false">D23</f>
        <v>4</v>
      </c>
      <c r="E96" s="202" t="n">
        <f aca="false">E95</f>
        <v>8</v>
      </c>
      <c r="F96" s="202" t="n">
        <f aca="false">F95</f>
        <v>8</v>
      </c>
      <c r="G96" s="217" t="n">
        <f aca="false">(H96+I96)/MAX($C23,$D23)/MAX($C23,$D23)</f>
        <v>22.5</v>
      </c>
      <c r="H96" s="221" t="n">
        <f aca="false">H23+H68</f>
        <v>960</v>
      </c>
      <c r="I96" s="221" t="n">
        <f aca="false">I23+I68</f>
        <v>480</v>
      </c>
      <c r="J96" s="220" t="n">
        <f aca="false">G96*IF(OR(AND($C96*$D96&gt;=$E96*$F96)),1,0)</f>
        <v>0</v>
      </c>
      <c r="K96" s="202" t="n">
        <f aca="false">K95</f>
        <v>8</v>
      </c>
      <c r="L96" s="202" t="n">
        <f aca="false">L95</f>
        <v>8</v>
      </c>
      <c r="M96" s="217" t="n">
        <f aca="false">(N96+O96)/MAX($C23,$D23)/MAX($C23,$D23)</f>
        <v>7.5</v>
      </c>
      <c r="N96" s="221" t="n">
        <f aca="false">(CEILING($B$1-1+(MAX($C23,$D23)*$O$2+WorstCase!$I$6-1),$B$1))*(CEILING($D$1-1+(MAX($C23,$D23)*$O$2+WorstCase!$I$6-1),$D$1))</f>
        <v>320</v>
      </c>
      <c r="O96" s="221" t="n">
        <f aca="false">(CEILING($B$1-1+(MAX($C23,$D23)*$O$2+2*WorstCase!$I$7-2),$B$1))*(CEILING($D$1-1+(MAX($C23,$D23)/2*$O$2+WorstCase!$I$7-1),$D$1))</f>
        <v>160</v>
      </c>
      <c r="P96" s="220" t="n">
        <f aca="false">M96*IF(OR(AND($C96*$D96&gt;=$K96*$L96)),1,0)</f>
        <v>0</v>
      </c>
      <c r="Q96" s="202" t="n">
        <f aca="false">Q95</f>
        <v>8</v>
      </c>
      <c r="R96" s="202" t="n">
        <f aca="false">R95</f>
        <v>8</v>
      </c>
      <c r="S96" s="217" t="n">
        <f aca="false">(T96+U96)/MAX($C23,$D23)/MAX($C23,$D23)</f>
        <v>3</v>
      </c>
      <c r="T96" s="221" t="n">
        <f aca="false">(CEILING($B$1-1+MAX($C23,$D23)+WorstCase!$M$6-1,$B$1))*(CEILING($D$1-1+MAX($C23,$D23)+WorstCase!$M$6-1,$D$1))</f>
        <v>120</v>
      </c>
      <c r="U96" s="221" t="n">
        <f aca="false">(CEILING($B$1-1+MAX($C23,$D23)+2*WorstCase!$M$7-2,$B$1))*(CEILING($D$1-1+MAX($C23,$D23)/2+WorstCase!$M$7-1,$D$1))</f>
        <v>72</v>
      </c>
      <c r="V96" s="220" t="n">
        <f aca="false">S96*IF(OR(AND($C96*$D96&gt;=$Q96*$R96)),1,0)</f>
        <v>0</v>
      </c>
      <c r="W96" s="202" t="n">
        <f aca="false">W95</f>
        <v>16</v>
      </c>
      <c r="X96" s="202" t="n">
        <f aca="false">X95</f>
        <v>16</v>
      </c>
      <c r="Y96" s="217" t="n">
        <f aca="false">(Z96+AA96)/MAX($C23,$D23)/MAX($C23,$D23)</f>
        <v>37.5</v>
      </c>
      <c r="Z96" s="221" t="n">
        <f aca="false">H96*WorstCase!$S$6+MAX(N96,T96)*WorstCase!$U$6</f>
        <v>1920</v>
      </c>
      <c r="AA96" s="222" t="n">
        <f aca="false">I96*WorstCase!$S$7+MAX(O96,U96)*WorstCase!$U$7</f>
        <v>480</v>
      </c>
      <c r="AB96" s="220" t="n">
        <f aca="false">Y96*IF(OR(AND($C96*$D96&gt;=$W96*$X96)),1,0)</f>
        <v>0</v>
      </c>
    </row>
    <row r="97" customFormat="false" ht="12.75" hidden="false" customHeight="false" outlineLevel="0" collapsed="false">
      <c r="A97" s="214" t="str">
        <f aca="false">A69</f>
        <v>Bi</v>
      </c>
      <c r="B97" s="215" t="n">
        <f aca="false">IF($A97="Uni",1,2)</f>
        <v>2</v>
      </c>
      <c r="C97" s="215" t="n">
        <f aca="false">C24</f>
        <v>4</v>
      </c>
      <c r="D97" s="215" t="n">
        <f aca="false">D24</f>
        <v>16</v>
      </c>
      <c r="E97" s="202" t="n">
        <f aca="false">E96</f>
        <v>8</v>
      </c>
      <c r="F97" s="202" t="n">
        <f aca="false">F96</f>
        <v>8</v>
      </c>
      <c r="G97" s="217" t="n">
        <f aca="false">(H97+I97)/MAX($C24,$D24)/MAX($C24,$D24)</f>
        <v>11.25</v>
      </c>
      <c r="H97" s="221" t="n">
        <f aca="false">H24+H69</f>
        <v>1920</v>
      </c>
      <c r="I97" s="221" t="n">
        <f aca="false">I24+I69</f>
        <v>960</v>
      </c>
      <c r="J97" s="220" t="n">
        <f aca="false">G97*IF(OR(AND($C97*$D97&gt;=$E97*$F97)),1,0)</f>
        <v>11.25</v>
      </c>
      <c r="K97" s="202" t="n">
        <f aca="false">K96</f>
        <v>8</v>
      </c>
      <c r="L97" s="202" t="n">
        <f aca="false">L96</f>
        <v>8</v>
      </c>
      <c r="M97" s="217" t="n">
        <f aca="false">(N97+O97)/MAX($C24,$D24)/MAX($C24,$D24)</f>
        <v>3.9375</v>
      </c>
      <c r="N97" s="221" t="n">
        <f aca="false">(CEILING($B$1-1+(MAX($C24,$D24)*$O$2+WorstCase!$I$6-1),$B$1))*(CEILING($D$1-1+(MAX($C24,$D24)*$O$2+WorstCase!$I$6-1),$D$1))</f>
        <v>672</v>
      </c>
      <c r="O97" s="221" t="n">
        <f aca="false">(CEILING($B$1-1+(MAX($C24,$D24)*$O$2+2*WorstCase!$I$7-2),$B$1))*(CEILING($D$1-1+(MAX($C24,$D24)/2*$O$2+WorstCase!$I$7-1),$D$1))</f>
        <v>336</v>
      </c>
      <c r="P97" s="220" t="n">
        <f aca="false">M97*IF(OR(AND($C97*$D97&gt;=$K97*$L97)),1,0)</f>
        <v>3.9375</v>
      </c>
      <c r="Q97" s="202" t="n">
        <f aca="false">Q96</f>
        <v>8</v>
      </c>
      <c r="R97" s="202" t="n">
        <f aca="false">R96</f>
        <v>8</v>
      </c>
      <c r="S97" s="217" t="n">
        <f aca="false">(T97+U97)/MAX($C24,$D24)/MAX($C24,$D24)</f>
        <v>2.1875</v>
      </c>
      <c r="T97" s="221" t="n">
        <f aca="false">(CEILING($B$1-1+MAX($C24,$D24)+WorstCase!$M$6-1,$B$1))*(CEILING($D$1-1+MAX($C24,$D24)+WorstCase!$M$6-1,$D$1))</f>
        <v>360</v>
      </c>
      <c r="U97" s="221" t="n">
        <f aca="false">(CEILING($B$1-1+MAX($C24,$D24)+2*WorstCase!$M$7-2,$B$1))*(CEILING($D$1-1+MAX($C24,$D24)/2+WorstCase!$M$7-1,$D$1))</f>
        <v>200</v>
      </c>
      <c r="V97" s="220" t="n">
        <f aca="false">S97*IF(OR(AND($C97*$D97&gt;=$Q97*$R97)),1,0)</f>
        <v>2.1875</v>
      </c>
      <c r="W97" s="202" t="n">
        <f aca="false">W96</f>
        <v>16</v>
      </c>
      <c r="X97" s="202" t="n">
        <f aca="false">X96</f>
        <v>16</v>
      </c>
      <c r="Y97" s="217" t="n">
        <f aca="false">(Z97+AA97)/MAX($C24,$D24)/MAX($C24,$D24)</f>
        <v>19.125</v>
      </c>
      <c r="Z97" s="221" t="n">
        <f aca="false">H97*WorstCase!$S$6+MAX(N97,T97)*WorstCase!$U$6</f>
        <v>3936</v>
      </c>
      <c r="AA97" s="222" t="n">
        <f aca="false">I97*WorstCase!$S$7+MAX(O97,U97)*WorstCase!$U$7</f>
        <v>960</v>
      </c>
      <c r="AB97" s="220" t="n">
        <f aca="false">Y97*IF(OR(AND($C97*$D97&gt;=$W97*$X97)),1,0)</f>
        <v>0</v>
      </c>
    </row>
    <row r="98" customFormat="false" ht="12.75" hidden="false" customHeight="false" outlineLevel="0" collapsed="false">
      <c r="A98" s="214" t="str">
        <f aca="false">A70</f>
        <v>Bi</v>
      </c>
      <c r="B98" s="215" t="n">
        <f aca="false">IF($A98="Uni",1,2)</f>
        <v>2</v>
      </c>
      <c r="C98" s="215" t="n">
        <f aca="false">C25</f>
        <v>16</v>
      </c>
      <c r="D98" s="215" t="n">
        <f aca="false">D25</f>
        <v>4</v>
      </c>
      <c r="E98" s="202" t="n">
        <f aca="false">E97</f>
        <v>8</v>
      </c>
      <c r="F98" s="202" t="n">
        <f aca="false">F97</f>
        <v>8</v>
      </c>
      <c r="G98" s="217" t="n">
        <f aca="false">(H98+I98)/MAX($C25,$D25)/MAX($C25,$D25)</f>
        <v>10.5</v>
      </c>
      <c r="H98" s="221" t="n">
        <f aca="false">H25+H70</f>
        <v>1792</v>
      </c>
      <c r="I98" s="221" t="n">
        <f aca="false">I25+I70</f>
        <v>896</v>
      </c>
      <c r="J98" s="220" t="n">
        <f aca="false">G98*IF(OR(AND($C98*$D98&gt;=$E98*$F98)),1,0)</f>
        <v>10.5</v>
      </c>
      <c r="K98" s="202" t="n">
        <f aca="false">K97</f>
        <v>8</v>
      </c>
      <c r="L98" s="202" t="n">
        <f aca="false">L97</f>
        <v>8</v>
      </c>
      <c r="M98" s="217" t="n">
        <f aca="false">(N98+O98)/MAX($C25,$D25)/MAX($C25,$D25)</f>
        <v>3.9375</v>
      </c>
      <c r="N98" s="221" t="n">
        <f aca="false">(CEILING($B$1-1+(MAX($C25,$D25)*$O$2+WorstCase!$I$6-1),$B$1))*(CEILING($D$1-1+(MAX($C25,$D25)*$O$2+WorstCase!$I$6-1),$D$1))</f>
        <v>672</v>
      </c>
      <c r="O98" s="221" t="n">
        <f aca="false">(CEILING($B$1-1+(MAX($C25,$D25)*$O$2+2*WorstCase!$I$7-2),$B$1))*(CEILING($D$1-1+(MAX($C25,$D25)/2*$O$2+WorstCase!$I$7-1),$D$1))</f>
        <v>336</v>
      </c>
      <c r="P98" s="220" t="n">
        <f aca="false">M98*IF(OR(AND($C98*$D98&gt;=$K98*$L98)),1,0)</f>
        <v>3.9375</v>
      </c>
      <c r="Q98" s="202" t="n">
        <f aca="false">Q97</f>
        <v>8</v>
      </c>
      <c r="R98" s="202" t="n">
        <f aca="false">R97</f>
        <v>8</v>
      </c>
      <c r="S98" s="217" t="n">
        <f aca="false">(T98+U98)/MAX($C25,$D25)/MAX($C25,$D25)</f>
        <v>2.1875</v>
      </c>
      <c r="T98" s="221" t="n">
        <f aca="false">(CEILING($B$1-1+MAX($C25,$D25)+WorstCase!$M$6-1,$B$1))*(CEILING($D$1-1+MAX($C25,$D25)+WorstCase!$M$6-1,$D$1))</f>
        <v>360</v>
      </c>
      <c r="U98" s="221" t="n">
        <f aca="false">(CEILING($B$1-1+MAX($C25,$D25)+2*WorstCase!$M$7-2,$B$1))*(CEILING($D$1-1+MAX($C25,$D25)/2+WorstCase!$M$7-1,$D$1))</f>
        <v>200</v>
      </c>
      <c r="V98" s="220" t="n">
        <f aca="false">S98*IF(OR(AND($C98*$D98&gt;=$Q98*$R98)),1,0)</f>
        <v>2.1875</v>
      </c>
      <c r="W98" s="202" t="n">
        <f aca="false">W97</f>
        <v>16</v>
      </c>
      <c r="X98" s="202" t="n">
        <f aca="false">X97</f>
        <v>16</v>
      </c>
      <c r="Y98" s="217" t="n">
        <f aca="false">(Z98+AA98)/MAX($C25,$D25)/MAX($C25,$D25)</f>
        <v>18.375</v>
      </c>
      <c r="Z98" s="221" t="n">
        <f aca="false">H98*WorstCase!$S$6+MAX(N98,T98)*WorstCase!$U$6</f>
        <v>3808</v>
      </c>
      <c r="AA98" s="222" t="n">
        <f aca="false">I98*WorstCase!$S$7+MAX(O98,U98)*WorstCase!$U$7</f>
        <v>896</v>
      </c>
      <c r="AB98" s="220" t="n">
        <f aca="false">Y98*IF(OR(AND($C98*$D98&gt;=$W98*$X98)),1,0)</f>
        <v>0</v>
      </c>
    </row>
    <row r="99" customFormat="false" ht="12.75" hidden="false" customHeight="false" outlineLevel="0" collapsed="false">
      <c r="A99" s="214" t="str">
        <f aca="false">A71</f>
        <v>Bi</v>
      </c>
      <c r="B99" s="215" t="n">
        <f aca="false">IF($A99="Uni",1,2)</f>
        <v>2</v>
      </c>
      <c r="C99" s="215" t="n">
        <f aca="false">C26</f>
        <v>8</v>
      </c>
      <c r="D99" s="215" t="n">
        <f aca="false">D26</f>
        <v>8</v>
      </c>
      <c r="E99" s="202" t="n">
        <f aca="false">E98</f>
        <v>8</v>
      </c>
      <c r="F99" s="202" t="n">
        <f aca="false">F98</f>
        <v>8</v>
      </c>
      <c r="G99" s="217" t="n">
        <f aca="false">(H99+I99)/MAX($C26,$D26)/MAX($C26,$D26)</f>
        <v>15</v>
      </c>
      <c r="H99" s="221" t="n">
        <f aca="false">H26+H71</f>
        <v>640</v>
      </c>
      <c r="I99" s="221" t="n">
        <f aca="false">I26+I71</f>
        <v>320</v>
      </c>
      <c r="J99" s="220" t="n">
        <f aca="false">G99*IF(OR(AND($C99*$D99&gt;=$E99*$F99)),1,0)</f>
        <v>15</v>
      </c>
      <c r="K99" s="202" t="n">
        <f aca="false">K98</f>
        <v>8</v>
      </c>
      <c r="L99" s="202" t="n">
        <f aca="false">L98</f>
        <v>8</v>
      </c>
      <c r="M99" s="217" t="n">
        <f aca="false">(N99+O99)/MAX($C26,$D26)/MAX($C26,$D26)</f>
        <v>7.5</v>
      </c>
      <c r="N99" s="221" t="n">
        <f aca="false">(CEILING($B$1-1+(MAX($C26,$D26)*$O$2+WorstCase!$I$6-1),$B$1))*(CEILING($D$1-1+(MAX($C26,$D26)*$O$2+WorstCase!$I$6-1),$D$1))</f>
        <v>320</v>
      </c>
      <c r="O99" s="221" t="n">
        <f aca="false">(CEILING($B$1-1+(MAX($C26,$D26)*$O$2+2*WorstCase!$I$7-2),$B$1))*(CEILING($D$1-1+(MAX($C26,$D26)/2*$O$2+WorstCase!$I$7-1),$D$1))</f>
        <v>160</v>
      </c>
      <c r="P99" s="220" t="n">
        <f aca="false">M99*IF(OR(AND($C99*$D99&gt;=$K99*$L99)),1,0)</f>
        <v>7.5</v>
      </c>
      <c r="Q99" s="202" t="n">
        <f aca="false">Q98</f>
        <v>8</v>
      </c>
      <c r="R99" s="202" t="n">
        <f aca="false">R98</f>
        <v>8</v>
      </c>
      <c r="S99" s="217" t="n">
        <f aca="false">(T99+U99)/MAX($C26,$D26)/MAX($C26,$D26)</f>
        <v>3</v>
      </c>
      <c r="T99" s="221" t="n">
        <f aca="false">(CEILING($B$1-1+MAX($C26,$D26)+WorstCase!$M$6-1,$B$1))*(CEILING($D$1-1+MAX($C26,$D26)+WorstCase!$M$6-1,$D$1))</f>
        <v>120</v>
      </c>
      <c r="U99" s="221" t="n">
        <f aca="false">(CEILING($B$1-1+MAX($C26,$D26)+2*WorstCase!$M$7-2,$B$1))*(CEILING($D$1-1+MAX($C26,$D26)/2+WorstCase!$M$7-1,$D$1))</f>
        <v>72</v>
      </c>
      <c r="V99" s="220" t="n">
        <f aca="false">S99*IF(OR(AND($C99*$D99&gt;=$Q99*$R99)),1,0)</f>
        <v>3</v>
      </c>
      <c r="W99" s="202" t="n">
        <f aca="false">W98</f>
        <v>16</v>
      </c>
      <c r="X99" s="202" t="n">
        <f aca="false">X98</f>
        <v>16</v>
      </c>
      <c r="Y99" s="217" t="n">
        <f aca="false">(Z99+AA99)/MAX($C26,$D26)/MAX($C26,$D26)</f>
        <v>30</v>
      </c>
      <c r="Z99" s="221" t="n">
        <f aca="false">H99*WorstCase!$S$6+MAX(N99,T99)*WorstCase!$U$6</f>
        <v>1600</v>
      </c>
      <c r="AA99" s="222" t="n">
        <f aca="false">I99*WorstCase!$S$7+MAX(O99,U99)*WorstCase!$U$7</f>
        <v>320</v>
      </c>
      <c r="AB99" s="220" t="n">
        <f aca="false">Y99*IF(OR(AND($C99*$D99&gt;=$W99*$X99)),1,0)</f>
        <v>0</v>
      </c>
    </row>
    <row r="100" customFormat="false" ht="12.75" hidden="false" customHeight="false" outlineLevel="0" collapsed="false">
      <c r="A100" s="214" t="str">
        <f aca="false">A72</f>
        <v>Bi</v>
      </c>
      <c r="B100" s="215" t="n">
        <f aca="false">IF($A100="Uni",1,2)</f>
        <v>2</v>
      </c>
      <c r="C100" s="215" t="n">
        <f aca="false">C27</f>
        <v>8</v>
      </c>
      <c r="D100" s="215" t="n">
        <f aca="false">D27</f>
        <v>16</v>
      </c>
      <c r="E100" s="202" t="n">
        <f aca="false">E99</f>
        <v>8</v>
      </c>
      <c r="F100" s="202" t="n">
        <f aca="false">F99</f>
        <v>8</v>
      </c>
      <c r="G100" s="217" t="n">
        <f aca="false">(H100+I100)/MAX($C27,$D27)/MAX($C27,$D27)</f>
        <v>11.25</v>
      </c>
      <c r="H100" s="221" t="n">
        <f aca="false">H27+H72</f>
        <v>1920</v>
      </c>
      <c r="I100" s="221" t="n">
        <f aca="false">I27+I72</f>
        <v>960</v>
      </c>
      <c r="J100" s="220" t="n">
        <f aca="false">G100*IF(OR(AND($C100*$D100&gt;=$E100*$F100)),1,0)</f>
        <v>11.25</v>
      </c>
      <c r="K100" s="202" t="n">
        <f aca="false">K99</f>
        <v>8</v>
      </c>
      <c r="L100" s="202" t="n">
        <f aca="false">L99</f>
        <v>8</v>
      </c>
      <c r="M100" s="217" t="n">
        <f aca="false">(N100+O100)/MAX($C27,$D27)/MAX($C27,$D27)</f>
        <v>3.9375</v>
      </c>
      <c r="N100" s="221" t="n">
        <f aca="false">(CEILING($B$1-1+(MAX($C27,$D27)*$O$2+WorstCase!$I$6-1),$B$1))*(CEILING($D$1-1+(MAX($C27,$D27)*$O$2+WorstCase!$I$6-1),$D$1))</f>
        <v>672</v>
      </c>
      <c r="O100" s="221" t="n">
        <f aca="false">(CEILING($B$1-1+(MAX($C27,$D27)*$O$2+2*WorstCase!$I$7-2),$B$1))*(CEILING($D$1-1+(MAX($C27,$D27)/2*$O$2+WorstCase!$I$7-1),$D$1))</f>
        <v>336</v>
      </c>
      <c r="P100" s="220" t="n">
        <f aca="false">M100*IF(OR(AND($C100*$D100&gt;=$K100*$L100)),1,0)</f>
        <v>3.9375</v>
      </c>
      <c r="Q100" s="202" t="n">
        <f aca="false">Q99</f>
        <v>8</v>
      </c>
      <c r="R100" s="202" t="n">
        <f aca="false">R99</f>
        <v>8</v>
      </c>
      <c r="S100" s="217" t="n">
        <f aca="false">(T100+U100)/MAX($C27,$D27)/MAX($C27,$D27)</f>
        <v>2.1875</v>
      </c>
      <c r="T100" s="221" t="n">
        <f aca="false">(CEILING($B$1-1+MAX($C27,$D27)+WorstCase!$M$6-1,$B$1))*(CEILING($D$1-1+MAX($C27,$D27)+WorstCase!$M$6-1,$D$1))</f>
        <v>360</v>
      </c>
      <c r="U100" s="221" t="n">
        <f aca="false">(CEILING($B$1-1+MAX($C27,$D27)+2*WorstCase!$M$7-2,$B$1))*(CEILING($D$1-1+MAX($C27,$D27)/2+WorstCase!$M$7-1,$D$1))</f>
        <v>200</v>
      </c>
      <c r="V100" s="220" t="n">
        <f aca="false">S100*IF(OR(AND($C100*$D100&gt;=$Q100*$R100)),1,0)</f>
        <v>2.1875</v>
      </c>
      <c r="W100" s="202" t="n">
        <f aca="false">W99</f>
        <v>16</v>
      </c>
      <c r="X100" s="202" t="n">
        <f aca="false">X99</f>
        <v>16</v>
      </c>
      <c r="Y100" s="217" t="n">
        <f aca="false">(Z100+AA100)/MAX($C27,$D27)/MAX($C27,$D27)</f>
        <v>19.125</v>
      </c>
      <c r="Z100" s="221" t="n">
        <f aca="false">H100*WorstCase!$S$6+MAX(N100,T100)*WorstCase!$U$6</f>
        <v>3936</v>
      </c>
      <c r="AA100" s="222" t="n">
        <f aca="false">I100*WorstCase!$S$7+MAX(O100,U100)*WorstCase!$U$7</f>
        <v>960</v>
      </c>
      <c r="AB100" s="220" t="n">
        <f aca="false">Y100*IF(OR(AND($C100*$D100&gt;=$W100*$X100)),1,0)</f>
        <v>0</v>
      </c>
    </row>
    <row r="101" customFormat="false" ht="12.75" hidden="false" customHeight="false" outlineLevel="0" collapsed="false">
      <c r="A101" s="214" t="str">
        <f aca="false">A73</f>
        <v>Bi</v>
      </c>
      <c r="B101" s="215" t="n">
        <f aca="false">IF($A101="Uni",1,2)</f>
        <v>2</v>
      </c>
      <c r="C101" s="215" t="n">
        <f aca="false">C28</f>
        <v>8</v>
      </c>
      <c r="D101" s="215" t="n">
        <f aca="false">D28</f>
        <v>32</v>
      </c>
      <c r="E101" s="202" t="n">
        <f aca="false">E100</f>
        <v>8</v>
      </c>
      <c r="F101" s="202" t="n">
        <f aca="false">F100</f>
        <v>8</v>
      </c>
      <c r="G101" s="217" t="n">
        <f aca="false">(H101+I101)/MAX($C28,$D28)/MAX($C28,$D28)</f>
        <v>6.5625</v>
      </c>
      <c r="H101" s="221" t="n">
        <f aca="false">H28+H73</f>
        <v>4480</v>
      </c>
      <c r="I101" s="221" t="n">
        <f aca="false">I28+I73</f>
        <v>2240</v>
      </c>
      <c r="J101" s="220" t="n">
        <f aca="false">G101*IF(OR(AND($C101*$D101&gt;=$E101*$F101)),1,0)</f>
        <v>6.5625</v>
      </c>
      <c r="K101" s="202" t="n">
        <f aca="false">K100</f>
        <v>8</v>
      </c>
      <c r="L101" s="202" t="n">
        <f aca="false">L100</f>
        <v>8</v>
      </c>
      <c r="M101" s="217" t="n">
        <f aca="false">(N101+O101)/MAX($C28,$D28)/MAX($C28,$D28)</f>
        <v>2.578125</v>
      </c>
      <c r="N101" s="221" t="n">
        <f aca="false">(CEILING($B$1-1+(MAX($C28,$D28)*$O$2+WorstCase!$I$6-1),$B$1))*(CEILING($D$1-1+(MAX($C28,$D28)*$O$2+WorstCase!$I$6-1),$D$1))</f>
        <v>1760</v>
      </c>
      <c r="O101" s="221" t="n">
        <f aca="false">(CEILING($B$1-1+(MAX($C28,$D28)*$O$2+2*WorstCase!$I$7-2),$B$1))*(CEILING($D$1-1+(MAX($C28,$D28)/2*$O$2+WorstCase!$I$7-1),$D$1))</f>
        <v>880</v>
      </c>
      <c r="P101" s="220" t="n">
        <f aca="false">M101*IF(OR(AND($C101*$D101&gt;=$K101*$L101)),1,0)</f>
        <v>2.578125</v>
      </c>
      <c r="Q101" s="202" t="n">
        <f aca="false">Q100</f>
        <v>8</v>
      </c>
      <c r="R101" s="202" t="n">
        <f aca="false">R100</f>
        <v>8</v>
      </c>
      <c r="S101" s="217" t="n">
        <f aca="false">(T101+U101)/MAX($C28,$D28)/MAX($C28,$D28)</f>
        <v>1.828125</v>
      </c>
      <c r="T101" s="221" t="n">
        <f aca="false">(CEILING($B$1-1+MAX($C28,$D28)+WorstCase!$M$6-1,$B$1))*(CEILING($D$1-1+MAX($C28,$D28)+WorstCase!$M$6-1,$D$1))</f>
        <v>1224</v>
      </c>
      <c r="U101" s="221" t="n">
        <f aca="false">(CEILING($B$1-1+MAX($C28,$D28)+2*WorstCase!$M$7-2,$B$1))*(CEILING($D$1-1+MAX($C28,$D28)/2+WorstCase!$M$7-1,$D$1))</f>
        <v>648</v>
      </c>
      <c r="V101" s="220" t="n">
        <f aca="false">S101*IF(OR(AND($C101*$D101&gt;=$Q101*$R101)),1,0)</f>
        <v>1.828125</v>
      </c>
      <c r="W101" s="202" t="n">
        <f aca="false">W100</f>
        <v>16</v>
      </c>
      <c r="X101" s="202" t="n">
        <f aca="false">X100</f>
        <v>16</v>
      </c>
      <c r="Y101" s="217" t="n">
        <f aca="false">(Z101+AA101)/MAX($C28,$D28)/MAX($C28,$D28)</f>
        <v>11.71875</v>
      </c>
      <c r="Z101" s="221" t="n">
        <f aca="false">H101*WorstCase!$S$6+MAX(N101,T101)*WorstCase!$U$6</f>
        <v>9760</v>
      </c>
      <c r="AA101" s="222" t="n">
        <f aca="false">I101*WorstCase!$S$7+MAX(O101,U101)*WorstCase!$U$7</f>
        <v>2240</v>
      </c>
      <c r="AB101" s="220" t="n">
        <f aca="false">Y101*IF(OR(AND($C101*$D101&gt;=$W101*$X101)),1,0)</f>
        <v>11.71875</v>
      </c>
    </row>
    <row r="102" customFormat="false" ht="12.75" hidden="false" customHeight="false" outlineLevel="0" collapsed="false">
      <c r="V102" s="220"/>
    </row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3.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3.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3.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3.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3.5" hidden="false" customHeight="true" outlineLevel="0" collapsed="false"/>
  </sheetData>
  <mergeCells count="2">
    <mergeCell ref="AC21:AE21"/>
    <mergeCell ref="AC29:A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1" activeCellId="0" sqref="I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2" width="7.37"/>
    <col collapsed="false" customWidth="true" hidden="false" outlineLevel="0" max="2" min="2" style="202" width="2.24"/>
    <col collapsed="false" customWidth="true" hidden="false" outlineLevel="0" max="4" min="3" style="202" width="6.75"/>
    <col collapsed="false" customWidth="true" hidden="true" outlineLevel="0" max="6" min="5" style="202" width="6.25"/>
    <col collapsed="false" customWidth="true" hidden="false" outlineLevel="0" max="8" min="7" style="202" width="7.99"/>
    <col collapsed="false" customWidth="false" hidden="false" outlineLevel="0" max="9" min="9" style="202" width="8.99"/>
    <col collapsed="false" customWidth="false" hidden="false" outlineLevel="0" max="10" min="10" style="203" width="8.99"/>
    <col collapsed="false" customWidth="true" hidden="true" outlineLevel="0" max="12" min="11" style="202" width="6.25"/>
    <col collapsed="false" customWidth="true" hidden="false" outlineLevel="0" max="14" min="13" style="202" width="7.99"/>
    <col collapsed="false" customWidth="false" hidden="false" outlineLevel="0" max="15" min="15" style="202" width="8.99"/>
    <col collapsed="false" customWidth="false" hidden="false" outlineLevel="0" max="16" min="16" style="203" width="8.99"/>
    <col collapsed="false" customWidth="true" hidden="true" outlineLevel="0" max="18" min="17" style="202" width="6.25"/>
    <col collapsed="false" customWidth="true" hidden="false" outlineLevel="0" max="20" min="19" style="202" width="7.99"/>
    <col collapsed="false" customWidth="false" hidden="false" outlineLevel="0" max="21" min="21" style="202" width="8.99"/>
    <col collapsed="false" customWidth="true" hidden="false" outlineLevel="0" max="22" min="22" style="203" width="9.11"/>
    <col collapsed="false" customWidth="true" hidden="true" outlineLevel="0" max="24" min="23" style="202" width="6.25"/>
    <col collapsed="false" customWidth="true" hidden="false" outlineLevel="0" max="25" min="25" style="202" width="7.99"/>
    <col collapsed="false" customWidth="false" hidden="false" outlineLevel="0" max="27" min="26" style="202" width="8.99"/>
    <col collapsed="false" customWidth="false" hidden="false" outlineLevel="0" max="28" min="28" style="203" width="8.99"/>
    <col collapsed="false" customWidth="false" hidden="false" outlineLevel="0" max="257" min="29" style="202" width="8.99"/>
  </cols>
  <sheetData>
    <row r="1" customFormat="false" ht="13.5" hidden="false" customHeight="false" outlineLevel="0" collapsed="false">
      <c r="A1" s="210" t="s">
        <v>126</v>
      </c>
      <c r="B1" s="208" t="n">
        <v>8</v>
      </c>
      <c r="C1" s="210" t="s">
        <v>127</v>
      </c>
      <c r="D1" s="208" t="n">
        <v>2</v>
      </c>
      <c r="M1" s="202" t="s">
        <v>104</v>
      </c>
      <c r="S1" s="202" t="s">
        <v>105</v>
      </c>
      <c r="Y1" s="202" t="s">
        <v>106</v>
      </c>
    </row>
    <row r="2" customFormat="false" ht="13.5" hidden="false" customHeight="false" outlineLevel="0" collapsed="false">
      <c r="M2" s="244" t="n">
        <v>1</v>
      </c>
      <c r="N2" s="244" t="n">
        <v>1</v>
      </c>
      <c r="O2" s="244" t="n">
        <f aca="false">N2/M2</f>
        <v>1</v>
      </c>
      <c r="S2" s="244"/>
      <c r="T2" s="244"/>
      <c r="U2" s="244"/>
      <c r="W2" s="244"/>
      <c r="X2" s="244"/>
    </row>
    <row r="3" customFormat="false" ht="13.5" hidden="false" customHeight="false" outlineLevel="0" collapsed="false">
      <c r="A3" s="204" t="s">
        <v>47</v>
      </c>
      <c r="B3" s="205"/>
      <c r="C3" s="205"/>
      <c r="D3" s="206"/>
      <c r="G3" s="225" t="s">
        <v>107</v>
      </c>
      <c r="H3" s="209" t="s">
        <v>48</v>
      </c>
      <c r="I3" s="209" t="s">
        <v>51</v>
      </c>
      <c r="J3" s="203" t="s">
        <v>108</v>
      </c>
      <c r="M3" s="207" t="s">
        <v>107</v>
      </c>
      <c r="N3" s="208" t="s">
        <v>48</v>
      </c>
      <c r="O3" s="209" t="s">
        <v>51</v>
      </c>
      <c r="P3" s="203" t="s">
        <v>108</v>
      </c>
      <c r="S3" s="207" t="s">
        <v>107</v>
      </c>
      <c r="T3" s="208" t="s">
        <v>48</v>
      </c>
      <c r="U3" s="209" t="s">
        <v>51</v>
      </c>
      <c r="V3" s="203" t="s">
        <v>108</v>
      </c>
      <c r="Y3" s="207" t="s">
        <v>107</v>
      </c>
      <c r="Z3" s="208" t="s">
        <v>48</v>
      </c>
      <c r="AA3" s="210" t="s">
        <v>51</v>
      </c>
      <c r="AB3" s="203" t="s">
        <v>108</v>
      </c>
    </row>
    <row r="4" customFormat="false" ht="13.5" hidden="false" customHeight="false" outlineLevel="0" collapsed="false">
      <c r="A4" s="211" t="s">
        <v>109</v>
      </c>
      <c r="B4" s="212"/>
      <c r="C4" s="212" t="s">
        <v>110</v>
      </c>
      <c r="D4" s="213" t="s">
        <v>111</v>
      </c>
      <c r="E4" s="202" t="s">
        <v>87</v>
      </c>
      <c r="G4" s="212" t="s">
        <v>119</v>
      </c>
      <c r="H4" s="212" t="s">
        <v>119</v>
      </c>
      <c r="I4" s="212" t="s">
        <v>119</v>
      </c>
      <c r="K4" s="202" t="s">
        <v>87</v>
      </c>
      <c r="M4" s="212" t="s">
        <v>119</v>
      </c>
      <c r="N4" s="212" t="s">
        <v>119</v>
      </c>
      <c r="O4" s="212" t="s">
        <v>119</v>
      </c>
      <c r="Q4" s="202" t="s">
        <v>87</v>
      </c>
      <c r="S4" s="212" t="s">
        <v>119</v>
      </c>
      <c r="T4" s="212" t="s">
        <v>119</v>
      </c>
      <c r="U4" s="212" t="s">
        <v>119</v>
      </c>
      <c r="W4" s="202" t="s">
        <v>87</v>
      </c>
      <c r="Y4" s="212" t="s">
        <v>119</v>
      </c>
      <c r="Z4" s="213" t="s">
        <v>112</v>
      </c>
      <c r="AA4" s="213" t="s">
        <v>112</v>
      </c>
    </row>
    <row r="5" customFormat="false" ht="12.75" hidden="false" customHeight="false" outlineLevel="0" collapsed="false">
      <c r="A5" s="214" t="s">
        <v>113</v>
      </c>
      <c r="B5" s="215" t="n">
        <f aca="false">IF($A5="Uni",1,2)</f>
        <v>1</v>
      </c>
      <c r="C5" s="215" t="n">
        <v>4</v>
      </c>
      <c r="D5" s="216" t="n">
        <v>8</v>
      </c>
      <c r="E5" s="202" t="n">
        <f aca="false">WorstCase!$E$20</f>
        <v>4</v>
      </c>
      <c r="F5" s="202" t="n">
        <f aca="false">WorstCase!$F$20</f>
        <v>8</v>
      </c>
      <c r="G5" s="217" t="n">
        <f aca="false">(H5+I5)/$C5/$D5</f>
        <v>18</v>
      </c>
      <c r="H5" s="218" t="n">
        <f aca="false">$B5*(CEILING($B$1-1+$C5+WorstCase!$E$3-1,$B$1))*(CEILING($D$1-1+$D5+WorstCase!$E$3-1,$D$1))</f>
        <v>384</v>
      </c>
      <c r="I5" s="219" t="n">
        <f aca="false">$B5*(CEILING($B$1-1+$C5+2*WorstCase!$E$4-2,$B$1))*(CEILING($D$1-1+$D5/2+WorstCase!$E$4-1,$D$1))</f>
        <v>192</v>
      </c>
      <c r="J5" s="220" t="n">
        <f aca="false">G5*IF(OR(AND($C5*$D5&gt;=$E5*$F5)),1,0)</f>
        <v>18</v>
      </c>
      <c r="K5" s="202" t="n">
        <f aca="false">WorstCase!$M$20</f>
        <v>8</v>
      </c>
      <c r="L5" s="202" t="n">
        <f aca="false">WorstCase!$N$20</f>
        <v>8</v>
      </c>
      <c r="M5" s="217" t="n">
        <f aca="false">(N5+O5)/$C5/$D5</f>
        <v>18</v>
      </c>
      <c r="N5" s="218" t="n">
        <f aca="false">(CEILING($B$1-1+($C5*$O$2+WorstCase!$I$3-1),$B$1))*(CEILING($D$1-1+($D5*$O$2+WorstCase!$I$3-1),$D$1))</f>
        <v>384</v>
      </c>
      <c r="O5" s="219" t="n">
        <f aca="false">(CEILING($B$1-1+($C5*$O$2+2*WorstCase!$I$4-2),$B$1))*(CEILING($D$1-1+($D5/2*$O$2+WorstCase!$I$4-1),$D$1))</f>
        <v>192</v>
      </c>
      <c r="P5" s="220" t="n">
        <f aca="false">M5*IF(OR(AND($C5*$D5&gt;=$K5*$L5)),1,0)</f>
        <v>0</v>
      </c>
      <c r="Q5" s="202" t="n">
        <f aca="false">WorstCase!$M$20</f>
        <v>8</v>
      </c>
      <c r="R5" s="202" t="n">
        <f aca="false">WorstCase!$N$20</f>
        <v>8</v>
      </c>
      <c r="S5" s="217" t="n">
        <f aca="false">(T5+U5)/$C5/$D5</f>
        <v>8</v>
      </c>
      <c r="T5" s="218" t="n">
        <f aca="false">(CEILING($B$1-1+$C5+WorstCase!$M$3-1,$B$1))*(CEILING($D$1-1+$D5+WorstCase!$M$3-1,$D$1))</f>
        <v>160</v>
      </c>
      <c r="U5" s="219" t="n">
        <f aca="false">(CEILING($B$1-1+$C5+2*WorstCase!$M$4-2,$B$1))*(CEILING($D$1-1+$D5/2+WorstCase!$M$4-1,$D$1))</f>
        <v>96</v>
      </c>
      <c r="V5" s="220" t="n">
        <f aca="false">S5*IF(OR(AND($C5*$D5&gt;=$Q5*$R5)),1,0)</f>
        <v>0</v>
      </c>
      <c r="W5" s="202" t="n">
        <f aca="false">WorstCase!$Q$20</f>
        <v>4</v>
      </c>
      <c r="X5" s="202" t="n">
        <f aca="false">WorstCase!$R$20</f>
        <v>8</v>
      </c>
      <c r="Y5" s="217" t="n">
        <f aca="false">(Z5+AA5)/$C5/$D5</f>
        <v>0</v>
      </c>
      <c r="Z5" s="218" t="n">
        <f aca="false">H5*WorstCase!$P$3+MAX(N5,T5)*WorstCase!$R$3</f>
        <v>0</v>
      </c>
      <c r="AA5" s="219" t="n">
        <f aca="false">I5*WorstCase!$P$4+MAX(O5,U5)*WorstCase!$R$4</f>
        <v>0</v>
      </c>
      <c r="AB5" s="220" t="n">
        <f aca="false">Y5*IF(OR(AND($C5*$D5&gt;=$W5*$X5)),1,0)</f>
        <v>0</v>
      </c>
    </row>
    <row r="6" customFormat="false" ht="12.75" hidden="false" customHeight="false" outlineLevel="0" collapsed="false">
      <c r="A6" s="214" t="s">
        <v>113</v>
      </c>
      <c r="B6" s="215" t="n">
        <f aca="false">IF($A6="Uni",1,2)</f>
        <v>1</v>
      </c>
      <c r="C6" s="215" t="n">
        <v>8</v>
      </c>
      <c r="D6" s="216" t="n">
        <v>4</v>
      </c>
      <c r="E6" s="202" t="n">
        <f aca="false">E5</f>
        <v>4</v>
      </c>
      <c r="F6" s="202" t="n">
        <f aca="false">F5</f>
        <v>8</v>
      </c>
      <c r="G6" s="217" t="n">
        <f aca="false">(H6+I6)/$C6/$D6</f>
        <v>13.5</v>
      </c>
      <c r="H6" s="221" t="n">
        <f aca="false">$B6*(CEILING($B$1-1+$C6+WorstCase!$E$3-1,$B$1))*(CEILING($D$1-1+$D6+WorstCase!$E$3-1,$D$1))</f>
        <v>288</v>
      </c>
      <c r="I6" s="222" t="n">
        <f aca="false">$B6*(CEILING($B$1-1+$C6+2*WorstCase!$E$4-2,$B$1))*(CEILING($D$1-1+$D6/2+WorstCase!$E$4-1,$D$1))</f>
        <v>144</v>
      </c>
      <c r="J6" s="220" t="n">
        <f aca="false">G6*IF(OR(AND($C6*$D6&gt;=$E6*$F6)),1,0)</f>
        <v>13.5</v>
      </c>
      <c r="K6" s="202" t="n">
        <f aca="false">K5</f>
        <v>8</v>
      </c>
      <c r="L6" s="202" t="n">
        <f aca="false">L5</f>
        <v>8</v>
      </c>
      <c r="M6" s="217" t="n">
        <f aca="false">(N6+O6)/$C6/$D6</f>
        <v>13.5</v>
      </c>
      <c r="N6" s="221" t="n">
        <f aca="false">(CEILING($B$1-1+($C6*$O$2+WorstCase!$I$3-1),$B$1))*(CEILING($D$1-1+($D6*$O$2+WorstCase!$I$3-1),$D$1))</f>
        <v>288</v>
      </c>
      <c r="O6" s="222" t="n">
        <f aca="false">(CEILING($B$1-1+($C6*$O$2+2*WorstCase!$I$4-2),$B$1))*(CEILING($D$1-1+($D6/2*$O$2+WorstCase!$I$4-1),$D$1))</f>
        <v>144</v>
      </c>
      <c r="P6" s="220" t="n">
        <f aca="false">M6*IF(OR(AND($C6*$D6&gt;=$K6*$L6)),1,0)</f>
        <v>0</v>
      </c>
      <c r="Q6" s="202" t="n">
        <f aca="false">Q5</f>
        <v>8</v>
      </c>
      <c r="R6" s="202" t="n">
        <f aca="false">R5</f>
        <v>8</v>
      </c>
      <c r="S6" s="217" t="n">
        <f aca="false">(T6+U6)/$C6/$D6</f>
        <v>5</v>
      </c>
      <c r="T6" s="221" t="n">
        <f aca="false">(CEILING($B$1-1+$C6+WorstCase!$M$3-1,$B$1))*(CEILING($D$1-1+$D6+WorstCase!$M$3-1,$D$1))</f>
        <v>96</v>
      </c>
      <c r="U6" s="222" t="n">
        <f aca="false">(CEILING($B$1-1+$C6+2*WorstCase!$M$4-2,$B$1))*(CEILING($D$1-1+$D6/2+WorstCase!$M$4-1,$D$1))</f>
        <v>64</v>
      </c>
      <c r="V6" s="220" t="n">
        <f aca="false">S6*IF(OR(AND($C6*$D6&gt;=$Q6*$R6)),1,0)</f>
        <v>0</v>
      </c>
      <c r="W6" s="202" t="n">
        <f aca="false">W5</f>
        <v>4</v>
      </c>
      <c r="X6" s="202" t="n">
        <f aca="false">X5</f>
        <v>8</v>
      </c>
      <c r="Y6" s="217" t="n">
        <f aca="false">(Z6+AA6)/$C6/$D6</f>
        <v>0</v>
      </c>
      <c r="Z6" s="221" t="n">
        <f aca="false">H6*WorstCase!$P$3+MAX(N6,T6)*WorstCase!$R$3</f>
        <v>0</v>
      </c>
      <c r="AA6" s="222" t="n">
        <f aca="false">I6*WorstCase!$P$4+MAX(O6,U6)*WorstCase!$R$4</f>
        <v>0</v>
      </c>
      <c r="AB6" s="220" t="n">
        <f aca="false">Y6*IF(OR(AND($C6*$D6&gt;=$W6*$X6)),1,0)</f>
        <v>0</v>
      </c>
    </row>
    <row r="7" customFormat="false" ht="12.75" hidden="false" customHeight="false" outlineLevel="0" collapsed="false">
      <c r="A7" s="214" t="s">
        <v>113</v>
      </c>
      <c r="B7" s="215" t="n">
        <f aca="false">IF($A7="Uni",1,2)</f>
        <v>1</v>
      </c>
      <c r="C7" s="215" t="n">
        <v>4</v>
      </c>
      <c r="D7" s="216" t="n">
        <v>16</v>
      </c>
      <c r="E7" s="202" t="n">
        <f aca="false">E5</f>
        <v>4</v>
      </c>
      <c r="F7" s="202" t="n">
        <f aca="false">F5</f>
        <v>8</v>
      </c>
      <c r="G7" s="217" t="n">
        <f aca="false">(H7+I7)/$C7/$D7</f>
        <v>13.5</v>
      </c>
      <c r="H7" s="221" t="n">
        <f aca="false">$B7*(CEILING($B$1-1+$C7+WorstCase!$E$3-1,$B$1))*(CEILING($D$1-1+$D7+WorstCase!$E$3-1,$D$1))</f>
        <v>576</v>
      </c>
      <c r="I7" s="222" t="n">
        <f aca="false">$B7*(CEILING($B$1-1+$C7+2*WorstCase!$E$4-2,$B$1))*(CEILING($D$1-1+$D7/2+WorstCase!$E$4-1,$D$1))</f>
        <v>288</v>
      </c>
      <c r="J7" s="220" t="n">
        <f aca="false">G7*IF(OR(AND($C7*$D7&gt;=$E7*$F7)),1,0)</f>
        <v>13.5</v>
      </c>
      <c r="K7" s="202" t="n">
        <f aca="false">K5</f>
        <v>8</v>
      </c>
      <c r="L7" s="202" t="n">
        <f aca="false">L5</f>
        <v>8</v>
      </c>
      <c r="M7" s="217" t="n">
        <f aca="false">(N7+O7)/$C7/$D7</f>
        <v>13.5</v>
      </c>
      <c r="N7" s="221" t="n">
        <f aca="false">(CEILING($B$1-1+($C7*$O$2+WorstCase!$I$3-1),$B$1))*(CEILING($D$1-1+($D7*$O$2+WorstCase!$I$3-1),$D$1))</f>
        <v>576</v>
      </c>
      <c r="O7" s="222" t="n">
        <f aca="false">(CEILING($B$1-1+($C7*$O$2+2*WorstCase!$I$4-2),$B$1))*(CEILING($D$1-1+($D7/2*$O$2+WorstCase!$I$4-1),$D$1))</f>
        <v>288</v>
      </c>
      <c r="P7" s="220" t="n">
        <f aca="false">M7*IF(OR(AND($C7*$D7&gt;=$K7*$L7)),1,0)</f>
        <v>13.5</v>
      </c>
      <c r="Q7" s="202" t="n">
        <f aca="false">Q5</f>
        <v>8</v>
      </c>
      <c r="R7" s="202" t="n">
        <f aca="false">R5</f>
        <v>8</v>
      </c>
      <c r="S7" s="217" t="n">
        <f aca="false">(T7+U7)/$C7/$D7</f>
        <v>7</v>
      </c>
      <c r="T7" s="221" t="n">
        <f aca="false">(CEILING($B$1-1+$C7+WorstCase!$M$3-1,$B$1))*(CEILING($D$1-1+$D7+WorstCase!$M$3-1,$D$1))</f>
        <v>288</v>
      </c>
      <c r="U7" s="222" t="n">
        <f aca="false">(CEILING($B$1-1+$C7+2*WorstCase!$M$4-2,$B$1))*(CEILING($D$1-1+$D7/2+WorstCase!$M$4-1,$D$1))</f>
        <v>160</v>
      </c>
      <c r="V7" s="220" t="n">
        <f aca="false">S7*IF(OR(AND($C7*$D7&gt;=$Q7*$R7)),1,0)</f>
        <v>7</v>
      </c>
      <c r="W7" s="202" t="n">
        <f aca="false">W5</f>
        <v>4</v>
      </c>
      <c r="X7" s="202" t="n">
        <f aca="false">X5</f>
        <v>8</v>
      </c>
      <c r="Y7" s="217" t="n">
        <f aca="false">(Z7+AA7)/$C7/$D7</f>
        <v>0</v>
      </c>
      <c r="Z7" s="221" t="n">
        <f aca="false">H7*WorstCase!$P$3+MAX(N7,T7)*WorstCase!$R$3</f>
        <v>0</v>
      </c>
      <c r="AA7" s="222" t="n">
        <f aca="false">I7*WorstCase!$P$4+MAX(O7,U7)*WorstCase!$R$4</f>
        <v>0</v>
      </c>
      <c r="AB7" s="220" t="n">
        <f aca="false">Y7*IF(OR(AND($C7*$D7&gt;=$W7*$X7)),1,0)</f>
        <v>0</v>
      </c>
    </row>
    <row r="8" customFormat="false" ht="12.75" hidden="false" customHeight="false" outlineLevel="0" collapsed="false">
      <c r="A8" s="214" t="s">
        <v>114</v>
      </c>
      <c r="B8" s="215" t="n">
        <f aca="false">IF($A8="Uni",1,2)</f>
        <v>2</v>
      </c>
      <c r="C8" s="215" t="n">
        <v>4</v>
      </c>
      <c r="D8" s="216" t="n">
        <v>8</v>
      </c>
      <c r="E8" s="202" t="n">
        <f aca="false">WorstCase!$I$20</f>
        <v>8</v>
      </c>
      <c r="F8" s="202" t="n">
        <f aca="false">WorstCase!$J$20</f>
        <v>8</v>
      </c>
      <c r="G8" s="223" t="n">
        <f aca="false">(H8+I8)/$C8/$D8</f>
        <v>36</v>
      </c>
      <c r="H8" s="223" t="n">
        <f aca="false">$B8*(CEILING($B$1-1+$C8+WorstCase!$E$3-1,$B$1))*(CEILING($D$1-1+$D8+WorstCase!$E$3-1,$D$1))</f>
        <v>768</v>
      </c>
      <c r="I8" s="224" t="n">
        <f aca="false">$B8*(CEILING($B$1-1+$C8+2*WorstCase!$E$4-2,$B$1))*(CEILING($D$1-1+$D8/2+WorstCase!$E$4-1,$D$1))</f>
        <v>384</v>
      </c>
      <c r="J8" s="220" t="n">
        <f aca="false">G8*IF(OR(AND($C8*$D8&gt;=$E8*$F8)),1,0)</f>
        <v>0</v>
      </c>
      <c r="K8" s="202" t="n">
        <f aca="false">WorstCase!$M$20</f>
        <v>8</v>
      </c>
      <c r="L8" s="202" t="n">
        <f aca="false">WorstCase!$N$20</f>
        <v>8</v>
      </c>
      <c r="M8" s="217" t="n">
        <f aca="false">(N8+O8)/$C8/$D8</f>
        <v>18</v>
      </c>
      <c r="N8" s="221" t="n">
        <f aca="false">(CEILING($B$1-1+($C8*$O$2+WorstCase!$I$3-1),$B$1))*(CEILING($D$1-1+($D8*$O$2+WorstCase!$I$3-1),$D$1))</f>
        <v>384</v>
      </c>
      <c r="O8" s="222" t="n">
        <f aca="false">(CEILING($B$1-1+($C8*$O$2+2*WorstCase!$I$4-2),$B$1))*(CEILING($D$1-1+($D8/2*$O$2+WorstCase!$I$4-1),$D$1))</f>
        <v>192</v>
      </c>
      <c r="P8" s="220" t="n">
        <f aca="false">M8*IF(OR(AND($C8*$D8&gt;=$K8*$L8)),1,0)</f>
        <v>0</v>
      </c>
      <c r="Q8" s="202" t="n">
        <f aca="false">WorstCase!$M$20</f>
        <v>8</v>
      </c>
      <c r="R8" s="202" t="n">
        <f aca="false">WorstCase!$N$20</f>
        <v>8</v>
      </c>
      <c r="S8" s="217" t="n">
        <f aca="false">(T8+U8)/$C8/$D8</f>
        <v>8</v>
      </c>
      <c r="T8" s="221" t="n">
        <f aca="false">(CEILING($B$1-1+$C8+WorstCase!$M$3-1,$B$1))*(CEILING($D$1-1+$D8+WorstCase!$M$3-1,$D$1))</f>
        <v>160</v>
      </c>
      <c r="U8" s="222" t="n">
        <f aca="false">(CEILING($B$1-1+$C8+2*WorstCase!$M$4-2,$B$1))*(CEILING($D$1-1+$D8/2+WorstCase!$M$4-1,$D$1))</f>
        <v>96</v>
      </c>
      <c r="V8" s="220" t="n">
        <f aca="false">S8*IF(OR(AND($C8*$D8&gt;=$Q8*$R8)),1,0)</f>
        <v>0</v>
      </c>
      <c r="W8" s="202" t="n">
        <f aca="false">WorstCase!$T$20</f>
        <v>8</v>
      </c>
      <c r="X8" s="202" t="n">
        <f aca="false">WorstCase!$U$20</f>
        <v>8</v>
      </c>
      <c r="Y8" s="217" t="n">
        <f aca="false">(Z8+AA8)/$C8/$D8</f>
        <v>0</v>
      </c>
      <c r="Z8" s="221" t="n">
        <f aca="false">H8*WorstCase!$S$3+MAX(N8,T8)*WorstCase!$U$3</f>
        <v>0</v>
      </c>
      <c r="AA8" s="222" t="n">
        <f aca="false">I8*WorstCase!$S$4+MAX(O8,U8)*WorstCase!$U$4</f>
        <v>0</v>
      </c>
      <c r="AB8" s="220" t="n">
        <f aca="false">Y8*IF(OR(AND($C8*$D8&gt;=$W8*$X8)),1,0)</f>
        <v>0</v>
      </c>
    </row>
    <row r="9" customFormat="false" ht="12.75" hidden="false" customHeight="false" outlineLevel="0" collapsed="false">
      <c r="A9" s="214" t="s">
        <v>114</v>
      </c>
      <c r="B9" s="215" t="n">
        <f aca="false">IF($A9="Uni",1,2)</f>
        <v>2</v>
      </c>
      <c r="C9" s="215" t="n">
        <v>8</v>
      </c>
      <c r="D9" s="216" t="n">
        <v>4</v>
      </c>
      <c r="E9" s="202" t="n">
        <f aca="false">E8</f>
        <v>8</v>
      </c>
      <c r="F9" s="202" t="n">
        <f aca="false">F8</f>
        <v>8</v>
      </c>
      <c r="G9" s="223" t="n">
        <f aca="false">(H9+I9)/$C9/$D9</f>
        <v>27</v>
      </c>
      <c r="H9" s="223" t="n">
        <f aca="false">$B9*(CEILING($B$1-1+$C9+WorstCase!$E$3-1,$B$1))*(CEILING($D$1-1+$D9+WorstCase!$E$3-1,$D$1))</f>
        <v>576</v>
      </c>
      <c r="I9" s="224" t="n">
        <f aca="false">$B9*(CEILING($B$1-1+$C9+2*WorstCase!$E$4-2,$B$1))*(CEILING($D$1-1+$D9/2+WorstCase!$E$4-1,$D$1))</f>
        <v>288</v>
      </c>
      <c r="J9" s="220" t="n">
        <f aca="false">G9*IF(OR(AND($C9*$D9&gt;=$E9*$F9)),1,0)</f>
        <v>0</v>
      </c>
      <c r="K9" s="202" t="n">
        <f aca="false">K8</f>
        <v>8</v>
      </c>
      <c r="L9" s="202" t="n">
        <f aca="false">L8</f>
        <v>8</v>
      </c>
      <c r="M9" s="217" t="n">
        <f aca="false">(N9+O9)/$C9/$D9</f>
        <v>13.5</v>
      </c>
      <c r="N9" s="221" t="n">
        <f aca="false">(CEILING($B$1-1+($C9*$O$2+WorstCase!$I$3-1),$B$1))*(CEILING($D$1-1+($D9*$O$2+WorstCase!$I$3-1),$D$1))</f>
        <v>288</v>
      </c>
      <c r="O9" s="222" t="n">
        <f aca="false">(CEILING($B$1-1+($C9*$O$2+2*WorstCase!$I$4-2),$B$1))*(CEILING($D$1-1+($D9/2*$O$2+WorstCase!$I$4-1),$D$1))</f>
        <v>144</v>
      </c>
      <c r="P9" s="220" t="n">
        <f aca="false">M9*IF(OR(AND($C9*$D9&gt;=$K9*$L9)),1,0)</f>
        <v>0</v>
      </c>
      <c r="Q9" s="202" t="n">
        <f aca="false">Q8</f>
        <v>8</v>
      </c>
      <c r="R9" s="202" t="n">
        <f aca="false">R8</f>
        <v>8</v>
      </c>
      <c r="S9" s="217" t="n">
        <f aca="false">(T9+U9)/$C9/$D9</f>
        <v>5</v>
      </c>
      <c r="T9" s="221" t="n">
        <f aca="false">(CEILING($B$1-1+$C9+WorstCase!$M$3-1,$B$1))*(CEILING($D$1-1+$D9+WorstCase!$M$3-1,$D$1))</f>
        <v>96</v>
      </c>
      <c r="U9" s="222" t="n">
        <f aca="false">(CEILING($B$1-1+$C9+2*WorstCase!$M$4-2,$B$1))*(CEILING($D$1-1+$D9/2+WorstCase!$M$4-1,$D$1))</f>
        <v>64</v>
      </c>
      <c r="V9" s="220" t="n">
        <f aca="false">S9*IF(OR(AND($C9*$D9&gt;=$Q9*$R9)),1,0)</f>
        <v>0</v>
      </c>
      <c r="W9" s="202" t="n">
        <f aca="false">W8</f>
        <v>8</v>
      </c>
      <c r="X9" s="202" t="n">
        <f aca="false">X8</f>
        <v>8</v>
      </c>
      <c r="Y9" s="217" t="n">
        <f aca="false">(Z9+AA9)/$C9/$D9</f>
        <v>0</v>
      </c>
      <c r="Z9" s="221" t="n">
        <f aca="false">H9*WorstCase!$S$3+MAX(N9,T9)*WorstCase!$U$3</f>
        <v>0</v>
      </c>
      <c r="AA9" s="222" t="n">
        <f aca="false">I9*WorstCase!$S$4+MAX(O9,U9)*WorstCase!$U$4</f>
        <v>0</v>
      </c>
      <c r="AB9" s="220" t="n">
        <f aca="false">Y9*IF(OR(AND($C9*$D9&gt;=$W9*$X9)),1,0)</f>
        <v>0</v>
      </c>
    </row>
    <row r="10" customFormat="false" ht="12.75" hidden="false" customHeight="false" outlineLevel="0" collapsed="false">
      <c r="A10" s="214" t="s">
        <v>114</v>
      </c>
      <c r="B10" s="215" t="n">
        <f aca="false">IF($A10="Uni",1,2)</f>
        <v>2</v>
      </c>
      <c r="C10" s="215" t="n">
        <v>4</v>
      </c>
      <c r="D10" s="216" t="n">
        <v>16</v>
      </c>
      <c r="E10" s="202" t="n">
        <f aca="false">E9</f>
        <v>8</v>
      </c>
      <c r="F10" s="202" t="n">
        <f aca="false">F9</f>
        <v>8</v>
      </c>
      <c r="G10" s="217" t="n">
        <f aca="false">(H10+I10)/$C10/$D10</f>
        <v>27</v>
      </c>
      <c r="H10" s="221" t="n">
        <f aca="false">$B10*(CEILING($B$1-1+$C10+WorstCase!$E$3-1,$B$1))*(CEILING($D$1-1+$D10+WorstCase!$E$3-1,$D$1))</f>
        <v>1152</v>
      </c>
      <c r="I10" s="222" t="n">
        <f aca="false">$B10*(CEILING($B$1-1+$C10+2*WorstCase!$E$4-2,$B$1))*(CEILING($D$1-1+$D10/2+WorstCase!$E$4-1,$D$1))</f>
        <v>576</v>
      </c>
      <c r="J10" s="220" t="n">
        <f aca="false">G10*IF(OR(AND($C10*$D10&gt;=$E10*$F10)),1,0)</f>
        <v>27</v>
      </c>
      <c r="K10" s="202" t="n">
        <f aca="false">K9</f>
        <v>8</v>
      </c>
      <c r="L10" s="202" t="n">
        <f aca="false">L9</f>
        <v>8</v>
      </c>
      <c r="M10" s="217" t="n">
        <f aca="false">(N10+O10)/$C10/$D10</f>
        <v>13.5</v>
      </c>
      <c r="N10" s="221" t="n">
        <f aca="false">(CEILING($B$1-1+($C10*$O$2+WorstCase!$I$3-1),$B$1))*(CEILING($D$1-1+($D10*$O$2+WorstCase!$I$3-1),$D$1))</f>
        <v>576</v>
      </c>
      <c r="O10" s="222" t="n">
        <f aca="false">(CEILING($B$1-1+($C10*$O$2+2*WorstCase!$I$4-2),$B$1))*(CEILING($D$1-1+($D10/2*$O$2+WorstCase!$I$4-1),$D$1))</f>
        <v>288</v>
      </c>
      <c r="P10" s="220" t="n">
        <f aca="false">M10*IF(OR(AND($C10*$D10&gt;=$K10*$L10)),1,0)</f>
        <v>13.5</v>
      </c>
      <c r="Q10" s="202" t="n">
        <f aca="false">Q9</f>
        <v>8</v>
      </c>
      <c r="R10" s="202" t="n">
        <f aca="false">R9</f>
        <v>8</v>
      </c>
      <c r="S10" s="217" t="n">
        <f aca="false">(T10+U10)/$C10/$D10</f>
        <v>7</v>
      </c>
      <c r="T10" s="221" t="n">
        <f aca="false">(CEILING($B$1-1+$C10+WorstCase!$M$3-1,$B$1))*(CEILING($D$1-1+$D10+WorstCase!$M$3-1,$D$1))</f>
        <v>288</v>
      </c>
      <c r="U10" s="222" t="n">
        <f aca="false">(CEILING($B$1-1+$C10+2*WorstCase!$M$4-2,$B$1))*(CEILING($D$1-1+$D10/2+WorstCase!$M$4-1,$D$1))</f>
        <v>160</v>
      </c>
      <c r="V10" s="220" t="n">
        <f aca="false">S10*IF(OR(AND($C10*$D10&gt;=$Q10*$R10)),1,0)</f>
        <v>7</v>
      </c>
      <c r="W10" s="202" t="n">
        <f aca="false">W9</f>
        <v>8</v>
      </c>
      <c r="X10" s="202" t="n">
        <f aca="false">X9</f>
        <v>8</v>
      </c>
      <c r="Y10" s="217" t="n">
        <f aca="false">(Z10+AA10)/$C10/$D10</f>
        <v>0</v>
      </c>
      <c r="Z10" s="221" t="n">
        <f aca="false">H10*WorstCase!$S$3+MAX(N10,T10)*WorstCase!$U$3</f>
        <v>0</v>
      </c>
      <c r="AA10" s="222" t="n">
        <f aca="false">I10*WorstCase!$S$4+MAX(O10,U10)*WorstCase!$U$4</f>
        <v>0</v>
      </c>
      <c r="AB10" s="220" t="n">
        <f aca="false">Y10*IF(OR(AND($C10*$D10&gt;=$W10*$X10)),1,0)</f>
        <v>0</v>
      </c>
    </row>
    <row r="11" customFormat="false" ht="12.75" hidden="false" customHeight="false" outlineLevel="0" collapsed="false">
      <c r="A11" s="214" t="s">
        <v>114</v>
      </c>
      <c r="B11" s="215" t="n">
        <f aca="false">IF($A11="Uni",1,2)</f>
        <v>2</v>
      </c>
      <c r="C11" s="215" t="n">
        <v>16</v>
      </c>
      <c r="D11" s="216" t="n">
        <v>4</v>
      </c>
      <c r="E11" s="202" t="n">
        <f aca="false">E10</f>
        <v>8</v>
      </c>
      <c r="F11" s="202" t="n">
        <f aca="false">F10</f>
        <v>8</v>
      </c>
      <c r="G11" s="217" t="n">
        <f aca="false">(H11+I11)/$C11/$D11</f>
        <v>18</v>
      </c>
      <c r="H11" s="221" t="n">
        <f aca="false">$B11*(CEILING($B$1-1+$C11+WorstCase!$E$3-1,$B$1))*(CEILING($D$1-1+$D11+WorstCase!$E$3-1,$D$1))</f>
        <v>768</v>
      </c>
      <c r="I11" s="222" t="n">
        <f aca="false">$B11*(CEILING($B$1-1+$C11+2*WorstCase!$E$4-2,$B$1))*(CEILING($D$1-1+$D11/2+WorstCase!$E$4-1,$D$1))</f>
        <v>384</v>
      </c>
      <c r="J11" s="220" t="n">
        <f aca="false">G11*IF(OR(AND($C11*$D11&gt;=$E11*$F11)),1,0)</f>
        <v>18</v>
      </c>
      <c r="K11" s="202" t="n">
        <f aca="false">K10</f>
        <v>8</v>
      </c>
      <c r="L11" s="202" t="n">
        <f aca="false">L10</f>
        <v>8</v>
      </c>
      <c r="M11" s="217" t="n">
        <f aca="false">(N11+O11)/$C11/$D11</f>
        <v>9</v>
      </c>
      <c r="N11" s="221" t="n">
        <f aca="false">(CEILING($B$1-1+($C11*$O$2+WorstCase!$I$3-1),$B$1))*(CEILING($D$1-1+($D11*$O$2+WorstCase!$I$3-1),$D$1))</f>
        <v>384</v>
      </c>
      <c r="O11" s="222" t="n">
        <f aca="false">(CEILING($B$1-1+($C11*$O$2+2*WorstCase!$I$4-2),$B$1))*(CEILING($D$1-1+($D11/2*$O$2+WorstCase!$I$4-1),$D$1))</f>
        <v>192</v>
      </c>
      <c r="P11" s="220" t="n">
        <f aca="false">M11*IF(OR(AND($C11*$D11&gt;=$K11*$L11)),1,0)</f>
        <v>9</v>
      </c>
      <c r="Q11" s="202" t="n">
        <f aca="false">Q10</f>
        <v>8</v>
      </c>
      <c r="R11" s="202" t="n">
        <f aca="false">R10</f>
        <v>8</v>
      </c>
      <c r="S11" s="217" t="n">
        <f aca="false">(T11+U11)/$C11/$D11</f>
        <v>3.75</v>
      </c>
      <c r="T11" s="221" t="n">
        <f aca="false">(CEILING($B$1-1+$C11+WorstCase!$M$3-1,$B$1))*(CEILING($D$1-1+$D11+WorstCase!$M$3-1,$D$1))</f>
        <v>144</v>
      </c>
      <c r="U11" s="222" t="n">
        <f aca="false">(CEILING($B$1-1+$C11+2*WorstCase!$M$4-2,$B$1))*(CEILING($D$1-1+$D11/2+WorstCase!$M$4-1,$D$1))</f>
        <v>96</v>
      </c>
      <c r="V11" s="220" t="n">
        <f aca="false">S11*IF(OR(AND($C11*$D11&gt;=$Q11*$R11)),1,0)</f>
        <v>3.75</v>
      </c>
      <c r="W11" s="202" t="n">
        <f aca="false">W10</f>
        <v>8</v>
      </c>
      <c r="X11" s="202" t="n">
        <f aca="false">X10</f>
        <v>8</v>
      </c>
      <c r="Y11" s="217" t="n">
        <f aca="false">(Z11+AA11)/$C11/$D11</f>
        <v>0</v>
      </c>
      <c r="Z11" s="221" t="n">
        <f aca="false">H11*WorstCase!$S$3+MAX(N11,T11)*WorstCase!$U$3</f>
        <v>0</v>
      </c>
      <c r="AA11" s="222" t="n">
        <f aca="false">I11*WorstCase!$S$4+MAX(O11,U11)*WorstCase!$U$4</f>
        <v>0</v>
      </c>
      <c r="AB11" s="220" t="n">
        <f aca="false">Y11*IF(OR(AND($C11*$D11&gt;=$W11*$X11)),1,0)</f>
        <v>0</v>
      </c>
    </row>
    <row r="12" customFormat="false" ht="12.75" hidden="false" customHeight="false" outlineLevel="0" collapsed="false">
      <c r="A12" s="214" t="s">
        <v>114</v>
      </c>
      <c r="B12" s="215" t="n">
        <f aca="false">IF($A12="Uni",1,2)</f>
        <v>2</v>
      </c>
      <c r="C12" s="215" t="n">
        <v>8</v>
      </c>
      <c r="D12" s="216" t="n">
        <v>8</v>
      </c>
      <c r="E12" s="202" t="n">
        <f aca="false">E11</f>
        <v>8</v>
      </c>
      <c r="F12" s="202" t="n">
        <f aca="false">F11</f>
        <v>8</v>
      </c>
      <c r="G12" s="217" t="n">
        <f aca="false">(H12+I12)/$C12/$D12</f>
        <v>18</v>
      </c>
      <c r="H12" s="221" t="n">
        <f aca="false">$B12*(CEILING($B$1-1+$C12+WorstCase!$E$3-1,$B$1))*(CEILING($D$1-1+$D12+WorstCase!$E$3-1,$D$1))</f>
        <v>768</v>
      </c>
      <c r="I12" s="222" t="n">
        <f aca="false">$B12*(CEILING($B$1-1+$C12+2*WorstCase!$E$4-2,$B$1))*(CEILING($D$1-1+$D12/2+WorstCase!$E$4-1,$D$1))</f>
        <v>384</v>
      </c>
      <c r="J12" s="220" t="n">
        <f aca="false">G12*IF(OR(AND($C12*$D12&gt;=$E12*$F12)),1,0)</f>
        <v>18</v>
      </c>
      <c r="K12" s="202" t="n">
        <f aca="false">K11</f>
        <v>8</v>
      </c>
      <c r="L12" s="202" t="n">
        <f aca="false">L11</f>
        <v>8</v>
      </c>
      <c r="M12" s="217" t="n">
        <f aca="false">(N12+O12)/$C12/$D12</f>
        <v>9</v>
      </c>
      <c r="N12" s="221" t="n">
        <f aca="false">(CEILING($B$1-1+($C12*$O$2+WorstCase!$I$3-1),$B$1))*(CEILING($D$1-1+($D12*$O$2+WorstCase!$I$3-1),$D$1))</f>
        <v>384</v>
      </c>
      <c r="O12" s="222" t="n">
        <f aca="false">(CEILING($B$1-1+($C12*$O$2+2*WorstCase!$I$4-2),$B$1))*(CEILING($D$1-1+($D12/2*$O$2+WorstCase!$I$4-1),$D$1))</f>
        <v>192</v>
      </c>
      <c r="P12" s="220" t="n">
        <f aca="false">M12*IF(OR(AND($C12*$D12&gt;=$K12*$L12)),1,0)</f>
        <v>9</v>
      </c>
      <c r="Q12" s="202" t="n">
        <f aca="false">Q11</f>
        <v>8</v>
      </c>
      <c r="R12" s="202" t="n">
        <f aca="false">R11</f>
        <v>8</v>
      </c>
      <c r="S12" s="217" t="n">
        <f aca="false">(T12+U12)/$C12/$D12</f>
        <v>4</v>
      </c>
      <c r="T12" s="221" t="n">
        <f aca="false">(CEILING($B$1-1+$C12+WorstCase!$M$3-1,$B$1))*(CEILING($D$1-1+$D12+WorstCase!$M$3-1,$D$1))</f>
        <v>160</v>
      </c>
      <c r="U12" s="222" t="n">
        <f aca="false">(CEILING($B$1-1+$C12+2*WorstCase!$M$4-2,$B$1))*(CEILING($D$1-1+$D12/2+WorstCase!$M$4-1,$D$1))</f>
        <v>96</v>
      </c>
      <c r="V12" s="220" t="n">
        <f aca="false">S12*IF(OR(AND($C12*$D12&gt;=$Q12*$R12)),1,0)</f>
        <v>4</v>
      </c>
      <c r="W12" s="202" t="n">
        <f aca="false">W11</f>
        <v>8</v>
      </c>
      <c r="X12" s="202" t="n">
        <f aca="false">X11</f>
        <v>8</v>
      </c>
      <c r="Y12" s="217" t="n">
        <f aca="false">(Z12+AA12)/$C12/$D12</f>
        <v>0</v>
      </c>
      <c r="Z12" s="221" t="n">
        <f aca="false">H12*WorstCase!$S$3+MAX(N12,T12)*WorstCase!$U$3</f>
        <v>0</v>
      </c>
      <c r="AA12" s="222" t="n">
        <f aca="false">I12*WorstCase!$S$4+MAX(O12,U12)*WorstCase!$U$4</f>
        <v>0</v>
      </c>
      <c r="AB12" s="220" t="n">
        <f aca="false">Y12*IF(OR(AND($C12*$D12&gt;=$W12*$X12)),1,0)</f>
        <v>0</v>
      </c>
    </row>
    <row r="13" customFormat="false" ht="12.75" hidden="false" customHeight="false" outlineLevel="0" collapsed="false">
      <c r="A13" s="214" t="s">
        <v>114</v>
      </c>
      <c r="B13" s="215" t="n">
        <f aca="false">IF($A13="Uni",1,2)</f>
        <v>2</v>
      </c>
      <c r="C13" s="215" t="n">
        <v>8</v>
      </c>
      <c r="D13" s="216" t="n">
        <v>16</v>
      </c>
      <c r="E13" s="202" t="n">
        <f aca="false">E12</f>
        <v>8</v>
      </c>
      <c r="F13" s="202" t="n">
        <f aca="false">F12</f>
        <v>8</v>
      </c>
      <c r="G13" s="217" t="n">
        <f aca="false">(H13+I13)/$C13/$D13</f>
        <v>13.5</v>
      </c>
      <c r="H13" s="221" t="n">
        <f aca="false">$B13*(CEILING($B$1-1+$C13+WorstCase!$E$3-1,$B$1))*(CEILING($D$1-1+$D13+WorstCase!$E$3-1,$D$1))</f>
        <v>1152</v>
      </c>
      <c r="I13" s="222" t="n">
        <f aca="false">$B13*(CEILING($B$1-1+$C13+2*WorstCase!$E$4-2,$B$1))*(CEILING($D$1-1+$D13/2+WorstCase!$E$4-1,$D$1))</f>
        <v>576</v>
      </c>
      <c r="J13" s="220" t="n">
        <f aca="false">G13*IF(OR(AND($C13*$D13&gt;=$E13*$F13)),1,0)</f>
        <v>13.5</v>
      </c>
      <c r="K13" s="202" t="n">
        <f aca="false">K12</f>
        <v>8</v>
      </c>
      <c r="L13" s="202" t="n">
        <f aca="false">L12</f>
        <v>8</v>
      </c>
      <c r="M13" s="217" t="n">
        <f aca="false">(N13+O13)/$C13/$D13</f>
        <v>6.75</v>
      </c>
      <c r="N13" s="221" t="n">
        <f aca="false">(CEILING($B$1-1+($C13*$O$2+WorstCase!$I$3-1),$B$1))*(CEILING($D$1-1+($D13*$O$2+WorstCase!$I$3-1),$D$1))</f>
        <v>576</v>
      </c>
      <c r="O13" s="222" t="n">
        <f aca="false">(CEILING($B$1-1+($C13*$O$2+2*WorstCase!$I$4-2),$B$1))*(CEILING($D$1-1+($D13/2*$O$2+WorstCase!$I$4-1),$D$1))</f>
        <v>288</v>
      </c>
      <c r="P13" s="220" t="n">
        <f aca="false">M13*IF(OR(AND($C13*$D13&gt;=$K13*$L13)),1,0)</f>
        <v>6.75</v>
      </c>
      <c r="Q13" s="202" t="n">
        <f aca="false">Q12</f>
        <v>8</v>
      </c>
      <c r="R13" s="202" t="n">
        <f aca="false">R12</f>
        <v>8</v>
      </c>
      <c r="S13" s="217" t="n">
        <f aca="false">(T13+U13)/$C13/$D13</f>
        <v>3.5</v>
      </c>
      <c r="T13" s="221" t="n">
        <f aca="false">(CEILING($B$1-1+$C13+WorstCase!$M$3-1,$B$1))*(CEILING($D$1-1+$D13+WorstCase!$M$3-1,$D$1))</f>
        <v>288</v>
      </c>
      <c r="U13" s="222" t="n">
        <f aca="false">(CEILING($B$1-1+$C13+2*WorstCase!$M$4-2,$B$1))*(CEILING($D$1-1+$D13/2+WorstCase!$M$4-1,$D$1))</f>
        <v>160</v>
      </c>
      <c r="V13" s="220" t="n">
        <f aca="false">S13*IF(OR(AND($C13*$D13&gt;=$Q13*$R13)),1,0)</f>
        <v>3.5</v>
      </c>
      <c r="W13" s="202" t="n">
        <f aca="false">W12</f>
        <v>8</v>
      </c>
      <c r="X13" s="202" t="n">
        <f aca="false">X12</f>
        <v>8</v>
      </c>
      <c r="Y13" s="217" t="n">
        <f aca="false">(Z13+AA13)/$C13/$D13</f>
        <v>0</v>
      </c>
      <c r="Z13" s="221" t="n">
        <f aca="false">H13*WorstCase!$S$3+MAX(N13,T13)*WorstCase!$U$3</f>
        <v>0</v>
      </c>
      <c r="AA13" s="222" t="n">
        <f aca="false">I13*WorstCase!$S$4+MAX(O13,U13)*WorstCase!$U$4</f>
        <v>0</v>
      </c>
      <c r="AB13" s="220" t="n">
        <f aca="false">Y13*IF(OR(AND($C13*$D13&gt;=$W13*$X13)),1,0)</f>
        <v>0</v>
      </c>
    </row>
    <row r="14" customFormat="false" ht="12.75" hidden="false" customHeight="false" outlineLevel="0" collapsed="false">
      <c r="A14" s="214" t="s">
        <v>114</v>
      </c>
      <c r="B14" s="215" t="n">
        <f aca="false">IF($A14="Uni",1,2)</f>
        <v>2</v>
      </c>
      <c r="C14" s="215" t="n">
        <v>8</v>
      </c>
      <c r="D14" s="216" t="n">
        <v>32</v>
      </c>
      <c r="E14" s="202" t="n">
        <f aca="false">E13</f>
        <v>8</v>
      </c>
      <c r="F14" s="202" t="n">
        <f aca="false">F13</f>
        <v>8</v>
      </c>
      <c r="G14" s="217" t="n">
        <f aca="false">(H14+I14)/$C14/$D14</f>
        <v>11.25</v>
      </c>
      <c r="H14" s="221" t="n">
        <f aca="false">$B14*(CEILING($B$1-1+$C14+WorstCase!$E$3-1,$B$1))*(CEILING($D$1-1+$D14+WorstCase!$E$3-1,$D$1))</f>
        <v>1920</v>
      </c>
      <c r="I14" s="222" t="n">
        <f aca="false">$B14*(CEILING($B$1-1+$C14+2*WorstCase!$E$4-2,$B$1))*(CEILING($D$1-1+$D14/2+WorstCase!$E$4-1,$D$1))</f>
        <v>960</v>
      </c>
      <c r="J14" s="220" t="n">
        <f aca="false">G14*IF(OR(AND($C14*$D14&gt;=$E14*$F14)),1,0)</f>
        <v>11.25</v>
      </c>
      <c r="K14" s="202" t="n">
        <f aca="false">K13</f>
        <v>8</v>
      </c>
      <c r="L14" s="202" t="n">
        <f aca="false">L13</f>
        <v>8</v>
      </c>
      <c r="M14" s="217" t="n">
        <f aca="false">(N14+O14)/$C14/$D14</f>
        <v>5.625</v>
      </c>
      <c r="N14" s="221" t="n">
        <f aca="false">(CEILING($B$1-1+($C14*$O$2+WorstCase!$I$3-1),$B$1))*(CEILING($D$1-1+($D14*$O$2+WorstCase!$I$3-1),$D$1))</f>
        <v>960</v>
      </c>
      <c r="O14" s="222" t="n">
        <f aca="false">(CEILING($B$1-1+($C14*$O$2+2*WorstCase!$I$4-2),$B$1))*(CEILING($D$1-1+($D14/2*$O$2+WorstCase!$I$4-1),$D$1))</f>
        <v>480</v>
      </c>
      <c r="P14" s="220" t="n">
        <f aca="false">M14*IF(OR(AND($C14*$D14&gt;=$K14*$L14)),1,0)</f>
        <v>5.625</v>
      </c>
      <c r="Q14" s="202" t="n">
        <f aca="false">Q13</f>
        <v>8</v>
      </c>
      <c r="R14" s="202" t="n">
        <f aca="false">R13</f>
        <v>8</v>
      </c>
      <c r="S14" s="217" t="n">
        <f aca="false">(T14+U14)/$C14/$D14</f>
        <v>3.25</v>
      </c>
      <c r="T14" s="221" t="n">
        <f aca="false">(CEILING($B$1-1+$C14+WorstCase!$M$3-1,$B$1))*(CEILING($D$1-1+$D14+WorstCase!$M$3-1,$D$1))</f>
        <v>544</v>
      </c>
      <c r="U14" s="222" t="n">
        <f aca="false">(CEILING($B$1-1+$C14+2*WorstCase!$M$4-2,$B$1))*(CEILING($D$1-1+$D14/2+WorstCase!$M$4-1,$D$1))</f>
        <v>288</v>
      </c>
      <c r="V14" s="220" t="n">
        <f aca="false">S14*IF(OR(AND($C14*$D14&gt;=$Q14*$R14)),1,0)</f>
        <v>3.25</v>
      </c>
      <c r="W14" s="202" t="n">
        <f aca="false">W13</f>
        <v>8</v>
      </c>
      <c r="X14" s="202" t="n">
        <f aca="false">X13</f>
        <v>8</v>
      </c>
      <c r="Y14" s="217" t="n">
        <f aca="false">(Z14+AA14)/$C14/$D14</f>
        <v>0</v>
      </c>
      <c r="Z14" s="221" t="n">
        <f aca="false">H14*WorstCase!$S$3+MAX(N14,T14)*WorstCase!$U$3</f>
        <v>0</v>
      </c>
      <c r="AA14" s="222" t="n">
        <f aca="false">I14*WorstCase!$S$4+MAX(O14,U14)*WorstCase!$U$4</f>
        <v>0</v>
      </c>
      <c r="AB14" s="220" t="n">
        <f aca="false">Y14*IF(OR(AND($C14*$D14&gt;=$W14*$X14)),1,0)</f>
        <v>0</v>
      </c>
    </row>
    <row r="15" customFormat="false" ht="13.5" hidden="false" customHeight="false" outlineLevel="0" collapsed="false">
      <c r="J15" s="220"/>
      <c r="P15" s="220"/>
      <c r="V15" s="220"/>
      <c r="AB15" s="220"/>
    </row>
    <row r="16" customFormat="false" ht="13.5" hidden="false" customHeight="false" outlineLevel="0" collapsed="false">
      <c r="A16" s="204" t="s">
        <v>54</v>
      </c>
      <c r="B16" s="205"/>
      <c r="C16" s="205"/>
      <c r="D16" s="206"/>
      <c r="G16" s="225" t="str">
        <f aca="false">G3</f>
        <v>YUV</v>
      </c>
      <c r="H16" s="209" t="str">
        <f aca="false">H3</f>
        <v>Luma</v>
      </c>
      <c r="I16" s="209" t="str">
        <f aca="false">I3</f>
        <v>Chroma</v>
      </c>
      <c r="J16" s="220"/>
      <c r="M16" s="207" t="s">
        <v>107</v>
      </c>
      <c r="N16" s="208" t="s">
        <v>48</v>
      </c>
      <c r="O16" s="209" t="s">
        <v>51</v>
      </c>
      <c r="P16" s="220"/>
      <c r="S16" s="207" t="s">
        <v>107</v>
      </c>
      <c r="T16" s="208" t="s">
        <v>48</v>
      </c>
      <c r="U16" s="209" t="s">
        <v>51</v>
      </c>
      <c r="V16" s="220"/>
      <c r="Y16" s="207" t="s">
        <v>107</v>
      </c>
      <c r="Z16" s="208" t="s">
        <v>48</v>
      </c>
      <c r="AA16" s="210" t="s">
        <v>51</v>
      </c>
      <c r="AB16" s="220"/>
    </row>
    <row r="17" customFormat="false" ht="13.5" hidden="false" customHeight="false" outlineLevel="0" collapsed="false">
      <c r="A17" s="211" t="s">
        <v>109</v>
      </c>
      <c r="B17" s="212"/>
      <c r="C17" s="212" t="s">
        <v>110</v>
      </c>
      <c r="D17" s="213" t="s">
        <v>111</v>
      </c>
      <c r="G17" s="212" t="s">
        <v>119</v>
      </c>
      <c r="H17" s="212" t="s">
        <v>119</v>
      </c>
      <c r="I17" s="212" t="s">
        <v>119</v>
      </c>
      <c r="J17" s="220"/>
      <c r="M17" s="212" t="s">
        <v>119</v>
      </c>
      <c r="N17" s="212" t="s">
        <v>119</v>
      </c>
      <c r="O17" s="212" t="s">
        <v>119</v>
      </c>
      <c r="P17" s="220"/>
      <c r="S17" s="212" t="s">
        <v>119</v>
      </c>
      <c r="T17" s="212" t="s">
        <v>119</v>
      </c>
      <c r="U17" s="212" t="s">
        <v>119</v>
      </c>
      <c r="V17" s="220"/>
      <c r="Y17" s="212" t="s">
        <v>119</v>
      </c>
      <c r="Z17" s="213" t="s">
        <v>112</v>
      </c>
      <c r="AA17" s="213" t="s">
        <v>112</v>
      </c>
      <c r="AB17" s="220"/>
    </row>
    <row r="18" customFormat="false" ht="12.75" hidden="false" customHeight="false" outlineLevel="0" collapsed="false">
      <c r="A18" s="214" t="s">
        <v>113</v>
      </c>
      <c r="B18" s="215" t="n">
        <f aca="false">IF($A18="Uni",1,2)</f>
        <v>1</v>
      </c>
      <c r="C18" s="215" t="n">
        <v>4</v>
      </c>
      <c r="D18" s="216" t="n">
        <v>8</v>
      </c>
      <c r="E18" s="202" t="n">
        <f aca="false">WorstCase!E21</f>
        <v>4</v>
      </c>
      <c r="F18" s="202" t="n">
        <f aca="false">WorstCase!$F$20</f>
        <v>8</v>
      </c>
      <c r="G18" s="217" t="n">
        <f aca="false">(H18+I18)/$C18/$D18</f>
        <v>18</v>
      </c>
      <c r="H18" s="218" t="n">
        <f aca="false">$B18*(CEILING($B$1-1+$C18+WorstCase!$E$6-1,$B$1))*(CEILING($D$1-1+$D18+WorstCase!$E$6-1,$D$1))</f>
        <v>384</v>
      </c>
      <c r="I18" s="219" t="n">
        <f aca="false">$B18*(CEILING($B$1-1+$C18+2*WorstCase!$E$7-2,$B$1))*(CEILING($D$1-1+$D18/2+WorstCase!$E$7-1,$D$1))</f>
        <v>192</v>
      </c>
      <c r="J18" s="220" t="n">
        <f aca="false">G18*IF(OR(AND($C18*$D18&gt;=$E18*$F18)),1,0)</f>
        <v>18</v>
      </c>
      <c r="K18" s="202" t="n">
        <f aca="false">WorstCase!$M$21</f>
        <v>8</v>
      </c>
      <c r="L18" s="202" t="n">
        <f aca="false">WorstCase!$N$21</f>
        <v>8</v>
      </c>
      <c r="M18" s="217" t="n">
        <f aca="false">(N18+O18)/$C18/$D18</f>
        <v>18</v>
      </c>
      <c r="N18" s="218" t="n">
        <f aca="false">(CEILING($B$1-1+($C18*$O$2+WorstCase!$I$6-1),$B$1))*(CEILING($D$1-1+($D18*$O$2+WorstCase!$I$6-1),$D$1))</f>
        <v>384</v>
      </c>
      <c r="O18" s="219" t="n">
        <f aca="false">(CEILING($B$1-1+($C18*$O$2+2*WorstCase!$I$7-2),$B$1))*(CEILING($D$1-1+($D18/2*$O$2+WorstCase!$I$7-1),$D$1))</f>
        <v>192</v>
      </c>
      <c r="P18" s="220" t="n">
        <f aca="false">M18*IF(OR(AND($C18*$D18&gt;=$K18*$L18)),1,0)</f>
        <v>0</v>
      </c>
      <c r="Q18" s="202" t="n">
        <f aca="false">WorstCase!$M$21</f>
        <v>8</v>
      </c>
      <c r="R18" s="202" t="n">
        <f aca="false">WorstCase!$N$21</f>
        <v>8</v>
      </c>
      <c r="S18" s="217" t="n">
        <f aca="false">(T18+U18)/$C18/$D18</f>
        <v>8</v>
      </c>
      <c r="T18" s="218" t="n">
        <f aca="false">(CEILING($B$1-1+$C18+WorstCase!$M$6-1,$B$1))*(CEILING($D$1-1+$D18+WorstCase!$M$6-1,$D$1))</f>
        <v>160</v>
      </c>
      <c r="U18" s="219" t="n">
        <f aca="false">(CEILING($B$1-1+$C18+2*WorstCase!$M$7-2,$B$1))*(CEILING($D$1-1+$D18/2+WorstCase!$M$7-1,$D$1))</f>
        <v>96</v>
      </c>
      <c r="V18" s="220" t="n">
        <f aca="false">S18*IF(OR(AND($C18*$D18&gt;=$Q18*$R18)),1,0)</f>
        <v>0</v>
      </c>
      <c r="W18" s="202" t="n">
        <f aca="false">WorstCase!$Q$21</f>
        <v>8</v>
      </c>
      <c r="X18" s="202" t="n">
        <f aca="false">WorstCase!$R$21</f>
        <v>8</v>
      </c>
      <c r="Y18" s="217" t="n">
        <f aca="false">(Z18+AA18)/$C18/$D18</f>
        <v>66</v>
      </c>
      <c r="Z18" s="218" t="n">
        <f aca="false">H18*WorstCase!$P$6+MAX(N18,T18,N34,T34)*WorstCase!$R$6</f>
        <v>1920</v>
      </c>
      <c r="AA18" s="219" t="n">
        <f aca="false">I18*WorstCase!$P$7+MAX(O18,U18,O34,U34)*WorstCase!$R$7</f>
        <v>192</v>
      </c>
      <c r="AB18" s="220" t="n">
        <f aca="false">Y18*IF(OR(AND($C18*$D18&gt;=$W18*$X18)),1,0)</f>
        <v>0</v>
      </c>
    </row>
    <row r="19" customFormat="false" ht="12.75" hidden="false" customHeight="false" outlineLevel="0" collapsed="false">
      <c r="A19" s="214" t="s">
        <v>113</v>
      </c>
      <c r="B19" s="215" t="n">
        <f aca="false">IF($A19="Uni",1,2)</f>
        <v>1</v>
      </c>
      <c r="C19" s="215" t="n">
        <v>8</v>
      </c>
      <c r="D19" s="216" t="n">
        <v>4</v>
      </c>
      <c r="E19" s="202" t="n">
        <f aca="false">E18</f>
        <v>4</v>
      </c>
      <c r="F19" s="202" t="n">
        <f aca="false">F18</f>
        <v>8</v>
      </c>
      <c r="G19" s="217" t="n">
        <f aca="false">(H19+I19)/$C19/$D19</f>
        <v>13.5</v>
      </c>
      <c r="H19" s="221" t="n">
        <f aca="false">$B19*(CEILING($B$1-1+$C19+WorstCase!$E$6-1,$B$1))*(CEILING($D$1-1+$D19+WorstCase!$E$6-1,$D$1))</f>
        <v>288</v>
      </c>
      <c r="I19" s="222" t="n">
        <f aca="false">$B19*(CEILING($B$1-1+$C19+2*WorstCase!$E$7-2,$B$1))*(CEILING($D$1-1+$D19/2+WorstCase!$E$7-1,$D$1))</f>
        <v>144</v>
      </c>
      <c r="J19" s="220" t="n">
        <f aca="false">G19*IF(OR(AND($C19*$D19&gt;=$E19*$F19)),1,0)</f>
        <v>13.5</v>
      </c>
      <c r="K19" s="202" t="n">
        <f aca="false">K18</f>
        <v>8</v>
      </c>
      <c r="L19" s="202" t="n">
        <f aca="false">L18</f>
        <v>8</v>
      </c>
      <c r="M19" s="217" t="n">
        <f aca="false">(N19+O19)/$C19/$D19</f>
        <v>13.5</v>
      </c>
      <c r="N19" s="221" t="n">
        <f aca="false">(CEILING($B$1-1+($C19*$O$2+WorstCase!$I$6-1),$B$1))*(CEILING($D$1-1+($D19*$O$2+WorstCase!$I$6-1),$D$1))</f>
        <v>288</v>
      </c>
      <c r="O19" s="222" t="n">
        <f aca="false">(CEILING($B$1-1+($C19*$O$2+2*WorstCase!$I$7-2),$B$1))*(CEILING($D$1-1+($D19/2*$O$2+WorstCase!$I$7-1),$D$1))</f>
        <v>144</v>
      </c>
      <c r="P19" s="220" t="n">
        <f aca="false">M19*IF(OR(AND($C19*$D19&gt;=$K19*$L19)),1,0)</f>
        <v>0</v>
      </c>
      <c r="Q19" s="202" t="n">
        <f aca="false">Q18</f>
        <v>8</v>
      </c>
      <c r="R19" s="202" t="n">
        <f aca="false">R18</f>
        <v>8</v>
      </c>
      <c r="S19" s="217" t="n">
        <f aca="false">(T19+U19)/$C19/$D19</f>
        <v>5</v>
      </c>
      <c r="T19" s="221" t="n">
        <f aca="false">(CEILING($B$1-1+$C19+WorstCase!$M$6-1,$B$1))*(CEILING($D$1-1+$D19+WorstCase!$M$6-1,$D$1))</f>
        <v>96</v>
      </c>
      <c r="U19" s="222" t="n">
        <f aca="false">(CEILING($B$1-1+$C19+2*WorstCase!$M$7-2,$B$1))*(CEILING($D$1-1+$D19/2+WorstCase!$M$7-1,$D$1))</f>
        <v>64</v>
      </c>
      <c r="V19" s="220" t="n">
        <f aca="false">S19*IF(OR(AND($C19*$D19&gt;=$Q19*$R19)),1,0)</f>
        <v>0</v>
      </c>
      <c r="W19" s="202" t="n">
        <f aca="false">W18</f>
        <v>8</v>
      </c>
      <c r="X19" s="202" t="n">
        <f aca="false">X18</f>
        <v>8</v>
      </c>
      <c r="Y19" s="217" t="n">
        <f aca="false">(Z19+AA19)/$C19/$D19</f>
        <v>53.5</v>
      </c>
      <c r="Z19" s="221" t="n">
        <f aca="false">H19*WorstCase!$P$6+MAX(N19,T19,N35,T35)*WorstCase!$R$6</f>
        <v>1568</v>
      </c>
      <c r="AA19" s="222" t="n">
        <f aca="false">I19*WorstCase!$P$7+MAX(O19,U19,O35,U35)*WorstCase!$R$7</f>
        <v>144</v>
      </c>
      <c r="AB19" s="220" t="n">
        <f aca="false">Y19*IF(OR(AND($C19*$D19&gt;=$W19*$X19)),1,0)</f>
        <v>0</v>
      </c>
    </row>
    <row r="20" customFormat="false" ht="12.75" hidden="false" customHeight="false" outlineLevel="0" collapsed="false">
      <c r="A20" s="214" t="s">
        <v>113</v>
      </c>
      <c r="B20" s="215" t="n">
        <f aca="false">IF($A20="Uni",1,2)</f>
        <v>1</v>
      </c>
      <c r="C20" s="215" t="n">
        <v>4</v>
      </c>
      <c r="D20" s="216" t="n">
        <v>16</v>
      </c>
      <c r="E20" s="202" t="n">
        <f aca="false">E19</f>
        <v>4</v>
      </c>
      <c r="F20" s="202" t="n">
        <f aca="false">F19</f>
        <v>8</v>
      </c>
      <c r="G20" s="217" t="n">
        <f aca="false">(H20+I20)/$C20/$D20</f>
        <v>13.5</v>
      </c>
      <c r="H20" s="221" t="n">
        <f aca="false">$B20*(CEILING($B$1-1+$C20+WorstCase!$E$6-1,$B$1))*(CEILING($D$1-1+$D20+WorstCase!$E$6-1,$D$1))</f>
        <v>576</v>
      </c>
      <c r="I20" s="222" t="n">
        <f aca="false">$B20*(CEILING($B$1-1+$C20+2*WorstCase!$E$7-2,$B$1))*(CEILING($D$1-1+$D20/2+WorstCase!$E$7-1,$D$1))</f>
        <v>288</v>
      </c>
      <c r="J20" s="220" t="n">
        <f aca="false">G20*IF(OR(AND($C20*$D20&gt;=$E20*$F20)),1,0)</f>
        <v>13.5</v>
      </c>
      <c r="K20" s="202" t="n">
        <f aca="false">K19</f>
        <v>8</v>
      </c>
      <c r="L20" s="202" t="n">
        <f aca="false">L19</f>
        <v>8</v>
      </c>
      <c r="M20" s="217" t="n">
        <f aca="false">(N20+O20)/$C20/$D20</f>
        <v>13.5</v>
      </c>
      <c r="N20" s="221" t="n">
        <f aca="false">(CEILING($B$1-1+($C20*$O$2+WorstCase!$I$6-1),$B$1))*(CEILING($D$1-1+($D20*$O$2+WorstCase!$I$6-1),$D$1))</f>
        <v>576</v>
      </c>
      <c r="O20" s="222" t="n">
        <f aca="false">(CEILING($B$1-1+($C20*$O$2+2*WorstCase!$I$7-2),$B$1))*(CEILING($D$1-1+($D20/2*$O$2+WorstCase!$I$7-1),$D$1))</f>
        <v>288</v>
      </c>
      <c r="P20" s="220" t="n">
        <f aca="false">M20*IF(OR(AND($C20*$D20&gt;=$K20*$L20)),1,0)</f>
        <v>13.5</v>
      </c>
      <c r="Q20" s="202" t="n">
        <f aca="false">Q19</f>
        <v>8</v>
      </c>
      <c r="R20" s="202" t="n">
        <f aca="false">R19</f>
        <v>8</v>
      </c>
      <c r="S20" s="217" t="n">
        <f aca="false">(T20+U20)/$C20/$D20</f>
        <v>7</v>
      </c>
      <c r="T20" s="221" t="n">
        <f aca="false">(CEILING($B$1-1+$C20+WorstCase!$M$6-1,$B$1))*(CEILING($D$1-1+$D20+WorstCase!$M$6-1,$D$1))</f>
        <v>288</v>
      </c>
      <c r="U20" s="222" t="n">
        <f aca="false">(CEILING($B$1-1+$C20+2*WorstCase!$M$7-2,$B$1))*(CEILING($D$1-1+$D20/2+WorstCase!$M$7-1,$D$1))</f>
        <v>160</v>
      </c>
      <c r="V20" s="220" t="n">
        <f aca="false">S20*IF(OR(AND($C20*$D20&gt;=$Q20*$R20)),1,0)</f>
        <v>7</v>
      </c>
      <c r="W20" s="202" t="n">
        <f aca="false">W19</f>
        <v>8</v>
      </c>
      <c r="X20" s="202" t="n">
        <f aca="false">X19</f>
        <v>8</v>
      </c>
      <c r="Y20" s="217" t="n">
        <f aca="false">(Z20+AA20)/$C20/$D20</f>
        <v>45.5</v>
      </c>
      <c r="Z20" s="221" t="n">
        <f aca="false">H20*WorstCase!$P$6+MAX(N20,T20,N36,T36)*WorstCase!$R$6</f>
        <v>2624</v>
      </c>
      <c r="AA20" s="222" t="n">
        <f aca="false">I20*WorstCase!$P$7+MAX(O20,U20,O36,U36)*WorstCase!$R$7</f>
        <v>288</v>
      </c>
      <c r="AB20" s="220"/>
    </row>
    <row r="21" s="230" customFormat="true" ht="12.75" hidden="false" customHeight="false" outlineLevel="0" collapsed="false">
      <c r="A21" s="227" t="s">
        <v>113</v>
      </c>
      <c r="B21" s="228" t="n">
        <f aca="false">IF($A21="Uni",1,2)</f>
        <v>1</v>
      </c>
      <c r="C21" s="228" t="n">
        <v>8</v>
      </c>
      <c r="D21" s="229" t="n">
        <v>8</v>
      </c>
      <c r="E21" s="230" t="n">
        <f aca="false">E20</f>
        <v>4</v>
      </c>
      <c r="F21" s="230" t="n">
        <f aca="false">F20</f>
        <v>8</v>
      </c>
      <c r="G21" s="231" t="n">
        <f aca="false">(H21+I21)/$C21/$D21</f>
        <v>9</v>
      </c>
      <c r="H21" s="231" t="n">
        <f aca="false">$B21*(CEILING($B$1-1+$C21+WorstCase!$E$6-1,$B$1))*(CEILING($D$1-1+$D21+WorstCase!$E$6-1,$D$1))</f>
        <v>384</v>
      </c>
      <c r="I21" s="232" t="n">
        <f aca="false">$B21*(CEILING($B$1-1+$C21+2*WorstCase!$E$7-2,$B$1))*(CEILING($D$1-1+$D21/2+WorstCase!$E$7-1,$D$1))</f>
        <v>192</v>
      </c>
      <c r="J21" s="226" t="n">
        <f aca="false">G21*IF(OR(AND($C21*$D21&gt;=$E21*$F21)),1,0)</f>
        <v>9</v>
      </c>
      <c r="K21" s="230" t="n">
        <f aca="false">K20</f>
        <v>8</v>
      </c>
      <c r="L21" s="230" t="n">
        <f aca="false">L20</f>
        <v>8</v>
      </c>
      <c r="M21" s="231" t="n">
        <f aca="false">(N21+O21)/$C21/$D21</f>
        <v>9</v>
      </c>
      <c r="N21" s="231" t="n">
        <f aca="false">(CEILING($B$1-1+($C21*$O$2+WorstCase!$I$6-1),$B$1))*(CEILING($D$1-1+($D21*$O$2+WorstCase!$I$6-1),$D$1))</f>
        <v>384</v>
      </c>
      <c r="O21" s="232" t="n">
        <f aca="false">(CEILING($B$1-1+($C21*$O$2+2*WorstCase!$I$7-2),$B$1))*(CEILING($D$1-1+($D21/2*$O$2+WorstCase!$I$7-1),$D$1))</f>
        <v>192</v>
      </c>
      <c r="P21" s="226" t="n">
        <f aca="false">M21*IF(OR(AND($C21*$D21&gt;=$K21*$L21)),1,0)</f>
        <v>9</v>
      </c>
      <c r="Q21" s="230" t="n">
        <f aca="false">Q20</f>
        <v>8</v>
      </c>
      <c r="R21" s="230" t="n">
        <f aca="false">R20</f>
        <v>8</v>
      </c>
      <c r="S21" s="231" t="n">
        <f aca="false">(T21+U21)/$C21/$D21</f>
        <v>4</v>
      </c>
      <c r="T21" s="231" t="n">
        <f aca="false">(CEILING($B$1-1+$C21+WorstCase!$M$6-1,$B$1))*(CEILING($D$1-1+$D21+WorstCase!$M$6-1,$D$1))</f>
        <v>160</v>
      </c>
      <c r="U21" s="232" t="n">
        <f aca="false">(CEILING($B$1-1+$C21+2*WorstCase!$M$7-2,$B$1))*(CEILING($D$1-1+$D21/2+WorstCase!$M$7-1,$D$1))</f>
        <v>96</v>
      </c>
      <c r="V21" s="226" t="n">
        <f aca="false">S21*IF(OR(AND($C21*$D21&gt;=$Q21*$R21)),1,0)</f>
        <v>4</v>
      </c>
      <c r="W21" s="230" t="n">
        <f aca="false">W20</f>
        <v>8</v>
      </c>
      <c r="X21" s="230" t="n">
        <f aca="false">X20</f>
        <v>8</v>
      </c>
      <c r="Y21" s="231" t="n">
        <f aca="false">(Z21+AA21)/$C21/$D21</f>
        <v>33</v>
      </c>
      <c r="Z21" s="231" t="n">
        <f aca="false">H21*WorstCase!$P$6+MAX(N21,T21,N37,T37)*WorstCase!$R$6</f>
        <v>1920</v>
      </c>
      <c r="AA21" s="232" t="n">
        <f aca="false">I21*WorstCase!$P$7+MAX(O21,U21,O37,U37)*WorstCase!$R$7</f>
        <v>192</v>
      </c>
      <c r="AB21" s="226" t="n">
        <f aca="false">Y21*IF(OR(AND($C21*$D21&gt;=$W21*$X21)),1,0)</f>
        <v>33</v>
      </c>
      <c r="AC21" s="234" t="s">
        <v>115</v>
      </c>
      <c r="AD21" s="234"/>
      <c r="AE21" s="234"/>
    </row>
    <row r="22" customFormat="false" ht="12.75" hidden="false" customHeight="false" outlineLevel="0" collapsed="false">
      <c r="A22" s="214" t="s">
        <v>114</v>
      </c>
      <c r="B22" s="215" t="n">
        <f aca="false">IF($A22="Uni",1,2)</f>
        <v>2</v>
      </c>
      <c r="C22" s="215" t="n">
        <v>4</v>
      </c>
      <c r="D22" s="216" t="n">
        <v>8</v>
      </c>
      <c r="E22" s="202" t="n">
        <f aca="false">WorstCase!$I$21</f>
        <v>8</v>
      </c>
      <c r="F22" s="202" t="n">
        <f aca="false">WorstCase!$J$21</f>
        <v>8</v>
      </c>
      <c r="G22" s="223" t="n">
        <f aca="false">(H22+I22)/$C22/$D22</f>
        <v>36</v>
      </c>
      <c r="H22" s="223" t="n">
        <f aca="false">$B22*(CEILING($B$1-1+$C22+WorstCase!$E$6-1,$B$1))*(CEILING($D$1-1+$D22+WorstCase!$E$6-1,$D$1))</f>
        <v>768</v>
      </c>
      <c r="I22" s="224" t="n">
        <f aca="false">$B22*(CEILING($B$1-1+$C22+2*WorstCase!$E$7-2,$B$1))*(CEILING($D$1-1+$D22/2+WorstCase!$E$7-1,$D$1))</f>
        <v>384</v>
      </c>
      <c r="J22" s="220" t="n">
        <f aca="false">G22*IF(OR(AND($C22*$D22&gt;=$E22*$F22)),1,0)</f>
        <v>0</v>
      </c>
      <c r="K22" s="202" t="n">
        <f aca="false">WorstCase!$M$21</f>
        <v>8</v>
      </c>
      <c r="L22" s="202" t="n">
        <f aca="false">WorstCase!$N$21</f>
        <v>8</v>
      </c>
      <c r="M22" s="217" t="n">
        <f aca="false">(N22+O22)/$C22/$D22</f>
        <v>18</v>
      </c>
      <c r="N22" s="221" t="n">
        <f aca="false">(CEILING($B$1-1+($C22*$O$2+WorstCase!$I$6-1),$B$1))*(CEILING($D$1-1+($D22*$O$2+WorstCase!$I$6-1),$D$1))</f>
        <v>384</v>
      </c>
      <c r="O22" s="222" t="n">
        <f aca="false">(CEILING($B$1-1+($C22*$O$2+2*WorstCase!$I$7-2),$B$1))*(CEILING($D$1-1+($D22/2*$O$2+WorstCase!$I$7-1),$D$1))</f>
        <v>192</v>
      </c>
      <c r="P22" s="220" t="n">
        <f aca="false">M22*IF(OR(AND($C22*$D22&gt;=$K22*$L22)),1,0)</f>
        <v>0</v>
      </c>
      <c r="Q22" s="202" t="n">
        <f aca="false">WorstCase!$M$21</f>
        <v>8</v>
      </c>
      <c r="R22" s="202" t="n">
        <f aca="false">WorstCase!$N$21</f>
        <v>8</v>
      </c>
      <c r="S22" s="217" t="n">
        <f aca="false">(T22+U22)/$C22/$D22</f>
        <v>8</v>
      </c>
      <c r="T22" s="221" t="n">
        <f aca="false">(CEILING($B$1-1+$C22+WorstCase!$M$6-1,$B$1))*(CEILING($D$1-1+$D22+WorstCase!$M$6-1,$D$1))</f>
        <v>160</v>
      </c>
      <c r="U22" s="222" t="n">
        <f aca="false">(CEILING($B$1-1+$C22+2*WorstCase!$M$7-2,$B$1))*(CEILING($D$1-1+$D22/2+WorstCase!$M$7-1,$D$1))</f>
        <v>96</v>
      </c>
      <c r="V22" s="220" t="n">
        <f aca="false">S22*IF(OR(AND($C22*$D22&gt;=$Q22*$R22)),1,0)</f>
        <v>0</v>
      </c>
      <c r="W22" s="202" t="n">
        <f aca="false">WorstCase!$T$21</f>
        <v>16</v>
      </c>
      <c r="X22" s="202" t="n">
        <f aca="false">WorstCase!$U$21</f>
        <v>16</v>
      </c>
      <c r="Y22" s="217" t="n">
        <f aca="false">(Z22+AA22)/$C22/$D22</f>
        <v>108</v>
      </c>
      <c r="Z22" s="221" t="n">
        <f aca="false">H22*WorstCase!$S$6+MAX(N22,T22,N38,T38)*WorstCase!$U$6</f>
        <v>3072</v>
      </c>
      <c r="AA22" s="222" t="n">
        <f aca="false">I22*WorstCase!$S$7+MAX(O22,U22,O38,U38)*WorstCase!$U$7</f>
        <v>384</v>
      </c>
      <c r="AB22" s="220" t="n">
        <f aca="false">Y22*IF(OR(AND($C22*$D22&gt;=$W22*$X22)),1,0)</f>
        <v>0</v>
      </c>
    </row>
    <row r="23" customFormat="false" ht="12.75" hidden="false" customHeight="false" outlineLevel="0" collapsed="false">
      <c r="A23" s="214" t="s">
        <v>114</v>
      </c>
      <c r="B23" s="215" t="n">
        <f aca="false">IF($A23="Uni",1,2)</f>
        <v>2</v>
      </c>
      <c r="C23" s="215" t="n">
        <v>8</v>
      </c>
      <c r="D23" s="216" t="n">
        <v>4</v>
      </c>
      <c r="E23" s="202" t="n">
        <f aca="false">E22</f>
        <v>8</v>
      </c>
      <c r="F23" s="202" t="n">
        <f aca="false">F22</f>
        <v>8</v>
      </c>
      <c r="G23" s="223" t="n">
        <f aca="false">(H23+I23)/$C23/$D23</f>
        <v>27</v>
      </c>
      <c r="H23" s="223" t="n">
        <f aca="false">$B23*(CEILING($B$1-1+$C23+WorstCase!$E$6-1,$B$1))*(CEILING($D$1-1+$D23+WorstCase!$E$6-1,$D$1))</f>
        <v>576</v>
      </c>
      <c r="I23" s="224" t="n">
        <f aca="false">$B23*(CEILING($B$1-1+$C23+2*WorstCase!$E$7-2,$B$1))*(CEILING($D$1-1+$D23/2+WorstCase!$E$7-1,$D$1))</f>
        <v>288</v>
      </c>
      <c r="J23" s="220" t="n">
        <f aca="false">G23*IF(OR(AND($C23*$D23&gt;=$E23*$F23)),1,0)</f>
        <v>0</v>
      </c>
      <c r="K23" s="202" t="n">
        <f aca="false">K22</f>
        <v>8</v>
      </c>
      <c r="L23" s="202" t="n">
        <f aca="false">L22</f>
        <v>8</v>
      </c>
      <c r="M23" s="217" t="n">
        <f aca="false">(N23+O23)/$C23/$D23</f>
        <v>13.5</v>
      </c>
      <c r="N23" s="221" t="n">
        <f aca="false">(CEILING($B$1-1+($C23*$O$2+WorstCase!$I$6-1),$B$1))*(CEILING($D$1-1+($D23*$O$2+WorstCase!$I$6-1),$D$1))</f>
        <v>288</v>
      </c>
      <c r="O23" s="222" t="n">
        <f aca="false">(CEILING($B$1-1+($C23*$O$2+2*WorstCase!$I$7-2),$B$1))*(CEILING($D$1-1+($D23/2*$O$2+WorstCase!$I$7-1),$D$1))</f>
        <v>144</v>
      </c>
      <c r="P23" s="220" t="n">
        <f aca="false">M23*IF(OR(AND($C23*$D23&gt;=$K23*$L23)),1,0)</f>
        <v>0</v>
      </c>
      <c r="Q23" s="202" t="n">
        <f aca="false">Q22</f>
        <v>8</v>
      </c>
      <c r="R23" s="202" t="n">
        <f aca="false">R22</f>
        <v>8</v>
      </c>
      <c r="S23" s="217" t="n">
        <f aca="false">(T23+U23)/$C23/$D23</f>
        <v>5</v>
      </c>
      <c r="T23" s="221" t="n">
        <f aca="false">(CEILING($B$1-1+$C23+WorstCase!$M$6-1,$B$1))*(CEILING($D$1-1+$D23+WorstCase!$M$6-1,$D$1))</f>
        <v>96</v>
      </c>
      <c r="U23" s="222" t="n">
        <f aca="false">(CEILING($B$1-1+$C23+2*WorstCase!$M$7-2,$B$1))*(CEILING($D$1-1+$D23/2+WorstCase!$M$7-1,$D$1))</f>
        <v>64</v>
      </c>
      <c r="V23" s="220" t="n">
        <f aca="false">S23*IF(OR(AND($C23*$D23&gt;=$Q23*$R23)),1,0)</f>
        <v>0</v>
      </c>
      <c r="W23" s="202" t="n">
        <f aca="false">W22</f>
        <v>16</v>
      </c>
      <c r="X23" s="202" t="n">
        <f aca="false">X22</f>
        <v>16</v>
      </c>
      <c r="Y23" s="217" t="n">
        <f aca="false">(Z23+AA23)/$C23/$D23</f>
        <v>87</v>
      </c>
      <c r="Z23" s="221" t="n">
        <f aca="false">H23*WorstCase!$S$6+MAX(N23,T23,N39,T39)*WorstCase!$U$6</f>
        <v>2496</v>
      </c>
      <c r="AA23" s="222" t="n">
        <f aca="false">I23*WorstCase!$S$7+MAX(O23,U23,O39,U39)*WorstCase!$U$7</f>
        <v>288</v>
      </c>
      <c r="AB23" s="220" t="n">
        <f aca="false">Y23*IF(OR(AND($C23*$D23&gt;=$W23*$X23)),1,0)</f>
        <v>0</v>
      </c>
    </row>
    <row r="24" customFormat="false" ht="12.75" hidden="false" customHeight="false" outlineLevel="0" collapsed="false">
      <c r="A24" s="214" t="s">
        <v>114</v>
      </c>
      <c r="B24" s="215" t="n">
        <f aca="false">IF($A24="Uni",1,2)</f>
        <v>2</v>
      </c>
      <c r="C24" s="215" t="n">
        <v>4</v>
      </c>
      <c r="D24" s="216" t="n">
        <v>16</v>
      </c>
      <c r="E24" s="202" t="n">
        <f aca="false">E23</f>
        <v>8</v>
      </c>
      <c r="F24" s="202" t="n">
        <f aca="false">F23</f>
        <v>8</v>
      </c>
      <c r="G24" s="217" t="n">
        <f aca="false">(H24+I24)/$C24/$D24</f>
        <v>27</v>
      </c>
      <c r="H24" s="221" t="n">
        <f aca="false">$B24*(CEILING($B$1-1+$C24+WorstCase!$E$6-1,$B$1))*(CEILING($D$1-1+$D24+WorstCase!$E$6-1,$D$1))</f>
        <v>1152</v>
      </c>
      <c r="I24" s="222" t="n">
        <f aca="false">$B24*(CEILING($B$1-1+$C24+2*WorstCase!$E$7-2,$B$1))*(CEILING($D$1-1+$D24/2+WorstCase!$E$7-1,$D$1))</f>
        <v>576</v>
      </c>
      <c r="J24" s="220" t="n">
        <f aca="false">G24*IF(OR(AND($C24*$D24&gt;=$E24*$F24)),1,0)</f>
        <v>27</v>
      </c>
      <c r="K24" s="202" t="n">
        <f aca="false">K23</f>
        <v>8</v>
      </c>
      <c r="L24" s="202" t="n">
        <f aca="false">L23</f>
        <v>8</v>
      </c>
      <c r="M24" s="217" t="n">
        <f aca="false">(N24+O24)/$C24/$D24</f>
        <v>13.5</v>
      </c>
      <c r="N24" s="221" t="n">
        <f aca="false">(CEILING($B$1-1+($C24*$O$2+WorstCase!$I$6-1),$B$1))*(CEILING($D$1-1+($D24*$O$2+WorstCase!$I$6-1),$D$1))</f>
        <v>576</v>
      </c>
      <c r="O24" s="222" t="n">
        <f aca="false">(CEILING($B$1-1+($C24*$O$2+2*WorstCase!$I$7-2),$B$1))*(CEILING($D$1-1+($D24/2*$O$2+WorstCase!$I$7-1),$D$1))</f>
        <v>288</v>
      </c>
      <c r="P24" s="220" t="n">
        <f aca="false">M24*IF(OR(AND($C24*$D24&gt;=$K24*$L24)),1,0)</f>
        <v>13.5</v>
      </c>
      <c r="Q24" s="202" t="n">
        <f aca="false">Q23</f>
        <v>8</v>
      </c>
      <c r="R24" s="202" t="n">
        <f aca="false">R23</f>
        <v>8</v>
      </c>
      <c r="S24" s="217" t="n">
        <f aca="false">(T24+U24)/$C24/$D24</f>
        <v>7</v>
      </c>
      <c r="T24" s="221" t="n">
        <f aca="false">(CEILING($B$1-1+$C24+WorstCase!$M$6-1,$B$1))*(CEILING($D$1-1+$D24+WorstCase!$M$6-1,$D$1))</f>
        <v>288</v>
      </c>
      <c r="U24" s="222" t="n">
        <f aca="false">(CEILING($B$1-1+$C24+2*WorstCase!$M$7-2,$B$1))*(CEILING($D$1-1+$D24/2+WorstCase!$M$7-1,$D$1))</f>
        <v>160</v>
      </c>
      <c r="V24" s="220" t="n">
        <f aca="false">S24*IF(OR(AND($C24*$D24&gt;=$Q24*$R24)),1,0)</f>
        <v>7</v>
      </c>
      <c r="W24" s="202" t="n">
        <f aca="false">W23</f>
        <v>16</v>
      </c>
      <c r="X24" s="202" t="n">
        <f aca="false">X23</f>
        <v>16</v>
      </c>
      <c r="Y24" s="217" t="n">
        <f aca="false">(Z24+AA24)/$C24/$D24</f>
        <v>75</v>
      </c>
      <c r="Z24" s="221" t="n">
        <f aca="false">H24*WorstCase!$S$6+MAX(N24,T24,N40,T40)*WorstCase!$U$6</f>
        <v>4224</v>
      </c>
      <c r="AA24" s="222" t="n">
        <f aca="false">I24*WorstCase!$S$7+MAX(O24,U24,O40,U40)*WorstCase!$U$7</f>
        <v>576</v>
      </c>
      <c r="AB24" s="220" t="n">
        <f aca="false">Y24*IF(OR(AND($C24*$D24&gt;=$W24*$X24)),1,0)</f>
        <v>0</v>
      </c>
    </row>
    <row r="25" customFormat="false" ht="12.75" hidden="false" customHeight="false" outlineLevel="0" collapsed="false">
      <c r="A25" s="214" t="s">
        <v>114</v>
      </c>
      <c r="B25" s="215" t="n">
        <f aca="false">IF($A25="Uni",1,2)</f>
        <v>2</v>
      </c>
      <c r="C25" s="215" t="n">
        <v>16</v>
      </c>
      <c r="D25" s="216" t="n">
        <v>4</v>
      </c>
      <c r="E25" s="202" t="n">
        <f aca="false">E24</f>
        <v>8</v>
      </c>
      <c r="F25" s="202" t="n">
        <f aca="false">F24</f>
        <v>8</v>
      </c>
      <c r="G25" s="217" t="n">
        <f aca="false">(H25+I25)/$C25/$D25</f>
        <v>18</v>
      </c>
      <c r="H25" s="221" t="n">
        <f aca="false">$B25*(CEILING($B$1-1+$C25+WorstCase!$E$6-1,$B$1))*(CEILING($D$1-1+$D25+WorstCase!$E$6-1,$D$1))</f>
        <v>768</v>
      </c>
      <c r="I25" s="222" t="n">
        <f aca="false">$B25*(CEILING($B$1-1+$C25+2*WorstCase!$E$7-2,$B$1))*(CEILING($D$1-1+$D25/2+WorstCase!$E$7-1,$D$1))</f>
        <v>384</v>
      </c>
      <c r="J25" s="220" t="n">
        <f aca="false">G25*IF(OR(AND($C25*$D25&gt;=$E25*$F25)),1,0)</f>
        <v>18</v>
      </c>
      <c r="K25" s="202" t="n">
        <f aca="false">K24</f>
        <v>8</v>
      </c>
      <c r="L25" s="202" t="n">
        <f aca="false">L24</f>
        <v>8</v>
      </c>
      <c r="M25" s="217" t="n">
        <f aca="false">(N25+O25)/$C25/$D25</f>
        <v>9</v>
      </c>
      <c r="N25" s="221" t="n">
        <f aca="false">(CEILING($B$1-1+($C25*$O$2+WorstCase!$I$6-1),$B$1))*(CEILING($D$1-1+($D25*$O$2+WorstCase!$I$6-1),$D$1))</f>
        <v>384</v>
      </c>
      <c r="O25" s="222" t="n">
        <f aca="false">(CEILING($B$1-1+($C25*$O$2+2*WorstCase!$I$7-2),$B$1))*(CEILING($D$1-1+($D25/2*$O$2+WorstCase!$I$7-1),$D$1))</f>
        <v>192</v>
      </c>
      <c r="P25" s="220" t="n">
        <f aca="false">M25*IF(OR(AND($C25*$D25&gt;=$K25*$L25)),1,0)</f>
        <v>9</v>
      </c>
      <c r="Q25" s="202" t="n">
        <f aca="false">Q24</f>
        <v>8</v>
      </c>
      <c r="R25" s="202" t="n">
        <f aca="false">R24</f>
        <v>8</v>
      </c>
      <c r="S25" s="217" t="n">
        <f aca="false">(T25+U25)/$C25/$D25</f>
        <v>3.75</v>
      </c>
      <c r="T25" s="221" t="n">
        <f aca="false">(CEILING($B$1-1+$C25+WorstCase!$M$6-1,$B$1))*(CEILING($D$1-1+$D25+WorstCase!$M$6-1,$D$1))</f>
        <v>144</v>
      </c>
      <c r="U25" s="222" t="n">
        <f aca="false">(CEILING($B$1-1+$C25+2*WorstCase!$M$7-2,$B$1))*(CEILING($D$1-1+$D25/2+WorstCase!$M$7-1,$D$1))</f>
        <v>96</v>
      </c>
      <c r="V25" s="220" t="n">
        <f aca="false">S25*IF(OR(AND($C25*$D25&gt;=$Q25*$R25)),1,0)</f>
        <v>3.75</v>
      </c>
      <c r="W25" s="202" t="n">
        <f aca="false">W24</f>
        <v>16</v>
      </c>
      <c r="X25" s="202" t="n">
        <f aca="false">X24</f>
        <v>16</v>
      </c>
      <c r="Y25" s="217" t="n">
        <f aca="false">(Z25+AA25)/$C25/$D25</f>
        <v>55.5</v>
      </c>
      <c r="Z25" s="221" t="n">
        <f aca="false">H25*WorstCase!$S$6+MAX(N25,T25,N41,T41)*WorstCase!$U$6</f>
        <v>3168</v>
      </c>
      <c r="AA25" s="222" t="n">
        <f aca="false">I25*WorstCase!$S$7+MAX(O25,U25,O41,U41)*WorstCase!$U$7</f>
        <v>384</v>
      </c>
      <c r="AB25" s="220" t="n">
        <f aca="false">Y25*IF(OR(AND($C25*$D25&gt;=$W25*$X25)),1,0)</f>
        <v>0</v>
      </c>
    </row>
    <row r="26" customFormat="false" ht="12.75" hidden="false" customHeight="false" outlineLevel="0" collapsed="false">
      <c r="A26" s="214" t="s">
        <v>114</v>
      </c>
      <c r="B26" s="215" t="n">
        <f aca="false">IF($A26="Uni",1,2)</f>
        <v>2</v>
      </c>
      <c r="C26" s="215" t="n">
        <v>8</v>
      </c>
      <c r="D26" s="216" t="n">
        <v>8</v>
      </c>
      <c r="E26" s="202" t="n">
        <f aca="false">E25</f>
        <v>8</v>
      </c>
      <c r="F26" s="202" t="n">
        <f aca="false">F25</f>
        <v>8</v>
      </c>
      <c r="G26" s="217" t="n">
        <f aca="false">(H26+I26)/$C26/$D26</f>
        <v>18</v>
      </c>
      <c r="H26" s="221" t="n">
        <f aca="false">$B26*(CEILING($B$1-1+$C26+WorstCase!$E$6-1,$B$1))*(CEILING($D$1-1+$D26+WorstCase!$E$6-1,$D$1))</f>
        <v>768</v>
      </c>
      <c r="I26" s="222" t="n">
        <f aca="false">$B26*(CEILING($B$1-1+$C26+2*WorstCase!$E$7-2,$B$1))*(CEILING($D$1-1+$D26/2+WorstCase!$E$7-1,$D$1))</f>
        <v>384</v>
      </c>
      <c r="J26" s="220" t="n">
        <f aca="false">G26*IF(OR(AND($C26*$D26&gt;=$E26*$F26)),1,0)</f>
        <v>18</v>
      </c>
      <c r="K26" s="202" t="n">
        <f aca="false">K25</f>
        <v>8</v>
      </c>
      <c r="L26" s="202" t="n">
        <f aca="false">L25</f>
        <v>8</v>
      </c>
      <c r="M26" s="217" t="n">
        <f aca="false">(N26+O26)/$C26/$D26</f>
        <v>9</v>
      </c>
      <c r="N26" s="221" t="n">
        <f aca="false">(CEILING($B$1-1+($C26*$O$2+WorstCase!$I$6-1),$B$1))*(CEILING($D$1-1+($D26*$O$2+WorstCase!$I$6-1),$D$1))</f>
        <v>384</v>
      </c>
      <c r="O26" s="222" t="n">
        <f aca="false">(CEILING($B$1-1+($C26*$O$2+2*WorstCase!$I$7-2),$B$1))*(CEILING($D$1-1+($D26/2*$O$2+WorstCase!$I$7-1),$D$1))</f>
        <v>192</v>
      </c>
      <c r="P26" s="220" t="n">
        <f aca="false">M26*IF(OR(AND($C26*$D26&gt;=$K26*$L26)),1,0)</f>
        <v>9</v>
      </c>
      <c r="Q26" s="202" t="n">
        <f aca="false">Q25</f>
        <v>8</v>
      </c>
      <c r="R26" s="202" t="n">
        <f aca="false">R25</f>
        <v>8</v>
      </c>
      <c r="S26" s="217" t="n">
        <f aca="false">(T26+U26)/$C26/$D26</f>
        <v>4</v>
      </c>
      <c r="T26" s="221" t="n">
        <f aca="false">(CEILING($B$1-1+$C26+WorstCase!$M$6-1,$B$1))*(CEILING($D$1-1+$D26+WorstCase!$M$6-1,$D$1))</f>
        <v>160</v>
      </c>
      <c r="U26" s="222" t="n">
        <f aca="false">(CEILING($B$1-1+$C26+2*WorstCase!$M$7-2,$B$1))*(CEILING($D$1-1+$D26/2+WorstCase!$M$7-1,$D$1))</f>
        <v>96</v>
      </c>
      <c r="V26" s="220" t="n">
        <f aca="false">S26*IF(OR(AND($C26*$D26&gt;=$Q26*$R26)),1,0)</f>
        <v>4</v>
      </c>
      <c r="W26" s="202" t="n">
        <f aca="false">W25</f>
        <v>16</v>
      </c>
      <c r="X26" s="202" t="n">
        <f aca="false">X25</f>
        <v>16</v>
      </c>
      <c r="Y26" s="217" t="n">
        <f aca="false">(Z26+AA26)/$C26/$D26</f>
        <v>54</v>
      </c>
      <c r="Z26" s="221" t="n">
        <f aca="false">H26*WorstCase!$S$6+MAX(N26,T26,N42,T42)*WorstCase!$U$6</f>
        <v>3072</v>
      </c>
      <c r="AA26" s="222" t="n">
        <f aca="false">I26*WorstCase!$S$7+MAX(O26,U26,O42,U42)*WorstCase!$U$7</f>
        <v>384</v>
      </c>
      <c r="AB26" s="220" t="n">
        <f aca="false">Y26*IF(OR(AND($C26*$D26&gt;=$W26*$X26)),1,0)</f>
        <v>0</v>
      </c>
    </row>
    <row r="27" customFormat="false" ht="12.75" hidden="false" customHeight="false" outlineLevel="0" collapsed="false">
      <c r="A27" s="214" t="s">
        <v>114</v>
      </c>
      <c r="B27" s="215" t="n">
        <f aca="false">IF($A27="Uni",1,2)</f>
        <v>2</v>
      </c>
      <c r="C27" s="215" t="n">
        <v>8</v>
      </c>
      <c r="D27" s="216" t="n">
        <v>16</v>
      </c>
      <c r="E27" s="202" t="n">
        <f aca="false">E26</f>
        <v>8</v>
      </c>
      <c r="F27" s="202" t="n">
        <f aca="false">F26</f>
        <v>8</v>
      </c>
      <c r="G27" s="217" t="n">
        <f aca="false">(H27+I27)/$C27/$D27</f>
        <v>13.5</v>
      </c>
      <c r="H27" s="221" t="n">
        <f aca="false">$B27*(CEILING($B$1-1+$C27+WorstCase!$E$6-1,$B$1))*(CEILING($D$1-1+$D27+WorstCase!$E$6-1,$D$1))</f>
        <v>1152</v>
      </c>
      <c r="I27" s="222" t="n">
        <f aca="false">$B27*(CEILING($B$1-1+$C27+2*WorstCase!$E$7-2,$B$1))*(CEILING($D$1-1+$D27/2+WorstCase!$E$7-1,$D$1))</f>
        <v>576</v>
      </c>
      <c r="J27" s="220" t="n">
        <f aca="false">G27*IF(OR(AND($C27*$D27&gt;=$E27*$F27)),1,0)</f>
        <v>13.5</v>
      </c>
      <c r="K27" s="202" t="n">
        <f aca="false">K26</f>
        <v>8</v>
      </c>
      <c r="L27" s="202" t="n">
        <f aca="false">L26</f>
        <v>8</v>
      </c>
      <c r="M27" s="217" t="n">
        <f aca="false">(N27+O27)/$C27/$D27</f>
        <v>6.75</v>
      </c>
      <c r="N27" s="221" t="n">
        <f aca="false">(CEILING($B$1-1+($C27*$O$2+WorstCase!$I$6-1),$B$1))*(CEILING($D$1-1+($D27*$O$2+WorstCase!$I$6-1),$D$1))</f>
        <v>576</v>
      </c>
      <c r="O27" s="222" t="n">
        <f aca="false">(CEILING($B$1-1+($C27*$O$2+2*WorstCase!$I$7-2),$B$1))*(CEILING($D$1-1+($D27/2*$O$2+WorstCase!$I$7-1),$D$1))</f>
        <v>288</v>
      </c>
      <c r="P27" s="220" t="n">
        <f aca="false">M27*IF(OR(AND($C27*$D27&gt;=$K27*$L27)),1,0)</f>
        <v>6.75</v>
      </c>
      <c r="Q27" s="202" t="n">
        <f aca="false">Q26</f>
        <v>8</v>
      </c>
      <c r="R27" s="202" t="n">
        <f aca="false">R26</f>
        <v>8</v>
      </c>
      <c r="S27" s="217" t="n">
        <f aca="false">(T27+U27)/$C27/$D27</f>
        <v>3.5</v>
      </c>
      <c r="T27" s="221" t="n">
        <f aca="false">(CEILING($B$1-1+$C27+WorstCase!$M$6-1,$B$1))*(CEILING($D$1-1+$D27+WorstCase!$M$6-1,$D$1))</f>
        <v>288</v>
      </c>
      <c r="U27" s="222" t="n">
        <f aca="false">(CEILING($B$1-1+$C27+2*WorstCase!$M$7-2,$B$1))*(CEILING($D$1-1+$D27/2+WorstCase!$M$7-1,$D$1))</f>
        <v>160</v>
      </c>
      <c r="V27" s="220" t="n">
        <f aca="false">S27*IF(OR(AND($C27*$D27&gt;=$Q27*$R27)),1,0)</f>
        <v>3.5</v>
      </c>
      <c r="W27" s="202" t="n">
        <f aca="false">W26</f>
        <v>16</v>
      </c>
      <c r="X27" s="202" t="n">
        <f aca="false">X26</f>
        <v>16</v>
      </c>
      <c r="Y27" s="217" t="n">
        <f aca="false">(Z27+AA27)/$C27/$D27</f>
        <v>37.5</v>
      </c>
      <c r="Z27" s="221" t="n">
        <f aca="false">H27*WorstCase!$S$6+MAX(N27,T27,N43,T43)*WorstCase!$U$6</f>
        <v>4224</v>
      </c>
      <c r="AA27" s="222" t="n">
        <f aca="false">I27*WorstCase!$S$7+MAX(O27,U27,O43,U43)*WorstCase!$U$7</f>
        <v>576</v>
      </c>
      <c r="AB27" s="220" t="n">
        <f aca="false">Y27*IF(OR(AND($C27*$D27&gt;=$W27*$X27)),1,0)</f>
        <v>0</v>
      </c>
    </row>
    <row r="28" customFormat="false" ht="12.75" hidden="false" customHeight="false" outlineLevel="0" collapsed="false">
      <c r="A28" s="214" t="s">
        <v>114</v>
      </c>
      <c r="B28" s="215" t="n">
        <f aca="false">IF($A28="Uni",1,2)</f>
        <v>2</v>
      </c>
      <c r="C28" s="215" t="n">
        <v>8</v>
      </c>
      <c r="D28" s="216" t="n">
        <v>32</v>
      </c>
      <c r="E28" s="202" t="n">
        <f aca="false">E27</f>
        <v>8</v>
      </c>
      <c r="F28" s="202" t="n">
        <f aca="false">F27</f>
        <v>8</v>
      </c>
      <c r="G28" s="217" t="n">
        <f aca="false">(H28+I28)/$C28/$D28</f>
        <v>11.25</v>
      </c>
      <c r="H28" s="221" t="n">
        <f aca="false">$B28*(CEILING($B$1-1+$C28+WorstCase!$E$6-1,$B$1))*(CEILING($D$1-1+$D28+WorstCase!$E$6-1,$D$1))</f>
        <v>1920</v>
      </c>
      <c r="I28" s="222" t="n">
        <f aca="false">$B28*(CEILING($B$1-1+$C28+2*WorstCase!$E$7-2,$B$1))*(CEILING($D$1-1+$D28/2+WorstCase!$E$7-1,$D$1))</f>
        <v>960</v>
      </c>
      <c r="J28" s="220" t="n">
        <f aca="false">G28*IF(OR(AND($C28*$D28&gt;=$E28*$F28)),1,0)</f>
        <v>11.25</v>
      </c>
      <c r="K28" s="202" t="n">
        <f aca="false">K27</f>
        <v>8</v>
      </c>
      <c r="L28" s="202" t="n">
        <f aca="false">L27</f>
        <v>8</v>
      </c>
      <c r="M28" s="217" t="n">
        <f aca="false">(N28+O28)/$C28/$D28</f>
        <v>5.625</v>
      </c>
      <c r="N28" s="221" t="n">
        <f aca="false">(CEILING($B$1-1+($C28*$O$2+WorstCase!$I$6-1),$B$1))*(CEILING($D$1-1+($D28*$O$2+WorstCase!$I$6-1),$D$1))</f>
        <v>960</v>
      </c>
      <c r="O28" s="222" t="n">
        <f aca="false">(CEILING($B$1-1+($C28*$O$2+2*WorstCase!$I$7-2),$B$1))*(CEILING($D$1-1+($D28/2*$O$2+WorstCase!$I$7-1),$D$1))</f>
        <v>480</v>
      </c>
      <c r="P28" s="220" t="n">
        <f aca="false">M28*IF(OR(AND($C28*$D28&gt;=$K28*$L28)),1,0)</f>
        <v>5.625</v>
      </c>
      <c r="Q28" s="202" t="n">
        <f aca="false">Q27</f>
        <v>8</v>
      </c>
      <c r="R28" s="202" t="n">
        <f aca="false">R27</f>
        <v>8</v>
      </c>
      <c r="S28" s="217" t="n">
        <f aca="false">(T28+U28)/$C28/$D28</f>
        <v>3.25</v>
      </c>
      <c r="T28" s="221" t="n">
        <f aca="false">(CEILING($B$1-1+$C28+WorstCase!$M$6-1,$B$1))*(CEILING($D$1-1+$D28+WorstCase!$M$6-1,$D$1))</f>
        <v>544</v>
      </c>
      <c r="U28" s="222" t="n">
        <f aca="false">(CEILING($B$1-1+$C28+2*WorstCase!$M$7-2,$B$1))*(CEILING($D$1-1+$D28/2+WorstCase!$M$7-1,$D$1))</f>
        <v>288</v>
      </c>
      <c r="V28" s="220" t="n">
        <f aca="false">S28*IF(OR(AND($C28*$D28&gt;=$Q28*$R28)),1,0)</f>
        <v>3.25</v>
      </c>
      <c r="W28" s="202" t="n">
        <f aca="false">W27</f>
        <v>16</v>
      </c>
      <c r="X28" s="202" t="n">
        <f aca="false">X27</f>
        <v>16</v>
      </c>
      <c r="Y28" s="217" t="n">
        <f aca="false">(Z28+AA28)/$C28/$D28</f>
        <v>29.25</v>
      </c>
      <c r="Z28" s="221" t="n">
        <f aca="false">H28*WorstCase!$S$6+MAX(N28,T28,N44,T44)*WorstCase!$U$6</f>
        <v>6528</v>
      </c>
      <c r="AA28" s="222" t="n">
        <f aca="false">I28*WorstCase!$S$7+MAX(O28,U28,O44,U44)*WorstCase!$U$7</f>
        <v>960</v>
      </c>
      <c r="AB28" s="220"/>
    </row>
    <row r="29" s="230" customFormat="true" ht="12.75" hidden="false" customHeight="false" outlineLevel="0" collapsed="false">
      <c r="A29" s="227" t="s">
        <v>114</v>
      </c>
      <c r="B29" s="228" t="n">
        <f aca="false">IF($A29="Uni",1,2)</f>
        <v>2</v>
      </c>
      <c r="C29" s="228" t="n">
        <v>16</v>
      </c>
      <c r="D29" s="229" t="n">
        <v>16</v>
      </c>
      <c r="E29" s="230" t="n">
        <f aca="false">E28</f>
        <v>8</v>
      </c>
      <c r="F29" s="230" t="n">
        <f aca="false">F28</f>
        <v>8</v>
      </c>
      <c r="G29" s="231" t="n">
        <f aca="false">(H29+I29)/$C29/$D29</f>
        <v>9</v>
      </c>
      <c r="H29" s="231" t="n">
        <f aca="false">$B29*(CEILING($B$1-1+$C29+WorstCase!$E$6-1,$B$1))*(CEILING($D$1-1+$D29+WorstCase!$E$6-1,$D$1))</f>
        <v>1536</v>
      </c>
      <c r="I29" s="232" t="n">
        <f aca="false">$B29*(CEILING($B$1-1+$C29+2*WorstCase!$E$7-2,$B$1))*(CEILING($D$1-1+$D29/2+WorstCase!$E$7-1,$D$1))</f>
        <v>768</v>
      </c>
      <c r="J29" s="226" t="n">
        <f aca="false">G29*IF(OR(AND($C29*$D29&gt;=$E29*$F29)),1,0)</f>
        <v>9</v>
      </c>
      <c r="K29" s="230" t="n">
        <f aca="false">K28</f>
        <v>8</v>
      </c>
      <c r="L29" s="230" t="n">
        <f aca="false">L28</f>
        <v>8</v>
      </c>
      <c r="M29" s="231" t="n">
        <f aca="false">(N29+O29)/$C29/$D29</f>
        <v>4.5</v>
      </c>
      <c r="N29" s="231" t="n">
        <f aca="false">(CEILING($B$1-1+($C29*$O$2+WorstCase!$I$6-1),$B$1))*(CEILING($D$1-1+($D29*$O$2+WorstCase!$I$6-1),$D$1))</f>
        <v>768</v>
      </c>
      <c r="O29" s="232" t="n">
        <f aca="false">(CEILING($B$1-1+($C29*$O$2+2*WorstCase!$I$7-2),$B$1))*(CEILING($D$1-1+($D29/2*$O$2+WorstCase!$I$7-1),$D$1))</f>
        <v>384</v>
      </c>
      <c r="P29" s="226" t="n">
        <f aca="false">M29*IF(OR(AND($C29*$D29&gt;=$K29*$L29)),1,0)</f>
        <v>4.5</v>
      </c>
      <c r="Q29" s="230" t="n">
        <f aca="false">Q28</f>
        <v>8</v>
      </c>
      <c r="R29" s="230" t="n">
        <f aca="false">R28</f>
        <v>8</v>
      </c>
      <c r="S29" s="231" t="n">
        <f aca="false">(T29+U29)/$C29/$D29</f>
        <v>2.625</v>
      </c>
      <c r="T29" s="231" t="n">
        <f aca="false">(CEILING($B$1-1+$C29+WorstCase!$M$6-1,$B$1))*(CEILING($D$1-1+$D29+WorstCase!$M$6-1,$D$1))</f>
        <v>432</v>
      </c>
      <c r="U29" s="232" t="n">
        <f aca="false">(CEILING($B$1-1+$C29+2*WorstCase!$M$7-2,$B$1))*(CEILING($D$1-1+$D29/2+WorstCase!$M$7-1,$D$1))</f>
        <v>240</v>
      </c>
      <c r="V29" s="226" t="n">
        <f aca="false">S29*IF(OR(AND($C29*$D29&gt;=$Q29*$R29)),1,0)</f>
        <v>2.625</v>
      </c>
      <c r="W29" s="230" t="n">
        <f aca="false">W28</f>
        <v>16</v>
      </c>
      <c r="X29" s="230" t="n">
        <f aca="false">X28</f>
        <v>16</v>
      </c>
      <c r="Y29" s="231" t="n">
        <f aca="false">(Z29+AA29)/$C29/$D29</f>
        <v>24</v>
      </c>
      <c r="Z29" s="231" t="n">
        <f aca="false">H29*WorstCase!$S$6+MAX(N29,T29,N45,T45)*WorstCase!$U$6</f>
        <v>5376</v>
      </c>
      <c r="AA29" s="232" t="n">
        <f aca="false">I29*WorstCase!$S$7+MAX(O29,U29,O45,U45)*WorstCase!$U$7</f>
        <v>768</v>
      </c>
      <c r="AB29" s="226" t="n">
        <f aca="false">Y29*IF(OR(AND($C29*$D29&gt;=$W29*$X29)),1,0)</f>
        <v>24</v>
      </c>
      <c r="AC29" s="234" t="s">
        <v>116</v>
      </c>
      <c r="AD29" s="234"/>
      <c r="AE29" s="234"/>
    </row>
    <row r="30" customFormat="false" ht="12.75" hidden="false" customHeight="true" outlineLevel="0" collapsed="false">
      <c r="V30" s="220"/>
    </row>
    <row r="31" customFormat="false" ht="12.75" hidden="false" customHeight="true" outlineLevel="0" collapsed="false">
      <c r="M31" s="202" t="s">
        <v>117</v>
      </c>
      <c r="S31" s="202" t="s">
        <v>118</v>
      </c>
      <c r="V31" s="220"/>
    </row>
    <row r="32" customFormat="false" ht="12.75" hidden="false" customHeight="true" outlineLevel="0" collapsed="false">
      <c r="M32" s="207" t="s">
        <v>107</v>
      </c>
      <c r="N32" s="208" t="s">
        <v>48</v>
      </c>
      <c r="O32" s="209" t="s">
        <v>51</v>
      </c>
      <c r="P32" s="220"/>
      <c r="S32" s="207" t="s">
        <v>107</v>
      </c>
      <c r="T32" s="208" t="s">
        <v>48</v>
      </c>
      <c r="U32" s="209" t="s">
        <v>51</v>
      </c>
      <c r="V32" s="220"/>
    </row>
    <row r="33" customFormat="false" ht="13.5" hidden="false" customHeight="false" outlineLevel="0" collapsed="false">
      <c r="M33" s="212" t="s">
        <v>119</v>
      </c>
      <c r="N33" s="212" t="s">
        <v>119</v>
      </c>
      <c r="O33" s="212" t="s">
        <v>119</v>
      </c>
      <c r="P33" s="220"/>
      <c r="S33" s="212" t="s">
        <v>119</v>
      </c>
      <c r="T33" s="212" t="s">
        <v>119</v>
      </c>
      <c r="U33" s="212" t="s">
        <v>119</v>
      </c>
      <c r="V33" s="220"/>
    </row>
    <row r="34" customFormat="false" ht="12.75" hidden="false" customHeight="false" outlineLevel="0" collapsed="false">
      <c r="M34" s="217" t="n">
        <f aca="false">(N34+O34)/$C18/$D18</f>
        <v>33</v>
      </c>
      <c r="N34" s="235" t="n">
        <f aca="false">IF(WorstCase!$V$6,(CEILING($B$1-1+$C18*$O$2+WorstCase!$I$6-1+WorstCase!$E$6-1,$B$1))*(CEILING($D$1-1+$D18*$O$2+WorstCase!$I$6-1+WorstCase!$E$6-1,$D$1)),0)</f>
        <v>768</v>
      </c>
      <c r="O34" s="236" t="n">
        <f aca="false">IF(WorstCase!$V$6,(CEILING($B$1-1+$C18*$O$2+2*WorstCase!$I$7-2+2*WorstCase!$E$7-2,$B$1))*(CEILING($D$1-1+$D18*$O$2/2+WorstCase!$I$7-1+WorstCase!$E$7-1,$D$1)),0)</f>
        <v>288</v>
      </c>
      <c r="P34" s="237" t="n">
        <f aca="false">M34*IF(OR(AND($C18*$D18&gt;=$Q18*$R18)),1,0)</f>
        <v>0</v>
      </c>
      <c r="Q34" s="238"/>
      <c r="R34" s="238"/>
      <c r="S34" s="217" t="n">
        <f aca="false">(T34+U34)/$C18/$D18</f>
        <v>18</v>
      </c>
      <c r="T34" s="235" t="n">
        <f aca="false">IF(WorstCase!$V$6,(CEILING($B$1-1+$C18+WorstCase!$M$6-1+WorstCase!$E$6-1,$B$1))*(CEILING($D$1-1+$D18+WorstCase!$M$6-1+WorstCase!$E$6-1,$D$1)),0)</f>
        <v>384</v>
      </c>
      <c r="U34" s="236" t="n">
        <f aca="false">IF(WorstCase!$V$6,(CEILING($B$1-1+$C18+2*WorstCase!$M$7-2+2*WorstCase!$E$7-2,$B$1))*(CEILING($D$1-1+$D18/2+WorstCase!$M$7-1+WorstCase!$E$7-1,$D$1)),0)</f>
        <v>192</v>
      </c>
      <c r="V34" s="237" t="n">
        <f aca="false">S34*IF(OR(AND($C18*$D18&gt;=$Q18*$R18)),1,0)</f>
        <v>0</v>
      </c>
    </row>
    <row r="35" customFormat="false" ht="12.75" hidden="false" customHeight="false" outlineLevel="0" collapsed="false">
      <c r="M35" s="217" t="n">
        <f aca="false">(N35+O35)/$C19/$D19</f>
        <v>30</v>
      </c>
      <c r="N35" s="217" t="n">
        <f aca="false">IF(WorstCase!$V$6,(CEILING($B$1-1+$C19*$O$2+WorstCase!$I$6-1+WorstCase!$E$6-1,$B$1))*(CEILING($D$1-1+$D19*$O$2+WorstCase!$I$6-1+WorstCase!$E$6-1,$D$1)),0)</f>
        <v>640</v>
      </c>
      <c r="O35" s="236" t="n">
        <f aca="false">IF(WorstCase!$V$6,(CEILING($B$1-1+$C19*$O$2+2*WorstCase!$I$7-2+2*WorstCase!$E$7-2,$B$1))*(CEILING($D$1-1+$D19*$O$2/2+WorstCase!$I$7-1+WorstCase!$E$7-1,$D$1)),0)</f>
        <v>320</v>
      </c>
      <c r="P35" s="237" t="n">
        <f aca="false">M35*IF(OR(AND($C19*$D19&gt;=$Q19*$R19)),1,0)</f>
        <v>0</v>
      </c>
      <c r="Q35" s="238"/>
      <c r="R35" s="238"/>
      <c r="S35" s="217" t="n">
        <f aca="false">(T35+U35)/$C19/$D19</f>
        <v>13.5</v>
      </c>
      <c r="T35" s="217" t="n">
        <f aca="false">IF(WorstCase!$V$6,(CEILING($B$1-1+$C19+WorstCase!$M$6-1+WorstCase!$E$6-1,$B$1))*(CEILING($D$1-1+$D19+WorstCase!$M$6-1+WorstCase!$E$6-1,$D$1)),0)</f>
        <v>288</v>
      </c>
      <c r="U35" s="236" t="n">
        <f aca="false">IF(WorstCase!$V$6,(CEILING($B$1-1+$C19+2*WorstCase!$M$7-2+2*WorstCase!$E$7-2,$B$1))*(CEILING($D$1-1+$D19/2+WorstCase!$M$7-1+WorstCase!$E$7-1,$D$1)),0)</f>
        <v>144</v>
      </c>
      <c r="V35" s="237" t="n">
        <f aca="false">S35*IF(OR(AND($C19*$D19&gt;=$Q19*$R19)),1,0)</f>
        <v>0</v>
      </c>
    </row>
    <row r="36" customFormat="false" ht="12.75" hidden="false" customHeight="false" outlineLevel="0" collapsed="false">
      <c r="M36" s="217" t="n">
        <f aca="false">(N36+O36)/$C20/$D20</f>
        <v>22</v>
      </c>
      <c r="N36" s="217" t="n">
        <f aca="false">IF(WorstCase!$V$6,(CEILING($B$1-1+$C20*$O$2+WorstCase!$I$6-1+WorstCase!$E$6-1,$B$1))*(CEILING($D$1-1+$D20*$O$2+WorstCase!$I$6-1+WorstCase!$E$6-1,$D$1)),0)</f>
        <v>1024</v>
      </c>
      <c r="O36" s="236" t="n">
        <f aca="false">IF(WorstCase!$V$6,(CEILING($B$1-1+$C20*$O$2+2*WorstCase!$I$7-2+2*WorstCase!$E$7-2,$B$1))*(CEILING($D$1-1+$D20*$O$2/2+WorstCase!$I$7-1+WorstCase!$E$7-1,$D$1)),0)</f>
        <v>384</v>
      </c>
      <c r="P36" s="237" t="n">
        <f aca="false">M36*IF(OR(AND($C20*$D20&gt;=$Q20*$R20)),1,0)</f>
        <v>22</v>
      </c>
      <c r="Q36" s="238"/>
      <c r="R36" s="238"/>
      <c r="S36" s="217" t="n">
        <f aca="false">(T36+U36)/$C20/$D20</f>
        <v>13.5</v>
      </c>
      <c r="T36" s="217" t="n">
        <f aca="false">IF(WorstCase!$V$6,(CEILING($B$1-1+$C20+WorstCase!$M$6-1+WorstCase!$E$6-1,$B$1))*(CEILING($D$1-1+$D20+WorstCase!$M$6-1+WorstCase!$E$6-1,$D$1)),0)</f>
        <v>576</v>
      </c>
      <c r="U36" s="236" t="n">
        <f aca="false">IF(WorstCase!$V$6,(CEILING($B$1-1+$C20+2*WorstCase!$M$7-2+2*WorstCase!$E$7-2,$B$1))*(CEILING($D$1-1+$D20/2+WorstCase!$M$7-1+WorstCase!$E$7-1,$D$1)),0)</f>
        <v>288</v>
      </c>
      <c r="V36" s="237" t="n">
        <f aca="false">S36*IF(OR(AND($C20*$D20&gt;=$Q20*$R20)),1,0)</f>
        <v>13.5</v>
      </c>
    </row>
    <row r="37" s="230" customFormat="true" ht="12.75" hidden="false" customHeight="false" outlineLevel="0" collapsed="false">
      <c r="J37" s="233"/>
      <c r="M37" s="231" t="n">
        <f aca="false">(N37+O37)/$C21/$D21</f>
        <v>18</v>
      </c>
      <c r="N37" s="231" t="n">
        <f aca="false">IF(WorstCase!$V$6,(CEILING($B$1-1+$C21*$O$2+WorstCase!$I$6-1+WorstCase!$E$6-1,$B$1))*(CEILING($D$1-1+$D21*$O$2+WorstCase!$I$6-1+WorstCase!$E$6-1,$D$1)),0)</f>
        <v>768</v>
      </c>
      <c r="O37" s="232" t="n">
        <f aca="false">IF(WorstCase!$V$6,(CEILING($B$1-1+$C21*$O$2+2*WorstCase!$I$7-2+2*WorstCase!$E$7-2,$B$1))*(CEILING($D$1-1+$D21*$O$2/2+WorstCase!$I$7-1+WorstCase!$E$7-1,$D$1)),0)</f>
        <v>384</v>
      </c>
      <c r="P37" s="226" t="n">
        <f aca="false">M37*IF(OR(AND($C21*$D21&gt;=$Q21*$R21)),1,0)</f>
        <v>18</v>
      </c>
      <c r="S37" s="231" t="n">
        <f aca="false">(T37+U37)/$C21/$D21</f>
        <v>9</v>
      </c>
      <c r="T37" s="231" t="n">
        <f aca="false">IF(WorstCase!$V$6,(CEILING($B$1-1+$C21+WorstCase!$M$6-1+WorstCase!$E$6-1,$B$1))*(CEILING($D$1-1+$D21+WorstCase!$M$6-1+WorstCase!$E$6-1,$D$1)),0)</f>
        <v>384</v>
      </c>
      <c r="U37" s="232" t="n">
        <f aca="false">IF(WorstCase!$V$6,(CEILING($B$1-1+$C21+2*WorstCase!$M$7-2+2*WorstCase!$E$7-2,$B$1))*(CEILING($D$1-1+$D21/2+WorstCase!$M$7-1+WorstCase!$E$7-1,$D$1)),0)</f>
        <v>192</v>
      </c>
      <c r="V37" s="226" t="n">
        <f aca="false">S37*IF(OR(AND($C21*$D21&gt;=$Q21*$R21)),1,0)</f>
        <v>9</v>
      </c>
      <c r="AB37" s="233"/>
    </row>
    <row r="38" customFormat="false" ht="12.75" hidden="false" customHeight="false" outlineLevel="0" collapsed="false">
      <c r="M38" s="217" t="n">
        <f aca="false">(N38+O38)/$C22/$D22</f>
        <v>33</v>
      </c>
      <c r="N38" s="217" t="n">
        <f aca="false">IF(WorstCase!$V$6,(CEILING($B$1-1+$C22*$O$2+WorstCase!$I$6-1+WorstCase!$E$6-1,$B$1))*(CEILING($D$1-1+$D22*$O$2+WorstCase!$I$6-1+WorstCase!$E$6-1,$D$1)),0)</f>
        <v>768</v>
      </c>
      <c r="O38" s="236" t="n">
        <f aca="false">IF(WorstCase!$V$6,(CEILING($B$1-1+$C22*$O$2+2*WorstCase!$I$7-2+2*WorstCase!$E$7-2,$B$1))*(CEILING($D$1-1+$D22*$O$2/2+WorstCase!$I$7-1+WorstCase!$E$7-1,$D$1)),0)</f>
        <v>288</v>
      </c>
      <c r="P38" s="237" t="n">
        <f aca="false">M38*IF(OR(AND($C22*$D22&gt;=$Q22*$R22)),1,0)</f>
        <v>0</v>
      </c>
      <c r="Q38" s="238"/>
      <c r="R38" s="238"/>
      <c r="S38" s="217" t="n">
        <f aca="false">(T38+U38)/$C22/$D22</f>
        <v>18</v>
      </c>
      <c r="T38" s="217" t="n">
        <f aca="false">IF(WorstCase!$V$6,(CEILING($B$1-1+$C22+WorstCase!$M$6-1+WorstCase!$E$6-1,$B$1))*(CEILING($D$1-1+$D22+WorstCase!$M$6-1+WorstCase!$E$6-1,$D$1)),0)</f>
        <v>384</v>
      </c>
      <c r="U38" s="236" t="n">
        <f aca="false">IF(WorstCase!$V$6,(CEILING($B$1-1+$C22+2*WorstCase!$M$7-2+2*WorstCase!$E$7-2,$B$1))*(CEILING($D$1-1+$D22/2+WorstCase!$M$7-1+WorstCase!$E$7-1,$D$1)),0)</f>
        <v>192</v>
      </c>
      <c r="V38" s="237" t="n">
        <f aca="false">S38*IF(OR(AND($C22*$D22&gt;=$Q22*$R22)),1,0)</f>
        <v>0</v>
      </c>
    </row>
    <row r="39" customFormat="false" ht="12.75" hidden="false" customHeight="false" outlineLevel="0" collapsed="false">
      <c r="M39" s="217" t="n">
        <f aca="false">(N39+O39)/$C23/$D23</f>
        <v>30</v>
      </c>
      <c r="N39" s="217" t="n">
        <f aca="false">IF(WorstCase!$V$6,(CEILING($B$1-1+$C23*$O$2+WorstCase!$I$6-1+WorstCase!$E$6-1,$B$1))*(CEILING($D$1-1+$D23*$O$2+WorstCase!$I$6-1+WorstCase!$E$6-1,$D$1)),0)</f>
        <v>640</v>
      </c>
      <c r="O39" s="236" t="n">
        <f aca="false">IF(WorstCase!$V$6,(CEILING($B$1-1+$C23*$O$2+2*WorstCase!$I$7-2+2*WorstCase!$E$7-2,$B$1))*(CEILING($D$1-1+$D23*$O$2/2+WorstCase!$I$7-1+WorstCase!$E$7-1,$D$1)),0)</f>
        <v>320</v>
      </c>
      <c r="P39" s="237" t="n">
        <f aca="false">M39*IF(OR(AND($C23*$D23&gt;=$Q23*$R23)),1,0)</f>
        <v>0</v>
      </c>
      <c r="Q39" s="238"/>
      <c r="R39" s="238"/>
      <c r="S39" s="217" t="n">
        <f aca="false">(T39+U39)/$C23/$D23</f>
        <v>13.5</v>
      </c>
      <c r="T39" s="217" t="n">
        <f aca="false">IF(WorstCase!$V$6,(CEILING($B$1-1+$C23+WorstCase!$M$6-1+WorstCase!$E$6-1,$B$1))*(CEILING($D$1-1+$D23+WorstCase!$M$6-1+WorstCase!$E$6-1,$D$1)),0)</f>
        <v>288</v>
      </c>
      <c r="U39" s="236" t="n">
        <f aca="false">IF(WorstCase!$V$6,(CEILING($B$1-1+$C23+2*WorstCase!$M$7-2+2*WorstCase!$E$7-2,$B$1))*(CEILING($D$1-1+$D23/2+WorstCase!$M$7-1+WorstCase!$E$7-1,$D$1)),0)</f>
        <v>144</v>
      </c>
      <c r="V39" s="237" t="n">
        <f aca="false">S39*IF(OR(AND($C23*$D23&gt;=$Q23*$R23)),1,0)</f>
        <v>0</v>
      </c>
    </row>
    <row r="40" customFormat="false" ht="12.75" hidden="false" customHeight="false" outlineLevel="0" collapsed="false">
      <c r="M40" s="217" t="n">
        <f aca="false">(N40+O40)/$C24/$D24</f>
        <v>22</v>
      </c>
      <c r="N40" s="217" t="n">
        <f aca="false">IF(WorstCase!$V$6,(CEILING($B$1-1+$C24*$O$2+WorstCase!$I$6-1+WorstCase!$E$6-1,$B$1))*(CEILING($D$1-1+$D24*$O$2+WorstCase!$I$6-1+WorstCase!$E$6-1,$D$1)),0)</f>
        <v>1024</v>
      </c>
      <c r="O40" s="236" t="n">
        <f aca="false">IF(WorstCase!$V$6,(CEILING($B$1-1+$C24*$O$2+2*WorstCase!$I$7-2+2*WorstCase!$E$7-2,$B$1))*(CEILING($D$1-1+$D24*$O$2/2+WorstCase!$I$7-1+WorstCase!$E$7-1,$D$1)),0)</f>
        <v>384</v>
      </c>
      <c r="P40" s="237" t="n">
        <f aca="false">M40*IF(OR(AND($C24*$D24&gt;=$Q24*$R24)),1,0)</f>
        <v>22</v>
      </c>
      <c r="Q40" s="238"/>
      <c r="R40" s="238"/>
      <c r="S40" s="217" t="n">
        <f aca="false">(T40+U40)/$C24/$D24</f>
        <v>13.5</v>
      </c>
      <c r="T40" s="217" t="n">
        <f aca="false">IF(WorstCase!$V$6,(CEILING($B$1-1+$C24+WorstCase!$M$6-1+WorstCase!$E$6-1,$B$1))*(CEILING($D$1-1+$D24+WorstCase!$M$6-1+WorstCase!$E$6-1,$D$1)),0)</f>
        <v>576</v>
      </c>
      <c r="U40" s="236" t="n">
        <f aca="false">IF(WorstCase!$V$6,(CEILING($B$1-1+$C24+2*WorstCase!$M$7-2+2*WorstCase!$E$7-2,$B$1))*(CEILING($D$1-1+$D24/2+WorstCase!$M$7-1+WorstCase!$E$7-1,$D$1)),0)</f>
        <v>288</v>
      </c>
      <c r="V40" s="237" t="n">
        <f aca="false">S40*IF(OR(AND($C24*$D24&gt;=$Q24*$R24)),1,0)</f>
        <v>13.5</v>
      </c>
    </row>
    <row r="41" customFormat="false" ht="12.75" hidden="false" customHeight="false" outlineLevel="0" collapsed="false">
      <c r="M41" s="217" t="n">
        <f aca="false">(N41+O41)/$C25/$D25</f>
        <v>18.75</v>
      </c>
      <c r="N41" s="217" t="n">
        <f aca="false">IF(WorstCase!$V$6,(CEILING($B$1-1+$C25*$O$2+WorstCase!$I$6-1+WorstCase!$E$6-1,$B$1))*(CEILING($D$1-1+$D25*$O$2+WorstCase!$I$6-1+WorstCase!$E$6-1,$D$1)),0)</f>
        <v>800</v>
      </c>
      <c r="O41" s="236" t="n">
        <f aca="false">IF(WorstCase!$V$6,(CEILING($B$1-1+$C25*$O$2+2*WorstCase!$I$7-2+2*WorstCase!$E$7-2,$B$1))*(CEILING($D$1-1+$D25*$O$2/2+WorstCase!$I$7-1+WorstCase!$E$7-1,$D$1)),0)</f>
        <v>400</v>
      </c>
      <c r="P41" s="237" t="n">
        <f aca="false">M41*IF(OR(AND($C25*$D25&gt;=$Q25*$R25)),1,0)</f>
        <v>18.75</v>
      </c>
      <c r="Q41" s="238"/>
      <c r="R41" s="238"/>
      <c r="S41" s="217" t="n">
        <f aca="false">(T41+U41)/$C25/$D25</f>
        <v>9</v>
      </c>
      <c r="T41" s="217" t="n">
        <f aca="false">IF(WorstCase!$V$6,(CEILING($B$1-1+$C25+WorstCase!$M$6-1+WorstCase!$E$6-1,$B$1))*(CEILING($D$1-1+$D25+WorstCase!$M$6-1+WorstCase!$E$6-1,$D$1)),0)</f>
        <v>384</v>
      </c>
      <c r="U41" s="236" t="n">
        <f aca="false">IF(WorstCase!$V$6,(CEILING($B$1-1+$C25+2*WorstCase!$M$7-2+2*WorstCase!$E$7-2,$B$1))*(CEILING($D$1-1+$D25/2+WorstCase!$M$7-1+WorstCase!$E$7-1,$D$1)),0)</f>
        <v>192</v>
      </c>
      <c r="V41" s="237" t="n">
        <f aca="false">S41*IF(OR(AND($C25*$D25&gt;=$Q25*$R25)),1,0)</f>
        <v>9</v>
      </c>
    </row>
    <row r="42" customFormat="false" ht="12.75" hidden="false" customHeight="false" outlineLevel="0" collapsed="false">
      <c r="M42" s="217" t="n">
        <f aca="false">(N42+O42)/$C26/$D26</f>
        <v>18</v>
      </c>
      <c r="N42" s="217" t="n">
        <f aca="false">IF(WorstCase!$V$6,(CEILING($B$1-1+$C26*$O$2+WorstCase!$I$6-1+WorstCase!$E$6-1,$B$1))*(CEILING($D$1-1+$D26*$O$2+WorstCase!$I$6-1+WorstCase!$E$6-1,$D$1)),0)</f>
        <v>768</v>
      </c>
      <c r="O42" s="236" t="n">
        <f aca="false">IF(WorstCase!$V$6,(CEILING($B$1-1+$C26*$O$2+2*WorstCase!$I$7-2+2*WorstCase!$E$7-2,$B$1))*(CEILING($D$1-1+$D26*$O$2/2+WorstCase!$I$7-1+WorstCase!$E$7-1,$D$1)),0)</f>
        <v>384</v>
      </c>
      <c r="P42" s="237" t="n">
        <f aca="false">M42*IF(OR(AND($C26*$D26&gt;=$Q26*$R26)),1,0)</f>
        <v>18</v>
      </c>
      <c r="Q42" s="238"/>
      <c r="R42" s="238"/>
      <c r="S42" s="217" t="n">
        <f aca="false">(T42+U42)/$C26/$D26</f>
        <v>9</v>
      </c>
      <c r="T42" s="217" t="n">
        <f aca="false">IF(WorstCase!$V$6,(CEILING($B$1-1+$C26+WorstCase!$M$6-1+WorstCase!$E$6-1,$B$1))*(CEILING($D$1-1+$D26+WorstCase!$M$6-1+WorstCase!$E$6-1,$D$1)),0)</f>
        <v>384</v>
      </c>
      <c r="U42" s="236" t="n">
        <f aca="false">IF(WorstCase!$V$6,(CEILING($B$1-1+$C26+2*WorstCase!$M$7-2+2*WorstCase!$E$7-2,$B$1))*(CEILING($D$1-1+$D26/2+WorstCase!$M$7-1+WorstCase!$E$7-1,$D$1)),0)</f>
        <v>192</v>
      </c>
      <c r="V42" s="237" t="n">
        <f aca="false">S42*IF(OR(AND($C26*$D26&gt;=$Q26*$R26)),1,0)</f>
        <v>9</v>
      </c>
    </row>
    <row r="43" customFormat="false" ht="12.75" hidden="false" customHeight="false" outlineLevel="0" collapsed="false">
      <c r="M43" s="217" t="n">
        <f aca="false">(N43+O43)/$C27/$D27</f>
        <v>12</v>
      </c>
      <c r="N43" s="217" t="n">
        <f aca="false">IF(WorstCase!$V$6,(CEILING($B$1-1+$C27*$O$2+WorstCase!$I$6-1+WorstCase!$E$6-1,$B$1))*(CEILING($D$1-1+$D27*$O$2+WorstCase!$I$6-1+WorstCase!$E$6-1,$D$1)),0)</f>
        <v>1024</v>
      </c>
      <c r="O43" s="236" t="n">
        <f aca="false">IF(WorstCase!$V$6,(CEILING($B$1-1+$C27*$O$2+2*WorstCase!$I$7-2+2*WorstCase!$E$7-2,$B$1))*(CEILING($D$1-1+$D27*$O$2/2+WorstCase!$I$7-1+WorstCase!$E$7-1,$D$1)),0)</f>
        <v>512</v>
      </c>
      <c r="P43" s="237" t="n">
        <f aca="false">M43*IF(OR(AND($C27*$D27&gt;=$Q27*$R27)),1,0)</f>
        <v>12</v>
      </c>
      <c r="Q43" s="238"/>
      <c r="R43" s="238"/>
      <c r="S43" s="217" t="n">
        <f aca="false">(T43+U43)/$C27/$D27</f>
        <v>6.75</v>
      </c>
      <c r="T43" s="217" t="n">
        <f aca="false">IF(WorstCase!$V$6,(CEILING($B$1-1+$C27+WorstCase!$M$6-1+WorstCase!$E$6-1,$B$1))*(CEILING($D$1-1+$D27+WorstCase!$M$6-1+WorstCase!$E$6-1,$D$1)),0)</f>
        <v>576</v>
      </c>
      <c r="U43" s="236" t="n">
        <f aca="false">IF(WorstCase!$V$6,(CEILING($B$1-1+$C27+2*WorstCase!$M$7-2+2*WorstCase!$E$7-2,$B$1))*(CEILING($D$1-1+$D27/2+WorstCase!$M$7-1+WorstCase!$E$7-1,$D$1)),0)</f>
        <v>288</v>
      </c>
      <c r="V43" s="237" t="n">
        <f aca="false">S43*IF(OR(AND($C27*$D27&gt;=$Q27*$R27)),1,0)</f>
        <v>6.75</v>
      </c>
    </row>
    <row r="44" customFormat="false" ht="12.75" hidden="false" customHeight="false" outlineLevel="0" collapsed="false">
      <c r="M44" s="217" t="n">
        <f aca="false">(N44+O44)/$C28/$D28</f>
        <v>9</v>
      </c>
      <c r="N44" s="217" t="n">
        <f aca="false">IF(WorstCase!$V$6,(CEILING($B$1-1+$C28*$O$2+WorstCase!$I$6-1+WorstCase!$E$6-1,$B$1))*(CEILING($D$1-1+$D28*$O$2+WorstCase!$I$6-1+WorstCase!$E$6-1,$D$1)),0)</f>
        <v>1536</v>
      </c>
      <c r="O44" s="236" t="n">
        <f aca="false">IF(WorstCase!$V$6,(CEILING($B$1-1+$C28*$O$2+2*WorstCase!$I$7-2+2*WorstCase!$E$7-2,$B$1))*(CEILING($D$1-1+$D28*$O$2/2+WorstCase!$I$7-1+WorstCase!$E$7-1,$D$1)),0)</f>
        <v>768</v>
      </c>
      <c r="P44" s="237" t="n">
        <f aca="false">M44*IF(OR(AND($C28*$D28&gt;=$Q28*$R28)),1,0)</f>
        <v>9</v>
      </c>
      <c r="Q44" s="238"/>
      <c r="R44" s="238"/>
      <c r="S44" s="217" t="n">
        <f aca="false">(T44+U44)/$C28/$D28</f>
        <v>5.625</v>
      </c>
      <c r="T44" s="217" t="n">
        <f aca="false">IF(WorstCase!$V$6,(CEILING($B$1-1+$C28+WorstCase!$M$6-1+WorstCase!$E$6-1,$B$1))*(CEILING($D$1-1+$D28+WorstCase!$M$6-1+WorstCase!$E$6-1,$D$1)),0)</f>
        <v>960</v>
      </c>
      <c r="U44" s="236" t="n">
        <f aca="false">IF(WorstCase!$V$6,(CEILING($B$1-1+$C28+2*WorstCase!$M$7-2+2*WorstCase!$E$7-2,$B$1))*(CEILING($D$1-1+$D28/2+WorstCase!$M$7-1+WorstCase!$E$7-1,$D$1)),0)</f>
        <v>480</v>
      </c>
      <c r="V44" s="237" t="n">
        <f aca="false">S44*IF(OR(AND($C28*$D28&gt;=$Q28*$R28)),1,0)</f>
        <v>5.625</v>
      </c>
    </row>
    <row r="45" s="230" customFormat="true" ht="12.75" hidden="false" customHeight="false" outlineLevel="0" collapsed="false">
      <c r="J45" s="233"/>
      <c r="M45" s="231" t="n">
        <f aca="false">(N45+O45)/$C29/$D29</f>
        <v>7.5</v>
      </c>
      <c r="N45" s="231" t="n">
        <f aca="false">IF(WorstCase!$V$6,(CEILING($B$1-1+$C29*$O$2+WorstCase!$I$6-1+WorstCase!$E$6-1,$B$1))*(CEILING($D$1-1+$D29*$O$2+WorstCase!$I$6-1+WorstCase!$E$6-1,$D$1)),0)</f>
        <v>1280</v>
      </c>
      <c r="O45" s="232" t="n">
        <f aca="false">IF(WorstCase!$V$6,(CEILING($B$1-1+$C29*$O$2+2*WorstCase!$I$7-2+2*WorstCase!$E$7-2,$B$1))*(CEILING($D$1-1+$D29*$O$2/2+WorstCase!$I$7-1+WorstCase!$E$7-1,$D$1)),0)</f>
        <v>640</v>
      </c>
      <c r="P45" s="226" t="n">
        <f aca="false">M45*IF(OR(AND($C29*$D29&gt;=$Q29*$R29)),1,0)</f>
        <v>7.5</v>
      </c>
      <c r="S45" s="231" t="n">
        <f aca="false">(T45+U45)/$C29/$D29</f>
        <v>4.5</v>
      </c>
      <c r="T45" s="231" t="n">
        <f aca="false">IF(WorstCase!$V$6,(CEILING($B$1-1+$C29+WorstCase!$M$6-1+WorstCase!$E$6-1,$B$1))*(CEILING($D$1-1+$D29+WorstCase!$M$6-1+WorstCase!$E$6-1,$D$1)),0)</f>
        <v>768</v>
      </c>
      <c r="U45" s="232" t="n">
        <f aca="false">IF(WorstCase!$V$6,(CEILING($B$1-1+$C29+2*WorstCase!$M$7-2+2*WorstCase!$E$7-2,$B$1))*(CEILING($D$1-1+$D29/2+WorstCase!$M$7-1+WorstCase!$E$7-1,$D$1)),0)</f>
        <v>384</v>
      </c>
      <c r="V45" s="226" t="n">
        <f aca="false">S45*IF(OR(AND($C29*$D29&gt;=$Q29*$R29)),1,0)</f>
        <v>4.5</v>
      </c>
      <c r="AB45" s="233"/>
    </row>
    <row r="48" customFormat="false" ht="13.5" hidden="false" customHeight="false" outlineLevel="0" collapsed="false">
      <c r="A48" s="202" t="s">
        <v>120</v>
      </c>
    </row>
    <row r="49" customFormat="false" ht="13.5" hidden="false" customHeight="false" outlineLevel="0" collapsed="false">
      <c r="A49" s="204" t="s">
        <v>47</v>
      </c>
      <c r="B49" s="205"/>
      <c r="C49" s="205"/>
      <c r="D49" s="206"/>
      <c r="G49" s="225" t="s">
        <v>107</v>
      </c>
      <c r="H49" s="209" t="s">
        <v>48</v>
      </c>
      <c r="I49" s="209" t="s">
        <v>51</v>
      </c>
      <c r="J49" s="203" t="s">
        <v>108</v>
      </c>
      <c r="M49" s="203"/>
      <c r="P49" s="202"/>
      <c r="V49" s="202"/>
      <c r="AB49" s="202"/>
    </row>
    <row r="50" customFormat="false" ht="13.5" hidden="false" customHeight="false" outlineLevel="0" collapsed="false">
      <c r="A50" s="211" t="s">
        <v>109</v>
      </c>
      <c r="B50" s="212"/>
      <c r="C50" s="212" t="s">
        <v>110</v>
      </c>
      <c r="D50" s="213" t="s">
        <v>111</v>
      </c>
      <c r="E50" s="202" t="s">
        <v>87</v>
      </c>
      <c r="G50" s="212" t="s">
        <v>119</v>
      </c>
      <c r="H50" s="212" t="s">
        <v>119</v>
      </c>
      <c r="I50" s="212" t="s">
        <v>119</v>
      </c>
      <c r="K50" s="202" t="s">
        <v>87</v>
      </c>
      <c r="M50" s="203"/>
      <c r="P50" s="202"/>
      <c r="V50" s="202"/>
      <c r="AB50" s="202"/>
    </row>
    <row r="51" customFormat="false" ht="12.75" hidden="false" customHeight="false" outlineLevel="0" collapsed="false">
      <c r="A51" s="214" t="str">
        <f aca="false">A5</f>
        <v>Uni</v>
      </c>
      <c r="B51" s="215" t="n">
        <f aca="false">IF($A51="Uni",1,2)</f>
        <v>1</v>
      </c>
      <c r="C51" s="215" t="n">
        <f aca="false">IF(C5=MAX(C5,D5),C5,MAX(C5,D5)-C5)</f>
        <v>4</v>
      </c>
      <c r="D51" s="216" t="n">
        <f aca="false">IF(D5=MAX(C5,D5),D5,MAX(C5,D5)-D5)</f>
        <v>8</v>
      </c>
      <c r="E51" s="202" t="n">
        <f aca="false">WorstCase!$E$20</f>
        <v>4</v>
      </c>
      <c r="F51" s="202" t="n">
        <f aca="false">WorstCase!$F$20</f>
        <v>8</v>
      </c>
      <c r="G51" s="217" t="n">
        <f aca="false">(H51+I51)/$C51/$D51</f>
        <v>18</v>
      </c>
      <c r="H51" s="218" t="n">
        <f aca="false">IF(AND(MAX($C5,$D5)=$C5,MAX($C5,$D5)=$D5),0,$B51*(CEILING($B$1-1+$C51+WorstCase!$E$3-1,$B$1))*(CEILING($D$1-1+$D51+WorstCase!$E$3-1,$D$1)))</f>
        <v>384</v>
      </c>
      <c r="I51" s="222" t="n">
        <f aca="false">IF(AND(MAX($C5,$D5)=$C5,MAX($C5,$D5)=$D5),0,$B51*(CEILING($B$1-1+$C51+2*WorstCase!$E$4-2,$B$1))*(CEILING($D$1-1+$D51/2+WorstCase!$E$4-1,$D$1)))</f>
        <v>192</v>
      </c>
      <c r="J51" s="220" t="n">
        <f aca="false">G51*IF(OR(AND($C51*$D51&gt;=$E51*$F51)),1,0)</f>
        <v>18</v>
      </c>
      <c r="K51" s="202" t="n">
        <f aca="false">WorstCase!$M$20</f>
        <v>8</v>
      </c>
      <c r="L51" s="202" t="n">
        <f aca="false">WorstCase!$N$20</f>
        <v>8</v>
      </c>
      <c r="M51" s="220"/>
      <c r="P51" s="202"/>
      <c r="V51" s="202"/>
      <c r="AB51" s="202"/>
    </row>
    <row r="52" customFormat="false" ht="12.75" hidden="false" customHeight="true" outlineLevel="0" collapsed="false">
      <c r="A52" s="214" t="str">
        <f aca="false">A6</f>
        <v>Uni</v>
      </c>
      <c r="B52" s="215" t="n">
        <f aca="false">IF($A52="Uni",1,2)</f>
        <v>1</v>
      </c>
      <c r="C52" s="215" t="n">
        <f aca="false">IF(C6=MAX(C6,D6),C6,MAX(C6,D6)-C6)</f>
        <v>8</v>
      </c>
      <c r="D52" s="216" t="n">
        <f aca="false">IF(D6=MAX(C6,D6),D6,MAX(C6,D6)-D6)</f>
        <v>4</v>
      </c>
      <c r="E52" s="202" t="n">
        <f aca="false">E51</f>
        <v>4</v>
      </c>
      <c r="F52" s="202" t="n">
        <f aca="false">F51</f>
        <v>8</v>
      </c>
      <c r="G52" s="217" t="n">
        <f aca="false">(H52+I52)/$C52/$D52</f>
        <v>13.5</v>
      </c>
      <c r="H52" s="221" t="n">
        <f aca="false">IF(AND(MAX($C6,$D6)=$C6,MAX($C6,$D6)=$D6),0,$B52*(CEILING($B$1-1+$C52+WorstCase!$E$3-1,$B$1))*(CEILING($D$1-1+$D52+WorstCase!$E$3-1,$D$1)))</f>
        <v>288</v>
      </c>
      <c r="I52" s="222" t="n">
        <f aca="false">IF(AND(MAX($C6,$D6)=$C6,MAX($C6,$D6)=$D6),0,$B52*(CEILING($B$1-1+$C52+2*WorstCase!$E$4-2,$B$1))*(CEILING($D$1-1+$D52/2+WorstCase!$E$4-1,$D$1)))</f>
        <v>144</v>
      </c>
      <c r="J52" s="220" t="n">
        <f aca="false">G52*IF(OR(AND($C52*$D52&gt;=$E52*$F52)),1,0)</f>
        <v>13.5</v>
      </c>
      <c r="K52" s="202" t="n">
        <f aca="false">K51</f>
        <v>8</v>
      </c>
      <c r="L52" s="202" t="n">
        <f aca="false">L51</f>
        <v>8</v>
      </c>
      <c r="M52" s="220"/>
      <c r="P52" s="202"/>
      <c r="V52" s="202"/>
      <c r="AB52" s="202"/>
    </row>
    <row r="53" customFormat="false" ht="12.75" hidden="false" customHeight="true" outlineLevel="0" collapsed="false">
      <c r="A53" s="214" t="str">
        <f aca="false">A7</f>
        <v>Uni</v>
      </c>
      <c r="B53" s="215" t="n">
        <f aca="false">IF($A53="Uni",1,2)</f>
        <v>1</v>
      </c>
      <c r="C53" s="215" t="n">
        <f aca="false">IF(C7=MAX(C7,D7),C7,MAX(C7,D7)-C7)</f>
        <v>12</v>
      </c>
      <c r="D53" s="216" t="n">
        <f aca="false">IF(D7=MAX(C7,D7),D7,MAX(C7,D7)-D7)</f>
        <v>16</v>
      </c>
      <c r="E53" s="202" t="n">
        <f aca="false">E51</f>
        <v>4</v>
      </c>
      <c r="F53" s="202" t="n">
        <f aca="false">F51</f>
        <v>8</v>
      </c>
      <c r="G53" s="217" t="n">
        <f aca="false">(H53+I53)/$C53/$D53</f>
        <v>6</v>
      </c>
      <c r="H53" s="221" t="n">
        <f aca="false">IF(AND(MAX($C7,$D7)=$C7,MAX($C7,$D7)=$D7),0,$B53*(CEILING($B$1-1+$C53+WorstCase!$E$3-1,$B$1))*(CEILING($D$1-1+$D53+WorstCase!$E$3-1,$D$1)))</f>
        <v>768</v>
      </c>
      <c r="I53" s="222" t="n">
        <f aca="false">IF(AND(MAX($C7,$D7)=$C7,MAX($C7,$D7)=$D7),0,$B53*(CEILING($B$1-1+$C53+2*WorstCase!$E$4-2,$B$1))*(CEILING($D$1-1+$D53/2+WorstCase!$E$4-1,$D$1)))</f>
        <v>384</v>
      </c>
      <c r="J53" s="220" t="n">
        <f aca="false">G53*IF(OR(AND($C53*$D53&gt;=$E53*$F53)),1,0)</f>
        <v>6</v>
      </c>
      <c r="K53" s="202" t="n">
        <f aca="false">K51</f>
        <v>8</v>
      </c>
      <c r="L53" s="202" t="n">
        <f aca="false">L51</f>
        <v>8</v>
      </c>
      <c r="M53" s="220"/>
      <c r="P53" s="202"/>
      <c r="V53" s="202"/>
      <c r="AB53" s="202"/>
    </row>
    <row r="54" customFormat="false" ht="12.75" hidden="false" customHeight="true" outlineLevel="0" collapsed="false">
      <c r="A54" s="214" t="str">
        <f aca="false">A8</f>
        <v>Bi</v>
      </c>
      <c r="B54" s="215" t="n">
        <f aca="false">IF($A54="Uni",1,2)</f>
        <v>2</v>
      </c>
      <c r="C54" s="215" t="n">
        <f aca="false">IF(C8=MAX(C8,D8),C8,MAX(C8,D8)-C8)</f>
        <v>4</v>
      </c>
      <c r="D54" s="216" t="n">
        <f aca="false">IF(D8=MAX(C8,D8),D8,MAX(C8,D8)-D8)</f>
        <v>8</v>
      </c>
      <c r="E54" s="202" t="n">
        <f aca="false">WorstCase!$I$20</f>
        <v>8</v>
      </c>
      <c r="F54" s="202" t="n">
        <f aca="false">WorstCase!$J$20</f>
        <v>8</v>
      </c>
      <c r="G54" s="223" t="n">
        <f aca="false">(H54+I54)/$C54/$D54</f>
        <v>36</v>
      </c>
      <c r="H54" s="221" t="n">
        <f aca="false">IF(AND(MAX($C8,$D8)=$C8,MAX($C8,$D8)=$D8),0,$B54*(CEILING($B$1-1+$C54+WorstCase!$E$3-1,$B$1))*(CEILING($D$1-1+$D54+WorstCase!$E$3-1,$D$1)))</f>
        <v>768</v>
      </c>
      <c r="I54" s="222" t="n">
        <f aca="false">IF(AND(MAX($C8,$D8)=$C8,MAX($C8,$D8)=$D8),0,$B54*(CEILING($B$1-1+$C54+2*WorstCase!$E$4-2,$B$1))*(CEILING($D$1-1+$D54/2+WorstCase!$E$4-1,$D$1)))</f>
        <v>384</v>
      </c>
      <c r="J54" s="220" t="n">
        <f aca="false">G54*IF(OR(AND($C54*$D54&gt;=$E54*$F54)),1,0)</f>
        <v>0</v>
      </c>
      <c r="K54" s="202" t="n">
        <f aca="false">WorstCase!$M$20</f>
        <v>8</v>
      </c>
      <c r="L54" s="202" t="n">
        <f aca="false">WorstCase!$N$20</f>
        <v>8</v>
      </c>
      <c r="M54" s="220"/>
      <c r="P54" s="202"/>
      <c r="V54" s="202"/>
      <c r="AB54" s="202"/>
    </row>
    <row r="55" customFormat="false" ht="13.5" hidden="false" customHeight="true" outlineLevel="0" collapsed="false">
      <c r="A55" s="214" t="str">
        <f aca="false">A9</f>
        <v>Bi</v>
      </c>
      <c r="B55" s="215" t="n">
        <f aca="false">IF($A55="Uni",1,2)</f>
        <v>2</v>
      </c>
      <c r="C55" s="215" t="n">
        <f aca="false">IF(C9=MAX(C9,D9),C9,MAX(C9,D9)-C9)</f>
        <v>8</v>
      </c>
      <c r="D55" s="216" t="n">
        <f aca="false">IF(D9=MAX(C9,D9),D9,MAX(C9,D9)-D9)</f>
        <v>4</v>
      </c>
      <c r="E55" s="202" t="n">
        <f aca="false">E54</f>
        <v>8</v>
      </c>
      <c r="F55" s="202" t="n">
        <f aca="false">F54</f>
        <v>8</v>
      </c>
      <c r="G55" s="223" t="n">
        <f aca="false">(H55+I55)/$C55/$D55</f>
        <v>27</v>
      </c>
      <c r="H55" s="221" t="n">
        <f aca="false">IF(AND(MAX($C9,$D9)=$C9,MAX($C9,$D9)=$D9),0,$B55*(CEILING($B$1-1+$C55+WorstCase!$E$3-1,$B$1))*(CEILING($D$1-1+$D55+WorstCase!$E$3-1,$D$1)))</f>
        <v>576</v>
      </c>
      <c r="I55" s="222" t="n">
        <f aca="false">IF(AND(MAX($C9,$D9)=$C9,MAX($C9,$D9)=$D9),0,$B55*(CEILING($B$1-1+$C55+2*WorstCase!$E$4-2,$B$1))*(CEILING($D$1-1+$D55/2+WorstCase!$E$4-1,$D$1)))</f>
        <v>288</v>
      </c>
      <c r="J55" s="220" t="n">
        <f aca="false">G55*IF(OR(AND($C55*$D55&gt;=$E55*$F55)),1,0)</f>
        <v>0</v>
      </c>
      <c r="K55" s="202" t="n">
        <f aca="false">K54</f>
        <v>8</v>
      </c>
      <c r="L55" s="202" t="n">
        <f aca="false">L54</f>
        <v>8</v>
      </c>
      <c r="M55" s="220"/>
      <c r="P55" s="202"/>
      <c r="V55" s="202"/>
      <c r="AB55" s="202"/>
    </row>
    <row r="56" customFormat="false" ht="12.75" hidden="false" customHeight="false" outlineLevel="0" collapsed="false">
      <c r="A56" s="214" t="str">
        <f aca="false">A10</f>
        <v>Bi</v>
      </c>
      <c r="B56" s="215" t="n">
        <f aca="false">IF($A56="Uni",1,2)</f>
        <v>2</v>
      </c>
      <c r="C56" s="215" t="n">
        <f aca="false">IF(C10=MAX(C10,D10),C10,MAX(C10,D10)-C10)</f>
        <v>12</v>
      </c>
      <c r="D56" s="216" t="n">
        <f aca="false">IF(D10=MAX(C10,D10),D10,MAX(C10,D10)-D10)</f>
        <v>16</v>
      </c>
      <c r="E56" s="202" t="n">
        <f aca="false">E55</f>
        <v>8</v>
      </c>
      <c r="F56" s="202" t="n">
        <f aca="false">F55</f>
        <v>8</v>
      </c>
      <c r="G56" s="217" t="n">
        <f aca="false">(H56+I56)/$C56/$D56</f>
        <v>12</v>
      </c>
      <c r="H56" s="221" t="n">
        <f aca="false">IF(AND(MAX($C10,$D10)=$C10,MAX($C10,$D10)=$D10),0,$B56*(CEILING($B$1-1+$C56+WorstCase!$E$3-1,$B$1))*(CEILING($D$1-1+$D56+WorstCase!$E$3-1,$D$1)))</f>
        <v>1536</v>
      </c>
      <c r="I56" s="222" t="n">
        <f aca="false">IF(AND(MAX($C10,$D10)=$C10,MAX($C10,$D10)=$D10),0,$B56*(CEILING($B$1-1+$C56+2*WorstCase!$E$4-2,$B$1))*(CEILING($D$1-1+$D56/2+WorstCase!$E$4-1,$D$1)))</f>
        <v>768</v>
      </c>
      <c r="J56" s="220" t="n">
        <f aca="false">G56*IF(OR(AND($C56*$D56&gt;=$E56*$F56)),1,0)</f>
        <v>12</v>
      </c>
      <c r="K56" s="202" t="n">
        <f aca="false">K55</f>
        <v>8</v>
      </c>
      <c r="L56" s="202" t="n">
        <f aca="false">L55</f>
        <v>8</v>
      </c>
      <c r="M56" s="220"/>
      <c r="P56" s="202"/>
      <c r="V56" s="202"/>
      <c r="AB56" s="202"/>
    </row>
    <row r="57" customFormat="false" ht="12.75" hidden="false" customHeight="false" outlineLevel="0" collapsed="false">
      <c r="A57" s="214" t="str">
        <f aca="false">A11</f>
        <v>Bi</v>
      </c>
      <c r="B57" s="215" t="n">
        <f aca="false">IF($A57="Uni",1,2)</f>
        <v>2</v>
      </c>
      <c r="C57" s="215" t="n">
        <f aca="false">IF(C11=MAX(C11,D11),C11,MAX(C11,D11)-C11)</f>
        <v>16</v>
      </c>
      <c r="D57" s="216" t="n">
        <f aca="false">IF(D11=MAX(C11,D11),D11,MAX(C11,D11)-D11)</f>
        <v>12</v>
      </c>
      <c r="E57" s="202" t="n">
        <f aca="false">E56</f>
        <v>8</v>
      </c>
      <c r="F57" s="202" t="n">
        <f aca="false">F56</f>
        <v>8</v>
      </c>
      <c r="G57" s="217" t="n">
        <f aca="false">(H57+I57)/$C57/$D57</f>
        <v>10</v>
      </c>
      <c r="H57" s="221" t="n">
        <f aca="false">IF(AND(MAX($C11,$D11)=$C11,MAX($C11,$D11)=$D11),0,$B57*(CEILING($B$1-1+$C57+WorstCase!$E$3-1,$B$1))*(CEILING($D$1-1+$D57+WorstCase!$E$3-1,$D$1)))</f>
        <v>1280</v>
      </c>
      <c r="I57" s="222" t="n">
        <f aca="false">IF(AND(MAX($C11,$D11)=$C11,MAX($C11,$D11)=$D11),0,$B57*(CEILING($B$1-1+$C57+2*WorstCase!$E$4-2,$B$1))*(CEILING($D$1-1+$D57/2+WorstCase!$E$4-1,$D$1)))</f>
        <v>640</v>
      </c>
      <c r="J57" s="220" t="n">
        <f aca="false">G57*IF(OR(AND($C57*$D57&gt;=$E57*$F57)),1,0)</f>
        <v>10</v>
      </c>
      <c r="K57" s="202" t="n">
        <f aca="false">K56</f>
        <v>8</v>
      </c>
      <c r="L57" s="202" t="n">
        <f aca="false">L56</f>
        <v>8</v>
      </c>
      <c r="M57" s="220"/>
      <c r="P57" s="202"/>
      <c r="V57" s="202"/>
      <c r="AB57" s="202"/>
    </row>
    <row r="58" customFormat="false" ht="12.75" hidden="false" customHeight="false" outlineLevel="0" collapsed="false">
      <c r="A58" s="214" t="str">
        <f aca="false">A12</f>
        <v>Bi</v>
      </c>
      <c r="B58" s="215" t="n">
        <f aca="false">IF($A58="Uni",1,2)</f>
        <v>2</v>
      </c>
      <c r="C58" s="215" t="n">
        <f aca="false">IF(C12=MAX(C12,D12),C12,MAX(C12,D12)-C12)</f>
        <v>8</v>
      </c>
      <c r="D58" s="216" t="n">
        <f aca="false">IF(D12=MAX(C12,D12),D12,MAX(C12,D12)-D12)</f>
        <v>8</v>
      </c>
      <c r="E58" s="202" t="n">
        <f aca="false">E57</f>
        <v>8</v>
      </c>
      <c r="F58" s="202" t="n">
        <f aca="false">F57</f>
        <v>8</v>
      </c>
      <c r="G58" s="217" t="n">
        <f aca="false">(H58+I58)/$C58/$D58</f>
        <v>0</v>
      </c>
      <c r="H58" s="221" t="n">
        <f aca="false">IF(AND(MAX($C12,$D12)=$C12,MAX($C12,$D12)=$D12),0,$B58*(CEILING($B$1-1+$C58+WorstCase!$E$3-1,$B$1))*(CEILING($D$1-1+$D58+WorstCase!$E$3-1,$D$1)))</f>
        <v>0</v>
      </c>
      <c r="I58" s="222" t="n">
        <f aca="false">IF(AND(MAX($C12,$D12)=$C12,MAX($C12,$D12)=$D12),0,$B58*(CEILING($B$1-1+$C58+2*WorstCase!$E$4-2,$B$1))*(CEILING($D$1-1+$D58/2+WorstCase!$E$4-1,$D$1)))</f>
        <v>0</v>
      </c>
      <c r="J58" s="220" t="n">
        <f aca="false">G58*IF(OR(AND($C58*$D58&gt;=$E58*$F58)),1,0)</f>
        <v>0</v>
      </c>
      <c r="K58" s="202" t="n">
        <f aca="false">K57</f>
        <v>8</v>
      </c>
      <c r="L58" s="202" t="n">
        <f aca="false">L57</f>
        <v>8</v>
      </c>
      <c r="M58" s="220"/>
      <c r="P58" s="202"/>
      <c r="V58" s="202"/>
      <c r="AB58" s="202"/>
    </row>
    <row r="59" customFormat="false" ht="12.75" hidden="false" customHeight="false" outlineLevel="0" collapsed="false">
      <c r="A59" s="214" t="str">
        <f aca="false">A13</f>
        <v>Bi</v>
      </c>
      <c r="B59" s="215" t="n">
        <f aca="false">IF($A59="Uni",1,2)</f>
        <v>2</v>
      </c>
      <c r="C59" s="215" t="n">
        <f aca="false">IF(C13=MAX(C13,D13),C13,MAX(C13,D13)-C13)</f>
        <v>8</v>
      </c>
      <c r="D59" s="216" t="n">
        <f aca="false">IF(D13=MAX(C13,D13),D13,MAX(C13,D13)-D13)</f>
        <v>16</v>
      </c>
      <c r="E59" s="202" t="n">
        <f aca="false">E58</f>
        <v>8</v>
      </c>
      <c r="F59" s="202" t="n">
        <f aca="false">F58</f>
        <v>8</v>
      </c>
      <c r="G59" s="217" t="n">
        <f aca="false">(H59+I59)/$C59/$D59</f>
        <v>13.5</v>
      </c>
      <c r="H59" s="221" t="n">
        <f aca="false">IF(AND(MAX($C13,$D13)=$C13,MAX($C13,$D13)=$D13),0,$B59*(CEILING($B$1-1+$C59+WorstCase!$E$3-1,$B$1))*(CEILING($D$1-1+$D59+WorstCase!$E$3-1,$D$1)))</f>
        <v>1152</v>
      </c>
      <c r="I59" s="222" t="n">
        <f aca="false">IF(AND(MAX($C13,$D13)=$C13,MAX($C13,$D13)=$D13),0,$B59*(CEILING($B$1-1+$C59+2*WorstCase!$E$4-2,$B$1))*(CEILING($D$1-1+$D59/2+WorstCase!$E$4-1,$D$1)))</f>
        <v>576</v>
      </c>
      <c r="J59" s="220" t="n">
        <f aca="false">G59*IF(OR(AND($C59*$D59&gt;=$E59*$F59)),1,0)</f>
        <v>13.5</v>
      </c>
      <c r="K59" s="202" t="n">
        <f aca="false">K58</f>
        <v>8</v>
      </c>
      <c r="L59" s="202" t="n">
        <f aca="false">L58</f>
        <v>8</v>
      </c>
      <c r="M59" s="220"/>
      <c r="P59" s="202"/>
      <c r="V59" s="202"/>
      <c r="AB59" s="202"/>
    </row>
    <row r="60" customFormat="false" ht="12.75" hidden="false" customHeight="false" outlineLevel="0" collapsed="false">
      <c r="A60" s="214" t="str">
        <f aca="false">A14</f>
        <v>Bi</v>
      </c>
      <c r="B60" s="215" t="n">
        <f aca="false">IF($A60="Uni",1,2)</f>
        <v>2</v>
      </c>
      <c r="C60" s="215" t="n">
        <f aca="false">IF(C14=MAX(C14,D14),C14,MAX(C14,D14)-C14)</f>
        <v>24</v>
      </c>
      <c r="D60" s="216" t="n">
        <f aca="false">IF(D14=MAX(C14,D14),D14,MAX(C14,D14)-D14)</f>
        <v>32</v>
      </c>
      <c r="E60" s="202" t="n">
        <f aca="false">E59</f>
        <v>8</v>
      </c>
      <c r="F60" s="202" t="n">
        <f aca="false">F59</f>
        <v>8</v>
      </c>
      <c r="G60" s="217" t="n">
        <f aca="false">(H60+I60)/$C60/$D60</f>
        <v>6.25</v>
      </c>
      <c r="H60" s="221" t="n">
        <f aca="false">IF(AND(MAX($C14,$D14)=$C14,MAX($C14,$D14)=$D14),0,$B60*(CEILING($B$1-1+$C60+WorstCase!$E$3-1,$B$1))*(CEILING($D$1-1+$D60+WorstCase!$E$3-1,$D$1)))</f>
        <v>3200</v>
      </c>
      <c r="I60" s="222" t="n">
        <f aca="false">IF(AND(MAX($C14,$D14)=$C14,MAX($C14,$D14)=$D14),0,$B60*(CEILING($B$1-1+$C60+2*WorstCase!$E$4-2,$B$1))*(CEILING($D$1-1+$D60/2+WorstCase!$E$4-1,$D$1)))</f>
        <v>1600</v>
      </c>
      <c r="J60" s="220" t="n">
        <f aca="false">G60*IF(OR(AND($C60*$D60&gt;=$E60*$F60)),1,0)</f>
        <v>6.25</v>
      </c>
      <c r="K60" s="202" t="n">
        <f aca="false">K59</f>
        <v>8</v>
      </c>
      <c r="L60" s="202" t="n">
        <f aca="false">L59</f>
        <v>8</v>
      </c>
      <c r="M60" s="220"/>
      <c r="P60" s="202"/>
      <c r="V60" s="202"/>
      <c r="AB60" s="202"/>
    </row>
    <row r="61" customFormat="false" ht="13.5" hidden="false" customHeight="false" outlineLevel="0" collapsed="false">
      <c r="J61" s="220"/>
      <c r="M61" s="220"/>
      <c r="P61" s="202"/>
      <c r="V61" s="202"/>
      <c r="AB61" s="202"/>
    </row>
    <row r="62" customFormat="false" ht="13.5" hidden="false" customHeight="false" outlineLevel="0" collapsed="false">
      <c r="A62" s="204" t="s">
        <v>54</v>
      </c>
      <c r="B62" s="205"/>
      <c r="C62" s="205"/>
      <c r="D62" s="206"/>
      <c r="G62" s="225" t="str">
        <f aca="false">G49</f>
        <v>YUV</v>
      </c>
      <c r="H62" s="209" t="str">
        <f aca="false">H49</f>
        <v>Luma</v>
      </c>
      <c r="I62" s="209" t="str">
        <f aca="false">I49</f>
        <v>Chroma</v>
      </c>
      <c r="J62" s="220"/>
      <c r="M62" s="220"/>
      <c r="P62" s="202"/>
      <c r="V62" s="202"/>
      <c r="AB62" s="202"/>
    </row>
    <row r="63" customFormat="false" ht="13.5" hidden="false" customHeight="false" outlineLevel="0" collapsed="false">
      <c r="A63" s="211" t="s">
        <v>109</v>
      </c>
      <c r="B63" s="212"/>
      <c r="C63" s="212" t="s">
        <v>110</v>
      </c>
      <c r="D63" s="213" t="s">
        <v>111</v>
      </c>
      <c r="G63" s="212" t="s">
        <v>119</v>
      </c>
      <c r="H63" s="212" t="s">
        <v>119</v>
      </c>
      <c r="I63" s="212" t="s">
        <v>119</v>
      </c>
      <c r="J63" s="220"/>
      <c r="M63" s="220"/>
      <c r="P63" s="202"/>
      <c r="V63" s="202"/>
      <c r="AB63" s="202"/>
    </row>
    <row r="64" customFormat="false" ht="12.75" hidden="false" customHeight="false" outlineLevel="0" collapsed="false">
      <c r="A64" s="214" t="str">
        <f aca="false">A18</f>
        <v>Uni</v>
      </c>
      <c r="B64" s="215" t="n">
        <f aca="false">IF($A64="Uni",1,2)</f>
        <v>1</v>
      </c>
      <c r="C64" s="215" t="n">
        <f aca="false">IF(C18=MAX(C18,D18),C18,MAX(C18,D18)-C18)</f>
        <v>4</v>
      </c>
      <c r="D64" s="216" t="n">
        <f aca="false">IF(D18=MAX(C18,D18),D18,MAX(C18,D18)-D18)</f>
        <v>8</v>
      </c>
      <c r="E64" s="202" t="n">
        <f aca="false">WorstCase!E21</f>
        <v>4</v>
      </c>
      <c r="F64" s="202" t="n">
        <f aca="false">WorstCase!$F$20</f>
        <v>8</v>
      </c>
      <c r="G64" s="217" t="n">
        <f aca="false">(H64+I64)/$C64/$D64</f>
        <v>18</v>
      </c>
      <c r="H64" s="218" t="n">
        <f aca="false">IF(AND(MAX($C18,$D18)=$C18,MAX($C18,$D18)=$D18),0,$B64*(CEILING($B$1-1+$C64+WorstCase!$E$6-1,$B$1))*(CEILING($D$1-1+$D64+WorstCase!$E$6-1,$D$1)))</f>
        <v>384</v>
      </c>
      <c r="I64" s="222" t="n">
        <f aca="false">IF(AND(MAX($C18,$D18)=$C18,MAX($C18,$D18)=$D18),0,$B64*(CEILING($B$1-1+$C64+2*WorstCase!$E$7-2,$B$1))*(CEILING($D$1-1+$D64/2+WorstCase!$E$7-1,$D$1)))</f>
        <v>192</v>
      </c>
      <c r="J64" s="220" t="n">
        <f aca="false">G64*IF(OR(AND($C64*$D64&gt;=$E64*$F64)),1,0)</f>
        <v>18</v>
      </c>
      <c r="K64" s="202" t="n">
        <f aca="false">WorstCase!$M$21</f>
        <v>8</v>
      </c>
      <c r="L64" s="202" t="n">
        <f aca="false">WorstCase!$N$21</f>
        <v>8</v>
      </c>
      <c r="M64" s="220"/>
      <c r="P64" s="202"/>
      <c r="V64" s="202"/>
      <c r="AB64" s="202"/>
    </row>
    <row r="65" customFormat="false" ht="12.75" hidden="false" customHeight="false" outlineLevel="0" collapsed="false">
      <c r="A65" s="214" t="str">
        <f aca="false">A19</f>
        <v>Uni</v>
      </c>
      <c r="B65" s="215" t="n">
        <f aca="false">IF($A65="Uni",1,2)</f>
        <v>1</v>
      </c>
      <c r="C65" s="215" t="n">
        <f aca="false">IF(C19=MAX(C19,D19),C19,MAX(C19,D19)-C19)</f>
        <v>8</v>
      </c>
      <c r="D65" s="216" t="n">
        <f aca="false">IF(D19=MAX(C19,D19),D19,MAX(C19,D19)-D19)</f>
        <v>4</v>
      </c>
      <c r="E65" s="202" t="n">
        <f aca="false">E64</f>
        <v>4</v>
      </c>
      <c r="F65" s="202" t="n">
        <f aca="false">F64</f>
        <v>8</v>
      </c>
      <c r="G65" s="217" t="n">
        <f aca="false">(H65+I65)/$C65/$D65</f>
        <v>13.5</v>
      </c>
      <c r="H65" s="221" t="n">
        <f aca="false">IF(AND(MAX($C19,$D19)=$C19,MAX($C19,$D19)=$D19),0,$B65*(CEILING($B$1-1+$C65+WorstCase!$E$6-1,$B$1))*(CEILING($D$1-1+$D65+WorstCase!$E$6-1,$D$1)))</f>
        <v>288</v>
      </c>
      <c r="I65" s="222" t="n">
        <f aca="false">IF(AND(MAX($C19,$D19)=$C19,MAX($C19,$D19)=$D19),0,$B65*(CEILING($B$1-1+$C65+2*WorstCase!$E$7-2,$B$1))*(CEILING($D$1-1+$D65/2+WorstCase!$E$7-1,$D$1)))</f>
        <v>144</v>
      </c>
      <c r="J65" s="220" t="n">
        <f aca="false">G65*IF(OR(AND($C65*$D65&gt;=$E65*$F65)),1,0)</f>
        <v>13.5</v>
      </c>
      <c r="K65" s="202" t="n">
        <f aca="false">K64</f>
        <v>8</v>
      </c>
      <c r="L65" s="202" t="n">
        <f aca="false">L64</f>
        <v>8</v>
      </c>
      <c r="M65" s="220"/>
      <c r="P65" s="202"/>
      <c r="V65" s="202"/>
      <c r="AB65" s="202"/>
    </row>
    <row r="66" customFormat="false" ht="12.75" hidden="false" customHeight="false" outlineLevel="0" collapsed="false">
      <c r="A66" s="214" t="str">
        <f aca="false">A20</f>
        <v>Uni</v>
      </c>
      <c r="B66" s="215" t="n">
        <f aca="false">IF($A66="Uni",1,2)</f>
        <v>1</v>
      </c>
      <c r="C66" s="215" t="n">
        <f aca="false">IF(C20=MAX(C20,D20),C20,MAX(C20,D20)-C20)</f>
        <v>12</v>
      </c>
      <c r="D66" s="216" t="n">
        <f aca="false">IF(D20=MAX(C20,D20),D20,MAX(C20,D20)-D20)</f>
        <v>16</v>
      </c>
      <c r="E66" s="202" t="n">
        <f aca="false">E65</f>
        <v>4</v>
      </c>
      <c r="F66" s="202" t="n">
        <f aca="false">F65</f>
        <v>8</v>
      </c>
      <c r="G66" s="217" t="n">
        <f aca="false">(H66+I66)/$C66/$D66</f>
        <v>6</v>
      </c>
      <c r="H66" s="221" t="n">
        <f aca="false">IF(AND(MAX($C20,$D20)=$C20,MAX($C20,$D20)=$D20),0,$B66*(CEILING($B$1-1+$C66+WorstCase!$E$6-1,$B$1))*(CEILING($D$1-1+$D66+WorstCase!$E$6-1,$D$1)))</f>
        <v>768</v>
      </c>
      <c r="I66" s="222" t="n">
        <f aca="false">IF(AND(MAX($C20,$D20)=$C20,MAX($C20,$D20)=$D20),0,$B66*(CEILING($B$1-1+$C66+2*WorstCase!$E$7-2,$B$1))*(CEILING($D$1-1+$D66/2+WorstCase!$E$7-1,$D$1)))</f>
        <v>384</v>
      </c>
      <c r="J66" s="220" t="n">
        <f aca="false">G66*IF(OR(AND($C66*$D66&gt;=$E66*$F66)),1,0)</f>
        <v>6</v>
      </c>
      <c r="K66" s="202" t="n">
        <f aca="false">K65</f>
        <v>8</v>
      </c>
      <c r="L66" s="202" t="n">
        <f aca="false">L65</f>
        <v>8</v>
      </c>
      <c r="M66" s="220"/>
      <c r="P66" s="202"/>
      <c r="V66" s="202"/>
      <c r="AB66" s="202"/>
    </row>
    <row r="67" customFormat="false" ht="12.75" hidden="false" customHeight="false" outlineLevel="0" collapsed="false">
      <c r="A67" s="214" t="str">
        <f aca="false">A22</f>
        <v>Bi</v>
      </c>
      <c r="B67" s="215" t="n">
        <f aca="false">IF($A67="Uni",1,2)</f>
        <v>2</v>
      </c>
      <c r="C67" s="215" t="n">
        <f aca="false">IF(C22=MAX(C22,D22),C22,MAX(C22,D22)-C22)</f>
        <v>4</v>
      </c>
      <c r="D67" s="216" t="n">
        <f aca="false">IF(D22=MAX(C22,D22),D22,MAX(C22,D22)-D22)</f>
        <v>8</v>
      </c>
      <c r="E67" s="202" t="n">
        <f aca="false">WorstCase!$I$21</f>
        <v>8</v>
      </c>
      <c r="F67" s="202" t="n">
        <f aca="false">WorstCase!$J$21</f>
        <v>8</v>
      </c>
      <c r="G67" s="223" t="n">
        <f aca="false">(H67+I67)/$C67/$D67</f>
        <v>36</v>
      </c>
      <c r="H67" s="221" t="n">
        <f aca="false">IF(AND(MAX($C22,$D22)=$C22,MAX($C22,$D22)=$D22),0,$B67*(CEILING($B$1-1+$C67+WorstCase!$E$6-1,$B$1))*(CEILING($D$1-1+$D67+WorstCase!$E$6-1,$D$1)))</f>
        <v>768</v>
      </c>
      <c r="I67" s="222" t="n">
        <f aca="false">IF(AND(MAX($C22,$D22)=$C22,MAX($C22,$D22)=$D22),0,$B67*(CEILING($B$1-1+$C67+2*WorstCase!$E$7-2,$B$1))*(CEILING($D$1-1+$D67/2+WorstCase!$E$7-1,$D$1)))</f>
        <v>384</v>
      </c>
      <c r="J67" s="220" t="n">
        <f aca="false">G67*IF(OR(AND($C67*$D67&gt;=$E67*$F67)),1,0)</f>
        <v>0</v>
      </c>
      <c r="K67" s="202" t="n">
        <f aca="false">WorstCase!$M$21</f>
        <v>8</v>
      </c>
      <c r="L67" s="202" t="n">
        <f aca="false">WorstCase!$N$21</f>
        <v>8</v>
      </c>
      <c r="M67" s="220"/>
      <c r="P67" s="202"/>
      <c r="V67" s="202"/>
      <c r="AB67" s="202"/>
    </row>
    <row r="68" customFormat="false" ht="12.75" hidden="false" customHeight="false" outlineLevel="0" collapsed="false">
      <c r="A68" s="214" t="str">
        <f aca="false">A23</f>
        <v>Bi</v>
      </c>
      <c r="B68" s="215" t="n">
        <f aca="false">IF($A68="Uni",1,2)</f>
        <v>2</v>
      </c>
      <c r="C68" s="215" t="n">
        <f aca="false">IF(C23=MAX(C23,D23),C23,MAX(C23,D23)-C23)</f>
        <v>8</v>
      </c>
      <c r="D68" s="216" t="n">
        <f aca="false">IF(D23=MAX(C23,D23),D23,MAX(C23,D23)-D23)</f>
        <v>4</v>
      </c>
      <c r="E68" s="202" t="n">
        <f aca="false">E67</f>
        <v>8</v>
      </c>
      <c r="F68" s="202" t="n">
        <f aca="false">F67</f>
        <v>8</v>
      </c>
      <c r="G68" s="223" t="n">
        <f aca="false">(H68+I68)/$C68/$D68</f>
        <v>27</v>
      </c>
      <c r="H68" s="221" t="n">
        <f aca="false">IF(AND(MAX($C23,$D23)=$C23,MAX($C23,$D23)=$D23),0,$B68*(CEILING($B$1-1+$C68+WorstCase!$E$6-1,$B$1))*(CEILING($D$1-1+$D68+WorstCase!$E$6-1,$D$1)))</f>
        <v>576</v>
      </c>
      <c r="I68" s="222" t="n">
        <f aca="false">IF(AND(MAX($C23,$D23)=$C23,MAX($C23,$D23)=$D23),0,$B68*(CEILING($B$1-1+$C68+2*WorstCase!$E$7-2,$B$1))*(CEILING($D$1-1+$D68/2+WorstCase!$E$7-1,$D$1)))</f>
        <v>288</v>
      </c>
      <c r="J68" s="220" t="n">
        <f aca="false">G68*IF(OR(AND($C68*$D68&gt;=$E68*$F68)),1,0)</f>
        <v>0</v>
      </c>
      <c r="K68" s="202" t="n">
        <f aca="false">K67</f>
        <v>8</v>
      </c>
      <c r="L68" s="202" t="n">
        <f aca="false">L67</f>
        <v>8</v>
      </c>
      <c r="M68" s="220"/>
      <c r="P68" s="202"/>
      <c r="V68" s="202"/>
      <c r="AB68" s="202"/>
    </row>
    <row r="69" customFormat="false" ht="12.75" hidden="false" customHeight="false" outlineLevel="0" collapsed="false">
      <c r="A69" s="214" t="str">
        <f aca="false">A24</f>
        <v>Bi</v>
      </c>
      <c r="B69" s="215" t="n">
        <f aca="false">IF($A69="Uni",1,2)</f>
        <v>2</v>
      </c>
      <c r="C69" s="215" t="n">
        <f aca="false">IF(C24=MAX(C24,D24),C24,MAX(C24,D24)-C24)</f>
        <v>12</v>
      </c>
      <c r="D69" s="216" t="n">
        <f aca="false">IF(D24=MAX(C24,D24),D24,MAX(C24,D24)-D24)</f>
        <v>16</v>
      </c>
      <c r="E69" s="202" t="n">
        <f aca="false">E68</f>
        <v>8</v>
      </c>
      <c r="F69" s="202" t="n">
        <f aca="false">F68</f>
        <v>8</v>
      </c>
      <c r="G69" s="217" t="n">
        <f aca="false">(H69+I69)/$C69/$D69</f>
        <v>12</v>
      </c>
      <c r="H69" s="221" t="n">
        <f aca="false">IF(AND(MAX($C24,$D24)=$C24,MAX($C24,$D24)=$D24),0,$B69*(CEILING($B$1-1+$C69+WorstCase!$E$6-1,$B$1))*(CEILING($D$1-1+$D69+WorstCase!$E$6-1,$D$1)))</f>
        <v>1536</v>
      </c>
      <c r="I69" s="222" t="n">
        <f aca="false">IF(AND(MAX($C24,$D24)=$C24,MAX($C24,$D24)=$D24),0,$B69*(CEILING($B$1-1+$C69+2*WorstCase!$E$7-2,$B$1))*(CEILING($D$1-1+$D69/2+WorstCase!$E$7-1,$D$1)))</f>
        <v>768</v>
      </c>
      <c r="J69" s="220" t="n">
        <f aca="false">G69*IF(OR(AND($C69*$D69&gt;=$E69*$F69)),1,0)</f>
        <v>12</v>
      </c>
      <c r="K69" s="202" t="n">
        <f aca="false">K68</f>
        <v>8</v>
      </c>
      <c r="L69" s="202" t="n">
        <f aca="false">L68</f>
        <v>8</v>
      </c>
      <c r="M69" s="220"/>
      <c r="P69" s="202"/>
      <c r="V69" s="202"/>
      <c r="AB69" s="202"/>
    </row>
    <row r="70" customFormat="false" ht="12.75" hidden="false" customHeight="false" outlineLevel="0" collapsed="false">
      <c r="A70" s="214" t="str">
        <f aca="false">A25</f>
        <v>Bi</v>
      </c>
      <c r="B70" s="215" t="n">
        <f aca="false">IF($A70="Uni",1,2)</f>
        <v>2</v>
      </c>
      <c r="C70" s="215" t="n">
        <f aca="false">IF(C25=MAX(C25,D25),C25,MAX(C25,D25)-C25)</f>
        <v>16</v>
      </c>
      <c r="D70" s="216" t="n">
        <f aca="false">IF(D25=MAX(C25,D25),D25,MAX(C25,D25)-D25)</f>
        <v>12</v>
      </c>
      <c r="E70" s="202" t="n">
        <f aca="false">E69</f>
        <v>8</v>
      </c>
      <c r="F70" s="202" t="n">
        <f aca="false">F69</f>
        <v>8</v>
      </c>
      <c r="G70" s="217" t="n">
        <f aca="false">(H70+I70)/$C70/$D70</f>
        <v>10</v>
      </c>
      <c r="H70" s="221" t="n">
        <f aca="false">IF(AND(MAX($C25,$D25)=$C25,MAX($C25,$D25)=$D25),0,$B70*(CEILING($B$1-1+$C70+WorstCase!$E$6-1,$B$1))*(CEILING($D$1-1+$D70+WorstCase!$E$6-1,$D$1)))</f>
        <v>1280</v>
      </c>
      <c r="I70" s="222" t="n">
        <f aca="false">IF(AND(MAX($C25,$D25)=$C25,MAX($C25,$D25)=$D25),0,$B70*(CEILING($B$1-1+$C70+2*WorstCase!$E$7-2,$B$1))*(CEILING($D$1-1+$D70/2+WorstCase!$E$7-1,$D$1)))</f>
        <v>640</v>
      </c>
      <c r="J70" s="220" t="n">
        <f aca="false">G70*IF(OR(AND($C70*$D70&gt;=$E70*$F70)),1,0)</f>
        <v>10</v>
      </c>
      <c r="K70" s="202" t="n">
        <f aca="false">K69</f>
        <v>8</v>
      </c>
      <c r="L70" s="202" t="n">
        <f aca="false">L69</f>
        <v>8</v>
      </c>
      <c r="M70" s="220"/>
      <c r="P70" s="202"/>
      <c r="V70" s="202"/>
      <c r="AB70" s="202"/>
    </row>
    <row r="71" customFormat="false" ht="12.75" hidden="false" customHeight="false" outlineLevel="0" collapsed="false">
      <c r="A71" s="214" t="str">
        <f aca="false">A26</f>
        <v>Bi</v>
      </c>
      <c r="B71" s="215" t="n">
        <f aca="false">IF($A71="Uni",1,2)</f>
        <v>2</v>
      </c>
      <c r="C71" s="215" t="n">
        <f aca="false">IF(C26=MAX(C26,D26),C26,MAX(C26,D26)-C26)</f>
        <v>8</v>
      </c>
      <c r="D71" s="216" t="n">
        <f aca="false">IF(D26=MAX(C26,D26),D26,MAX(C26,D26)-D26)</f>
        <v>8</v>
      </c>
      <c r="E71" s="202" t="n">
        <f aca="false">E70</f>
        <v>8</v>
      </c>
      <c r="F71" s="202" t="n">
        <f aca="false">F70</f>
        <v>8</v>
      </c>
      <c r="G71" s="217" t="n">
        <f aca="false">(H71+I71)/$C71/$D71</f>
        <v>0</v>
      </c>
      <c r="H71" s="221" t="n">
        <f aca="false">IF(AND(MAX($C26,$D26)=$C26,MAX($C26,$D26)=$D26),0,$B71*(CEILING($B$1-1+$C71+WorstCase!$E$6-1,$B$1))*(CEILING($D$1-1+$D71+WorstCase!$E$6-1,$D$1)))</f>
        <v>0</v>
      </c>
      <c r="I71" s="222" t="n">
        <f aca="false">IF(AND(MAX($C26,$D26)=$C26,MAX($C26,$D26)=$D26),0,$B71*(CEILING($B$1-1+$C71+2*WorstCase!$E$7-2,$B$1))*(CEILING($D$1-1+$D71/2+WorstCase!$E$7-1,$D$1)))</f>
        <v>0</v>
      </c>
      <c r="J71" s="220" t="n">
        <f aca="false">G71*IF(OR(AND($C71*$D71&gt;=$E71*$F71)),1,0)</f>
        <v>0</v>
      </c>
      <c r="K71" s="202" t="n">
        <f aca="false">K70</f>
        <v>8</v>
      </c>
      <c r="L71" s="202" t="n">
        <f aca="false">L70</f>
        <v>8</v>
      </c>
      <c r="M71" s="220"/>
      <c r="P71" s="202"/>
      <c r="V71" s="202"/>
      <c r="AB71" s="202"/>
    </row>
    <row r="72" customFormat="false" ht="12.75" hidden="false" customHeight="false" outlineLevel="0" collapsed="false">
      <c r="A72" s="214" t="str">
        <f aca="false">A27</f>
        <v>Bi</v>
      </c>
      <c r="B72" s="215" t="n">
        <f aca="false">IF($A72="Uni",1,2)</f>
        <v>2</v>
      </c>
      <c r="C72" s="215" t="n">
        <f aca="false">IF(C27=MAX(C27,D27),C27,MAX(C27,D27)-C27)</f>
        <v>8</v>
      </c>
      <c r="D72" s="216" t="n">
        <f aca="false">IF(D27=MAX(C27,D27),D27,MAX(C27,D27)-D27)</f>
        <v>16</v>
      </c>
      <c r="E72" s="202" t="n">
        <f aca="false">E71</f>
        <v>8</v>
      </c>
      <c r="F72" s="202" t="n">
        <f aca="false">F71</f>
        <v>8</v>
      </c>
      <c r="G72" s="217" t="n">
        <f aca="false">(H72+I72)/$C72/$D72</f>
        <v>13.5</v>
      </c>
      <c r="H72" s="221" t="n">
        <f aca="false">IF(AND(MAX($C27,$D27)=$C27,MAX($C27,$D27)=$D27),0,$B72*(CEILING($B$1-1+$C72+WorstCase!$E$6-1,$B$1))*(CEILING($D$1-1+$D72+WorstCase!$E$6-1,$D$1)))</f>
        <v>1152</v>
      </c>
      <c r="I72" s="222" t="n">
        <f aca="false">IF(AND(MAX($C27,$D27)=$C27,MAX($C27,$D27)=$D27),0,$B72*(CEILING($B$1-1+$C72+2*WorstCase!$E$7-2,$B$1))*(CEILING($D$1-1+$D72/2+WorstCase!$E$7-1,$D$1)))</f>
        <v>576</v>
      </c>
      <c r="J72" s="220" t="n">
        <f aca="false">G72*IF(OR(AND($C72*$D72&gt;=$E72*$F72)),1,0)</f>
        <v>13.5</v>
      </c>
      <c r="K72" s="202" t="n">
        <f aca="false">K71</f>
        <v>8</v>
      </c>
      <c r="L72" s="202" t="n">
        <f aca="false">L71</f>
        <v>8</v>
      </c>
      <c r="M72" s="220"/>
      <c r="P72" s="202"/>
      <c r="V72" s="202"/>
      <c r="AB72" s="202"/>
    </row>
    <row r="73" customFormat="false" ht="12.75" hidden="false" customHeight="false" outlineLevel="0" collapsed="false">
      <c r="A73" s="214" t="str">
        <f aca="false">A28</f>
        <v>Bi</v>
      </c>
      <c r="B73" s="215" t="n">
        <f aca="false">IF($A73="Uni",1,2)</f>
        <v>2</v>
      </c>
      <c r="C73" s="215" t="n">
        <f aca="false">IF(C28=MAX(C28,D28),C28,MAX(C28,D28)-C28)</f>
        <v>24</v>
      </c>
      <c r="D73" s="216" t="n">
        <f aca="false">IF(D28=MAX(C28,D28),D28,MAX(C28,D28)-D28)</f>
        <v>32</v>
      </c>
      <c r="E73" s="202" t="n">
        <f aca="false">E72</f>
        <v>8</v>
      </c>
      <c r="F73" s="202" t="n">
        <f aca="false">F72</f>
        <v>8</v>
      </c>
      <c r="G73" s="217" t="n">
        <f aca="false">(H73+I73)/$C73/$D73</f>
        <v>6.25</v>
      </c>
      <c r="H73" s="221" t="n">
        <f aca="false">IF(AND(MAX($C28,$D28)=$C28,MAX($C28,$D28)=$D28),0,$B73*(CEILING($B$1-1+$C73+WorstCase!$E$6-1,$B$1))*(CEILING($D$1-1+$D73+WorstCase!$E$6-1,$D$1)))</f>
        <v>3200</v>
      </c>
      <c r="I73" s="222" t="n">
        <f aca="false">IF(AND(MAX($C28,$D28)=$C28,MAX($C28,$D28)=$D28),0,$B73*(CEILING($B$1-1+$C73+2*WorstCase!$E$7-2,$B$1))*(CEILING($D$1-1+$D73/2+WorstCase!$E$7-1,$D$1)))</f>
        <v>1600</v>
      </c>
      <c r="J73" s="220" t="n">
        <f aca="false">G73*IF(OR(AND($C73*$D73&gt;=$E73*$F73)),1,0)</f>
        <v>6.25</v>
      </c>
      <c r="K73" s="202" t="n">
        <f aca="false">K72</f>
        <v>8</v>
      </c>
      <c r="L73" s="202" t="n">
        <f aca="false">L72</f>
        <v>8</v>
      </c>
      <c r="M73" s="220"/>
      <c r="P73" s="202"/>
      <c r="V73" s="202"/>
      <c r="AB73" s="202"/>
    </row>
    <row r="74" customFormat="false" ht="12.75" hidden="false" customHeight="false" outlineLevel="0" collapsed="false">
      <c r="V74" s="220"/>
    </row>
    <row r="76" customFormat="false" ht="13.5" hidden="false" customHeight="false" outlineLevel="0" collapsed="false">
      <c r="A76" s="202" t="s">
        <v>121</v>
      </c>
      <c r="M76" s="202" t="s">
        <v>122</v>
      </c>
      <c r="S76" s="202" t="s">
        <v>123</v>
      </c>
    </row>
    <row r="77" customFormat="false" ht="13.5" hidden="false" customHeight="false" outlineLevel="0" collapsed="false">
      <c r="A77" s="204" t="s">
        <v>47</v>
      </c>
      <c r="B77" s="205"/>
      <c r="C77" s="205"/>
      <c r="D77" s="206"/>
      <c r="G77" s="225" t="s">
        <v>107</v>
      </c>
      <c r="H77" s="209" t="s">
        <v>48</v>
      </c>
      <c r="I77" s="209" t="s">
        <v>51</v>
      </c>
      <c r="J77" s="203" t="s">
        <v>108</v>
      </c>
      <c r="M77" s="207" t="s">
        <v>107</v>
      </c>
      <c r="N77" s="208" t="s">
        <v>48</v>
      </c>
      <c r="O77" s="209" t="s">
        <v>51</v>
      </c>
      <c r="P77" s="203" t="s">
        <v>108</v>
      </c>
      <c r="S77" s="207" t="s">
        <v>107</v>
      </c>
      <c r="T77" s="208" t="s">
        <v>48</v>
      </c>
      <c r="U77" s="209" t="s">
        <v>51</v>
      </c>
      <c r="V77" s="203" t="s">
        <v>108</v>
      </c>
      <c r="Y77" s="207" t="s">
        <v>107</v>
      </c>
      <c r="Z77" s="208" t="s">
        <v>48</v>
      </c>
      <c r="AA77" s="210" t="s">
        <v>51</v>
      </c>
      <c r="AB77" s="203" t="s">
        <v>108</v>
      </c>
    </row>
    <row r="78" customFormat="false" ht="13.5" hidden="false" customHeight="false" outlineLevel="0" collapsed="false">
      <c r="A78" s="211" t="s">
        <v>109</v>
      </c>
      <c r="B78" s="212"/>
      <c r="C78" s="212" t="s">
        <v>110</v>
      </c>
      <c r="D78" s="213" t="s">
        <v>111</v>
      </c>
      <c r="E78" s="202" t="s">
        <v>87</v>
      </c>
      <c r="G78" s="212" t="s">
        <v>119</v>
      </c>
      <c r="H78" s="212" t="s">
        <v>119</v>
      </c>
      <c r="I78" s="212" t="s">
        <v>119</v>
      </c>
      <c r="K78" s="202" t="s">
        <v>87</v>
      </c>
      <c r="M78" s="212" t="s">
        <v>119</v>
      </c>
      <c r="N78" s="212" t="s">
        <v>119</v>
      </c>
      <c r="O78" s="212" t="s">
        <v>119</v>
      </c>
      <c r="Q78" s="202" t="s">
        <v>87</v>
      </c>
      <c r="S78" s="212" t="s">
        <v>119</v>
      </c>
      <c r="T78" s="212" t="s">
        <v>119</v>
      </c>
      <c r="U78" s="212" t="s">
        <v>119</v>
      </c>
      <c r="W78" s="202" t="s">
        <v>87</v>
      </c>
      <c r="Y78" s="212" t="s">
        <v>119</v>
      </c>
      <c r="Z78" s="213" t="s">
        <v>112</v>
      </c>
      <c r="AA78" s="213" t="s">
        <v>112</v>
      </c>
    </row>
    <row r="79" customFormat="false" ht="12.75" hidden="false" customHeight="false" outlineLevel="0" collapsed="false">
      <c r="A79" s="214" t="str">
        <f aca="false">A51</f>
        <v>Uni</v>
      </c>
      <c r="B79" s="215" t="n">
        <f aca="false">IF($A79="Uni",1,2)</f>
        <v>1</v>
      </c>
      <c r="C79" s="215" t="n">
        <f aca="false">C5</f>
        <v>4</v>
      </c>
      <c r="D79" s="216" t="n">
        <f aca="false">D5</f>
        <v>8</v>
      </c>
      <c r="E79" s="202" t="n">
        <f aca="false">WorstCase!$E$20</f>
        <v>4</v>
      </c>
      <c r="F79" s="202" t="n">
        <f aca="false">WorstCase!$F$20</f>
        <v>8</v>
      </c>
      <c r="G79" s="217" t="n">
        <f aca="false">(H79+I79)/MAX($C5,$D5)/MAX($C5,$D5)</f>
        <v>18</v>
      </c>
      <c r="H79" s="218" t="n">
        <f aca="false">H5+H51</f>
        <v>768</v>
      </c>
      <c r="I79" s="218" t="n">
        <f aca="false">I5+I51</f>
        <v>384</v>
      </c>
      <c r="J79" s="220" t="n">
        <f aca="false">G79*IF(OR(AND($C79*$D79&gt;=$E79*$F79)),1,0)</f>
        <v>18</v>
      </c>
      <c r="K79" s="202" t="n">
        <f aca="false">WorstCase!$M$20</f>
        <v>8</v>
      </c>
      <c r="L79" s="202" t="n">
        <f aca="false">WorstCase!$N$20</f>
        <v>8</v>
      </c>
      <c r="M79" s="217" t="n">
        <f aca="false">(N79+O79)/MAX($C5,$D5)/MAX($C5,$D5)</f>
        <v>9</v>
      </c>
      <c r="N79" s="218" t="n">
        <f aca="false">(CEILING($B$1-1+(MAX($C5,$D5)*$O$2+WorstCase!$I$3-1),$B$1))*(CEILING($D$1-1+(MAX($C5,$D5)*$O$2+WorstCase!$I$3-1),$D$1))</f>
        <v>384</v>
      </c>
      <c r="O79" s="218" t="n">
        <f aca="false">(CEILING($B$1-1+(MAX($C5,$D5)*$O$2+2*WorstCase!$I$4-2),$B$1))*(CEILING($D$1-1+(MAX($C5,$D5)/2*$O$2+WorstCase!$I$4-1),$D$1))</f>
        <v>192</v>
      </c>
      <c r="P79" s="220" t="n">
        <f aca="false">M79*IF(OR(AND($C79*$D79&gt;=$K79*$L79)),1,0)</f>
        <v>0</v>
      </c>
      <c r="Q79" s="202" t="n">
        <f aca="false">WorstCase!$M$20</f>
        <v>8</v>
      </c>
      <c r="R79" s="202" t="n">
        <f aca="false">WorstCase!$N$20</f>
        <v>8</v>
      </c>
      <c r="S79" s="217" t="n">
        <f aca="false">(T79+U79)/MAX($C5,$D5)/MAX($C5,$D5)</f>
        <v>4</v>
      </c>
      <c r="T79" s="218" t="n">
        <f aca="false">(CEILING($B$1-1+MAX($C5,$D5)+WorstCase!$M$3-1,$B$1))*(CEILING($D$1-1+MAX($C5,$D5)+WorstCase!$M$3-1,$D$1))</f>
        <v>160</v>
      </c>
      <c r="U79" s="218" t="n">
        <f aca="false">(CEILING($B$1-1+MAX($C5,$D5)+2*WorstCase!$M$4-2,$B$1))*(CEILING($D$1-1+MAX($C5,$D5)/2+WorstCase!$M$4-1,$D$1))</f>
        <v>96</v>
      </c>
      <c r="V79" s="220" t="n">
        <f aca="false">S79*IF(OR(AND($C79*$D79&gt;=$Q79*$R79)),1,0)</f>
        <v>0</v>
      </c>
      <c r="W79" s="202" t="n">
        <f aca="false">WorstCase!$Q$20</f>
        <v>4</v>
      </c>
      <c r="X79" s="202" t="n">
        <f aca="false">WorstCase!$R$20</f>
        <v>8</v>
      </c>
      <c r="Y79" s="217" t="n">
        <f aca="false">(Z79+AA79)/MAX($C5,$D5)/MAX($C5,$D5)</f>
        <v>0</v>
      </c>
      <c r="Z79" s="218" t="n">
        <f aca="false">H79*WorstCase!$P$3+MAX(N79,T79)*WorstCase!$R$3</f>
        <v>0</v>
      </c>
      <c r="AA79" s="219" t="n">
        <f aca="false">I79*WorstCase!$P$4+MAX(O79,U79)*WorstCase!$R$4</f>
        <v>0</v>
      </c>
      <c r="AB79" s="220" t="n">
        <f aca="false">Y79*IF(OR(AND($C79*$D79&gt;=$W79*$X79)),1,0)</f>
        <v>0</v>
      </c>
    </row>
    <row r="80" customFormat="false" ht="12.75" hidden="false" customHeight="false" outlineLevel="0" collapsed="false">
      <c r="A80" s="214" t="str">
        <f aca="false">A52</f>
        <v>Uni</v>
      </c>
      <c r="B80" s="215" t="n">
        <f aca="false">IF($A80="Uni",1,2)</f>
        <v>1</v>
      </c>
      <c r="C80" s="215" t="n">
        <f aca="false">C6</f>
        <v>8</v>
      </c>
      <c r="D80" s="216" t="n">
        <f aca="false">D6</f>
        <v>4</v>
      </c>
      <c r="E80" s="202" t="n">
        <f aca="false">E79</f>
        <v>4</v>
      </c>
      <c r="F80" s="202" t="n">
        <f aca="false">F79</f>
        <v>8</v>
      </c>
      <c r="G80" s="217" t="n">
        <f aca="false">(H80+I80)/MAX($C6,$D6)/MAX($C6,$D6)</f>
        <v>13.5</v>
      </c>
      <c r="H80" s="221" t="n">
        <f aca="false">H6+H52</f>
        <v>576</v>
      </c>
      <c r="I80" s="221" t="n">
        <f aca="false">I6+I52</f>
        <v>288</v>
      </c>
      <c r="J80" s="220" t="n">
        <f aca="false">G80*IF(OR(AND($C80*$D80&gt;=$E80*$F80)),1,0)</f>
        <v>13.5</v>
      </c>
      <c r="K80" s="202" t="n">
        <f aca="false">K79</f>
        <v>8</v>
      </c>
      <c r="L80" s="202" t="n">
        <f aca="false">L79</f>
        <v>8</v>
      </c>
      <c r="M80" s="217" t="n">
        <f aca="false">(N80+O80)/MAX($C6,$D6)/MAX($C6,$D6)</f>
        <v>9</v>
      </c>
      <c r="N80" s="221" t="n">
        <f aca="false">(CEILING($B$1-1+(MAX($C6,$D6)*$O$2+WorstCase!$I$3-1),$B$1))*(CEILING($D$1-1+(MAX($C6,$D6)*$O$2+WorstCase!$I$3-1),$D$1))</f>
        <v>384</v>
      </c>
      <c r="O80" s="221" t="n">
        <f aca="false">(CEILING($B$1-1+(MAX($C6,$D6)*$O$2+2*WorstCase!$I$4-2),$B$1))*(CEILING($D$1-1+(MAX($C6,$D6)/2*$O$2+WorstCase!$I$4-1),$D$1))</f>
        <v>192</v>
      </c>
      <c r="P80" s="220" t="n">
        <f aca="false">M80*IF(OR(AND($C80*$D80&gt;=$K80*$L80)),1,0)</f>
        <v>0</v>
      </c>
      <c r="Q80" s="202" t="n">
        <f aca="false">Q79</f>
        <v>8</v>
      </c>
      <c r="R80" s="202" t="n">
        <f aca="false">R79</f>
        <v>8</v>
      </c>
      <c r="S80" s="217" t="n">
        <f aca="false">(T80+U80)/MAX($C6,$D6)/MAX($C6,$D6)</f>
        <v>4</v>
      </c>
      <c r="T80" s="221" t="n">
        <f aca="false">(CEILING($B$1-1+MAX($C6,$D6)+WorstCase!$M$3-1,$B$1))*(CEILING($D$1-1+MAX($C6,$D6)+WorstCase!$M$3-1,$D$1))</f>
        <v>160</v>
      </c>
      <c r="U80" s="221" t="n">
        <f aca="false">(CEILING($B$1-1+MAX($C6,$D6)+2*WorstCase!$M$4-2,$B$1))*(CEILING($D$1-1+MAX($C6,$D6)/2+WorstCase!$M$4-1,$D$1))</f>
        <v>96</v>
      </c>
      <c r="V80" s="220" t="n">
        <f aca="false">S80*IF(OR(AND($C80*$D80&gt;=$Q80*$R80)),1,0)</f>
        <v>0</v>
      </c>
      <c r="W80" s="202" t="n">
        <f aca="false">W79</f>
        <v>4</v>
      </c>
      <c r="X80" s="202" t="n">
        <f aca="false">X79</f>
        <v>8</v>
      </c>
      <c r="Y80" s="217" t="n">
        <f aca="false">(Z80+AA80)/MAX($C6,$D6)/MAX($C6,$D6)</f>
        <v>0</v>
      </c>
      <c r="Z80" s="221" t="n">
        <f aca="false">H80*WorstCase!$P$3+MAX(N80,T80)*WorstCase!$R$3</f>
        <v>0</v>
      </c>
      <c r="AA80" s="222" t="n">
        <f aca="false">I80*WorstCase!$P$4+MAX(O80,U80)*WorstCase!$R$4</f>
        <v>0</v>
      </c>
      <c r="AB80" s="220" t="n">
        <f aca="false">Y80*IF(OR(AND($C80*$D80&gt;=$W80*$X80)),1,0)</f>
        <v>0</v>
      </c>
    </row>
    <row r="81" customFormat="false" ht="12.75" hidden="false" customHeight="false" outlineLevel="0" collapsed="false">
      <c r="A81" s="214" t="str">
        <f aca="false">A53</f>
        <v>Uni</v>
      </c>
      <c r="B81" s="215" t="n">
        <f aca="false">IF($A81="Uni",1,2)</f>
        <v>1</v>
      </c>
      <c r="C81" s="215" t="n">
        <f aca="false">C7</f>
        <v>4</v>
      </c>
      <c r="D81" s="216" t="n">
        <f aca="false">D7</f>
        <v>16</v>
      </c>
      <c r="E81" s="202" t="n">
        <f aca="false">E79</f>
        <v>4</v>
      </c>
      <c r="F81" s="202" t="n">
        <f aca="false">F79</f>
        <v>8</v>
      </c>
      <c r="G81" s="217" t="n">
        <f aca="false">(H81+I81)/MAX($C7,$D7)/MAX($C7,$D7)</f>
        <v>7.875</v>
      </c>
      <c r="H81" s="221" t="n">
        <f aca="false">H7+H53</f>
        <v>1344</v>
      </c>
      <c r="I81" s="221" t="n">
        <f aca="false">I7+I53</f>
        <v>672</v>
      </c>
      <c r="J81" s="220" t="n">
        <f aca="false">G81*IF(OR(AND($C81*$D81&gt;=$E81*$F81)),1,0)</f>
        <v>7.875</v>
      </c>
      <c r="K81" s="202" t="n">
        <f aca="false">K79</f>
        <v>8</v>
      </c>
      <c r="L81" s="202" t="n">
        <f aca="false">L79</f>
        <v>8</v>
      </c>
      <c r="M81" s="217" t="n">
        <f aca="false">(N81+O81)/MAX($C7,$D7)/MAX($C7,$D7)</f>
        <v>4.5</v>
      </c>
      <c r="N81" s="221" t="n">
        <f aca="false">(CEILING($B$1-1+(MAX($C7,$D7)*$O$2+WorstCase!$I$3-1),$B$1))*(CEILING($D$1-1+(MAX($C7,$D7)*$O$2+WorstCase!$I$3-1),$D$1))</f>
        <v>768</v>
      </c>
      <c r="O81" s="221" t="n">
        <f aca="false">(CEILING($B$1-1+(MAX($C7,$D7)*$O$2+2*WorstCase!$I$4-2),$B$1))*(CEILING($D$1-1+(MAX($C7,$D7)/2*$O$2+WorstCase!$I$4-1),$D$1))</f>
        <v>384</v>
      </c>
      <c r="P81" s="220" t="n">
        <f aca="false">M81*IF(OR(AND($C81*$D81&gt;=$K81*$L81)),1,0)</f>
        <v>4.5</v>
      </c>
      <c r="Q81" s="202" t="n">
        <f aca="false">Q79</f>
        <v>8</v>
      </c>
      <c r="R81" s="202" t="n">
        <f aca="false">R79</f>
        <v>8</v>
      </c>
      <c r="S81" s="217" t="n">
        <f aca="false">(T81+U81)/MAX($C7,$D7)/MAX($C7,$D7)</f>
        <v>2.625</v>
      </c>
      <c r="T81" s="221" t="n">
        <f aca="false">(CEILING($B$1-1+MAX($C7,$D7)+WorstCase!$M$3-1,$B$1))*(CEILING($D$1-1+MAX($C7,$D7)+WorstCase!$M$3-1,$D$1))</f>
        <v>432</v>
      </c>
      <c r="U81" s="221" t="n">
        <f aca="false">(CEILING($B$1-1+MAX($C7,$D7)+2*WorstCase!$M$4-2,$B$1))*(CEILING($D$1-1+MAX($C7,$D7)/2+WorstCase!$M$4-1,$D$1))</f>
        <v>240</v>
      </c>
      <c r="V81" s="220" t="n">
        <f aca="false">S81*IF(OR(AND($C81*$D81&gt;=$Q81*$R81)),1,0)</f>
        <v>2.625</v>
      </c>
      <c r="W81" s="202" t="n">
        <f aca="false">W79</f>
        <v>4</v>
      </c>
      <c r="X81" s="202" t="n">
        <f aca="false">X79</f>
        <v>8</v>
      </c>
      <c r="Y81" s="217" t="n">
        <f aca="false">(Z81+AA81)/MAX($C7,$D7)/MAX($C7,$D7)</f>
        <v>0</v>
      </c>
      <c r="Z81" s="221" t="n">
        <f aca="false">H81*WorstCase!$P$3+MAX(N81,T81)*WorstCase!$R$3</f>
        <v>0</v>
      </c>
      <c r="AA81" s="222" t="n">
        <f aca="false">I81*WorstCase!$P$4+MAX(O81,U81)*WorstCase!$R$4</f>
        <v>0</v>
      </c>
      <c r="AB81" s="220" t="n">
        <f aca="false">Y81*IF(OR(AND($C81*$D81&gt;=$W81*$X81)),1,0)</f>
        <v>0</v>
      </c>
    </row>
    <row r="82" customFormat="false" ht="12.75" hidden="false" customHeight="false" outlineLevel="0" collapsed="false">
      <c r="A82" s="214" t="str">
        <f aca="false">A54</f>
        <v>Bi</v>
      </c>
      <c r="B82" s="215" t="n">
        <f aca="false">IF($A82="Uni",1,2)</f>
        <v>2</v>
      </c>
      <c r="C82" s="215" t="n">
        <f aca="false">C8</f>
        <v>4</v>
      </c>
      <c r="D82" s="216" t="n">
        <f aca="false">D8</f>
        <v>8</v>
      </c>
      <c r="E82" s="202" t="n">
        <f aca="false">WorstCase!$I$20</f>
        <v>8</v>
      </c>
      <c r="F82" s="202" t="n">
        <f aca="false">WorstCase!$J$20</f>
        <v>8</v>
      </c>
      <c r="G82" s="217" t="n">
        <f aca="false">(H82+I82)/MAX($C8,$D8)/MAX($C8,$D8)</f>
        <v>36</v>
      </c>
      <c r="H82" s="221" t="n">
        <f aca="false">H8+H54</f>
        <v>1536</v>
      </c>
      <c r="I82" s="221" t="n">
        <f aca="false">I8+I54</f>
        <v>768</v>
      </c>
      <c r="J82" s="220" t="n">
        <f aca="false">G82*IF(OR(AND($C82*$D82&gt;=$E82*$F82)),1,0)</f>
        <v>0</v>
      </c>
      <c r="K82" s="202" t="n">
        <f aca="false">WorstCase!$M$20</f>
        <v>8</v>
      </c>
      <c r="L82" s="202" t="n">
        <f aca="false">WorstCase!$N$20</f>
        <v>8</v>
      </c>
      <c r="M82" s="217" t="n">
        <f aca="false">(N82+O82)/MAX($C8,$D8)/MAX($C8,$D8)</f>
        <v>9</v>
      </c>
      <c r="N82" s="221" t="n">
        <f aca="false">(CEILING($B$1-1+(MAX($C8,$D8)*$O$2+WorstCase!$I$3-1),$B$1))*(CEILING($D$1-1+(MAX($C8,$D8)*$O$2+WorstCase!$I$3-1),$D$1))</f>
        <v>384</v>
      </c>
      <c r="O82" s="221" t="n">
        <f aca="false">(CEILING($B$1-1+(MAX($C8,$D8)*$O$2+2*WorstCase!$I$4-2),$B$1))*(CEILING($D$1-1+(MAX($C8,$D8)/2*$O$2+WorstCase!$I$4-1),$D$1))</f>
        <v>192</v>
      </c>
      <c r="P82" s="220" t="n">
        <f aca="false">M82*IF(OR(AND($C82*$D82&gt;=$K82*$L82)),1,0)</f>
        <v>0</v>
      </c>
      <c r="Q82" s="202" t="n">
        <f aca="false">WorstCase!$M$20</f>
        <v>8</v>
      </c>
      <c r="R82" s="202" t="n">
        <f aca="false">WorstCase!$N$20</f>
        <v>8</v>
      </c>
      <c r="S82" s="217" t="n">
        <f aca="false">(T82+U82)/MAX($C8,$D8)/MAX($C8,$D8)</f>
        <v>4</v>
      </c>
      <c r="T82" s="221" t="n">
        <f aca="false">(CEILING($B$1-1+MAX($C8,$D8)+WorstCase!$M$3-1,$B$1))*(CEILING($D$1-1+MAX($C8,$D8)+WorstCase!$M$3-1,$D$1))</f>
        <v>160</v>
      </c>
      <c r="U82" s="221" t="n">
        <f aca="false">(CEILING($B$1-1+MAX($C8,$D8)+2*WorstCase!$M$4-2,$B$1))*(CEILING($D$1-1+MAX($C8,$D8)/2+WorstCase!$M$4-1,$D$1))</f>
        <v>96</v>
      </c>
      <c r="V82" s="220" t="n">
        <f aca="false">S82*IF(OR(AND($C82*$D82&gt;=$Q82*$R82)),1,0)</f>
        <v>0</v>
      </c>
      <c r="W82" s="202" t="n">
        <f aca="false">WorstCase!$T$20</f>
        <v>8</v>
      </c>
      <c r="X82" s="202" t="n">
        <f aca="false">WorstCase!$U$20</f>
        <v>8</v>
      </c>
      <c r="Y82" s="217" t="n">
        <f aca="false">(Z82+AA82)/MAX($C8,$D8)/MAX($C8,$D8)</f>
        <v>0</v>
      </c>
      <c r="Z82" s="221" t="n">
        <f aca="false">H82*WorstCase!$S$3+MAX(N82,T82)*WorstCase!$U$3</f>
        <v>0</v>
      </c>
      <c r="AA82" s="222" t="n">
        <f aca="false">I82*WorstCase!$S$4+MAX(O82,U82)*WorstCase!$U$4</f>
        <v>0</v>
      </c>
      <c r="AB82" s="220" t="n">
        <f aca="false">Y82*IF(OR(AND($C82*$D82&gt;=$W82*$X82)),1,0)</f>
        <v>0</v>
      </c>
    </row>
    <row r="83" customFormat="false" ht="12.75" hidden="false" customHeight="false" outlineLevel="0" collapsed="false">
      <c r="A83" s="214" t="str">
        <f aca="false">A55</f>
        <v>Bi</v>
      </c>
      <c r="B83" s="215" t="n">
        <f aca="false">IF($A83="Uni",1,2)</f>
        <v>2</v>
      </c>
      <c r="C83" s="215" t="n">
        <f aca="false">C9</f>
        <v>8</v>
      </c>
      <c r="D83" s="216" t="n">
        <f aca="false">D9</f>
        <v>4</v>
      </c>
      <c r="E83" s="202" t="n">
        <f aca="false">E82</f>
        <v>8</v>
      </c>
      <c r="F83" s="202" t="n">
        <f aca="false">F82</f>
        <v>8</v>
      </c>
      <c r="G83" s="217" t="n">
        <f aca="false">(H83+I83)/MAX($C9,$D9)/MAX($C9,$D9)</f>
        <v>27</v>
      </c>
      <c r="H83" s="221" t="n">
        <f aca="false">H9+H55</f>
        <v>1152</v>
      </c>
      <c r="I83" s="221" t="n">
        <f aca="false">I9+I55</f>
        <v>576</v>
      </c>
      <c r="J83" s="220" t="n">
        <f aca="false">G83*IF(OR(AND($C83*$D83&gt;=$E83*$F83)),1,0)</f>
        <v>0</v>
      </c>
      <c r="K83" s="202" t="n">
        <f aca="false">K82</f>
        <v>8</v>
      </c>
      <c r="L83" s="202" t="n">
        <f aca="false">L82</f>
        <v>8</v>
      </c>
      <c r="M83" s="217" t="n">
        <f aca="false">(N83+O83)/MAX($C9,$D9)/MAX($C9,$D9)</f>
        <v>9</v>
      </c>
      <c r="N83" s="221" t="n">
        <f aca="false">(CEILING($B$1-1+(MAX($C9,$D9)*$O$2+WorstCase!$I$3-1),$B$1))*(CEILING($D$1-1+(MAX($C9,$D9)*$O$2+WorstCase!$I$3-1),$D$1))</f>
        <v>384</v>
      </c>
      <c r="O83" s="221" t="n">
        <f aca="false">(CEILING($B$1-1+(MAX($C9,$D9)*$O$2+2*WorstCase!$I$4-2),$B$1))*(CEILING($D$1-1+(MAX($C9,$D9)/2*$O$2+WorstCase!$I$4-1),$D$1))</f>
        <v>192</v>
      </c>
      <c r="P83" s="220" t="n">
        <f aca="false">M83*IF(OR(AND($C83*$D83&gt;=$K83*$L83)),1,0)</f>
        <v>0</v>
      </c>
      <c r="Q83" s="202" t="n">
        <f aca="false">Q82</f>
        <v>8</v>
      </c>
      <c r="R83" s="202" t="n">
        <f aca="false">R82</f>
        <v>8</v>
      </c>
      <c r="S83" s="217" t="n">
        <f aca="false">(T83+U83)/MAX($C9,$D9)/MAX($C9,$D9)</f>
        <v>4</v>
      </c>
      <c r="T83" s="221" t="n">
        <f aca="false">(CEILING($B$1-1+MAX($C9,$D9)+WorstCase!$M$3-1,$B$1))*(CEILING($D$1-1+MAX($C9,$D9)+WorstCase!$M$3-1,$D$1))</f>
        <v>160</v>
      </c>
      <c r="U83" s="221" t="n">
        <f aca="false">(CEILING($B$1-1+MAX($C9,$D9)+2*WorstCase!$M$4-2,$B$1))*(CEILING($D$1-1+MAX($C9,$D9)/2+WorstCase!$M$4-1,$D$1))</f>
        <v>96</v>
      </c>
      <c r="V83" s="220" t="n">
        <f aca="false">S83*IF(OR(AND($C83*$D83&gt;=$Q83*$R83)),1,0)</f>
        <v>0</v>
      </c>
      <c r="W83" s="202" t="n">
        <f aca="false">W82</f>
        <v>8</v>
      </c>
      <c r="X83" s="202" t="n">
        <f aca="false">X82</f>
        <v>8</v>
      </c>
      <c r="Y83" s="217" t="n">
        <f aca="false">(Z83+AA83)/MAX($C9,$D9)/MAX($C9,$D9)</f>
        <v>0</v>
      </c>
      <c r="Z83" s="221" t="n">
        <f aca="false">H83*WorstCase!$S$3+MAX(N83,T83)*WorstCase!$U$3</f>
        <v>0</v>
      </c>
      <c r="AA83" s="222" t="n">
        <f aca="false">I83*WorstCase!$S$4+MAX(O83,U83)*WorstCase!$U$4</f>
        <v>0</v>
      </c>
      <c r="AB83" s="220" t="n">
        <f aca="false">Y83*IF(OR(AND($C83*$D83&gt;=$W83*$X83)),1,0)</f>
        <v>0</v>
      </c>
    </row>
    <row r="84" customFormat="false" ht="12.75" hidden="false" customHeight="false" outlineLevel="0" collapsed="false">
      <c r="A84" s="214" t="str">
        <f aca="false">A56</f>
        <v>Bi</v>
      </c>
      <c r="B84" s="215" t="n">
        <f aca="false">IF($A84="Uni",1,2)</f>
        <v>2</v>
      </c>
      <c r="C84" s="215" t="n">
        <f aca="false">C10</f>
        <v>4</v>
      </c>
      <c r="D84" s="216" t="n">
        <f aca="false">D10</f>
        <v>16</v>
      </c>
      <c r="E84" s="202" t="n">
        <f aca="false">E83</f>
        <v>8</v>
      </c>
      <c r="F84" s="202" t="n">
        <f aca="false">F83</f>
        <v>8</v>
      </c>
      <c r="G84" s="217" t="n">
        <f aca="false">(H84+I84)/MAX($C10,$D10)/MAX($C10,$D10)</f>
        <v>15.75</v>
      </c>
      <c r="H84" s="221" t="n">
        <f aca="false">H10+H56</f>
        <v>2688</v>
      </c>
      <c r="I84" s="221" t="n">
        <f aca="false">I10+I56</f>
        <v>1344</v>
      </c>
      <c r="J84" s="220" t="n">
        <f aca="false">G84*IF(OR(AND($C84*$D84&gt;=$E84*$F84)),1,0)</f>
        <v>15.75</v>
      </c>
      <c r="K84" s="202" t="n">
        <f aca="false">K83</f>
        <v>8</v>
      </c>
      <c r="L84" s="202" t="n">
        <f aca="false">L83</f>
        <v>8</v>
      </c>
      <c r="M84" s="217" t="n">
        <f aca="false">(N84+O84)/MAX($C10,$D10)/MAX($C10,$D10)</f>
        <v>4.5</v>
      </c>
      <c r="N84" s="221" t="n">
        <f aca="false">(CEILING($B$1-1+(MAX($C10,$D10)*$O$2+WorstCase!$I$3-1),$B$1))*(CEILING($D$1-1+(MAX($C10,$D10)*$O$2+WorstCase!$I$3-1),$D$1))</f>
        <v>768</v>
      </c>
      <c r="O84" s="221" t="n">
        <f aca="false">(CEILING($B$1-1+(MAX($C10,$D10)*$O$2+2*WorstCase!$I$4-2),$B$1))*(CEILING($D$1-1+(MAX($C10,$D10)/2*$O$2+WorstCase!$I$4-1),$D$1))</f>
        <v>384</v>
      </c>
      <c r="P84" s="220" t="n">
        <f aca="false">M84*IF(OR(AND($C84*$D84&gt;=$K84*$L84)),1,0)</f>
        <v>4.5</v>
      </c>
      <c r="Q84" s="202" t="n">
        <f aca="false">Q83</f>
        <v>8</v>
      </c>
      <c r="R84" s="202" t="n">
        <f aca="false">R83</f>
        <v>8</v>
      </c>
      <c r="S84" s="217" t="n">
        <f aca="false">(T84+U84)/MAX($C10,$D10)/MAX($C10,$D10)</f>
        <v>2.625</v>
      </c>
      <c r="T84" s="221" t="n">
        <f aca="false">(CEILING($B$1-1+MAX($C10,$D10)+WorstCase!$M$3-1,$B$1))*(CEILING($D$1-1+MAX($C10,$D10)+WorstCase!$M$3-1,$D$1))</f>
        <v>432</v>
      </c>
      <c r="U84" s="221" t="n">
        <f aca="false">(CEILING($B$1-1+MAX($C10,$D10)+2*WorstCase!$M$4-2,$B$1))*(CEILING($D$1-1+MAX($C10,$D10)/2+WorstCase!$M$4-1,$D$1))</f>
        <v>240</v>
      </c>
      <c r="V84" s="220" t="n">
        <f aca="false">S84*IF(OR(AND($C84*$D84&gt;=$Q84*$R84)),1,0)</f>
        <v>2.625</v>
      </c>
      <c r="W84" s="202" t="n">
        <f aca="false">W83</f>
        <v>8</v>
      </c>
      <c r="X84" s="202" t="n">
        <f aca="false">X83</f>
        <v>8</v>
      </c>
      <c r="Y84" s="217" t="n">
        <f aca="false">(Z84+AA84)/MAX($C10,$D10)/MAX($C10,$D10)</f>
        <v>0</v>
      </c>
      <c r="Z84" s="221" t="n">
        <f aca="false">H84*WorstCase!$S$3+MAX(N84,T84)*WorstCase!$U$3</f>
        <v>0</v>
      </c>
      <c r="AA84" s="222" t="n">
        <f aca="false">I84*WorstCase!$S$4+MAX(O84,U84)*WorstCase!$U$4</f>
        <v>0</v>
      </c>
      <c r="AB84" s="220" t="n">
        <f aca="false">Y84*IF(OR(AND($C84*$D84&gt;=$W84*$X84)),1,0)</f>
        <v>0</v>
      </c>
    </row>
    <row r="85" customFormat="false" ht="12.75" hidden="false" customHeight="false" outlineLevel="0" collapsed="false">
      <c r="A85" s="214" t="str">
        <f aca="false">A57</f>
        <v>Bi</v>
      </c>
      <c r="B85" s="215" t="n">
        <f aca="false">IF($A85="Uni",1,2)</f>
        <v>2</v>
      </c>
      <c r="C85" s="215" t="n">
        <f aca="false">C11</f>
        <v>16</v>
      </c>
      <c r="D85" s="216" t="n">
        <f aca="false">D11</f>
        <v>4</v>
      </c>
      <c r="E85" s="202" t="n">
        <f aca="false">E84</f>
        <v>8</v>
      </c>
      <c r="F85" s="202" t="n">
        <f aca="false">F84</f>
        <v>8</v>
      </c>
      <c r="G85" s="217" t="n">
        <f aca="false">(H85+I85)/MAX($C11,$D11)/MAX($C11,$D11)</f>
        <v>12</v>
      </c>
      <c r="H85" s="221" t="n">
        <f aca="false">H11+H57</f>
        <v>2048</v>
      </c>
      <c r="I85" s="221" t="n">
        <f aca="false">I11+I57</f>
        <v>1024</v>
      </c>
      <c r="J85" s="220" t="n">
        <f aca="false">G85*IF(OR(AND($C85*$D85&gt;=$E85*$F85)),1,0)</f>
        <v>12</v>
      </c>
      <c r="K85" s="202" t="n">
        <f aca="false">K84</f>
        <v>8</v>
      </c>
      <c r="L85" s="202" t="n">
        <f aca="false">L84</f>
        <v>8</v>
      </c>
      <c r="M85" s="217" t="n">
        <f aca="false">(N85+O85)/MAX($C11,$D11)/MAX($C11,$D11)</f>
        <v>4.5</v>
      </c>
      <c r="N85" s="221" t="n">
        <f aca="false">(CEILING($B$1-1+(MAX($C11,$D11)*$O$2+WorstCase!$I$3-1),$B$1))*(CEILING($D$1-1+(MAX($C11,$D11)*$O$2+WorstCase!$I$3-1),$D$1))</f>
        <v>768</v>
      </c>
      <c r="O85" s="221" t="n">
        <f aca="false">(CEILING($B$1-1+(MAX($C11,$D11)*$O$2+2*WorstCase!$I$4-2),$B$1))*(CEILING($D$1-1+(MAX($C11,$D11)/2*$O$2+WorstCase!$I$4-1),$D$1))</f>
        <v>384</v>
      </c>
      <c r="P85" s="220" t="n">
        <f aca="false">M85*IF(OR(AND($C85*$D85&gt;=$K85*$L85)),1,0)</f>
        <v>4.5</v>
      </c>
      <c r="Q85" s="202" t="n">
        <f aca="false">Q84</f>
        <v>8</v>
      </c>
      <c r="R85" s="202" t="n">
        <f aca="false">R84</f>
        <v>8</v>
      </c>
      <c r="S85" s="217" t="n">
        <f aca="false">(T85+U85)/MAX($C11,$D11)/MAX($C11,$D11)</f>
        <v>2.625</v>
      </c>
      <c r="T85" s="221" t="n">
        <f aca="false">(CEILING($B$1-1+MAX($C11,$D11)+WorstCase!$M$3-1,$B$1))*(CEILING($D$1-1+MAX($C11,$D11)+WorstCase!$M$3-1,$D$1))</f>
        <v>432</v>
      </c>
      <c r="U85" s="221" t="n">
        <f aca="false">(CEILING($B$1-1+MAX($C11,$D11)+2*WorstCase!$M$4-2,$B$1))*(CEILING($D$1-1+MAX($C11,$D11)/2+WorstCase!$M$4-1,$D$1))</f>
        <v>240</v>
      </c>
      <c r="V85" s="220" t="n">
        <f aca="false">S85*IF(OR(AND($C85*$D85&gt;=$Q85*$R85)),1,0)</f>
        <v>2.625</v>
      </c>
      <c r="W85" s="202" t="n">
        <f aca="false">W84</f>
        <v>8</v>
      </c>
      <c r="X85" s="202" t="n">
        <f aca="false">X84</f>
        <v>8</v>
      </c>
      <c r="Y85" s="217" t="n">
        <f aca="false">(Z85+AA85)/MAX($C11,$D11)/MAX($C11,$D11)</f>
        <v>0</v>
      </c>
      <c r="Z85" s="221" t="n">
        <f aca="false">H85*WorstCase!$S$3+MAX(N85,T85)*WorstCase!$U$3</f>
        <v>0</v>
      </c>
      <c r="AA85" s="222" t="n">
        <f aca="false">I85*WorstCase!$S$4+MAX(O85,U85)*WorstCase!$U$4</f>
        <v>0</v>
      </c>
      <c r="AB85" s="220" t="n">
        <f aca="false">Y85*IF(OR(AND($C85*$D85&gt;=$W85*$X85)),1,0)</f>
        <v>0</v>
      </c>
    </row>
    <row r="86" customFormat="false" ht="12.75" hidden="false" customHeight="false" outlineLevel="0" collapsed="false">
      <c r="A86" s="214" t="str">
        <f aca="false">A58</f>
        <v>Bi</v>
      </c>
      <c r="B86" s="215" t="n">
        <f aca="false">IF($A86="Uni",1,2)</f>
        <v>2</v>
      </c>
      <c r="C86" s="215" t="n">
        <f aca="false">C12</f>
        <v>8</v>
      </c>
      <c r="D86" s="216" t="n">
        <f aca="false">D12</f>
        <v>8</v>
      </c>
      <c r="E86" s="202" t="n">
        <f aca="false">E85</f>
        <v>8</v>
      </c>
      <c r="F86" s="202" t="n">
        <f aca="false">F85</f>
        <v>8</v>
      </c>
      <c r="G86" s="217" t="n">
        <f aca="false">(H86+I86)/MAX($C12,$D12)/MAX($C12,$D12)</f>
        <v>18</v>
      </c>
      <c r="H86" s="221" t="n">
        <f aca="false">H12+H58</f>
        <v>768</v>
      </c>
      <c r="I86" s="221" t="n">
        <f aca="false">I12+I58</f>
        <v>384</v>
      </c>
      <c r="J86" s="220" t="n">
        <f aca="false">G86*IF(OR(AND($C86*$D86&gt;=$E86*$F86)),1,0)</f>
        <v>18</v>
      </c>
      <c r="K86" s="202" t="n">
        <f aca="false">K85</f>
        <v>8</v>
      </c>
      <c r="L86" s="202" t="n">
        <f aca="false">L85</f>
        <v>8</v>
      </c>
      <c r="M86" s="217" t="n">
        <f aca="false">(N86+O86)/MAX($C12,$D12)/MAX($C12,$D12)</f>
        <v>9</v>
      </c>
      <c r="N86" s="221" t="n">
        <f aca="false">(CEILING($B$1-1+(MAX($C12,$D12)*$O$2+WorstCase!$I$3-1),$B$1))*(CEILING($D$1-1+(MAX($C12,$D12)*$O$2+WorstCase!$I$3-1),$D$1))</f>
        <v>384</v>
      </c>
      <c r="O86" s="221" t="n">
        <f aca="false">(CEILING($B$1-1+(MAX($C12,$D12)*$O$2+2*WorstCase!$I$4-2),$B$1))*(CEILING($D$1-1+(MAX($C12,$D12)/2*$O$2+WorstCase!$I$4-1),$D$1))</f>
        <v>192</v>
      </c>
      <c r="P86" s="220" t="n">
        <f aca="false">M86*IF(OR(AND($C86*$D86&gt;=$K86*$L86)),1,0)</f>
        <v>9</v>
      </c>
      <c r="Q86" s="202" t="n">
        <f aca="false">Q85</f>
        <v>8</v>
      </c>
      <c r="R86" s="202" t="n">
        <f aca="false">R85</f>
        <v>8</v>
      </c>
      <c r="S86" s="217" t="n">
        <f aca="false">(T86+U86)/MAX($C12,$D12)/MAX($C12,$D12)</f>
        <v>4</v>
      </c>
      <c r="T86" s="221" t="n">
        <f aca="false">(CEILING($B$1-1+MAX($C12,$D12)+WorstCase!$M$3-1,$B$1))*(CEILING($D$1-1+MAX($C12,$D12)+WorstCase!$M$3-1,$D$1))</f>
        <v>160</v>
      </c>
      <c r="U86" s="221" t="n">
        <f aca="false">(CEILING($B$1-1+MAX($C12,$D12)+2*WorstCase!$M$4-2,$B$1))*(CEILING($D$1-1+MAX($C12,$D12)/2+WorstCase!$M$4-1,$D$1))</f>
        <v>96</v>
      </c>
      <c r="V86" s="220" t="n">
        <f aca="false">S86*IF(OR(AND($C86*$D86&gt;=$Q86*$R86)),1,0)</f>
        <v>4</v>
      </c>
      <c r="W86" s="202" t="n">
        <f aca="false">W85</f>
        <v>8</v>
      </c>
      <c r="X86" s="202" t="n">
        <f aca="false">X85</f>
        <v>8</v>
      </c>
      <c r="Y86" s="217" t="n">
        <f aca="false">(Z86+AA86)/MAX($C12,$D12)/MAX($C12,$D12)</f>
        <v>0</v>
      </c>
      <c r="Z86" s="221" t="n">
        <f aca="false">H86*WorstCase!$S$3+MAX(N86,T86)*WorstCase!$U$3</f>
        <v>0</v>
      </c>
      <c r="AA86" s="222" t="n">
        <f aca="false">I86*WorstCase!$S$4+MAX(O86,U86)*WorstCase!$U$4</f>
        <v>0</v>
      </c>
      <c r="AB86" s="220" t="n">
        <f aca="false">Y86*IF(OR(AND($C86*$D86&gt;=$W86*$X86)),1,0)</f>
        <v>0</v>
      </c>
    </row>
    <row r="87" customFormat="false" ht="12.75" hidden="false" customHeight="false" outlineLevel="0" collapsed="false">
      <c r="A87" s="214" t="str">
        <f aca="false">A59</f>
        <v>Bi</v>
      </c>
      <c r="B87" s="215" t="n">
        <f aca="false">IF($A87="Uni",1,2)</f>
        <v>2</v>
      </c>
      <c r="C87" s="215" t="n">
        <f aca="false">C13</f>
        <v>8</v>
      </c>
      <c r="D87" s="216" t="n">
        <f aca="false">D13</f>
        <v>16</v>
      </c>
      <c r="E87" s="202" t="n">
        <f aca="false">E86</f>
        <v>8</v>
      </c>
      <c r="F87" s="202" t="n">
        <f aca="false">F86</f>
        <v>8</v>
      </c>
      <c r="G87" s="217" t="n">
        <f aca="false">(H87+I87)/MAX($C13,$D13)/MAX($C13,$D13)</f>
        <v>13.5</v>
      </c>
      <c r="H87" s="221" t="n">
        <f aca="false">H13+H59</f>
        <v>2304</v>
      </c>
      <c r="I87" s="221" t="n">
        <f aca="false">I13+I59</f>
        <v>1152</v>
      </c>
      <c r="J87" s="220" t="n">
        <f aca="false">G87*IF(OR(AND($C87*$D87&gt;=$E87*$F87)),1,0)</f>
        <v>13.5</v>
      </c>
      <c r="K87" s="202" t="n">
        <f aca="false">K86</f>
        <v>8</v>
      </c>
      <c r="L87" s="202" t="n">
        <f aca="false">L86</f>
        <v>8</v>
      </c>
      <c r="M87" s="217" t="n">
        <f aca="false">(N87+O87)/MAX($C13,$D13)/MAX($C13,$D13)</f>
        <v>4.5</v>
      </c>
      <c r="N87" s="221" t="n">
        <f aca="false">(CEILING($B$1-1+(MAX($C13,$D13)*$O$2+WorstCase!$I$3-1),$B$1))*(CEILING($D$1-1+(MAX($C13,$D13)*$O$2+WorstCase!$I$3-1),$D$1))</f>
        <v>768</v>
      </c>
      <c r="O87" s="221" t="n">
        <f aca="false">(CEILING($B$1-1+(MAX($C13,$D13)*$O$2+2*WorstCase!$I$4-2),$B$1))*(CEILING($D$1-1+(MAX($C13,$D13)/2*$O$2+WorstCase!$I$4-1),$D$1))</f>
        <v>384</v>
      </c>
      <c r="P87" s="220" t="n">
        <f aca="false">M87*IF(OR(AND($C87*$D87&gt;=$K87*$L87)),1,0)</f>
        <v>4.5</v>
      </c>
      <c r="Q87" s="202" t="n">
        <f aca="false">Q86</f>
        <v>8</v>
      </c>
      <c r="R87" s="202" t="n">
        <f aca="false">R86</f>
        <v>8</v>
      </c>
      <c r="S87" s="217" t="n">
        <f aca="false">(T87+U87)/MAX($C13,$D13)/MAX($C13,$D13)</f>
        <v>2.625</v>
      </c>
      <c r="T87" s="221" t="n">
        <f aca="false">(CEILING($B$1-1+MAX($C13,$D13)+WorstCase!$M$3-1,$B$1))*(CEILING($D$1-1+MAX($C13,$D13)+WorstCase!$M$3-1,$D$1))</f>
        <v>432</v>
      </c>
      <c r="U87" s="221" t="n">
        <f aca="false">(CEILING($B$1-1+MAX($C13,$D13)+2*WorstCase!$M$4-2,$B$1))*(CEILING($D$1-1+MAX($C13,$D13)/2+WorstCase!$M$4-1,$D$1))</f>
        <v>240</v>
      </c>
      <c r="V87" s="220" t="n">
        <f aca="false">S87*IF(OR(AND($C87*$D87&gt;=$Q87*$R87)),1,0)</f>
        <v>2.625</v>
      </c>
      <c r="W87" s="202" t="n">
        <f aca="false">W86</f>
        <v>8</v>
      </c>
      <c r="X87" s="202" t="n">
        <f aca="false">X86</f>
        <v>8</v>
      </c>
      <c r="Y87" s="217" t="n">
        <f aca="false">(Z87+AA87)/MAX($C13,$D13)/MAX($C13,$D13)</f>
        <v>0</v>
      </c>
      <c r="Z87" s="221" t="n">
        <f aca="false">H87*WorstCase!$S$3+MAX(N87,T87)*WorstCase!$U$3</f>
        <v>0</v>
      </c>
      <c r="AA87" s="222" t="n">
        <f aca="false">I87*WorstCase!$S$4+MAX(O87,U87)*WorstCase!$U$4</f>
        <v>0</v>
      </c>
      <c r="AB87" s="220" t="n">
        <f aca="false">Y87*IF(OR(AND($C87*$D87&gt;=$W87*$X87)),1,0)</f>
        <v>0</v>
      </c>
    </row>
    <row r="88" customFormat="false" ht="12.75" hidden="false" customHeight="true" outlineLevel="0" collapsed="false">
      <c r="A88" s="214" t="str">
        <f aca="false">A60</f>
        <v>Bi</v>
      </c>
      <c r="B88" s="215" t="n">
        <f aca="false">IF($A88="Uni",1,2)</f>
        <v>2</v>
      </c>
      <c r="C88" s="215" t="n">
        <f aca="false">C14</f>
        <v>8</v>
      </c>
      <c r="D88" s="216" t="n">
        <f aca="false">D14</f>
        <v>32</v>
      </c>
      <c r="E88" s="202" t="n">
        <f aca="false">E87</f>
        <v>8</v>
      </c>
      <c r="F88" s="202" t="n">
        <f aca="false">F87</f>
        <v>8</v>
      </c>
      <c r="G88" s="217" t="n">
        <f aca="false">(H88+I88)/MAX($C14,$D14)/MAX($C14,$D14)</f>
        <v>7.5</v>
      </c>
      <c r="H88" s="221" t="n">
        <f aca="false">H14+H60</f>
        <v>5120</v>
      </c>
      <c r="I88" s="221" t="n">
        <f aca="false">I14+I60</f>
        <v>2560</v>
      </c>
      <c r="J88" s="220" t="n">
        <f aca="false">G88*IF(OR(AND($C88*$D88&gt;=$E88*$F88)),1,0)</f>
        <v>7.5</v>
      </c>
      <c r="K88" s="202" t="n">
        <f aca="false">K87</f>
        <v>8</v>
      </c>
      <c r="L88" s="202" t="n">
        <f aca="false">L87</f>
        <v>8</v>
      </c>
      <c r="M88" s="217" t="n">
        <f aca="false">(N88+O88)/MAX($C14,$D14)/MAX($C14,$D14)</f>
        <v>2.8125</v>
      </c>
      <c r="N88" s="221" t="n">
        <f aca="false">(CEILING($B$1-1+(MAX($C14,$D14)*$O$2+WorstCase!$I$3-1),$B$1))*(CEILING($D$1-1+(MAX($C14,$D14)*$O$2+WorstCase!$I$3-1),$D$1))</f>
        <v>1920</v>
      </c>
      <c r="O88" s="221" t="n">
        <f aca="false">(CEILING($B$1-1+(MAX($C14,$D14)*$O$2+2*WorstCase!$I$4-2),$B$1))*(CEILING($D$1-1+(MAX($C14,$D14)/2*$O$2+WorstCase!$I$4-1),$D$1))</f>
        <v>960</v>
      </c>
      <c r="P88" s="220" t="n">
        <f aca="false">M88*IF(OR(AND($C88*$D88&gt;=$K88*$L88)),1,0)</f>
        <v>2.8125</v>
      </c>
      <c r="Q88" s="202" t="n">
        <f aca="false">Q87</f>
        <v>8</v>
      </c>
      <c r="R88" s="202" t="n">
        <f aca="false">R87</f>
        <v>8</v>
      </c>
      <c r="S88" s="217" t="n">
        <f aca="false">(T88+U88)/MAX($C14,$D14)/MAX($C14,$D14)</f>
        <v>2.03125</v>
      </c>
      <c r="T88" s="221" t="n">
        <f aca="false">(CEILING($B$1-1+MAX($C14,$D14)+WorstCase!$M$3-1,$B$1))*(CEILING($D$1-1+MAX($C14,$D14)+WorstCase!$M$3-1,$D$1))</f>
        <v>1360</v>
      </c>
      <c r="U88" s="221" t="n">
        <f aca="false">(CEILING($B$1-1+MAX($C14,$D14)+2*WorstCase!$M$4-2,$B$1))*(CEILING($D$1-1+MAX($C14,$D14)/2+WorstCase!$M$4-1,$D$1))</f>
        <v>720</v>
      </c>
      <c r="V88" s="220" t="n">
        <f aca="false">S88*IF(OR(AND($C88*$D88&gt;=$Q88*$R88)),1,0)</f>
        <v>2.03125</v>
      </c>
      <c r="W88" s="202" t="n">
        <f aca="false">W87</f>
        <v>8</v>
      </c>
      <c r="X88" s="202" t="n">
        <f aca="false">X87</f>
        <v>8</v>
      </c>
      <c r="Y88" s="217" t="n">
        <f aca="false">(Z88+AA88)/MAX($C14,$D14)/MAX($C14,$D14)</f>
        <v>0</v>
      </c>
      <c r="Z88" s="221" t="n">
        <f aca="false">H88*WorstCase!$S$3+MAX(N88,T88)*WorstCase!$U$3</f>
        <v>0</v>
      </c>
      <c r="AA88" s="222" t="n">
        <f aca="false">I88*WorstCase!$S$4+MAX(O88,U88)*WorstCase!$U$4</f>
        <v>0</v>
      </c>
      <c r="AB88" s="220" t="n">
        <f aca="false">Y88*IF(OR(AND($C88*$D88&gt;=$W88*$X88)),1,0)</f>
        <v>0</v>
      </c>
    </row>
    <row r="89" customFormat="false" ht="12.75" hidden="false" customHeight="true" outlineLevel="0" collapsed="false">
      <c r="J89" s="220"/>
      <c r="P89" s="220"/>
      <c r="V89" s="220"/>
      <c r="AB89" s="220"/>
    </row>
    <row r="90" customFormat="false" ht="12.75" hidden="false" customHeight="true" outlineLevel="0" collapsed="false">
      <c r="A90" s="204" t="s">
        <v>54</v>
      </c>
      <c r="B90" s="205"/>
      <c r="C90" s="205"/>
      <c r="D90" s="206"/>
      <c r="G90" s="225" t="str">
        <f aca="false">G77</f>
        <v>YUV</v>
      </c>
      <c r="H90" s="209" t="str">
        <f aca="false">H77</f>
        <v>Luma</v>
      </c>
      <c r="I90" s="209" t="str">
        <f aca="false">I77</f>
        <v>Chroma</v>
      </c>
      <c r="J90" s="220"/>
      <c r="M90" s="207" t="s">
        <v>107</v>
      </c>
      <c r="N90" s="208" t="s">
        <v>48</v>
      </c>
      <c r="O90" s="209" t="s">
        <v>51</v>
      </c>
      <c r="P90" s="220"/>
      <c r="S90" s="207" t="s">
        <v>107</v>
      </c>
      <c r="T90" s="208" t="s">
        <v>48</v>
      </c>
      <c r="U90" s="209" t="s">
        <v>51</v>
      </c>
      <c r="V90" s="220"/>
      <c r="Y90" s="207" t="s">
        <v>107</v>
      </c>
      <c r="Z90" s="208" t="s">
        <v>48</v>
      </c>
      <c r="AA90" s="210" t="s">
        <v>51</v>
      </c>
      <c r="AB90" s="220"/>
    </row>
    <row r="91" customFormat="false" ht="13.5" hidden="false" customHeight="true" outlineLevel="0" collapsed="false">
      <c r="A91" s="211" t="s">
        <v>109</v>
      </c>
      <c r="B91" s="212"/>
      <c r="C91" s="212" t="s">
        <v>110</v>
      </c>
      <c r="D91" s="213" t="s">
        <v>111</v>
      </c>
      <c r="G91" s="212" t="s">
        <v>119</v>
      </c>
      <c r="H91" s="212" t="s">
        <v>119</v>
      </c>
      <c r="I91" s="212" t="s">
        <v>119</v>
      </c>
      <c r="J91" s="220"/>
      <c r="M91" s="212" t="s">
        <v>119</v>
      </c>
      <c r="N91" s="212" t="s">
        <v>119</v>
      </c>
      <c r="O91" s="212" t="s">
        <v>119</v>
      </c>
      <c r="P91" s="220"/>
      <c r="S91" s="212" t="s">
        <v>119</v>
      </c>
      <c r="T91" s="212" t="s">
        <v>119</v>
      </c>
      <c r="U91" s="212" t="s">
        <v>119</v>
      </c>
      <c r="V91" s="220"/>
      <c r="Y91" s="212" t="s">
        <v>119</v>
      </c>
      <c r="Z91" s="213" t="s">
        <v>112</v>
      </c>
      <c r="AA91" s="213" t="s">
        <v>112</v>
      </c>
      <c r="AB91" s="220"/>
    </row>
    <row r="92" customFormat="false" ht="12.75" hidden="false" customHeight="false" outlineLevel="0" collapsed="false">
      <c r="A92" s="214" t="str">
        <f aca="false">A64</f>
        <v>Uni</v>
      </c>
      <c r="B92" s="215" t="n">
        <f aca="false">IF($A92="Uni",1,2)</f>
        <v>1</v>
      </c>
      <c r="C92" s="215" t="n">
        <f aca="false">C18</f>
        <v>4</v>
      </c>
      <c r="D92" s="215" t="n">
        <f aca="false">D18</f>
        <v>8</v>
      </c>
      <c r="E92" s="202" t="n">
        <f aca="false">WorstCase!$E$21</f>
        <v>4</v>
      </c>
      <c r="F92" s="202" t="n">
        <f aca="false">WorstCase!$F$20</f>
        <v>8</v>
      </c>
      <c r="G92" s="217" t="n">
        <f aca="false">(H92+I92)/MAX($C18,$D18)/MAX($C18,$D18)</f>
        <v>18</v>
      </c>
      <c r="H92" s="218" t="n">
        <f aca="false">H18+H64</f>
        <v>768</v>
      </c>
      <c r="I92" s="218" t="n">
        <f aca="false">I18+I64</f>
        <v>384</v>
      </c>
      <c r="J92" s="220" t="n">
        <f aca="false">G92*IF(OR(AND($C92*$D92&gt;=$E92*$F92)),1,0)</f>
        <v>18</v>
      </c>
      <c r="K92" s="202" t="n">
        <f aca="false">WorstCase!$M$21</f>
        <v>8</v>
      </c>
      <c r="L92" s="202" t="n">
        <f aca="false">WorstCase!$N$21</f>
        <v>8</v>
      </c>
      <c r="M92" s="217" t="n">
        <f aca="false">(N92+O92)/MAX($C18,$D18)/MAX($C18,$D18)</f>
        <v>9</v>
      </c>
      <c r="N92" s="218" t="n">
        <f aca="false">(CEILING($B$1-1+(MAX($C18,$D18)*$O$2+WorstCase!$I$6-1),$B$1))*(CEILING($D$1-1+(MAX($C18,$D18)*$O$2+WorstCase!$I$6-1),$D$1))</f>
        <v>384</v>
      </c>
      <c r="O92" s="218" t="n">
        <f aca="false">(CEILING($B$1-1+(MAX($C18,$D18)*$O$2+2*WorstCase!$I$7-2),$B$1))*(CEILING($D$1-1+(MAX($C18,$D18)/2*$O$2+WorstCase!$I$7-1),$D$1))</f>
        <v>192</v>
      </c>
      <c r="P92" s="220" t="n">
        <f aca="false">M92*IF(OR(AND($C92*$D92&gt;=$K92*$L92)),1,0)</f>
        <v>0</v>
      </c>
      <c r="Q92" s="202" t="n">
        <f aca="false">WorstCase!$M$21</f>
        <v>8</v>
      </c>
      <c r="R92" s="202" t="n">
        <f aca="false">WorstCase!$N$21</f>
        <v>8</v>
      </c>
      <c r="S92" s="217" t="n">
        <f aca="false">(T92+U92)/MAX($C18,$D18)/MAX($C18,$D18)</f>
        <v>4</v>
      </c>
      <c r="T92" s="218" t="n">
        <f aca="false">(CEILING($B$1-1+MAX($C18,$D18)+WorstCase!$M$6-1,$B$1))*(CEILING($D$1-1+MAX($C18,$D18)+WorstCase!$M$6-1,$D$1))</f>
        <v>160</v>
      </c>
      <c r="U92" s="218" t="n">
        <f aca="false">(CEILING($B$1-1+MAX($C18,$D18)+2*WorstCase!$M$7-2,$B$1))*(CEILING($D$1-1+MAX($C18,$D18)/2+WorstCase!$M$7-1,$D$1))</f>
        <v>96</v>
      </c>
      <c r="V92" s="220" t="n">
        <f aca="false">S92*IF(OR(AND($C92*$D92&gt;=$Q92*$R92)),1,0)</f>
        <v>0</v>
      </c>
      <c r="W92" s="202" t="n">
        <f aca="false">WorstCase!$Q$21</f>
        <v>8</v>
      </c>
      <c r="X92" s="202" t="n">
        <f aca="false">WorstCase!$R$21</f>
        <v>8</v>
      </c>
      <c r="Y92" s="217" t="n">
        <f aca="false">(Z92+AA92)/MAX($C18,$D18)/MAX($C18,$D18)</f>
        <v>30</v>
      </c>
      <c r="Z92" s="218" t="n">
        <f aca="false">H92*WorstCase!$P$6+MAX(N92,T92)*WorstCase!$R$6</f>
        <v>1536</v>
      </c>
      <c r="AA92" s="222" t="n">
        <f aca="false">I92*WorstCase!$P$7+MAX(O92,U92,)*WorstCase!$R$7</f>
        <v>384</v>
      </c>
      <c r="AB92" s="220" t="n">
        <f aca="false">Y92*IF(OR(AND($C92*$D92&gt;=$W92*$X92)),1,0)</f>
        <v>0</v>
      </c>
    </row>
    <row r="93" customFormat="false" ht="12.75" hidden="false" customHeight="false" outlineLevel="0" collapsed="false">
      <c r="A93" s="214" t="str">
        <f aca="false">A65</f>
        <v>Uni</v>
      </c>
      <c r="B93" s="215" t="n">
        <f aca="false">IF($A93="Uni",1,2)</f>
        <v>1</v>
      </c>
      <c r="C93" s="215" t="n">
        <f aca="false">C19</f>
        <v>8</v>
      </c>
      <c r="D93" s="215" t="n">
        <f aca="false">D19</f>
        <v>4</v>
      </c>
      <c r="E93" s="202" t="n">
        <f aca="false">E92</f>
        <v>4</v>
      </c>
      <c r="F93" s="202" t="n">
        <f aca="false">F92</f>
        <v>8</v>
      </c>
      <c r="G93" s="217" t="n">
        <f aca="false">(H93+I93)/MAX($C19,$D19)/MAX($C19,$D19)</f>
        <v>13.5</v>
      </c>
      <c r="H93" s="221" t="n">
        <f aca="false">H19+H65</f>
        <v>576</v>
      </c>
      <c r="I93" s="221" t="n">
        <f aca="false">I19+I65</f>
        <v>288</v>
      </c>
      <c r="J93" s="220" t="n">
        <f aca="false">G93*IF(OR(AND($C93*$D93&gt;=$E93*$F93)),1,0)</f>
        <v>13.5</v>
      </c>
      <c r="K93" s="202" t="n">
        <f aca="false">K92</f>
        <v>8</v>
      </c>
      <c r="L93" s="202" t="n">
        <f aca="false">L92</f>
        <v>8</v>
      </c>
      <c r="M93" s="217" t="n">
        <f aca="false">(N93+O93)/MAX($C19,$D19)/MAX($C19,$D19)</f>
        <v>9</v>
      </c>
      <c r="N93" s="221" t="n">
        <f aca="false">(CEILING($B$1-1+(MAX($C19,$D19)*$O$2+WorstCase!$I$6-1),$B$1))*(CEILING($D$1-1+(MAX($C19,$D19)*$O$2+WorstCase!$I$6-1),$D$1))</f>
        <v>384</v>
      </c>
      <c r="O93" s="221" t="n">
        <f aca="false">(CEILING($B$1-1+(MAX($C19,$D19)*$O$2+2*WorstCase!$I$7-2),$B$1))*(CEILING($D$1-1+(MAX($C19,$D19)/2*$O$2+WorstCase!$I$7-1),$D$1))</f>
        <v>192</v>
      </c>
      <c r="P93" s="220" t="n">
        <f aca="false">M93*IF(OR(AND($C93*$D93&gt;=$K93*$L93)),1,0)</f>
        <v>0</v>
      </c>
      <c r="Q93" s="202" t="n">
        <f aca="false">Q92</f>
        <v>8</v>
      </c>
      <c r="R93" s="202" t="n">
        <f aca="false">R92</f>
        <v>8</v>
      </c>
      <c r="S93" s="217" t="n">
        <f aca="false">(T93+U93)/MAX($C19,$D19)/MAX($C19,$D19)</f>
        <v>4</v>
      </c>
      <c r="T93" s="221" t="n">
        <f aca="false">(CEILING($B$1-1+MAX($C19,$D19)+WorstCase!$M$6-1,$B$1))*(CEILING($D$1-1+MAX($C19,$D19)+WorstCase!$M$6-1,$D$1))</f>
        <v>160</v>
      </c>
      <c r="U93" s="221" t="n">
        <f aca="false">(CEILING($B$1-1+MAX($C19,$D19)+2*WorstCase!$M$7-2,$B$1))*(CEILING($D$1-1+MAX($C19,$D19)/2+WorstCase!$M$7-1,$D$1))</f>
        <v>96</v>
      </c>
      <c r="V93" s="220" t="n">
        <f aca="false">S93*IF(OR(AND($C93*$D93&gt;=$Q93*$R93)),1,0)</f>
        <v>0</v>
      </c>
      <c r="W93" s="202" t="n">
        <f aca="false">W92</f>
        <v>8</v>
      </c>
      <c r="X93" s="202" t="n">
        <f aca="false">X92</f>
        <v>8</v>
      </c>
      <c r="Y93" s="217" t="n">
        <f aca="false">(Z93+AA93)/MAX($C19,$D19)/MAX($C19,$D19)</f>
        <v>25.5</v>
      </c>
      <c r="Z93" s="221" t="n">
        <f aca="false">H93*WorstCase!$P$6+MAX(N93,T93)*WorstCase!$R$6</f>
        <v>1344</v>
      </c>
      <c r="AA93" s="222" t="n">
        <f aca="false">I93*WorstCase!$P$7+MAX(O93,U93,)*WorstCase!$R$7</f>
        <v>288</v>
      </c>
      <c r="AB93" s="220" t="n">
        <f aca="false">Y93*IF(OR(AND($C93*$D93&gt;=$W93*$X93)),1,0)</f>
        <v>0</v>
      </c>
    </row>
    <row r="94" customFormat="false" ht="12.75" hidden="false" customHeight="false" outlineLevel="0" collapsed="false">
      <c r="A94" s="214" t="str">
        <f aca="false">A66</f>
        <v>Uni</v>
      </c>
      <c r="B94" s="215" t="n">
        <f aca="false">IF($A94="Uni",1,2)</f>
        <v>1</v>
      </c>
      <c r="C94" s="215" t="n">
        <f aca="false">C20</f>
        <v>4</v>
      </c>
      <c r="D94" s="215" t="n">
        <f aca="false">D20</f>
        <v>16</v>
      </c>
      <c r="E94" s="202" t="n">
        <f aca="false">E93</f>
        <v>4</v>
      </c>
      <c r="F94" s="202" t="n">
        <f aca="false">F93</f>
        <v>8</v>
      </c>
      <c r="G94" s="217" t="n">
        <f aca="false">(H94+I94)/MAX($C20,$D20)/MAX($C20,$D20)</f>
        <v>7.875</v>
      </c>
      <c r="H94" s="221" t="n">
        <f aca="false">H20+H66</f>
        <v>1344</v>
      </c>
      <c r="I94" s="221" t="n">
        <f aca="false">I20+I66</f>
        <v>672</v>
      </c>
      <c r="J94" s="220" t="n">
        <f aca="false">G94*IF(OR(AND($C94*$D94&gt;=$E94*$F94)),1,0)</f>
        <v>7.875</v>
      </c>
      <c r="K94" s="202" t="n">
        <f aca="false">K93</f>
        <v>8</v>
      </c>
      <c r="L94" s="202" t="n">
        <f aca="false">L93</f>
        <v>8</v>
      </c>
      <c r="M94" s="217" t="n">
        <f aca="false">(N94+O94)/MAX($C20,$D20)/MAX($C20,$D20)</f>
        <v>4.5</v>
      </c>
      <c r="N94" s="221" t="n">
        <f aca="false">(CEILING($B$1-1+(MAX($C20,$D20)*$O$2+WorstCase!$I$6-1),$B$1))*(CEILING($D$1-1+(MAX($C20,$D20)*$O$2+WorstCase!$I$6-1),$D$1))</f>
        <v>768</v>
      </c>
      <c r="O94" s="221" t="n">
        <f aca="false">(CEILING($B$1-1+(MAX($C20,$D20)*$O$2+2*WorstCase!$I$7-2),$B$1))*(CEILING($D$1-1+(MAX($C20,$D20)/2*$O$2+WorstCase!$I$7-1),$D$1))</f>
        <v>384</v>
      </c>
      <c r="P94" s="220" t="n">
        <f aca="false">M94*IF(OR(AND($C94*$D94&gt;=$K94*$L94)),1,0)</f>
        <v>4.5</v>
      </c>
      <c r="Q94" s="202" t="n">
        <f aca="false">Q93</f>
        <v>8</v>
      </c>
      <c r="R94" s="202" t="n">
        <f aca="false">R93</f>
        <v>8</v>
      </c>
      <c r="S94" s="217" t="n">
        <f aca="false">(T94+U94)/MAX($C20,$D20)/MAX($C20,$D20)</f>
        <v>2.625</v>
      </c>
      <c r="T94" s="221" t="n">
        <f aca="false">(CEILING($B$1-1+MAX($C20,$D20)+WorstCase!$M$6-1,$B$1))*(CEILING($D$1-1+MAX($C20,$D20)+WorstCase!$M$6-1,$D$1))</f>
        <v>432</v>
      </c>
      <c r="U94" s="221" t="n">
        <f aca="false">(CEILING($B$1-1+MAX($C20,$D20)+2*WorstCase!$M$7-2,$B$1))*(CEILING($D$1-1+MAX($C20,$D20)/2+WorstCase!$M$7-1,$D$1))</f>
        <v>240</v>
      </c>
      <c r="V94" s="220" t="n">
        <f aca="false">S94*IF(OR(AND($C94*$D94&gt;=$Q94*$R94)),1,0)</f>
        <v>2.625</v>
      </c>
      <c r="W94" s="202" t="n">
        <f aca="false">W93</f>
        <v>8</v>
      </c>
      <c r="X94" s="202" t="n">
        <f aca="false">X93</f>
        <v>8</v>
      </c>
      <c r="Y94" s="217" t="n">
        <f aca="false">(Z94+AA94)/MAX($C20,$D20)/MAX($C20,$D20)</f>
        <v>13.875</v>
      </c>
      <c r="Z94" s="221" t="n">
        <f aca="false">H94*WorstCase!$P$6+MAX(N94,T94)*WorstCase!$R$6</f>
        <v>2880</v>
      </c>
      <c r="AA94" s="222" t="n">
        <f aca="false">I94*WorstCase!$P$7+MAX(O94,U94,)*WorstCase!$R$7</f>
        <v>672</v>
      </c>
      <c r="AB94" s="220" t="n">
        <f aca="false">Y94*IF(OR(AND($C94*$D94&gt;=$W94*$X94)),1,0)</f>
        <v>13.875</v>
      </c>
    </row>
    <row r="95" customFormat="false" ht="12.75" hidden="false" customHeight="false" outlineLevel="0" collapsed="false">
      <c r="A95" s="214" t="str">
        <f aca="false">A67</f>
        <v>Bi</v>
      </c>
      <c r="B95" s="215" t="n">
        <f aca="false">IF($A95="Uni",1,2)</f>
        <v>2</v>
      </c>
      <c r="C95" s="215" t="n">
        <f aca="false">C22</f>
        <v>4</v>
      </c>
      <c r="D95" s="215" t="n">
        <f aca="false">D22</f>
        <v>8</v>
      </c>
      <c r="E95" s="202" t="n">
        <f aca="false">WorstCase!$I$21</f>
        <v>8</v>
      </c>
      <c r="F95" s="202" t="n">
        <f aca="false">WorstCase!$J$21</f>
        <v>8</v>
      </c>
      <c r="G95" s="217" t="n">
        <f aca="false">(H95+I95)/MAX($C22,$D22)/MAX($C22,$D22)</f>
        <v>36</v>
      </c>
      <c r="H95" s="221" t="n">
        <f aca="false">H22+H67</f>
        <v>1536</v>
      </c>
      <c r="I95" s="221" t="n">
        <f aca="false">I22+I67</f>
        <v>768</v>
      </c>
      <c r="J95" s="220" t="n">
        <f aca="false">G95*IF(OR(AND($C95*$D95&gt;=$E95*$F95)),1,0)</f>
        <v>0</v>
      </c>
      <c r="K95" s="202" t="n">
        <f aca="false">WorstCase!$M$21</f>
        <v>8</v>
      </c>
      <c r="L95" s="202" t="n">
        <f aca="false">WorstCase!$N$21</f>
        <v>8</v>
      </c>
      <c r="M95" s="217" t="n">
        <f aca="false">(N95+O95)/MAX($C22,$D22)/MAX($C22,$D22)</f>
        <v>9</v>
      </c>
      <c r="N95" s="221" t="n">
        <f aca="false">(CEILING($B$1-1+(MAX($C22,$D22)*$O$2+WorstCase!$I$6-1),$B$1))*(CEILING($D$1-1+(MAX($C22,$D22)*$O$2+WorstCase!$I$6-1),$D$1))</f>
        <v>384</v>
      </c>
      <c r="O95" s="221" t="n">
        <f aca="false">(CEILING($B$1-1+(MAX($C22,$D22)*$O$2+2*WorstCase!$I$7-2),$B$1))*(CEILING($D$1-1+(MAX($C22,$D22)/2*$O$2+WorstCase!$I$7-1),$D$1))</f>
        <v>192</v>
      </c>
      <c r="P95" s="220" t="n">
        <f aca="false">M95*IF(OR(AND($C95*$D95&gt;=$K95*$L95)),1,0)</f>
        <v>0</v>
      </c>
      <c r="Q95" s="202" t="n">
        <f aca="false">WorstCase!$M$21</f>
        <v>8</v>
      </c>
      <c r="R95" s="202" t="n">
        <f aca="false">WorstCase!$N$21</f>
        <v>8</v>
      </c>
      <c r="S95" s="217" t="n">
        <f aca="false">(T95+U95)/MAX($C22,$D22)/MAX($C22,$D22)</f>
        <v>4</v>
      </c>
      <c r="T95" s="221" t="n">
        <f aca="false">(CEILING($B$1-1+MAX($C22,$D22)+WorstCase!$M$6-1,$B$1))*(CEILING($D$1-1+MAX($C22,$D22)+WorstCase!$M$6-1,$D$1))</f>
        <v>160</v>
      </c>
      <c r="U95" s="221" t="n">
        <f aca="false">(CEILING($B$1-1+MAX($C22,$D22)+2*WorstCase!$M$7-2,$B$1))*(CEILING($D$1-1+MAX($C22,$D22)/2+WorstCase!$M$7-1,$D$1))</f>
        <v>96</v>
      </c>
      <c r="V95" s="220" t="n">
        <f aca="false">S95*IF(OR(AND($C95*$D95&gt;=$Q95*$R95)),1,0)</f>
        <v>0</v>
      </c>
      <c r="W95" s="202" t="n">
        <f aca="false">WorstCase!$T$21</f>
        <v>16</v>
      </c>
      <c r="X95" s="202" t="n">
        <f aca="false">WorstCase!$U$21</f>
        <v>16</v>
      </c>
      <c r="Y95" s="217" t="n">
        <f aca="false">(Z95+AA95)/MAX($C22,$D22)/MAX($C22,$D22)</f>
        <v>54</v>
      </c>
      <c r="Z95" s="221" t="n">
        <f aca="false">H95*WorstCase!$S$6+MAX(N95,T95)*WorstCase!$U$6</f>
        <v>2688</v>
      </c>
      <c r="AA95" s="222" t="n">
        <f aca="false">I95*WorstCase!$S$7+MAX(O95,U95)*WorstCase!$U$7</f>
        <v>768</v>
      </c>
      <c r="AB95" s="220" t="n">
        <f aca="false">Y95*IF(OR(AND($C95*$D95&gt;=$W95*$X95)),1,0)</f>
        <v>0</v>
      </c>
    </row>
    <row r="96" customFormat="false" ht="12.75" hidden="false" customHeight="false" outlineLevel="0" collapsed="false">
      <c r="A96" s="214" t="str">
        <f aca="false">A68</f>
        <v>Bi</v>
      </c>
      <c r="B96" s="215" t="n">
        <f aca="false">IF($A96="Uni",1,2)</f>
        <v>2</v>
      </c>
      <c r="C96" s="215" t="n">
        <f aca="false">C23</f>
        <v>8</v>
      </c>
      <c r="D96" s="215" t="n">
        <f aca="false">D23</f>
        <v>4</v>
      </c>
      <c r="E96" s="202" t="n">
        <f aca="false">E95</f>
        <v>8</v>
      </c>
      <c r="F96" s="202" t="n">
        <f aca="false">F95</f>
        <v>8</v>
      </c>
      <c r="G96" s="217" t="n">
        <f aca="false">(H96+I96)/MAX($C23,$D23)/MAX($C23,$D23)</f>
        <v>27</v>
      </c>
      <c r="H96" s="221" t="n">
        <f aca="false">H23+H68</f>
        <v>1152</v>
      </c>
      <c r="I96" s="221" t="n">
        <f aca="false">I23+I68</f>
        <v>576</v>
      </c>
      <c r="J96" s="220" t="n">
        <f aca="false">G96*IF(OR(AND($C96*$D96&gt;=$E96*$F96)),1,0)</f>
        <v>0</v>
      </c>
      <c r="K96" s="202" t="n">
        <f aca="false">K95</f>
        <v>8</v>
      </c>
      <c r="L96" s="202" t="n">
        <f aca="false">L95</f>
        <v>8</v>
      </c>
      <c r="M96" s="217" t="n">
        <f aca="false">(N96+O96)/MAX($C23,$D23)/MAX($C23,$D23)</f>
        <v>9</v>
      </c>
      <c r="N96" s="221" t="n">
        <f aca="false">(CEILING($B$1-1+(MAX($C23,$D23)*$O$2+WorstCase!$I$6-1),$B$1))*(CEILING($D$1-1+(MAX($C23,$D23)*$O$2+WorstCase!$I$6-1),$D$1))</f>
        <v>384</v>
      </c>
      <c r="O96" s="221" t="n">
        <f aca="false">(CEILING($B$1-1+(MAX($C23,$D23)*$O$2+2*WorstCase!$I$7-2),$B$1))*(CEILING($D$1-1+(MAX($C23,$D23)/2*$O$2+WorstCase!$I$7-1),$D$1))</f>
        <v>192</v>
      </c>
      <c r="P96" s="220" t="n">
        <f aca="false">M96*IF(OR(AND($C96*$D96&gt;=$K96*$L96)),1,0)</f>
        <v>0</v>
      </c>
      <c r="Q96" s="202" t="n">
        <f aca="false">Q95</f>
        <v>8</v>
      </c>
      <c r="R96" s="202" t="n">
        <f aca="false">R95</f>
        <v>8</v>
      </c>
      <c r="S96" s="217" t="n">
        <f aca="false">(T96+U96)/MAX($C23,$D23)/MAX($C23,$D23)</f>
        <v>4</v>
      </c>
      <c r="T96" s="221" t="n">
        <f aca="false">(CEILING($B$1-1+MAX($C23,$D23)+WorstCase!$M$6-1,$B$1))*(CEILING($D$1-1+MAX($C23,$D23)+WorstCase!$M$6-1,$D$1))</f>
        <v>160</v>
      </c>
      <c r="U96" s="221" t="n">
        <f aca="false">(CEILING($B$1-1+MAX($C23,$D23)+2*WorstCase!$M$7-2,$B$1))*(CEILING($D$1-1+MAX($C23,$D23)/2+WorstCase!$M$7-1,$D$1))</f>
        <v>96</v>
      </c>
      <c r="V96" s="220" t="n">
        <f aca="false">S96*IF(OR(AND($C96*$D96&gt;=$Q96*$R96)),1,0)</f>
        <v>0</v>
      </c>
      <c r="W96" s="202" t="n">
        <f aca="false">W95</f>
        <v>16</v>
      </c>
      <c r="X96" s="202" t="n">
        <f aca="false">X95</f>
        <v>16</v>
      </c>
      <c r="Y96" s="217" t="n">
        <f aca="false">(Z96+AA96)/MAX($C23,$D23)/MAX($C23,$D23)</f>
        <v>45</v>
      </c>
      <c r="Z96" s="221" t="n">
        <f aca="false">H96*WorstCase!$S$6+MAX(N96,T96)*WorstCase!$U$6</f>
        <v>2304</v>
      </c>
      <c r="AA96" s="222" t="n">
        <f aca="false">I96*WorstCase!$S$7+MAX(O96,U96)*WorstCase!$U$7</f>
        <v>576</v>
      </c>
      <c r="AB96" s="220" t="n">
        <f aca="false">Y96*IF(OR(AND($C96*$D96&gt;=$W96*$X96)),1,0)</f>
        <v>0</v>
      </c>
    </row>
    <row r="97" customFormat="false" ht="12.75" hidden="false" customHeight="false" outlineLevel="0" collapsed="false">
      <c r="A97" s="214" t="str">
        <f aca="false">A69</f>
        <v>Bi</v>
      </c>
      <c r="B97" s="215" t="n">
        <f aca="false">IF($A97="Uni",1,2)</f>
        <v>2</v>
      </c>
      <c r="C97" s="215" t="n">
        <f aca="false">C24</f>
        <v>4</v>
      </c>
      <c r="D97" s="215" t="n">
        <f aca="false">D24</f>
        <v>16</v>
      </c>
      <c r="E97" s="202" t="n">
        <f aca="false">E96</f>
        <v>8</v>
      </c>
      <c r="F97" s="202" t="n">
        <f aca="false">F96</f>
        <v>8</v>
      </c>
      <c r="G97" s="217" t="n">
        <f aca="false">(H97+I97)/MAX($C24,$D24)/MAX($C24,$D24)</f>
        <v>15.75</v>
      </c>
      <c r="H97" s="221" t="n">
        <f aca="false">H24+H69</f>
        <v>2688</v>
      </c>
      <c r="I97" s="221" t="n">
        <f aca="false">I24+I69</f>
        <v>1344</v>
      </c>
      <c r="J97" s="220" t="n">
        <f aca="false">G97*IF(OR(AND($C97*$D97&gt;=$E97*$F97)),1,0)</f>
        <v>15.75</v>
      </c>
      <c r="K97" s="202" t="n">
        <f aca="false">K96</f>
        <v>8</v>
      </c>
      <c r="L97" s="202" t="n">
        <f aca="false">L96</f>
        <v>8</v>
      </c>
      <c r="M97" s="217" t="n">
        <f aca="false">(N97+O97)/MAX($C24,$D24)/MAX($C24,$D24)</f>
        <v>4.5</v>
      </c>
      <c r="N97" s="221" t="n">
        <f aca="false">(CEILING($B$1-1+(MAX($C24,$D24)*$O$2+WorstCase!$I$6-1),$B$1))*(CEILING($D$1-1+(MAX($C24,$D24)*$O$2+WorstCase!$I$6-1),$D$1))</f>
        <v>768</v>
      </c>
      <c r="O97" s="221" t="n">
        <f aca="false">(CEILING($B$1-1+(MAX($C24,$D24)*$O$2+2*WorstCase!$I$7-2),$B$1))*(CEILING($D$1-1+(MAX($C24,$D24)/2*$O$2+WorstCase!$I$7-1),$D$1))</f>
        <v>384</v>
      </c>
      <c r="P97" s="220" t="n">
        <f aca="false">M97*IF(OR(AND($C97*$D97&gt;=$K97*$L97)),1,0)</f>
        <v>4.5</v>
      </c>
      <c r="Q97" s="202" t="n">
        <f aca="false">Q96</f>
        <v>8</v>
      </c>
      <c r="R97" s="202" t="n">
        <f aca="false">R96</f>
        <v>8</v>
      </c>
      <c r="S97" s="217" t="n">
        <f aca="false">(T97+U97)/MAX($C24,$D24)/MAX($C24,$D24)</f>
        <v>2.625</v>
      </c>
      <c r="T97" s="221" t="n">
        <f aca="false">(CEILING($B$1-1+MAX($C24,$D24)+WorstCase!$M$6-1,$B$1))*(CEILING($D$1-1+MAX($C24,$D24)+WorstCase!$M$6-1,$D$1))</f>
        <v>432</v>
      </c>
      <c r="U97" s="221" t="n">
        <f aca="false">(CEILING($B$1-1+MAX($C24,$D24)+2*WorstCase!$M$7-2,$B$1))*(CEILING($D$1-1+MAX($C24,$D24)/2+WorstCase!$M$7-1,$D$1))</f>
        <v>240</v>
      </c>
      <c r="V97" s="220" t="n">
        <f aca="false">S97*IF(OR(AND($C97*$D97&gt;=$Q97*$R97)),1,0)</f>
        <v>2.625</v>
      </c>
      <c r="W97" s="202" t="n">
        <f aca="false">W96</f>
        <v>16</v>
      </c>
      <c r="X97" s="202" t="n">
        <f aca="false">X96</f>
        <v>16</v>
      </c>
      <c r="Y97" s="217" t="n">
        <f aca="false">(Z97+AA97)/MAX($C24,$D24)/MAX($C24,$D24)</f>
        <v>24.75</v>
      </c>
      <c r="Z97" s="221" t="n">
        <f aca="false">H97*WorstCase!$S$6+MAX(N97,T97)*WorstCase!$U$6</f>
        <v>4992</v>
      </c>
      <c r="AA97" s="222" t="n">
        <f aca="false">I97*WorstCase!$S$7+MAX(O97,U97)*WorstCase!$U$7</f>
        <v>1344</v>
      </c>
      <c r="AB97" s="220" t="n">
        <f aca="false">Y97*IF(OR(AND($C97*$D97&gt;=$W97*$X97)),1,0)</f>
        <v>0</v>
      </c>
    </row>
    <row r="98" customFormat="false" ht="12.75" hidden="false" customHeight="false" outlineLevel="0" collapsed="false">
      <c r="A98" s="214" t="str">
        <f aca="false">A70</f>
        <v>Bi</v>
      </c>
      <c r="B98" s="215" t="n">
        <f aca="false">IF($A98="Uni",1,2)</f>
        <v>2</v>
      </c>
      <c r="C98" s="215" t="n">
        <f aca="false">C25</f>
        <v>16</v>
      </c>
      <c r="D98" s="215" t="n">
        <f aca="false">D25</f>
        <v>4</v>
      </c>
      <c r="E98" s="202" t="n">
        <f aca="false">E97</f>
        <v>8</v>
      </c>
      <c r="F98" s="202" t="n">
        <f aca="false">F97</f>
        <v>8</v>
      </c>
      <c r="G98" s="217" t="n">
        <f aca="false">(H98+I98)/MAX($C25,$D25)/MAX($C25,$D25)</f>
        <v>12</v>
      </c>
      <c r="H98" s="221" t="n">
        <f aca="false">H25+H70</f>
        <v>2048</v>
      </c>
      <c r="I98" s="221" t="n">
        <f aca="false">I25+I70</f>
        <v>1024</v>
      </c>
      <c r="J98" s="220" t="n">
        <f aca="false">G98*IF(OR(AND($C98*$D98&gt;=$E98*$F98)),1,0)</f>
        <v>12</v>
      </c>
      <c r="K98" s="202" t="n">
        <f aca="false">K97</f>
        <v>8</v>
      </c>
      <c r="L98" s="202" t="n">
        <f aca="false">L97</f>
        <v>8</v>
      </c>
      <c r="M98" s="217" t="n">
        <f aca="false">(N98+O98)/MAX($C25,$D25)/MAX($C25,$D25)</f>
        <v>4.5</v>
      </c>
      <c r="N98" s="221" t="n">
        <f aca="false">(CEILING($B$1-1+(MAX($C25,$D25)*$O$2+WorstCase!$I$6-1),$B$1))*(CEILING($D$1-1+(MAX($C25,$D25)*$O$2+WorstCase!$I$6-1),$D$1))</f>
        <v>768</v>
      </c>
      <c r="O98" s="221" t="n">
        <f aca="false">(CEILING($B$1-1+(MAX($C25,$D25)*$O$2+2*WorstCase!$I$7-2),$B$1))*(CEILING($D$1-1+(MAX($C25,$D25)/2*$O$2+WorstCase!$I$7-1),$D$1))</f>
        <v>384</v>
      </c>
      <c r="P98" s="220" t="n">
        <f aca="false">M98*IF(OR(AND($C98*$D98&gt;=$K98*$L98)),1,0)</f>
        <v>4.5</v>
      </c>
      <c r="Q98" s="202" t="n">
        <f aca="false">Q97</f>
        <v>8</v>
      </c>
      <c r="R98" s="202" t="n">
        <f aca="false">R97</f>
        <v>8</v>
      </c>
      <c r="S98" s="217" t="n">
        <f aca="false">(T98+U98)/MAX($C25,$D25)/MAX($C25,$D25)</f>
        <v>2.625</v>
      </c>
      <c r="T98" s="221" t="n">
        <f aca="false">(CEILING($B$1-1+MAX($C25,$D25)+WorstCase!$M$6-1,$B$1))*(CEILING($D$1-1+MAX($C25,$D25)+WorstCase!$M$6-1,$D$1))</f>
        <v>432</v>
      </c>
      <c r="U98" s="221" t="n">
        <f aca="false">(CEILING($B$1-1+MAX($C25,$D25)+2*WorstCase!$M$7-2,$B$1))*(CEILING($D$1-1+MAX($C25,$D25)/2+WorstCase!$M$7-1,$D$1))</f>
        <v>240</v>
      </c>
      <c r="V98" s="220" t="n">
        <f aca="false">S98*IF(OR(AND($C98*$D98&gt;=$Q98*$R98)),1,0)</f>
        <v>2.625</v>
      </c>
      <c r="W98" s="202" t="n">
        <f aca="false">W97</f>
        <v>16</v>
      </c>
      <c r="X98" s="202" t="n">
        <f aca="false">X97</f>
        <v>16</v>
      </c>
      <c r="Y98" s="217" t="n">
        <f aca="false">(Z98+AA98)/MAX($C25,$D25)/MAX($C25,$D25)</f>
        <v>21</v>
      </c>
      <c r="Z98" s="221" t="n">
        <f aca="false">H98*WorstCase!$S$6+MAX(N98,T98)*WorstCase!$U$6</f>
        <v>4352</v>
      </c>
      <c r="AA98" s="222" t="n">
        <f aca="false">I98*WorstCase!$S$7+MAX(O98,U98)*WorstCase!$U$7</f>
        <v>1024</v>
      </c>
      <c r="AB98" s="220" t="n">
        <f aca="false">Y98*IF(OR(AND($C98*$D98&gt;=$W98*$X98)),1,0)</f>
        <v>0</v>
      </c>
    </row>
    <row r="99" customFormat="false" ht="12.75" hidden="false" customHeight="false" outlineLevel="0" collapsed="false">
      <c r="A99" s="214" t="str">
        <f aca="false">A71</f>
        <v>Bi</v>
      </c>
      <c r="B99" s="215" t="n">
        <f aca="false">IF($A99="Uni",1,2)</f>
        <v>2</v>
      </c>
      <c r="C99" s="215" t="n">
        <f aca="false">C26</f>
        <v>8</v>
      </c>
      <c r="D99" s="215" t="n">
        <f aca="false">D26</f>
        <v>8</v>
      </c>
      <c r="E99" s="202" t="n">
        <f aca="false">E98</f>
        <v>8</v>
      </c>
      <c r="F99" s="202" t="n">
        <f aca="false">F98</f>
        <v>8</v>
      </c>
      <c r="G99" s="217" t="n">
        <f aca="false">(H99+I99)/MAX($C26,$D26)/MAX($C26,$D26)</f>
        <v>18</v>
      </c>
      <c r="H99" s="221" t="n">
        <f aca="false">H26+H71</f>
        <v>768</v>
      </c>
      <c r="I99" s="221" t="n">
        <f aca="false">I26+I71</f>
        <v>384</v>
      </c>
      <c r="J99" s="220" t="n">
        <f aca="false">G99*IF(OR(AND($C99*$D99&gt;=$E99*$F99)),1,0)</f>
        <v>18</v>
      </c>
      <c r="K99" s="202" t="n">
        <f aca="false">K98</f>
        <v>8</v>
      </c>
      <c r="L99" s="202" t="n">
        <f aca="false">L98</f>
        <v>8</v>
      </c>
      <c r="M99" s="217" t="n">
        <f aca="false">(N99+O99)/MAX($C26,$D26)/MAX($C26,$D26)</f>
        <v>9</v>
      </c>
      <c r="N99" s="221" t="n">
        <f aca="false">(CEILING($B$1-1+(MAX($C26,$D26)*$O$2+WorstCase!$I$6-1),$B$1))*(CEILING($D$1-1+(MAX($C26,$D26)*$O$2+WorstCase!$I$6-1),$D$1))</f>
        <v>384</v>
      </c>
      <c r="O99" s="221" t="n">
        <f aca="false">(CEILING($B$1-1+(MAX($C26,$D26)*$O$2+2*WorstCase!$I$7-2),$B$1))*(CEILING($D$1-1+(MAX($C26,$D26)/2*$O$2+WorstCase!$I$7-1),$D$1))</f>
        <v>192</v>
      </c>
      <c r="P99" s="220" t="n">
        <f aca="false">M99*IF(OR(AND($C99*$D99&gt;=$K99*$L99)),1,0)</f>
        <v>9</v>
      </c>
      <c r="Q99" s="202" t="n">
        <f aca="false">Q98</f>
        <v>8</v>
      </c>
      <c r="R99" s="202" t="n">
        <f aca="false">R98</f>
        <v>8</v>
      </c>
      <c r="S99" s="217" t="n">
        <f aca="false">(T99+U99)/MAX($C26,$D26)/MAX($C26,$D26)</f>
        <v>4</v>
      </c>
      <c r="T99" s="221" t="n">
        <f aca="false">(CEILING($B$1-1+MAX($C26,$D26)+WorstCase!$M$6-1,$B$1))*(CEILING($D$1-1+MAX($C26,$D26)+WorstCase!$M$6-1,$D$1))</f>
        <v>160</v>
      </c>
      <c r="U99" s="221" t="n">
        <f aca="false">(CEILING($B$1-1+MAX($C26,$D26)+2*WorstCase!$M$7-2,$B$1))*(CEILING($D$1-1+MAX($C26,$D26)/2+WorstCase!$M$7-1,$D$1))</f>
        <v>96</v>
      </c>
      <c r="V99" s="220" t="n">
        <f aca="false">S99*IF(OR(AND($C99*$D99&gt;=$Q99*$R99)),1,0)</f>
        <v>4</v>
      </c>
      <c r="W99" s="202" t="n">
        <f aca="false">W98</f>
        <v>16</v>
      </c>
      <c r="X99" s="202" t="n">
        <f aca="false">X98</f>
        <v>16</v>
      </c>
      <c r="Y99" s="217" t="n">
        <f aca="false">(Z99+AA99)/MAX($C26,$D26)/MAX($C26,$D26)</f>
        <v>36</v>
      </c>
      <c r="Z99" s="221" t="n">
        <f aca="false">H99*WorstCase!$S$6+MAX(N99,T99)*WorstCase!$U$6</f>
        <v>1920</v>
      </c>
      <c r="AA99" s="222" t="n">
        <f aca="false">I99*WorstCase!$S$7+MAX(O99,U99)*WorstCase!$U$7</f>
        <v>384</v>
      </c>
      <c r="AB99" s="220" t="n">
        <f aca="false">Y99*IF(OR(AND($C99*$D99&gt;=$W99*$X99)),1,0)</f>
        <v>0</v>
      </c>
    </row>
    <row r="100" customFormat="false" ht="12.75" hidden="false" customHeight="false" outlineLevel="0" collapsed="false">
      <c r="A100" s="214" t="str">
        <f aca="false">A72</f>
        <v>Bi</v>
      </c>
      <c r="B100" s="215" t="n">
        <f aca="false">IF($A100="Uni",1,2)</f>
        <v>2</v>
      </c>
      <c r="C100" s="215" t="n">
        <f aca="false">C27</f>
        <v>8</v>
      </c>
      <c r="D100" s="215" t="n">
        <f aca="false">D27</f>
        <v>16</v>
      </c>
      <c r="E100" s="202" t="n">
        <f aca="false">E99</f>
        <v>8</v>
      </c>
      <c r="F100" s="202" t="n">
        <f aca="false">F99</f>
        <v>8</v>
      </c>
      <c r="G100" s="217" t="n">
        <f aca="false">(H100+I100)/MAX($C27,$D27)/MAX($C27,$D27)</f>
        <v>13.5</v>
      </c>
      <c r="H100" s="221" t="n">
        <f aca="false">H27+H72</f>
        <v>2304</v>
      </c>
      <c r="I100" s="221" t="n">
        <f aca="false">I27+I72</f>
        <v>1152</v>
      </c>
      <c r="J100" s="220" t="n">
        <f aca="false">G100*IF(OR(AND($C100*$D100&gt;=$E100*$F100)),1,0)</f>
        <v>13.5</v>
      </c>
      <c r="K100" s="202" t="n">
        <f aca="false">K99</f>
        <v>8</v>
      </c>
      <c r="L100" s="202" t="n">
        <f aca="false">L99</f>
        <v>8</v>
      </c>
      <c r="M100" s="217" t="n">
        <f aca="false">(N100+O100)/MAX($C27,$D27)/MAX($C27,$D27)</f>
        <v>4.5</v>
      </c>
      <c r="N100" s="221" t="n">
        <f aca="false">(CEILING($B$1-1+(MAX($C27,$D27)*$O$2+WorstCase!$I$6-1),$B$1))*(CEILING($D$1-1+(MAX($C27,$D27)*$O$2+WorstCase!$I$6-1),$D$1))</f>
        <v>768</v>
      </c>
      <c r="O100" s="221" t="n">
        <f aca="false">(CEILING($B$1-1+(MAX($C27,$D27)*$O$2+2*WorstCase!$I$7-2),$B$1))*(CEILING($D$1-1+(MAX($C27,$D27)/2*$O$2+WorstCase!$I$7-1),$D$1))</f>
        <v>384</v>
      </c>
      <c r="P100" s="220" t="n">
        <f aca="false">M100*IF(OR(AND($C100*$D100&gt;=$K100*$L100)),1,0)</f>
        <v>4.5</v>
      </c>
      <c r="Q100" s="202" t="n">
        <f aca="false">Q99</f>
        <v>8</v>
      </c>
      <c r="R100" s="202" t="n">
        <f aca="false">R99</f>
        <v>8</v>
      </c>
      <c r="S100" s="217" t="n">
        <f aca="false">(T100+U100)/MAX($C27,$D27)/MAX($C27,$D27)</f>
        <v>2.625</v>
      </c>
      <c r="T100" s="221" t="n">
        <f aca="false">(CEILING($B$1-1+MAX($C27,$D27)+WorstCase!$M$6-1,$B$1))*(CEILING($D$1-1+MAX($C27,$D27)+WorstCase!$M$6-1,$D$1))</f>
        <v>432</v>
      </c>
      <c r="U100" s="221" t="n">
        <f aca="false">(CEILING($B$1-1+MAX($C27,$D27)+2*WorstCase!$M$7-2,$B$1))*(CEILING($D$1-1+MAX($C27,$D27)/2+WorstCase!$M$7-1,$D$1))</f>
        <v>240</v>
      </c>
      <c r="V100" s="220" t="n">
        <f aca="false">S100*IF(OR(AND($C100*$D100&gt;=$Q100*$R100)),1,0)</f>
        <v>2.625</v>
      </c>
      <c r="W100" s="202" t="n">
        <f aca="false">W99</f>
        <v>16</v>
      </c>
      <c r="X100" s="202" t="n">
        <f aca="false">X99</f>
        <v>16</v>
      </c>
      <c r="Y100" s="217" t="n">
        <f aca="false">(Z100+AA100)/MAX($C27,$D27)/MAX($C27,$D27)</f>
        <v>22.5</v>
      </c>
      <c r="Z100" s="221" t="n">
        <f aca="false">H100*WorstCase!$S$6+MAX(N100,T100)*WorstCase!$U$6</f>
        <v>4608</v>
      </c>
      <c r="AA100" s="222" t="n">
        <f aca="false">I100*WorstCase!$S$7+MAX(O100,U100)*WorstCase!$U$7</f>
        <v>1152</v>
      </c>
      <c r="AB100" s="220" t="n">
        <f aca="false">Y100*IF(OR(AND($C100*$D100&gt;=$W100*$X100)),1,0)</f>
        <v>0</v>
      </c>
    </row>
    <row r="101" customFormat="false" ht="12.75" hidden="false" customHeight="false" outlineLevel="0" collapsed="false">
      <c r="A101" s="214" t="str">
        <f aca="false">A73</f>
        <v>Bi</v>
      </c>
      <c r="B101" s="215" t="n">
        <f aca="false">IF($A101="Uni",1,2)</f>
        <v>2</v>
      </c>
      <c r="C101" s="215" t="n">
        <f aca="false">C28</f>
        <v>8</v>
      </c>
      <c r="D101" s="215" t="n">
        <f aca="false">D28</f>
        <v>32</v>
      </c>
      <c r="E101" s="202" t="n">
        <f aca="false">E100</f>
        <v>8</v>
      </c>
      <c r="F101" s="202" t="n">
        <f aca="false">F100</f>
        <v>8</v>
      </c>
      <c r="G101" s="217" t="n">
        <f aca="false">(H101+I101)/MAX($C28,$D28)/MAX($C28,$D28)</f>
        <v>7.5</v>
      </c>
      <c r="H101" s="221" t="n">
        <f aca="false">H28+H73</f>
        <v>5120</v>
      </c>
      <c r="I101" s="221" t="n">
        <f aca="false">I28+I73</f>
        <v>2560</v>
      </c>
      <c r="J101" s="220" t="n">
        <f aca="false">G101*IF(OR(AND($C101*$D101&gt;=$E101*$F101)),1,0)</f>
        <v>7.5</v>
      </c>
      <c r="K101" s="202" t="n">
        <f aca="false">K100</f>
        <v>8</v>
      </c>
      <c r="L101" s="202" t="n">
        <f aca="false">L100</f>
        <v>8</v>
      </c>
      <c r="M101" s="217" t="n">
        <f aca="false">(N101+O101)/MAX($C28,$D28)/MAX($C28,$D28)</f>
        <v>2.8125</v>
      </c>
      <c r="N101" s="221" t="n">
        <f aca="false">(CEILING($B$1-1+(MAX($C28,$D28)*$O$2+WorstCase!$I$6-1),$B$1))*(CEILING($D$1-1+(MAX($C28,$D28)*$O$2+WorstCase!$I$6-1),$D$1))</f>
        <v>1920</v>
      </c>
      <c r="O101" s="221" t="n">
        <f aca="false">(CEILING($B$1-1+(MAX($C28,$D28)*$O$2+2*WorstCase!$I$7-2),$B$1))*(CEILING($D$1-1+(MAX($C28,$D28)/2*$O$2+WorstCase!$I$7-1),$D$1))</f>
        <v>960</v>
      </c>
      <c r="P101" s="220" t="n">
        <f aca="false">M101*IF(OR(AND($C101*$D101&gt;=$K101*$L101)),1,0)</f>
        <v>2.8125</v>
      </c>
      <c r="Q101" s="202" t="n">
        <f aca="false">Q100</f>
        <v>8</v>
      </c>
      <c r="R101" s="202" t="n">
        <f aca="false">R100</f>
        <v>8</v>
      </c>
      <c r="S101" s="217" t="n">
        <f aca="false">(T101+U101)/MAX($C28,$D28)/MAX($C28,$D28)</f>
        <v>2.03125</v>
      </c>
      <c r="T101" s="221" t="n">
        <f aca="false">(CEILING($B$1-1+MAX($C28,$D28)+WorstCase!$M$6-1,$B$1))*(CEILING($D$1-1+MAX($C28,$D28)+WorstCase!$M$6-1,$D$1))</f>
        <v>1360</v>
      </c>
      <c r="U101" s="221" t="n">
        <f aca="false">(CEILING($B$1-1+MAX($C28,$D28)+2*WorstCase!$M$7-2,$B$1))*(CEILING($D$1-1+MAX($C28,$D28)/2+WorstCase!$M$7-1,$D$1))</f>
        <v>720</v>
      </c>
      <c r="V101" s="220" t="n">
        <f aca="false">S101*IF(OR(AND($C101*$D101&gt;=$Q101*$R101)),1,0)</f>
        <v>2.03125</v>
      </c>
      <c r="W101" s="202" t="n">
        <f aca="false">W100</f>
        <v>16</v>
      </c>
      <c r="X101" s="202" t="n">
        <f aca="false">X100</f>
        <v>16</v>
      </c>
      <c r="Y101" s="217" t="n">
        <f aca="false">(Z101+AA101)/MAX($C28,$D28)/MAX($C28,$D28)</f>
        <v>13.125</v>
      </c>
      <c r="Z101" s="221" t="n">
        <f aca="false">H101*WorstCase!$S$6+MAX(N101,T101)*WorstCase!$U$6</f>
        <v>10880</v>
      </c>
      <c r="AA101" s="222" t="n">
        <f aca="false">I101*WorstCase!$S$7+MAX(O101,U101)*WorstCase!$U$7</f>
        <v>2560</v>
      </c>
      <c r="AB101" s="220" t="n">
        <f aca="false">Y101*IF(OR(AND($C101*$D101&gt;=$W101*$X101)),1,0)</f>
        <v>13.125</v>
      </c>
    </row>
    <row r="102" customFormat="false" ht="12.75" hidden="false" customHeight="false" outlineLevel="0" collapsed="false">
      <c r="V102" s="220"/>
    </row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3.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3.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3.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3.5" hidden="false" customHeight="true" outlineLevel="0" collapsed="false"/>
  </sheetData>
  <mergeCells count="2">
    <mergeCell ref="AC21:AE21"/>
    <mergeCell ref="AC29:A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6.37"/>
    <col collapsed="false" customWidth="true" hidden="false" outlineLevel="0" max="14" min="14" style="0" width="5.61"/>
    <col collapsed="false" customWidth="true" hidden="false" outlineLevel="0" max="15" min="15" style="0" width="9.11"/>
    <col collapsed="false" customWidth="true" hidden="false" outlineLevel="0" max="16" min="16" style="0" width="9.61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48"/>
      <c r="C1" s="249"/>
      <c r="D1" s="250" t="s">
        <v>128</v>
      </c>
      <c r="E1" s="249"/>
      <c r="F1" s="249"/>
      <c r="G1" s="249"/>
      <c r="H1" s="249"/>
      <c r="I1" s="249"/>
      <c r="J1" s="251"/>
      <c r="K1" s="248"/>
      <c r="L1" s="249"/>
      <c r="M1" s="250" t="s">
        <v>129</v>
      </c>
      <c r="N1" s="249"/>
      <c r="O1" s="249"/>
      <c r="P1" s="249"/>
      <c r="Q1" s="249"/>
      <c r="R1" s="249"/>
      <c r="S1" s="249"/>
      <c r="T1" s="251"/>
    </row>
    <row r="2" customFormat="false" ht="15.75" hidden="false" customHeight="false" outlineLevel="0" collapsed="false">
      <c r="B2" s="252" t="s">
        <v>130</v>
      </c>
      <c r="C2" s="252" t="s">
        <v>131</v>
      </c>
      <c r="D2" s="252" t="s">
        <v>132</v>
      </c>
      <c r="E2" s="252" t="s">
        <v>133</v>
      </c>
      <c r="F2" s="253" t="s">
        <v>134</v>
      </c>
      <c r="G2" s="253" t="s">
        <v>135</v>
      </c>
      <c r="H2" s="253" t="s">
        <v>136</v>
      </c>
      <c r="I2" s="252" t="s">
        <v>137</v>
      </c>
      <c r="J2" s="253" t="s">
        <v>138</v>
      </c>
      <c r="K2" s="252" t="s">
        <v>130</v>
      </c>
      <c r="L2" s="252" t="s">
        <v>131</v>
      </c>
      <c r="M2" s="253" t="s">
        <v>132</v>
      </c>
      <c r="N2" s="253" t="s">
        <v>133</v>
      </c>
      <c r="O2" s="253" t="s">
        <v>134</v>
      </c>
      <c r="P2" s="253" t="s">
        <v>135</v>
      </c>
      <c r="Q2" s="253" t="s">
        <v>136</v>
      </c>
      <c r="R2" s="252" t="s">
        <v>137</v>
      </c>
      <c r="S2" s="252" t="s">
        <v>139</v>
      </c>
      <c r="T2" s="253" t="s">
        <v>140</v>
      </c>
    </row>
    <row r="3" customFormat="false" ht="15.75" hidden="false" customHeight="false" outlineLevel="0" collapsed="false">
      <c r="A3" s="0" t="s">
        <v>141</v>
      </c>
      <c r="B3" s="252" t="n">
        <v>-24</v>
      </c>
      <c r="C3" s="252" t="n">
        <v>88</v>
      </c>
      <c r="D3" s="252" t="n">
        <v>0</v>
      </c>
      <c r="E3" s="252" t="n">
        <v>255</v>
      </c>
      <c r="F3" s="253" t="n">
        <f aca="false">E3*B3+D3*C3</f>
        <v>-6120</v>
      </c>
      <c r="G3" s="253" t="n">
        <f aca="false">E3*C3+D3*B3</f>
        <v>22440</v>
      </c>
      <c r="H3" s="254" t="n">
        <f aca="false">CEILING(LOG(ABS(G3-F3)+1)/LOG(2),1)</f>
        <v>15</v>
      </c>
      <c r="I3" s="255" t="n">
        <v>0</v>
      </c>
      <c r="J3" s="256" t="n">
        <f aca="false">H3-I3</f>
        <v>15</v>
      </c>
      <c r="K3" s="252" t="n">
        <f aca="false">B3</f>
        <v>-24</v>
      </c>
      <c r="L3" s="252" t="n">
        <f aca="false">C3</f>
        <v>88</v>
      </c>
      <c r="M3" s="253" t="n">
        <f aca="false">INT(F3/2^I3)</f>
        <v>-6120</v>
      </c>
      <c r="N3" s="253" t="n">
        <f aca="false">INT(G3/2^I3)</f>
        <v>22440</v>
      </c>
      <c r="O3" s="253" t="n">
        <f aca="false">N3*K3+M3*L3</f>
        <v>-1077120</v>
      </c>
      <c r="P3" s="253" t="n">
        <f aca="false">N3*L3+M3*K3</f>
        <v>2121600</v>
      </c>
      <c r="Q3" s="254" t="n">
        <f aca="false">CEILING(LOG(ABS(P3-O3)+1)/LOG(2),1)</f>
        <v>22</v>
      </c>
      <c r="R3" s="257" t="n">
        <v>12</v>
      </c>
      <c r="S3" s="257" t="n">
        <v>8</v>
      </c>
      <c r="T3" s="256" t="n">
        <f aca="false">MIN(Q3-R3,S3)</f>
        <v>8</v>
      </c>
    </row>
    <row r="4" customFormat="false" ht="15.75" hidden="false" customHeight="false" outlineLevel="0" collapsed="false">
      <c r="A4" s="258" t="s">
        <v>142</v>
      </c>
      <c r="B4" s="252" t="n">
        <v>-24</v>
      </c>
      <c r="C4" s="252" t="n">
        <v>88</v>
      </c>
      <c r="D4" s="259" t="n">
        <v>0</v>
      </c>
      <c r="E4" s="259" t="n">
        <v>255</v>
      </c>
      <c r="F4" s="253" t="n">
        <f aca="false">E4*B4+D4*C4</f>
        <v>-6120</v>
      </c>
      <c r="G4" s="253" t="n">
        <f aca="false">E4*C4+D4*B4</f>
        <v>22440</v>
      </c>
      <c r="H4" s="254" t="n">
        <f aca="false">CEILING(LOG(ABS(G4-F4)+1)/LOG(2),1)</f>
        <v>15</v>
      </c>
      <c r="I4" s="255" t="n">
        <v>0</v>
      </c>
      <c r="J4" s="256" t="n">
        <f aca="false">H4-I4</f>
        <v>15</v>
      </c>
      <c r="K4" s="252" t="n">
        <f aca="false">B4</f>
        <v>-24</v>
      </c>
      <c r="L4" s="252" t="n">
        <f aca="false">C4</f>
        <v>88</v>
      </c>
      <c r="M4" s="253" t="n">
        <f aca="false">INT(F4/2^I4)</f>
        <v>-6120</v>
      </c>
      <c r="N4" s="253" t="n">
        <f aca="false">INT(G4/2^I4)</f>
        <v>22440</v>
      </c>
      <c r="O4" s="253" t="n">
        <f aca="false">N4*K4+M4*L4</f>
        <v>-1077120</v>
      </c>
      <c r="P4" s="253" t="n">
        <f aca="false">N4*L4+M4*K4</f>
        <v>2121600</v>
      </c>
      <c r="Q4" s="254" t="n">
        <f aca="false">CEILING(LOG(ABS(P4-O4)+1)/LOG(2),1)</f>
        <v>22</v>
      </c>
      <c r="R4" s="257" t="n">
        <v>12</v>
      </c>
      <c r="S4" s="257" t="n">
        <v>8</v>
      </c>
      <c r="T4" s="256" t="n">
        <f aca="false">MIN(Q4-R4,S4)</f>
        <v>8</v>
      </c>
    </row>
    <row r="5" customFormat="false" ht="15.75" hidden="false" customHeight="false" outlineLevel="0" collapsed="false">
      <c r="A5" s="258" t="s">
        <v>142</v>
      </c>
      <c r="B5" s="252" t="n">
        <v>-24</v>
      </c>
      <c r="C5" s="252" t="n">
        <v>88</v>
      </c>
      <c r="D5" s="259" t="n">
        <v>-128</v>
      </c>
      <c r="E5" s="259" t="n">
        <v>127</v>
      </c>
      <c r="F5" s="253" t="n">
        <f aca="false">E5*B5+D5*C5</f>
        <v>-14312</v>
      </c>
      <c r="G5" s="253" t="n">
        <f aca="false">E5*C5+D5*B5</f>
        <v>14248</v>
      </c>
      <c r="H5" s="254" t="n">
        <f aca="false">CEILING(LOG(ABS(G5-F5)+1)/LOG(2),1)</f>
        <v>15</v>
      </c>
      <c r="I5" s="255" t="n">
        <v>0</v>
      </c>
      <c r="J5" s="256" t="n">
        <f aca="false">H5-I5</f>
        <v>15</v>
      </c>
      <c r="K5" s="252" t="n">
        <f aca="false">B5</f>
        <v>-24</v>
      </c>
      <c r="L5" s="252" t="n">
        <f aca="false">C5</f>
        <v>88</v>
      </c>
      <c r="M5" s="253" t="n">
        <f aca="false">INT(F5/2^I5)</f>
        <v>-14312</v>
      </c>
      <c r="N5" s="253" t="n">
        <f aca="false">INT(G5/2^I5)</f>
        <v>14248</v>
      </c>
      <c r="O5" s="253" t="n">
        <f aca="false">N5*K5+M5*L5</f>
        <v>-1601408</v>
      </c>
      <c r="P5" s="253" t="n">
        <f aca="false">N5*L5+M5*K5</f>
        <v>1597312</v>
      </c>
      <c r="Q5" s="254" t="n">
        <f aca="false">CEILING(LOG(ABS(P5-O5)+1)/LOG(2),1)</f>
        <v>22</v>
      </c>
      <c r="R5" s="257" t="n">
        <v>12</v>
      </c>
      <c r="S5" s="257" t="n">
        <v>8</v>
      </c>
      <c r="T5" s="256" t="n">
        <f aca="false">MIN(Q5-R5,S5)</f>
        <v>8</v>
      </c>
    </row>
    <row r="6" customFormat="false" ht="15.75" hidden="false" customHeight="false" outlineLevel="0" collapsed="false">
      <c r="A6" s="0" t="s">
        <v>143</v>
      </c>
      <c r="B6" s="252" t="n">
        <v>-24</v>
      </c>
      <c r="C6" s="252" t="n">
        <v>88</v>
      </c>
      <c r="D6" s="252" t="n">
        <v>0</v>
      </c>
      <c r="E6" s="252" t="n">
        <v>255</v>
      </c>
      <c r="F6" s="253" t="n">
        <f aca="false">E6*B6+D6*C6</f>
        <v>-6120</v>
      </c>
      <c r="G6" s="253" t="n">
        <f aca="false">E6*C6+D6*B6</f>
        <v>22440</v>
      </c>
      <c r="H6" s="254" t="n">
        <f aca="false">CEILING(LOG(ABS(G6-F6)+1)/LOG(2),1)</f>
        <v>15</v>
      </c>
      <c r="I6" s="255" t="n">
        <v>0</v>
      </c>
      <c r="J6" s="256" t="n">
        <f aca="false">H6-I6</f>
        <v>15</v>
      </c>
      <c r="K6" s="252" t="n">
        <f aca="false">B6</f>
        <v>-24</v>
      </c>
      <c r="L6" s="252" t="n">
        <f aca="false">C6</f>
        <v>88</v>
      </c>
      <c r="M6" s="253" t="n">
        <f aca="false">INT(F6/2^I6)</f>
        <v>-6120</v>
      </c>
      <c r="N6" s="253" t="n">
        <f aca="false">INT(G6/2^I6)</f>
        <v>22440</v>
      </c>
      <c r="O6" s="253" t="n">
        <f aca="false">N6*K6+M6*L6</f>
        <v>-1077120</v>
      </c>
      <c r="P6" s="253" t="n">
        <f aca="false">N6*L6+M6*K6</f>
        <v>2121600</v>
      </c>
      <c r="Q6" s="254" t="n">
        <f aca="false">CEILING(LOG(ABS(P6-O6)+1)/LOG(2),1)</f>
        <v>22</v>
      </c>
      <c r="R6" s="257" t="n">
        <v>12</v>
      </c>
      <c r="S6" s="257" t="n">
        <v>8</v>
      </c>
      <c r="T6" s="256" t="n">
        <f aca="false">MIN(Q6-R6,S6)</f>
        <v>8</v>
      </c>
    </row>
    <row r="7" customFormat="false" ht="15.75" hidden="false" customHeight="false" outlineLevel="0" collapsed="false">
      <c r="A7" s="258" t="s">
        <v>144</v>
      </c>
      <c r="B7" s="252" t="n">
        <v>-24</v>
      </c>
      <c r="C7" s="252" t="n">
        <v>88</v>
      </c>
      <c r="D7" s="252" t="n">
        <v>0</v>
      </c>
      <c r="E7" s="252" t="n">
        <v>255</v>
      </c>
      <c r="F7" s="253" t="n">
        <f aca="false">E7*B7+D7*C7</f>
        <v>-6120</v>
      </c>
      <c r="G7" s="253" t="n">
        <f aca="false">E7*C7+D7*B7</f>
        <v>22440</v>
      </c>
      <c r="H7" s="254" t="n">
        <f aca="false">CEILING(LOG(ABS(G7-F7)+1)/LOG(2),1)</f>
        <v>15</v>
      </c>
      <c r="I7" s="255" t="n">
        <v>0</v>
      </c>
      <c r="J7" s="256" t="n">
        <f aca="false">H7-I7</f>
        <v>15</v>
      </c>
      <c r="K7" s="252" t="n">
        <f aca="false">B7</f>
        <v>-24</v>
      </c>
      <c r="L7" s="252" t="n">
        <f aca="false">C7</f>
        <v>88</v>
      </c>
      <c r="M7" s="253" t="n">
        <f aca="false">INT(F7/2^I7)</f>
        <v>-6120</v>
      </c>
      <c r="N7" s="253" t="n">
        <f aca="false">INT(G7/2^I7)</f>
        <v>22440</v>
      </c>
      <c r="O7" s="253" t="n">
        <f aca="false">N7*K7+M7*L7</f>
        <v>-1077120</v>
      </c>
      <c r="P7" s="253" t="n">
        <f aca="false">N7*L7+M7*K7</f>
        <v>2121600</v>
      </c>
      <c r="Q7" s="254" t="n">
        <f aca="false">CEILING(LOG(ABS(P7-O7)+1)/LOG(2),1)</f>
        <v>22</v>
      </c>
      <c r="R7" s="257" t="n">
        <v>12</v>
      </c>
      <c r="S7" s="257" t="n">
        <v>8</v>
      </c>
      <c r="T7" s="256" t="n">
        <f aca="false">MIN(Q7-R7,S7)</f>
        <v>8</v>
      </c>
    </row>
    <row r="10" customFormat="false" ht="15.75" hidden="false" customHeight="false" outlineLevel="0" collapsed="false">
      <c r="A10" s="260" t="s">
        <v>145</v>
      </c>
      <c r="B10" s="260"/>
      <c r="C10" s="260"/>
      <c r="D10" s="260"/>
      <c r="E10" s="260"/>
      <c r="F10" s="260"/>
      <c r="G10" s="260"/>
      <c r="H10" s="260"/>
      <c r="I10" s="260"/>
      <c r="J10" s="260"/>
    </row>
    <row r="12" customFormat="false" ht="15.75" hidden="false" customHeight="false" outlineLevel="0" collapsed="false">
      <c r="A12" s="0" t="s">
        <v>146</v>
      </c>
      <c r="C12" s="261" t="s">
        <v>147</v>
      </c>
      <c r="I12" s="0" t="s">
        <v>148</v>
      </c>
    </row>
    <row r="13" customFormat="false" ht="15.75" hidden="false" customHeight="false" outlineLevel="0" collapsed="false">
      <c r="A13" s="258" t="s">
        <v>142</v>
      </c>
      <c r="B13" s="258"/>
      <c r="C13" s="262" t="s">
        <v>147</v>
      </c>
      <c r="D13" s="258"/>
      <c r="E13" s="258"/>
      <c r="F13" s="258"/>
      <c r="G13" s="258"/>
      <c r="H13" s="258"/>
      <c r="I13" s="258" t="s">
        <v>149</v>
      </c>
      <c r="J13" s="258"/>
    </row>
    <row r="14" customFormat="false" ht="15.75" hidden="false" customHeight="false" outlineLevel="0" collapsed="false">
      <c r="A14" s="0" t="s">
        <v>143</v>
      </c>
      <c r="C14" s="261" t="s">
        <v>147</v>
      </c>
      <c r="I14" s="0" t="s">
        <v>148</v>
      </c>
    </row>
    <row r="15" customFormat="false" ht="15.75" hidden="false" customHeight="false" outlineLevel="0" collapsed="false">
      <c r="A15" s="258" t="s">
        <v>144</v>
      </c>
      <c r="B15" s="258"/>
      <c r="C15" s="262" t="s">
        <v>147</v>
      </c>
      <c r="D15" s="258"/>
      <c r="E15" s="258"/>
      <c r="F15" s="258"/>
      <c r="G15" s="258"/>
      <c r="H15" s="258"/>
      <c r="I15" s="258" t="s">
        <v>149</v>
      </c>
      <c r="J15" s="258"/>
    </row>
    <row r="18" customFormat="false" ht="15.75" hidden="false" customHeight="false" outlineLevel="0" collapsed="false">
      <c r="H18" s="263"/>
      <c r="J18" s="0" t="s">
        <v>150</v>
      </c>
    </row>
    <row r="19" customFormat="false" ht="15.75" hidden="false" customHeight="false" outlineLevel="0" collapsed="false">
      <c r="H19" s="264"/>
      <c r="J19" s="0" t="s">
        <v>151</v>
      </c>
    </row>
  </sheetData>
  <mergeCells count="1">
    <mergeCell ref="A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65"/>
      <c r="C3" s="266"/>
      <c r="D3" s="267"/>
      <c r="E3" s="268"/>
      <c r="F3" s="267"/>
      <c r="G3" s="268"/>
      <c r="H3" s="267"/>
      <c r="I3" s="269"/>
    </row>
    <row r="4" customFormat="false" ht="16.5" hidden="false" customHeight="false" outlineLevel="0" collapsed="false">
      <c r="B4" s="270"/>
      <c r="C4" s="271"/>
      <c r="D4" s="272"/>
      <c r="E4" s="273"/>
      <c r="F4" s="274"/>
      <c r="G4" s="273"/>
      <c r="H4" s="275"/>
      <c r="I4" s="276"/>
    </row>
    <row r="5" customFormat="false" ht="15.75" hidden="false" customHeight="false" outlineLevel="0" collapsed="false">
      <c r="B5" s="277"/>
      <c r="C5" s="278"/>
      <c r="D5" s="277"/>
      <c r="E5" s="279"/>
      <c r="F5" s="277"/>
      <c r="G5" s="279"/>
      <c r="H5" s="280"/>
      <c r="I5" s="279"/>
    </row>
    <row r="6" customFormat="false" ht="15.75" hidden="false" customHeight="false" outlineLevel="0" collapsed="false">
      <c r="B6" s="281"/>
      <c r="C6" s="282"/>
      <c r="D6" s="281"/>
      <c r="E6" s="276"/>
      <c r="F6" s="281"/>
      <c r="G6" s="276"/>
      <c r="H6" s="283"/>
      <c r="I6" s="276"/>
    </row>
    <row r="7" customFormat="false" ht="15.75" hidden="false" customHeight="false" outlineLevel="0" collapsed="false">
      <c r="B7" s="284"/>
      <c r="C7" s="278"/>
      <c r="D7" s="277"/>
      <c r="E7" s="279"/>
      <c r="F7" s="277"/>
      <c r="G7" s="279"/>
      <c r="H7" s="285"/>
      <c r="I7" s="279"/>
    </row>
    <row r="8" customFormat="false" ht="15.75" hidden="false" customHeight="false" outlineLevel="0" collapsed="false">
      <c r="B8" s="281"/>
      <c r="C8" s="282"/>
      <c r="D8" s="281"/>
      <c r="E8" s="276"/>
      <c r="F8" s="281"/>
      <c r="G8" s="276"/>
      <c r="H8" s="283"/>
      <c r="I8" s="276"/>
    </row>
    <row r="9" customFormat="false" ht="15.75" hidden="false" customHeight="false" outlineLevel="0" collapsed="false">
      <c r="B9" s="277"/>
      <c r="C9" s="278"/>
      <c r="D9" s="277"/>
      <c r="E9" s="279"/>
      <c r="F9" s="277"/>
      <c r="G9" s="279"/>
      <c r="H9" s="285"/>
      <c r="I9" s="286"/>
    </row>
    <row r="10" customFormat="false" ht="15.75" hidden="false" customHeight="false" outlineLevel="0" collapsed="false">
      <c r="B10" s="281"/>
      <c r="C10" s="282"/>
      <c r="D10" s="281"/>
      <c r="E10" s="276"/>
      <c r="F10" s="281"/>
      <c r="G10" s="276"/>
      <c r="H10" s="283"/>
      <c r="I10" s="276"/>
    </row>
    <row r="11" customFormat="false" ht="16.5" hidden="false" customHeight="false" outlineLevel="0" collapsed="false">
      <c r="B11" s="277"/>
      <c r="C11" s="287"/>
      <c r="D11" s="288"/>
      <c r="E11" s="288"/>
      <c r="F11" s="289"/>
      <c r="G11" s="290"/>
      <c r="H11" s="291"/>
      <c r="I11" s="279"/>
    </row>
    <row r="12" customFormat="false" ht="16.5" hidden="false" customHeight="false" outlineLevel="0" collapsed="false">
      <c r="B12" s="281"/>
      <c r="C12" s="276"/>
      <c r="D12" s="281"/>
      <c r="E12" s="276"/>
      <c r="F12" s="281"/>
      <c r="G12" s="276"/>
      <c r="H12" s="281"/>
      <c r="I12" s="276"/>
    </row>
    <row r="14" customFormat="false" ht="15.75" hidden="false" customHeight="false" outlineLevel="0" collapsed="false">
      <c r="B14" s="0" t="s">
        <v>152</v>
      </c>
      <c r="C14" s="0" t="s">
        <v>153</v>
      </c>
      <c r="D14" s="0" t="s">
        <v>154</v>
      </c>
      <c r="E14" s="0" t="s">
        <v>155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56</v>
      </c>
      <c r="C16" s="292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.5" hidden="false" customHeight="false" outlineLevel="0" collapsed="false">
      <c r="A3" s="23"/>
      <c r="B3" s="73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06" t="n">
        <f aca="false">Anchor!B41</f>
        <v>5199487</v>
      </c>
      <c r="F5" s="307" t="n">
        <f aca="false">Anchor!C41</f>
        <v>8892727</v>
      </c>
      <c r="G5" s="307" t="n">
        <f aca="false">Anchor!D41</f>
        <v>9600871</v>
      </c>
      <c r="H5" s="307" t="n">
        <f aca="false">Anchor!E41</f>
        <v>24.331</v>
      </c>
      <c r="I5" s="308" t="n">
        <f aca="false">Anchor!F41</f>
        <v>20.6941</v>
      </c>
      <c r="J5" s="309"/>
      <c r="K5" s="306" t="n">
        <f aca="false">Test!B41</f>
        <v>0</v>
      </c>
      <c r="L5" s="307" t="n">
        <f aca="false">Test!C41</f>
        <v>0</v>
      </c>
      <c r="M5" s="307" t="n">
        <f aca="false">Test!D41</f>
        <v>0</v>
      </c>
      <c r="N5" s="307" t="n">
        <f aca="false">Test!E41</f>
        <v>0</v>
      </c>
      <c r="O5" s="308" t="n">
        <f aca="false">Test!F41</f>
        <v>0</v>
      </c>
      <c r="P5" s="309"/>
      <c r="Q5" s="310" t="n">
        <f aca="false">IF(E5=0,WorstCase!$AB$2,K5/E5)</f>
        <v>0</v>
      </c>
      <c r="R5" s="311" t="n">
        <f aca="false">IF(F5=0,WorstCase!$AB$2,L5/F5)</f>
        <v>0</v>
      </c>
      <c r="S5" s="311" t="n">
        <f aca="false">IF(G5=0,WorstCase!$AB$2,M5/G5)</f>
        <v>0</v>
      </c>
      <c r="T5" s="311" t="n">
        <f aca="false">IF(H5=0,WorstCase!$AB$2,N5/H5)</f>
        <v>0</v>
      </c>
      <c r="U5" s="312" t="n">
        <f aca="false">IF(I5=0,WorstCase!$AB$2,O5/I5)</f>
        <v>0</v>
      </c>
    </row>
    <row r="6" customFormat="false" ht="15.7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16" t="n">
        <f aca="false">Anchor!B42</f>
        <v>4703059</v>
      </c>
      <c r="F6" s="317" t="n">
        <f aca="false">Anchor!C42</f>
        <v>7879934</v>
      </c>
      <c r="G6" s="317" t="n">
        <f aca="false">Anchor!D42</f>
        <v>8621730</v>
      </c>
      <c r="H6" s="317" t="n">
        <f aca="false">Anchor!E42</f>
        <v>23.8939</v>
      </c>
      <c r="I6" s="318" t="n">
        <f aca="false">Anchor!F42</f>
        <v>20.3212</v>
      </c>
      <c r="J6" s="319"/>
      <c r="K6" s="316" t="n">
        <f aca="false">Test!B42</f>
        <v>0</v>
      </c>
      <c r="L6" s="317" t="n">
        <f aca="false">Test!C42</f>
        <v>0</v>
      </c>
      <c r="M6" s="317" t="n">
        <f aca="false">Test!D42</f>
        <v>0</v>
      </c>
      <c r="N6" s="317" t="n">
        <f aca="false">Test!E42</f>
        <v>0</v>
      </c>
      <c r="O6" s="318" t="n">
        <f aca="false">Test!F42</f>
        <v>0</v>
      </c>
      <c r="P6" s="319"/>
      <c r="Q6" s="320" t="n">
        <f aca="false">IF(E6=0,WorstCase!$AB$2,K6/E6)</f>
        <v>0</v>
      </c>
      <c r="R6" s="321" t="n">
        <f aca="false">IF(F6=0,WorstCase!$AB$2,L6/F6)</f>
        <v>0</v>
      </c>
      <c r="S6" s="321" t="n">
        <f aca="false">IF(G6=0,WorstCase!$AB$2,M6/G6)</f>
        <v>0</v>
      </c>
      <c r="T6" s="321" t="n">
        <f aca="false">IF(H6=0,WorstCase!$AB$2,N6/H6)</f>
        <v>0</v>
      </c>
      <c r="U6" s="322" t="n">
        <f aca="false">IF(I6=0,WorstCase!$AB$2,O6/I6)</f>
        <v>0</v>
      </c>
    </row>
    <row r="7" customFormat="false" ht="15.75" hidden="false" customHeight="false" outlineLevel="0" collapsed="false">
      <c r="A7" s="73"/>
      <c r="B7" s="314"/>
      <c r="C7" s="315" t="n">
        <v>30</v>
      </c>
      <c r="D7" s="315" t="n">
        <v>30</v>
      </c>
      <c r="E7" s="316" t="n">
        <f aca="false">Anchor!B43</f>
        <v>4403973</v>
      </c>
      <c r="F7" s="317" t="n">
        <f aca="false">Anchor!C43</f>
        <v>7287190</v>
      </c>
      <c r="G7" s="317" t="n">
        <f aca="false">Anchor!D43</f>
        <v>8054420</v>
      </c>
      <c r="H7" s="317" t="n">
        <f aca="false">Anchor!E43</f>
        <v>23.6822</v>
      </c>
      <c r="I7" s="318" t="n">
        <f aca="false">Anchor!F43</f>
        <v>20.1407</v>
      </c>
      <c r="J7" s="319"/>
      <c r="K7" s="316" t="n">
        <f aca="false">Test!B43</f>
        <v>0</v>
      </c>
      <c r="L7" s="317" t="n">
        <f aca="false">Test!C43</f>
        <v>0</v>
      </c>
      <c r="M7" s="317" t="n">
        <f aca="false">Test!D43</f>
        <v>0</v>
      </c>
      <c r="N7" s="317" t="n">
        <f aca="false">Test!E43</f>
        <v>0</v>
      </c>
      <c r="O7" s="318" t="n">
        <f aca="false">Test!F43</f>
        <v>0</v>
      </c>
      <c r="P7" s="319"/>
      <c r="Q7" s="320" t="n">
        <f aca="false">IF(E7=0,WorstCase!$AB$2,K7/E7)</f>
        <v>0</v>
      </c>
      <c r="R7" s="321" t="n">
        <f aca="false">IF(F7=0,WorstCase!$AB$2,L7/F7)</f>
        <v>0</v>
      </c>
      <c r="S7" s="321" t="n">
        <f aca="false">IF(G7=0,WorstCase!$AB$2,M7/G7)</f>
        <v>0</v>
      </c>
      <c r="T7" s="321" t="n">
        <f aca="false">IF(H7=0,WorstCase!$AB$2,N7/H7)</f>
        <v>0</v>
      </c>
      <c r="U7" s="322" t="n">
        <f aca="false">IF(I7=0,WorstCase!$AB$2,O7/I7)</f>
        <v>0</v>
      </c>
    </row>
    <row r="8" customFormat="false" ht="16.5" hidden="false" customHeight="false" outlineLevel="0" collapsed="false">
      <c r="A8" s="73"/>
      <c r="B8" s="314"/>
      <c r="C8" s="323" t="n">
        <v>34</v>
      </c>
      <c r="D8" s="323" t="n">
        <v>34</v>
      </c>
      <c r="E8" s="324" t="n">
        <f aca="false">Anchor!B44</f>
        <v>3976147</v>
      </c>
      <c r="F8" s="325" t="n">
        <f aca="false">Anchor!C44</f>
        <v>6454062</v>
      </c>
      <c r="G8" s="325" t="n">
        <f aca="false">Anchor!D44</f>
        <v>7192189</v>
      </c>
      <c r="H8" s="325" t="n">
        <f aca="false">Anchor!E44</f>
        <v>23.3647</v>
      </c>
      <c r="I8" s="326" t="n">
        <f aca="false">Anchor!F44</f>
        <v>19.8699</v>
      </c>
      <c r="J8" s="327"/>
      <c r="K8" s="324" t="n">
        <f aca="false">Test!B44</f>
        <v>0</v>
      </c>
      <c r="L8" s="325" t="n">
        <f aca="false">Test!C44</f>
        <v>0</v>
      </c>
      <c r="M8" s="325" t="n">
        <f aca="false">Test!D44</f>
        <v>0</v>
      </c>
      <c r="N8" s="325" t="n">
        <f aca="false">Test!E44</f>
        <v>0</v>
      </c>
      <c r="O8" s="326" t="n">
        <f aca="false">Test!F44</f>
        <v>0</v>
      </c>
      <c r="P8" s="327"/>
      <c r="Q8" s="328" t="n">
        <f aca="false">IF(E8=0,WorstCase!$AB$2,K8/E8)</f>
        <v>0</v>
      </c>
      <c r="R8" s="329" t="n">
        <f aca="false">IF(F8=0,WorstCase!$AB$2,L8/F8)</f>
        <v>0</v>
      </c>
      <c r="S8" s="329" t="n">
        <f aca="false">IF(G8=0,WorstCase!$AB$2,M8/G8)</f>
        <v>0</v>
      </c>
      <c r="T8" s="329" t="n">
        <f aca="false">IF(H8=0,WorstCase!$AB$2,N8/H8)</f>
        <v>0</v>
      </c>
      <c r="U8" s="330" t="n">
        <f aca="false">IF(I8=0,WorstCase!$AB$2,O8/I8)</f>
        <v>0</v>
      </c>
    </row>
    <row r="9" customFormat="false" ht="15.75" hidden="false" customHeight="false" outlineLevel="0" collapsed="false">
      <c r="A9" s="73"/>
      <c r="B9" s="314"/>
      <c r="C9" s="305" t="n">
        <v>22</v>
      </c>
      <c r="D9" s="31" t="n">
        <v>24</v>
      </c>
      <c r="E9" s="306" t="n">
        <f aca="false">Anchor!B45</f>
        <v>5392322</v>
      </c>
      <c r="F9" s="307" t="n">
        <f aca="false">Anchor!C45</f>
        <v>9203874</v>
      </c>
      <c r="G9" s="307" t="n">
        <f aca="false">Anchor!D45</f>
        <v>9959769</v>
      </c>
      <c r="H9" s="307" t="n">
        <f aca="false">Anchor!E45</f>
        <v>24.2941</v>
      </c>
      <c r="I9" s="308" t="n">
        <f aca="false">Anchor!F45</f>
        <v>20.6626</v>
      </c>
      <c r="J9" s="309"/>
      <c r="K9" s="306" t="n">
        <f aca="false">Test!B45</f>
        <v>0</v>
      </c>
      <c r="L9" s="307" t="n">
        <f aca="false">Test!C45</f>
        <v>0</v>
      </c>
      <c r="M9" s="307" t="n">
        <f aca="false">Test!D45</f>
        <v>0</v>
      </c>
      <c r="N9" s="307" t="n">
        <f aca="false">Test!E45</f>
        <v>0</v>
      </c>
      <c r="O9" s="308" t="n">
        <f aca="false">Test!F45</f>
        <v>0</v>
      </c>
      <c r="P9" s="309"/>
      <c r="Q9" s="310" t="n">
        <f aca="false">IF(E9=0,WorstCase!$AB$2,K9/E9)</f>
        <v>0</v>
      </c>
      <c r="R9" s="311" t="n">
        <f aca="false">IF(F9=0,WorstCase!$AB$2,L9/F9)</f>
        <v>0</v>
      </c>
      <c r="S9" s="311" t="n">
        <f aca="false">IF(G9=0,WorstCase!$AB$2,M9/G9)</f>
        <v>0</v>
      </c>
      <c r="T9" s="311" t="n">
        <f aca="false">IF(H9=0,WorstCase!$AB$2,N9/H9)</f>
        <v>0</v>
      </c>
      <c r="U9" s="312" t="n">
        <f aca="false">IF(I9=0,WorstCase!$AB$2,O9/I9)</f>
        <v>0</v>
      </c>
    </row>
    <row r="10" customFormat="false" ht="15.75" hidden="false" customHeight="false" outlineLevel="0" collapsed="false">
      <c r="A10" s="73"/>
      <c r="B10" s="314"/>
      <c r="C10" s="315" t="n">
        <v>26</v>
      </c>
      <c r="D10" s="31" t="n">
        <v>28</v>
      </c>
      <c r="E10" s="316" t="n">
        <f aca="false">Anchor!B46</f>
        <v>4952524</v>
      </c>
      <c r="F10" s="317" t="n">
        <f aca="false">Anchor!C46</f>
        <v>8294525</v>
      </c>
      <c r="G10" s="317" t="n">
        <f aca="false">Anchor!D46</f>
        <v>9084988</v>
      </c>
      <c r="H10" s="317" t="n">
        <f aca="false">Anchor!E46</f>
        <v>23.8923</v>
      </c>
      <c r="I10" s="318" t="n">
        <f aca="false">Anchor!F46</f>
        <v>20.3199</v>
      </c>
      <c r="J10" s="319"/>
      <c r="K10" s="316" t="n">
        <f aca="false">Test!B46</f>
        <v>0</v>
      </c>
      <c r="L10" s="317" t="n">
        <f aca="false">Test!C46</f>
        <v>0</v>
      </c>
      <c r="M10" s="317" t="n">
        <f aca="false">Test!D46</f>
        <v>0</v>
      </c>
      <c r="N10" s="317" t="n">
        <f aca="false">Test!E46</f>
        <v>0</v>
      </c>
      <c r="O10" s="318" t="n">
        <f aca="false">Test!F46</f>
        <v>0</v>
      </c>
      <c r="P10" s="319"/>
      <c r="Q10" s="320" t="n">
        <f aca="false">IF(E10=0,WorstCase!$AB$2,K10/E10)</f>
        <v>0</v>
      </c>
      <c r="R10" s="321" t="n">
        <f aca="false">IF(F10=0,WorstCase!$AB$2,L10/F10)</f>
        <v>0</v>
      </c>
      <c r="S10" s="321" t="n">
        <f aca="false">IF(G10=0,WorstCase!$AB$2,M10/G10)</f>
        <v>0</v>
      </c>
      <c r="T10" s="321" t="n">
        <f aca="false">IF(H10=0,WorstCase!$AB$2,N10/H10)</f>
        <v>0</v>
      </c>
      <c r="U10" s="322" t="n">
        <f aca="false">IF(I10=0,WorstCase!$AB$2,O10/I10)</f>
        <v>0</v>
      </c>
    </row>
    <row r="11" customFormat="false" ht="15.75" hidden="false" customHeight="false" outlineLevel="0" collapsed="false">
      <c r="A11" s="73"/>
      <c r="B11" s="314"/>
      <c r="C11" s="315" t="n">
        <v>30</v>
      </c>
      <c r="D11" s="31" t="n">
        <v>32</v>
      </c>
      <c r="E11" s="316" t="n">
        <f aca="false">Anchor!B47</f>
        <v>4669570</v>
      </c>
      <c r="F11" s="317" t="n">
        <f aca="false">Anchor!C47</f>
        <v>7716106</v>
      </c>
      <c r="G11" s="317" t="n">
        <f aca="false">Anchor!D47</f>
        <v>8510492</v>
      </c>
      <c r="H11" s="317" t="n">
        <f aca="false">Anchor!E47</f>
        <v>23.6424</v>
      </c>
      <c r="I11" s="318" t="n">
        <f aca="false">Anchor!F47</f>
        <v>20.1068</v>
      </c>
      <c r="J11" s="319"/>
      <c r="K11" s="316" t="n">
        <f aca="false">Test!B47</f>
        <v>0</v>
      </c>
      <c r="L11" s="317" t="n">
        <f aca="false">Test!C47</f>
        <v>0</v>
      </c>
      <c r="M11" s="317" t="n">
        <f aca="false">Test!D47</f>
        <v>0</v>
      </c>
      <c r="N11" s="317" t="n">
        <f aca="false">Test!E47</f>
        <v>0</v>
      </c>
      <c r="O11" s="318" t="n">
        <f aca="false">Test!F47</f>
        <v>0</v>
      </c>
      <c r="P11" s="319"/>
      <c r="Q11" s="320" t="n">
        <f aca="false">IF(E11=0,WorstCase!$AB$2,K11/E11)</f>
        <v>0</v>
      </c>
      <c r="R11" s="321" t="n">
        <f aca="false">IF(F11=0,WorstCase!$AB$2,L11/F11)</f>
        <v>0</v>
      </c>
      <c r="S11" s="321" t="n">
        <f aca="false">IF(G11=0,WorstCase!$AB$2,M11/G11)</f>
        <v>0</v>
      </c>
      <c r="T11" s="321" t="n">
        <f aca="false">IF(H11=0,WorstCase!$AB$2,N11/H11)</f>
        <v>0</v>
      </c>
      <c r="U11" s="322" t="n">
        <f aca="false">IF(I11=0,WorstCase!$AB$2,O11/I11)</f>
        <v>0</v>
      </c>
    </row>
    <row r="12" customFormat="false" ht="16.5" hidden="false" customHeight="false" outlineLevel="0" collapsed="false">
      <c r="A12" s="73"/>
      <c r="B12" s="314"/>
      <c r="C12" s="323" t="n">
        <v>34</v>
      </c>
      <c r="D12" s="331" t="n">
        <v>36</v>
      </c>
      <c r="E12" s="324" t="n">
        <f aca="false">Anchor!B48</f>
        <v>3945935</v>
      </c>
      <c r="F12" s="325" t="n">
        <f aca="false">Anchor!C48</f>
        <v>6251755</v>
      </c>
      <c r="G12" s="325" t="n">
        <f aca="false">Anchor!D48</f>
        <v>7017250</v>
      </c>
      <c r="H12" s="325" t="n">
        <f aca="false">Anchor!E48</f>
        <v>23.0082</v>
      </c>
      <c r="I12" s="326" t="n">
        <f aca="false">Anchor!F48</f>
        <v>19.5658</v>
      </c>
      <c r="J12" s="327"/>
      <c r="K12" s="324" t="n">
        <f aca="false">Test!B48</f>
        <v>0</v>
      </c>
      <c r="L12" s="325" t="n">
        <f aca="false">Test!C48</f>
        <v>0</v>
      </c>
      <c r="M12" s="325" t="n">
        <f aca="false">Test!D48</f>
        <v>0</v>
      </c>
      <c r="N12" s="325" t="n">
        <f aca="false">Test!E48</f>
        <v>0</v>
      </c>
      <c r="O12" s="326" t="n">
        <f aca="false">Test!F48</f>
        <v>0</v>
      </c>
      <c r="P12" s="327"/>
      <c r="Q12" s="328" t="n">
        <f aca="false">IF(E12=0,WorstCase!$AB$2,K12/E12)</f>
        <v>0</v>
      </c>
      <c r="R12" s="329" t="n">
        <f aca="false">IF(F12=0,WorstCase!$AB$2,L12/F12)</f>
        <v>0</v>
      </c>
      <c r="S12" s="329" t="n">
        <f aca="false">IF(G12=0,WorstCase!$AB$2,M12/G12)</f>
        <v>0</v>
      </c>
      <c r="T12" s="329" t="n">
        <f aca="false">IF(H12=0,WorstCase!$AB$2,N12/H12)</f>
        <v>0</v>
      </c>
      <c r="U12" s="330" t="n">
        <f aca="false">IF(I12=0,WorstCase!$AB$2,O12/I12)</f>
        <v>0</v>
      </c>
    </row>
    <row r="13" customFormat="false" ht="15.7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06" t="n">
        <f aca="false">Anchor!B49</f>
        <v>4819313</v>
      </c>
      <c r="F13" s="307" t="n">
        <f aca="false">Anchor!C49</f>
        <v>8131054</v>
      </c>
      <c r="G13" s="307" t="n">
        <f aca="false">Anchor!D49</f>
        <v>8808798</v>
      </c>
      <c r="H13" s="307" t="n">
        <f aca="false">Anchor!E49</f>
        <v>23.9926</v>
      </c>
      <c r="I13" s="308" t="n">
        <f aca="false">Anchor!F49</f>
        <v>20.4055</v>
      </c>
      <c r="J13" s="309"/>
      <c r="K13" s="306" t="n">
        <f aca="false">Test!B49</f>
        <v>0</v>
      </c>
      <c r="L13" s="307" t="n">
        <f aca="false">Test!C49</f>
        <v>0</v>
      </c>
      <c r="M13" s="307" t="n">
        <f aca="false">Test!D49</f>
        <v>0</v>
      </c>
      <c r="N13" s="307" t="n">
        <f aca="false">Test!E49</f>
        <v>0</v>
      </c>
      <c r="O13" s="308" t="n">
        <f aca="false">Test!F49</f>
        <v>0</v>
      </c>
      <c r="P13" s="309"/>
      <c r="Q13" s="310" t="n">
        <f aca="false">IF(E13=0,WorstCase!$AB$2,K13/E13)</f>
        <v>0</v>
      </c>
      <c r="R13" s="311" t="n">
        <f aca="false">IF(F13=0,WorstCase!$AB$2,L13/F13)</f>
        <v>0</v>
      </c>
      <c r="S13" s="311" t="n">
        <f aca="false">IF(G13=0,WorstCase!$AB$2,M13/G13)</f>
        <v>0</v>
      </c>
      <c r="T13" s="311" t="n">
        <f aca="false">IF(H13=0,WorstCase!$AB$2,N13/H13)</f>
        <v>0</v>
      </c>
      <c r="U13" s="312" t="n">
        <f aca="false">IF(I13=0,WorstCase!$AB$2,O13/I13)</f>
        <v>0</v>
      </c>
    </row>
    <row r="14" customFormat="false" ht="15.75" hidden="false" customHeight="false" outlineLevel="0" collapsed="false">
      <c r="A14" s="73"/>
      <c r="B14" s="332"/>
      <c r="C14" s="315" t="n">
        <v>26</v>
      </c>
      <c r="D14" s="315" t="n">
        <v>26</v>
      </c>
      <c r="E14" s="316" t="n">
        <f aca="false">Anchor!B50</f>
        <v>4582990</v>
      </c>
      <c r="F14" s="317" t="n">
        <f aca="false">Anchor!C50</f>
        <v>7662199</v>
      </c>
      <c r="G14" s="317" t="n">
        <f aca="false">Anchor!D50</f>
        <v>8358499</v>
      </c>
      <c r="H14" s="317" t="n">
        <f aca="false">Anchor!E50</f>
        <v>23.8286</v>
      </c>
      <c r="I14" s="318" t="n">
        <f aca="false">Anchor!F50</f>
        <v>20.2656</v>
      </c>
      <c r="J14" s="319"/>
      <c r="K14" s="316" t="n">
        <f aca="false">Test!B50</f>
        <v>0</v>
      </c>
      <c r="L14" s="317" t="n">
        <f aca="false">Test!C50</f>
        <v>0</v>
      </c>
      <c r="M14" s="317" t="n">
        <f aca="false">Test!D50</f>
        <v>0</v>
      </c>
      <c r="N14" s="317" t="n">
        <f aca="false">Test!E50</f>
        <v>0</v>
      </c>
      <c r="O14" s="318" t="n">
        <f aca="false">Test!F50</f>
        <v>0</v>
      </c>
      <c r="P14" s="319"/>
      <c r="Q14" s="320" t="n">
        <f aca="false">IF(E14=0,WorstCase!$AB$2,K14/E14)</f>
        <v>0</v>
      </c>
      <c r="R14" s="321" t="n">
        <f aca="false">IF(F14=0,WorstCase!$AB$2,L14/F14)</f>
        <v>0</v>
      </c>
      <c r="S14" s="321" t="n">
        <f aca="false">IF(G14=0,WorstCase!$AB$2,M14/G14)</f>
        <v>0</v>
      </c>
      <c r="T14" s="321" t="n">
        <f aca="false">IF(H14=0,WorstCase!$AB$2,N14/H14)</f>
        <v>0</v>
      </c>
      <c r="U14" s="322" t="n">
        <f aca="false">IF(I14=0,WorstCase!$AB$2,O14/I14)</f>
        <v>0</v>
      </c>
    </row>
    <row r="15" customFormat="false" ht="15.75" hidden="false" customHeight="false" outlineLevel="0" collapsed="false">
      <c r="A15" s="73"/>
      <c r="B15" s="314"/>
      <c r="C15" s="315" t="n">
        <v>30</v>
      </c>
      <c r="D15" s="315" t="n">
        <v>30</v>
      </c>
      <c r="E15" s="316" t="n">
        <f aca="false">Anchor!B51</f>
        <v>4521578</v>
      </c>
      <c r="F15" s="317" t="n">
        <f aca="false">Anchor!C51</f>
        <v>7583755</v>
      </c>
      <c r="G15" s="317" t="n">
        <f aca="false">Anchor!D51</f>
        <v>8307517</v>
      </c>
      <c r="H15" s="317" t="n">
        <f aca="false">Anchor!E51</f>
        <v>23.9215</v>
      </c>
      <c r="I15" s="318" t="n">
        <f aca="false">Anchor!F51</f>
        <v>20.3448</v>
      </c>
      <c r="J15" s="319"/>
      <c r="K15" s="316" t="n">
        <f aca="false">Test!B51</f>
        <v>0</v>
      </c>
      <c r="L15" s="317" t="n">
        <f aca="false">Test!C51</f>
        <v>0</v>
      </c>
      <c r="M15" s="317" t="n">
        <f aca="false">Test!D51</f>
        <v>0</v>
      </c>
      <c r="N15" s="317" t="n">
        <f aca="false">Test!E51</f>
        <v>0</v>
      </c>
      <c r="O15" s="318" t="n">
        <f aca="false">Test!F51</f>
        <v>0</v>
      </c>
      <c r="P15" s="319"/>
      <c r="Q15" s="320" t="n">
        <f aca="false">IF(E15=0,WorstCase!$AB$2,K15/E15)</f>
        <v>0</v>
      </c>
      <c r="R15" s="321" t="n">
        <f aca="false">IF(F15=0,WorstCase!$AB$2,L15/F15)</f>
        <v>0</v>
      </c>
      <c r="S15" s="321" t="n">
        <f aca="false">IF(G15=0,WorstCase!$AB$2,M15/G15)</f>
        <v>0</v>
      </c>
      <c r="T15" s="321" t="n">
        <f aca="false">IF(H15=0,WorstCase!$AB$2,N15/H15)</f>
        <v>0</v>
      </c>
      <c r="U15" s="322" t="n">
        <f aca="false">IF(I15=0,WorstCase!$AB$2,O15/I15)</f>
        <v>0</v>
      </c>
    </row>
    <row r="16" customFormat="false" ht="16.5" hidden="false" customHeight="false" outlineLevel="0" collapsed="false">
      <c r="A16" s="73"/>
      <c r="B16" s="314"/>
      <c r="C16" s="323" t="n">
        <v>34</v>
      </c>
      <c r="D16" s="323" t="n">
        <v>34</v>
      </c>
      <c r="E16" s="324" t="n">
        <f aca="false">Anchor!B52</f>
        <v>4306354</v>
      </c>
      <c r="F16" s="325" t="n">
        <f aca="false">Anchor!C52</f>
        <v>7202848</v>
      </c>
      <c r="G16" s="325" t="n">
        <f aca="false">Anchor!D52</f>
        <v>7902735</v>
      </c>
      <c r="H16" s="325" t="n">
        <f aca="false">Anchor!E52</f>
        <v>23.8649</v>
      </c>
      <c r="I16" s="326" t="n">
        <f aca="false">Anchor!F52</f>
        <v>20.2965</v>
      </c>
      <c r="J16" s="327"/>
      <c r="K16" s="324" t="n">
        <f aca="false">Test!B52</f>
        <v>0</v>
      </c>
      <c r="L16" s="325" t="n">
        <f aca="false">Test!C52</f>
        <v>0</v>
      </c>
      <c r="M16" s="325" t="n">
        <f aca="false">Test!D52</f>
        <v>0</v>
      </c>
      <c r="N16" s="325" t="n">
        <f aca="false">Test!E52</f>
        <v>0</v>
      </c>
      <c r="O16" s="326" t="n">
        <f aca="false">Test!F52</f>
        <v>0</v>
      </c>
      <c r="P16" s="327"/>
      <c r="Q16" s="328" t="n">
        <f aca="false">IF(E16=0,WorstCase!$AB$2,K16/E16)</f>
        <v>0</v>
      </c>
      <c r="R16" s="329" t="n">
        <f aca="false">IF(F16=0,WorstCase!$AB$2,L16/F16)</f>
        <v>0</v>
      </c>
      <c r="S16" s="329" t="n">
        <f aca="false">IF(G16=0,WorstCase!$AB$2,M16/G16)</f>
        <v>0</v>
      </c>
      <c r="T16" s="329" t="n">
        <f aca="false">IF(H16=0,WorstCase!$AB$2,N16/H16)</f>
        <v>0</v>
      </c>
      <c r="U16" s="330" t="n">
        <f aca="false">IF(I16=0,WorstCase!$AB$2,O16/I16)</f>
        <v>0</v>
      </c>
    </row>
    <row r="17" customFormat="false" ht="15.75" hidden="false" customHeight="false" outlineLevel="0" collapsed="false">
      <c r="A17" s="73"/>
      <c r="B17" s="314"/>
      <c r="C17" s="305" t="n">
        <v>22</v>
      </c>
      <c r="D17" s="31" t="n">
        <v>24</v>
      </c>
      <c r="E17" s="306" t="n">
        <f aca="false">Anchor!B53</f>
        <v>5251199</v>
      </c>
      <c r="F17" s="307" t="n">
        <f aca="false">Anchor!C53</f>
        <v>8964293</v>
      </c>
      <c r="G17" s="307" t="n">
        <f aca="false">Anchor!D53</f>
        <v>9650407</v>
      </c>
      <c r="H17" s="307" t="n">
        <f aca="false">Anchor!E53</f>
        <v>24.2685</v>
      </c>
      <c r="I17" s="308" t="n">
        <f aca="false">Anchor!F53</f>
        <v>20.6408</v>
      </c>
      <c r="J17" s="309"/>
      <c r="K17" s="306" t="n">
        <f aca="false">Test!B53</f>
        <v>0</v>
      </c>
      <c r="L17" s="307" t="n">
        <f aca="false">Test!C53</f>
        <v>0</v>
      </c>
      <c r="M17" s="307" t="n">
        <f aca="false">Test!D53</f>
        <v>0</v>
      </c>
      <c r="N17" s="307" t="n">
        <f aca="false">Test!E53</f>
        <v>0</v>
      </c>
      <c r="O17" s="308" t="n">
        <f aca="false">Test!F53</f>
        <v>0</v>
      </c>
      <c r="P17" s="309"/>
      <c r="Q17" s="310" t="n">
        <f aca="false">IF(E17=0,WorstCase!$AB$2,K17/E17)</f>
        <v>0</v>
      </c>
      <c r="R17" s="311" t="n">
        <f aca="false">IF(F17=0,WorstCase!$AB$2,L17/F17)</f>
        <v>0</v>
      </c>
      <c r="S17" s="311" t="n">
        <f aca="false">IF(G17=0,WorstCase!$AB$2,M17/G17)</f>
        <v>0</v>
      </c>
      <c r="T17" s="311" t="n">
        <f aca="false">IF(H17=0,WorstCase!$AB$2,N17/H17)</f>
        <v>0</v>
      </c>
      <c r="U17" s="312" t="n">
        <f aca="false">IF(I17=0,WorstCase!$AB$2,O17/I17)</f>
        <v>0</v>
      </c>
    </row>
    <row r="18" customFormat="false" ht="15.75" hidden="false" customHeight="false" outlineLevel="0" collapsed="false">
      <c r="A18" s="73"/>
      <c r="B18" s="314"/>
      <c r="C18" s="315" t="n">
        <v>26</v>
      </c>
      <c r="D18" s="31" t="n">
        <v>28</v>
      </c>
      <c r="E18" s="316" t="n">
        <f aca="false">Anchor!B54</f>
        <v>5141442</v>
      </c>
      <c r="F18" s="317" t="n">
        <f aca="false">Anchor!C54</f>
        <v>8732577</v>
      </c>
      <c r="G18" s="317" t="n">
        <f aca="false">Anchor!D54</f>
        <v>9452609</v>
      </c>
      <c r="H18" s="317" t="n">
        <f aca="false">Anchor!E54</f>
        <v>24.1658</v>
      </c>
      <c r="I18" s="318" t="n">
        <f aca="false">Anchor!F54</f>
        <v>20.5532</v>
      </c>
      <c r="J18" s="319"/>
      <c r="K18" s="316" t="n">
        <f aca="false">Test!B54</f>
        <v>0</v>
      </c>
      <c r="L18" s="317" t="n">
        <f aca="false">Test!C54</f>
        <v>0</v>
      </c>
      <c r="M18" s="317" t="n">
        <f aca="false">Test!D54</f>
        <v>0</v>
      </c>
      <c r="N18" s="317" t="n">
        <f aca="false">Test!E54</f>
        <v>0</v>
      </c>
      <c r="O18" s="318" t="n">
        <f aca="false">Test!F54</f>
        <v>0</v>
      </c>
      <c r="P18" s="319"/>
      <c r="Q18" s="320" t="n">
        <f aca="false">IF(E18=0,WorstCase!$AB$2,K18/E18)</f>
        <v>0</v>
      </c>
      <c r="R18" s="321" t="n">
        <f aca="false">IF(F18=0,WorstCase!$AB$2,L18/F18)</f>
        <v>0</v>
      </c>
      <c r="S18" s="321" t="n">
        <f aca="false">IF(G18=0,WorstCase!$AB$2,M18/G18)</f>
        <v>0</v>
      </c>
      <c r="T18" s="321" t="n">
        <f aca="false">IF(H18=0,WorstCase!$AB$2,N18/H18)</f>
        <v>0</v>
      </c>
      <c r="U18" s="322" t="n">
        <f aca="false">IF(I18=0,WorstCase!$AB$2,O18/I18)</f>
        <v>0</v>
      </c>
    </row>
    <row r="19" customFormat="false" ht="15.75" hidden="false" customHeight="false" outlineLevel="0" collapsed="false">
      <c r="A19" s="73"/>
      <c r="B19" s="314"/>
      <c r="C19" s="315" t="n">
        <v>30</v>
      </c>
      <c r="D19" s="31" t="n">
        <v>32</v>
      </c>
      <c r="E19" s="316" t="n">
        <f aca="false">Anchor!B55</f>
        <v>5097487</v>
      </c>
      <c r="F19" s="317" t="n">
        <f aca="false">Anchor!C55</f>
        <v>8639954</v>
      </c>
      <c r="G19" s="317" t="n">
        <f aca="false">Anchor!D55</f>
        <v>9374381</v>
      </c>
      <c r="H19" s="317" t="n">
        <f aca="false">Anchor!E55</f>
        <v>24.119</v>
      </c>
      <c r="I19" s="318" t="n">
        <f aca="false">Anchor!F55</f>
        <v>20.5132</v>
      </c>
      <c r="J19" s="319"/>
      <c r="K19" s="316" t="n">
        <f aca="false">Test!B55</f>
        <v>0</v>
      </c>
      <c r="L19" s="317" t="n">
        <f aca="false">Test!C55</f>
        <v>0</v>
      </c>
      <c r="M19" s="317" t="n">
        <f aca="false">Test!D55</f>
        <v>0</v>
      </c>
      <c r="N19" s="317" t="n">
        <f aca="false">Test!E55</f>
        <v>0</v>
      </c>
      <c r="O19" s="318" t="n">
        <f aca="false">Test!F55</f>
        <v>0</v>
      </c>
      <c r="P19" s="319"/>
      <c r="Q19" s="320" t="n">
        <f aca="false">IF(E19=0,WorstCase!$AB$2,K19/E19)</f>
        <v>0</v>
      </c>
      <c r="R19" s="321" t="n">
        <f aca="false">IF(F19=0,WorstCase!$AB$2,L19/F19)</f>
        <v>0</v>
      </c>
      <c r="S19" s="321" t="n">
        <f aca="false">IF(G19=0,WorstCase!$AB$2,M19/G19)</f>
        <v>0</v>
      </c>
      <c r="T19" s="321" t="n">
        <f aca="false">IF(H19=0,WorstCase!$AB$2,N19/H19)</f>
        <v>0</v>
      </c>
      <c r="U19" s="322" t="n">
        <f aca="false">IF(I19=0,WorstCase!$AB$2,O19/I19)</f>
        <v>0</v>
      </c>
    </row>
    <row r="20" customFormat="false" ht="16.5" hidden="false" customHeight="false" outlineLevel="0" collapsed="false">
      <c r="A20" s="73"/>
      <c r="B20" s="314"/>
      <c r="C20" s="323" t="n">
        <v>34</v>
      </c>
      <c r="D20" s="331" t="n">
        <v>36</v>
      </c>
      <c r="E20" s="324" t="n">
        <f aca="false">Anchor!B56</f>
        <v>4271782</v>
      </c>
      <c r="F20" s="325" t="n">
        <f aca="false">Anchor!C56</f>
        <v>6967418</v>
      </c>
      <c r="G20" s="325" t="n">
        <f aca="false">Anchor!D56</f>
        <v>7710349</v>
      </c>
      <c r="H20" s="325" t="n">
        <f aca="false">Anchor!E56</f>
        <v>23.3986</v>
      </c>
      <c r="I20" s="326" t="n">
        <f aca="false">Anchor!F56</f>
        <v>19.8988</v>
      </c>
      <c r="J20" s="327"/>
      <c r="K20" s="324" t="n">
        <f aca="false">Test!B56</f>
        <v>0</v>
      </c>
      <c r="L20" s="325" t="n">
        <f aca="false">Test!C56</f>
        <v>0</v>
      </c>
      <c r="M20" s="325" t="n">
        <f aca="false">Test!D56</f>
        <v>0</v>
      </c>
      <c r="N20" s="325" t="n">
        <f aca="false">Test!E56</f>
        <v>0</v>
      </c>
      <c r="O20" s="326" t="n">
        <f aca="false">Test!F56</f>
        <v>0</v>
      </c>
      <c r="P20" s="327"/>
      <c r="Q20" s="328" t="n">
        <f aca="false">IF(E20=0,WorstCase!$AB$2,K20/E20)</f>
        <v>0</v>
      </c>
      <c r="R20" s="329" t="n">
        <f aca="false">IF(F20=0,WorstCase!$AB$2,L20/F20)</f>
        <v>0</v>
      </c>
      <c r="S20" s="329" t="n">
        <f aca="false">IF(G20=0,WorstCase!$AB$2,M20/G20)</f>
        <v>0</v>
      </c>
      <c r="T20" s="329" t="n">
        <f aca="false">IF(H20=0,WorstCase!$AB$2,N20/H20)</f>
        <v>0</v>
      </c>
      <c r="U20" s="330" t="n">
        <f aca="false">IF(I20=0,WorstCase!$AB$2,O20/I20)</f>
        <v>0</v>
      </c>
    </row>
    <row r="21" customFormat="false" ht="15.7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57</f>
        <v>1924412</v>
      </c>
      <c r="F21" s="307" t="n">
        <f aca="false">Anchor!C57</f>
        <v>3045471</v>
      </c>
      <c r="G21" s="307" t="n">
        <f aca="false">Anchor!D57</f>
        <v>3367324</v>
      </c>
      <c r="H21" s="307" t="n">
        <f aca="false">Anchor!E57</f>
        <v>22.8912</v>
      </c>
      <c r="I21" s="308" t="n">
        <f aca="false">Anchor!F57</f>
        <v>19.4661</v>
      </c>
      <c r="J21" s="309"/>
      <c r="K21" s="306" t="n">
        <f aca="false">Test!B57</f>
        <v>0</v>
      </c>
      <c r="L21" s="307" t="n">
        <f aca="false">Test!C57</f>
        <v>0</v>
      </c>
      <c r="M21" s="307" t="n">
        <f aca="false">Test!D57</f>
        <v>0</v>
      </c>
      <c r="N21" s="307" t="n">
        <f aca="false">Test!E57</f>
        <v>0</v>
      </c>
      <c r="O21" s="308" t="n">
        <f aca="false">Test!F57</f>
        <v>0</v>
      </c>
      <c r="P21" s="309"/>
      <c r="Q21" s="310" t="n">
        <f aca="false">IF(E21=0,WorstCase!$AB$2,K21/E21)</f>
        <v>0</v>
      </c>
      <c r="R21" s="311" t="n">
        <f aca="false">IF(F21=0,WorstCase!$AB$2,L21/F21)</f>
        <v>0</v>
      </c>
      <c r="S21" s="311" t="n">
        <f aca="false">IF(G21=0,WorstCase!$AB$2,M21/G21)</f>
        <v>0</v>
      </c>
      <c r="T21" s="311" t="n">
        <f aca="false">IF(H21=0,WorstCase!$AB$2,N21/H21)</f>
        <v>0</v>
      </c>
      <c r="U21" s="312" t="n">
        <f aca="false">IF(I21=0,WorstCase!$AB$2,O21/I21)</f>
        <v>0</v>
      </c>
    </row>
    <row r="22" customFormat="false" ht="15.75" hidden="false" customHeight="false" outlineLevel="0" collapsed="false">
      <c r="A22" s="73" t="s">
        <v>169</v>
      </c>
      <c r="B22" s="314"/>
      <c r="C22" s="315" t="n">
        <v>26</v>
      </c>
      <c r="D22" s="315" t="n">
        <v>26</v>
      </c>
      <c r="E22" s="316" t="n">
        <f aca="false">Anchor!B58</f>
        <v>1680391</v>
      </c>
      <c r="F22" s="317" t="n">
        <f aca="false">Anchor!C58</f>
        <v>2551207</v>
      </c>
      <c r="G22" s="317" t="n">
        <f aca="false">Anchor!D58</f>
        <v>2865703</v>
      </c>
      <c r="H22" s="317" t="n">
        <f aca="false">Anchor!E58</f>
        <v>22.4585</v>
      </c>
      <c r="I22" s="318" t="n">
        <f aca="false">Anchor!F58</f>
        <v>19.0969</v>
      </c>
      <c r="J22" s="319"/>
      <c r="K22" s="316" t="n">
        <f aca="false">Test!B58</f>
        <v>0</v>
      </c>
      <c r="L22" s="317" t="n">
        <f aca="false">Test!C58</f>
        <v>0</v>
      </c>
      <c r="M22" s="317" t="n">
        <f aca="false">Test!D58</f>
        <v>0</v>
      </c>
      <c r="N22" s="317" t="n">
        <f aca="false">Test!E58</f>
        <v>0</v>
      </c>
      <c r="O22" s="318" t="n">
        <f aca="false">Test!F58</f>
        <v>0</v>
      </c>
      <c r="P22" s="319"/>
      <c r="Q22" s="320" t="n">
        <f aca="false">IF(E22=0,WorstCase!$AB$2,K22/E22)</f>
        <v>0</v>
      </c>
      <c r="R22" s="321" t="n">
        <f aca="false">IF(F22=0,WorstCase!$AB$2,L22/F22)</f>
        <v>0</v>
      </c>
      <c r="S22" s="321" t="n">
        <f aca="false">IF(G22=0,WorstCase!$AB$2,M22/G22)</f>
        <v>0</v>
      </c>
      <c r="T22" s="321" t="n">
        <f aca="false">IF(H22=0,WorstCase!$AB$2,N22/H22)</f>
        <v>0</v>
      </c>
      <c r="U22" s="322" t="n">
        <f aca="false">IF(I22=0,WorstCase!$AB$2,O22/I22)</f>
        <v>0</v>
      </c>
    </row>
    <row r="23" customFormat="false" ht="15.75" hidden="false" customHeight="false" outlineLevel="0" collapsed="false">
      <c r="A23" s="73"/>
      <c r="B23" s="314"/>
      <c r="C23" s="315" t="n">
        <v>30</v>
      </c>
      <c r="D23" s="315" t="n">
        <v>30</v>
      </c>
      <c r="E23" s="316" t="n">
        <f aca="false">Anchor!B59</f>
        <v>1666352</v>
      </c>
      <c r="F23" s="317" t="n">
        <f aca="false">Anchor!C59</f>
        <v>2517125</v>
      </c>
      <c r="G23" s="317" t="n">
        <f aca="false">Anchor!D59</f>
        <v>2859705</v>
      </c>
      <c r="H23" s="317" t="n">
        <f aca="false">Anchor!E59</f>
        <v>22.4769</v>
      </c>
      <c r="I23" s="318" t="n">
        <f aca="false">Anchor!F59</f>
        <v>19.1126</v>
      </c>
      <c r="J23" s="319"/>
      <c r="K23" s="316" t="n">
        <f aca="false">Test!B59</f>
        <v>0</v>
      </c>
      <c r="L23" s="317" t="n">
        <f aca="false">Test!C59</f>
        <v>0</v>
      </c>
      <c r="M23" s="317" t="n">
        <f aca="false">Test!D59</f>
        <v>0</v>
      </c>
      <c r="N23" s="317" t="n">
        <f aca="false">Test!E59</f>
        <v>0</v>
      </c>
      <c r="O23" s="318" t="n">
        <f aca="false">Test!F59</f>
        <v>0</v>
      </c>
      <c r="P23" s="319"/>
      <c r="Q23" s="320" t="n">
        <f aca="false">IF(E23=0,WorstCase!$AB$2,K23/E23)</f>
        <v>0</v>
      </c>
      <c r="R23" s="321" t="n">
        <f aca="false">IF(F23=0,WorstCase!$AB$2,L23/F23)</f>
        <v>0</v>
      </c>
      <c r="S23" s="321" t="n">
        <f aca="false">IF(G23=0,WorstCase!$AB$2,M23/G23)</f>
        <v>0</v>
      </c>
      <c r="T23" s="321" t="n">
        <f aca="false">IF(H23=0,WorstCase!$AB$2,N23/H23)</f>
        <v>0</v>
      </c>
      <c r="U23" s="322" t="n">
        <f aca="false">IF(I23=0,WorstCase!$AB$2,O23/I23)</f>
        <v>0</v>
      </c>
    </row>
    <row r="24" customFormat="false" ht="16.5" hidden="false" customHeight="false" outlineLevel="0" collapsed="false">
      <c r="A24" s="73"/>
      <c r="B24" s="314"/>
      <c r="C24" s="323" t="n">
        <v>34</v>
      </c>
      <c r="D24" s="323" t="n">
        <v>34</v>
      </c>
      <c r="E24" s="324" t="n">
        <f aca="false">Anchor!B60</f>
        <v>1571862</v>
      </c>
      <c r="F24" s="325" t="n">
        <f aca="false">Anchor!C60</f>
        <v>2332293</v>
      </c>
      <c r="G24" s="325" t="n">
        <f aca="false">Anchor!D60</f>
        <v>2664565</v>
      </c>
      <c r="H24" s="325" t="n">
        <f aca="false">Anchor!E60</f>
        <v>22.3318</v>
      </c>
      <c r="I24" s="326" t="n">
        <f aca="false">Anchor!F60</f>
        <v>18.9889</v>
      </c>
      <c r="J24" s="327"/>
      <c r="K24" s="324" t="n">
        <f aca="false">Test!B60</f>
        <v>0</v>
      </c>
      <c r="L24" s="325" t="n">
        <f aca="false">Test!C60</f>
        <v>0</v>
      </c>
      <c r="M24" s="325" t="n">
        <f aca="false">Test!D60</f>
        <v>0</v>
      </c>
      <c r="N24" s="325" t="n">
        <f aca="false">Test!E60</f>
        <v>0</v>
      </c>
      <c r="O24" s="326" t="n">
        <f aca="false">Test!F60</f>
        <v>0</v>
      </c>
      <c r="P24" s="327"/>
      <c r="Q24" s="328" t="n">
        <f aca="false">IF(E24=0,WorstCase!$AB$2,K24/E24)</f>
        <v>0</v>
      </c>
      <c r="R24" s="329" t="n">
        <f aca="false">IF(F24=0,WorstCase!$AB$2,L24/F24)</f>
        <v>0</v>
      </c>
      <c r="S24" s="329" t="n">
        <f aca="false">IF(G24=0,WorstCase!$AB$2,M24/G24)</f>
        <v>0</v>
      </c>
      <c r="T24" s="329" t="n">
        <f aca="false">IF(H24=0,WorstCase!$AB$2,N24/H24)</f>
        <v>0</v>
      </c>
      <c r="U24" s="330" t="n">
        <f aca="false">IF(I24=0,WorstCase!$AB$2,O24/I24)</f>
        <v>0</v>
      </c>
    </row>
    <row r="25" customFormat="false" ht="15.75" hidden="false" customHeight="false" outlineLevel="0" collapsed="false">
      <c r="A25" s="73"/>
      <c r="B25" s="314"/>
      <c r="C25" s="305" t="n">
        <v>22</v>
      </c>
      <c r="D25" s="31" t="n">
        <v>24</v>
      </c>
      <c r="E25" s="306" t="n">
        <f aca="false">Anchor!B61</f>
        <v>2101076</v>
      </c>
      <c r="F25" s="307" t="n">
        <f aca="false">Anchor!C61</f>
        <v>3367162</v>
      </c>
      <c r="G25" s="307" t="n">
        <f aca="false">Anchor!D61</f>
        <v>3733080</v>
      </c>
      <c r="H25" s="307" t="n">
        <f aca="false">Anchor!E61</f>
        <v>23.1071</v>
      </c>
      <c r="I25" s="308" t="n">
        <f aca="false">Anchor!F61</f>
        <v>19.6502</v>
      </c>
      <c r="J25" s="309"/>
      <c r="K25" s="306" t="n">
        <f aca="false">Test!B61</f>
        <v>0</v>
      </c>
      <c r="L25" s="307" t="n">
        <f aca="false">Test!C61</f>
        <v>0</v>
      </c>
      <c r="M25" s="307" t="n">
        <f aca="false">Test!D61</f>
        <v>0</v>
      </c>
      <c r="N25" s="307" t="n">
        <f aca="false">Test!E61</f>
        <v>0</v>
      </c>
      <c r="O25" s="308" t="n">
        <f aca="false">Test!F61</f>
        <v>0</v>
      </c>
      <c r="P25" s="309"/>
      <c r="Q25" s="310" t="n">
        <f aca="false">IF(E25=0,WorstCase!$AB$2,K25/E25)</f>
        <v>0</v>
      </c>
      <c r="R25" s="311" t="n">
        <f aca="false">IF(F25=0,WorstCase!$AB$2,L25/F25)</f>
        <v>0</v>
      </c>
      <c r="S25" s="311" t="n">
        <f aca="false">IF(G25=0,WorstCase!$AB$2,M25/G25)</f>
        <v>0</v>
      </c>
      <c r="T25" s="311" t="n">
        <f aca="false">IF(H25=0,WorstCase!$AB$2,N25/H25)</f>
        <v>0</v>
      </c>
      <c r="U25" s="312" t="n">
        <f aca="false">IF(I25=0,WorstCase!$AB$2,O25/I25)</f>
        <v>0</v>
      </c>
    </row>
    <row r="26" customFormat="false" ht="15.75" hidden="false" customHeight="false" outlineLevel="0" collapsed="false">
      <c r="A26" s="73"/>
      <c r="B26" s="314"/>
      <c r="C26" s="315" t="n">
        <v>26</v>
      </c>
      <c r="D26" s="31" t="n">
        <v>28</v>
      </c>
      <c r="E26" s="316" t="n">
        <f aca="false">Anchor!B62</f>
        <v>1852783</v>
      </c>
      <c r="F26" s="317" t="n">
        <f aca="false">Anchor!C62</f>
        <v>2854868</v>
      </c>
      <c r="G26" s="317" t="n">
        <f aca="false">Anchor!D62</f>
        <v>3208620</v>
      </c>
      <c r="H26" s="317" t="n">
        <f aca="false">Anchor!E62</f>
        <v>22.638</v>
      </c>
      <c r="I26" s="318" t="n">
        <f aca="false">Anchor!F62</f>
        <v>19.25</v>
      </c>
      <c r="J26" s="319"/>
      <c r="K26" s="316" t="n">
        <f aca="false">Test!B62</f>
        <v>0</v>
      </c>
      <c r="L26" s="317" t="n">
        <f aca="false">Test!C62</f>
        <v>0</v>
      </c>
      <c r="M26" s="317" t="n">
        <f aca="false">Test!D62</f>
        <v>0</v>
      </c>
      <c r="N26" s="317" t="n">
        <f aca="false">Test!E62</f>
        <v>0</v>
      </c>
      <c r="O26" s="318" t="n">
        <f aca="false">Test!F62</f>
        <v>0</v>
      </c>
      <c r="P26" s="319"/>
      <c r="Q26" s="320" t="n">
        <f aca="false">IF(E26=0,WorstCase!$AB$2,K26/E26)</f>
        <v>0</v>
      </c>
      <c r="R26" s="321" t="n">
        <f aca="false">IF(F26=0,WorstCase!$AB$2,L26/F26)</f>
        <v>0</v>
      </c>
      <c r="S26" s="321" t="n">
        <f aca="false">IF(G26=0,WorstCase!$AB$2,M26/G26)</f>
        <v>0</v>
      </c>
      <c r="T26" s="321" t="n">
        <f aca="false">IF(H26=0,WorstCase!$AB$2,N26/H26)</f>
        <v>0</v>
      </c>
      <c r="U26" s="322" t="n">
        <f aca="false">IF(I26=0,WorstCase!$AB$2,O26/I26)</f>
        <v>0</v>
      </c>
    </row>
    <row r="27" customFormat="false" ht="15.75" hidden="false" customHeight="false" outlineLevel="0" collapsed="false">
      <c r="A27" s="73"/>
      <c r="B27" s="314"/>
      <c r="C27" s="315" t="n">
        <v>30</v>
      </c>
      <c r="D27" s="31" t="n">
        <v>32</v>
      </c>
      <c r="E27" s="316" t="n">
        <f aca="false">Anchor!B63</f>
        <v>1808812</v>
      </c>
      <c r="F27" s="317" t="n">
        <f aca="false">Anchor!C63</f>
        <v>2760044</v>
      </c>
      <c r="G27" s="317" t="n">
        <f aca="false">Anchor!D63</f>
        <v>3122214</v>
      </c>
      <c r="H27" s="317" t="n">
        <f aca="false">Anchor!E63</f>
        <v>22.567</v>
      </c>
      <c r="I27" s="318" t="n">
        <f aca="false">Anchor!F63</f>
        <v>19.1895</v>
      </c>
      <c r="J27" s="319"/>
      <c r="K27" s="316" t="n">
        <f aca="false">Test!B63</f>
        <v>0</v>
      </c>
      <c r="L27" s="317" t="n">
        <f aca="false">Test!C63</f>
        <v>0</v>
      </c>
      <c r="M27" s="317" t="n">
        <f aca="false">Test!D63</f>
        <v>0</v>
      </c>
      <c r="N27" s="317" t="n">
        <f aca="false">Test!E63</f>
        <v>0</v>
      </c>
      <c r="O27" s="318" t="n">
        <f aca="false">Test!F63</f>
        <v>0</v>
      </c>
      <c r="P27" s="319"/>
      <c r="Q27" s="320" t="n">
        <f aca="false">IF(E27=0,WorstCase!$AB$2,K27/E27)</f>
        <v>0</v>
      </c>
      <c r="R27" s="321" t="n">
        <f aca="false">IF(F27=0,WorstCase!$AB$2,L27/F27)</f>
        <v>0</v>
      </c>
      <c r="S27" s="321" t="n">
        <f aca="false">IF(G27=0,WorstCase!$AB$2,M27/G27)</f>
        <v>0</v>
      </c>
      <c r="T27" s="321" t="n">
        <f aca="false">IF(H27=0,WorstCase!$AB$2,N27/H27)</f>
        <v>0</v>
      </c>
      <c r="U27" s="322" t="n">
        <f aca="false">IF(I27=0,WorstCase!$AB$2,O27/I27)</f>
        <v>0</v>
      </c>
    </row>
    <row r="28" customFormat="false" ht="16.5" hidden="false" customHeight="false" outlineLevel="0" collapsed="false">
      <c r="A28" s="73"/>
      <c r="B28" s="314"/>
      <c r="C28" s="323" t="n">
        <v>34</v>
      </c>
      <c r="D28" s="331" t="n">
        <v>36</v>
      </c>
      <c r="E28" s="324" t="n">
        <f aca="false">Anchor!B64</f>
        <v>1636743</v>
      </c>
      <c r="F28" s="325" t="n">
        <f aca="false">Anchor!C64</f>
        <v>2413588</v>
      </c>
      <c r="G28" s="325" t="n">
        <f aca="false">Anchor!D64</f>
        <v>2758596</v>
      </c>
      <c r="H28" s="325" t="n">
        <f aca="false">Anchor!E64</f>
        <v>22.2662</v>
      </c>
      <c r="I28" s="326" t="n">
        <f aca="false">Anchor!F64</f>
        <v>18.9329</v>
      </c>
      <c r="J28" s="327"/>
      <c r="K28" s="324" t="n">
        <f aca="false">Test!B64</f>
        <v>0</v>
      </c>
      <c r="L28" s="325" t="n">
        <f aca="false">Test!C64</f>
        <v>0</v>
      </c>
      <c r="M28" s="325" t="n">
        <f aca="false">Test!D64</f>
        <v>0</v>
      </c>
      <c r="N28" s="325" t="n">
        <f aca="false">Test!E64</f>
        <v>0</v>
      </c>
      <c r="O28" s="326" t="n">
        <f aca="false">Test!F64</f>
        <v>0</v>
      </c>
      <c r="P28" s="327"/>
      <c r="Q28" s="328" t="n">
        <f aca="false">IF(E28=0,WorstCase!$AB$2,K28/E28)</f>
        <v>0</v>
      </c>
      <c r="R28" s="329" t="n">
        <f aca="false">IF(F28=0,WorstCase!$AB$2,L28/F28)</f>
        <v>0</v>
      </c>
      <c r="S28" s="329" t="n">
        <f aca="false">IF(G28=0,WorstCase!$AB$2,M28/G28)</f>
        <v>0</v>
      </c>
      <c r="T28" s="329" t="n">
        <f aca="false">IF(H28=0,WorstCase!$AB$2,N28/H28)</f>
        <v>0</v>
      </c>
      <c r="U28" s="330" t="n">
        <f aca="false">IF(I28=0,WorstCase!$AB$2,O28/I28)</f>
        <v>0</v>
      </c>
    </row>
    <row r="29" customFormat="false" ht="15.75" hidden="false" customHeight="false" outlineLevel="0" collapsed="false">
      <c r="A29" s="73"/>
      <c r="B29" s="304" t="s">
        <v>170</v>
      </c>
      <c r="C29" s="305" t="n">
        <v>22</v>
      </c>
      <c r="D29" s="305" t="n">
        <v>22</v>
      </c>
      <c r="E29" s="306" t="n">
        <f aca="false">Anchor!B65</f>
        <v>2752856</v>
      </c>
      <c r="F29" s="307" t="n">
        <f aca="false">Anchor!C65</f>
        <v>4738588</v>
      </c>
      <c r="G29" s="307" t="n">
        <f aca="false">Anchor!D65</f>
        <v>5080515</v>
      </c>
      <c r="H29" s="307" t="n">
        <f aca="false">Anchor!E65</f>
        <v>24.4792</v>
      </c>
      <c r="I29" s="308" t="n">
        <f aca="false">Anchor!F65</f>
        <v>20.8205</v>
      </c>
      <c r="J29" s="309"/>
      <c r="K29" s="306" t="n">
        <f aca="false">Test!B65</f>
        <v>0</v>
      </c>
      <c r="L29" s="307" t="n">
        <f aca="false">Test!C65</f>
        <v>0</v>
      </c>
      <c r="M29" s="307" t="n">
        <f aca="false">Test!D65</f>
        <v>0</v>
      </c>
      <c r="N29" s="307" t="n">
        <f aca="false">Test!E65</f>
        <v>0</v>
      </c>
      <c r="O29" s="308" t="n">
        <f aca="false">Test!F65</f>
        <v>0</v>
      </c>
      <c r="P29" s="309"/>
      <c r="Q29" s="310" t="n">
        <f aca="false">IF(E29=0,WorstCase!$AB$2,K29/E29)</f>
        <v>0</v>
      </c>
      <c r="R29" s="311" t="n">
        <f aca="false">IF(F29=0,WorstCase!$AB$2,L29/F29)</f>
        <v>0</v>
      </c>
      <c r="S29" s="311" t="n">
        <f aca="false">IF(G29=0,WorstCase!$AB$2,M29/G29)</f>
        <v>0</v>
      </c>
      <c r="T29" s="311" t="n">
        <f aca="false">IF(H29=0,WorstCase!$AB$2,N29/H29)</f>
        <v>0</v>
      </c>
      <c r="U29" s="312" t="n">
        <f aca="false">IF(I29=0,WorstCase!$AB$2,O29/I29)</f>
        <v>0</v>
      </c>
    </row>
    <row r="30" customFormat="false" ht="15.75" hidden="false" customHeight="false" outlineLevel="0" collapsed="false">
      <c r="A30" s="73"/>
      <c r="B30" s="314"/>
      <c r="C30" s="315" t="n">
        <v>26</v>
      </c>
      <c r="D30" s="315" t="n">
        <v>26</v>
      </c>
      <c r="E30" s="316" t="n">
        <f aca="false">Anchor!B66</f>
        <v>2715407</v>
      </c>
      <c r="F30" s="317" t="n">
        <f aca="false">Anchor!C66</f>
        <v>4667127</v>
      </c>
      <c r="G30" s="317" t="n">
        <f aca="false">Anchor!D66</f>
        <v>5012248</v>
      </c>
      <c r="H30" s="317" t="n">
        <f aca="false">Anchor!E66</f>
        <v>24.4505</v>
      </c>
      <c r="I30" s="318" t="n">
        <f aca="false">Anchor!F66</f>
        <v>20.796</v>
      </c>
      <c r="J30" s="319"/>
      <c r="K30" s="316" t="n">
        <f aca="false">Test!B66</f>
        <v>0</v>
      </c>
      <c r="L30" s="317" t="n">
        <f aca="false">Test!C66</f>
        <v>0</v>
      </c>
      <c r="M30" s="317" t="n">
        <f aca="false">Test!D66</f>
        <v>0</v>
      </c>
      <c r="N30" s="317" t="n">
        <f aca="false">Test!E66</f>
        <v>0</v>
      </c>
      <c r="O30" s="318" t="n">
        <f aca="false">Test!F66</f>
        <v>0</v>
      </c>
      <c r="P30" s="319"/>
      <c r="Q30" s="320" t="n">
        <f aca="false">IF(E30=0,WorstCase!$AB$2,K30/E30)</f>
        <v>0</v>
      </c>
      <c r="R30" s="321" t="n">
        <f aca="false">IF(F30=0,WorstCase!$AB$2,L30/F30)</f>
        <v>0</v>
      </c>
      <c r="S30" s="321" t="n">
        <f aca="false">IF(G30=0,WorstCase!$AB$2,M30/G30)</f>
        <v>0</v>
      </c>
      <c r="T30" s="321" t="n">
        <f aca="false">IF(H30=0,WorstCase!$AB$2,N30/H30)</f>
        <v>0</v>
      </c>
      <c r="U30" s="322" t="n">
        <f aca="false">IF(I30=0,WorstCase!$AB$2,O30/I30)</f>
        <v>0</v>
      </c>
    </row>
    <row r="31" customFormat="false" ht="15.75" hidden="false" customHeight="false" outlineLevel="0" collapsed="false">
      <c r="A31" s="73"/>
      <c r="B31" s="314"/>
      <c r="C31" s="315" t="n">
        <v>30</v>
      </c>
      <c r="D31" s="315" t="n">
        <v>30</v>
      </c>
      <c r="E31" s="316" t="n">
        <f aca="false">Anchor!B67</f>
        <v>2593163</v>
      </c>
      <c r="F31" s="317" t="n">
        <f aca="false">Anchor!C67</f>
        <v>4423052</v>
      </c>
      <c r="G31" s="317" t="n">
        <f aca="false">Anchor!D67</f>
        <v>4776604</v>
      </c>
      <c r="H31" s="317" t="n">
        <f aca="false">Anchor!E67</f>
        <v>24.2689</v>
      </c>
      <c r="I31" s="318" t="n">
        <f aca="false">Anchor!F67</f>
        <v>20.6411</v>
      </c>
      <c r="J31" s="319"/>
      <c r="K31" s="316" t="n">
        <f aca="false">Test!B67</f>
        <v>0</v>
      </c>
      <c r="L31" s="317" t="n">
        <f aca="false">Test!C67</f>
        <v>0</v>
      </c>
      <c r="M31" s="317" t="n">
        <f aca="false">Test!D67</f>
        <v>0</v>
      </c>
      <c r="N31" s="317" t="n">
        <f aca="false">Test!E67</f>
        <v>0</v>
      </c>
      <c r="O31" s="318" t="n">
        <f aca="false">Test!F67</f>
        <v>0</v>
      </c>
      <c r="P31" s="319"/>
      <c r="Q31" s="320" t="n">
        <f aca="false">IF(E31=0,WorstCase!$AB$2,K31/E31)</f>
        <v>0</v>
      </c>
      <c r="R31" s="321" t="n">
        <f aca="false">IF(F31=0,WorstCase!$AB$2,L31/F31)</f>
        <v>0</v>
      </c>
      <c r="S31" s="321" t="n">
        <f aca="false">IF(G31=0,WorstCase!$AB$2,M31/G31)</f>
        <v>0</v>
      </c>
      <c r="T31" s="321" t="n">
        <f aca="false">IF(H31=0,WorstCase!$AB$2,N31/H31)</f>
        <v>0</v>
      </c>
      <c r="U31" s="322" t="n">
        <f aca="false">IF(I31=0,WorstCase!$AB$2,O31/I31)</f>
        <v>0</v>
      </c>
    </row>
    <row r="32" customFormat="false" ht="16.5" hidden="false" customHeight="false" outlineLevel="0" collapsed="false">
      <c r="A32" s="73"/>
      <c r="B32" s="314"/>
      <c r="C32" s="323" t="n">
        <v>34</v>
      </c>
      <c r="D32" s="323" t="n">
        <v>34</v>
      </c>
      <c r="E32" s="324" t="n">
        <f aca="false">Anchor!B68</f>
        <v>2346789</v>
      </c>
      <c r="F32" s="325" t="n">
        <f aca="false">Anchor!C68</f>
        <v>3932915</v>
      </c>
      <c r="G32" s="325" t="n">
        <f aca="false">Anchor!D68</f>
        <v>4287986</v>
      </c>
      <c r="H32" s="325" t="n">
        <f aca="false">Anchor!E68</f>
        <v>23.889</v>
      </c>
      <c r="I32" s="326" t="n">
        <f aca="false">Anchor!F68</f>
        <v>20.3171</v>
      </c>
      <c r="J32" s="327"/>
      <c r="K32" s="324" t="n">
        <f aca="false">Test!B68</f>
        <v>0</v>
      </c>
      <c r="L32" s="325" t="n">
        <f aca="false">Test!C68</f>
        <v>0</v>
      </c>
      <c r="M32" s="325" t="n">
        <f aca="false">Test!D68</f>
        <v>0</v>
      </c>
      <c r="N32" s="325" t="n">
        <f aca="false">Test!E68</f>
        <v>0</v>
      </c>
      <c r="O32" s="326" t="n">
        <f aca="false">Test!F68</f>
        <v>0</v>
      </c>
      <c r="P32" s="327"/>
      <c r="Q32" s="328" t="n">
        <f aca="false">IF(E32=0,WorstCase!$AB$2,K32/E32)</f>
        <v>0</v>
      </c>
      <c r="R32" s="329" t="n">
        <f aca="false">IF(F32=0,WorstCase!$AB$2,L32/F32)</f>
        <v>0</v>
      </c>
      <c r="S32" s="329" t="n">
        <f aca="false">IF(G32=0,WorstCase!$AB$2,M32/G32)</f>
        <v>0</v>
      </c>
      <c r="T32" s="329" t="n">
        <f aca="false">IF(H32=0,WorstCase!$AB$2,N32/H32)</f>
        <v>0</v>
      </c>
      <c r="U32" s="330" t="n">
        <f aca="false">IF(I32=0,WorstCase!$AB$2,O32/I32)</f>
        <v>0</v>
      </c>
    </row>
    <row r="33" customFormat="false" ht="15.75" hidden="false" customHeight="false" outlineLevel="0" collapsed="false">
      <c r="A33" s="73"/>
      <c r="B33" s="314"/>
      <c r="C33" s="305" t="n">
        <v>22</v>
      </c>
      <c r="D33" s="31" t="n">
        <v>24</v>
      </c>
      <c r="E33" s="306" t="n">
        <f aca="false">Anchor!B69</f>
        <v>3003070</v>
      </c>
      <c r="F33" s="307" t="n">
        <f aca="false">Anchor!C69</f>
        <v>5210793</v>
      </c>
      <c r="G33" s="307" t="n">
        <f aca="false">Anchor!D69</f>
        <v>5556228</v>
      </c>
      <c r="H33" s="307" t="n">
        <f aca="false">Anchor!E69</f>
        <v>24.6955</v>
      </c>
      <c r="I33" s="308" t="n">
        <f aca="false">Anchor!F69</f>
        <v>21.005</v>
      </c>
      <c r="J33" s="309"/>
      <c r="K33" s="306" t="n">
        <f aca="false">Test!B69</f>
        <v>0</v>
      </c>
      <c r="L33" s="307" t="n">
        <f aca="false">Test!C69</f>
        <v>0</v>
      </c>
      <c r="M33" s="307" t="n">
        <f aca="false">Test!D69</f>
        <v>0</v>
      </c>
      <c r="N33" s="307" t="n">
        <f aca="false">Test!E69</f>
        <v>0</v>
      </c>
      <c r="O33" s="308" t="n">
        <f aca="false">Test!F69</f>
        <v>0</v>
      </c>
      <c r="P33" s="309"/>
      <c r="Q33" s="310" t="n">
        <f aca="false">IF(E33=0,WorstCase!$AB$2,K33/E33)</f>
        <v>0</v>
      </c>
      <c r="R33" s="311" t="n">
        <f aca="false">IF(F33=0,WorstCase!$AB$2,L33/F33)</f>
        <v>0</v>
      </c>
      <c r="S33" s="311" t="n">
        <f aca="false">IF(G33=0,WorstCase!$AB$2,M33/G33)</f>
        <v>0</v>
      </c>
      <c r="T33" s="311" t="n">
        <f aca="false">IF(H33=0,WorstCase!$AB$2,N33/H33)</f>
        <v>0</v>
      </c>
      <c r="U33" s="312" t="n">
        <f aca="false">IF(I33=0,WorstCase!$AB$2,O33/I33)</f>
        <v>0</v>
      </c>
    </row>
    <row r="34" customFormat="false" ht="15.75" hidden="false" customHeight="false" outlineLevel="0" collapsed="false">
      <c r="A34" s="73"/>
      <c r="B34" s="314"/>
      <c r="C34" s="315" t="n">
        <v>26</v>
      </c>
      <c r="D34" s="31" t="n">
        <v>28</v>
      </c>
      <c r="E34" s="316" t="n">
        <f aca="false">Anchor!B70</f>
        <v>2981255</v>
      </c>
      <c r="F34" s="317" t="n">
        <f aca="false">Anchor!C70</f>
        <v>5164771</v>
      </c>
      <c r="G34" s="317" t="n">
        <f aca="false">Anchor!D70</f>
        <v>5511619</v>
      </c>
      <c r="H34" s="317" t="n">
        <f aca="false">Anchor!E70</f>
        <v>24.6459</v>
      </c>
      <c r="I34" s="318" t="n">
        <f aca="false">Anchor!F70</f>
        <v>20.9626</v>
      </c>
      <c r="J34" s="319"/>
      <c r="K34" s="316" t="n">
        <f aca="false">Test!B70</f>
        <v>0</v>
      </c>
      <c r="L34" s="317" t="n">
        <f aca="false">Test!C70</f>
        <v>0</v>
      </c>
      <c r="M34" s="317" t="n">
        <f aca="false">Test!D70</f>
        <v>0</v>
      </c>
      <c r="N34" s="317" t="n">
        <f aca="false">Test!E70</f>
        <v>0</v>
      </c>
      <c r="O34" s="318" t="n">
        <f aca="false">Test!F70</f>
        <v>0</v>
      </c>
      <c r="P34" s="319"/>
      <c r="Q34" s="320" t="n">
        <f aca="false">IF(E34=0,WorstCase!$AB$2,K34/E34)</f>
        <v>0</v>
      </c>
      <c r="R34" s="321" t="n">
        <f aca="false">IF(F34=0,WorstCase!$AB$2,L34/F34)</f>
        <v>0</v>
      </c>
      <c r="S34" s="321" t="n">
        <f aca="false">IF(G34=0,WorstCase!$AB$2,M34/G34)</f>
        <v>0</v>
      </c>
      <c r="T34" s="321" t="n">
        <f aca="false">IF(H34=0,WorstCase!$AB$2,N34/H34)</f>
        <v>0</v>
      </c>
      <c r="U34" s="322" t="n">
        <f aca="false">IF(I34=0,WorstCase!$AB$2,O34/I34)</f>
        <v>0</v>
      </c>
    </row>
    <row r="35" customFormat="false" ht="15.75" hidden="false" customHeight="false" outlineLevel="0" collapsed="false">
      <c r="A35" s="73"/>
      <c r="B35" s="314"/>
      <c r="C35" s="315" t="n">
        <v>30</v>
      </c>
      <c r="D35" s="31" t="n">
        <v>32</v>
      </c>
      <c r="E35" s="316" t="n">
        <f aca="false">Anchor!B71</f>
        <v>2851321</v>
      </c>
      <c r="F35" s="317" t="n">
        <f aca="false">Anchor!C71</f>
        <v>4898920</v>
      </c>
      <c r="G35" s="317" t="n">
        <f aca="false">Anchor!D71</f>
        <v>5250199</v>
      </c>
      <c r="H35" s="317" t="n">
        <f aca="false">Anchor!E71</f>
        <v>24.4178</v>
      </c>
      <c r="I35" s="318" t="n">
        <f aca="false">Anchor!F71</f>
        <v>20.7681</v>
      </c>
      <c r="J35" s="319"/>
      <c r="K35" s="316" t="n">
        <f aca="false">Test!B71</f>
        <v>0</v>
      </c>
      <c r="L35" s="317" t="n">
        <f aca="false">Test!C71</f>
        <v>0</v>
      </c>
      <c r="M35" s="317" t="n">
        <f aca="false">Test!D71</f>
        <v>0</v>
      </c>
      <c r="N35" s="317" t="n">
        <f aca="false">Test!E71</f>
        <v>0</v>
      </c>
      <c r="O35" s="318" t="n">
        <f aca="false">Test!F71</f>
        <v>0</v>
      </c>
      <c r="P35" s="319"/>
      <c r="Q35" s="320" t="n">
        <f aca="false">IF(E35=0,WorstCase!$AB$2,K35/E35)</f>
        <v>0</v>
      </c>
      <c r="R35" s="321" t="n">
        <f aca="false">IF(F35=0,WorstCase!$AB$2,L35/F35)</f>
        <v>0</v>
      </c>
      <c r="S35" s="321" t="n">
        <f aca="false">IF(G35=0,WorstCase!$AB$2,M35/G35)</f>
        <v>0</v>
      </c>
      <c r="T35" s="321" t="n">
        <f aca="false">IF(H35=0,WorstCase!$AB$2,N35/H35)</f>
        <v>0</v>
      </c>
      <c r="U35" s="322" t="n">
        <f aca="false">IF(I35=0,WorstCase!$AB$2,O35/I35)</f>
        <v>0</v>
      </c>
    </row>
    <row r="36" customFormat="false" ht="16.5" hidden="false" customHeight="false" outlineLevel="0" collapsed="false">
      <c r="A36" s="73"/>
      <c r="B36" s="314"/>
      <c r="C36" s="323" t="n">
        <v>34</v>
      </c>
      <c r="D36" s="331" t="n">
        <v>36</v>
      </c>
      <c r="E36" s="324" t="n">
        <f aca="false">Anchor!B72</f>
        <v>2427020</v>
      </c>
      <c r="F36" s="325" t="n">
        <f aca="false">Anchor!C72</f>
        <v>4038121</v>
      </c>
      <c r="G36" s="325" t="n">
        <f aca="false">Anchor!D72</f>
        <v>4407838</v>
      </c>
      <c r="H36" s="325" t="n">
        <f aca="false">Anchor!E72</f>
        <v>23.7265</v>
      </c>
      <c r="I36" s="326" t="n">
        <f aca="false">Anchor!F72</f>
        <v>20.1785</v>
      </c>
      <c r="J36" s="327"/>
      <c r="K36" s="324" t="n">
        <f aca="false">Test!B72</f>
        <v>0</v>
      </c>
      <c r="L36" s="325" t="n">
        <f aca="false">Test!C72</f>
        <v>0</v>
      </c>
      <c r="M36" s="325" t="n">
        <f aca="false">Test!D72</f>
        <v>0</v>
      </c>
      <c r="N36" s="325" t="n">
        <f aca="false">Test!E72</f>
        <v>0</v>
      </c>
      <c r="O36" s="326" t="n">
        <f aca="false">Test!F72</f>
        <v>0</v>
      </c>
      <c r="P36" s="327"/>
      <c r="Q36" s="328" t="n">
        <f aca="false">IF(E36=0,WorstCase!$AB$2,K36/E36)</f>
        <v>0</v>
      </c>
      <c r="R36" s="329" t="n">
        <f aca="false">IF(F36=0,WorstCase!$AB$2,L36/F36)</f>
        <v>0</v>
      </c>
      <c r="S36" s="329" t="n">
        <f aca="false">IF(G36=0,WorstCase!$AB$2,M36/G36)</f>
        <v>0</v>
      </c>
      <c r="T36" s="329" t="n">
        <f aca="false">IF(H36=0,WorstCase!$AB$2,N36/H36)</f>
        <v>0</v>
      </c>
      <c r="U36" s="330" t="n">
        <f aca="false">IF(I36=0,WorstCase!$AB$2,O36/I36)</f>
        <v>0</v>
      </c>
    </row>
    <row r="37" customFormat="false" ht="15.75" hidden="false" customHeight="false" outlineLevel="0" collapsed="false">
      <c r="A37" s="73"/>
      <c r="B37" s="304" t="s">
        <v>171</v>
      </c>
      <c r="C37" s="305" t="n">
        <v>22</v>
      </c>
      <c r="D37" s="305" t="n">
        <v>22</v>
      </c>
      <c r="E37" s="306" t="n">
        <f aca="false">Anchor!B73</f>
        <v>2739809</v>
      </c>
      <c r="F37" s="307" t="n">
        <f aca="false">Anchor!C73</f>
        <v>4805851</v>
      </c>
      <c r="G37" s="307" t="n">
        <f aca="false">Anchor!D73</f>
        <v>5086685</v>
      </c>
      <c r="H37" s="307" t="n">
        <f aca="false">Anchor!E73</f>
        <v>25.0092</v>
      </c>
      <c r="I37" s="308" t="n">
        <f aca="false">Anchor!F73</f>
        <v>21.2726</v>
      </c>
      <c r="J37" s="309"/>
      <c r="K37" s="306" t="n">
        <f aca="false">Test!B73</f>
        <v>0</v>
      </c>
      <c r="L37" s="307" t="n">
        <f aca="false">Test!C73</f>
        <v>0</v>
      </c>
      <c r="M37" s="307" t="n">
        <f aca="false">Test!D73</f>
        <v>0</v>
      </c>
      <c r="N37" s="307" t="n">
        <f aca="false">Test!E73</f>
        <v>0</v>
      </c>
      <c r="O37" s="308" t="n">
        <f aca="false">Test!F73</f>
        <v>0</v>
      </c>
      <c r="P37" s="309"/>
      <c r="Q37" s="310" t="n">
        <f aca="false">IF(E37=0,WorstCase!$AB$2,K37/E37)</f>
        <v>0</v>
      </c>
      <c r="R37" s="311" t="n">
        <f aca="false">IF(F37=0,WorstCase!$AB$2,L37/F37)</f>
        <v>0</v>
      </c>
      <c r="S37" s="311" t="n">
        <f aca="false">IF(G37=0,WorstCase!$AB$2,M37/G37)</f>
        <v>0</v>
      </c>
      <c r="T37" s="311" t="n">
        <f aca="false">IF(H37=0,WorstCase!$AB$2,N37/H37)</f>
        <v>0</v>
      </c>
      <c r="U37" s="312" t="n">
        <f aca="false">IF(I37=0,WorstCase!$AB$2,O37/I37)</f>
        <v>0</v>
      </c>
    </row>
    <row r="38" customFormat="false" ht="15.75" hidden="false" customHeight="false" outlineLevel="0" collapsed="false">
      <c r="A38" s="73"/>
      <c r="B38" s="314"/>
      <c r="C38" s="315" t="n">
        <v>26</v>
      </c>
      <c r="D38" s="315" t="n">
        <v>26</v>
      </c>
      <c r="E38" s="316" t="n">
        <f aca="false">Anchor!B74</f>
        <v>2107606</v>
      </c>
      <c r="F38" s="317" t="n">
        <f aca="false">Anchor!C74</f>
        <v>3555900</v>
      </c>
      <c r="G38" s="317" t="n">
        <f aca="false">Anchor!D74</f>
        <v>3840492</v>
      </c>
      <c r="H38" s="317" t="n">
        <f aca="false">Anchor!E74</f>
        <v>23.9666</v>
      </c>
      <c r="I38" s="318" t="n">
        <f aca="false">Anchor!F74</f>
        <v>20.3832</v>
      </c>
      <c r="J38" s="319"/>
      <c r="K38" s="316" t="n">
        <f aca="false">Test!B74</f>
        <v>0</v>
      </c>
      <c r="L38" s="317" t="n">
        <f aca="false">Test!C74</f>
        <v>0</v>
      </c>
      <c r="M38" s="317" t="n">
        <f aca="false">Test!D74</f>
        <v>0</v>
      </c>
      <c r="N38" s="317" t="n">
        <f aca="false">Test!E74</f>
        <v>0</v>
      </c>
      <c r="O38" s="318" t="n">
        <f aca="false">Test!F74</f>
        <v>0</v>
      </c>
      <c r="P38" s="319"/>
      <c r="Q38" s="320" t="n">
        <f aca="false">IF(E38=0,WorstCase!$AB$2,K38/E38)</f>
        <v>0</v>
      </c>
      <c r="R38" s="321" t="n">
        <f aca="false">IF(F38=0,WorstCase!$AB$2,L38/F38)</f>
        <v>0</v>
      </c>
      <c r="S38" s="321" t="n">
        <f aca="false">IF(G38=0,WorstCase!$AB$2,M38/G38)</f>
        <v>0</v>
      </c>
      <c r="T38" s="321" t="n">
        <f aca="false">IF(H38=0,WorstCase!$AB$2,N38/H38)</f>
        <v>0</v>
      </c>
      <c r="U38" s="322" t="n">
        <f aca="false">IF(I38=0,WorstCase!$AB$2,O38/I38)</f>
        <v>0</v>
      </c>
    </row>
    <row r="39" customFormat="false" ht="15.75" hidden="false" customHeight="false" outlineLevel="0" collapsed="false">
      <c r="A39" s="73"/>
      <c r="B39" s="314"/>
      <c r="C39" s="315" t="n">
        <v>30</v>
      </c>
      <c r="D39" s="315" t="n">
        <v>30</v>
      </c>
      <c r="E39" s="316" t="n">
        <f aca="false">Anchor!B75</f>
        <v>1936916</v>
      </c>
      <c r="F39" s="317" t="n">
        <f aca="false">Anchor!C75</f>
        <v>3212318</v>
      </c>
      <c r="G39" s="317" t="n">
        <f aca="false">Anchor!D75</f>
        <v>3508476</v>
      </c>
      <c r="H39" s="317" t="n">
        <f aca="false">Anchor!E75</f>
        <v>23.6506</v>
      </c>
      <c r="I39" s="318" t="n">
        <f aca="false">Anchor!F75</f>
        <v>20.1138</v>
      </c>
      <c r="J39" s="319"/>
      <c r="K39" s="316" t="n">
        <f aca="false">Test!B75</f>
        <v>0</v>
      </c>
      <c r="L39" s="317" t="n">
        <f aca="false">Test!C75</f>
        <v>0</v>
      </c>
      <c r="M39" s="317" t="n">
        <f aca="false">Test!D75</f>
        <v>0</v>
      </c>
      <c r="N39" s="317" t="n">
        <f aca="false">Test!E75</f>
        <v>0</v>
      </c>
      <c r="O39" s="318" t="n">
        <f aca="false">Test!F75</f>
        <v>0</v>
      </c>
      <c r="P39" s="319"/>
      <c r="Q39" s="320" t="n">
        <f aca="false">IF(E39=0,WorstCase!$AB$2,K39/E39)</f>
        <v>0</v>
      </c>
      <c r="R39" s="321" t="n">
        <f aca="false">IF(F39=0,WorstCase!$AB$2,L39/F39)</f>
        <v>0</v>
      </c>
      <c r="S39" s="321" t="n">
        <f aca="false">IF(G39=0,WorstCase!$AB$2,M39/G39)</f>
        <v>0</v>
      </c>
      <c r="T39" s="321" t="n">
        <f aca="false">IF(H39=0,WorstCase!$AB$2,N39/H39)</f>
        <v>0</v>
      </c>
      <c r="U39" s="322" t="n">
        <f aca="false">IF(I39=0,WorstCase!$AB$2,O39/I39)</f>
        <v>0</v>
      </c>
    </row>
    <row r="40" customFormat="false" ht="16.5" hidden="false" customHeight="false" outlineLevel="0" collapsed="false">
      <c r="A40" s="73"/>
      <c r="B40" s="314"/>
      <c r="C40" s="323" t="n">
        <v>34</v>
      </c>
      <c r="D40" s="323" t="n">
        <v>34</v>
      </c>
      <c r="E40" s="324" t="n">
        <f aca="false">Anchor!B76</f>
        <v>1806462</v>
      </c>
      <c r="F40" s="325" t="n">
        <f aca="false">Anchor!C76</f>
        <v>2959130</v>
      </c>
      <c r="G40" s="325" t="n">
        <f aca="false">Anchor!D76</f>
        <v>3256510</v>
      </c>
      <c r="H40" s="325" t="n">
        <f aca="false">Anchor!E76</f>
        <v>23.4573</v>
      </c>
      <c r="I40" s="326" t="n">
        <f aca="false">Anchor!F76</f>
        <v>19.9489</v>
      </c>
      <c r="J40" s="327"/>
      <c r="K40" s="324" t="n">
        <f aca="false">Test!B76</f>
        <v>0</v>
      </c>
      <c r="L40" s="325" t="n">
        <f aca="false">Test!C76</f>
        <v>0</v>
      </c>
      <c r="M40" s="325" t="n">
        <f aca="false">Test!D76</f>
        <v>0</v>
      </c>
      <c r="N40" s="325" t="n">
        <f aca="false">Test!E76</f>
        <v>0</v>
      </c>
      <c r="O40" s="326" t="n">
        <f aca="false">Test!F76</f>
        <v>0</v>
      </c>
      <c r="P40" s="327"/>
      <c r="Q40" s="328" t="n">
        <f aca="false">IF(E40=0,WorstCase!$AB$2,K40/E40)</f>
        <v>0</v>
      </c>
      <c r="R40" s="329" t="n">
        <f aca="false">IF(F40=0,WorstCase!$AB$2,L40/F40)</f>
        <v>0</v>
      </c>
      <c r="S40" s="329" t="n">
        <f aca="false">IF(G40=0,WorstCase!$AB$2,M40/G40)</f>
        <v>0</v>
      </c>
      <c r="T40" s="329" t="n">
        <f aca="false">IF(H40=0,WorstCase!$AB$2,N40/H40)</f>
        <v>0</v>
      </c>
      <c r="U40" s="330" t="n">
        <f aca="false">IF(I40=0,WorstCase!$AB$2,O40/I40)</f>
        <v>0</v>
      </c>
    </row>
    <row r="41" customFormat="false" ht="15.75" hidden="false" customHeight="false" outlineLevel="0" collapsed="false">
      <c r="A41" s="73"/>
      <c r="B41" s="314"/>
      <c r="C41" s="305" t="n">
        <v>22</v>
      </c>
      <c r="D41" s="31" t="n">
        <v>24</v>
      </c>
      <c r="E41" s="306" t="n">
        <f aca="false">Anchor!B77</f>
        <v>2584477</v>
      </c>
      <c r="F41" s="307" t="n">
        <f aca="false">Anchor!C77</f>
        <v>4461861</v>
      </c>
      <c r="G41" s="307" t="n">
        <f aca="false">Anchor!D77</f>
        <v>4767645</v>
      </c>
      <c r="H41" s="307" t="n">
        <f aca="false">Anchor!E77</f>
        <v>24.5347</v>
      </c>
      <c r="I41" s="308" t="n">
        <f aca="false">Anchor!F77</f>
        <v>20.8678</v>
      </c>
      <c r="J41" s="309"/>
      <c r="K41" s="306" t="n">
        <f aca="false">Test!B77</f>
        <v>0</v>
      </c>
      <c r="L41" s="307" t="n">
        <f aca="false">Test!C77</f>
        <v>0</v>
      </c>
      <c r="M41" s="307" t="n">
        <f aca="false">Test!D77</f>
        <v>0</v>
      </c>
      <c r="N41" s="307" t="n">
        <f aca="false">Test!E77</f>
        <v>0</v>
      </c>
      <c r="O41" s="308" t="n">
        <f aca="false">Test!F77</f>
        <v>0</v>
      </c>
      <c r="P41" s="309"/>
      <c r="Q41" s="310" t="n">
        <f aca="false">IF(E41=0,WorstCase!$AB$2,K41/E41)</f>
        <v>0</v>
      </c>
      <c r="R41" s="311" t="n">
        <f aca="false">IF(F41=0,WorstCase!$AB$2,L41/F41)</f>
        <v>0</v>
      </c>
      <c r="S41" s="311" t="n">
        <f aca="false">IF(G41=0,WorstCase!$AB$2,M41/G41)</f>
        <v>0</v>
      </c>
      <c r="T41" s="311" t="n">
        <f aca="false">IF(H41=0,WorstCase!$AB$2,N41/H41)</f>
        <v>0</v>
      </c>
      <c r="U41" s="312" t="n">
        <f aca="false">IF(I41=0,WorstCase!$AB$2,O41/I41)</f>
        <v>0</v>
      </c>
    </row>
    <row r="42" customFormat="false" ht="15.75" hidden="false" customHeight="false" outlineLevel="0" collapsed="false">
      <c r="A42" s="73"/>
      <c r="B42" s="314"/>
      <c r="C42" s="315" t="n">
        <v>26</v>
      </c>
      <c r="D42" s="31" t="n">
        <v>28</v>
      </c>
      <c r="E42" s="316" t="n">
        <f aca="false">Anchor!B78</f>
        <v>2284875</v>
      </c>
      <c r="F42" s="317" t="n">
        <f aca="false">Anchor!C78</f>
        <v>3857457</v>
      </c>
      <c r="G42" s="317" t="n">
        <f aca="false">Anchor!D78</f>
        <v>4174321</v>
      </c>
      <c r="H42" s="317" t="n">
        <f aca="false">Anchor!E78</f>
        <v>23.9947</v>
      </c>
      <c r="I42" s="318" t="n">
        <f aca="false">Anchor!F78</f>
        <v>20.4073</v>
      </c>
      <c r="J42" s="319"/>
      <c r="K42" s="316" t="n">
        <f aca="false">Test!B78</f>
        <v>0</v>
      </c>
      <c r="L42" s="317" t="n">
        <f aca="false">Test!C78</f>
        <v>0</v>
      </c>
      <c r="M42" s="317" t="n">
        <f aca="false">Test!D78</f>
        <v>0</v>
      </c>
      <c r="N42" s="317" t="n">
        <f aca="false">Test!E78</f>
        <v>0</v>
      </c>
      <c r="O42" s="318" t="n">
        <f aca="false">Test!F78</f>
        <v>0</v>
      </c>
      <c r="P42" s="319"/>
      <c r="Q42" s="320" t="n">
        <f aca="false">IF(E42=0,WorstCase!$AB$2,K42/E42)</f>
        <v>0</v>
      </c>
      <c r="R42" s="321" t="n">
        <f aca="false">IF(F42=0,WorstCase!$AB$2,L42/F42)</f>
        <v>0</v>
      </c>
      <c r="S42" s="321" t="n">
        <f aca="false">IF(G42=0,WorstCase!$AB$2,M42/G42)</f>
        <v>0</v>
      </c>
      <c r="T42" s="321" t="n">
        <f aca="false">IF(H42=0,WorstCase!$AB$2,N42/H42)</f>
        <v>0</v>
      </c>
      <c r="U42" s="322" t="n">
        <f aca="false">IF(I42=0,WorstCase!$AB$2,O42/I42)</f>
        <v>0</v>
      </c>
    </row>
    <row r="43" customFormat="false" ht="15.75" hidden="false" customHeight="false" outlineLevel="0" collapsed="false">
      <c r="A43" s="73"/>
      <c r="B43" s="314"/>
      <c r="C43" s="315" t="n">
        <v>30</v>
      </c>
      <c r="D43" s="31" t="n">
        <v>32</v>
      </c>
      <c r="E43" s="316" t="n">
        <f aca="false">Anchor!B79</f>
        <v>2229422</v>
      </c>
      <c r="F43" s="317" t="n">
        <f aca="false">Anchor!C79</f>
        <v>3730711</v>
      </c>
      <c r="G43" s="317" t="n">
        <f aca="false">Anchor!D79</f>
        <v>4057772</v>
      </c>
      <c r="H43" s="317" t="n">
        <f aca="false">Anchor!E79</f>
        <v>23.822</v>
      </c>
      <c r="I43" s="318" t="n">
        <f aca="false">Anchor!F79</f>
        <v>20.26</v>
      </c>
      <c r="J43" s="319"/>
      <c r="K43" s="316" t="n">
        <f aca="false">Test!B79</f>
        <v>0</v>
      </c>
      <c r="L43" s="317" t="n">
        <f aca="false">Test!C79</f>
        <v>0</v>
      </c>
      <c r="M43" s="317" t="n">
        <f aca="false">Test!D79</f>
        <v>0</v>
      </c>
      <c r="N43" s="317" t="n">
        <f aca="false">Test!E79</f>
        <v>0</v>
      </c>
      <c r="O43" s="318" t="n">
        <f aca="false">Test!F79</f>
        <v>0</v>
      </c>
      <c r="P43" s="319"/>
      <c r="Q43" s="320" t="n">
        <f aca="false">IF(E43=0,WorstCase!$AB$2,K43/E43)</f>
        <v>0</v>
      </c>
      <c r="R43" s="321" t="n">
        <f aca="false">IF(F43=0,WorstCase!$AB$2,L43/F43)</f>
        <v>0</v>
      </c>
      <c r="S43" s="321" t="n">
        <f aca="false">IF(G43=0,WorstCase!$AB$2,M43/G43)</f>
        <v>0</v>
      </c>
      <c r="T43" s="321" t="n">
        <f aca="false">IF(H43=0,WorstCase!$AB$2,N43/H43)</f>
        <v>0</v>
      </c>
      <c r="U43" s="322" t="n">
        <f aca="false">IF(I43=0,WorstCase!$AB$2,O43/I43)</f>
        <v>0</v>
      </c>
    </row>
    <row r="44" customFormat="false" ht="16.5" hidden="false" customHeight="false" outlineLevel="0" collapsed="false">
      <c r="A44" s="73"/>
      <c r="B44" s="314"/>
      <c r="C44" s="323" t="n">
        <v>34</v>
      </c>
      <c r="D44" s="331" t="n">
        <v>36</v>
      </c>
      <c r="E44" s="324" t="n">
        <f aca="false">Anchor!B80</f>
        <v>1954717</v>
      </c>
      <c r="F44" s="325" t="n">
        <f aca="false">Anchor!C80</f>
        <v>3171866</v>
      </c>
      <c r="G44" s="325" t="n">
        <f aca="false">Anchor!D80</f>
        <v>3503527</v>
      </c>
      <c r="H44" s="325" t="n">
        <f aca="false">Anchor!E80</f>
        <v>23.2987</v>
      </c>
      <c r="I44" s="326" t="n">
        <f aca="false">Anchor!F80</f>
        <v>19.8136</v>
      </c>
      <c r="J44" s="327"/>
      <c r="K44" s="324" t="n">
        <f aca="false">Test!B80</f>
        <v>0</v>
      </c>
      <c r="L44" s="325" t="n">
        <f aca="false">Test!C80</f>
        <v>0</v>
      </c>
      <c r="M44" s="325" t="n">
        <f aca="false">Test!D80</f>
        <v>0</v>
      </c>
      <c r="N44" s="325" t="n">
        <f aca="false">Test!E80</f>
        <v>0</v>
      </c>
      <c r="O44" s="326" t="n">
        <f aca="false">Test!F80</f>
        <v>0</v>
      </c>
      <c r="P44" s="327"/>
      <c r="Q44" s="328" t="n">
        <f aca="false">IF(E44=0,WorstCase!$AB$2,K44/E44)</f>
        <v>0</v>
      </c>
      <c r="R44" s="329" t="n">
        <f aca="false">IF(F44=0,WorstCase!$AB$2,L44/F44)</f>
        <v>0</v>
      </c>
      <c r="S44" s="329" t="n">
        <f aca="false">IF(G44=0,WorstCase!$AB$2,M44/G44)</f>
        <v>0</v>
      </c>
      <c r="T44" s="329" t="n">
        <f aca="false">IF(H44=0,WorstCase!$AB$2,N44/H44)</f>
        <v>0</v>
      </c>
      <c r="U44" s="330" t="n">
        <f aca="false">IF(I44=0,WorstCase!$AB$2,O44/I44)</f>
        <v>0</v>
      </c>
    </row>
    <row r="45" customFormat="false" ht="15.75" hidden="false" customHeight="false" outlineLevel="0" collapsed="false">
      <c r="A45" s="73"/>
      <c r="B45" s="304" t="s">
        <v>172</v>
      </c>
      <c r="C45" s="305" t="n">
        <v>22</v>
      </c>
      <c r="D45" s="305" t="n">
        <v>22</v>
      </c>
      <c r="E45" s="306" t="n">
        <f aca="false">Anchor!B81</f>
        <v>2637666</v>
      </c>
      <c r="F45" s="307" t="n">
        <f aca="false">Anchor!C81</f>
        <v>4676444</v>
      </c>
      <c r="G45" s="307" t="n">
        <f aca="false">Anchor!D81</f>
        <v>4901785</v>
      </c>
      <c r="H45" s="307" t="n">
        <f aca="false">Anchor!E81</f>
        <v>25.3759</v>
      </c>
      <c r="I45" s="308" t="n">
        <f aca="false">Anchor!F81</f>
        <v>21.5853</v>
      </c>
      <c r="J45" s="309"/>
      <c r="K45" s="306" t="n">
        <f aca="false">Test!B81</f>
        <v>0</v>
      </c>
      <c r="L45" s="307" t="n">
        <f aca="false">Test!C81</f>
        <v>0</v>
      </c>
      <c r="M45" s="307" t="n">
        <f aca="false">Test!D81</f>
        <v>0</v>
      </c>
      <c r="N45" s="307" t="n">
        <f aca="false">Test!E81</f>
        <v>0</v>
      </c>
      <c r="O45" s="308" t="n">
        <f aca="false">Test!F81</f>
        <v>0</v>
      </c>
      <c r="P45" s="309"/>
      <c r="Q45" s="310" t="n">
        <f aca="false">IF(E45=0,WorstCase!$AB$2,K45/E45)</f>
        <v>0</v>
      </c>
      <c r="R45" s="311" t="n">
        <f aca="false">IF(F45=0,WorstCase!$AB$2,L45/F45)</f>
        <v>0</v>
      </c>
      <c r="S45" s="311" t="n">
        <f aca="false">IF(G45=0,WorstCase!$AB$2,M45/G45)</f>
        <v>0</v>
      </c>
      <c r="T45" s="311" t="n">
        <f aca="false">IF(H45=0,WorstCase!$AB$2,N45/H45)</f>
        <v>0</v>
      </c>
      <c r="U45" s="312" t="n">
        <f aca="false">IF(I45=0,WorstCase!$AB$2,O45/I45)</f>
        <v>0</v>
      </c>
    </row>
    <row r="46" customFormat="false" ht="15.75" hidden="false" customHeight="false" outlineLevel="0" collapsed="false">
      <c r="A46" s="73"/>
      <c r="B46" s="314"/>
      <c r="C46" s="315" t="n">
        <v>26</v>
      </c>
      <c r="D46" s="315" t="n">
        <v>26</v>
      </c>
      <c r="E46" s="316" t="n">
        <f aca="false">Anchor!B82</f>
        <v>1774129</v>
      </c>
      <c r="F46" s="317" t="n">
        <f aca="false">Anchor!C82</f>
        <v>2920915</v>
      </c>
      <c r="G46" s="317" t="n">
        <f aca="false">Anchor!D82</f>
        <v>3212302</v>
      </c>
      <c r="H46" s="317" t="n">
        <f aca="false">Anchor!E82</f>
        <v>23.5632</v>
      </c>
      <c r="I46" s="318" t="n">
        <f aca="false">Anchor!F82</f>
        <v>20.0392</v>
      </c>
      <c r="J46" s="319"/>
      <c r="K46" s="316" t="n">
        <f aca="false">Test!B82</f>
        <v>0</v>
      </c>
      <c r="L46" s="317" t="n">
        <f aca="false">Test!C82</f>
        <v>0</v>
      </c>
      <c r="M46" s="317" t="n">
        <f aca="false">Test!D82</f>
        <v>0</v>
      </c>
      <c r="N46" s="317" t="n">
        <f aca="false">Test!E82</f>
        <v>0</v>
      </c>
      <c r="O46" s="318" t="n">
        <f aca="false">Test!F82</f>
        <v>0</v>
      </c>
      <c r="P46" s="319"/>
      <c r="Q46" s="320" t="n">
        <f aca="false">IF(E46=0,WorstCase!$AB$2,K46/E46)</f>
        <v>0</v>
      </c>
      <c r="R46" s="321" t="n">
        <f aca="false">IF(F46=0,WorstCase!$AB$2,L46/F46)</f>
        <v>0</v>
      </c>
      <c r="S46" s="321" t="n">
        <f aca="false">IF(G46=0,WorstCase!$AB$2,M46/G46)</f>
        <v>0</v>
      </c>
      <c r="T46" s="321" t="n">
        <f aca="false">IF(H46=0,WorstCase!$AB$2,N46/H46)</f>
        <v>0</v>
      </c>
      <c r="U46" s="322" t="n">
        <f aca="false">IF(I46=0,WorstCase!$AB$2,O46/I46)</f>
        <v>0</v>
      </c>
    </row>
    <row r="47" customFormat="false" ht="15.75" hidden="false" customHeight="false" outlineLevel="0" collapsed="false">
      <c r="A47" s="73"/>
      <c r="B47" s="314"/>
      <c r="C47" s="315" t="n">
        <v>30</v>
      </c>
      <c r="D47" s="315" t="n">
        <v>30</v>
      </c>
      <c r="E47" s="316" t="n">
        <f aca="false">Anchor!B83</f>
        <v>1585302</v>
      </c>
      <c r="F47" s="317" t="n">
        <f aca="false">Anchor!C83</f>
        <v>2553064</v>
      </c>
      <c r="G47" s="317" t="n">
        <f aca="false">Anchor!D83</f>
        <v>2850518</v>
      </c>
      <c r="H47" s="317" t="n">
        <f aca="false">Anchor!E83</f>
        <v>23.2533</v>
      </c>
      <c r="I47" s="318" t="n">
        <f aca="false">Anchor!F83</f>
        <v>19.7749</v>
      </c>
      <c r="J47" s="319"/>
      <c r="K47" s="316" t="n">
        <f aca="false">Test!B83</f>
        <v>0</v>
      </c>
      <c r="L47" s="317" t="n">
        <f aca="false">Test!C83</f>
        <v>0</v>
      </c>
      <c r="M47" s="317" t="n">
        <f aca="false">Test!D83</f>
        <v>0</v>
      </c>
      <c r="N47" s="317" t="n">
        <f aca="false">Test!E83</f>
        <v>0</v>
      </c>
      <c r="O47" s="318" t="n">
        <f aca="false">Test!F83</f>
        <v>0</v>
      </c>
      <c r="P47" s="319"/>
      <c r="Q47" s="320" t="n">
        <f aca="false">IF(E47=0,WorstCase!$AB$2,K47/E47)</f>
        <v>0</v>
      </c>
      <c r="R47" s="321" t="n">
        <f aca="false">IF(F47=0,WorstCase!$AB$2,L47/F47)</f>
        <v>0</v>
      </c>
      <c r="S47" s="321" t="n">
        <f aca="false">IF(G47=0,WorstCase!$AB$2,M47/G47)</f>
        <v>0</v>
      </c>
      <c r="T47" s="321" t="n">
        <f aca="false">IF(H47=0,WorstCase!$AB$2,N47/H47)</f>
        <v>0</v>
      </c>
      <c r="U47" s="322" t="n">
        <f aca="false">IF(I47=0,WorstCase!$AB$2,O47/I47)</f>
        <v>0</v>
      </c>
    </row>
    <row r="48" customFormat="false" ht="16.5" hidden="false" customHeight="false" outlineLevel="0" collapsed="false">
      <c r="A48" s="73"/>
      <c r="B48" s="314"/>
      <c r="C48" s="323" t="n">
        <v>34</v>
      </c>
      <c r="D48" s="323" t="n">
        <v>34</v>
      </c>
      <c r="E48" s="324" t="n">
        <f aca="false">Anchor!B84</f>
        <v>1412147</v>
      </c>
      <c r="F48" s="325" t="n">
        <f aca="false">Anchor!C84</f>
        <v>2232997</v>
      </c>
      <c r="G48" s="325" t="n">
        <f aca="false">Anchor!D84</f>
        <v>2510606</v>
      </c>
      <c r="H48" s="325" t="n">
        <f aca="false">Anchor!E84</f>
        <v>23.0054</v>
      </c>
      <c r="I48" s="326" t="n">
        <f aca="false">Anchor!F84</f>
        <v>19.5635</v>
      </c>
      <c r="J48" s="327"/>
      <c r="K48" s="324" t="n">
        <f aca="false">Test!B84</f>
        <v>0</v>
      </c>
      <c r="L48" s="325" t="n">
        <f aca="false">Test!C84</f>
        <v>0</v>
      </c>
      <c r="M48" s="325" t="n">
        <f aca="false">Test!D84</f>
        <v>0</v>
      </c>
      <c r="N48" s="325" t="n">
        <f aca="false">Test!E84</f>
        <v>0</v>
      </c>
      <c r="O48" s="326" t="n">
        <f aca="false">Test!F84</f>
        <v>0</v>
      </c>
      <c r="P48" s="327"/>
      <c r="Q48" s="328" t="n">
        <f aca="false">IF(E48=0,WorstCase!$AB$2,K48/E48)</f>
        <v>0</v>
      </c>
      <c r="R48" s="329" t="n">
        <f aca="false">IF(F48=0,WorstCase!$AB$2,L48/F48)</f>
        <v>0</v>
      </c>
      <c r="S48" s="329" t="n">
        <f aca="false">IF(G48=0,WorstCase!$AB$2,M48/G48)</f>
        <v>0</v>
      </c>
      <c r="T48" s="329" t="n">
        <f aca="false">IF(H48=0,WorstCase!$AB$2,N48/H48)</f>
        <v>0</v>
      </c>
      <c r="U48" s="330" t="n">
        <f aca="false">IF(I48=0,WorstCase!$AB$2,O48/I48)</f>
        <v>0</v>
      </c>
    </row>
    <row r="49" customFormat="false" ht="15.75" hidden="false" customHeight="false" outlineLevel="0" collapsed="false">
      <c r="A49" s="73"/>
      <c r="B49" s="314"/>
      <c r="C49" s="305" t="n">
        <v>22</v>
      </c>
      <c r="D49" s="31" t="n">
        <v>24</v>
      </c>
      <c r="E49" s="306" t="n">
        <f aca="false">Anchor!B85</f>
        <v>2284316</v>
      </c>
      <c r="F49" s="307" t="n">
        <f aca="false">Anchor!C85</f>
        <v>3877299</v>
      </c>
      <c r="G49" s="307" t="n">
        <f aca="false">Anchor!D85</f>
        <v>4184190</v>
      </c>
      <c r="H49" s="307" t="n">
        <f aca="false">Anchor!E85</f>
        <v>24.1357</v>
      </c>
      <c r="I49" s="308" t="n">
        <f aca="false">Anchor!F85</f>
        <v>20.5275</v>
      </c>
      <c r="J49" s="309"/>
      <c r="K49" s="306" t="n">
        <f aca="false">Test!B85</f>
        <v>0</v>
      </c>
      <c r="L49" s="307" t="n">
        <f aca="false">Test!C85</f>
        <v>0</v>
      </c>
      <c r="M49" s="307" t="n">
        <f aca="false">Test!D85</f>
        <v>0</v>
      </c>
      <c r="N49" s="307" t="n">
        <f aca="false">Test!E85</f>
        <v>0</v>
      </c>
      <c r="O49" s="308" t="n">
        <f aca="false">Test!F85</f>
        <v>0</v>
      </c>
      <c r="P49" s="309"/>
      <c r="Q49" s="310" t="n">
        <f aca="false">IF(E49=0,WorstCase!$AB$2,K49/E49)</f>
        <v>0</v>
      </c>
      <c r="R49" s="311" t="n">
        <f aca="false">IF(F49=0,WorstCase!$AB$2,L49/F49)</f>
        <v>0</v>
      </c>
      <c r="S49" s="311" t="n">
        <f aca="false">IF(G49=0,WorstCase!$AB$2,M49/G49)</f>
        <v>0</v>
      </c>
      <c r="T49" s="311" t="n">
        <f aca="false">IF(H49=0,WorstCase!$AB$2,N49/H49)</f>
        <v>0</v>
      </c>
      <c r="U49" s="312" t="n">
        <f aca="false">IF(I49=0,WorstCase!$AB$2,O49/I49)</f>
        <v>0</v>
      </c>
    </row>
    <row r="50" customFormat="false" ht="15.75" hidden="false" customHeight="false" outlineLevel="0" collapsed="false">
      <c r="A50" s="73"/>
      <c r="B50" s="314"/>
      <c r="C50" s="315" t="n">
        <v>26</v>
      </c>
      <c r="D50" s="31" t="n">
        <v>28</v>
      </c>
      <c r="E50" s="316" t="n">
        <f aca="false">Anchor!B86</f>
        <v>1884962</v>
      </c>
      <c r="F50" s="317" t="n">
        <f aca="false">Anchor!C86</f>
        <v>3066515</v>
      </c>
      <c r="G50" s="317" t="n">
        <f aca="false">Anchor!D86</f>
        <v>3395268</v>
      </c>
      <c r="H50" s="317" t="n">
        <f aca="false">Anchor!E86</f>
        <v>23.3701</v>
      </c>
      <c r="I50" s="318" t="n">
        <f aca="false">Anchor!F86</f>
        <v>19.8745</v>
      </c>
      <c r="J50" s="319"/>
      <c r="K50" s="316" t="n">
        <f aca="false">Test!B86</f>
        <v>0</v>
      </c>
      <c r="L50" s="317" t="n">
        <f aca="false">Test!C86</f>
        <v>0</v>
      </c>
      <c r="M50" s="317" t="n">
        <f aca="false">Test!D86</f>
        <v>0</v>
      </c>
      <c r="N50" s="317" t="n">
        <f aca="false">Test!E86</f>
        <v>0</v>
      </c>
      <c r="O50" s="318" t="n">
        <f aca="false">Test!F86</f>
        <v>0</v>
      </c>
      <c r="P50" s="319"/>
      <c r="Q50" s="320" t="n">
        <f aca="false">IF(E50=0,WorstCase!$AB$2,K50/E50)</f>
        <v>0</v>
      </c>
      <c r="R50" s="321" t="n">
        <f aca="false">IF(F50=0,WorstCase!$AB$2,L50/F50)</f>
        <v>0</v>
      </c>
      <c r="S50" s="321" t="n">
        <f aca="false">IF(G50=0,WorstCase!$AB$2,M50/G50)</f>
        <v>0</v>
      </c>
      <c r="T50" s="321" t="n">
        <f aca="false">IF(H50=0,WorstCase!$AB$2,N50/H50)</f>
        <v>0</v>
      </c>
      <c r="U50" s="322" t="n">
        <f aca="false">IF(I50=0,WorstCase!$AB$2,O50/I50)</f>
        <v>0</v>
      </c>
    </row>
    <row r="51" customFormat="false" ht="15.75" hidden="false" customHeight="false" outlineLevel="0" collapsed="false">
      <c r="A51" s="73"/>
      <c r="B51" s="314"/>
      <c r="C51" s="315" t="n">
        <v>30</v>
      </c>
      <c r="D51" s="31" t="n">
        <v>32</v>
      </c>
      <c r="E51" s="316" t="n">
        <f aca="false">Anchor!B87</f>
        <v>1766349</v>
      </c>
      <c r="F51" s="317" t="n">
        <f aca="false">Anchor!C87</f>
        <v>2825488</v>
      </c>
      <c r="G51" s="317" t="n">
        <f aca="false">Anchor!D87</f>
        <v>3152930</v>
      </c>
      <c r="H51" s="317" t="n">
        <f aca="false">Anchor!E87</f>
        <v>23.1294</v>
      </c>
      <c r="I51" s="318" t="n">
        <f aca="false">Anchor!F87</f>
        <v>19.6692</v>
      </c>
      <c r="J51" s="319"/>
      <c r="K51" s="316" t="n">
        <f aca="false">Test!B87</f>
        <v>0</v>
      </c>
      <c r="L51" s="317" t="n">
        <f aca="false">Test!C87</f>
        <v>0</v>
      </c>
      <c r="M51" s="317" t="n">
        <f aca="false">Test!D87</f>
        <v>0</v>
      </c>
      <c r="N51" s="317" t="n">
        <f aca="false">Test!E87</f>
        <v>0</v>
      </c>
      <c r="O51" s="318" t="n">
        <f aca="false">Test!F87</f>
        <v>0</v>
      </c>
      <c r="P51" s="319"/>
      <c r="Q51" s="320" t="n">
        <f aca="false">IF(E51=0,WorstCase!$AB$2,K51/E51)</f>
        <v>0</v>
      </c>
      <c r="R51" s="321" t="n">
        <f aca="false">IF(F51=0,WorstCase!$AB$2,L51/F51)</f>
        <v>0</v>
      </c>
      <c r="S51" s="321" t="n">
        <f aca="false">IF(G51=0,WorstCase!$AB$2,M51/G51)</f>
        <v>0</v>
      </c>
      <c r="T51" s="321" t="n">
        <f aca="false">IF(H51=0,WorstCase!$AB$2,N51/H51)</f>
        <v>0</v>
      </c>
      <c r="U51" s="322" t="n">
        <f aca="false">IF(I51=0,WorstCase!$AB$2,O51/I51)</f>
        <v>0</v>
      </c>
    </row>
    <row r="52" customFormat="false" ht="16.5" hidden="false" customHeight="false" outlineLevel="0" collapsed="false">
      <c r="A52" s="73"/>
      <c r="B52" s="314"/>
      <c r="C52" s="323" t="n">
        <v>34</v>
      </c>
      <c r="D52" s="331" t="n">
        <v>36</v>
      </c>
      <c r="E52" s="324" t="n">
        <f aca="false">Anchor!B88</f>
        <v>1551913</v>
      </c>
      <c r="F52" s="325" t="n">
        <f aca="false">Anchor!C88</f>
        <v>2414631</v>
      </c>
      <c r="G52" s="325" t="n">
        <f aca="false">Anchor!D88</f>
        <v>2721779</v>
      </c>
      <c r="H52" s="325" t="n">
        <f aca="false">Anchor!E88</f>
        <v>22.7822</v>
      </c>
      <c r="I52" s="326" t="n">
        <f aca="false">Anchor!F88</f>
        <v>19.3731</v>
      </c>
      <c r="J52" s="327"/>
      <c r="K52" s="324" t="n">
        <f aca="false">Test!B88</f>
        <v>0</v>
      </c>
      <c r="L52" s="325" t="n">
        <f aca="false">Test!C88</f>
        <v>0</v>
      </c>
      <c r="M52" s="325" t="n">
        <f aca="false">Test!D88</f>
        <v>0</v>
      </c>
      <c r="N52" s="325" t="n">
        <f aca="false">Test!E88</f>
        <v>0</v>
      </c>
      <c r="O52" s="326" t="n">
        <f aca="false">Test!F88</f>
        <v>0</v>
      </c>
      <c r="P52" s="327"/>
      <c r="Q52" s="328" t="n">
        <f aca="false">IF(E52=0,WorstCase!$AB$2,K52/E52)</f>
        <v>0</v>
      </c>
      <c r="R52" s="329" t="n">
        <f aca="false">IF(F52=0,WorstCase!$AB$2,L52/F52)</f>
        <v>0</v>
      </c>
      <c r="S52" s="329" t="n">
        <f aca="false">IF(G52=0,WorstCase!$AB$2,M52/G52)</f>
        <v>0</v>
      </c>
      <c r="T52" s="329" t="n">
        <f aca="false">IF(H52=0,WorstCase!$AB$2,N52/H52)</f>
        <v>0</v>
      </c>
      <c r="U52" s="330" t="n">
        <f aca="false">IF(I52=0,WorstCase!$AB$2,O52/I52)</f>
        <v>0</v>
      </c>
    </row>
    <row r="53" customFormat="false" ht="15.75" hidden="false" customHeight="false" outlineLevel="0" collapsed="false">
      <c r="A53" s="73"/>
      <c r="B53" s="304" t="s">
        <v>173</v>
      </c>
      <c r="C53" s="305" t="n">
        <v>22</v>
      </c>
      <c r="D53" s="305" t="n">
        <v>22</v>
      </c>
      <c r="E53" s="306" t="n">
        <f aca="false">Anchor!B89</f>
        <v>3797074</v>
      </c>
      <c r="F53" s="307" t="n">
        <f aca="false">Anchor!C89</f>
        <v>7031198</v>
      </c>
      <c r="G53" s="307" t="n">
        <f aca="false">Anchor!D89</f>
        <v>7102140</v>
      </c>
      <c r="H53" s="307" t="n">
        <f aca="false">Anchor!E89</f>
        <v>27.6353</v>
      </c>
      <c r="I53" s="308" t="n">
        <f aca="false">Anchor!F89</f>
        <v>23.5125</v>
      </c>
      <c r="J53" s="309"/>
      <c r="K53" s="306" t="n">
        <f aca="false">Test!B89</f>
        <v>0</v>
      </c>
      <c r="L53" s="307" t="n">
        <f aca="false">Test!C89</f>
        <v>0</v>
      </c>
      <c r="M53" s="307" t="n">
        <f aca="false">Test!D89</f>
        <v>0</v>
      </c>
      <c r="N53" s="307" t="n">
        <f aca="false">Test!E89</f>
        <v>0</v>
      </c>
      <c r="O53" s="308" t="n">
        <f aca="false">Test!F89</f>
        <v>0</v>
      </c>
      <c r="P53" s="309"/>
      <c r="Q53" s="310" t="n">
        <f aca="false">IF(E53=0,WorstCase!$AB$2,K53/E53)</f>
        <v>0</v>
      </c>
      <c r="R53" s="311" t="n">
        <f aca="false">IF(F53=0,WorstCase!$AB$2,L53/F53)</f>
        <v>0</v>
      </c>
      <c r="S53" s="311" t="n">
        <f aca="false">IF(G53=0,WorstCase!$AB$2,M53/G53)</f>
        <v>0</v>
      </c>
      <c r="T53" s="311" t="n">
        <f aca="false">IF(H53=0,WorstCase!$AB$2,N53/H53)</f>
        <v>0</v>
      </c>
      <c r="U53" s="312" t="n">
        <f aca="false">IF(I53=0,WorstCase!$AB$2,O53/I53)</f>
        <v>0</v>
      </c>
    </row>
    <row r="54" customFormat="false" ht="15.75" hidden="false" customHeight="false" outlineLevel="0" collapsed="false">
      <c r="A54" s="73"/>
      <c r="B54" s="314"/>
      <c r="C54" s="315" t="n">
        <v>26</v>
      </c>
      <c r="D54" s="315" t="n">
        <v>26</v>
      </c>
      <c r="E54" s="316" t="n">
        <f aca="false">Anchor!B90</f>
        <v>2466918</v>
      </c>
      <c r="F54" s="317" t="n">
        <f aca="false">Anchor!C90</f>
        <v>4382944</v>
      </c>
      <c r="G54" s="317" t="n">
        <f aca="false">Anchor!D90</f>
        <v>4582340</v>
      </c>
      <c r="H54" s="317" t="n">
        <f aca="false">Anchor!E90</f>
        <v>25.4415</v>
      </c>
      <c r="I54" s="318" t="n">
        <f aca="false">Anchor!F90</f>
        <v>21.6413</v>
      </c>
      <c r="J54" s="319"/>
      <c r="K54" s="316" t="n">
        <f aca="false">Test!B90</f>
        <v>0</v>
      </c>
      <c r="L54" s="317" t="n">
        <f aca="false">Test!C90</f>
        <v>0</v>
      </c>
      <c r="M54" s="317" t="n">
        <f aca="false">Test!D90</f>
        <v>0</v>
      </c>
      <c r="N54" s="317" t="n">
        <f aca="false">Test!E90</f>
        <v>0</v>
      </c>
      <c r="O54" s="318" t="n">
        <f aca="false">Test!F90</f>
        <v>0</v>
      </c>
      <c r="P54" s="319"/>
      <c r="Q54" s="320" t="n">
        <f aca="false">IF(E54=0,WorstCase!$AB$2,K54/E54)</f>
        <v>0</v>
      </c>
      <c r="R54" s="321" t="n">
        <f aca="false">IF(F54=0,WorstCase!$AB$2,L54/F54)</f>
        <v>0</v>
      </c>
      <c r="S54" s="321" t="n">
        <f aca="false">IF(G54=0,WorstCase!$AB$2,M54/G54)</f>
        <v>0</v>
      </c>
      <c r="T54" s="321" t="n">
        <f aca="false">IF(H54=0,WorstCase!$AB$2,N54/H54)</f>
        <v>0</v>
      </c>
      <c r="U54" s="322" t="n">
        <f aca="false">IF(I54=0,WorstCase!$AB$2,O54/I54)</f>
        <v>0</v>
      </c>
    </row>
    <row r="55" customFormat="false" ht="15.75" hidden="false" customHeight="false" outlineLevel="0" collapsed="false">
      <c r="A55" s="73"/>
      <c r="B55" s="314"/>
      <c r="C55" s="315" t="n">
        <v>30</v>
      </c>
      <c r="D55" s="315" t="n">
        <v>30</v>
      </c>
      <c r="E55" s="316" t="n">
        <f aca="false">Anchor!B91</f>
        <v>1791932</v>
      </c>
      <c r="F55" s="317" t="n">
        <f aca="false">Anchor!C91</f>
        <v>3054265</v>
      </c>
      <c r="G55" s="317" t="n">
        <f aca="false">Anchor!D91</f>
        <v>3293405</v>
      </c>
      <c r="H55" s="317" t="n">
        <f aca="false">Anchor!E91</f>
        <v>24.2266</v>
      </c>
      <c r="I55" s="318" t="n">
        <f aca="false">Anchor!F91</f>
        <v>20.605</v>
      </c>
      <c r="J55" s="319"/>
      <c r="K55" s="316" t="n">
        <f aca="false">Test!B91</f>
        <v>0</v>
      </c>
      <c r="L55" s="317" t="n">
        <f aca="false">Test!C91</f>
        <v>0</v>
      </c>
      <c r="M55" s="317" t="n">
        <f aca="false">Test!D91</f>
        <v>0</v>
      </c>
      <c r="N55" s="317" t="n">
        <f aca="false">Test!E91</f>
        <v>0</v>
      </c>
      <c r="O55" s="318" t="n">
        <f aca="false">Test!F91</f>
        <v>0</v>
      </c>
      <c r="P55" s="319"/>
      <c r="Q55" s="320" t="n">
        <f aca="false">IF(E55=0,WorstCase!$AB$2,K55/E55)</f>
        <v>0</v>
      </c>
      <c r="R55" s="321" t="n">
        <f aca="false">IF(F55=0,WorstCase!$AB$2,L55/F55)</f>
        <v>0</v>
      </c>
      <c r="S55" s="321" t="n">
        <f aca="false">IF(G55=0,WorstCase!$AB$2,M55/G55)</f>
        <v>0</v>
      </c>
      <c r="T55" s="321" t="n">
        <f aca="false">IF(H55=0,WorstCase!$AB$2,N55/H55)</f>
        <v>0</v>
      </c>
      <c r="U55" s="322" t="n">
        <f aca="false">IF(I55=0,WorstCase!$AB$2,O55/I55)</f>
        <v>0</v>
      </c>
    </row>
    <row r="56" customFormat="false" ht="16.5" hidden="false" customHeight="false" outlineLevel="0" collapsed="false">
      <c r="A56" s="73"/>
      <c r="B56" s="314"/>
      <c r="C56" s="323" t="n">
        <v>34</v>
      </c>
      <c r="D56" s="323" t="n">
        <v>34</v>
      </c>
      <c r="E56" s="324" t="n">
        <f aca="false">Anchor!B92</f>
        <v>1616930</v>
      </c>
      <c r="F56" s="325" t="n">
        <f aca="false">Anchor!C92</f>
        <v>2725254</v>
      </c>
      <c r="G56" s="325" t="n">
        <f aca="false">Anchor!D92</f>
        <v>2963790</v>
      </c>
      <c r="H56" s="325" t="n">
        <f aca="false">Anchor!E92</f>
        <v>23.9886</v>
      </c>
      <c r="I56" s="326" t="n">
        <f aca="false">Anchor!F92</f>
        <v>20.402</v>
      </c>
      <c r="J56" s="327"/>
      <c r="K56" s="324" t="n">
        <f aca="false">Test!B92</f>
        <v>0</v>
      </c>
      <c r="L56" s="325" t="n">
        <f aca="false">Test!C92</f>
        <v>0</v>
      </c>
      <c r="M56" s="325" t="n">
        <f aca="false">Test!D92</f>
        <v>0</v>
      </c>
      <c r="N56" s="325" t="n">
        <f aca="false">Test!E92</f>
        <v>0</v>
      </c>
      <c r="O56" s="326" t="n">
        <f aca="false">Test!F92</f>
        <v>0</v>
      </c>
      <c r="P56" s="327"/>
      <c r="Q56" s="328" t="n">
        <f aca="false">IF(E56=0,WorstCase!$AB$2,K56/E56)</f>
        <v>0</v>
      </c>
      <c r="R56" s="329" t="n">
        <f aca="false">IF(F56=0,WorstCase!$AB$2,L56/F56)</f>
        <v>0</v>
      </c>
      <c r="S56" s="329" t="n">
        <f aca="false">IF(G56=0,WorstCase!$AB$2,M56/G56)</f>
        <v>0</v>
      </c>
      <c r="T56" s="329" t="n">
        <f aca="false">IF(H56=0,WorstCase!$AB$2,N56/H56)</f>
        <v>0</v>
      </c>
      <c r="U56" s="330" t="n">
        <f aca="false">IF(I56=0,WorstCase!$AB$2,O56/I56)</f>
        <v>0</v>
      </c>
    </row>
    <row r="57" customFormat="false" ht="15.75" hidden="false" customHeight="false" outlineLevel="0" collapsed="false">
      <c r="A57" s="73"/>
      <c r="B57" s="314"/>
      <c r="C57" s="305" t="n">
        <v>22</v>
      </c>
      <c r="D57" s="31" t="n">
        <v>24</v>
      </c>
      <c r="E57" s="306" t="n">
        <f aca="false">Anchor!B93</f>
        <v>3619795</v>
      </c>
      <c r="F57" s="307" t="n">
        <f aca="false">Anchor!C93</f>
        <v>6638684</v>
      </c>
      <c r="G57" s="307" t="n">
        <f aca="false">Anchor!D93</f>
        <v>6759581</v>
      </c>
      <c r="H57" s="307" t="n">
        <f aca="false">Anchor!E93</f>
        <v>26.9684</v>
      </c>
      <c r="I57" s="308" t="n">
        <f aca="false">Anchor!F93</f>
        <v>22.9436</v>
      </c>
      <c r="J57" s="309"/>
      <c r="K57" s="306" t="n">
        <f aca="false">Test!B93</f>
        <v>0</v>
      </c>
      <c r="L57" s="307" t="n">
        <f aca="false">Test!C93</f>
        <v>0</v>
      </c>
      <c r="M57" s="307" t="n">
        <f aca="false">Test!D93</f>
        <v>0</v>
      </c>
      <c r="N57" s="307" t="n">
        <f aca="false">Test!E93</f>
        <v>0</v>
      </c>
      <c r="O57" s="308" t="n">
        <f aca="false">Test!F93</f>
        <v>0</v>
      </c>
      <c r="P57" s="309"/>
      <c r="Q57" s="310" t="n">
        <f aca="false">IF(E57=0,WorstCase!$AB$2,K57/E57)</f>
        <v>0</v>
      </c>
      <c r="R57" s="311" t="n">
        <f aca="false">IF(F57=0,WorstCase!$AB$2,L57/F57)</f>
        <v>0</v>
      </c>
      <c r="S57" s="311" t="n">
        <f aca="false">IF(G57=0,WorstCase!$AB$2,M57/G57)</f>
        <v>0</v>
      </c>
      <c r="T57" s="311" t="n">
        <f aca="false">IF(H57=0,WorstCase!$AB$2,N57/H57)</f>
        <v>0</v>
      </c>
      <c r="U57" s="312" t="n">
        <f aca="false">IF(I57=0,WorstCase!$AB$2,O57/I57)</f>
        <v>0</v>
      </c>
    </row>
    <row r="58" customFormat="false" ht="15.75" hidden="false" customHeight="false" outlineLevel="0" collapsed="false">
      <c r="A58" s="73"/>
      <c r="B58" s="314"/>
      <c r="C58" s="315" t="n">
        <v>26</v>
      </c>
      <c r="D58" s="31" t="n">
        <v>28</v>
      </c>
      <c r="E58" s="316" t="n">
        <f aca="false">Anchor!B94</f>
        <v>2295583</v>
      </c>
      <c r="F58" s="317" t="n">
        <f aca="false">Anchor!C94</f>
        <v>3970213</v>
      </c>
      <c r="G58" s="317" t="n">
        <f aca="false">Anchor!D94</f>
        <v>4232340</v>
      </c>
      <c r="H58" s="317" t="n">
        <f aca="false">Anchor!E94</f>
        <v>24.5797</v>
      </c>
      <c r="I58" s="318" t="n">
        <f aca="false">Anchor!F94</f>
        <v>20.9062</v>
      </c>
      <c r="J58" s="319"/>
      <c r="K58" s="316" t="n">
        <f aca="false">Test!B94</f>
        <v>0</v>
      </c>
      <c r="L58" s="317" t="n">
        <f aca="false">Test!C94</f>
        <v>0</v>
      </c>
      <c r="M58" s="317" t="n">
        <f aca="false">Test!D94</f>
        <v>0</v>
      </c>
      <c r="N58" s="317" t="n">
        <f aca="false">Test!E94</f>
        <v>0</v>
      </c>
      <c r="O58" s="318" t="n">
        <f aca="false">Test!F94</f>
        <v>0</v>
      </c>
      <c r="P58" s="319"/>
      <c r="Q58" s="320" t="n">
        <f aca="false">IF(E58=0,WorstCase!$AB$2,K58/E58)</f>
        <v>0</v>
      </c>
      <c r="R58" s="321" t="n">
        <f aca="false">IF(F58=0,WorstCase!$AB$2,L58/F58)</f>
        <v>0</v>
      </c>
      <c r="S58" s="321" t="n">
        <f aca="false">IF(G58=0,WorstCase!$AB$2,M58/G58)</f>
        <v>0</v>
      </c>
      <c r="T58" s="321" t="n">
        <f aca="false">IF(H58=0,WorstCase!$AB$2,N58/H58)</f>
        <v>0</v>
      </c>
      <c r="U58" s="322" t="n">
        <f aca="false">IF(I58=0,WorstCase!$AB$2,O58/I58)</f>
        <v>0</v>
      </c>
    </row>
    <row r="59" customFormat="false" ht="15.75" hidden="false" customHeight="false" outlineLevel="0" collapsed="false">
      <c r="A59" s="73"/>
      <c r="B59" s="314"/>
      <c r="C59" s="315" t="n">
        <v>30</v>
      </c>
      <c r="D59" s="31" t="n">
        <v>32</v>
      </c>
      <c r="E59" s="316" t="n">
        <f aca="false">Anchor!B95</f>
        <v>2088893</v>
      </c>
      <c r="F59" s="317" t="n">
        <f aca="false">Anchor!C95</f>
        <v>3546045</v>
      </c>
      <c r="G59" s="317" t="n">
        <f aca="false">Anchor!D95</f>
        <v>3828823</v>
      </c>
      <c r="H59" s="317" t="n">
        <f aca="false">Anchor!E95</f>
        <v>24.1241</v>
      </c>
      <c r="I59" s="318" t="n">
        <f aca="false">Anchor!F95</f>
        <v>20.5176</v>
      </c>
      <c r="J59" s="319"/>
      <c r="K59" s="316" t="n">
        <f aca="false">Test!B95</f>
        <v>0</v>
      </c>
      <c r="L59" s="317" t="n">
        <f aca="false">Test!C95</f>
        <v>0</v>
      </c>
      <c r="M59" s="317" t="n">
        <f aca="false">Test!D95</f>
        <v>0</v>
      </c>
      <c r="N59" s="317" t="n">
        <f aca="false">Test!E95</f>
        <v>0</v>
      </c>
      <c r="O59" s="318" t="n">
        <f aca="false">Test!F95</f>
        <v>0</v>
      </c>
      <c r="P59" s="319"/>
      <c r="Q59" s="320" t="n">
        <f aca="false">IF(E59=0,WorstCase!$AB$2,K59/E59)</f>
        <v>0</v>
      </c>
      <c r="R59" s="321" t="n">
        <f aca="false">IF(F59=0,WorstCase!$AB$2,L59/F59)</f>
        <v>0</v>
      </c>
      <c r="S59" s="321" t="n">
        <f aca="false">IF(G59=0,WorstCase!$AB$2,M59/G59)</f>
        <v>0</v>
      </c>
      <c r="T59" s="321" t="n">
        <f aca="false">IF(H59=0,WorstCase!$AB$2,N59/H59)</f>
        <v>0</v>
      </c>
      <c r="U59" s="322" t="n">
        <f aca="false">IF(I59=0,WorstCase!$AB$2,O59/I59)</f>
        <v>0</v>
      </c>
    </row>
    <row r="60" customFormat="false" ht="16.5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96</f>
        <v>1889567</v>
      </c>
      <c r="F60" s="325" t="n">
        <f aca="false">Anchor!C96</f>
        <v>3144987</v>
      </c>
      <c r="G60" s="325" t="n">
        <f aca="false">Anchor!D96</f>
        <v>3434143</v>
      </c>
      <c r="H60" s="325" t="n">
        <f aca="false">Anchor!E96</f>
        <v>23.7231</v>
      </c>
      <c r="I60" s="326" t="n">
        <f aca="false">Anchor!F96</f>
        <v>20.1756</v>
      </c>
      <c r="J60" s="327"/>
      <c r="K60" s="324" t="n">
        <f aca="false">Test!B96</f>
        <v>0</v>
      </c>
      <c r="L60" s="325" t="n">
        <f aca="false">Test!C96</f>
        <v>0</v>
      </c>
      <c r="M60" s="325" t="n">
        <f aca="false">Test!D96</f>
        <v>0</v>
      </c>
      <c r="N60" s="325" t="n">
        <f aca="false">Test!E96</f>
        <v>0</v>
      </c>
      <c r="O60" s="326" t="n">
        <f aca="false">Test!F96</f>
        <v>0</v>
      </c>
      <c r="P60" s="327"/>
      <c r="Q60" s="328" t="n">
        <f aca="false">IF(E60=0,WorstCase!$AB$2,K60/E60)</f>
        <v>0</v>
      </c>
      <c r="R60" s="329" t="n">
        <f aca="false">IF(F60=0,WorstCase!$AB$2,L60/F60)</f>
        <v>0</v>
      </c>
      <c r="S60" s="329" t="n">
        <f aca="false">IF(G60=0,WorstCase!$AB$2,M60/G60)</f>
        <v>0</v>
      </c>
      <c r="T60" s="329" t="n">
        <f aca="false">IF(H60=0,WorstCase!$AB$2,N60/H60)</f>
        <v>0</v>
      </c>
      <c r="U60" s="330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4" t="n">
        <f aca="false">IF(Q5=WorstCase!$AB$2,WorstCase!$AB$2,AVERAGE(Q5:Q20))</f>
        <v>0</v>
      </c>
      <c r="R63" s="335" t="n">
        <f aca="false">IF(R5=WorstCase!$AB$2,WorstCase!$AB$2,AVERAGE(R5:R20))</f>
        <v>0</v>
      </c>
      <c r="S63" s="335" t="n">
        <f aca="false">IF(S5=WorstCase!$AB$2,WorstCase!$AB$2,AVERAGE(S5:S20))</f>
        <v>0</v>
      </c>
      <c r="T63" s="335" t="n">
        <f aca="false">IF(T5=WorstCase!$AB$2,WorstCase!$AB$2,AVERAGE(T5:T20))</f>
        <v>0</v>
      </c>
      <c r="U63" s="336" t="n">
        <f aca="false">IF(U5=WorstCase!$AB$2,WorstCase!$AB$2,AVERAGE(U5:U20))</f>
        <v>0</v>
      </c>
    </row>
    <row r="64" customFormat="false" ht="16.5" hidden="false" customHeight="false" outlineLevel="0" collapsed="false">
      <c r="Q64" s="337" t="n">
        <f aca="false">IF(Q21=WorstCase!$AB$2,WorstCase!$AB$2,AVERAGE(Q21:Q60))</f>
        <v>0</v>
      </c>
      <c r="R64" s="157" t="n">
        <f aca="false">IF(R21=WorstCase!$AB$2,WorstCase!$AB$2,AVERAGE(R21:R60))</f>
        <v>0</v>
      </c>
      <c r="S64" s="157" t="n">
        <f aca="false">IF(S21=WorstCase!$AB$2,WorstCase!$AB$2,AVERAGE(S21:S60))</f>
        <v>0</v>
      </c>
      <c r="T64" s="157" t="n">
        <f aca="false">IF(T21=WorstCase!$AB$2,WorstCase!$AB$2,AVERAGE(T21:T60))</f>
        <v>0</v>
      </c>
      <c r="U64" s="338" t="n">
        <f aca="false">IF(U21=WorstCase!$AB$2,WorstCase!$AB$2,AVERAGE(U21:U60))</f>
        <v>0</v>
      </c>
    </row>
    <row r="65" customFormat="false" ht="16.5" hidden="false" customHeight="false" outlineLevel="0" collapsed="false">
      <c r="Q65" s="339" t="n">
        <f aca="false">IF(Q21=WorstCase!$AB$2,WorstCase!$AB$2,AVERAGE(Q5:Q60))</f>
        <v>0</v>
      </c>
      <c r="R65" s="340" t="n">
        <f aca="false">IF(R21=WorstCase!$AB$2,WorstCase!$AB$2,AVERAGE(R5:R60))</f>
        <v>0</v>
      </c>
      <c r="S65" s="340" t="n">
        <f aca="false">IF(S21=WorstCase!$AB$2,WorstCase!$AB$2,AVERAGE(S5:S60))</f>
        <v>0</v>
      </c>
      <c r="T65" s="340" t="n">
        <f aca="false">IF(T21=WorstCase!$AB$2,WorstCase!$AB$2,AVERAGE(T5:T60))</f>
        <v>0</v>
      </c>
      <c r="U65" s="341" t="n">
        <f aca="false">IF(U21=WorstCase!$AB$2,WorstCase!$AB$2,AVERAGE(U5:U60))</f>
        <v>0</v>
      </c>
    </row>
    <row r="66" customFormat="false" ht="16.5" hidden="false" customHeight="false" outlineLevel="0" collapsed="false">
      <c r="Q66" s="342"/>
      <c r="R66" s="343"/>
      <c r="S66" s="343"/>
      <c r="T66" s="343"/>
      <c r="U66" s="344"/>
    </row>
    <row r="67" customFormat="false" ht="15.75" hidden="false" customHeight="false" outlineLevel="0" collapsed="false">
      <c r="Q67" s="334" t="n">
        <f aca="false">IF(Q5=WorstCase!$AB$2,WorstCase!$AB$2,AVERAGE(Q5:Q12))</f>
        <v>0</v>
      </c>
      <c r="R67" s="335" t="n">
        <f aca="false">IF(R5=WorstCase!$AB$2,WorstCase!$AB$2,AVERAGE(R5:R12))</f>
        <v>0</v>
      </c>
      <c r="S67" s="335" t="n">
        <f aca="false">IF(S5=WorstCase!$AB$2,WorstCase!$AB$2,AVERAGE(S5:S12))</f>
        <v>0</v>
      </c>
      <c r="T67" s="335" t="n">
        <f aca="false">IF(T5=WorstCase!$AB$2,WorstCase!$AB$2,AVERAGE(T5:T12))</f>
        <v>0</v>
      </c>
      <c r="U67" s="336" t="n">
        <f aca="false">IF(U5=WorstCase!$AB$2,WorstCase!$AB$2,AVERAGE(U5:U12))</f>
        <v>0</v>
      </c>
    </row>
    <row r="68" customFormat="false" ht="15.75" hidden="false" customHeight="false" outlineLevel="0" collapsed="false">
      <c r="Q68" s="337" t="n">
        <f aca="false">IF(Q13=WorstCase!$AB$2,WorstCase!$AB$2,AVERAGE(Q13:Q20))</f>
        <v>0</v>
      </c>
      <c r="R68" s="157" t="n">
        <f aca="false">IF(R13=WorstCase!$AB$2,WorstCase!$AB$2,AVERAGE(R13:R20))</f>
        <v>0</v>
      </c>
      <c r="S68" s="157" t="n">
        <f aca="false">IF(S13=WorstCase!$AB$2,WorstCase!$AB$2,AVERAGE(S13:S20))</f>
        <v>0</v>
      </c>
      <c r="T68" s="157" t="n">
        <f aca="false">IF(T13=WorstCase!$AB$2,WorstCase!$AB$2,AVERAGE(T13:T20))</f>
        <v>0</v>
      </c>
      <c r="U68" s="338" t="n">
        <f aca="false">IF(U13=WorstCase!$AB$2,WorstCase!$AB$2,AVERAGE(U13:U20))</f>
        <v>0</v>
      </c>
    </row>
    <row r="69" customFormat="false" ht="15.75" hidden="false" customHeight="false" outlineLevel="0" collapsed="false">
      <c r="Q69" s="337" t="n">
        <f aca="false">IF(Q21=WorstCase!$AB$2,WorstCase!$AB$2,AVERAGE(Q21:Q28))</f>
        <v>0</v>
      </c>
      <c r="R69" s="157" t="n">
        <f aca="false">IF(R21=WorstCase!$AB$2,WorstCase!$AB$2,AVERAGE(R21:R28))</f>
        <v>0</v>
      </c>
      <c r="S69" s="157" t="n">
        <f aca="false">IF(S21=WorstCase!$AB$2,WorstCase!$AB$2,AVERAGE(S21:S28))</f>
        <v>0</v>
      </c>
      <c r="T69" s="157" t="n">
        <f aca="false">IF(T21=WorstCase!$AB$2,WorstCase!$AB$2,AVERAGE(T21:T28))</f>
        <v>0</v>
      </c>
      <c r="U69" s="338" t="n">
        <f aca="false">IF(U21=WorstCase!$AB$2,WorstCase!$AB$2,AVERAGE(U21:U28))</f>
        <v>0</v>
      </c>
    </row>
    <row r="70" customFormat="false" ht="15.75" hidden="false" customHeight="false" outlineLevel="0" collapsed="false">
      <c r="Q70" s="337" t="n">
        <f aca="false">IF(Q29=WorstCase!$AB$2,WorstCase!$AB$2,AVERAGE(Q29:Q36))</f>
        <v>0</v>
      </c>
      <c r="R70" s="157" t="n">
        <f aca="false">IF(R29=WorstCase!$AB$2,WorstCase!$AB$2,AVERAGE(R29:R36))</f>
        <v>0</v>
      </c>
      <c r="S70" s="157" t="n">
        <f aca="false">IF(S29=WorstCase!$AB$2,WorstCase!$AB$2,AVERAGE(S29:S36))</f>
        <v>0</v>
      </c>
      <c r="T70" s="157" t="n">
        <f aca="false">IF(T29=WorstCase!$AB$2,WorstCase!$AB$2,AVERAGE(T29:T36))</f>
        <v>0</v>
      </c>
      <c r="U70" s="338" t="n">
        <f aca="false">IF(U29=WorstCase!$AB$2,WorstCase!$AB$2,AVERAGE(U29:U36))</f>
        <v>0</v>
      </c>
    </row>
    <row r="71" customFormat="false" ht="15.75" hidden="false" customHeight="false" outlineLevel="0" collapsed="false">
      <c r="Q71" s="337" t="n">
        <f aca="false">IF(Q37=WorstCase!$AB$2,WorstCase!$AB$2,AVERAGE(Q37:Q44))</f>
        <v>0</v>
      </c>
      <c r="R71" s="157" t="n">
        <f aca="false">IF(R37=WorstCase!$AB$2,WorstCase!$AB$2,AVERAGE(R37:R44))</f>
        <v>0</v>
      </c>
      <c r="S71" s="157" t="n">
        <f aca="false">IF(S37=WorstCase!$AB$2,WorstCase!$AB$2,AVERAGE(S37:S44))</f>
        <v>0</v>
      </c>
      <c r="T71" s="157" t="n">
        <f aca="false">IF(T37=WorstCase!$AB$2,WorstCase!$AB$2,AVERAGE(T37:T44))</f>
        <v>0</v>
      </c>
      <c r="U71" s="338" t="n">
        <f aca="false">IF(U37=WorstCase!$AB$2,WorstCase!$AB$2,AVERAGE(U37:U44))</f>
        <v>0</v>
      </c>
    </row>
    <row r="72" customFormat="false" ht="15.75" hidden="false" customHeight="false" outlineLevel="0" collapsed="false">
      <c r="Q72" s="337" t="n">
        <f aca="false">IF(Q45=WorstCase!$AB$2,WorstCase!$AB$2,AVERAGE(Q45:Q52))</f>
        <v>0</v>
      </c>
      <c r="R72" s="157" t="n">
        <f aca="false">IF(R45=WorstCase!$AB$2,WorstCase!$AB$2,AVERAGE(R45:R52))</f>
        <v>0</v>
      </c>
      <c r="S72" s="157" t="n">
        <f aca="false">IF(S45=WorstCase!$AB$2,WorstCase!$AB$2,AVERAGE(S45:S52))</f>
        <v>0</v>
      </c>
      <c r="T72" s="157" t="n">
        <f aca="false">IF(T45=WorstCase!$AB$2,WorstCase!$AB$2,AVERAGE(T45:T52))</f>
        <v>0</v>
      </c>
      <c r="U72" s="338" t="n">
        <f aca="false">IF(U45=WorstCase!$AB$2,WorstCase!$AB$2,AVERAGE(U45:U52))</f>
        <v>0</v>
      </c>
    </row>
    <row r="73" customFormat="false" ht="16.5" hidden="false" customHeight="false" outlineLevel="0" collapsed="false">
      <c r="Q73" s="345" t="n">
        <f aca="false">IF(Q53=WorstCase!$AB$2,WorstCase!$AB$2,AVERAGE(Q53:Q60))</f>
        <v>0</v>
      </c>
      <c r="R73" s="346" t="n">
        <f aca="false">IF(R53=WorstCase!$AB$2,WorstCase!$AB$2,AVERAGE(R53:R60))</f>
        <v>0</v>
      </c>
      <c r="S73" s="346" t="n">
        <f aca="false">IF(S53=WorstCase!$AB$2,WorstCase!$AB$2,AVERAGE(S53:S60))</f>
        <v>0</v>
      </c>
      <c r="T73" s="346" t="n">
        <f aca="false">IF(T53=WorstCase!$AB$2,WorstCase!$AB$2,AVERAGE(T53:T60))</f>
        <v>0</v>
      </c>
      <c r="U73" s="347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88</cp:lastModifiedBy>
  <dcterms:modified xsi:type="dcterms:W3CDTF">2013-04-11T21:4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5235916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vised complexity template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</Properties>
</file>