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</t>
  </si>
  <si>
    <t xml:space="preserve">Enc Mem[%]</t>
  </si>
  <si>
    <t xml:space="preserve">Dec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979187"/>
        <c:axId val="9643693"/>
      </c:scatterChart>
      <c:valAx>
        <c:axId val="9797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93"/>
        <c:crossesAt val="0"/>
        <c:crossBetween val="midCat"/>
      </c:valAx>
      <c:valAx>
        <c:axId val="964369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5206400"/>
        <c:axId val="23000640"/>
      </c:scatterChart>
      <c:valAx>
        <c:axId val="3520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640"/>
        <c:crossesAt val="0"/>
        <c:crossBetween val="midCat"/>
      </c:valAx>
      <c:valAx>
        <c:axId val="2300064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1757903"/>
        <c:axId val="13739310"/>
      </c:scatterChart>
      <c:valAx>
        <c:axId val="5175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310"/>
        <c:crossesAt val="0"/>
        <c:crossBetween val="midCat"/>
      </c:valAx>
      <c:valAx>
        <c:axId val="1373931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5639153"/>
        <c:axId val="59833496"/>
      </c:scatterChart>
      <c:valAx>
        <c:axId val="956391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496"/>
        <c:crossesAt val="0"/>
        <c:crossBetween val="midCat"/>
      </c:valAx>
      <c:valAx>
        <c:axId val="5983349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1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0" activeCellId="0" sqref="O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 t="s">
        <v>15</v>
      </c>
      <c r="L10" s="29" t="n">
        <f aca="false">AVERAGE(C21,F21,I21,C33,F33,I33,C47,F47,I47)</f>
        <v>1.26385323440443</v>
      </c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 t="s">
        <v>17</v>
      </c>
      <c r="L11" s="29" t="n">
        <f aca="false">AVERAGE(C22,F22,I22,C34,F34,I34,C48,F48,I48)</f>
        <v>1.04079250536821</v>
      </c>
    </row>
    <row r="12" customFormat="false" ht="12" hidden="false" customHeight="true" outlineLevel="0" collapsed="false">
      <c r="B12" s="30" t="s">
        <v>18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29" t="e">
        <f aca="false">AVERAGE(C18,F18,I18)</f>
        <v>#VALUE!</v>
      </c>
      <c r="M18" s="29" t="e">
        <f aca="false">AVERAGE(D18,G18,J18)</f>
        <v>#VALUE!</v>
      </c>
      <c r="N18" s="29" t="e">
        <f aca="false">AVERAGE(E18,H18,K18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8" t="n">
        <f aca="false">'RA HEVC 2x'!$AX$64</f>
        <v>1.31921027412225</v>
      </c>
      <c r="D21" s="38"/>
      <c r="E21" s="38"/>
      <c r="F21" s="38" t="n">
        <f aca="false">'RA HEVC 1.5x'!$AX$64</f>
        <v>1.22909227556813</v>
      </c>
      <c r="G21" s="38"/>
      <c r="H21" s="38"/>
      <c r="I21" s="38" t="n">
        <f aca="false">'RA HEVC SNR'!$AX$64</f>
        <v>1.24877348188406</v>
      </c>
      <c r="J21" s="38"/>
      <c r="K21" s="38"/>
      <c r="L21" s="29" t="n">
        <f aca="false">AVERAGE(C21,F21,I21)</f>
        <v>1.26569201052481</v>
      </c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3817520085895</v>
      </c>
      <c r="D22" s="28"/>
      <c r="E22" s="28"/>
      <c r="F22" s="28" t="n">
        <f aca="false">'RA HEVC 1.5x'!$AY$64</f>
        <v>1.04694835416744</v>
      </c>
      <c r="G22" s="28"/>
      <c r="H22" s="28"/>
      <c r="I22" s="28" t="n">
        <f aca="false">'RA HEVC SNR'!$AY$64</f>
        <v>1.03379671127379</v>
      </c>
      <c r="J22" s="28"/>
      <c r="K22" s="28"/>
      <c r="L22" s="29" t="n">
        <f aca="false">AVERAGE(C22,F22,I22)</f>
        <v>1.03964008876673</v>
      </c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30" t="s">
        <v>18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29" t="e">
        <f aca="false">AVERAGE(C30,F30,I30)</f>
        <v>#VALUE!</v>
      </c>
      <c r="M30" s="29" t="e">
        <f aca="false">AVERAGE(D30,G30,J30)</f>
        <v>#VALUE!</v>
      </c>
      <c r="N30" s="29" t="e">
        <f aca="false">AVERAGE(E30,H30,K30)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8" t="n">
        <f aca="false">'LD-P HEVC 2x'!$AX$64</f>
        <v>1.36381575558739</v>
      </c>
      <c r="D33" s="38"/>
      <c r="E33" s="38"/>
      <c r="F33" s="38" t="n">
        <f aca="false">'LD-P HEVC 1.5x'!$AX$64</f>
        <v>1.24690399154955</v>
      </c>
      <c r="G33" s="38"/>
      <c r="H33" s="38"/>
      <c r="I33" s="38" t="n">
        <f aca="false">'LD-P HEVC SNR'!$AX$64</f>
        <v>1.28747900412306</v>
      </c>
      <c r="J33" s="38"/>
      <c r="K33" s="38"/>
      <c r="L33" s="29" t="n">
        <f aca="false">AVERAGE(C33,F33,I33)</f>
        <v>1.29939958375334</v>
      </c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3710366027819</v>
      </c>
      <c r="D34" s="28"/>
      <c r="E34" s="28"/>
      <c r="F34" s="28" t="n">
        <f aca="false">'LD-P HEVC 1.5x'!$AY$64</f>
        <v>1.03201331404131</v>
      </c>
      <c r="G34" s="28"/>
      <c r="H34" s="28"/>
      <c r="I34" s="28" t="n">
        <f aca="false">'LD-P HEVC SNR'!$AY$64</f>
        <v>1.03360976584746</v>
      </c>
      <c r="J34" s="28"/>
      <c r="K34" s="28"/>
      <c r="L34" s="29" t="n">
        <f aca="false">AVERAGE(C34,F34,I34)</f>
        <v>1.03424224672232</v>
      </c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30" t="s">
        <v>18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5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29" t="e">
        <f aca="false">AVERAGE(C44,F44,I44)</f>
        <v>#VALUE!</v>
      </c>
      <c r="M44" s="29" t="e">
        <f aca="false">AVERAGE(D44,G44,J44)</f>
        <v>#VALUE!</v>
      </c>
      <c r="N44" s="29" t="e">
        <f aca="false">AVERAGE(E44,H44,K44)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8" t="n">
        <f aca="false">'LD-B HEVC 2x'!$AX$64</f>
        <v>1.27501580371319</v>
      </c>
      <c r="D47" s="38"/>
      <c r="E47" s="38"/>
      <c r="F47" s="38" t="n">
        <f aca="false">'LD-B HEVC 1.5x'!$AX$64</f>
        <v>1.1877880601278</v>
      </c>
      <c r="G47" s="38"/>
      <c r="H47" s="38"/>
      <c r="I47" s="38" t="n">
        <f aca="false">'LD-B HEVC SNR'!$AX$64</f>
        <v>1.21660046296447</v>
      </c>
      <c r="J47" s="38"/>
      <c r="K47" s="38"/>
      <c r="L47" s="29" t="n">
        <f aca="false">AVERAGE(C47,F47,I47)</f>
        <v>1.22646810893515</v>
      </c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04068335968778</v>
      </c>
      <c r="D48" s="28"/>
      <c r="E48" s="28"/>
      <c r="F48" s="28" t="n">
        <f aca="false">'LD-B HEVC 1.5x'!$AY$64</f>
        <v>1.05880854755264</v>
      </c>
      <c r="G48" s="28"/>
      <c r="H48" s="28"/>
      <c r="I48" s="28" t="n">
        <f aca="false">'LD-B HEVC SNR'!$AY$64</f>
        <v>1.04599363460632</v>
      </c>
      <c r="J48" s="28"/>
      <c r="K48" s="28"/>
      <c r="L48" s="29" t="n">
        <f aca="false">AVERAGE(C48,F48,I48)</f>
        <v>1.04849518061558</v>
      </c>
    </row>
    <row r="49" customFormat="false" ht="12" hidden="false" customHeight="true" outlineLevel="0" collapsed="false">
      <c r="B49" s="4" t="s">
        <v>16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30" t="s">
        <v>18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6</v>
      </c>
      <c r="D4" s="78" t="n">
        <f aca="false">C4-6</f>
        <v>20</v>
      </c>
      <c r="E4" s="80" t="n">
        <v>22023.2384</v>
      </c>
      <c r="F4" s="81" t="n">
        <v>42.628</v>
      </c>
      <c r="G4" s="81" t="n">
        <v>42.2232</v>
      </c>
      <c r="H4" s="82" t="n">
        <v>44.5994</v>
      </c>
      <c r="I4" s="83"/>
      <c r="J4" s="80" t="n">
        <v>20831.3952</v>
      </c>
      <c r="K4" s="81" t="n">
        <v>42.6444</v>
      </c>
      <c r="L4" s="81" t="n">
        <v>42.2435</v>
      </c>
      <c r="M4" s="82" t="n">
        <v>44.667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27.9776</v>
      </c>
      <c r="Z4" s="81" t="n">
        <v>39.1637</v>
      </c>
      <c r="AA4" s="81" t="n">
        <v>39.7616</v>
      </c>
      <c r="AB4" s="81" t="n">
        <v>42.1715</v>
      </c>
      <c r="AC4" s="80" t="n">
        <v>31739.26</v>
      </c>
      <c r="AD4" s="81" t="n">
        <v>55.67</v>
      </c>
      <c r="AE4" s="81"/>
      <c r="AF4" s="88" t="n">
        <f aca="false">AC4/3600</f>
        <v>8.81646111111111</v>
      </c>
      <c r="AG4" s="89" t="n">
        <f aca="false">E4+Y4</f>
        <v>28251.216</v>
      </c>
      <c r="AH4" s="189"/>
      <c r="AI4" s="80" t="n">
        <v>6227.9776</v>
      </c>
      <c r="AJ4" s="81" t="n">
        <v>39.1637</v>
      </c>
      <c r="AK4" s="81" t="n">
        <v>39.7616</v>
      </c>
      <c r="AL4" s="81" t="n">
        <v>42.1715</v>
      </c>
      <c r="AM4" s="80" t="n">
        <v>46448.99</v>
      </c>
      <c r="AN4" s="81" t="n">
        <v>57.64</v>
      </c>
      <c r="AO4" s="81"/>
      <c r="AP4" s="88" t="n">
        <f aca="false">AM4/3600</f>
        <v>12.9024972222222</v>
      </c>
      <c r="AQ4" s="89" t="n">
        <f aca="false">J4+AI4</f>
        <v>27059.3728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4634553546617</v>
      </c>
      <c r="AY4" s="91" t="n">
        <f aca="false">AN4/AD4</f>
        <v>1.0353871025687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30</v>
      </c>
      <c r="D5" s="95" t="n">
        <f aca="false">C5-6</f>
        <v>24</v>
      </c>
      <c r="E5" s="96" t="n">
        <v>8748.4592</v>
      </c>
      <c r="F5" s="97" t="n">
        <v>40.2792</v>
      </c>
      <c r="G5" s="97" t="n">
        <v>40.495</v>
      </c>
      <c r="H5" s="98" t="n">
        <v>42.8868</v>
      </c>
      <c r="I5" s="83"/>
      <c r="J5" s="96" t="n">
        <v>8292.5552</v>
      </c>
      <c r="K5" s="97" t="n">
        <v>40.2923</v>
      </c>
      <c r="L5" s="97" t="n">
        <v>40.5154</v>
      </c>
      <c r="M5" s="98" t="n">
        <v>42.945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992.2848</v>
      </c>
      <c r="Z5" s="97" t="n">
        <v>37.0162</v>
      </c>
      <c r="AA5" s="97" t="n">
        <v>38.6758</v>
      </c>
      <c r="AB5" s="97" t="n">
        <v>41.0564</v>
      </c>
      <c r="AC5" s="96" t="n">
        <v>25698.66</v>
      </c>
      <c r="AD5" s="97" t="n">
        <v>43.41</v>
      </c>
      <c r="AE5" s="97"/>
      <c r="AF5" s="102" t="n">
        <f aca="false">AC5/3600</f>
        <v>7.13851666666667</v>
      </c>
      <c r="AG5" s="103" t="n">
        <f aca="false">E5+Y5</f>
        <v>11740.744</v>
      </c>
      <c r="AH5" s="189"/>
      <c r="AI5" s="96" t="n">
        <v>2992.2848</v>
      </c>
      <c r="AJ5" s="97" t="n">
        <v>37.0162</v>
      </c>
      <c r="AK5" s="97" t="n">
        <v>38.6758</v>
      </c>
      <c r="AL5" s="97" t="n">
        <v>41.0564</v>
      </c>
      <c r="AM5" s="96" t="n">
        <v>35252.98</v>
      </c>
      <c r="AN5" s="97" t="n">
        <v>44.65</v>
      </c>
      <c r="AO5" s="97"/>
      <c r="AP5" s="102" t="n">
        <f aca="false">AM5/3600</f>
        <v>9.79249444444445</v>
      </c>
      <c r="AQ5" s="103" t="n">
        <f aca="false">J5+AI5</f>
        <v>11284.84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3717828089091</v>
      </c>
      <c r="AY5" s="105" t="n">
        <f aca="false">AN5/AD5</f>
        <v>1.0285648468094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784.2432</v>
      </c>
      <c r="F6" s="97" t="n">
        <v>38.0429</v>
      </c>
      <c r="G6" s="97" t="n">
        <v>38.9857</v>
      </c>
      <c r="H6" s="98" t="n">
        <v>41.3383</v>
      </c>
      <c r="I6" s="83"/>
      <c r="J6" s="96" t="n">
        <v>3615.2448</v>
      </c>
      <c r="K6" s="97" t="n">
        <v>38.0498</v>
      </c>
      <c r="L6" s="97" t="n">
        <v>39.0012</v>
      </c>
      <c r="M6" s="98" t="n">
        <v>41.368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55.896</v>
      </c>
      <c r="Z6" s="97" t="n">
        <v>34.8203</v>
      </c>
      <c r="AA6" s="97" t="n">
        <v>37.4719</v>
      </c>
      <c r="AB6" s="97" t="n">
        <v>39.7858</v>
      </c>
      <c r="AC6" s="96" t="n">
        <v>22153.97</v>
      </c>
      <c r="AD6" s="97" t="n">
        <v>36.04</v>
      </c>
      <c r="AE6" s="97"/>
      <c r="AF6" s="102" t="n">
        <f aca="false">AC6/3600</f>
        <v>6.15388055555556</v>
      </c>
      <c r="AG6" s="103" t="n">
        <f aca="false">E6+Y6</f>
        <v>5340.1392</v>
      </c>
      <c r="AH6" s="189"/>
      <c r="AI6" s="96" t="n">
        <v>1555.896</v>
      </c>
      <c r="AJ6" s="97" t="n">
        <v>34.8203</v>
      </c>
      <c r="AK6" s="97" t="n">
        <v>37.4719</v>
      </c>
      <c r="AL6" s="97" t="n">
        <v>39.7858</v>
      </c>
      <c r="AM6" s="96" t="n">
        <v>28566.44</v>
      </c>
      <c r="AN6" s="97" t="n">
        <v>36.75</v>
      </c>
      <c r="AO6" s="97"/>
      <c r="AP6" s="102" t="n">
        <f aca="false">AM6/3600</f>
        <v>7.93512222222222</v>
      </c>
      <c r="AQ6" s="103" t="n">
        <f aca="false">J6+AI6</f>
        <v>5171.1408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28945015272658</v>
      </c>
      <c r="AY6" s="105" t="n">
        <f aca="false">AN6/AD6</f>
        <v>1.01970033296337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68.5568</v>
      </c>
      <c r="F7" s="111" t="n">
        <v>35.8482</v>
      </c>
      <c r="G7" s="111" t="n">
        <v>37.8639</v>
      </c>
      <c r="H7" s="112" t="n">
        <v>40.199</v>
      </c>
      <c r="I7" s="83"/>
      <c r="J7" s="110" t="n">
        <v>1809.6864</v>
      </c>
      <c r="K7" s="111" t="n">
        <v>35.8434</v>
      </c>
      <c r="L7" s="111" t="n">
        <v>37.8704</v>
      </c>
      <c r="M7" s="112" t="n">
        <v>40.220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66.0352</v>
      </c>
      <c r="Z7" s="111" t="n">
        <v>32.6047</v>
      </c>
      <c r="AA7" s="111" t="n">
        <v>36.7462</v>
      </c>
      <c r="AB7" s="111" t="n">
        <v>39.1</v>
      </c>
      <c r="AC7" s="110" t="n">
        <v>20034.39</v>
      </c>
      <c r="AD7" s="111" t="n">
        <v>31.44</v>
      </c>
      <c r="AE7" s="111"/>
      <c r="AF7" s="116" t="n">
        <f aca="false">AC7/3600</f>
        <v>5.56510833333333</v>
      </c>
      <c r="AG7" s="117" t="n">
        <f aca="false">E7+Y7</f>
        <v>2734.592</v>
      </c>
      <c r="AH7" s="189"/>
      <c r="AI7" s="110" t="n">
        <v>866.0352</v>
      </c>
      <c r="AJ7" s="111" t="n">
        <v>32.6047</v>
      </c>
      <c r="AK7" s="111" t="n">
        <v>36.7462</v>
      </c>
      <c r="AL7" s="111" t="n">
        <v>39.1</v>
      </c>
      <c r="AM7" s="110" t="n">
        <v>24860.47</v>
      </c>
      <c r="AN7" s="111" t="n">
        <v>31.99</v>
      </c>
      <c r="AO7" s="111"/>
      <c r="AP7" s="116" t="n">
        <f aca="false">AM7/3600</f>
        <v>6.90568611111111</v>
      </c>
      <c r="AQ7" s="117" t="n">
        <f aca="false">J7+AI7</f>
        <v>2675.7216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24088979000608</v>
      </c>
      <c r="AY7" s="119" t="n">
        <f aca="false">AN7/AD7</f>
        <v>1.01749363867684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2632.2592</v>
      </c>
      <c r="F8" s="81" t="n">
        <v>41.4265</v>
      </c>
      <c r="G8" s="81" t="n">
        <v>41.2969</v>
      </c>
      <c r="H8" s="82" t="n">
        <v>43.6449</v>
      </c>
      <c r="I8" s="83"/>
      <c r="J8" s="80" t="n">
        <v>11580.8336</v>
      </c>
      <c r="K8" s="81" t="n">
        <v>41.4336</v>
      </c>
      <c r="L8" s="81" t="n">
        <v>41.3589</v>
      </c>
      <c r="M8" s="82" t="n">
        <v>43.782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27.9776</v>
      </c>
      <c r="Z8" s="81" t="n">
        <v>39.1637</v>
      </c>
      <c r="AA8" s="81" t="n">
        <v>39.7616</v>
      </c>
      <c r="AB8" s="81" t="n">
        <v>42.1715</v>
      </c>
      <c r="AC8" s="80" t="n">
        <v>29413.09</v>
      </c>
      <c r="AD8" s="81" t="n">
        <v>50.32</v>
      </c>
      <c r="AE8" s="81"/>
      <c r="AF8" s="88" t="n">
        <f aca="false">AC8/3600</f>
        <v>8.17030277777778</v>
      </c>
      <c r="AG8" s="89" t="n">
        <f aca="false">E8+Y8</f>
        <v>18860.2368</v>
      </c>
      <c r="AH8" s="189"/>
      <c r="AI8" s="80" t="n">
        <v>6227.9776</v>
      </c>
      <c r="AJ8" s="81" t="n">
        <v>39.1637</v>
      </c>
      <c r="AK8" s="81" t="n">
        <v>39.7616</v>
      </c>
      <c r="AL8" s="81" t="n">
        <v>42.1715</v>
      </c>
      <c r="AM8" s="80" t="n">
        <v>40365.51</v>
      </c>
      <c r="AN8" s="81" t="n">
        <v>52.02</v>
      </c>
      <c r="AO8" s="81"/>
      <c r="AP8" s="88" t="n">
        <f aca="false">AM8/3600</f>
        <v>11.2126416666667</v>
      </c>
      <c r="AQ8" s="89" t="n">
        <f aca="false">J8+AI8</f>
        <v>17808.8112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37236550121052</v>
      </c>
      <c r="AY8" s="91" t="n">
        <f aca="false">AN8/AD8</f>
        <v>1.03378378378378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920.992</v>
      </c>
      <c r="F9" s="97" t="n">
        <v>39.0712</v>
      </c>
      <c r="G9" s="97" t="n">
        <v>39.6438</v>
      </c>
      <c r="H9" s="98" t="n">
        <v>41.9635</v>
      </c>
      <c r="I9" s="83"/>
      <c r="J9" s="96" t="n">
        <v>4515.032</v>
      </c>
      <c r="K9" s="97" t="n">
        <v>39.0722</v>
      </c>
      <c r="L9" s="97" t="n">
        <v>39.7059</v>
      </c>
      <c r="M9" s="98" t="n">
        <v>42.076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992.2848</v>
      </c>
      <c r="Z9" s="97" t="n">
        <v>37.0162</v>
      </c>
      <c r="AA9" s="97" t="n">
        <v>38.6758</v>
      </c>
      <c r="AB9" s="97" t="n">
        <v>41.0564</v>
      </c>
      <c r="AC9" s="96" t="n">
        <v>24169.05</v>
      </c>
      <c r="AD9" s="97" t="n">
        <v>39.75</v>
      </c>
      <c r="AE9" s="97"/>
      <c r="AF9" s="102" t="n">
        <f aca="false">AC9/3600</f>
        <v>6.713625</v>
      </c>
      <c r="AG9" s="103" t="n">
        <f aca="false">E9+Y9</f>
        <v>7913.2768</v>
      </c>
      <c r="AH9" s="189"/>
      <c r="AI9" s="96" t="n">
        <v>2992.2848</v>
      </c>
      <c r="AJ9" s="97" t="n">
        <v>37.0162</v>
      </c>
      <c r="AK9" s="97" t="n">
        <v>38.6758</v>
      </c>
      <c r="AL9" s="97" t="n">
        <v>41.0564</v>
      </c>
      <c r="AM9" s="96" t="n">
        <v>31197.25</v>
      </c>
      <c r="AN9" s="97" t="n">
        <v>43.38</v>
      </c>
      <c r="AO9" s="97"/>
      <c r="AP9" s="102" t="n">
        <f aca="false">AM9/3600</f>
        <v>8.66590277777778</v>
      </c>
      <c r="AQ9" s="103" t="n">
        <f aca="false">J9+AI9</f>
        <v>7507.3168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29079339072078</v>
      </c>
      <c r="AY9" s="105" t="n">
        <f aca="false">AN9/AD9</f>
        <v>1.09132075471698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324.9168</v>
      </c>
      <c r="F10" s="97" t="n">
        <v>36.8797</v>
      </c>
      <c r="G10" s="97" t="n">
        <v>38.544</v>
      </c>
      <c r="H10" s="98" t="n">
        <v>40.8649</v>
      </c>
      <c r="I10" s="83"/>
      <c r="J10" s="96" t="n">
        <v>2139.2816</v>
      </c>
      <c r="K10" s="97" t="n">
        <v>36.8578</v>
      </c>
      <c r="L10" s="97" t="n">
        <v>38.5906</v>
      </c>
      <c r="M10" s="98" t="n">
        <v>40.954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55.896</v>
      </c>
      <c r="Z10" s="97" t="n">
        <v>34.8203</v>
      </c>
      <c r="AA10" s="97" t="n">
        <v>37.4719</v>
      </c>
      <c r="AB10" s="97" t="n">
        <v>39.7858</v>
      </c>
      <c r="AC10" s="96" t="n">
        <v>21281.17</v>
      </c>
      <c r="AD10" s="97" t="n">
        <v>34.29</v>
      </c>
      <c r="AE10" s="97"/>
      <c r="AF10" s="102" t="n">
        <f aca="false">AC10/3600</f>
        <v>5.91143611111111</v>
      </c>
      <c r="AG10" s="103" t="n">
        <f aca="false">E10+Y10</f>
        <v>3880.8128</v>
      </c>
      <c r="AH10" s="189"/>
      <c r="AI10" s="96" t="n">
        <v>1555.896</v>
      </c>
      <c r="AJ10" s="97" t="n">
        <v>34.8203</v>
      </c>
      <c r="AK10" s="97" t="n">
        <v>37.4719</v>
      </c>
      <c r="AL10" s="97" t="n">
        <v>39.7858</v>
      </c>
      <c r="AM10" s="96" t="n">
        <v>26360.49</v>
      </c>
      <c r="AN10" s="97" t="n">
        <v>43.32</v>
      </c>
      <c r="AO10" s="97"/>
      <c r="AP10" s="102" t="n">
        <f aca="false">AM10/3600</f>
        <v>7.32235833333333</v>
      </c>
      <c r="AQ10" s="103" t="n">
        <f aca="false">J10+AI10</f>
        <v>3695.1776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23867672689049</v>
      </c>
      <c r="AY10" s="105" t="n">
        <f aca="false">AN10/AD10</f>
        <v>1.2633420822397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73.0944</v>
      </c>
      <c r="F11" s="111" t="n">
        <v>34.6416</v>
      </c>
      <c r="G11" s="111" t="n">
        <v>37.3555</v>
      </c>
      <c r="H11" s="112" t="n">
        <v>39.6863</v>
      </c>
      <c r="I11" s="83"/>
      <c r="J11" s="110" t="n">
        <v>1096.8432</v>
      </c>
      <c r="K11" s="111" t="n">
        <v>34.6093</v>
      </c>
      <c r="L11" s="111" t="n">
        <v>37.3872</v>
      </c>
      <c r="M11" s="112" t="n">
        <v>39.732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66.0352</v>
      </c>
      <c r="Z11" s="111" t="n">
        <v>32.6047</v>
      </c>
      <c r="AA11" s="111" t="n">
        <v>36.7462</v>
      </c>
      <c r="AB11" s="111" t="n">
        <v>39.1</v>
      </c>
      <c r="AC11" s="110" t="n">
        <v>19460.68</v>
      </c>
      <c r="AD11" s="111" t="n">
        <v>30.66</v>
      </c>
      <c r="AE11" s="111"/>
      <c r="AF11" s="116" t="n">
        <f aca="false">AC11/3600</f>
        <v>5.40574444444444</v>
      </c>
      <c r="AG11" s="117" t="n">
        <f aca="false">E11+Y11</f>
        <v>2039.1296</v>
      </c>
      <c r="AH11" s="189"/>
      <c r="AI11" s="110" t="n">
        <v>866.0352</v>
      </c>
      <c r="AJ11" s="111" t="n">
        <v>32.6047</v>
      </c>
      <c r="AK11" s="111" t="n">
        <v>36.7462</v>
      </c>
      <c r="AL11" s="111" t="n">
        <v>39.1</v>
      </c>
      <c r="AM11" s="110" t="n">
        <v>23628.05</v>
      </c>
      <c r="AN11" s="111" t="n">
        <v>31.43</v>
      </c>
      <c r="AO11" s="111"/>
      <c r="AP11" s="116" t="n">
        <f aca="false">AM11/3600</f>
        <v>6.56334722222222</v>
      </c>
      <c r="AQ11" s="117" t="n">
        <f aca="false">J11+AI11</f>
        <v>1962.8784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21414308235889</v>
      </c>
      <c r="AY11" s="119" t="n">
        <f aca="false">AN11/AD11</f>
        <v>1.02511415525114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6</v>
      </c>
      <c r="D12" s="257" t="n">
        <f aca="false">D4</f>
        <v>20</v>
      </c>
      <c r="E12" s="80" t="n">
        <v>40954.3472</v>
      </c>
      <c r="F12" s="81" t="n">
        <v>41.986</v>
      </c>
      <c r="G12" s="81" t="n">
        <v>44.8372</v>
      </c>
      <c r="H12" s="82" t="n">
        <v>44.7404</v>
      </c>
      <c r="I12" s="83"/>
      <c r="J12" s="80" t="n">
        <v>39369.0512</v>
      </c>
      <c r="K12" s="81" t="n">
        <v>42.0211</v>
      </c>
      <c r="L12" s="81" t="n">
        <v>44.9971</v>
      </c>
      <c r="M12" s="82" t="n">
        <v>44.8327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20174.7712</v>
      </c>
      <c r="Z12" s="81" t="n">
        <v>37.9831</v>
      </c>
      <c r="AA12" s="81" t="n">
        <v>42.7569</v>
      </c>
      <c r="AB12" s="81" t="n">
        <v>43.1403</v>
      </c>
      <c r="AC12" s="80" t="n">
        <v>54400.45</v>
      </c>
      <c r="AD12" s="81" t="n">
        <v>76.66</v>
      </c>
      <c r="AE12" s="81"/>
      <c r="AF12" s="88" t="n">
        <f aca="false">AC12/3600</f>
        <v>15.1112361111111</v>
      </c>
      <c r="AG12" s="89" t="n">
        <f aca="false">E12+Y12</f>
        <v>61129.1184</v>
      </c>
      <c r="AH12" s="189"/>
      <c r="AI12" s="80" t="n">
        <v>20174.7712</v>
      </c>
      <c r="AJ12" s="81" t="n">
        <v>37.9831</v>
      </c>
      <c r="AK12" s="81" t="n">
        <v>42.7569</v>
      </c>
      <c r="AL12" s="81" t="n">
        <v>43.1403</v>
      </c>
      <c r="AM12" s="80" t="n">
        <v>74472.11</v>
      </c>
      <c r="AN12" s="81" t="n">
        <v>80.55</v>
      </c>
      <c r="AO12" s="81"/>
      <c r="AP12" s="88" t="n">
        <f aca="false">AM12/3600</f>
        <v>20.6866972222222</v>
      </c>
      <c r="AQ12" s="89" t="n">
        <f aca="false">J12+AI12</f>
        <v>59543.8224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36896128616583</v>
      </c>
      <c r="AY12" s="91" t="n">
        <f aca="false">AN12/AD12</f>
        <v>1.05074354291678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796.9264</v>
      </c>
      <c r="F13" s="97" t="n">
        <v>39.2059</v>
      </c>
      <c r="G13" s="97" t="n">
        <v>43.1617</v>
      </c>
      <c r="H13" s="98" t="n">
        <v>43.452</v>
      </c>
      <c r="I13" s="83"/>
      <c r="J13" s="96" t="n">
        <v>20150.7936</v>
      </c>
      <c r="K13" s="97" t="n">
        <v>39.2378</v>
      </c>
      <c r="L13" s="97" t="n">
        <v>43.3325</v>
      </c>
      <c r="M13" s="98" t="n">
        <v>43.605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533.3792</v>
      </c>
      <c r="Z13" s="97" t="n">
        <v>35.4453</v>
      </c>
      <c r="AA13" s="97" t="n">
        <v>41.5856</v>
      </c>
      <c r="AB13" s="97" t="n">
        <v>42.192</v>
      </c>
      <c r="AC13" s="96" t="n">
        <v>44871.71</v>
      </c>
      <c r="AD13" s="97" t="n">
        <v>70.09</v>
      </c>
      <c r="AE13" s="97"/>
      <c r="AF13" s="102" t="n">
        <f aca="false">AC13/3600</f>
        <v>12.4643638888889</v>
      </c>
      <c r="AG13" s="103" t="n">
        <f aca="false">E13+Y13</f>
        <v>32330.3056</v>
      </c>
      <c r="AH13" s="189"/>
      <c r="AI13" s="96" t="n">
        <v>11533.3792</v>
      </c>
      <c r="AJ13" s="97" t="n">
        <v>35.4453</v>
      </c>
      <c r="AK13" s="97" t="n">
        <v>41.5856</v>
      </c>
      <c r="AL13" s="97" t="n">
        <v>42.192</v>
      </c>
      <c r="AM13" s="96" t="n">
        <v>59751.7</v>
      </c>
      <c r="AN13" s="97" t="n">
        <v>66.97</v>
      </c>
      <c r="AO13" s="97"/>
      <c r="AP13" s="102" t="n">
        <f aca="false">AM13/3600</f>
        <v>16.5976944444444</v>
      </c>
      <c r="AQ13" s="103" t="n">
        <f aca="false">J13+AI13</f>
        <v>31684.1728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33161183293438</v>
      </c>
      <c r="AY13" s="105" t="n">
        <f aca="false">AN13/AD13</f>
        <v>0.955485803966329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267.2144</v>
      </c>
      <c r="F14" s="97" t="n">
        <v>36.587</v>
      </c>
      <c r="G14" s="97" t="n">
        <v>41.6436</v>
      </c>
      <c r="H14" s="98" t="n">
        <v>42.2488</v>
      </c>
      <c r="I14" s="83"/>
      <c r="J14" s="96" t="n">
        <v>10901.4688</v>
      </c>
      <c r="K14" s="97" t="n">
        <v>36.5876</v>
      </c>
      <c r="L14" s="97" t="n">
        <v>41.7676</v>
      </c>
      <c r="M14" s="98" t="n">
        <v>42.389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7047.832</v>
      </c>
      <c r="Z14" s="97" t="n">
        <v>33.05</v>
      </c>
      <c r="AA14" s="97" t="n">
        <v>40.3359</v>
      </c>
      <c r="AB14" s="97" t="n">
        <v>41.1217</v>
      </c>
      <c r="AC14" s="96" t="n">
        <v>38945.71</v>
      </c>
      <c r="AD14" s="97" t="n">
        <v>55.17</v>
      </c>
      <c r="AE14" s="97"/>
      <c r="AF14" s="102" t="n">
        <f aca="false">AC14/3600</f>
        <v>10.8182527777778</v>
      </c>
      <c r="AG14" s="103" t="n">
        <f aca="false">E14+Y14</f>
        <v>18315.0464</v>
      </c>
      <c r="AH14" s="189"/>
      <c r="AI14" s="96" t="n">
        <v>7047.832</v>
      </c>
      <c r="AJ14" s="97" t="n">
        <v>33.05</v>
      </c>
      <c r="AK14" s="97" t="n">
        <v>40.3359</v>
      </c>
      <c r="AL14" s="97" t="n">
        <v>41.1217</v>
      </c>
      <c r="AM14" s="96" t="n">
        <v>50159.14</v>
      </c>
      <c r="AN14" s="97" t="n">
        <v>57.3</v>
      </c>
      <c r="AO14" s="97"/>
      <c r="AP14" s="102" t="n">
        <f aca="false">AM14/3600</f>
        <v>13.9330944444444</v>
      </c>
      <c r="AQ14" s="103" t="n">
        <f aca="false">J14+AI14</f>
        <v>17949.3008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28792465203485</v>
      </c>
      <c r="AY14" s="105" t="n">
        <f aca="false">AN14/AD14</f>
        <v>1.03860793909734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52.6448</v>
      </c>
      <c r="F15" s="111" t="n">
        <v>34.0131</v>
      </c>
      <c r="G15" s="111" t="n">
        <v>40.4611</v>
      </c>
      <c r="H15" s="112" t="n">
        <v>41.2688</v>
      </c>
      <c r="I15" s="83"/>
      <c r="J15" s="110" t="n">
        <v>6135.6064</v>
      </c>
      <c r="K15" s="111" t="n">
        <v>33.9919</v>
      </c>
      <c r="L15" s="111" t="n">
        <v>40.5445</v>
      </c>
      <c r="M15" s="112" t="n">
        <v>41.370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525.672</v>
      </c>
      <c r="Z15" s="111" t="n">
        <v>30.8293</v>
      </c>
      <c r="AA15" s="111" t="n">
        <v>39.5752</v>
      </c>
      <c r="AB15" s="111" t="n">
        <v>40.4993</v>
      </c>
      <c r="AC15" s="110" t="n">
        <v>34681.76</v>
      </c>
      <c r="AD15" s="111" t="n">
        <v>48.82</v>
      </c>
      <c r="AE15" s="111"/>
      <c r="AF15" s="116" t="n">
        <f aca="false">AC15/3600</f>
        <v>9.63382222222222</v>
      </c>
      <c r="AG15" s="117" t="n">
        <f aca="false">E15+Y15</f>
        <v>10878.3168</v>
      </c>
      <c r="AH15" s="189"/>
      <c r="AI15" s="110" t="n">
        <v>4525.672</v>
      </c>
      <c r="AJ15" s="111" t="n">
        <v>30.8293</v>
      </c>
      <c r="AK15" s="111" t="n">
        <v>39.5752</v>
      </c>
      <c r="AL15" s="111" t="n">
        <v>40.4993</v>
      </c>
      <c r="AM15" s="110" t="n">
        <v>43407.82</v>
      </c>
      <c r="AN15" s="111" t="n">
        <v>50.77</v>
      </c>
      <c r="AO15" s="111"/>
      <c r="AP15" s="116" t="n">
        <f aca="false">AM15/3600</f>
        <v>12.0577277777778</v>
      </c>
      <c r="AQ15" s="117" t="n">
        <f aca="false">J15+AI15</f>
        <v>10661.2784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2516037248398</v>
      </c>
      <c r="AY15" s="119" t="n">
        <f aca="false">AN15/AD15</f>
        <v>1.03994264645637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752.4512</v>
      </c>
      <c r="F16" s="81" t="n">
        <v>40.4919</v>
      </c>
      <c r="G16" s="81" t="n">
        <v>43.8947</v>
      </c>
      <c r="H16" s="82" t="n">
        <v>44.0287</v>
      </c>
      <c r="I16" s="83"/>
      <c r="J16" s="80" t="n">
        <v>21926.5296</v>
      </c>
      <c r="K16" s="81" t="n">
        <v>40.5253</v>
      </c>
      <c r="L16" s="81" t="n">
        <v>44.1177</v>
      </c>
      <c r="M16" s="82" t="n">
        <v>44.196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20174.7712</v>
      </c>
      <c r="Z16" s="81" t="n">
        <v>37.9831</v>
      </c>
      <c r="AA16" s="81" t="n">
        <v>42.7569</v>
      </c>
      <c r="AB16" s="81" t="n">
        <v>43.1403</v>
      </c>
      <c r="AC16" s="80" t="n">
        <v>50802.48</v>
      </c>
      <c r="AD16" s="81" t="n">
        <v>69.21</v>
      </c>
      <c r="AE16" s="81"/>
      <c r="AF16" s="88" t="n">
        <f aca="false">AC16/3600</f>
        <v>14.1118</v>
      </c>
      <c r="AG16" s="89" t="n">
        <f aca="false">E16+Y16</f>
        <v>42927.2224</v>
      </c>
      <c r="AH16" s="189"/>
      <c r="AI16" s="80" t="n">
        <v>20174.7712</v>
      </c>
      <c r="AJ16" s="81" t="n">
        <v>37.9831</v>
      </c>
      <c r="AK16" s="81" t="n">
        <v>42.7569</v>
      </c>
      <c r="AL16" s="81" t="n">
        <v>43.1403</v>
      </c>
      <c r="AM16" s="80" t="n">
        <v>66639.38</v>
      </c>
      <c r="AN16" s="81" t="n">
        <v>81.9</v>
      </c>
      <c r="AO16" s="81"/>
      <c r="AP16" s="88" t="n">
        <f aca="false">AM16/3600</f>
        <v>18.5109388888889</v>
      </c>
      <c r="AQ16" s="89" t="n">
        <f aca="false">J16+AI16</f>
        <v>42101.3008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31173478145161</v>
      </c>
      <c r="AY16" s="91" t="n">
        <f aca="false">AN16/AD16</f>
        <v>1.18335500650195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104.5968</v>
      </c>
      <c r="F17" s="97" t="n">
        <v>37.7322</v>
      </c>
      <c r="G17" s="97" t="n">
        <v>42.2759</v>
      </c>
      <c r="H17" s="98" t="n">
        <v>42.7604</v>
      </c>
      <c r="I17" s="83"/>
      <c r="J17" s="96" t="n">
        <v>10725.0096</v>
      </c>
      <c r="K17" s="97" t="n">
        <v>37.7555</v>
      </c>
      <c r="L17" s="97" t="n">
        <v>42.436</v>
      </c>
      <c r="M17" s="98" t="n">
        <v>42.919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533.3792</v>
      </c>
      <c r="Z17" s="97" t="n">
        <v>35.4453</v>
      </c>
      <c r="AA17" s="97" t="n">
        <v>41.5856</v>
      </c>
      <c r="AB17" s="97" t="n">
        <v>42.192</v>
      </c>
      <c r="AC17" s="96" t="n">
        <v>42956.7</v>
      </c>
      <c r="AD17" s="97" t="n">
        <v>57.91</v>
      </c>
      <c r="AE17" s="97"/>
      <c r="AF17" s="102" t="n">
        <f aca="false">AC17/3600</f>
        <v>11.9324166666667</v>
      </c>
      <c r="AG17" s="103" t="n">
        <f aca="false">E17+Y17</f>
        <v>22637.976</v>
      </c>
      <c r="AH17" s="189"/>
      <c r="AI17" s="96" t="n">
        <v>11533.3792</v>
      </c>
      <c r="AJ17" s="97" t="n">
        <v>35.4453</v>
      </c>
      <c r="AK17" s="97" t="n">
        <v>41.5856</v>
      </c>
      <c r="AL17" s="97" t="n">
        <v>42.192</v>
      </c>
      <c r="AM17" s="96" t="n">
        <v>53934</v>
      </c>
      <c r="AN17" s="97" t="n">
        <v>61.2</v>
      </c>
      <c r="AO17" s="97"/>
      <c r="AP17" s="102" t="n">
        <f aca="false">AM17/3600</f>
        <v>14.9816666666667</v>
      </c>
      <c r="AQ17" s="103" t="n">
        <f aca="false">J17+AI17</f>
        <v>22258.3888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25554337274511</v>
      </c>
      <c r="AY17" s="105" t="n">
        <f aca="false">AN17/AD17</f>
        <v>1.0568122949404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77.2048</v>
      </c>
      <c r="F18" s="97" t="n">
        <v>35.1342</v>
      </c>
      <c r="G18" s="97" t="n">
        <v>41.0855</v>
      </c>
      <c r="H18" s="98" t="n">
        <v>41.7913</v>
      </c>
      <c r="I18" s="83"/>
      <c r="J18" s="96" t="n">
        <v>5894.3648</v>
      </c>
      <c r="K18" s="97" t="n">
        <v>35.1287</v>
      </c>
      <c r="L18" s="97" t="n">
        <v>41.2166</v>
      </c>
      <c r="M18" s="98" t="n">
        <v>41.957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7047.832</v>
      </c>
      <c r="Z18" s="97" t="n">
        <v>33.05</v>
      </c>
      <c r="AA18" s="97" t="n">
        <v>40.3359</v>
      </c>
      <c r="AB18" s="97" t="n">
        <v>41.1217</v>
      </c>
      <c r="AC18" s="96" t="n">
        <v>38508.74</v>
      </c>
      <c r="AD18" s="97" t="n">
        <v>56.34</v>
      </c>
      <c r="AE18" s="97"/>
      <c r="AF18" s="102" t="n">
        <f aca="false">AC18/3600</f>
        <v>10.6968722222222</v>
      </c>
      <c r="AG18" s="103" t="n">
        <f aca="false">E18+Y18</f>
        <v>13225.0368</v>
      </c>
      <c r="AH18" s="189"/>
      <c r="AI18" s="96" t="n">
        <v>7047.832</v>
      </c>
      <c r="AJ18" s="97" t="n">
        <v>33.05</v>
      </c>
      <c r="AK18" s="97" t="n">
        <v>40.3359</v>
      </c>
      <c r="AL18" s="97" t="n">
        <v>41.1217</v>
      </c>
      <c r="AM18" s="96" t="n">
        <v>45552.54</v>
      </c>
      <c r="AN18" s="97" t="n">
        <v>53.21</v>
      </c>
      <c r="AO18" s="97"/>
      <c r="AP18" s="102" t="n">
        <f aca="false">AM18/3600</f>
        <v>12.6534833333333</v>
      </c>
      <c r="AQ18" s="103" t="n">
        <f aca="false">J18+AI18</f>
        <v>12942.1968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18291432022964</v>
      </c>
      <c r="AY18" s="105" t="n">
        <f aca="false">AN18/AD18</f>
        <v>0.944444444444444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82.8672</v>
      </c>
      <c r="F19" s="111" t="n">
        <v>32.588</v>
      </c>
      <c r="G19" s="111" t="n">
        <v>40.0246</v>
      </c>
      <c r="H19" s="112" t="n">
        <v>40.8807</v>
      </c>
      <c r="I19" s="83"/>
      <c r="J19" s="110" t="n">
        <v>3212.1776</v>
      </c>
      <c r="K19" s="111" t="n">
        <v>32.5744</v>
      </c>
      <c r="L19" s="111" t="n">
        <v>40.0889</v>
      </c>
      <c r="M19" s="112" t="n">
        <v>40.99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525.672</v>
      </c>
      <c r="Z19" s="111" t="n">
        <v>30.8293</v>
      </c>
      <c r="AA19" s="111" t="n">
        <v>39.5752</v>
      </c>
      <c r="AB19" s="111" t="n">
        <v>40.4993</v>
      </c>
      <c r="AC19" s="110" t="n">
        <v>34075.68</v>
      </c>
      <c r="AD19" s="111" t="n">
        <v>48.24</v>
      </c>
      <c r="AE19" s="111"/>
      <c r="AF19" s="116" t="n">
        <f aca="false">AC19/3600</f>
        <v>9.46546666666667</v>
      </c>
      <c r="AG19" s="117" t="n">
        <f aca="false">E19+Y19</f>
        <v>7908.5392</v>
      </c>
      <c r="AH19" s="189"/>
      <c r="AI19" s="110" t="n">
        <v>4525.672</v>
      </c>
      <c r="AJ19" s="111" t="n">
        <v>30.8293</v>
      </c>
      <c r="AK19" s="111" t="n">
        <v>39.5752</v>
      </c>
      <c r="AL19" s="111" t="n">
        <v>40.4993</v>
      </c>
      <c r="AM19" s="110" t="n">
        <v>39691.79</v>
      </c>
      <c r="AN19" s="111" t="n">
        <v>47.21</v>
      </c>
      <c r="AO19" s="111"/>
      <c r="AP19" s="116" t="n">
        <f aca="false">AM19/3600</f>
        <v>11.0254972222222</v>
      </c>
      <c r="AQ19" s="117" t="n">
        <f aca="false">J19+AI19</f>
        <v>7737.8496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16481285186385</v>
      </c>
      <c r="AY19" s="119" t="n">
        <f aca="false">AN19/AD19</f>
        <v>0.97864842454394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6</v>
      </c>
      <c r="D20" s="257" t="n">
        <f aca="false">D12</f>
        <v>20</v>
      </c>
      <c r="E20" s="80" t="n">
        <v>6525.6672</v>
      </c>
      <c r="F20" s="81" t="n">
        <v>42.1471</v>
      </c>
      <c r="G20" s="81" t="n">
        <v>43.8315</v>
      </c>
      <c r="H20" s="82" t="n">
        <v>45.4776</v>
      </c>
      <c r="I20" s="83"/>
      <c r="J20" s="80" t="n">
        <v>6072.904</v>
      </c>
      <c r="K20" s="81" t="n">
        <v>42.1507</v>
      </c>
      <c r="L20" s="81" t="n">
        <v>43.8421</v>
      </c>
      <c r="M20" s="82" t="n">
        <v>45.540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861.9456</v>
      </c>
      <c r="Z20" s="81" t="n">
        <v>39.9909</v>
      </c>
      <c r="AA20" s="81" t="n">
        <v>41.8618</v>
      </c>
      <c r="AB20" s="81" t="n">
        <v>43.1083</v>
      </c>
      <c r="AC20" s="80" t="n">
        <v>34477.94</v>
      </c>
      <c r="AD20" s="81" t="n">
        <v>46.16</v>
      </c>
      <c r="AE20" s="81"/>
      <c r="AF20" s="88" t="n">
        <f aca="false">AC20/3600</f>
        <v>9.57720555555556</v>
      </c>
      <c r="AG20" s="89" t="n">
        <f aca="false">E20+Y20</f>
        <v>9387.6128</v>
      </c>
      <c r="AH20" s="189"/>
      <c r="AI20" s="80" t="n">
        <v>2861.9456</v>
      </c>
      <c r="AJ20" s="81" t="n">
        <v>39.9909</v>
      </c>
      <c r="AK20" s="81" t="n">
        <v>41.8618</v>
      </c>
      <c r="AL20" s="81" t="n">
        <v>43.1083</v>
      </c>
      <c r="AM20" s="80" t="n">
        <v>45627.45</v>
      </c>
      <c r="AN20" s="81" t="n">
        <v>51.04</v>
      </c>
      <c r="AO20" s="81"/>
      <c r="AP20" s="88" t="n">
        <f aca="false">AM20/3600</f>
        <v>12.6742916666667</v>
      </c>
      <c r="AQ20" s="89" t="n">
        <f aca="false">J20+AI20</f>
        <v>8934.8496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32338097925804</v>
      </c>
      <c r="AY20" s="91" t="n">
        <f aca="false">AN20/AD20</f>
        <v>1.1057192374350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30</v>
      </c>
      <c r="D21" s="244" t="n">
        <f aca="false">D13</f>
        <v>24</v>
      </c>
      <c r="E21" s="96" t="n">
        <v>3147.2688</v>
      </c>
      <c r="F21" s="97" t="n">
        <v>40.7729</v>
      </c>
      <c r="G21" s="97" t="n">
        <v>42.5032</v>
      </c>
      <c r="H21" s="98" t="n">
        <v>43.8037</v>
      </c>
      <c r="I21" s="83"/>
      <c r="J21" s="96" t="n">
        <v>2928.8912</v>
      </c>
      <c r="K21" s="97" t="n">
        <v>40.7724</v>
      </c>
      <c r="L21" s="97" t="n">
        <v>42.5255</v>
      </c>
      <c r="M21" s="98" t="n">
        <v>43.873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10.5288</v>
      </c>
      <c r="Z21" s="97" t="n">
        <v>38.0684</v>
      </c>
      <c r="AA21" s="97" t="n">
        <v>40.898</v>
      </c>
      <c r="AB21" s="97" t="n">
        <v>42.0818</v>
      </c>
      <c r="AC21" s="96" t="n">
        <v>28946.73</v>
      </c>
      <c r="AD21" s="97" t="n">
        <v>38.54</v>
      </c>
      <c r="AE21" s="97"/>
      <c r="AF21" s="102" t="n">
        <f aca="false">AC21/3600</f>
        <v>8.04075833333333</v>
      </c>
      <c r="AG21" s="103" t="n">
        <f aca="false">E21+Y21</f>
        <v>4757.7976</v>
      </c>
      <c r="AH21" s="189"/>
      <c r="AI21" s="96" t="n">
        <v>1610.5288</v>
      </c>
      <c r="AJ21" s="97" t="n">
        <v>38.0684</v>
      </c>
      <c r="AK21" s="97" t="n">
        <v>40.898</v>
      </c>
      <c r="AL21" s="97" t="n">
        <v>42.0818</v>
      </c>
      <c r="AM21" s="96" t="n">
        <v>36669.92</v>
      </c>
      <c r="AN21" s="97" t="n">
        <v>39.69</v>
      </c>
      <c r="AO21" s="97"/>
      <c r="AP21" s="102" t="n">
        <f aca="false">AM21/3600</f>
        <v>10.1860888888889</v>
      </c>
      <c r="AQ21" s="103" t="n">
        <f aca="false">J21+AI21</f>
        <v>4539.42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26680699339787</v>
      </c>
      <c r="AY21" s="105" t="n">
        <f aca="false">AN21/AD21</f>
        <v>1.0298391281785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29.172</v>
      </c>
      <c r="F22" s="97" t="n">
        <v>39.0198</v>
      </c>
      <c r="G22" s="97" t="n">
        <v>41.1877</v>
      </c>
      <c r="H22" s="98" t="n">
        <v>42.3349</v>
      </c>
      <c r="I22" s="83"/>
      <c r="J22" s="96" t="n">
        <v>1629.8752</v>
      </c>
      <c r="K22" s="97" t="n">
        <v>39.0151</v>
      </c>
      <c r="L22" s="97" t="n">
        <v>41.2059</v>
      </c>
      <c r="M22" s="98" t="n">
        <v>42.398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97.252</v>
      </c>
      <c r="Z22" s="97" t="n">
        <v>35.948</v>
      </c>
      <c r="AA22" s="97" t="n">
        <v>39.935</v>
      </c>
      <c r="AB22" s="97" t="n">
        <v>41.1898</v>
      </c>
      <c r="AC22" s="96" t="n">
        <v>25156.12</v>
      </c>
      <c r="AD22" s="97" t="n">
        <v>33.85</v>
      </c>
      <c r="AE22" s="97"/>
      <c r="AF22" s="102" t="n">
        <f aca="false">AC22/3600</f>
        <v>6.98781111111111</v>
      </c>
      <c r="AG22" s="103" t="n">
        <f aca="false">E22+Y22</f>
        <v>2626.424</v>
      </c>
      <c r="AH22" s="189"/>
      <c r="AI22" s="96" t="n">
        <v>897.252</v>
      </c>
      <c r="AJ22" s="97" t="n">
        <v>35.948</v>
      </c>
      <c r="AK22" s="97" t="n">
        <v>39.935</v>
      </c>
      <c r="AL22" s="97" t="n">
        <v>41.1898</v>
      </c>
      <c r="AM22" s="96" t="n">
        <v>31227.68</v>
      </c>
      <c r="AN22" s="97" t="n">
        <v>39.25</v>
      </c>
      <c r="AO22" s="97"/>
      <c r="AP22" s="102" t="n">
        <f aca="false">AM22/3600</f>
        <v>8.67435555555556</v>
      </c>
      <c r="AQ22" s="103" t="n">
        <f aca="false">J22+AI22</f>
        <v>2527.1272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24135518513984</v>
      </c>
      <c r="AY22" s="105" t="n">
        <f aca="false">AN22/AD22</f>
        <v>1.1595273264401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45.7824</v>
      </c>
      <c r="F23" s="111" t="n">
        <v>36.9397</v>
      </c>
      <c r="G23" s="111" t="n">
        <v>40.16</v>
      </c>
      <c r="H23" s="112" t="n">
        <v>41.3502</v>
      </c>
      <c r="I23" s="83"/>
      <c r="J23" s="110" t="n">
        <v>905.7</v>
      </c>
      <c r="K23" s="111" t="n">
        <v>36.9296</v>
      </c>
      <c r="L23" s="111" t="n">
        <v>40.1751</v>
      </c>
      <c r="M23" s="112" t="n">
        <v>41.399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2.4608</v>
      </c>
      <c r="Z23" s="111" t="n">
        <v>33.8984</v>
      </c>
      <c r="AA23" s="111" t="n">
        <v>39.4034</v>
      </c>
      <c r="AB23" s="111" t="n">
        <v>40.7404</v>
      </c>
      <c r="AC23" s="110" t="n">
        <v>22195.32</v>
      </c>
      <c r="AD23" s="111" t="n">
        <v>30.11</v>
      </c>
      <c r="AE23" s="111"/>
      <c r="AF23" s="116" t="n">
        <f aca="false">AC23/3600</f>
        <v>6.16536666666667</v>
      </c>
      <c r="AG23" s="117" t="n">
        <f aca="false">E23+Y23</f>
        <v>1458.2432</v>
      </c>
      <c r="AH23" s="189"/>
      <c r="AI23" s="110" t="n">
        <v>512.4608</v>
      </c>
      <c r="AJ23" s="111" t="n">
        <v>33.8984</v>
      </c>
      <c r="AK23" s="111" t="n">
        <v>39.4034</v>
      </c>
      <c r="AL23" s="111" t="n">
        <v>40.7404</v>
      </c>
      <c r="AM23" s="110" t="n">
        <v>27021.6</v>
      </c>
      <c r="AN23" s="111" t="n">
        <v>33.4</v>
      </c>
      <c r="AO23" s="111"/>
      <c r="AP23" s="116" t="n">
        <f aca="false">AM23/3600</f>
        <v>7.506</v>
      </c>
      <c r="AQ23" s="117" t="n">
        <f aca="false">J23+AI23</f>
        <v>1418.1608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21744583993382</v>
      </c>
      <c r="AY23" s="119" t="n">
        <f aca="false">AN23/AD23</f>
        <v>1.1092660245765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517.2568</v>
      </c>
      <c r="F24" s="81" t="n">
        <v>41.4458</v>
      </c>
      <c r="G24" s="81" t="n">
        <v>43.1241</v>
      </c>
      <c r="H24" s="82" t="n">
        <v>44.5344</v>
      </c>
      <c r="I24" s="83"/>
      <c r="J24" s="80" t="n">
        <v>3246.7904</v>
      </c>
      <c r="K24" s="81" t="n">
        <v>41.4582</v>
      </c>
      <c r="L24" s="81" t="n">
        <v>43.1813</v>
      </c>
      <c r="M24" s="82" t="n">
        <v>44.674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861.9456</v>
      </c>
      <c r="Z24" s="81" t="n">
        <v>39.9909</v>
      </c>
      <c r="AA24" s="81" t="n">
        <v>41.8618</v>
      </c>
      <c r="AB24" s="81" t="n">
        <v>43.1083</v>
      </c>
      <c r="AC24" s="80" t="n">
        <v>32541.43</v>
      </c>
      <c r="AD24" s="81" t="n">
        <v>41.99</v>
      </c>
      <c r="AE24" s="81"/>
      <c r="AF24" s="88" t="n">
        <f aca="false">AC24/3600</f>
        <v>9.03928611111111</v>
      </c>
      <c r="AG24" s="89" t="n">
        <f aca="false">E24+Y24</f>
        <v>6379.2024</v>
      </c>
      <c r="AH24" s="189"/>
      <c r="AI24" s="80" t="n">
        <v>2861.9456</v>
      </c>
      <c r="AJ24" s="81" t="n">
        <v>39.9909</v>
      </c>
      <c r="AK24" s="81" t="n">
        <v>41.8618</v>
      </c>
      <c r="AL24" s="81" t="n">
        <v>43.1083</v>
      </c>
      <c r="AM24" s="80" t="n">
        <v>40399.1</v>
      </c>
      <c r="AN24" s="81" t="n">
        <v>44.54</v>
      </c>
      <c r="AO24" s="81"/>
      <c r="AP24" s="88" t="n">
        <f aca="false">AM24/3600</f>
        <v>11.2219722222222</v>
      </c>
      <c r="AQ24" s="89" t="n">
        <f aca="false">J24+AI24</f>
        <v>6108.736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24146664728624</v>
      </c>
      <c r="AY24" s="91" t="n">
        <f aca="false">AN24/AD24</f>
        <v>1.06072874493927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29.4504</v>
      </c>
      <c r="F25" s="97" t="n">
        <v>39.8127</v>
      </c>
      <c r="G25" s="97" t="n">
        <v>41.707</v>
      </c>
      <c r="H25" s="98" t="n">
        <v>42.8904</v>
      </c>
      <c r="I25" s="83"/>
      <c r="J25" s="96" t="n">
        <v>1609.6312</v>
      </c>
      <c r="K25" s="97" t="n">
        <v>39.822</v>
      </c>
      <c r="L25" s="97" t="n">
        <v>41.7901</v>
      </c>
      <c r="M25" s="98" t="n">
        <v>43.025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10.5288</v>
      </c>
      <c r="Z25" s="97" t="n">
        <v>38.0684</v>
      </c>
      <c r="AA25" s="97" t="n">
        <v>40.898</v>
      </c>
      <c r="AB25" s="97" t="n">
        <v>42.0818</v>
      </c>
      <c r="AC25" s="96" t="n">
        <v>28236.39</v>
      </c>
      <c r="AD25" s="97" t="n">
        <v>35.93</v>
      </c>
      <c r="AE25" s="97"/>
      <c r="AF25" s="102" t="n">
        <f aca="false">AC25/3600</f>
        <v>7.84344166666667</v>
      </c>
      <c r="AG25" s="103" t="n">
        <f aca="false">E25+Y25</f>
        <v>3339.9792</v>
      </c>
      <c r="AH25" s="189"/>
      <c r="AI25" s="96" t="n">
        <v>1610.5288</v>
      </c>
      <c r="AJ25" s="97" t="n">
        <v>38.0684</v>
      </c>
      <c r="AK25" s="97" t="n">
        <v>40.898</v>
      </c>
      <c r="AL25" s="97" t="n">
        <v>42.0818</v>
      </c>
      <c r="AM25" s="96" t="n">
        <v>33543.91</v>
      </c>
      <c r="AN25" s="97" t="n">
        <v>37.43</v>
      </c>
      <c r="AO25" s="97"/>
      <c r="AP25" s="102" t="n">
        <f aca="false">AM25/3600</f>
        <v>9.31775277777778</v>
      </c>
      <c r="AQ25" s="103" t="n">
        <f aca="false">J25+AI25</f>
        <v>3220.16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18796737118307</v>
      </c>
      <c r="AY25" s="105" t="n">
        <f aca="false">AN25/AD25</f>
        <v>1.0417478430281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02.2344</v>
      </c>
      <c r="F26" s="97" t="n">
        <v>37.882</v>
      </c>
      <c r="G26" s="97" t="n">
        <v>40.7106</v>
      </c>
      <c r="H26" s="98" t="n">
        <v>41.878</v>
      </c>
      <c r="I26" s="83"/>
      <c r="J26" s="96" t="n">
        <v>940.4184</v>
      </c>
      <c r="K26" s="97" t="n">
        <v>37.8821</v>
      </c>
      <c r="L26" s="97" t="n">
        <v>40.7949</v>
      </c>
      <c r="M26" s="98" t="n">
        <v>42.002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97.252</v>
      </c>
      <c r="Z26" s="97" t="n">
        <v>35.948</v>
      </c>
      <c r="AA26" s="97" t="n">
        <v>39.935</v>
      </c>
      <c r="AB26" s="97" t="n">
        <v>41.1898</v>
      </c>
      <c r="AC26" s="96" t="n">
        <v>24291.25</v>
      </c>
      <c r="AD26" s="97" t="n">
        <v>38.25</v>
      </c>
      <c r="AE26" s="97"/>
      <c r="AF26" s="102" t="n">
        <f aca="false">AC26/3600</f>
        <v>6.74756944444444</v>
      </c>
      <c r="AG26" s="103" t="n">
        <f aca="false">E26+Y26</f>
        <v>1899.4864</v>
      </c>
      <c r="AH26" s="189"/>
      <c r="AI26" s="96" t="n">
        <v>897.252</v>
      </c>
      <c r="AJ26" s="97" t="n">
        <v>35.948</v>
      </c>
      <c r="AK26" s="97" t="n">
        <v>39.935</v>
      </c>
      <c r="AL26" s="97" t="n">
        <v>41.1898</v>
      </c>
      <c r="AM26" s="96" t="n">
        <v>28915.47</v>
      </c>
      <c r="AN26" s="97" t="n">
        <v>33.64</v>
      </c>
      <c r="AO26" s="97"/>
      <c r="AP26" s="102" t="n">
        <f aca="false">AM26/3600</f>
        <v>8.032075</v>
      </c>
      <c r="AQ26" s="103" t="n">
        <f aca="false">J26+AI26</f>
        <v>1837.6704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19036566664951</v>
      </c>
      <c r="AY26" s="105" t="n">
        <f aca="false">AN26/AD26</f>
        <v>0.87947712418300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32.1112</v>
      </c>
      <c r="F27" s="111" t="n">
        <v>35.7253</v>
      </c>
      <c r="G27" s="111" t="n">
        <v>39.8051</v>
      </c>
      <c r="H27" s="112" t="n">
        <v>41.0556</v>
      </c>
      <c r="I27" s="83"/>
      <c r="J27" s="110" t="n">
        <v>508.5784</v>
      </c>
      <c r="K27" s="111" t="n">
        <v>35.7305</v>
      </c>
      <c r="L27" s="111" t="n">
        <v>39.8549</v>
      </c>
      <c r="M27" s="112" t="n">
        <v>41.113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2.4608</v>
      </c>
      <c r="Z27" s="111" t="n">
        <v>33.8984</v>
      </c>
      <c r="AA27" s="111" t="n">
        <v>39.4034</v>
      </c>
      <c r="AB27" s="111" t="n">
        <v>40.7404</v>
      </c>
      <c r="AC27" s="110" t="n">
        <v>21475.93</v>
      </c>
      <c r="AD27" s="111" t="n">
        <v>28.67</v>
      </c>
      <c r="AE27" s="111"/>
      <c r="AF27" s="116" t="n">
        <f aca="false">AC27/3600</f>
        <v>5.96553611111111</v>
      </c>
      <c r="AG27" s="117" t="n">
        <f aca="false">E27+Y27</f>
        <v>1044.572</v>
      </c>
      <c r="AH27" s="189"/>
      <c r="AI27" s="110" t="n">
        <v>512.4608</v>
      </c>
      <c r="AJ27" s="111" t="n">
        <v>33.8984</v>
      </c>
      <c r="AK27" s="111" t="n">
        <v>39.4034</v>
      </c>
      <c r="AL27" s="111" t="n">
        <v>40.7404</v>
      </c>
      <c r="AM27" s="110" t="n">
        <v>25165.3</v>
      </c>
      <c r="AN27" s="111" t="n">
        <v>30.01</v>
      </c>
      <c r="AO27" s="111"/>
      <c r="AP27" s="116" t="n">
        <f aca="false">AM27/3600</f>
        <v>6.99036111111111</v>
      </c>
      <c r="AQ27" s="117" t="n">
        <f aca="false">J27+AI27</f>
        <v>1021.0392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17179093059067</v>
      </c>
      <c r="AY27" s="119" t="n">
        <f aca="false">AN27/AD27</f>
        <v>1.0467387513079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6</v>
      </c>
      <c r="D28" s="257" t="n">
        <f aca="false">D20</f>
        <v>20</v>
      </c>
      <c r="E28" s="80" t="n">
        <v>11586.9648</v>
      </c>
      <c r="F28" s="81" t="n">
        <v>40.893</v>
      </c>
      <c r="G28" s="81" t="n">
        <v>42.6781</v>
      </c>
      <c r="H28" s="82" t="n">
        <v>43.9503</v>
      </c>
      <c r="I28" s="83"/>
      <c r="J28" s="80" t="n">
        <v>10917.5488</v>
      </c>
      <c r="K28" s="81" t="n">
        <v>40.9124</v>
      </c>
      <c r="L28" s="81" t="n">
        <v>42.6947</v>
      </c>
      <c r="M28" s="82" t="n">
        <v>43.998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8.7968</v>
      </c>
      <c r="Z28" s="81" t="n">
        <v>37.5103</v>
      </c>
      <c r="AA28" s="81" t="n">
        <v>40.1475</v>
      </c>
      <c r="AB28" s="81" t="n">
        <v>41.1474</v>
      </c>
      <c r="AC28" s="80" t="n">
        <v>30785.24</v>
      </c>
      <c r="AD28" s="81" t="n">
        <v>55.81</v>
      </c>
      <c r="AE28" s="81"/>
      <c r="AF28" s="88" t="n">
        <f aca="false">AC28/3600</f>
        <v>8.55145555555556</v>
      </c>
      <c r="AG28" s="89" t="n">
        <f aca="false">E28+Y28</f>
        <v>15485.7616</v>
      </c>
      <c r="AH28" s="189"/>
      <c r="AI28" s="80" t="n">
        <v>3898.7968</v>
      </c>
      <c r="AJ28" s="81" t="n">
        <v>37.5103</v>
      </c>
      <c r="AK28" s="81" t="n">
        <v>40.1475</v>
      </c>
      <c r="AL28" s="81" t="n">
        <v>41.1474</v>
      </c>
      <c r="AM28" s="80" t="n">
        <v>45240.89</v>
      </c>
      <c r="AN28" s="81" t="n">
        <v>54.3</v>
      </c>
      <c r="AO28" s="81"/>
      <c r="AP28" s="88" t="n">
        <f aca="false">AM28/3600</f>
        <v>12.5669138888889</v>
      </c>
      <c r="AQ28" s="89" t="n">
        <f aca="false">J28+AI28</f>
        <v>14816.3456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46956431068915</v>
      </c>
      <c r="AY28" s="91" t="n">
        <f aca="false">AN28/AD28</f>
        <v>0.97294391686077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124.0312</v>
      </c>
      <c r="F29" s="97" t="n">
        <v>38.6693</v>
      </c>
      <c r="G29" s="97" t="n">
        <v>40.9903</v>
      </c>
      <c r="H29" s="98" t="n">
        <v>42.0101</v>
      </c>
      <c r="I29" s="83"/>
      <c r="J29" s="96" t="n">
        <v>4865.1624</v>
      </c>
      <c r="K29" s="97" t="n">
        <v>38.6829</v>
      </c>
      <c r="L29" s="97" t="n">
        <v>40.9967</v>
      </c>
      <c r="M29" s="98" t="n">
        <v>42.03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0.6392</v>
      </c>
      <c r="Z29" s="97" t="n">
        <v>35.2691</v>
      </c>
      <c r="AA29" s="97" t="n">
        <v>38.906</v>
      </c>
      <c r="AB29" s="97" t="n">
        <v>40.0258</v>
      </c>
      <c r="AC29" s="96" t="n">
        <v>24727.59</v>
      </c>
      <c r="AD29" s="97" t="n">
        <v>44.09</v>
      </c>
      <c r="AE29" s="97"/>
      <c r="AF29" s="102" t="n">
        <f aca="false">AC29/3600</f>
        <v>6.868775</v>
      </c>
      <c r="AG29" s="103" t="n">
        <f aca="false">E29+Y29</f>
        <v>7064.6704</v>
      </c>
      <c r="AH29" s="189"/>
      <c r="AI29" s="96" t="n">
        <v>1940.6392</v>
      </c>
      <c r="AJ29" s="97" t="n">
        <v>35.2691</v>
      </c>
      <c r="AK29" s="97" t="n">
        <v>38.906</v>
      </c>
      <c r="AL29" s="97" t="n">
        <v>40.0258</v>
      </c>
      <c r="AM29" s="96" t="n">
        <v>34041.65</v>
      </c>
      <c r="AN29" s="97" t="n">
        <v>42.59</v>
      </c>
      <c r="AO29" s="97"/>
      <c r="AP29" s="102" t="n">
        <f aca="false">AM29/3600</f>
        <v>9.45601388888889</v>
      </c>
      <c r="AQ29" s="103" t="n">
        <f aca="false">J29+AI29</f>
        <v>6805.8016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37666671115139</v>
      </c>
      <c r="AY29" s="105" t="n">
        <f aca="false">AN29/AD29</f>
        <v>0.96597867997278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445.1352</v>
      </c>
      <c r="F30" s="97" t="n">
        <v>36.3804</v>
      </c>
      <c r="G30" s="97" t="n">
        <v>39.3129</v>
      </c>
      <c r="H30" s="98" t="n">
        <v>40.337</v>
      </c>
      <c r="I30" s="83"/>
      <c r="J30" s="96" t="n">
        <v>2347.7968</v>
      </c>
      <c r="K30" s="97" t="n">
        <v>36.3832</v>
      </c>
      <c r="L30" s="97" t="n">
        <v>39.3196</v>
      </c>
      <c r="M30" s="98" t="n">
        <v>40.36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75.48</v>
      </c>
      <c r="Z30" s="97" t="n">
        <v>33.104</v>
      </c>
      <c r="AA30" s="97" t="n">
        <v>37.6667</v>
      </c>
      <c r="AB30" s="97" t="n">
        <v>39.0367</v>
      </c>
      <c r="AC30" s="96" t="n">
        <v>20981.65</v>
      </c>
      <c r="AD30" s="97" t="n">
        <v>33.91</v>
      </c>
      <c r="AE30" s="97"/>
      <c r="AF30" s="102" t="n">
        <f aca="false">AC30/3600</f>
        <v>5.82823611111111</v>
      </c>
      <c r="AG30" s="103" t="n">
        <f aca="false">E30+Y30</f>
        <v>3420.6152</v>
      </c>
      <c r="AH30" s="189"/>
      <c r="AI30" s="96" t="n">
        <v>975.48</v>
      </c>
      <c r="AJ30" s="97" t="n">
        <v>33.104</v>
      </c>
      <c r="AK30" s="97" t="n">
        <v>37.6667</v>
      </c>
      <c r="AL30" s="97" t="n">
        <v>39.0367</v>
      </c>
      <c r="AM30" s="96" t="n">
        <v>27732.38</v>
      </c>
      <c r="AN30" s="97" t="n">
        <v>35.61</v>
      </c>
      <c r="AO30" s="97"/>
      <c r="AP30" s="102" t="n">
        <f aca="false">AM30/3600</f>
        <v>7.70343888888889</v>
      </c>
      <c r="AQ30" s="103" t="n">
        <f aca="false">J30+AI30</f>
        <v>3323.2768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32174447672133</v>
      </c>
      <c r="AY30" s="105" t="n">
        <f aca="false">AN30/AD30</f>
        <v>1.0501327042170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09.4272</v>
      </c>
      <c r="F31" s="111" t="n">
        <v>34.1605</v>
      </c>
      <c r="G31" s="111" t="n">
        <v>38.0733</v>
      </c>
      <c r="H31" s="112" t="n">
        <v>39.3184</v>
      </c>
      <c r="I31" s="83"/>
      <c r="J31" s="110" t="n">
        <v>1175.6384</v>
      </c>
      <c r="K31" s="111" t="n">
        <v>34.1519</v>
      </c>
      <c r="L31" s="111" t="n">
        <v>38.0723</v>
      </c>
      <c r="M31" s="112" t="n">
        <v>39.339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9.9592</v>
      </c>
      <c r="Z31" s="111" t="n">
        <v>31.0862</v>
      </c>
      <c r="AA31" s="111" t="n">
        <v>36.931</v>
      </c>
      <c r="AB31" s="111" t="n">
        <v>38.5931</v>
      </c>
      <c r="AC31" s="110" t="n">
        <v>18561.51</v>
      </c>
      <c r="AD31" s="111" t="n">
        <v>33.74</v>
      </c>
      <c r="AE31" s="111"/>
      <c r="AF31" s="116" t="n">
        <f aca="false">AC31/3600</f>
        <v>5.155975</v>
      </c>
      <c r="AG31" s="117" t="n">
        <f aca="false">E31+Y31</f>
        <v>1709.3864</v>
      </c>
      <c r="AH31" s="189"/>
      <c r="AI31" s="110" t="n">
        <v>499.9592</v>
      </c>
      <c r="AJ31" s="111" t="n">
        <v>31.0862</v>
      </c>
      <c r="AK31" s="111" t="n">
        <v>36.931</v>
      </c>
      <c r="AL31" s="111" t="n">
        <v>38.5931</v>
      </c>
      <c r="AM31" s="110" t="n">
        <v>23296.73</v>
      </c>
      <c r="AN31" s="111" t="n">
        <v>33.13</v>
      </c>
      <c r="AO31" s="111"/>
      <c r="AP31" s="116" t="n">
        <f aca="false">AM31/3600</f>
        <v>6.47131388888889</v>
      </c>
      <c r="AQ31" s="117" t="n">
        <f aca="false">J31+AI31</f>
        <v>1675.5976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25510963278311</v>
      </c>
      <c r="AY31" s="119" t="n">
        <f aca="false">AN31/AD31</f>
        <v>0.98192056905749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798.4768</v>
      </c>
      <c r="F32" s="81" t="n">
        <v>39.7816</v>
      </c>
      <c r="G32" s="81" t="n">
        <v>41.8026</v>
      </c>
      <c r="H32" s="82" t="n">
        <v>42.8941</v>
      </c>
      <c r="I32" s="83"/>
      <c r="J32" s="80" t="n">
        <v>6173.1448</v>
      </c>
      <c r="K32" s="81" t="n">
        <v>39.7908</v>
      </c>
      <c r="L32" s="81" t="n">
        <v>41.8621</v>
      </c>
      <c r="M32" s="82" t="n">
        <v>42.999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8.7968</v>
      </c>
      <c r="Z32" s="81" t="n">
        <v>37.5103</v>
      </c>
      <c r="AA32" s="81" t="n">
        <v>40.1475</v>
      </c>
      <c r="AB32" s="81" t="n">
        <v>41.1474</v>
      </c>
      <c r="AC32" s="80" t="n">
        <v>28353.79</v>
      </c>
      <c r="AD32" s="81" t="n">
        <v>50.93</v>
      </c>
      <c r="AE32" s="81"/>
      <c r="AF32" s="88" t="n">
        <f aca="false">AC32/3600</f>
        <v>7.87605277777778</v>
      </c>
      <c r="AG32" s="89" t="n">
        <f aca="false">E32+Y32</f>
        <v>10697.2736</v>
      </c>
      <c r="AH32" s="189"/>
      <c r="AI32" s="80" t="n">
        <v>3898.7968</v>
      </c>
      <c r="AJ32" s="81" t="n">
        <v>37.5103</v>
      </c>
      <c r="AK32" s="81" t="n">
        <v>40.1475</v>
      </c>
      <c r="AL32" s="81" t="n">
        <v>41.1474</v>
      </c>
      <c r="AM32" s="80" t="n">
        <v>39107.09</v>
      </c>
      <c r="AN32" s="81" t="n">
        <v>48.48</v>
      </c>
      <c r="AO32" s="81"/>
      <c r="AP32" s="88" t="n">
        <f aca="false">AM32/3600</f>
        <v>10.8630805555556</v>
      </c>
      <c r="AQ32" s="89" t="n">
        <f aca="false">J32+AI32</f>
        <v>10071.9416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37925441360749</v>
      </c>
      <c r="AY32" s="91" t="n">
        <f aca="false">AN32/AD32</f>
        <v>0.95189475751030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013.5856</v>
      </c>
      <c r="F33" s="97" t="n">
        <v>37.4599</v>
      </c>
      <c r="G33" s="97" t="n">
        <v>40.0378</v>
      </c>
      <c r="H33" s="98" t="n">
        <v>41.0201</v>
      </c>
      <c r="I33" s="83"/>
      <c r="J33" s="96" t="n">
        <v>2776.0736</v>
      </c>
      <c r="K33" s="97" t="n">
        <v>37.4526</v>
      </c>
      <c r="L33" s="97" t="n">
        <v>40.0867</v>
      </c>
      <c r="M33" s="98" t="n">
        <v>41.095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0.6392</v>
      </c>
      <c r="Z33" s="97" t="n">
        <v>35.2691</v>
      </c>
      <c r="AA33" s="97" t="n">
        <v>38.906</v>
      </c>
      <c r="AB33" s="97" t="n">
        <v>40.0258</v>
      </c>
      <c r="AC33" s="96" t="n">
        <v>23268.87</v>
      </c>
      <c r="AD33" s="97" t="n">
        <v>37.77</v>
      </c>
      <c r="AE33" s="97"/>
      <c r="AF33" s="102" t="n">
        <f aca="false">AC33/3600</f>
        <v>6.463575</v>
      </c>
      <c r="AG33" s="103" t="n">
        <f aca="false">E33+Y33</f>
        <v>4954.2248</v>
      </c>
      <c r="AH33" s="189"/>
      <c r="AI33" s="96" t="n">
        <v>1940.6392</v>
      </c>
      <c r="AJ33" s="97" t="n">
        <v>35.2691</v>
      </c>
      <c r="AK33" s="97" t="n">
        <v>38.906</v>
      </c>
      <c r="AL33" s="97" t="n">
        <v>40.0258</v>
      </c>
      <c r="AM33" s="96" t="n">
        <v>30332.8</v>
      </c>
      <c r="AN33" s="97" t="n">
        <v>39.31</v>
      </c>
      <c r="AO33" s="97"/>
      <c r="AP33" s="102" t="n">
        <f aca="false">AM33/3600</f>
        <v>8.42577777777778</v>
      </c>
      <c r="AQ33" s="103" t="n">
        <f aca="false">J33+AI33</f>
        <v>4716.7128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30357855796177</v>
      </c>
      <c r="AY33" s="105" t="n">
        <f aca="false">AN33/AD33</f>
        <v>1.04077310034419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94.1168</v>
      </c>
      <c r="F34" s="97" t="n">
        <v>35.2171</v>
      </c>
      <c r="G34" s="97" t="n">
        <v>38.8131</v>
      </c>
      <c r="H34" s="98" t="n">
        <v>39.9033</v>
      </c>
      <c r="I34" s="83"/>
      <c r="J34" s="96" t="n">
        <v>1389.4744</v>
      </c>
      <c r="K34" s="97" t="n">
        <v>35.1957</v>
      </c>
      <c r="L34" s="97" t="n">
        <v>38.8456</v>
      </c>
      <c r="M34" s="98" t="n">
        <v>39.966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75.48</v>
      </c>
      <c r="Z34" s="97" t="n">
        <v>33.104</v>
      </c>
      <c r="AA34" s="97" t="n">
        <v>37.6667</v>
      </c>
      <c r="AB34" s="97" t="n">
        <v>39.0367</v>
      </c>
      <c r="AC34" s="96" t="n">
        <v>20354.54</v>
      </c>
      <c r="AD34" s="97" t="n">
        <v>37.7</v>
      </c>
      <c r="AE34" s="97"/>
      <c r="AF34" s="102" t="n">
        <f aca="false">AC34/3600</f>
        <v>5.65403888888889</v>
      </c>
      <c r="AG34" s="103" t="n">
        <f aca="false">E34+Y34</f>
        <v>2469.5968</v>
      </c>
      <c r="AH34" s="189"/>
      <c r="AI34" s="96" t="n">
        <v>975.48</v>
      </c>
      <c r="AJ34" s="97" t="n">
        <v>33.104</v>
      </c>
      <c r="AK34" s="97" t="n">
        <v>37.6667</v>
      </c>
      <c r="AL34" s="97" t="n">
        <v>39.0367</v>
      </c>
      <c r="AM34" s="96" t="n">
        <v>25332.13</v>
      </c>
      <c r="AN34" s="97" t="n">
        <v>33.32</v>
      </c>
      <c r="AO34" s="97"/>
      <c r="AP34" s="102" t="n">
        <f aca="false">AM34/3600</f>
        <v>7.03670277777778</v>
      </c>
      <c r="AQ34" s="103" t="n">
        <f aca="false">J34+AI34</f>
        <v>2364.9544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24454446035135</v>
      </c>
      <c r="AY34" s="105" t="n">
        <f aca="false">AN34/AD34</f>
        <v>0.88381962864721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9.352</v>
      </c>
      <c r="F35" s="111" t="n">
        <v>33.0408</v>
      </c>
      <c r="G35" s="111" t="n">
        <v>37.5732</v>
      </c>
      <c r="H35" s="112" t="n">
        <v>38.9741</v>
      </c>
      <c r="I35" s="83"/>
      <c r="J35" s="110" t="n">
        <v>691.5032</v>
      </c>
      <c r="K35" s="111" t="n">
        <v>33.0098</v>
      </c>
      <c r="L35" s="111" t="n">
        <v>37.5919</v>
      </c>
      <c r="M35" s="112" t="n">
        <v>39.013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9.9592</v>
      </c>
      <c r="Z35" s="111" t="n">
        <v>31.0862</v>
      </c>
      <c r="AA35" s="111" t="n">
        <v>36.931</v>
      </c>
      <c r="AB35" s="111" t="n">
        <v>38.5931</v>
      </c>
      <c r="AC35" s="110" t="n">
        <v>17982.28</v>
      </c>
      <c r="AD35" s="111" t="n">
        <v>28.16</v>
      </c>
      <c r="AE35" s="111"/>
      <c r="AF35" s="116" t="n">
        <f aca="false">AC35/3600</f>
        <v>4.99507777777778</v>
      </c>
      <c r="AG35" s="117" t="n">
        <f aca="false">E35+Y35</f>
        <v>1229.3112</v>
      </c>
      <c r="AH35" s="189"/>
      <c r="AI35" s="110" t="n">
        <v>499.9592</v>
      </c>
      <c r="AJ35" s="111" t="n">
        <v>31.0862</v>
      </c>
      <c r="AK35" s="111" t="n">
        <v>36.931</v>
      </c>
      <c r="AL35" s="111" t="n">
        <v>38.5931</v>
      </c>
      <c r="AM35" s="110" t="n">
        <v>21827.23</v>
      </c>
      <c r="AN35" s="111" t="n">
        <v>28.81</v>
      </c>
      <c r="AO35" s="111"/>
      <c r="AP35" s="116" t="n">
        <f aca="false">AM35/3600</f>
        <v>6.06311944444444</v>
      </c>
      <c r="AQ35" s="117" t="n">
        <f aca="false">J35+AI35</f>
        <v>1191.4624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21381882608879</v>
      </c>
      <c r="AY35" s="119" t="n">
        <f aca="false">AN35/AD35</f>
        <v>1.0230823863636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6</v>
      </c>
      <c r="D36" s="257" t="n">
        <f aca="false">D28</f>
        <v>20</v>
      </c>
      <c r="E36" s="80" t="n">
        <v>42451.6296</v>
      </c>
      <c r="F36" s="81" t="n">
        <v>39.6733</v>
      </c>
      <c r="G36" s="81" t="n">
        <v>40.8827</v>
      </c>
      <c r="H36" s="82" t="n">
        <v>43.6473</v>
      </c>
      <c r="I36" s="83"/>
      <c r="J36" s="80" t="n">
        <v>39597.0064</v>
      </c>
      <c r="K36" s="81" t="n">
        <v>39.656</v>
      </c>
      <c r="L36" s="81" t="n">
        <v>40.9609</v>
      </c>
      <c r="M36" s="82" t="n">
        <v>43.870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343.4064</v>
      </c>
      <c r="Z36" s="81" t="n">
        <v>37.0158</v>
      </c>
      <c r="AA36" s="81" t="n">
        <v>39.0538</v>
      </c>
      <c r="AB36" s="81" t="n">
        <v>41.7567</v>
      </c>
      <c r="AC36" s="80" t="n">
        <v>72110</v>
      </c>
      <c r="AD36" s="81" t="n">
        <v>125.38</v>
      </c>
      <c r="AE36" s="81"/>
      <c r="AF36" s="88" t="n">
        <f aca="false">AC36/3600</f>
        <v>20.0305555555556</v>
      </c>
      <c r="AG36" s="89" t="n">
        <f aca="false">E36+Y36</f>
        <v>49795.036</v>
      </c>
      <c r="AH36" s="189"/>
      <c r="AI36" s="80" t="n">
        <v>7343.4064</v>
      </c>
      <c r="AJ36" s="81" t="n">
        <v>37.0158</v>
      </c>
      <c r="AK36" s="81" t="n">
        <v>39.0538</v>
      </c>
      <c r="AL36" s="81" t="n">
        <v>41.7567</v>
      </c>
      <c r="AM36" s="80" t="n">
        <v>109645.41</v>
      </c>
      <c r="AN36" s="81" t="n">
        <v>126.62</v>
      </c>
      <c r="AO36" s="81"/>
      <c r="AP36" s="88" t="n">
        <f aca="false">AM36/3600</f>
        <v>30.4570583333333</v>
      </c>
      <c r="AQ36" s="89" t="n">
        <f aca="false">J36+AI36</f>
        <v>46940.4128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52052988489807</v>
      </c>
      <c r="AY36" s="91" t="n">
        <f aca="false">AN36/AD36</f>
        <v>1.0098899345988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766.8728</v>
      </c>
      <c r="F37" s="97" t="n">
        <v>37.7561</v>
      </c>
      <c r="G37" s="97" t="n">
        <v>39.4677</v>
      </c>
      <c r="H37" s="98" t="n">
        <v>42.4139</v>
      </c>
      <c r="I37" s="83"/>
      <c r="J37" s="96" t="n">
        <v>10087.1256</v>
      </c>
      <c r="K37" s="97" t="n">
        <v>37.7605</v>
      </c>
      <c r="L37" s="97" t="n">
        <v>39.471</v>
      </c>
      <c r="M37" s="98" t="n">
        <v>42.490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639.492</v>
      </c>
      <c r="Z37" s="97" t="n">
        <v>35.3868</v>
      </c>
      <c r="AA37" s="97" t="n">
        <v>38.3919</v>
      </c>
      <c r="AB37" s="97" t="n">
        <v>40.5509</v>
      </c>
      <c r="AC37" s="96" t="n">
        <v>53116.23</v>
      </c>
      <c r="AD37" s="97" t="n">
        <v>76.27</v>
      </c>
      <c r="AE37" s="97"/>
      <c r="AF37" s="102" t="n">
        <f aca="false">AC37/3600</f>
        <v>14.7545083333333</v>
      </c>
      <c r="AG37" s="103" t="n">
        <f aca="false">E37+Y37</f>
        <v>14406.3648</v>
      </c>
      <c r="AH37" s="189"/>
      <c r="AI37" s="96" t="n">
        <v>3639.492</v>
      </c>
      <c r="AJ37" s="97" t="n">
        <v>35.3868</v>
      </c>
      <c r="AK37" s="97" t="n">
        <v>38.3919</v>
      </c>
      <c r="AL37" s="97" t="n">
        <v>40.5509</v>
      </c>
      <c r="AM37" s="96" t="n">
        <v>71903.97</v>
      </c>
      <c r="AN37" s="97" t="n">
        <v>80.44</v>
      </c>
      <c r="AO37" s="97"/>
      <c r="AP37" s="102" t="n">
        <f aca="false">AM37/3600</f>
        <v>19.973325</v>
      </c>
      <c r="AQ37" s="103" t="n">
        <f aca="false">J37+AI37</f>
        <v>13726.6176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35370996774432</v>
      </c>
      <c r="AY37" s="105" t="n">
        <f aca="false">AN37/AD37</f>
        <v>1.0546741838206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345.1752</v>
      </c>
      <c r="F38" s="97" t="n">
        <v>36.1949</v>
      </c>
      <c r="G38" s="97" t="n">
        <v>38.5958</v>
      </c>
      <c r="H38" s="98" t="n">
        <v>40.893</v>
      </c>
      <c r="I38" s="83"/>
      <c r="J38" s="96" t="n">
        <v>4080.44</v>
      </c>
      <c r="K38" s="97" t="n">
        <v>36.191</v>
      </c>
      <c r="L38" s="97" t="n">
        <v>38.6023</v>
      </c>
      <c r="M38" s="98" t="n">
        <v>40.922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83.6312</v>
      </c>
      <c r="Z38" s="97" t="n">
        <v>33.5822</v>
      </c>
      <c r="AA38" s="97" t="n">
        <v>37.5641</v>
      </c>
      <c r="AB38" s="97" t="n">
        <v>39.225</v>
      </c>
      <c r="AC38" s="96" t="n">
        <v>44683.76</v>
      </c>
      <c r="AD38" s="97" t="n">
        <v>70.85</v>
      </c>
      <c r="AE38" s="97"/>
      <c r="AF38" s="102" t="n">
        <f aca="false">AC38/3600</f>
        <v>12.4121555555556</v>
      </c>
      <c r="AG38" s="103" t="n">
        <f aca="false">E38+Y38</f>
        <v>6328.8064</v>
      </c>
      <c r="AH38" s="189"/>
      <c r="AI38" s="96" t="n">
        <v>1983.6312</v>
      </c>
      <c r="AJ38" s="97" t="n">
        <v>33.5822</v>
      </c>
      <c r="AK38" s="97" t="n">
        <v>37.5641</v>
      </c>
      <c r="AL38" s="97" t="n">
        <v>39.225</v>
      </c>
      <c r="AM38" s="96" t="n">
        <v>57165.27</v>
      </c>
      <c r="AN38" s="97" t="n">
        <v>67.09</v>
      </c>
      <c r="AO38" s="97"/>
      <c r="AP38" s="102" t="n">
        <f aca="false">AM38/3600</f>
        <v>15.8792416666667</v>
      </c>
      <c r="AQ38" s="103" t="n">
        <f aca="false">J38+AI38</f>
        <v>6064.0712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27932989524606</v>
      </c>
      <c r="AY38" s="105" t="n">
        <f aca="false">AN38/AD38</f>
        <v>0.94693013408609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20.0688</v>
      </c>
      <c r="F39" s="111" t="n">
        <v>34.4281</v>
      </c>
      <c r="G39" s="111" t="n">
        <v>37.8248</v>
      </c>
      <c r="H39" s="112" t="n">
        <v>39.5832</v>
      </c>
      <c r="I39" s="83"/>
      <c r="J39" s="110" t="n">
        <v>2113.2976</v>
      </c>
      <c r="K39" s="111" t="n">
        <v>34.4124</v>
      </c>
      <c r="L39" s="111" t="n">
        <v>37.8319</v>
      </c>
      <c r="M39" s="112" t="n">
        <v>39.62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2.4488</v>
      </c>
      <c r="Z39" s="111" t="n">
        <v>31.7273</v>
      </c>
      <c r="AA39" s="111" t="n">
        <v>37.0518</v>
      </c>
      <c r="AB39" s="111" t="n">
        <v>38.3666</v>
      </c>
      <c r="AC39" s="110" t="n">
        <v>40276.07</v>
      </c>
      <c r="AD39" s="111" t="n">
        <v>56.54</v>
      </c>
      <c r="AE39" s="111"/>
      <c r="AF39" s="116" t="n">
        <f aca="false">AC39/3600</f>
        <v>11.1877972222222</v>
      </c>
      <c r="AG39" s="117" t="n">
        <f aca="false">E39+Y39</f>
        <v>3362.5176</v>
      </c>
      <c r="AH39" s="189"/>
      <c r="AI39" s="110" t="n">
        <v>1142.4488</v>
      </c>
      <c r="AJ39" s="111" t="n">
        <v>31.7273</v>
      </c>
      <c r="AK39" s="111" t="n">
        <v>37.0518</v>
      </c>
      <c r="AL39" s="111" t="n">
        <v>38.3666</v>
      </c>
      <c r="AM39" s="110" t="n">
        <v>49013.67</v>
      </c>
      <c r="AN39" s="111" t="n">
        <v>66.86</v>
      </c>
      <c r="AO39" s="111"/>
      <c r="AP39" s="116" t="n">
        <f aca="false">AM39/3600</f>
        <v>13.6149083333333</v>
      </c>
      <c r="AQ39" s="117" t="n">
        <f aca="false">J39+AI39</f>
        <v>3255.7464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21694271561252</v>
      </c>
      <c r="AY39" s="119" t="n">
        <f aca="false">AN39/AD39</f>
        <v>1.1825256455606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8189.3384</v>
      </c>
      <c r="F40" s="81" t="n">
        <v>38.5537</v>
      </c>
      <c r="G40" s="81" t="n">
        <v>40.0099</v>
      </c>
      <c r="H40" s="82" t="n">
        <v>42.937</v>
      </c>
      <c r="I40" s="83"/>
      <c r="J40" s="80" t="n">
        <v>16736.0024</v>
      </c>
      <c r="K40" s="81" t="n">
        <v>38.5642</v>
      </c>
      <c r="L40" s="81" t="n">
        <v>40.0514</v>
      </c>
      <c r="M40" s="82" t="n">
        <v>43.165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343.4064</v>
      </c>
      <c r="Z40" s="81" t="n">
        <v>37.0158</v>
      </c>
      <c r="AA40" s="81" t="n">
        <v>39.0538</v>
      </c>
      <c r="AB40" s="81" t="n">
        <v>41.7567</v>
      </c>
      <c r="AC40" s="80" t="n">
        <v>62638.99</v>
      </c>
      <c r="AD40" s="81" t="n">
        <v>97.56</v>
      </c>
      <c r="AE40" s="81"/>
      <c r="AF40" s="88" t="n">
        <f aca="false">AC40/3600</f>
        <v>17.3997194444444</v>
      </c>
      <c r="AG40" s="89" t="n">
        <f aca="false">E40+Y40</f>
        <v>25532.7448</v>
      </c>
      <c r="AH40" s="189"/>
      <c r="AI40" s="80" t="n">
        <v>7343.4064</v>
      </c>
      <c r="AJ40" s="81" t="n">
        <v>37.0158</v>
      </c>
      <c r="AK40" s="81" t="n">
        <v>39.0538</v>
      </c>
      <c r="AL40" s="81" t="n">
        <v>41.7567</v>
      </c>
      <c r="AM40" s="80" t="n">
        <v>86077.48</v>
      </c>
      <c r="AN40" s="81" t="n">
        <v>94.5</v>
      </c>
      <c r="AO40" s="81"/>
      <c r="AP40" s="88" t="n">
        <f aca="false">AM40/3600</f>
        <v>23.9104111111111</v>
      </c>
      <c r="AQ40" s="89" t="n">
        <f aca="false">J40+AI40</f>
        <v>24079.4088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3741837152866</v>
      </c>
      <c r="AY40" s="91" t="n">
        <f aca="false">AN40/AD40</f>
        <v>0.96863468634686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409.7808</v>
      </c>
      <c r="F41" s="97" t="n">
        <v>36.9592</v>
      </c>
      <c r="G41" s="97" t="n">
        <v>38.9743</v>
      </c>
      <c r="H41" s="98" t="n">
        <v>41.5345</v>
      </c>
      <c r="I41" s="83"/>
      <c r="J41" s="96" t="n">
        <v>4924.716</v>
      </c>
      <c r="K41" s="97" t="n">
        <v>36.966</v>
      </c>
      <c r="L41" s="97" t="n">
        <v>39.0113</v>
      </c>
      <c r="M41" s="98" t="n">
        <v>41.637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639.492</v>
      </c>
      <c r="Z41" s="97" t="n">
        <v>35.3868</v>
      </c>
      <c r="AA41" s="97" t="n">
        <v>38.3919</v>
      </c>
      <c r="AB41" s="97" t="n">
        <v>40.5509</v>
      </c>
      <c r="AC41" s="96" t="n">
        <v>50725.48</v>
      </c>
      <c r="AD41" s="97" t="n">
        <v>70.4</v>
      </c>
      <c r="AE41" s="97"/>
      <c r="AF41" s="102" t="n">
        <f aca="false">AC41/3600</f>
        <v>14.0904111111111</v>
      </c>
      <c r="AG41" s="103" t="n">
        <f aca="false">E41+Y41</f>
        <v>9049.2728</v>
      </c>
      <c r="AH41" s="189"/>
      <c r="AI41" s="96" t="n">
        <v>3639.492</v>
      </c>
      <c r="AJ41" s="97" t="n">
        <v>35.3868</v>
      </c>
      <c r="AK41" s="97" t="n">
        <v>38.3919</v>
      </c>
      <c r="AL41" s="97" t="n">
        <v>40.5509</v>
      </c>
      <c r="AM41" s="96" t="n">
        <v>62974.03</v>
      </c>
      <c r="AN41" s="97" t="n">
        <v>72.88</v>
      </c>
      <c r="AO41" s="97"/>
      <c r="AP41" s="102" t="n">
        <f aca="false">AM41/3600</f>
        <v>17.4927861111111</v>
      </c>
      <c r="AQ41" s="103" t="n">
        <f aca="false">J41+AI41</f>
        <v>8564.208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24146740454699</v>
      </c>
      <c r="AY41" s="105" t="n">
        <f aca="false">AN41/AD41</f>
        <v>1.0352272727272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88.56</v>
      </c>
      <c r="F42" s="97" t="n">
        <v>35.2787</v>
      </c>
      <c r="G42" s="97" t="n">
        <v>38.2716</v>
      </c>
      <c r="H42" s="98" t="n">
        <v>40.3214</v>
      </c>
      <c r="I42" s="83"/>
      <c r="J42" s="96" t="n">
        <v>2354.2432</v>
      </c>
      <c r="K42" s="97" t="n">
        <v>35.2634</v>
      </c>
      <c r="L42" s="97" t="n">
        <v>38.3034</v>
      </c>
      <c r="M42" s="98" t="n">
        <v>40.40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83.6312</v>
      </c>
      <c r="Z42" s="97" t="n">
        <v>33.5822</v>
      </c>
      <c r="AA42" s="97" t="n">
        <v>37.5641</v>
      </c>
      <c r="AB42" s="97" t="n">
        <v>39.225</v>
      </c>
      <c r="AC42" s="96" t="n">
        <v>42954.79</v>
      </c>
      <c r="AD42" s="97" t="n">
        <v>60.35</v>
      </c>
      <c r="AE42" s="97"/>
      <c r="AF42" s="102" t="n">
        <f aca="false">AC42/3600</f>
        <v>11.9318861111111</v>
      </c>
      <c r="AG42" s="103" t="n">
        <f aca="false">E42+Y42</f>
        <v>4572.1912</v>
      </c>
      <c r="AH42" s="189"/>
      <c r="AI42" s="96" t="n">
        <v>1983.6312</v>
      </c>
      <c r="AJ42" s="97" t="n">
        <v>33.5822</v>
      </c>
      <c r="AK42" s="97" t="n">
        <v>37.5641</v>
      </c>
      <c r="AL42" s="97" t="n">
        <v>39.225</v>
      </c>
      <c r="AM42" s="96" t="n">
        <v>52423.56</v>
      </c>
      <c r="AN42" s="97" t="n">
        <v>71.28</v>
      </c>
      <c r="AO42" s="97"/>
      <c r="AP42" s="102" t="n">
        <f aca="false">AM42/3600</f>
        <v>14.5621</v>
      </c>
      <c r="AQ42" s="103" t="n">
        <f aca="false">J42+AI42</f>
        <v>4337.8744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2204357185776</v>
      </c>
      <c r="AY42" s="105" t="n">
        <f aca="false">AN42/AD42</f>
        <v>1.1811101905551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31.9424</v>
      </c>
      <c r="F43" s="111" t="n">
        <v>33.4052</v>
      </c>
      <c r="G43" s="111" t="n">
        <v>37.4542</v>
      </c>
      <c r="H43" s="112" t="n">
        <v>38.9913</v>
      </c>
      <c r="I43" s="83"/>
      <c r="J43" s="110" t="n">
        <v>1239.9592</v>
      </c>
      <c r="K43" s="111" t="n">
        <v>33.3831</v>
      </c>
      <c r="L43" s="111" t="n">
        <v>37.4796</v>
      </c>
      <c r="M43" s="112" t="n">
        <v>39.042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2.4488</v>
      </c>
      <c r="Z43" s="111" t="n">
        <v>31.7273</v>
      </c>
      <c r="AA43" s="111" t="n">
        <v>37.0518</v>
      </c>
      <c r="AB43" s="111" t="n">
        <v>38.3666</v>
      </c>
      <c r="AC43" s="110" t="n">
        <v>38479.03</v>
      </c>
      <c r="AD43" s="111" t="n">
        <v>54.06</v>
      </c>
      <c r="AE43" s="111"/>
      <c r="AF43" s="116" t="n">
        <f aca="false">AC43/3600</f>
        <v>10.6886194444444</v>
      </c>
      <c r="AG43" s="117" t="n">
        <f aca="false">E43+Y43</f>
        <v>2474.3912</v>
      </c>
      <c r="AH43" s="189"/>
      <c r="AI43" s="110" t="n">
        <v>1142.4488</v>
      </c>
      <c r="AJ43" s="111" t="n">
        <v>31.7273</v>
      </c>
      <c r="AK43" s="111" t="n">
        <v>37.0518</v>
      </c>
      <c r="AL43" s="111" t="n">
        <v>38.3666</v>
      </c>
      <c r="AM43" s="110" t="n">
        <v>45936.59</v>
      </c>
      <c r="AN43" s="111" t="n">
        <v>56.63</v>
      </c>
      <c r="AO43" s="111"/>
      <c r="AP43" s="116" t="n">
        <f aca="false">AM43/3600</f>
        <v>12.7601638888889</v>
      </c>
      <c r="AQ43" s="117" t="n">
        <f aca="false">J43+AI43</f>
        <v>2382.408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19380841980684</v>
      </c>
      <c r="AY43" s="119" t="n">
        <f aca="false">AN43/AD43</f>
        <v>1.0475397706252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6</v>
      </c>
      <c r="D44" s="257" t="n">
        <f aca="false">D36</f>
        <v>20</v>
      </c>
      <c r="E44" s="80" t="n">
        <v>33753.5488</v>
      </c>
      <c r="F44" s="81" t="n">
        <v>40.3852</v>
      </c>
      <c r="G44" s="81" t="n">
        <v>43.8154</v>
      </c>
      <c r="H44" s="82" t="n">
        <v>45.1113</v>
      </c>
      <c r="I44" s="83"/>
      <c r="J44" s="80" t="n">
        <v>32060.0512</v>
      </c>
      <c r="K44" s="81" t="n">
        <v>40.3901</v>
      </c>
      <c r="L44" s="81" t="n">
        <v>43.9589</v>
      </c>
      <c r="M44" s="82" t="n">
        <v>45.319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561.7128</v>
      </c>
      <c r="Z44" s="81" t="n">
        <v>37.7674</v>
      </c>
      <c r="AA44" s="81" t="n">
        <v>42.3872</v>
      </c>
      <c r="AB44" s="81" t="n">
        <v>42.9524</v>
      </c>
      <c r="AC44" s="80" t="n">
        <v>87326.11</v>
      </c>
      <c r="AD44" s="81" t="n">
        <v>114.73</v>
      </c>
      <c r="AE44" s="81"/>
      <c r="AF44" s="88" t="n">
        <f aca="false">AC44/3600</f>
        <v>24.2572527777778</v>
      </c>
      <c r="AG44" s="89" t="n">
        <f aca="false">E44+Y44</f>
        <v>42315.2616</v>
      </c>
      <c r="AH44" s="189"/>
      <c r="AI44" s="80" t="n">
        <v>8561.7128</v>
      </c>
      <c r="AJ44" s="81" t="n">
        <v>37.7674</v>
      </c>
      <c r="AK44" s="81" t="n">
        <v>42.3872</v>
      </c>
      <c r="AL44" s="81" t="n">
        <v>42.9524</v>
      </c>
      <c r="AM44" s="80" t="n">
        <v>118357.97</v>
      </c>
      <c r="AN44" s="81" t="n">
        <v>117.93</v>
      </c>
      <c r="AO44" s="81"/>
      <c r="AP44" s="88" t="n">
        <f aca="false">AM44/3600</f>
        <v>32.8772138888889</v>
      </c>
      <c r="AQ44" s="89" t="n">
        <f aca="false">J44+AI44</f>
        <v>40621.764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35535603269171</v>
      </c>
      <c r="AY44" s="91" t="n">
        <f aca="false">AN44/AD44</f>
        <v>1.02789157151573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0472.0488</v>
      </c>
      <c r="F45" s="97" t="n">
        <v>38.4868</v>
      </c>
      <c r="G45" s="97" t="n">
        <v>42.857</v>
      </c>
      <c r="H45" s="98" t="n">
        <v>43.6446</v>
      </c>
      <c r="I45" s="83"/>
      <c r="J45" s="96" t="n">
        <v>9976.9456</v>
      </c>
      <c r="K45" s="97" t="n">
        <v>38.4954</v>
      </c>
      <c r="L45" s="97" t="n">
        <v>42.9221</v>
      </c>
      <c r="M45" s="98" t="n">
        <v>43.747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40.7704</v>
      </c>
      <c r="Z45" s="97" t="n">
        <v>36.2319</v>
      </c>
      <c r="AA45" s="97" t="n">
        <v>41.426</v>
      </c>
      <c r="AB45" s="97" t="n">
        <v>41.5433</v>
      </c>
      <c r="AC45" s="96" t="n">
        <v>68219.81</v>
      </c>
      <c r="AD45" s="97" t="n">
        <v>93.57</v>
      </c>
      <c r="AE45" s="97"/>
      <c r="AF45" s="102" t="n">
        <f aca="false">AC45/3600</f>
        <v>18.9499472222222</v>
      </c>
      <c r="AG45" s="103" t="n">
        <f aca="false">E45+Y45</f>
        <v>14912.8192</v>
      </c>
      <c r="AH45" s="189"/>
      <c r="AI45" s="96" t="n">
        <v>4440.7704</v>
      </c>
      <c r="AJ45" s="97" t="n">
        <v>36.2319</v>
      </c>
      <c r="AK45" s="97" t="n">
        <v>41.426</v>
      </c>
      <c r="AL45" s="97" t="n">
        <v>41.5433</v>
      </c>
      <c r="AM45" s="96" t="n">
        <v>86888.28</v>
      </c>
      <c r="AN45" s="97" t="n">
        <v>90.29</v>
      </c>
      <c r="AO45" s="97"/>
      <c r="AP45" s="102" t="n">
        <f aca="false">AM45/3600</f>
        <v>24.1356333333333</v>
      </c>
      <c r="AQ45" s="103" t="n">
        <f aca="false">J45+AI45</f>
        <v>14417.716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27365174426607</v>
      </c>
      <c r="AY45" s="105" t="n">
        <f aca="false">AN45/AD45</f>
        <v>0.96494602971037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822.384</v>
      </c>
      <c r="F46" s="97" t="n">
        <v>36.9909</v>
      </c>
      <c r="G46" s="97" t="n">
        <v>41.6945</v>
      </c>
      <c r="H46" s="98" t="n">
        <v>41.9593</v>
      </c>
      <c r="I46" s="83"/>
      <c r="J46" s="96" t="n">
        <v>4593.7576</v>
      </c>
      <c r="K46" s="97" t="n">
        <v>36.9924</v>
      </c>
      <c r="L46" s="97" t="n">
        <v>41.7419</v>
      </c>
      <c r="M46" s="98" t="n">
        <v>42.019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76.1992</v>
      </c>
      <c r="Z46" s="97" t="n">
        <v>34.5264</v>
      </c>
      <c r="AA46" s="97" t="n">
        <v>40.3999</v>
      </c>
      <c r="AB46" s="97" t="n">
        <v>40.1326</v>
      </c>
      <c r="AC46" s="96" t="n">
        <v>56863.15</v>
      </c>
      <c r="AD46" s="97" t="n">
        <v>80.74</v>
      </c>
      <c r="AE46" s="97"/>
      <c r="AF46" s="102" t="n">
        <f aca="false">AC46/3600</f>
        <v>15.7953194444444</v>
      </c>
      <c r="AG46" s="103" t="n">
        <f aca="false">E46+Y46</f>
        <v>7298.5832</v>
      </c>
      <c r="AH46" s="189"/>
      <c r="AI46" s="96" t="n">
        <v>2476.1992</v>
      </c>
      <c r="AJ46" s="97" t="n">
        <v>34.5264</v>
      </c>
      <c r="AK46" s="97" t="n">
        <v>40.3999</v>
      </c>
      <c r="AL46" s="97" t="n">
        <v>40.1326</v>
      </c>
      <c r="AM46" s="96" t="n">
        <v>70575.64</v>
      </c>
      <c r="AN46" s="97" t="n">
        <v>77.55</v>
      </c>
      <c r="AO46" s="97"/>
      <c r="AP46" s="102" t="n">
        <f aca="false">AM46/3600</f>
        <v>19.6043444444444</v>
      </c>
      <c r="AQ46" s="103" t="n">
        <f aca="false">J46+AI46</f>
        <v>7069.9568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24114896905993</v>
      </c>
      <c r="AY46" s="105" t="n">
        <f aca="false">AN46/AD46</f>
        <v>0.96049046321525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481.0328</v>
      </c>
      <c r="F47" s="111" t="n">
        <v>35.3214</v>
      </c>
      <c r="G47" s="111" t="n">
        <v>40.5985</v>
      </c>
      <c r="H47" s="112" t="n">
        <v>40.427</v>
      </c>
      <c r="I47" s="83"/>
      <c r="J47" s="110" t="n">
        <v>2388.2448</v>
      </c>
      <c r="K47" s="111" t="n">
        <v>35.3149</v>
      </c>
      <c r="L47" s="111" t="n">
        <v>40.6246</v>
      </c>
      <c r="M47" s="112" t="n">
        <v>40.456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463.3352</v>
      </c>
      <c r="Z47" s="111" t="n">
        <v>32.7871</v>
      </c>
      <c r="AA47" s="111" t="n">
        <v>39.758</v>
      </c>
      <c r="AB47" s="111" t="n">
        <v>39.2314</v>
      </c>
      <c r="AC47" s="110" t="n">
        <v>49746.53</v>
      </c>
      <c r="AD47" s="111" t="n">
        <v>73.26</v>
      </c>
      <c r="AE47" s="111"/>
      <c r="AF47" s="116" t="n">
        <f aca="false">AC47/3600</f>
        <v>13.8184805555556</v>
      </c>
      <c r="AG47" s="117" t="n">
        <f aca="false">E47+Y47</f>
        <v>3944.368</v>
      </c>
      <c r="AH47" s="189"/>
      <c r="AI47" s="110" t="n">
        <v>1463.3352</v>
      </c>
      <c r="AJ47" s="111" t="n">
        <v>32.7871</v>
      </c>
      <c r="AK47" s="111" t="n">
        <v>39.758</v>
      </c>
      <c r="AL47" s="111" t="n">
        <v>39.2314</v>
      </c>
      <c r="AM47" s="110" t="n">
        <v>59946.59</v>
      </c>
      <c r="AN47" s="111" t="n">
        <v>67.57</v>
      </c>
      <c r="AO47" s="111"/>
      <c r="AP47" s="116" t="n">
        <f aca="false">AM47/3600</f>
        <v>16.6518305555556</v>
      </c>
      <c r="AQ47" s="117" t="n">
        <f aca="false">J47+AI47</f>
        <v>3851.58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20504063298485</v>
      </c>
      <c r="AY47" s="119" t="n">
        <f aca="false">AN47/AD47</f>
        <v>0.92233142233142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5148.604</v>
      </c>
      <c r="F48" s="81" t="n">
        <v>39.2986</v>
      </c>
      <c r="G48" s="81" t="n">
        <v>43.3004</v>
      </c>
      <c r="H48" s="82" t="n">
        <v>44.3355</v>
      </c>
      <c r="I48" s="83"/>
      <c r="J48" s="80" t="n">
        <v>14398.8336</v>
      </c>
      <c r="K48" s="81" t="n">
        <v>39.3131</v>
      </c>
      <c r="L48" s="81" t="n">
        <v>43.4471</v>
      </c>
      <c r="M48" s="82" t="n">
        <v>44.540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561.7128</v>
      </c>
      <c r="Z48" s="81" t="n">
        <v>37.7674</v>
      </c>
      <c r="AA48" s="81" t="n">
        <v>42.3872</v>
      </c>
      <c r="AB48" s="81" t="n">
        <v>42.9524</v>
      </c>
      <c r="AC48" s="80" t="n">
        <v>78547.25</v>
      </c>
      <c r="AD48" s="81" t="n">
        <v>98.98</v>
      </c>
      <c r="AE48" s="81"/>
      <c r="AF48" s="88" t="n">
        <f aca="false">AC48/3600</f>
        <v>21.8186805555556</v>
      </c>
      <c r="AG48" s="89" t="n">
        <f aca="false">E48+Y48</f>
        <v>23710.3168</v>
      </c>
      <c r="AH48" s="189"/>
      <c r="AI48" s="80" t="n">
        <v>8561.7128</v>
      </c>
      <c r="AJ48" s="81" t="n">
        <v>37.7674</v>
      </c>
      <c r="AK48" s="81" t="n">
        <v>42.3872</v>
      </c>
      <c r="AL48" s="81" t="n">
        <v>42.9524</v>
      </c>
      <c r="AM48" s="80" t="n">
        <v>101099.41</v>
      </c>
      <c r="AN48" s="81" t="n">
        <v>102.86</v>
      </c>
      <c r="AO48" s="81"/>
      <c r="AP48" s="88" t="n">
        <f aca="false">AM48/3600</f>
        <v>28.0831694444444</v>
      </c>
      <c r="AQ48" s="89" t="n">
        <f aca="false">J48+AI48</f>
        <v>22960.5464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28711584428481</v>
      </c>
      <c r="AY48" s="91" t="n">
        <f aca="false">AN48/AD48</f>
        <v>1.0391998383511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400.812</v>
      </c>
      <c r="F49" s="97" t="n">
        <v>37.6778</v>
      </c>
      <c r="G49" s="97" t="n">
        <v>42.151</v>
      </c>
      <c r="H49" s="98" t="n">
        <v>42.586</v>
      </c>
      <c r="I49" s="83"/>
      <c r="J49" s="96" t="n">
        <v>5061.9752</v>
      </c>
      <c r="K49" s="97" t="n">
        <v>37.6925</v>
      </c>
      <c r="L49" s="97" t="n">
        <v>42.2581</v>
      </c>
      <c r="M49" s="98" t="n">
        <v>42.733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40.7704</v>
      </c>
      <c r="Z49" s="97" t="n">
        <v>36.2319</v>
      </c>
      <c r="AA49" s="97" t="n">
        <v>41.426</v>
      </c>
      <c r="AB49" s="97" t="n">
        <v>41.5433</v>
      </c>
      <c r="AC49" s="96" t="n">
        <v>63826.6</v>
      </c>
      <c r="AD49" s="97" t="n">
        <v>80.97</v>
      </c>
      <c r="AE49" s="97"/>
      <c r="AF49" s="102" t="n">
        <f aca="false">AC49/3600</f>
        <v>17.7296111111111</v>
      </c>
      <c r="AG49" s="103" t="n">
        <f aca="false">E49+Y49</f>
        <v>9841.5824</v>
      </c>
      <c r="AH49" s="189"/>
      <c r="AI49" s="96" t="n">
        <v>4440.7704</v>
      </c>
      <c r="AJ49" s="97" t="n">
        <v>36.2319</v>
      </c>
      <c r="AK49" s="97" t="n">
        <v>41.426</v>
      </c>
      <c r="AL49" s="97" t="n">
        <v>41.5433</v>
      </c>
      <c r="AM49" s="96" t="n">
        <v>77892.34</v>
      </c>
      <c r="AN49" s="97" t="n">
        <v>83.27</v>
      </c>
      <c r="AO49" s="97"/>
      <c r="AP49" s="102" t="n">
        <f aca="false">AM49/3600</f>
        <v>21.6367611111111</v>
      </c>
      <c r="AQ49" s="103" t="n">
        <f aca="false">J49+AI49</f>
        <v>9502.7456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22037426402158</v>
      </c>
      <c r="AY49" s="105" t="n">
        <f aca="false">AN49/AD49</f>
        <v>1.0284055823144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688.2232</v>
      </c>
      <c r="F50" s="97" t="n">
        <v>36.1039</v>
      </c>
      <c r="G50" s="97" t="n">
        <v>41.2006</v>
      </c>
      <c r="H50" s="98" t="n">
        <v>41.2</v>
      </c>
      <c r="I50" s="83"/>
      <c r="J50" s="96" t="n">
        <v>2526.4536</v>
      </c>
      <c r="K50" s="97" t="n">
        <v>36.1108</v>
      </c>
      <c r="L50" s="97" t="n">
        <v>41.2883</v>
      </c>
      <c r="M50" s="98" t="n">
        <v>41.322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76.1992</v>
      </c>
      <c r="Z50" s="97" t="n">
        <v>34.5264</v>
      </c>
      <c r="AA50" s="97" t="n">
        <v>40.3999</v>
      </c>
      <c r="AB50" s="97" t="n">
        <v>40.1326</v>
      </c>
      <c r="AC50" s="96" t="n">
        <v>55861.97</v>
      </c>
      <c r="AD50" s="97" t="n">
        <v>76.47</v>
      </c>
      <c r="AE50" s="97"/>
      <c r="AF50" s="102" t="n">
        <f aca="false">AC50/3600</f>
        <v>15.5172138888889</v>
      </c>
      <c r="AG50" s="103" t="n">
        <f aca="false">E50+Y50</f>
        <v>5164.4224</v>
      </c>
      <c r="AH50" s="189"/>
      <c r="AI50" s="96" t="n">
        <v>2476.1992</v>
      </c>
      <c r="AJ50" s="97" t="n">
        <v>34.5264</v>
      </c>
      <c r="AK50" s="97" t="n">
        <v>40.3999</v>
      </c>
      <c r="AL50" s="97" t="n">
        <v>40.1326</v>
      </c>
      <c r="AM50" s="96" t="n">
        <v>65021.33</v>
      </c>
      <c r="AN50" s="97" t="n">
        <v>77.48</v>
      </c>
      <c r="AO50" s="97"/>
      <c r="AP50" s="102" t="n">
        <f aca="false">AM50/3600</f>
        <v>18.0614805555556</v>
      </c>
      <c r="AQ50" s="103" t="n">
        <f aca="false">J50+AI50</f>
        <v>5002.6528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16396414233154</v>
      </c>
      <c r="AY50" s="105" t="n">
        <f aca="false">AN50/AD50</f>
        <v>1.0132077939061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70.1776</v>
      </c>
      <c r="F51" s="111" t="n">
        <v>34.3354</v>
      </c>
      <c r="G51" s="111" t="n">
        <v>40.2154</v>
      </c>
      <c r="H51" s="112" t="n">
        <v>39.8835</v>
      </c>
      <c r="I51" s="83"/>
      <c r="J51" s="110" t="n">
        <v>1311.1888</v>
      </c>
      <c r="K51" s="111" t="n">
        <v>34.3412</v>
      </c>
      <c r="L51" s="111" t="n">
        <v>40.2603</v>
      </c>
      <c r="M51" s="112" t="n">
        <v>39.943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463.3352</v>
      </c>
      <c r="Z51" s="111" t="n">
        <v>32.7871</v>
      </c>
      <c r="AA51" s="111" t="n">
        <v>39.758</v>
      </c>
      <c r="AB51" s="111" t="n">
        <v>39.2314</v>
      </c>
      <c r="AC51" s="110" t="n">
        <v>48449.42</v>
      </c>
      <c r="AD51" s="111" t="n">
        <v>62.2</v>
      </c>
      <c r="AE51" s="111"/>
      <c r="AF51" s="116" t="n">
        <f aca="false">AC51/3600</f>
        <v>13.4581722222222</v>
      </c>
      <c r="AG51" s="117" t="n">
        <f aca="false">E51+Y51</f>
        <v>2833.5128</v>
      </c>
      <c r="AH51" s="189"/>
      <c r="AI51" s="110" t="n">
        <v>1463.3352</v>
      </c>
      <c r="AJ51" s="111" t="n">
        <v>32.7871</v>
      </c>
      <c r="AK51" s="111" t="n">
        <v>39.758</v>
      </c>
      <c r="AL51" s="111" t="n">
        <v>39.2314</v>
      </c>
      <c r="AM51" s="110" t="n">
        <v>55831.29</v>
      </c>
      <c r="AN51" s="111" t="n">
        <v>74.97</v>
      </c>
      <c r="AO51" s="111"/>
      <c r="AP51" s="116" t="n">
        <f aca="false">AM51/3600</f>
        <v>15.5086916666667</v>
      </c>
      <c r="AQ51" s="117" t="n">
        <f aca="false">J51+AI51</f>
        <v>2774.524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15236240186157</v>
      </c>
      <c r="AY51" s="119" t="n">
        <f aca="false">AN51/AD51</f>
        <v>1.2053054662379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6</v>
      </c>
      <c r="D52" s="257" t="n">
        <f aca="false">D44</f>
        <v>20</v>
      </c>
      <c r="E52" s="80" t="n">
        <v>94428.8976</v>
      </c>
      <c r="F52" s="81" t="n">
        <v>40.4533</v>
      </c>
      <c r="G52" s="81" t="n">
        <v>41.9545</v>
      </c>
      <c r="H52" s="82" t="n">
        <v>43.9181</v>
      </c>
      <c r="I52" s="83"/>
      <c r="J52" s="80" t="n">
        <v>91903.6288</v>
      </c>
      <c r="K52" s="81" t="n">
        <v>40.4652</v>
      </c>
      <c r="L52" s="81" t="n">
        <v>42.2109</v>
      </c>
      <c r="M52" s="82" t="n">
        <v>44.212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3756.392</v>
      </c>
      <c r="Z52" s="81" t="n">
        <v>35.4704</v>
      </c>
      <c r="AA52" s="81" t="n">
        <v>40.6415</v>
      </c>
      <c r="AB52" s="81" t="n">
        <v>42.9663</v>
      </c>
      <c r="AC52" s="80" t="n">
        <v>96953.91</v>
      </c>
      <c r="AD52" s="81" t="n">
        <v>161.23</v>
      </c>
      <c r="AE52" s="81"/>
      <c r="AF52" s="88" t="n">
        <f aca="false">AC52/3600</f>
        <v>26.9316416666667</v>
      </c>
      <c r="AG52" s="89" t="n">
        <f aca="false">E52+Y52</f>
        <v>108185.2896</v>
      </c>
      <c r="AH52" s="189"/>
      <c r="AI52" s="80" t="n">
        <v>13756.392</v>
      </c>
      <c r="AJ52" s="81" t="n">
        <v>35.4704</v>
      </c>
      <c r="AK52" s="81" t="n">
        <v>40.6415</v>
      </c>
      <c r="AL52" s="81" t="n">
        <v>42.9663</v>
      </c>
      <c r="AM52" s="80" t="n">
        <v>155863.21</v>
      </c>
      <c r="AN52" s="81" t="n">
        <v>169.53</v>
      </c>
      <c r="AO52" s="81"/>
      <c r="AP52" s="88" t="n">
        <f aca="false">AM52/3600</f>
        <v>43.2953361111111</v>
      </c>
      <c r="AQ52" s="89" t="n">
        <f aca="false">J52+AI52</f>
        <v>105660.0208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60760107560386</v>
      </c>
      <c r="AY52" s="91" t="n">
        <f aca="false">AN52/AD52</f>
        <v>1.0514792532407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7847.1968</v>
      </c>
      <c r="F53" s="97" t="n">
        <v>36.5009</v>
      </c>
      <c r="G53" s="97" t="n">
        <v>40.8679</v>
      </c>
      <c r="H53" s="98" t="n">
        <v>43.0878</v>
      </c>
      <c r="I53" s="83"/>
      <c r="J53" s="96" t="n">
        <v>25068.48</v>
      </c>
      <c r="K53" s="97" t="n">
        <v>36.5068</v>
      </c>
      <c r="L53" s="97" t="n">
        <v>41.1527</v>
      </c>
      <c r="M53" s="98" t="n">
        <v>43.358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873.52</v>
      </c>
      <c r="Z53" s="97" t="n">
        <v>34.1449</v>
      </c>
      <c r="AA53" s="97" t="n">
        <v>39.7452</v>
      </c>
      <c r="AB53" s="97" t="n">
        <v>42.2659</v>
      </c>
      <c r="AC53" s="96" t="n">
        <v>62858.09</v>
      </c>
      <c r="AD53" s="97" t="n">
        <v>113.16</v>
      </c>
      <c r="AE53" s="97"/>
      <c r="AF53" s="102" t="n">
        <f aca="false">AC53/3600</f>
        <v>17.4605805555556</v>
      </c>
      <c r="AG53" s="103" t="n">
        <f aca="false">E53+Y53</f>
        <v>31720.7168</v>
      </c>
      <c r="AH53" s="189"/>
      <c r="AI53" s="96" t="n">
        <v>3873.52</v>
      </c>
      <c r="AJ53" s="97" t="n">
        <v>34.1449</v>
      </c>
      <c r="AK53" s="97" t="n">
        <v>39.7452</v>
      </c>
      <c r="AL53" s="97" t="n">
        <v>42.2659</v>
      </c>
      <c r="AM53" s="96" t="n">
        <v>91788.92</v>
      </c>
      <c r="AN53" s="97" t="n">
        <v>113.95</v>
      </c>
      <c r="AO53" s="97"/>
      <c r="AP53" s="102" t="n">
        <f aca="false">AM53/3600</f>
        <v>25.4969222222222</v>
      </c>
      <c r="AQ53" s="103" t="n">
        <f aca="false">J53+AI53</f>
        <v>28942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46025626932031</v>
      </c>
      <c r="AY53" s="105" t="n">
        <f aca="false">AN53/AD53</f>
        <v>1.0069812654648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476.38</v>
      </c>
      <c r="F54" s="97" t="n">
        <v>34.809</v>
      </c>
      <c r="G54" s="97" t="n">
        <v>40</v>
      </c>
      <c r="H54" s="98" t="n">
        <v>42.422</v>
      </c>
      <c r="I54" s="83"/>
      <c r="J54" s="96" t="n">
        <v>6125.5048</v>
      </c>
      <c r="K54" s="97" t="n">
        <v>34.8363</v>
      </c>
      <c r="L54" s="97" t="n">
        <v>40.0398</v>
      </c>
      <c r="M54" s="98" t="n">
        <v>42.479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5.812</v>
      </c>
      <c r="Z54" s="97" t="n">
        <v>32.5955</v>
      </c>
      <c r="AA54" s="97" t="n">
        <v>38.7509</v>
      </c>
      <c r="AB54" s="97" t="n">
        <v>41.3717</v>
      </c>
      <c r="AC54" s="96" t="n">
        <v>46731.35</v>
      </c>
      <c r="AD54" s="97" t="n">
        <v>95.99</v>
      </c>
      <c r="AE54" s="97"/>
      <c r="AF54" s="102" t="n">
        <f aca="false">AC54/3600</f>
        <v>12.9809305555556</v>
      </c>
      <c r="AG54" s="103" t="n">
        <f aca="false">E54+Y54</f>
        <v>7992.192</v>
      </c>
      <c r="AH54" s="189"/>
      <c r="AI54" s="96" t="n">
        <v>1515.812</v>
      </c>
      <c r="AJ54" s="97" t="n">
        <v>32.5955</v>
      </c>
      <c r="AK54" s="97" t="n">
        <v>38.7509</v>
      </c>
      <c r="AL54" s="97" t="n">
        <v>41.3717</v>
      </c>
      <c r="AM54" s="96" t="n">
        <v>62493.79</v>
      </c>
      <c r="AN54" s="97" t="n">
        <v>89.91</v>
      </c>
      <c r="AO54" s="97"/>
      <c r="AP54" s="102" t="n">
        <f aca="false">AM54/3600</f>
        <v>17.3593861111111</v>
      </c>
      <c r="AQ54" s="103" t="n">
        <f aca="false">J54+AI54</f>
        <v>7641.3168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3372990508513</v>
      </c>
      <c r="AY54" s="105" t="n">
        <f aca="false">AN54/AD54</f>
        <v>0.93666006875716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63.9096</v>
      </c>
      <c r="F55" s="111" t="n">
        <v>33.4092</v>
      </c>
      <c r="G55" s="111" t="n">
        <v>39.0531</v>
      </c>
      <c r="H55" s="112" t="n">
        <v>41.6372</v>
      </c>
      <c r="I55" s="83"/>
      <c r="J55" s="110" t="n">
        <v>2054.0016</v>
      </c>
      <c r="K55" s="111" t="n">
        <v>33.4209</v>
      </c>
      <c r="L55" s="111" t="n">
        <v>39.0663</v>
      </c>
      <c r="M55" s="112" t="n">
        <v>41.648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3.2296</v>
      </c>
      <c r="Z55" s="111" t="n">
        <v>30.7848</v>
      </c>
      <c r="AA55" s="111" t="n">
        <v>38.165</v>
      </c>
      <c r="AB55" s="111" t="n">
        <v>40.8997</v>
      </c>
      <c r="AC55" s="110" t="n">
        <v>40742.51</v>
      </c>
      <c r="AD55" s="111" t="n">
        <v>67.49</v>
      </c>
      <c r="AE55" s="111"/>
      <c r="AF55" s="116" t="n">
        <f aca="false">AC55/3600</f>
        <v>11.3173638888889</v>
      </c>
      <c r="AG55" s="117" t="n">
        <f aca="false">E55+Y55</f>
        <v>2867.1392</v>
      </c>
      <c r="AH55" s="189"/>
      <c r="AI55" s="110" t="n">
        <v>703.2296</v>
      </c>
      <c r="AJ55" s="111" t="n">
        <v>30.7848</v>
      </c>
      <c r="AK55" s="111" t="n">
        <v>38.165</v>
      </c>
      <c r="AL55" s="111" t="n">
        <v>40.8997</v>
      </c>
      <c r="AM55" s="110" t="n">
        <v>50838.29</v>
      </c>
      <c r="AN55" s="111" t="n">
        <v>68.75</v>
      </c>
      <c r="AO55" s="111"/>
      <c r="AP55" s="116" t="n">
        <f aca="false">AM55/3600</f>
        <v>14.1217472222222</v>
      </c>
      <c r="AQ55" s="117" t="n">
        <f aca="false">J55+AI55</f>
        <v>2757.2312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24779474804081</v>
      </c>
      <c r="AY55" s="119" t="n">
        <f aca="false">AN55/AD55</f>
        <v>1.0186694325085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499.8872</v>
      </c>
      <c r="F56" s="81" t="n">
        <v>38.1598</v>
      </c>
      <c r="G56" s="81" t="n">
        <v>41.2609</v>
      </c>
      <c r="H56" s="82" t="n">
        <v>43.4087</v>
      </c>
      <c r="I56" s="83"/>
      <c r="J56" s="80" t="n">
        <v>47707.1992</v>
      </c>
      <c r="K56" s="81" t="n">
        <v>38.1756</v>
      </c>
      <c r="L56" s="81" t="n">
        <v>41.5801</v>
      </c>
      <c r="M56" s="82" t="n">
        <v>43.709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3756.392</v>
      </c>
      <c r="Z56" s="81" t="n">
        <v>35.4704</v>
      </c>
      <c r="AA56" s="81" t="n">
        <v>40.6415</v>
      </c>
      <c r="AB56" s="81" t="n">
        <v>42.9663</v>
      </c>
      <c r="AC56" s="80" t="n">
        <v>85062.4</v>
      </c>
      <c r="AD56" s="81" t="n">
        <v>139.51</v>
      </c>
      <c r="AE56" s="81"/>
      <c r="AF56" s="88" t="n">
        <f aca="false">AC56/3600</f>
        <v>23.6284444444444</v>
      </c>
      <c r="AG56" s="89" t="n">
        <f aca="false">E56+Y56</f>
        <v>63256.2792</v>
      </c>
      <c r="AH56" s="189"/>
      <c r="AI56" s="80" t="n">
        <v>13756.392</v>
      </c>
      <c r="AJ56" s="81" t="n">
        <v>35.4704</v>
      </c>
      <c r="AK56" s="81" t="n">
        <v>40.6415</v>
      </c>
      <c r="AL56" s="81" t="n">
        <v>42.9663</v>
      </c>
      <c r="AM56" s="80" t="n">
        <v>126568.7</v>
      </c>
      <c r="AN56" s="81" t="n">
        <v>148.25</v>
      </c>
      <c r="AO56" s="81"/>
      <c r="AP56" s="88" t="n">
        <f aca="false">AM56/3600</f>
        <v>35.1579722222222</v>
      </c>
      <c r="AQ56" s="89" t="n">
        <f aca="false">J56+AI56</f>
        <v>61463.5912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48795119817922</v>
      </c>
      <c r="AY56" s="91" t="n">
        <f aca="false">AN56/AD56</f>
        <v>1.062647838864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799.456</v>
      </c>
      <c r="F57" s="97" t="n">
        <v>35.4675</v>
      </c>
      <c r="G57" s="97" t="n">
        <v>40.375</v>
      </c>
      <c r="H57" s="98" t="n">
        <v>42.6945</v>
      </c>
      <c r="I57" s="83"/>
      <c r="J57" s="96" t="n">
        <v>10356.8056</v>
      </c>
      <c r="K57" s="97" t="n">
        <v>35.5044</v>
      </c>
      <c r="L57" s="97" t="n">
        <v>40.606</v>
      </c>
      <c r="M57" s="98" t="n">
        <v>42.911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873.52</v>
      </c>
      <c r="Z57" s="97" t="n">
        <v>34.1449</v>
      </c>
      <c r="AA57" s="97" t="n">
        <v>39.7452</v>
      </c>
      <c r="AB57" s="97" t="n">
        <v>42.2659</v>
      </c>
      <c r="AC57" s="96" t="n">
        <v>54710.4</v>
      </c>
      <c r="AD57" s="97" t="n">
        <v>97.59</v>
      </c>
      <c r="AE57" s="97"/>
      <c r="AF57" s="102" t="n">
        <f aca="false">AC57/3600</f>
        <v>15.1973333333333</v>
      </c>
      <c r="AG57" s="103" t="n">
        <f aca="false">E57+Y57</f>
        <v>15672.976</v>
      </c>
      <c r="AH57" s="189"/>
      <c r="AI57" s="96" t="n">
        <v>3873.52</v>
      </c>
      <c r="AJ57" s="97" t="n">
        <v>34.1449</v>
      </c>
      <c r="AK57" s="97" t="n">
        <v>39.7452</v>
      </c>
      <c r="AL57" s="97" t="n">
        <v>42.2659</v>
      </c>
      <c r="AM57" s="96" t="n">
        <v>73603.32</v>
      </c>
      <c r="AN57" s="97" t="n">
        <v>104.47</v>
      </c>
      <c r="AO57" s="97"/>
      <c r="AP57" s="102" t="n">
        <f aca="false">AM57/3600</f>
        <v>20.4453666666667</v>
      </c>
      <c r="AQ57" s="103" t="n">
        <f aca="false">J57+AI57</f>
        <v>14230.3256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34532593437445</v>
      </c>
      <c r="AY57" s="105" t="n">
        <f aca="false">AN57/AD57</f>
        <v>1.070499026539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272.6376</v>
      </c>
      <c r="F58" s="97" t="n">
        <v>34.1337</v>
      </c>
      <c r="G58" s="97" t="n">
        <v>39.6438</v>
      </c>
      <c r="H58" s="98" t="n">
        <v>42.1178</v>
      </c>
      <c r="I58" s="83"/>
      <c r="J58" s="96" t="n">
        <v>2916.9904</v>
      </c>
      <c r="K58" s="97" t="n">
        <v>34.1559</v>
      </c>
      <c r="L58" s="97" t="n">
        <v>39.7086</v>
      </c>
      <c r="M58" s="98" t="n">
        <v>42.20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5.812</v>
      </c>
      <c r="Z58" s="97" t="n">
        <v>32.5955</v>
      </c>
      <c r="AA58" s="97" t="n">
        <v>38.7509</v>
      </c>
      <c r="AB58" s="97" t="n">
        <v>41.3717</v>
      </c>
      <c r="AC58" s="96" t="n">
        <v>43982.13</v>
      </c>
      <c r="AD58" s="97" t="n">
        <v>73.93</v>
      </c>
      <c r="AE58" s="97"/>
      <c r="AF58" s="102" t="n">
        <f aca="false">AC58/3600</f>
        <v>12.2172583333333</v>
      </c>
      <c r="AG58" s="103" t="n">
        <f aca="false">E58+Y58</f>
        <v>4788.4496</v>
      </c>
      <c r="AH58" s="189"/>
      <c r="AI58" s="96" t="n">
        <v>1515.812</v>
      </c>
      <c r="AJ58" s="97" t="n">
        <v>32.5955</v>
      </c>
      <c r="AK58" s="97" t="n">
        <v>38.7509</v>
      </c>
      <c r="AL58" s="97" t="n">
        <v>41.3717</v>
      </c>
      <c r="AM58" s="96" t="n">
        <v>55637.79</v>
      </c>
      <c r="AN58" s="97" t="n">
        <v>91.79</v>
      </c>
      <c r="AO58" s="97"/>
      <c r="AP58" s="102" t="n">
        <f aca="false">AM58/3600</f>
        <v>15.4549416666667</v>
      </c>
      <c r="AQ58" s="103" t="n">
        <f aca="false">J58+AI58</f>
        <v>4432.8024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26500899342528</v>
      </c>
      <c r="AY58" s="105" t="n">
        <f aca="false">AN58/AD58</f>
        <v>1.241579872852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35.5008</v>
      </c>
      <c r="F59" s="111" t="n">
        <v>32.5746</v>
      </c>
      <c r="G59" s="111" t="n">
        <v>38.6857</v>
      </c>
      <c r="H59" s="112" t="n">
        <v>41.324</v>
      </c>
      <c r="I59" s="83"/>
      <c r="J59" s="110" t="n">
        <v>1127.3168</v>
      </c>
      <c r="K59" s="111" t="n">
        <v>32.572</v>
      </c>
      <c r="L59" s="111" t="n">
        <v>38.7017</v>
      </c>
      <c r="M59" s="112" t="n">
        <v>41.344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3.2296</v>
      </c>
      <c r="Z59" s="111" t="n">
        <v>30.7848</v>
      </c>
      <c r="AA59" s="111" t="n">
        <v>38.165</v>
      </c>
      <c r="AB59" s="111" t="n">
        <v>40.8997</v>
      </c>
      <c r="AC59" s="110" t="n">
        <v>39438.23</v>
      </c>
      <c r="AD59" s="111" t="n">
        <v>65.61</v>
      </c>
      <c r="AE59" s="111"/>
      <c r="AF59" s="116" t="n">
        <f aca="false">AC59/3600</f>
        <v>10.9550638888889</v>
      </c>
      <c r="AG59" s="117" t="n">
        <f aca="false">E59+Y59</f>
        <v>1938.7304</v>
      </c>
      <c r="AH59" s="189"/>
      <c r="AI59" s="110" t="n">
        <v>703.2296</v>
      </c>
      <c r="AJ59" s="111" t="n">
        <v>30.7848</v>
      </c>
      <c r="AK59" s="111" t="n">
        <v>38.165</v>
      </c>
      <c r="AL59" s="111" t="n">
        <v>40.8997</v>
      </c>
      <c r="AM59" s="110" t="n">
        <v>47307.65</v>
      </c>
      <c r="AN59" s="111" t="n">
        <v>65.92</v>
      </c>
      <c r="AO59" s="111"/>
      <c r="AP59" s="116" t="n">
        <f aca="false">AM59/3600</f>
        <v>13.1410138888889</v>
      </c>
      <c r="AQ59" s="117" t="n">
        <f aca="false">J59+AI59</f>
        <v>1830.5464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19953785958447</v>
      </c>
      <c r="AY59" s="119" t="n">
        <f aca="false">AN59/AD59</f>
        <v>1.0047248894985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8747900412306</v>
      </c>
      <c r="AY64" s="130" t="n">
        <f aca="false">GEOMEAN(AY4:AY59)</f>
        <v>1.0336097658474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543.2791382954</v>
      </c>
      <c r="AD80" s="268" t="n">
        <f aca="false">GEOMEAN(AD4:AD59)</f>
        <v>57.1777140002837</v>
      </c>
      <c r="AE80" s="268"/>
      <c r="AF80" s="239" t="n">
        <f aca="false">GEOMEAN(AF4:AF59)</f>
        <v>10.4286886495265</v>
      </c>
      <c r="AH80" s="268"/>
      <c r="AL80" s="268"/>
      <c r="AM80" s="268" t="n">
        <f aca="false">GEOMEAN(AM4:AM59)</f>
        <v>48336.1836364866</v>
      </c>
      <c r="AN80" s="268" t="n">
        <f aca="false">GEOMEAN(AN4:AN59)</f>
        <v>59.0994435795264</v>
      </c>
      <c r="AO80" s="268"/>
      <c r="AP80" s="239" t="n">
        <f aca="false">GEOMEAN(AP4:AP59)</f>
        <v>13.426717676801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644.398413888889</v>
      </c>
      <c r="AD81" s="238" t="n">
        <f aca="false">SUM(AD4:AD59)/3600</f>
        <v>0.979575</v>
      </c>
      <c r="AF81" s="270" t="n">
        <f aca="false">SUM(AF4:AF59)</f>
        <v>644.398413888889</v>
      </c>
      <c r="AM81" s="238" t="n">
        <f aca="false">SUM(AM4:AM59)/3600</f>
        <v>844.617913888889</v>
      </c>
      <c r="AN81" s="238" t="n">
        <f aca="false">SUM(AN4:AN59)/3600</f>
        <v>1.012675</v>
      </c>
      <c r="AP81" s="270" t="n">
        <f aca="false">SUM(AP4:AP59)</f>
        <v>844.617913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80" t="n">
        <v>13252.1952</v>
      </c>
      <c r="F4" s="81" t="n">
        <v>41.6183</v>
      </c>
      <c r="G4" s="81" t="n">
        <v>41.4379</v>
      </c>
      <c r="H4" s="82" t="n">
        <v>43.8584</v>
      </c>
      <c r="I4" s="83"/>
      <c r="J4" s="80" t="n">
        <v>12750.9216</v>
      </c>
      <c r="K4" s="81" t="n">
        <v>41.6146</v>
      </c>
      <c r="L4" s="81" t="n">
        <v>41.4443</v>
      </c>
      <c r="M4" s="82" t="n">
        <v>43.874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33.5696</v>
      </c>
      <c r="Z4" s="81" t="n">
        <v>40.5392</v>
      </c>
      <c r="AA4" s="81" t="n">
        <v>42.1555</v>
      </c>
      <c r="AB4" s="81" t="n">
        <v>43.9482</v>
      </c>
      <c r="AC4" s="80" t="n">
        <v>27229.48</v>
      </c>
      <c r="AD4" s="81" t="n">
        <v>48.64</v>
      </c>
      <c r="AE4" s="81"/>
      <c r="AF4" s="88" t="n">
        <f aca="false">AC4/3600</f>
        <v>7.56374444444445</v>
      </c>
      <c r="AG4" s="89" t="n">
        <f aca="false">E4+Y4</f>
        <v>17285.7648</v>
      </c>
      <c r="AH4" s="189"/>
      <c r="AI4" s="80" t="n">
        <v>4033.5696</v>
      </c>
      <c r="AJ4" s="81" t="n">
        <v>40.5392</v>
      </c>
      <c r="AK4" s="81" t="n">
        <v>42.1555</v>
      </c>
      <c r="AL4" s="81" t="n">
        <v>43.9482</v>
      </c>
      <c r="AM4" s="80" t="n">
        <v>39152.43</v>
      </c>
      <c r="AN4" s="81" t="n">
        <v>50.3</v>
      </c>
      <c r="AO4" s="81"/>
      <c r="AP4" s="88" t="n">
        <f aca="false">AM4/3600</f>
        <v>10.875675</v>
      </c>
      <c r="AQ4" s="89" t="n">
        <f aca="false">J4+AI4</f>
        <v>16784.4912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43786917708307</v>
      </c>
      <c r="AY4" s="91" t="n">
        <f aca="false">AN4/AD4</f>
        <v>1.03412828947368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96" t="n">
        <v>5504.7344</v>
      </c>
      <c r="F5" s="97" t="n">
        <v>39.2664</v>
      </c>
      <c r="G5" s="97" t="n">
        <v>39.7683</v>
      </c>
      <c r="H5" s="98" t="n">
        <v>42.1292</v>
      </c>
      <c r="I5" s="83"/>
      <c r="J5" s="96" t="n">
        <v>5263.5136</v>
      </c>
      <c r="K5" s="97" t="n">
        <v>39.2546</v>
      </c>
      <c r="L5" s="97" t="n">
        <v>39.7806</v>
      </c>
      <c r="M5" s="98" t="n">
        <v>42.146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063.272</v>
      </c>
      <c r="Z5" s="97" t="n">
        <v>37.6974</v>
      </c>
      <c r="AA5" s="97" t="n">
        <v>40.1332</v>
      </c>
      <c r="AB5" s="97" t="n">
        <v>42.0946</v>
      </c>
      <c r="AC5" s="96" t="n">
        <v>22975.37</v>
      </c>
      <c r="AD5" s="97" t="n">
        <v>40.52</v>
      </c>
      <c r="AE5" s="97"/>
      <c r="AF5" s="102" t="n">
        <f aca="false">AC5/3600</f>
        <v>6.38204722222222</v>
      </c>
      <c r="AG5" s="103" t="n">
        <f aca="false">E5+Y5</f>
        <v>7568.0064</v>
      </c>
      <c r="AH5" s="189"/>
      <c r="AI5" s="96" t="n">
        <v>2063.272</v>
      </c>
      <c r="AJ5" s="97" t="n">
        <v>37.6974</v>
      </c>
      <c r="AK5" s="97" t="n">
        <v>40.1332</v>
      </c>
      <c r="AL5" s="97" t="n">
        <v>42.0946</v>
      </c>
      <c r="AM5" s="96" t="n">
        <v>30810.76</v>
      </c>
      <c r="AN5" s="97" t="n">
        <v>41.94</v>
      </c>
      <c r="AO5" s="97"/>
      <c r="AP5" s="102" t="n">
        <f aca="false">AM5/3600</f>
        <v>8.55854444444444</v>
      </c>
      <c r="AQ5" s="103" t="n">
        <f aca="false">J5+AI5</f>
        <v>7326.7856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34103433372346</v>
      </c>
      <c r="AY5" s="105" t="n">
        <f aca="false">AN5/AD5</f>
        <v>1.0350444225074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84.3104</v>
      </c>
      <c r="F6" s="97" t="n">
        <v>37.0419</v>
      </c>
      <c r="G6" s="97" t="n">
        <v>38.6413</v>
      </c>
      <c r="H6" s="98" t="n">
        <v>40.98</v>
      </c>
      <c r="I6" s="83"/>
      <c r="J6" s="96" t="n">
        <v>2575.2208</v>
      </c>
      <c r="K6" s="97" t="n">
        <v>37.0231</v>
      </c>
      <c r="L6" s="97" t="n">
        <v>38.644</v>
      </c>
      <c r="M6" s="98" t="n">
        <v>40.999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18.5504</v>
      </c>
      <c r="Z6" s="97" t="n">
        <v>35.0397</v>
      </c>
      <c r="AA6" s="97" t="n">
        <v>38.7483</v>
      </c>
      <c r="AB6" s="97" t="n">
        <v>40.8692</v>
      </c>
      <c r="AC6" s="96" t="n">
        <v>20533.98</v>
      </c>
      <c r="AD6" s="97" t="n">
        <v>36.05</v>
      </c>
      <c r="AE6" s="97"/>
      <c r="AF6" s="102" t="n">
        <f aca="false">AC6/3600</f>
        <v>5.70388333333333</v>
      </c>
      <c r="AG6" s="103" t="n">
        <f aca="false">E6+Y6</f>
        <v>3802.8608</v>
      </c>
      <c r="AH6" s="189"/>
      <c r="AI6" s="96" t="n">
        <v>1118.5504</v>
      </c>
      <c r="AJ6" s="97" t="n">
        <v>35.0397</v>
      </c>
      <c r="AK6" s="97" t="n">
        <v>38.7483</v>
      </c>
      <c r="AL6" s="97" t="n">
        <v>40.8692</v>
      </c>
      <c r="AM6" s="96" t="n">
        <v>26225.37</v>
      </c>
      <c r="AN6" s="97" t="n">
        <v>36.55</v>
      </c>
      <c r="AO6" s="97"/>
      <c r="AP6" s="102" t="n">
        <f aca="false">AM6/3600</f>
        <v>7.284825</v>
      </c>
      <c r="AQ6" s="103" t="n">
        <f aca="false">J6+AI6</f>
        <v>3693.7712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27716935538069</v>
      </c>
      <c r="AY6" s="105" t="n">
        <f aca="false">AN6/AD6</f>
        <v>1.0138696255201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03.7728</v>
      </c>
      <c r="F7" s="111" t="n">
        <v>34.7429</v>
      </c>
      <c r="G7" s="111" t="n">
        <v>37.4198</v>
      </c>
      <c r="H7" s="112" t="n">
        <v>39.7457</v>
      </c>
      <c r="I7" s="83"/>
      <c r="J7" s="110" t="n">
        <v>1360.6544</v>
      </c>
      <c r="K7" s="111" t="n">
        <v>34.7281</v>
      </c>
      <c r="L7" s="111" t="n">
        <v>37.4232</v>
      </c>
      <c r="M7" s="112" t="n">
        <v>39.756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13.512</v>
      </c>
      <c r="Z7" s="111" t="n">
        <v>32.4882</v>
      </c>
      <c r="AA7" s="111" t="n">
        <v>37.2107</v>
      </c>
      <c r="AB7" s="111" t="n">
        <v>39.5231</v>
      </c>
      <c r="AC7" s="110" t="n">
        <v>18804.7</v>
      </c>
      <c r="AD7" s="111" t="n">
        <v>32.4</v>
      </c>
      <c r="AE7" s="111"/>
      <c r="AF7" s="116" t="n">
        <f aca="false">AC7/3600</f>
        <v>5.22352777777778</v>
      </c>
      <c r="AG7" s="117" t="n">
        <f aca="false">E7+Y7</f>
        <v>2017.2848</v>
      </c>
      <c r="AH7" s="189"/>
      <c r="AI7" s="110" t="n">
        <v>613.512</v>
      </c>
      <c r="AJ7" s="111" t="n">
        <v>32.4882</v>
      </c>
      <c r="AK7" s="111" t="n">
        <v>37.2107</v>
      </c>
      <c r="AL7" s="111" t="n">
        <v>39.5231</v>
      </c>
      <c r="AM7" s="110" t="n">
        <v>23252.75</v>
      </c>
      <c r="AN7" s="111" t="n">
        <v>33.31</v>
      </c>
      <c r="AO7" s="111"/>
      <c r="AP7" s="116" t="n">
        <f aca="false">AM7/3600</f>
        <v>6.45909722222222</v>
      </c>
      <c r="AQ7" s="117" t="n">
        <f aca="false">J7+AI7</f>
        <v>1974.1664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23653926943796</v>
      </c>
      <c r="AY7" s="119" t="n">
        <f aca="false">AN7/AD7</f>
        <v>1.0280864197530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069.552</v>
      </c>
      <c r="F8" s="81" t="n">
        <v>40.4062</v>
      </c>
      <c r="G8" s="81" t="n">
        <v>40.553</v>
      </c>
      <c r="H8" s="82" t="n">
        <v>42.9383</v>
      </c>
      <c r="I8" s="83"/>
      <c r="J8" s="80" t="n">
        <v>7333.3168</v>
      </c>
      <c r="K8" s="81" t="n">
        <v>40.3636</v>
      </c>
      <c r="L8" s="81" t="n">
        <v>40.5754</v>
      </c>
      <c r="M8" s="82" t="n">
        <v>42.9875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33.5696</v>
      </c>
      <c r="Z8" s="81" t="n">
        <v>40.5392</v>
      </c>
      <c r="AA8" s="81" t="n">
        <v>42.1555</v>
      </c>
      <c r="AB8" s="81" t="n">
        <v>43.9482</v>
      </c>
      <c r="AC8" s="80" t="n">
        <v>25160.29</v>
      </c>
      <c r="AD8" s="81" t="n">
        <v>44.48</v>
      </c>
      <c r="AE8" s="81"/>
      <c r="AF8" s="88" t="n">
        <f aca="false">AC8/3600</f>
        <v>6.98896944444445</v>
      </c>
      <c r="AG8" s="89" t="n">
        <f aca="false">E8+Y8</f>
        <v>12103.1216</v>
      </c>
      <c r="AH8" s="189"/>
      <c r="AI8" s="80" t="n">
        <v>4033.5696</v>
      </c>
      <c r="AJ8" s="81" t="n">
        <v>40.5392</v>
      </c>
      <c r="AK8" s="81" t="n">
        <v>42.1555</v>
      </c>
      <c r="AL8" s="81" t="n">
        <v>43.9482</v>
      </c>
      <c r="AM8" s="80" t="n">
        <v>33904.81</v>
      </c>
      <c r="AN8" s="81" t="n">
        <v>50.61</v>
      </c>
      <c r="AO8" s="81"/>
      <c r="AP8" s="88" t="n">
        <f aca="false">AM8/3600</f>
        <v>9.41800277777778</v>
      </c>
      <c r="AQ8" s="89" t="n">
        <f aca="false">J8+AI8</f>
        <v>11366.8864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34755243282172</v>
      </c>
      <c r="AY8" s="91" t="n">
        <f aca="false">AN8/AD8</f>
        <v>1.1378147482014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511.7104</v>
      </c>
      <c r="F9" s="97" t="n">
        <v>38.1171</v>
      </c>
      <c r="G9" s="97" t="n">
        <v>38.9877</v>
      </c>
      <c r="H9" s="98" t="n">
        <v>41.328</v>
      </c>
      <c r="I9" s="83"/>
      <c r="J9" s="96" t="n">
        <v>3182.8</v>
      </c>
      <c r="K9" s="97" t="n">
        <v>38.0695</v>
      </c>
      <c r="L9" s="97" t="n">
        <v>39.0209</v>
      </c>
      <c r="M9" s="98" t="n">
        <v>41.38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063.272</v>
      </c>
      <c r="Z9" s="97" t="n">
        <v>37.6974</v>
      </c>
      <c r="AA9" s="97" t="n">
        <v>40.1332</v>
      </c>
      <c r="AB9" s="97" t="n">
        <v>42.0946</v>
      </c>
      <c r="AC9" s="96" t="n">
        <v>21788.92</v>
      </c>
      <c r="AD9" s="97" t="n">
        <v>38.26</v>
      </c>
      <c r="AE9" s="97"/>
      <c r="AF9" s="102" t="n">
        <f aca="false">AC9/3600</f>
        <v>6.05247777777778</v>
      </c>
      <c r="AG9" s="103" t="n">
        <f aca="false">E9+Y9</f>
        <v>5574.9824</v>
      </c>
      <c r="AH9" s="189"/>
      <c r="AI9" s="96" t="n">
        <v>2063.272</v>
      </c>
      <c r="AJ9" s="97" t="n">
        <v>37.6974</v>
      </c>
      <c r="AK9" s="97" t="n">
        <v>40.1332</v>
      </c>
      <c r="AL9" s="97" t="n">
        <v>42.0946</v>
      </c>
      <c r="AM9" s="96" t="n">
        <v>27884.56</v>
      </c>
      <c r="AN9" s="97" t="n">
        <v>39.15</v>
      </c>
      <c r="AO9" s="97"/>
      <c r="AP9" s="102" t="n">
        <f aca="false">AM9/3600</f>
        <v>7.74571111111111</v>
      </c>
      <c r="AQ9" s="103" t="n">
        <f aca="false">J9+AI9</f>
        <v>5246.072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27975870304724</v>
      </c>
      <c r="AY9" s="105" t="n">
        <f aca="false">AN9/AD9</f>
        <v>1.0232618923157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33.2704</v>
      </c>
      <c r="F10" s="97" t="n">
        <v>35.8357</v>
      </c>
      <c r="G10" s="97" t="n">
        <v>37.8591</v>
      </c>
      <c r="H10" s="98" t="n">
        <v>40.1764</v>
      </c>
      <c r="I10" s="83"/>
      <c r="J10" s="96" t="n">
        <v>1587.256</v>
      </c>
      <c r="K10" s="97" t="n">
        <v>35.7862</v>
      </c>
      <c r="L10" s="97" t="n">
        <v>37.8755</v>
      </c>
      <c r="M10" s="98" t="n">
        <v>40.22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18.5504</v>
      </c>
      <c r="Z10" s="97" t="n">
        <v>35.0397</v>
      </c>
      <c r="AA10" s="97" t="n">
        <v>38.7483</v>
      </c>
      <c r="AB10" s="97" t="n">
        <v>40.8692</v>
      </c>
      <c r="AC10" s="96" t="n">
        <v>19683.47</v>
      </c>
      <c r="AD10" s="97" t="n">
        <v>34.19</v>
      </c>
      <c r="AE10" s="97"/>
      <c r="AF10" s="102" t="n">
        <f aca="false">AC10/3600</f>
        <v>5.46763055555556</v>
      </c>
      <c r="AG10" s="103" t="n">
        <f aca="false">E10+Y10</f>
        <v>2851.8208</v>
      </c>
      <c r="AH10" s="189"/>
      <c r="AI10" s="96" t="n">
        <v>1118.5504</v>
      </c>
      <c r="AJ10" s="97" t="n">
        <v>35.0397</v>
      </c>
      <c r="AK10" s="97" t="n">
        <v>38.7483</v>
      </c>
      <c r="AL10" s="97" t="n">
        <v>40.8692</v>
      </c>
      <c r="AM10" s="96" t="n">
        <v>24082.79</v>
      </c>
      <c r="AN10" s="97" t="n">
        <v>35.38</v>
      </c>
      <c r="AO10" s="97"/>
      <c r="AP10" s="102" t="n">
        <f aca="false">AM10/3600</f>
        <v>6.68966388888889</v>
      </c>
      <c r="AQ10" s="103" t="n">
        <f aca="false">J10+AI10</f>
        <v>2705.8064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22350327457506</v>
      </c>
      <c r="AY10" s="105" t="n">
        <f aca="false">AN10/AD10</f>
        <v>1.03480549868383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51.688</v>
      </c>
      <c r="F11" s="111" t="n">
        <v>33.5539</v>
      </c>
      <c r="G11" s="111" t="n">
        <v>37.0208</v>
      </c>
      <c r="H11" s="112" t="n">
        <v>39.3795</v>
      </c>
      <c r="I11" s="83"/>
      <c r="J11" s="110" t="n">
        <v>871.7424</v>
      </c>
      <c r="K11" s="111" t="n">
        <v>33.4894</v>
      </c>
      <c r="L11" s="111" t="n">
        <v>37.0254</v>
      </c>
      <c r="M11" s="112" t="n">
        <v>39.405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13.512</v>
      </c>
      <c r="Z11" s="111" t="n">
        <v>32.4882</v>
      </c>
      <c r="AA11" s="111" t="n">
        <v>37.2107</v>
      </c>
      <c r="AB11" s="111" t="n">
        <v>39.5231</v>
      </c>
      <c r="AC11" s="110" t="n">
        <v>18319.49</v>
      </c>
      <c r="AD11" s="111" t="n">
        <v>31.26</v>
      </c>
      <c r="AE11" s="111"/>
      <c r="AF11" s="116" t="n">
        <f aca="false">AC11/3600</f>
        <v>5.08874722222222</v>
      </c>
      <c r="AG11" s="117" t="n">
        <f aca="false">E11+Y11</f>
        <v>1565.2</v>
      </c>
      <c r="AH11" s="189"/>
      <c r="AI11" s="110" t="n">
        <v>613.512</v>
      </c>
      <c r="AJ11" s="111" t="n">
        <v>32.4882</v>
      </c>
      <c r="AK11" s="111" t="n">
        <v>37.2107</v>
      </c>
      <c r="AL11" s="111" t="n">
        <v>39.5231</v>
      </c>
      <c r="AM11" s="110" t="n">
        <v>22013.53</v>
      </c>
      <c r="AN11" s="111" t="n">
        <v>32.28</v>
      </c>
      <c r="AO11" s="111"/>
      <c r="AP11" s="116" t="n">
        <f aca="false">AM11/3600</f>
        <v>6.11486944444444</v>
      </c>
      <c r="AQ11" s="117" t="n">
        <f aca="false">J11+AI11</f>
        <v>1485.2544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20164535148085</v>
      </c>
      <c r="AY11" s="119" t="n">
        <f aca="false">AN11/AD11</f>
        <v>1.03262955854127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80" t="n">
        <v>29631.4848</v>
      </c>
      <c r="F12" s="81" t="n">
        <v>40.8824</v>
      </c>
      <c r="G12" s="81" t="n">
        <v>43.9764</v>
      </c>
      <c r="H12" s="82" t="n">
        <v>44.1347</v>
      </c>
      <c r="I12" s="83"/>
      <c r="J12" s="80" t="n">
        <v>28153.896</v>
      </c>
      <c r="K12" s="81" t="n">
        <v>40.8913</v>
      </c>
      <c r="L12" s="81" t="n">
        <v>44.1364</v>
      </c>
      <c r="M12" s="82" t="n">
        <v>44.262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5960.2992</v>
      </c>
      <c r="Z12" s="81" t="n">
        <v>39.2558</v>
      </c>
      <c r="AA12" s="81" t="n">
        <v>43.5425</v>
      </c>
      <c r="AB12" s="81" t="n">
        <v>44.4933</v>
      </c>
      <c r="AC12" s="80" t="n">
        <v>42767.09</v>
      </c>
      <c r="AD12" s="81" t="n">
        <v>61.82</v>
      </c>
      <c r="AE12" s="81"/>
      <c r="AF12" s="88" t="n">
        <f aca="false">AC12/3600</f>
        <v>11.8797472222222</v>
      </c>
      <c r="AG12" s="89" t="n">
        <f aca="false">E12+Y12</f>
        <v>45591.784</v>
      </c>
      <c r="AH12" s="189"/>
      <c r="AI12" s="80" t="n">
        <v>15960.2992</v>
      </c>
      <c r="AJ12" s="81" t="n">
        <v>39.2558</v>
      </c>
      <c r="AK12" s="81" t="n">
        <v>43.5425</v>
      </c>
      <c r="AL12" s="81" t="n">
        <v>44.4933</v>
      </c>
      <c r="AM12" s="80" t="n">
        <v>59689.29</v>
      </c>
      <c r="AN12" s="81" t="n">
        <v>65.5</v>
      </c>
      <c r="AO12" s="81"/>
      <c r="AP12" s="88" t="n">
        <f aca="false">AM12/3600</f>
        <v>16.5803583333333</v>
      </c>
      <c r="AQ12" s="89" t="n">
        <f aca="false">J12+AI12</f>
        <v>44114.1952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39568275512783</v>
      </c>
      <c r="AY12" s="91" t="n">
        <f aca="false">AN12/AD12</f>
        <v>1.05952766095115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242.184</v>
      </c>
      <c r="F13" s="97" t="n">
        <v>38.1037</v>
      </c>
      <c r="G13" s="97" t="n">
        <v>42.182</v>
      </c>
      <c r="H13" s="98" t="n">
        <v>42.7654</v>
      </c>
      <c r="I13" s="83"/>
      <c r="J13" s="96" t="n">
        <v>14465.0992</v>
      </c>
      <c r="K13" s="97" t="n">
        <v>38.0802</v>
      </c>
      <c r="L13" s="97" t="n">
        <v>42.3628</v>
      </c>
      <c r="M13" s="98" t="n">
        <v>42.945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395.9408</v>
      </c>
      <c r="Z13" s="97" t="n">
        <v>36.0343</v>
      </c>
      <c r="AA13" s="97" t="n">
        <v>41.5485</v>
      </c>
      <c r="AB13" s="97" t="n">
        <v>42.7253</v>
      </c>
      <c r="AC13" s="96" t="n">
        <v>36912.03</v>
      </c>
      <c r="AD13" s="97" t="n">
        <v>53.83</v>
      </c>
      <c r="AE13" s="97"/>
      <c r="AF13" s="102" t="n">
        <f aca="false">AC13/3600</f>
        <v>10.2533416666667</v>
      </c>
      <c r="AG13" s="103" t="n">
        <f aca="false">E13+Y13</f>
        <v>24638.1248</v>
      </c>
      <c r="AH13" s="189"/>
      <c r="AI13" s="96" t="n">
        <v>9395.9408</v>
      </c>
      <c r="AJ13" s="97" t="n">
        <v>36.0343</v>
      </c>
      <c r="AK13" s="97" t="n">
        <v>41.5485</v>
      </c>
      <c r="AL13" s="97" t="n">
        <v>42.7253</v>
      </c>
      <c r="AM13" s="96" t="n">
        <v>49347.58</v>
      </c>
      <c r="AN13" s="97" t="n">
        <v>56.79</v>
      </c>
      <c r="AO13" s="97"/>
      <c r="AP13" s="102" t="n">
        <f aca="false">AM13/3600</f>
        <v>13.7076611111111</v>
      </c>
      <c r="AQ13" s="103" t="n">
        <f aca="false">J13+AI13</f>
        <v>23861.04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33689694118692</v>
      </c>
      <c r="AY13" s="105" t="n">
        <f aca="false">AN13/AD13</f>
        <v>1.05498792494891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19.2128</v>
      </c>
      <c r="F14" s="97" t="n">
        <v>35.4591</v>
      </c>
      <c r="G14" s="97" t="n">
        <v>40.9873</v>
      </c>
      <c r="H14" s="98" t="n">
        <v>41.7918</v>
      </c>
      <c r="I14" s="83"/>
      <c r="J14" s="96" t="n">
        <v>8277.6016</v>
      </c>
      <c r="K14" s="97" t="n">
        <v>35.3996</v>
      </c>
      <c r="L14" s="97" t="n">
        <v>41.1621</v>
      </c>
      <c r="M14" s="98" t="n">
        <v>41.971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1.9856</v>
      </c>
      <c r="Z14" s="97" t="n">
        <v>33.1061</v>
      </c>
      <c r="AA14" s="97" t="n">
        <v>40.2673</v>
      </c>
      <c r="AB14" s="97" t="n">
        <v>41.5667</v>
      </c>
      <c r="AC14" s="96" t="n">
        <v>32887.29</v>
      </c>
      <c r="AD14" s="97" t="n">
        <v>47.78</v>
      </c>
      <c r="AE14" s="97"/>
      <c r="AF14" s="102" t="n">
        <f aca="false">AC14/3600</f>
        <v>9.13535833333333</v>
      </c>
      <c r="AG14" s="103" t="n">
        <f aca="false">E14+Y14</f>
        <v>14361.1984</v>
      </c>
      <c r="AH14" s="189"/>
      <c r="AI14" s="96" t="n">
        <v>5641.9856</v>
      </c>
      <c r="AJ14" s="97" t="n">
        <v>33.1061</v>
      </c>
      <c r="AK14" s="97" t="n">
        <v>40.2673</v>
      </c>
      <c r="AL14" s="97" t="n">
        <v>41.5667</v>
      </c>
      <c r="AM14" s="96" t="n">
        <v>41815.08</v>
      </c>
      <c r="AN14" s="97" t="n">
        <v>50.44</v>
      </c>
      <c r="AO14" s="97"/>
      <c r="AP14" s="102" t="n">
        <f aca="false">AM14/3600</f>
        <v>11.6153</v>
      </c>
      <c r="AQ14" s="103" t="n">
        <f aca="false">J14+AI14</f>
        <v>13919.5872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27146627162043</v>
      </c>
      <c r="AY14" s="105" t="n">
        <f aca="false">AN14/AD14</f>
        <v>1.05567182921725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65.7584</v>
      </c>
      <c r="F15" s="111" t="n">
        <v>32.9221</v>
      </c>
      <c r="G15" s="111" t="n">
        <v>39.8342</v>
      </c>
      <c r="H15" s="112" t="n">
        <v>40.7362</v>
      </c>
      <c r="I15" s="83"/>
      <c r="J15" s="110" t="n">
        <v>5056.8416</v>
      </c>
      <c r="K15" s="111" t="n">
        <v>32.853</v>
      </c>
      <c r="L15" s="111" t="n">
        <v>39.9914</v>
      </c>
      <c r="M15" s="112" t="n">
        <v>40.917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5.8448</v>
      </c>
      <c r="Z15" s="111" t="n">
        <v>30.3905</v>
      </c>
      <c r="AA15" s="111" t="n">
        <v>38.9303</v>
      </c>
      <c r="AB15" s="111" t="n">
        <v>40.2246</v>
      </c>
      <c r="AC15" s="110" t="n">
        <v>29677.88</v>
      </c>
      <c r="AD15" s="111" t="n">
        <v>43.01</v>
      </c>
      <c r="AE15" s="111"/>
      <c r="AF15" s="116" t="n">
        <f aca="false">AC15/3600</f>
        <v>8.24385555555556</v>
      </c>
      <c r="AG15" s="117" t="n">
        <f aca="false">E15+Y15</f>
        <v>8711.6032</v>
      </c>
      <c r="AH15" s="189"/>
      <c r="AI15" s="110" t="n">
        <v>3445.8448</v>
      </c>
      <c r="AJ15" s="111" t="n">
        <v>30.3905</v>
      </c>
      <c r="AK15" s="111" t="n">
        <v>38.9303</v>
      </c>
      <c r="AL15" s="111" t="n">
        <v>40.2246</v>
      </c>
      <c r="AM15" s="110" t="n">
        <v>37017.78</v>
      </c>
      <c r="AN15" s="111" t="n">
        <v>45.9</v>
      </c>
      <c r="AO15" s="111"/>
      <c r="AP15" s="116" t="n">
        <f aca="false">AM15/3600</f>
        <v>10.2827166666667</v>
      </c>
      <c r="AQ15" s="117" t="n">
        <f aca="false">J15+AI15</f>
        <v>8502.6864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24731887857219</v>
      </c>
      <c r="AY15" s="119" t="n">
        <f aca="false">AN15/AD15</f>
        <v>1.0671936758893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113.16</v>
      </c>
      <c r="F16" s="81" t="n">
        <v>39.3642</v>
      </c>
      <c r="G16" s="81" t="n">
        <v>43.0262</v>
      </c>
      <c r="H16" s="82" t="n">
        <v>43.4413</v>
      </c>
      <c r="I16" s="83"/>
      <c r="J16" s="80" t="n">
        <v>15660.56</v>
      </c>
      <c r="K16" s="81" t="n">
        <v>39.3287</v>
      </c>
      <c r="L16" s="81" t="n">
        <v>43.2313</v>
      </c>
      <c r="M16" s="82" t="n">
        <v>43.615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5960.2992</v>
      </c>
      <c r="Z16" s="81" t="n">
        <v>39.2558</v>
      </c>
      <c r="AA16" s="81" t="n">
        <v>43.5425</v>
      </c>
      <c r="AB16" s="81" t="n">
        <v>44.4933</v>
      </c>
      <c r="AC16" s="80" t="n">
        <v>40126.54</v>
      </c>
      <c r="AD16" s="81" t="n">
        <v>55.95</v>
      </c>
      <c r="AE16" s="81"/>
      <c r="AF16" s="88" t="n">
        <f aca="false">AC16/3600</f>
        <v>11.1462611111111</v>
      </c>
      <c r="AG16" s="89" t="n">
        <f aca="false">E16+Y16</f>
        <v>33073.4592</v>
      </c>
      <c r="AH16" s="189"/>
      <c r="AI16" s="80" t="n">
        <v>15960.2992</v>
      </c>
      <c r="AJ16" s="81" t="n">
        <v>39.2558</v>
      </c>
      <c r="AK16" s="81" t="n">
        <v>43.5425</v>
      </c>
      <c r="AL16" s="81" t="n">
        <v>44.4933</v>
      </c>
      <c r="AM16" s="80" t="n">
        <v>51835.84</v>
      </c>
      <c r="AN16" s="81" t="n">
        <v>61.11</v>
      </c>
      <c r="AO16" s="81"/>
      <c r="AP16" s="88" t="n">
        <f aca="false">AM16/3600</f>
        <v>14.3988444444444</v>
      </c>
      <c r="AQ16" s="89" t="n">
        <f aca="false">J16+AI16</f>
        <v>31620.8592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2918093610862</v>
      </c>
      <c r="AY16" s="91" t="n">
        <f aca="false">AN16/AD16</f>
        <v>1.0922252010723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595.1728</v>
      </c>
      <c r="F17" s="97" t="n">
        <v>36.5839</v>
      </c>
      <c r="G17" s="97" t="n">
        <v>41.3984</v>
      </c>
      <c r="H17" s="98" t="n">
        <v>42.1407</v>
      </c>
      <c r="I17" s="83"/>
      <c r="J17" s="96" t="n">
        <v>7869.576</v>
      </c>
      <c r="K17" s="97" t="n">
        <v>36.5417</v>
      </c>
      <c r="L17" s="97" t="n">
        <v>41.5842</v>
      </c>
      <c r="M17" s="98" t="n">
        <v>42.340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395.9408</v>
      </c>
      <c r="Z17" s="97" t="n">
        <v>36.0343</v>
      </c>
      <c r="AA17" s="97" t="n">
        <v>41.5485</v>
      </c>
      <c r="AB17" s="97" t="n">
        <v>42.7253</v>
      </c>
      <c r="AC17" s="96" t="n">
        <v>35408.46</v>
      </c>
      <c r="AD17" s="97" t="n">
        <v>48.48</v>
      </c>
      <c r="AE17" s="97"/>
      <c r="AF17" s="102" t="n">
        <f aca="false">AC17/3600</f>
        <v>9.83568333333333</v>
      </c>
      <c r="AG17" s="103" t="n">
        <f aca="false">E17+Y17</f>
        <v>17991.1136</v>
      </c>
      <c r="AH17" s="189"/>
      <c r="AI17" s="96" t="n">
        <v>9395.9408</v>
      </c>
      <c r="AJ17" s="97" t="n">
        <v>36.0343</v>
      </c>
      <c r="AK17" s="97" t="n">
        <v>41.5485</v>
      </c>
      <c r="AL17" s="97" t="n">
        <v>42.7253</v>
      </c>
      <c r="AM17" s="96" t="n">
        <v>42702.18</v>
      </c>
      <c r="AN17" s="97" t="n">
        <v>51.43</v>
      </c>
      <c r="AO17" s="97"/>
      <c r="AP17" s="102" t="n">
        <f aca="false">AM17/3600</f>
        <v>11.8617166666667</v>
      </c>
      <c r="AQ17" s="103" t="n">
        <f aca="false">J17+AI17</f>
        <v>17265.5168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20598806048046</v>
      </c>
      <c r="AY17" s="105" t="n">
        <f aca="false">AN17/AD17</f>
        <v>1.0608498349835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98.1744</v>
      </c>
      <c r="F18" s="97" t="n">
        <v>33.9282</v>
      </c>
      <c r="G18" s="97" t="n">
        <v>40.1734</v>
      </c>
      <c r="H18" s="98" t="n">
        <v>41.1066</v>
      </c>
      <c r="I18" s="83"/>
      <c r="J18" s="96" t="n">
        <v>4364.8784</v>
      </c>
      <c r="K18" s="97" t="n">
        <v>33.8752</v>
      </c>
      <c r="L18" s="97" t="n">
        <v>40.3244</v>
      </c>
      <c r="M18" s="98" t="n">
        <v>41.297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1.9856</v>
      </c>
      <c r="Z18" s="97" t="n">
        <v>33.1061</v>
      </c>
      <c r="AA18" s="97" t="n">
        <v>40.2673</v>
      </c>
      <c r="AB18" s="97" t="n">
        <v>41.5667</v>
      </c>
      <c r="AC18" s="96" t="n">
        <v>31736.71</v>
      </c>
      <c r="AD18" s="97" t="n">
        <v>43.18</v>
      </c>
      <c r="AE18" s="97"/>
      <c r="AF18" s="102" t="n">
        <f aca="false">AC18/3600</f>
        <v>8.81575277777778</v>
      </c>
      <c r="AG18" s="103" t="n">
        <f aca="false">E18+Y18</f>
        <v>10340.16</v>
      </c>
      <c r="AH18" s="189"/>
      <c r="AI18" s="96" t="n">
        <v>5641.9856</v>
      </c>
      <c r="AJ18" s="97" t="n">
        <v>33.1061</v>
      </c>
      <c r="AK18" s="97" t="n">
        <v>40.2673</v>
      </c>
      <c r="AL18" s="97" t="n">
        <v>41.5667</v>
      </c>
      <c r="AM18" s="96" t="n">
        <v>36858.4</v>
      </c>
      <c r="AN18" s="97" t="n">
        <v>45.49</v>
      </c>
      <c r="AO18" s="97"/>
      <c r="AP18" s="102" t="n">
        <f aca="false">AM18/3600</f>
        <v>10.2384444444444</v>
      </c>
      <c r="AQ18" s="103" t="n">
        <f aca="false">J18+AI18</f>
        <v>10006.864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16138062199894</v>
      </c>
      <c r="AY18" s="105" t="n">
        <f aca="false">AN18/AD18</f>
        <v>1.0534969893469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43.2208</v>
      </c>
      <c r="F19" s="111" t="n">
        <v>31.555</v>
      </c>
      <c r="G19" s="111" t="n">
        <v>39.3588</v>
      </c>
      <c r="H19" s="112" t="n">
        <v>40.3479</v>
      </c>
      <c r="I19" s="83"/>
      <c r="J19" s="110" t="n">
        <v>2802.8608</v>
      </c>
      <c r="K19" s="111" t="n">
        <v>31.4524</v>
      </c>
      <c r="L19" s="111" t="n">
        <v>39.5942</v>
      </c>
      <c r="M19" s="112" t="n">
        <v>40.601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5.8448</v>
      </c>
      <c r="Z19" s="111" t="n">
        <v>30.3905</v>
      </c>
      <c r="AA19" s="111" t="n">
        <v>38.9303</v>
      </c>
      <c r="AB19" s="111" t="n">
        <v>40.2246</v>
      </c>
      <c r="AC19" s="110" t="n">
        <v>28725.02</v>
      </c>
      <c r="AD19" s="111" t="n">
        <v>44.92</v>
      </c>
      <c r="AE19" s="111"/>
      <c r="AF19" s="116" t="n">
        <f aca="false">AC19/3600</f>
        <v>7.97917222222222</v>
      </c>
      <c r="AG19" s="117" t="n">
        <f aca="false">E19+Y19</f>
        <v>6489.0656</v>
      </c>
      <c r="AH19" s="189"/>
      <c r="AI19" s="110" t="n">
        <v>3445.8448</v>
      </c>
      <c r="AJ19" s="111" t="n">
        <v>30.3905</v>
      </c>
      <c r="AK19" s="111" t="n">
        <v>38.9303</v>
      </c>
      <c r="AL19" s="111" t="n">
        <v>40.2246</v>
      </c>
      <c r="AM19" s="110" t="n">
        <v>33227.98</v>
      </c>
      <c r="AN19" s="111" t="n">
        <v>42.04</v>
      </c>
      <c r="AO19" s="111"/>
      <c r="AP19" s="116" t="n">
        <f aca="false">AM19/3600</f>
        <v>9.22999444444445</v>
      </c>
      <c r="AQ19" s="117" t="n">
        <f aca="false">J19+AI19</f>
        <v>6248.7056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15676090042757</v>
      </c>
      <c r="AY19" s="119" t="n">
        <f aca="false">AN19/AD19</f>
        <v>0.93588601959038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v>4136.6144</v>
      </c>
      <c r="F20" s="81" t="n">
        <v>41.624</v>
      </c>
      <c r="G20" s="81" t="n">
        <v>43.2328</v>
      </c>
      <c r="H20" s="82" t="n">
        <v>44.6507</v>
      </c>
      <c r="I20" s="83"/>
      <c r="J20" s="80" t="n">
        <v>3778.2368</v>
      </c>
      <c r="K20" s="81" t="n">
        <v>41.6107</v>
      </c>
      <c r="L20" s="81" t="n">
        <v>43.2531</v>
      </c>
      <c r="M20" s="82" t="n">
        <v>44.736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242.6984</v>
      </c>
      <c r="Z20" s="81" t="n">
        <v>41.923</v>
      </c>
      <c r="AA20" s="81" t="n">
        <v>43.0422</v>
      </c>
      <c r="AB20" s="81" t="n">
        <v>44.0457</v>
      </c>
      <c r="AC20" s="80" t="n">
        <v>28026.17</v>
      </c>
      <c r="AD20" s="81" t="n">
        <v>40.05</v>
      </c>
      <c r="AE20" s="81"/>
      <c r="AF20" s="88" t="n">
        <f aca="false">AC20/3600</f>
        <v>7.78504722222222</v>
      </c>
      <c r="AG20" s="89" t="n">
        <f aca="false">E20+Y20</f>
        <v>6379.3128</v>
      </c>
      <c r="AH20" s="189"/>
      <c r="AI20" s="80" t="n">
        <v>2242.6984</v>
      </c>
      <c r="AJ20" s="81" t="n">
        <v>41.923</v>
      </c>
      <c r="AK20" s="81" t="n">
        <v>43.0422</v>
      </c>
      <c r="AL20" s="81" t="n">
        <v>44.0457</v>
      </c>
      <c r="AM20" s="80" t="n">
        <v>36910.62</v>
      </c>
      <c r="AN20" s="81" t="n">
        <v>41.78</v>
      </c>
      <c r="AO20" s="81"/>
      <c r="AP20" s="88" t="n">
        <f aca="false">AM20/3600</f>
        <v>10.25295</v>
      </c>
      <c r="AQ20" s="89" t="n">
        <f aca="false">J20+AI20</f>
        <v>6020.9352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31700549878917</v>
      </c>
      <c r="AY20" s="91" t="n">
        <f aca="false">AN20/AD20</f>
        <v>1.0431960049937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v>2171.184</v>
      </c>
      <c r="F21" s="97" t="n">
        <v>40.0114</v>
      </c>
      <c r="G21" s="97" t="n">
        <v>41.8267</v>
      </c>
      <c r="H21" s="98" t="n">
        <v>42.9631</v>
      </c>
      <c r="I21" s="83"/>
      <c r="J21" s="96" t="n">
        <v>1981.4248</v>
      </c>
      <c r="K21" s="97" t="n">
        <v>39.9869</v>
      </c>
      <c r="L21" s="97" t="n">
        <v>41.8804</v>
      </c>
      <c r="M21" s="98" t="n">
        <v>43.097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23.064</v>
      </c>
      <c r="Z21" s="97" t="n">
        <v>39.0531</v>
      </c>
      <c r="AA21" s="97" t="n">
        <v>41.3123</v>
      </c>
      <c r="AB21" s="97" t="n">
        <v>42.523</v>
      </c>
      <c r="AC21" s="96" t="n">
        <v>24549.05</v>
      </c>
      <c r="AD21" s="97" t="n">
        <v>33.95</v>
      </c>
      <c r="AE21" s="97"/>
      <c r="AF21" s="102" t="n">
        <f aca="false">AC21/3600</f>
        <v>6.81918055555556</v>
      </c>
      <c r="AG21" s="103" t="n">
        <f aca="false">E21+Y21</f>
        <v>3394.248</v>
      </c>
      <c r="AH21" s="189"/>
      <c r="AI21" s="96" t="n">
        <v>1223.064</v>
      </c>
      <c r="AJ21" s="97" t="n">
        <v>39.0531</v>
      </c>
      <c r="AK21" s="97" t="n">
        <v>41.3123</v>
      </c>
      <c r="AL21" s="97" t="n">
        <v>42.523</v>
      </c>
      <c r="AM21" s="96" t="n">
        <v>30561.93</v>
      </c>
      <c r="AN21" s="97" t="n">
        <v>39.55</v>
      </c>
      <c r="AO21" s="97"/>
      <c r="AP21" s="102" t="n">
        <f aca="false">AM21/3600</f>
        <v>8.489425</v>
      </c>
      <c r="AQ21" s="103" t="n">
        <f aca="false">J21+AI21</f>
        <v>3204.4888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24493330699151</v>
      </c>
      <c r="AY21" s="105" t="n">
        <f aca="false">AN21/AD21</f>
        <v>1.1649484536082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49.3536</v>
      </c>
      <c r="F22" s="97" t="n">
        <v>38.1077</v>
      </c>
      <c r="G22" s="97" t="n">
        <v>40.861</v>
      </c>
      <c r="H22" s="98" t="n">
        <v>41.9648</v>
      </c>
      <c r="I22" s="83"/>
      <c r="J22" s="96" t="n">
        <v>1154.8864</v>
      </c>
      <c r="K22" s="97" t="n">
        <v>38.074</v>
      </c>
      <c r="L22" s="97" t="n">
        <v>40.903</v>
      </c>
      <c r="M22" s="98" t="n">
        <v>42.06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58.3872</v>
      </c>
      <c r="Z22" s="97" t="n">
        <v>36.3005</v>
      </c>
      <c r="AA22" s="97" t="n">
        <v>40.1666</v>
      </c>
      <c r="AB22" s="97" t="n">
        <v>41.6356</v>
      </c>
      <c r="AC22" s="96" t="n">
        <v>21479.51</v>
      </c>
      <c r="AD22" s="97" t="n">
        <v>30.96</v>
      </c>
      <c r="AE22" s="97"/>
      <c r="AF22" s="102" t="n">
        <f aca="false">AC22/3600</f>
        <v>5.96653055555556</v>
      </c>
      <c r="AG22" s="103" t="n">
        <f aca="false">E22+Y22</f>
        <v>1907.7408</v>
      </c>
      <c r="AH22" s="189"/>
      <c r="AI22" s="96" t="n">
        <v>658.3872</v>
      </c>
      <c r="AJ22" s="97" t="n">
        <v>36.3005</v>
      </c>
      <c r="AK22" s="97" t="n">
        <v>40.1666</v>
      </c>
      <c r="AL22" s="97" t="n">
        <v>41.6356</v>
      </c>
      <c r="AM22" s="96" t="n">
        <v>26674.45</v>
      </c>
      <c r="AN22" s="97" t="n">
        <v>33.07</v>
      </c>
      <c r="AO22" s="97"/>
      <c r="AP22" s="102" t="n">
        <f aca="false">AM22/3600</f>
        <v>7.40956944444444</v>
      </c>
      <c r="AQ22" s="103" t="n">
        <f aca="false">J22+AI22</f>
        <v>1813.2736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24185561030024</v>
      </c>
      <c r="AY22" s="105" t="n">
        <f aca="false">AN22/AD22</f>
        <v>1.0681524547803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07.9256</v>
      </c>
      <c r="F23" s="111" t="n">
        <v>35.9877</v>
      </c>
      <c r="G23" s="111" t="n">
        <v>39.9611</v>
      </c>
      <c r="H23" s="112" t="n">
        <v>41.1067</v>
      </c>
      <c r="I23" s="83"/>
      <c r="J23" s="110" t="n">
        <v>662.4832</v>
      </c>
      <c r="K23" s="111" t="n">
        <v>35.9575</v>
      </c>
      <c r="L23" s="111" t="n">
        <v>39.9733</v>
      </c>
      <c r="M23" s="112" t="n">
        <v>41.162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47.58</v>
      </c>
      <c r="Z23" s="111" t="n">
        <v>33.787</v>
      </c>
      <c r="AA23" s="111" t="n">
        <v>39.098</v>
      </c>
      <c r="AB23" s="111" t="n">
        <v>40.8202</v>
      </c>
      <c r="AC23" s="110" t="n">
        <v>19198.72</v>
      </c>
      <c r="AD23" s="111" t="n">
        <v>28.16</v>
      </c>
      <c r="AE23" s="111"/>
      <c r="AF23" s="116" t="n">
        <f aca="false">AC23/3600</f>
        <v>5.33297777777778</v>
      </c>
      <c r="AG23" s="117" t="n">
        <f aca="false">E23+Y23</f>
        <v>1055.5056</v>
      </c>
      <c r="AH23" s="189"/>
      <c r="AI23" s="110" t="n">
        <v>347.58</v>
      </c>
      <c r="AJ23" s="111" t="n">
        <v>33.787</v>
      </c>
      <c r="AK23" s="111" t="n">
        <v>39.098</v>
      </c>
      <c r="AL23" s="111" t="n">
        <v>40.8202</v>
      </c>
      <c r="AM23" s="110" t="n">
        <v>23432.67</v>
      </c>
      <c r="AN23" s="111" t="n">
        <v>29.99</v>
      </c>
      <c r="AO23" s="111"/>
      <c r="AP23" s="116" t="n">
        <f aca="false">AM23/3600</f>
        <v>6.509075</v>
      </c>
      <c r="AQ23" s="117" t="n">
        <f aca="false">J23+AI23</f>
        <v>1010.0632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22053293136209</v>
      </c>
      <c r="AY23" s="119" t="n">
        <f aca="false">AN23/AD23</f>
        <v>1.0649857954545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53.872</v>
      </c>
      <c r="F24" s="81" t="n">
        <v>40.7096</v>
      </c>
      <c r="G24" s="81" t="n">
        <v>42.4423</v>
      </c>
      <c r="H24" s="82" t="n">
        <v>43.654</v>
      </c>
      <c r="I24" s="83"/>
      <c r="J24" s="80" t="n">
        <v>1845.7352</v>
      </c>
      <c r="K24" s="81" t="n">
        <v>40.6932</v>
      </c>
      <c r="L24" s="81" t="n">
        <v>42.5465</v>
      </c>
      <c r="M24" s="82" t="n">
        <v>43.855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242.6984</v>
      </c>
      <c r="Z24" s="81" t="n">
        <v>41.923</v>
      </c>
      <c r="AA24" s="81" t="n">
        <v>43.0422</v>
      </c>
      <c r="AB24" s="81" t="n">
        <v>44.0457</v>
      </c>
      <c r="AC24" s="80" t="n">
        <v>26793.9</v>
      </c>
      <c r="AD24" s="81" t="n">
        <v>34.28</v>
      </c>
      <c r="AE24" s="81"/>
      <c r="AF24" s="88" t="n">
        <f aca="false">AC24/3600</f>
        <v>7.44275</v>
      </c>
      <c r="AG24" s="89" t="n">
        <f aca="false">E24+Y24</f>
        <v>4296.5704</v>
      </c>
      <c r="AH24" s="189"/>
      <c r="AI24" s="80" t="n">
        <v>2242.6984</v>
      </c>
      <c r="AJ24" s="81" t="n">
        <v>41.923</v>
      </c>
      <c r="AK24" s="81" t="n">
        <v>43.0422</v>
      </c>
      <c r="AL24" s="81" t="n">
        <v>44.0457</v>
      </c>
      <c r="AM24" s="80" t="n">
        <v>31632.08</v>
      </c>
      <c r="AN24" s="81" t="n">
        <v>39.69</v>
      </c>
      <c r="AO24" s="81"/>
      <c r="AP24" s="88" t="n">
        <f aca="false">AM24/3600</f>
        <v>8.78668888888889</v>
      </c>
      <c r="AQ24" s="89" t="n">
        <f aca="false">J24+AI24</f>
        <v>4088.4336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1805702044122</v>
      </c>
      <c r="AY24" s="91" t="n">
        <f aca="false">AN24/AD24</f>
        <v>1.1578179696616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20.2248</v>
      </c>
      <c r="F25" s="97" t="n">
        <v>38.8894</v>
      </c>
      <c r="G25" s="97" t="n">
        <v>41.15</v>
      </c>
      <c r="H25" s="98" t="n">
        <v>42.2236</v>
      </c>
      <c r="I25" s="83"/>
      <c r="J25" s="96" t="n">
        <v>1002.936</v>
      </c>
      <c r="K25" s="97" t="n">
        <v>38.8691</v>
      </c>
      <c r="L25" s="97" t="n">
        <v>41.2652</v>
      </c>
      <c r="M25" s="98" t="n">
        <v>42.40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23.064</v>
      </c>
      <c r="Z25" s="97" t="n">
        <v>39.0531</v>
      </c>
      <c r="AA25" s="97" t="n">
        <v>41.3123</v>
      </c>
      <c r="AB25" s="97" t="n">
        <v>42.523</v>
      </c>
      <c r="AC25" s="96" t="n">
        <v>23244.17</v>
      </c>
      <c r="AD25" s="97" t="n">
        <v>30.84</v>
      </c>
      <c r="AE25" s="97"/>
      <c r="AF25" s="102" t="n">
        <f aca="false">AC25/3600</f>
        <v>6.45671388888889</v>
      </c>
      <c r="AG25" s="103" t="n">
        <f aca="false">E25+Y25</f>
        <v>2343.2888</v>
      </c>
      <c r="AH25" s="189"/>
      <c r="AI25" s="96" t="n">
        <v>1223.064</v>
      </c>
      <c r="AJ25" s="97" t="n">
        <v>39.0531</v>
      </c>
      <c r="AK25" s="97" t="n">
        <v>41.3123</v>
      </c>
      <c r="AL25" s="97" t="n">
        <v>42.523</v>
      </c>
      <c r="AM25" s="96" t="n">
        <v>27174.8</v>
      </c>
      <c r="AN25" s="97" t="n">
        <v>33.57</v>
      </c>
      <c r="AO25" s="97"/>
      <c r="AP25" s="102" t="n">
        <f aca="false">AM25/3600</f>
        <v>7.54855555555556</v>
      </c>
      <c r="AQ25" s="103" t="n">
        <f aca="false">J25+AI25</f>
        <v>2226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16910175755899</v>
      </c>
      <c r="AY25" s="105" t="n">
        <f aca="false">AN25/AD25</f>
        <v>1.0885214007782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49.6664</v>
      </c>
      <c r="F26" s="97" t="n">
        <v>36.8574</v>
      </c>
      <c r="G26" s="97" t="n">
        <v>40.1403</v>
      </c>
      <c r="H26" s="98" t="n">
        <v>41.2833</v>
      </c>
      <c r="I26" s="83"/>
      <c r="J26" s="96" t="n">
        <v>595.7424</v>
      </c>
      <c r="K26" s="97" t="n">
        <v>36.8341</v>
      </c>
      <c r="L26" s="97" t="n">
        <v>40.2622</v>
      </c>
      <c r="M26" s="98" t="n">
        <v>41.43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58.3872</v>
      </c>
      <c r="Z26" s="97" t="n">
        <v>36.3005</v>
      </c>
      <c r="AA26" s="97" t="n">
        <v>40.1666</v>
      </c>
      <c r="AB26" s="97" t="n">
        <v>41.6356</v>
      </c>
      <c r="AC26" s="96" t="n">
        <v>20519.19</v>
      </c>
      <c r="AD26" s="97" t="n">
        <v>28.54</v>
      </c>
      <c r="AE26" s="97"/>
      <c r="AF26" s="102" t="n">
        <f aca="false">AC26/3600</f>
        <v>5.699775</v>
      </c>
      <c r="AG26" s="103" t="n">
        <f aca="false">E26+Y26</f>
        <v>1308.0536</v>
      </c>
      <c r="AH26" s="189"/>
      <c r="AI26" s="96" t="n">
        <v>658.3872</v>
      </c>
      <c r="AJ26" s="97" t="n">
        <v>36.3005</v>
      </c>
      <c r="AK26" s="97" t="n">
        <v>40.1666</v>
      </c>
      <c r="AL26" s="97" t="n">
        <v>41.6356</v>
      </c>
      <c r="AM26" s="96" t="n">
        <v>24206.41</v>
      </c>
      <c r="AN26" s="97" t="n">
        <v>30.57</v>
      </c>
      <c r="AO26" s="97"/>
      <c r="AP26" s="102" t="n">
        <f aca="false">AM26/3600</f>
        <v>6.72400277777778</v>
      </c>
      <c r="AQ26" s="103" t="n">
        <f aca="false">J26+AI26</f>
        <v>1254.1296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17969617709081</v>
      </c>
      <c r="AY26" s="105" t="n">
        <f aca="false">AN26/AD26</f>
        <v>1.0711282410651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6384</v>
      </c>
      <c r="F27" s="111" t="n">
        <v>34.8543</v>
      </c>
      <c r="G27" s="111" t="n">
        <v>39.6087</v>
      </c>
      <c r="H27" s="112" t="n">
        <v>40.8085</v>
      </c>
      <c r="I27" s="83"/>
      <c r="J27" s="110" t="n">
        <v>386.2504</v>
      </c>
      <c r="K27" s="111" t="n">
        <v>34.8177</v>
      </c>
      <c r="L27" s="111" t="n">
        <v>39.6891</v>
      </c>
      <c r="M27" s="112" t="n">
        <v>40.925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47.58</v>
      </c>
      <c r="Z27" s="111" t="n">
        <v>33.787</v>
      </c>
      <c r="AA27" s="111" t="n">
        <v>39.098</v>
      </c>
      <c r="AB27" s="111" t="n">
        <v>40.8202</v>
      </c>
      <c r="AC27" s="110" t="n">
        <v>18585</v>
      </c>
      <c r="AD27" s="111" t="n">
        <v>28.73</v>
      </c>
      <c r="AE27" s="111"/>
      <c r="AF27" s="116" t="n">
        <f aca="false">AC27/3600</f>
        <v>5.1625</v>
      </c>
      <c r="AG27" s="117" t="n">
        <f aca="false">E27+Y27</f>
        <v>768.2184</v>
      </c>
      <c r="AH27" s="189"/>
      <c r="AI27" s="110" t="n">
        <v>347.58</v>
      </c>
      <c r="AJ27" s="111" t="n">
        <v>33.787</v>
      </c>
      <c r="AK27" s="111" t="n">
        <v>39.098</v>
      </c>
      <c r="AL27" s="111" t="n">
        <v>40.8202</v>
      </c>
      <c r="AM27" s="110" t="n">
        <v>21770.13</v>
      </c>
      <c r="AN27" s="111" t="n">
        <v>28.58</v>
      </c>
      <c r="AO27" s="111"/>
      <c r="AP27" s="116" t="n">
        <f aca="false">AM27/3600</f>
        <v>6.04725833333333</v>
      </c>
      <c r="AQ27" s="117" t="n">
        <f aca="false">J27+AI27</f>
        <v>733.8304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17138175948345</v>
      </c>
      <c r="AY27" s="119" t="n">
        <f aca="false">AN27/AD27</f>
        <v>0.99477897667942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v>7595.9112</v>
      </c>
      <c r="F28" s="81" t="n">
        <v>39.9092</v>
      </c>
      <c r="G28" s="81" t="n">
        <v>41.9124</v>
      </c>
      <c r="H28" s="82" t="n">
        <v>43.0338</v>
      </c>
      <c r="I28" s="83"/>
      <c r="J28" s="80" t="n">
        <v>7273.9408</v>
      </c>
      <c r="K28" s="81" t="n">
        <v>39.9095</v>
      </c>
      <c r="L28" s="81" t="n">
        <v>41.9097</v>
      </c>
      <c r="M28" s="82" t="n">
        <v>43.039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459.756</v>
      </c>
      <c r="Z28" s="81" t="n">
        <v>39.8286</v>
      </c>
      <c r="AA28" s="81" t="n">
        <v>41.7756</v>
      </c>
      <c r="AB28" s="81" t="n">
        <v>43.172</v>
      </c>
      <c r="AC28" s="80" t="n">
        <v>25758.69</v>
      </c>
      <c r="AD28" s="81" t="n">
        <v>43.95</v>
      </c>
      <c r="AE28" s="81"/>
      <c r="AF28" s="88" t="n">
        <f aca="false">AC28/3600</f>
        <v>7.15519166666667</v>
      </c>
      <c r="AG28" s="89" t="n">
        <f aca="false">E28+Y28</f>
        <v>10055.6672</v>
      </c>
      <c r="AH28" s="189"/>
      <c r="AI28" s="80" t="n">
        <v>2459.756</v>
      </c>
      <c r="AJ28" s="81" t="n">
        <v>39.8286</v>
      </c>
      <c r="AK28" s="81" t="n">
        <v>41.7756</v>
      </c>
      <c r="AL28" s="81" t="n">
        <v>43.172</v>
      </c>
      <c r="AM28" s="80" t="n">
        <v>37606.05</v>
      </c>
      <c r="AN28" s="81" t="n">
        <v>50.52</v>
      </c>
      <c r="AO28" s="81"/>
      <c r="AP28" s="88" t="n">
        <f aca="false">AM28/3600</f>
        <v>10.446125</v>
      </c>
      <c r="AQ28" s="89" t="n">
        <f aca="false">J28+AI28</f>
        <v>9733.6968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45993643310277</v>
      </c>
      <c r="AY28" s="91" t="n">
        <f aca="false">AN28/AD28</f>
        <v>1.14948805460751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542.436</v>
      </c>
      <c r="F29" s="97" t="n">
        <v>37.5597</v>
      </c>
      <c r="G29" s="97" t="n">
        <v>40.1342</v>
      </c>
      <c r="H29" s="98" t="n">
        <v>41.1176</v>
      </c>
      <c r="I29" s="83"/>
      <c r="J29" s="96" t="n">
        <v>3379.6408</v>
      </c>
      <c r="K29" s="97" t="n">
        <v>37.552</v>
      </c>
      <c r="L29" s="97" t="n">
        <v>40.1392</v>
      </c>
      <c r="M29" s="98" t="n">
        <v>41.135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54.4328</v>
      </c>
      <c r="Z29" s="97" t="n">
        <v>36.8589</v>
      </c>
      <c r="AA29" s="97" t="n">
        <v>39.691</v>
      </c>
      <c r="AB29" s="97" t="n">
        <v>41.4792</v>
      </c>
      <c r="AC29" s="96" t="n">
        <v>22116.29</v>
      </c>
      <c r="AD29" s="97" t="n">
        <v>36.14</v>
      </c>
      <c r="AE29" s="97"/>
      <c r="AF29" s="102" t="n">
        <f aca="false">AC29/3600</f>
        <v>6.14341388888889</v>
      </c>
      <c r="AG29" s="103" t="n">
        <f aca="false">E29+Y29</f>
        <v>4796.8688</v>
      </c>
      <c r="AH29" s="189"/>
      <c r="AI29" s="96" t="n">
        <v>1254.4328</v>
      </c>
      <c r="AJ29" s="97" t="n">
        <v>36.8589</v>
      </c>
      <c r="AK29" s="97" t="n">
        <v>39.691</v>
      </c>
      <c r="AL29" s="97" t="n">
        <v>41.4792</v>
      </c>
      <c r="AM29" s="96" t="n">
        <v>29517.44</v>
      </c>
      <c r="AN29" s="97" t="n">
        <v>37.26</v>
      </c>
      <c r="AO29" s="97"/>
      <c r="AP29" s="102" t="n">
        <f aca="false">AM29/3600</f>
        <v>8.19928888888889</v>
      </c>
      <c r="AQ29" s="103" t="n">
        <f aca="false">J29+AI29</f>
        <v>4634.0736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33464699549518</v>
      </c>
      <c r="AY29" s="105" t="n">
        <f aca="false">AN29/AD29</f>
        <v>1.03099059214167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59.6776</v>
      </c>
      <c r="F30" s="97" t="n">
        <v>35.2842</v>
      </c>
      <c r="G30" s="97" t="n">
        <v>38.9022</v>
      </c>
      <c r="H30" s="98" t="n">
        <v>39.9895</v>
      </c>
      <c r="I30" s="83"/>
      <c r="J30" s="96" t="n">
        <v>1688.1816</v>
      </c>
      <c r="K30" s="97" t="n">
        <v>35.2729</v>
      </c>
      <c r="L30" s="97" t="n">
        <v>38.8992</v>
      </c>
      <c r="M30" s="98" t="n">
        <v>40.007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44.64</v>
      </c>
      <c r="Z30" s="97" t="n">
        <v>34.1573</v>
      </c>
      <c r="AA30" s="97" t="n">
        <v>38.3311</v>
      </c>
      <c r="AB30" s="97" t="n">
        <v>40.5409</v>
      </c>
      <c r="AC30" s="96" t="n">
        <v>19160.52</v>
      </c>
      <c r="AD30" s="97" t="n">
        <v>31.36</v>
      </c>
      <c r="AE30" s="97"/>
      <c r="AF30" s="102" t="n">
        <f aca="false">AC30/3600</f>
        <v>5.32236666666667</v>
      </c>
      <c r="AG30" s="103" t="n">
        <f aca="false">E30+Y30</f>
        <v>2404.3176</v>
      </c>
      <c r="AH30" s="189"/>
      <c r="AI30" s="96" t="n">
        <v>644.64</v>
      </c>
      <c r="AJ30" s="97" t="n">
        <v>34.1573</v>
      </c>
      <c r="AK30" s="97" t="n">
        <v>38.3311</v>
      </c>
      <c r="AL30" s="97" t="n">
        <v>40.5409</v>
      </c>
      <c r="AM30" s="96" t="n">
        <v>24412.27</v>
      </c>
      <c r="AN30" s="97" t="n">
        <v>32.89</v>
      </c>
      <c r="AO30" s="97"/>
      <c r="AP30" s="102" t="n">
        <f aca="false">AM30/3600</f>
        <v>6.78118611111111</v>
      </c>
      <c r="AQ30" s="103" t="n">
        <f aca="false">J30+AI30</f>
        <v>2332.8216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27409224801832</v>
      </c>
      <c r="AY30" s="105" t="n">
        <f aca="false">AN30/AD30</f>
        <v>1.0487882653061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0.8888</v>
      </c>
      <c r="F31" s="111" t="n">
        <v>33.0924</v>
      </c>
      <c r="G31" s="111" t="n">
        <v>37.6615</v>
      </c>
      <c r="H31" s="112" t="n">
        <v>39.0327</v>
      </c>
      <c r="I31" s="83"/>
      <c r="J31" s="110" t="n">
        <v>849.3608</v>
      </c>
      <c r="K31" s="111" t="n">
        <v>33.074</v>
      </c>
      <c r="L31" s="111" t="n">
        <v>37.6545</v>
      </c>
      <c r="M31" s="112" t="n">
        <v>39.040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2.1528</v>
      </c>
      <c r="Z31" s="111" t="n">
        <v>31.6624</v>
      </c>
      <c r="AA31" s="111" t="n">
        <v>37.0427</v>
      </c>
      <c r="AB31" s="111" t="n">
        <v>39.6169</v>
      </c>
      <c r="AC31" s="110" t="n">
        <v>17000.04</v>
      </c>
      <c r="AD31" s="111" t="n">
        <v>28.21</v>
      </c>
      <c r="AE31" s="111"/>
      <c r="AF31" s="116" t="n">
        <f aca="false">AC31/3600</f>
        <v>4.72223333333333</v>
      </c>
      <c r="AG31" s="117" t="n">
        <f aca="false">E31+Y31</f>
        <v>1203.0416</v>
      </c>
      <c r="AH31" s="189"/>
      <c r="AI31" s="110" t="n">
        <v>322.1528</v>
      </c>
      <c r="AJ31" s="111" t="n">
        <v>31.6624</v>
      </c>
      <c r="AK31" s="111" t="n">
        <v>37.0427</v>
      </c>
      <c r="AL31" s="111" t="n">
        <v>39.6169</v>
      </c>
      <c r="AM31" s="110" t="n">
        <v>21260.54</v>
      </c>
      <c r="AN31" s="111" t="n">
        <v>28.6</v>
      </c>
      <c r="AO31" s="111"/>
      <c r="AP31" s="116" t="n">
        <f aca="false">AM31/3600</f>
        <v>5.90570555555556</v>
      </c>
      <c r="AQ31" s="117" t="n">
        <f aca="false">J31+AI31</f>
        <v>1171.5136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25061705737163</v>
      </c>
      <c r="AY31" s="119" t="n">
        <f aca="false">AN31/AD31</f>
        <v>1.0138248847926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69.1096</v>
      </c>
      <c r="F32" s="81" t="n">
        <v>38.7195</v>
      </c>
      <c r="G32" s="81" t="n">
        <v>40.9897</v>
      </c>
      <c r="H32" s="82" t="n">
        <v>42.0062</v>
      </c>
      <c r="I32" s="83"/>
      <c r="J32" s="80" t="n">
        <v>4435.6864</v>
      </c>
      <c r="K32" s="81" t="n">
        <v>38.6855</v>
      </c>
      <c r="L32" s="81" t="n">
        <v>41.0107</v>
      </c>
      <c r="M32" s="82" t="n">
        <v>42.04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459.756</v>
      </c>
      <c r="Z32" s="81" t="n">
        <v>39.8286</v>
      </c>
      <c r="AA32" s="81" t="n">
        <v>41.7756</v>
      </c>
      <c r="AB32" s="81" t="n">
        <v>43.172</v>
      </c>
      <c r="AC32" s="80" t="n">
        <v>23735.3</v>
      </c>
      <c r="AD32" s="81" t="n">
        <v>39.88</v>
      </c>
      <c r="AE32" s="81"/>
      <c r="AF32" s="88" t="n">
        <f aca="false">AC32/3600</f>
        <v>6.59313888888889</v>
      </c>
      <c r="AG32" s="89" t="n">
        <f aca="false">E32+Y32</f>
        <v>7328.8656</v>
      </c>
      <c r="AH32" s="189"/>
      <c r="AI32" s="80" t="n">
        <v>2459.756</v>
      </c>
      <c r="AJ32" s="81" t="n">
        <v>39.8286</v>
      </c>
      <c r="AK32" s="81" t="n">
        <v>41.7756</v>
      </c>
      <c r="AL32" s="81" t="n">
        <v>43.172</v>
      </c>
      <c r="AM32" s="80" t="n">
        <v>32715.56</v>
      </c>
      <c r="AN32" s="81" t="n">
        <v>41.58</v>
      </c>
      <c r="AO32" s="81"/>
      <c r="AP32" s="88" t="n">
        <f aca="false">AM32/3600</f>
        <v>9.08765555555556</v>
      </c>
      <c r="AQ32" s="89" t="n">
        <f aca="false">J32+AI32</f>
        <v>6895.4424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37835038950424</v>
      </c>
      <c r="AY32" s="91" t="n">
        <f aca="false">AN32/AD32</f>
        <v>1.0426278836509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279.9992</v>
      </c>
      <c r="F33" s="97" t="n">
        <v>36.3857</v>
      </c>
      <c r="G33" s="97" t="n">
        <v>39.2838</v>
      </c>
      <c r="H33" s="98" t="n">
        <v>40.3243</v>
      </c>
      <c r="I33" s="83"/>
      <c r="J33" s="96" t="n">
        <v>2070.196</v>
      </c>
      <c r="K33" s="97" t="n">
        <v>36.3433</v>
      </c>
      <c r="L33" s="97" t="n">
        <v>39.3099</v>
      </c>
      <c r="M33" s="98" t="n">
        <v>40.371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54.4328</v>
      </c>
      <c r="Z33" s="97" t="n">
        <v>36.8589</v>
      </c>
      <c r="AA33" s="97" t="n">
        <v>39.691</v>
      </c>
      <c r="AB33" s="97" t="n">
        <v>41.4792</v>
      </c>
      <c r="AC33" s="96" t="n">
        <v>20329.75</v>
      </c>
      <c r="AD33" s="97" t="n">
        <v>33.61</v>
      </c>
      <c r="AE33" s="97"/>
      <c r="AF33" s="102" t="n">
        <f aca="false">AC33/3600</f>
        <v>5.64715277777778</v>
      </c>
      <c r="AG33" s="103" t="n">
        <f aca="false">E33+Y33</f>
        <v>3534.432</v>
      </c>
      <c r="AH33" s="189"/>
      <c r="AI33" s="96" t="n">
        <v>1254.4328</v>
      </c>
      <c r="AJ33" s="97" t="n">
        <v>36.8589</v>
      </c>
      <c r="AK33" s="97" t="n">
        <v>39.691</v>
      </c>
      <c r="AL33" s="97" t="n">
        <v>41.4792</v>
      </c>
      <c r="AM33" s="96" t="n">
        <v>26268.57</v>
      </c>
      <c r="AN33" s="97" t="n">
        <v>35.06</v>
      </c>
      <c r="AO33" s="97"/>
      <c r="AP33" s="102" t="n">
        <f aca="false">AM33/3600</f>
        <v>7.296825</v>
      </c>
      <c r="AQ33" s="103" t="n">
        <f aca="false">J33+AI33</f>
        <v>3324.6288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29212459572794</v>
      </c>
      <c r="AY33" s="105" t="n">
        <f aca="false">AN33/AD33</f>
        <v>1.0431419220470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02.188</v>
      </c>
      <c r="F34" s="97" t="n">
        <v>34.1345</v>
      </c>
      <c r="G34" s="97" t="n">
        <v>38.0494</v>
      </c>
      <c r="H34" s="98" t="n">
        <v>39.3256</v>
      </c>
      <c r="I34" s="83"/>
      <c r="J34" s="96" t="n">
        <v>1013.7472</v>
      </c>
      <c r="K34" s="97" t="n">
        <v>34.0966</v>
      </c>
      <c r="L34" s="97" t="n">
        <v>38.0713</v>
      </c>
      <c r="M34" s="98" t="n">
        <v>39.35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44.64</v>
      </c>
      <c r="Z34" s="97" t="n">
        <v>34.1573</v>
      </c>
      <c r="AA34" s="97" t="n">
        <v>38.3311</v>
      </c>
      <c r="AB34" s="97" t="n">
        <v>40.5409</v>
      </c>
      <c r="AC34" s="96" t="n">
        <v>18435.05</v>
      </c>
      <c r="AD34" s="97" t="n">
        <v>29.76</v>
      </c>
      <c r="AE34" s="97"/>
      <c r="AF34" s="102" t="n">
        <f aca="false">AC34/3600</f>
        <v>5.12084722222222</v>
      </c>
      <c r="AG34" s="103" t="n">
        <f aca="false">E34+Y34</f>
        <v>1746.828</v>
      </c>
      <c r="AH34" s="189"/>
      <c r="AI34" s="96" t="n">
        <v>644.64</v>
      </c>
      <c r="AJ34" s="97" t="n">
        <v>34.1573</v>
      </c>
      <c r="AK34" s="97" t="n">
        <v>38.3311</v>
      </c>
      <c r="AL34" s="97" t="n">
        <v>40.5409</v>
      </c>
      <c r="AM34" s="96" t="n">
        <v>22360.2</v>
      </c>
      <c r="AN34" s="97" t="n">
        <v>31.15</v>
      </c>
      <c r="AO34" s="97"/>
      <c r="AP34" s="102" t="n">
        <f aca="false">AM34/3600</f>
        <v>6.21116666666667</v>
      </c>
      <c r="AQ34" s="103" t="n">
        <f aca="false">J34+AI34</f>
        <v>1658.3872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21291778432931</v>
      </c>
      <c r="AY34" s="105" t="n">
        <f aca="false">AN34/AD34</f>
        <v>1.0467069892473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4.8848</v>
      </c>
      <c r="F35" s="111" t="n">
        <v>32.0447</v>
      </c>
      <c r="G35" s="111" t="n">
        <v>37.2894</v>
      </c>
      <c r="H35" s="112" t="n">
        <v>38.777</v>
      </c>
      <c r="I35" s="83"/>
      <c r="J35" s="110" t="n">
        <v>521.6144</v>
      </c>
      <c r="K35" s="111" t="n">
        <v>32</v>
      </c>
      <c r="L35" s="111" t="n">
        <v>37.2774</v>
      </c>
      <c r="M35" s="112" t="n">
        <v>38.80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2.1528</v>
      </c>
      <c r="Z35" s="111" t="n">
        <v>31.6624</v>
      </c>
      <c r="AA35" s="111" t="n">
        <v>37.0427</v>
      </c>
      <c r="AB35" s="111" t="n">
        <v>39.6169</v>
      </c>
      <c r="AC35" s="110" t="n">
        <v>16316.89</v>
      </c>
      <c r="AD35" s="111" t="n">
        <v>30.27</v>
      </c>
      <c r="AE35" s="111"/>
      <c r="AF35" s="116" t="n">
        <f aca="false">AC35/3600</f>
        <v>4.53246944444445</v>
      </c>
      <c r="AG35" s="117" t="n">
        <f aca="false">E35+Y35</f>
        <v>887.0376</v>
      </c>
      <c r="AH35" s="189"/>
      <c r="AI35" s="110" t="n">
        <v>322.1528</v>
      </c>
      <c r="AJ35" s="111" t="n">
        <v>31.6624</v>
      </c>
      <c r="AK35" s="111" t="n">
        <v>37.0427</v>
      </c>
      <c r="AL35" s="111" t="n">
        <v>39.6169</v>
      </c>
      <c r="AM35" s="110" t="n">
        <v>19833.13</v>
      </c>
      <c r="AN35" s="111" t="n">
        <v>27.62</v>
      </c>
      <c r="AO35" s="111"/>
      <c r="AP35" s="116" t="n">
        <f aca="false">AM35/3600</f>
        <v>5.50920277777778</v>
      </c>
      <c r="AQ35" s="117" t="n">
        <f aca="false">J35+AI35</f>
        <v>843.7672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21549694825423</v>
      </c>
      <c r="AY35" s="119" t="n">
        <f aca="false">AN35/AD35</f>
        <v>0.91245457548728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v>18812.984</v>
      </c>
      <c r="F36" s="81" t="n">
        <v>38.6853</v>
      </c>
      <c r="G36" s="81" t="n">
        <v>40.0922</v>
      </c>
      <c r="H36" s="82" t="n">
        <v>43.2336</v>
      </c>
      <c r="I36" s="83"/>
      <c r="J36" s="80" t="n">
        <v>18098.884</v>
      </c>
      <c r="K36" s="81" t="n">
        <v>38.689</v>
      </c>
      <c r="L36" s="81" t="n">
        <v>40.0968</v>
      </c>
      <c r="M36" s="82" t="n">
        <v>43.286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04.684</v>
      </c>
      <c r="Z36" s="81" t="n">
        <v>40.66</v>
      </c>
      <c r="AA36" s="81" t="n">
        <v>42.4105</v>
      </c>
      <c r="AB36" s="81" t="n">
        <v>43.5168</v>
      </c>
      <c r="AC36" s="80" t="n">
        <v>54812.86</v>
      </c>
      <c r="AD36" s="81" t="n">
        <v>82.57</v>
      </c>
      <c r="AE36" s="81"/>
      <c r="AF36" s="88" t="n">
        <f aca="false">AC36/3600</f>
        <v>15.2257944444444</v>
      </c>
      <c r="AG36" s="89" t="n">
        <f aca="false">E36+Y36</f>
        <v>23517.668</v>
      </c>
      <c r="AH36" s="189"/>
      <c r="AI36" s="80" t="n">
        <v>4704.684</v>
      </c>
      <c r="AJ36" s="81" t="n">
        <v>40.66</v>
      </c>
      <c r="AK36" s="81" t="n">
        <v>42.4105</v>
      </c>
      <c r="AL36" s="81" t="n">
        <v>43.5168</v>
      </c>
      <c r="AM36" s="80" t="n">
        <v>80568.48</v>
      </c>
      <c r="AN36" s="81" t="n">
        <v>96.15</v>
      </c>
      <c r="AO36" s="81"/>
      <c r="AP36" s="88" t="n">
        <f aca="false">AM36/3600</f>
        <v>22.3801333333333</v>
      </c>
      <c r="AQ36" s="89" t="n">
        <f aca="false">J36+AI36</f>
        <v>22803.568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46988279757706</v>
      </c>
      <c r="AY36" s="91" t="n">
        <f aca="false">AN36/AD36</f>
        <v>1.1644665132614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256.4144</v>
      </c>
      <c r="F37" s="97" t="n">
        <v>37.0945</v>
      </c>
      <c r="G37" s="97" t="n">
        <v>39.0523</v>
      </c>
      <c r="H37" s="98" t="n">
        <v>41.6621</v>
      </c>
      <c r="I37" s="83"/>
      <c r="J37" s="96" t="n">
        <v>5877.5432</v>
      </c>
      <c r="K37" s="97" t="n">
        <v>37.0845</v>
      </c>
      <c r="L37" s="97" t="n">
        <v>39.0576</v>
      </c>
      <c r="M37" s="98" t="n">
        <v>41.677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548.5528</v>
      </c>
      <c r="Z37" s="97" t="n">
        <v>37.8085</v>
      </c>
      <c r="AA37" s="97" t="n">
        <v>40.6967</v>
      </c>
      <c r="AB37" s="97" t="n">
        <v>41.3235</v>
      </c>
      <c r="AC37" s="96" t="n">
        <v>44591.8</v>
      </c>
      <c r="AD37" s="97" t="n">
        <v>65.63</v>
      </c>
      <c r="AE37" s="97"/>
      <c r="AF37" s="102" t="n">
        <f aca="false">AC37/3600</f>
        <v>12.3866111111111</v>
      </c>
      <c r="AG37" s="103" t="n">
        <f aca="false">E37+Y37</f>
        <v>8804.9672</v>
      </c>
      <c r="AH37" s="189"/>
      <c r="AI37" s="96" t="n">
        <v>2548.5528</v>
      </c>
      <c r="AJ37" s="97" t="n">
        <v>37.8085</v>
      </c>
      <c r="AK37" s="97" t="n">
        <v>40.6967</v>
      </c>
      <c r="AL37" s="97" t="n">
        <v>41.3235</v>
      </c>
      <c r="AM37" s="96" t="n">
        <v>59020.8</v>
      </c>
      <c r="AN37" s="97" t="n">
        <v>69.58</v>
      </c>
      <c r="AO37" s="97"/>
      <c r="AP37" s="102" t="n">
        <f aca="false">AM37/3600</f>
        <v>16.3946666666667</v>
      </c>
      <c r="AQ37" s="103" t="n">
        <f aca="false">J37+AI37</f>
        <v>8426.096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32357967159881</v>
      </c>
      <c r="AY37" s="105" t="n">
        <f aca="false">AN37/AD37</f>
        <v>1.0601858905988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131.9832</v>
      </c>
      <c r="F38" s="97" t="n">
        <v>35.413</v>
      </c>
      <c r="G38" s="97" t="n">
        <v>38.3547</v>
      </c>
      <c r="H38" s="98" t="n">
        <v>40.4582</v>
      </c>
      <c r="I38" s="83"/>
      <c r="J38" s="96" t="n">
        <v>2945.1232</v>
      </c>
      <c r="K38" s="97" t="n">
        <v>35.3934</v>
      </c>
      <c r="L38" s="97" t="n">
        <v>38.363</v>
      </c>
      <c r="M38" s="98" t="n">
        <v>40.480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12.74</v>
      </c>
      <c r="Z38" s="97" t="n">
        <v>35.1151</v>
      </c>
      <c r="AA38" s="97" t="n">
        <v>39.4605</v>
      </c>
      <c r="AB38" s="97" t="n">
        <v>39.7328</v>
      </c>
      <c r="AC38" s="96" t="n">
        <v>40187.16</v>
      </c>
      <c r="AD38" s="97" t="n">
        <v>66.52</v>
      </c>
      <c r="AE38" s="97"/>
      <c r="AF38" s="102" t="n">
        <f aca="false">AC38/3600</f>
        <v>11.1631</v>
      </c>
      <c r="AG38" s="103" t="n">
        <f aca="false">E38+Y38</f>
        <v>4544.7232</v>
      </c>
      <c r="AH38" s="189"/>
      <c r="AI38" s="96" t="n">
        <v>1412.74</v>
      </c>
      <c r="AJ38" s="97" t="n">
        <v>35.1151</v>
      </c>
      <c r="AK38" s="97" t="n">
        <v>39.4605</v>
      </c>
      <c r="AL38" s="97" t="n">
        <v>39.7328</v>
      </c>
      <c r="AM38" s="96" t="n">
        <v>49655.37</v>
      </c>
      <c r="AN38" s="97" t="n">
        <v>61.01</v>
      </c>
      <c r="AO38" s="97"/>
      <c r="AP38" s="102" t="n">
        <f aca="false">AM38/3600</f>
        <v>13.7931583333333</v>
      </c>
      <c r="AQ38" s="103" t="n">
        <f aca="false">J38+AI38</f>
        <v>4357.8632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23560286419842</v>
      </c>
      <c r="AY38" s="105" t="n">
        <f aca="false">AN38/AD38</f>
        <v>0.91716776909200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03.1944</v>
      </c>
      <c r="F39" s="111" t="n">
        <v>33.5809</v>
      </c>
      <c r="G39" s="111" t="n">
        <v>37.5353</v>
      </c>
      <c r="H39" s="112" t="n">
        <v>39.1116</v>
      </c>
      <c r="I39" s="83"/>
      <c r="J39" s="110" t="n">
        <v>1614.1544</v>
      </c>
      <c r="K39" s="111" t="n">
        <v>33.5532</v>
      </c>
      <c r="L39" s="111" t="n">
        <v>37.535</v>
      </c>
      <c r="M39" s="112" t="n">
        <v>39.1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72.1864</v>
      </c>
      <c r="Z39" s="111" t="n">
        <v>32.592</v>
      </c>
      <c r="AA39" s="111" t="n">
        <v>37.995</v>
      </c>
      <c r="AB39" s="111" t="n">
        <v>37.9467</v>
      </c>
      <c r="AC39" s="110" t="n">
        <v>35673.16</v>
      </c>
      <c r="AD39" s="111" t="n">
        <v>53.5</v>
      </c>
      <c r="AE39" s="111"/>
      <c r="AF39" s="116" t="n">
        <f aca="false">AC39/3600</f>
        <v>9.90921111111111</v>
      </c>
      <c r="AG39" s="117" t="n">
        <f aca="false">E39+Y39</f>
        <v>2475.3808</v>
      </c>
      <c r="AH39" s="189"/>
      <c r="AI39" s="110" t="n">
        <v>772.1864</v>
      </c>
      <c r="AJ39" s="111" t="n">
        <v>32.592</v>
      </c>
      <c r="AK39" s="111" t="n">
        <v>37.995</v>
      </c>
      <c r="AL39" s="111" t="n">
        <v>37.9467</v>
      </c>
      <c r="AM39" s="110" t="n">
        <v>43754.32</v>
      </c>
      <c r="AN39" s="111" t="n">
        <v>55.56</v>
      </c>
      <c r="AO39" s="111"/>
      <c r="AP39" s="116" t="n">
        <f aca="false">AM39/3600</f>
        <v>12.1539777777778</v>
      </c>
      <c r="AQ39" s="117" t="n">
        <f aca="false">J39+AI39</f>
        <v>2386.3408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22653333766899</v>
      </c>
      <c r="AY39" s="119" t="n">
        <f aca="false">AN39/AD39</f>
        <v>1.038504672897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229.1456</v>
      </c>
      <c r="F40" s="81" t="n">
        <v>37.854</v>
      </c>
      <c r="G40" s="81" t="n">
        <v>39.5032</v>
      </c>
      <c r="H40" s="82" t="n">
        <v>42.4117</v>
      </c>
      <c r="I40" s="83"/>
      <c r="J40" s="80" t="n">
        <v>8504.1376</v>
      </c>
      <c r="K40" s="81" t="n">
        <v>37.8425</v>
      </c>
      <c r="L40" s="81" t="n">
        <v>39.5145</v>
      </c>
      <c r="M40" s="82" t="n">
        <v>42.480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04.684</v>
      </c>
      <c r="Z40" s="81" t="n">
        <v>40.66</v>
      </c>
      <c r="AA40" s="81" t="n">
        <v>42.4105</v>
      </c>
      <c r="AB40" s="81" t="n">
        <v>43.5168</v>
      </c>
      <c r="AC40" s="80" t="n">
        <v>50373.12</v>
      </c>
      <c r="AD40" s="81" t="n">
        <v>72.53</v>
      </c>
      <c r="AE40" s="81"/>
      <c r="AF40" s="88" t="n">
        <f aca="false">AC40/3600</f>
        <v>13.9925333333333</v>
      </c>
      <c r="AG40" s="89" t="n">
        <f aca="false">E40+Y40</f>
        <v>13933.8296</v>
      </c>
      <c r="AH40" s="189"/>
      <c r="AI40" s="80" t="n">
        <v>4704.684</v>
      </c>
      <c r="AJ40" s="81" t="n">
        <v>40.66</v>
      </c>
      <c r="AK40" s="81" t="n">
        <v>42.4105</v>
      </c>
      <c r="AL40" s="81" t="n">
        <v>43.5168</v>
      </c>
      <c r="AM40" s="80" t="n">
        <v>66349.64</v>
      </c>
      <c r="AN40" s="81" t="n">
        <v>75.45</v>
      </c>
      <c r="AO40" s="81"/>
      <c r="AP40" s="88" t="n">
        <f aca="false">AM40/3600</f>
        <v>18.4304555555556</v>
      </c>
      <c r="AQ40" s="89" t="n">
        <f aca="false">J40+AI40</f>
        <v>13208.8216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31716359836357</v>
      </c>
      <c r="AY40" s="91" t="n">
        <f aca="false">AN40/AD40</f>
        <v>1.0402592030883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751.6304</v>
      </c>
      <c r="F41" s="97" t="n">
        <v>36.2174</v>
      </c>
      <c r="G41" s="97" t="n">
        <v>38.601</v>
      </c>
      <c r="H41" s="98" t="n">
        <v>40.8447</v>
      </c>
      <c r="I41" s="83"/>
      <c r="J41" s="96" t="n">
        <v>3386.932</v>
      </c>
      <c r="K41" s="97" t="n">
        <v>36.1931</v>
      </c>
      <c r="L41" s="97" t="n">
        <v>38.6314</v>
      </c>
      <c r="M41" s="98" t="n">
        <v>40.90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548.5528</v>
      </c>
      <c r="Z41" s="97" t="n">
        <v>37.8085</v>
      </c>
      <c r="AA41" s="97" t="n">
        <v>40.6967</v>
      </c>
      <c r="AB41" s="97" t="n">
        <v>41.3235</v>
      </c>
      <c r="AC41" s="96" t="n">
        <v>42105.33</v>
      </c>
      <c r="AD41" s="97" t="n">
        <v>60.94</v>
      </c>
      <c r="AE41" s="97"/>
      <c r="AF41" s="102" t="n">
        <f aca="false">AC41/3600</f>
        <v>11.695925</v>
      </c>
      <c r="AG41" s="103" t="n">
        <f aca="false">E41+Y41</f>
        <v>6300.1832</v>
      </c>
      <c r="AH41" s="189"/>
      <c r="AI41" s="96" t="n">
        <v>2548.5528</v>
      </c>
      <c r="AJ41" s="97" t="n">
        <v>37.8085</v>
      </c>
      <c r="AK41" s="97" t="n">
        <v>40.6967</v>
      </c>
      <c r="AL41" s="97" t="n">
        <v>41.3235</v>
      </c>
      <c r="AM41" s="96" t="n">
        <v>52663.35</v>
      </c>
      <c r="AN41" s="97" t="n">
        <v>64.32</v>
      </c>
      <c r="AO41" s="97"/>
      <c r="AP41" s="102" t="n">
        <f aca="false">AM41/3600</f>
        <v>14.6287083333333</v>
      </c>
      <c r="AQ41" s="103" t="n">
        <f aca="false">J41+AI41</f>
        <v>5935.4848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25075257693028</v>
      </c>
      <c r="AY41" s="105" t="n">
        <f aca="false">AN41/AD41</f>
        <v>1.0554643912044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20.244</v>
      </c>
      <c r="F42" s="97" t="n">
        <v>34.4353</v>
      </c>
      <c r="G42" s="97" t="n">
        <v>37.8168</v>
      </c>
      <c r="H42" s="98" t="n">
        <v>39.5733</v>
      </c>
      <c r="I42" s="83"/>
      <c r="J42" s="96" t="n">
        <v>1753.02</v>
      </c>
      <c r="K42" s="97" t="n">
        <v>34.4042</v>
      </c>
      <c r="L42" s="97" t="n">
        <v>37.8429</v>
      </c>
      <c r="M42" s="98" t="n">
        <v>39.620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12.74</v>
      </c>
      <c r="Z42" s="97" t="n">
        <v>35.1151</v>
      </c>
      <c r="AA42" s="97" t="n">
        <v>39.4605</v>
      </c>
      <c r="AB42" s="97" t="n">
        <v>39.7328</v>
      </c>
      <c r="AC42" s="96" t="n">
        <v>37607.57</v>
      </c>
      <c r="AD42" s="97" t="n">
        <v>54.96</v>
      </c>
      <c r="AE42" s="97"/>
      <c r="AF42" s="102" t="n">
        <f aca="false">AC42/3600</f>
        <v>10.4465472222222</v>
      </c>
      <c r="AG42" s="103" t="n">
        <f aca="false">E42+Y42</f>
        <v>3332.984</v>
      </c>
      <c r="AH42" s="189"/>
      <c r="AI42" s="96" t="n">
        <v>1412.74</v>
      </c>
      <c r="AJ42" s="97" t="n">
        <v>35.1151</v>
      </c>
      <c r="AK42" s="97" t="n">
        <v>39.4605</v>
      </c>
      <c r="AL42" s="97" t="n">
        <v>39.7328</v>
      </c>
      <c r="AM42" s="96" t="n">
        <v>45377.28</v>
      </c>
      <c r="AN42" s="97" t="n">
        <v>57.89</v>
      </c>
      <c r="AO42" s="97"/>
      <c r="AP42" s="102" t="n">
        <f aca="false">AM42/3600</f>
        <v>12.6048</v>
      </c>
      <c r="AQ42" s="103" t="n">
        <f aca="false">J42+AI42</f>
        <v>3165.76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20659962874496</v>
      </c>
      <c r="AY42" s="105" t="n">
        <f aca="false">AN42/AD42</f>
        <v>1.053311499272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16.9064</v>
      </c>
      <c r="F43" s="111" t="n">
        <v>32.5879</v>
      </c>
      <c r="G43" s="111" t="n">
        <v>37.2498</v>
      </c>
      <c r="H43" s="112" t="n">
        <v>38.6507</v>
      </c>
      <c r="I43" s="83"/>
      <c r="J43" s="110" t="n">
        <v>1026.3744</v>
      </c>
      <c r="K43" s="111" t="n">
        <v>32.5415</v>
      </c>
      <c r="L43" s="111" t="n">
        <v>37.2732</v>
      </c>
      <c r="M43" s="112" t="n">
        <v>38.691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72.1864</v>
      </c>
      <c r="Z43" s="111" t="n">
        <v>32.592</v>
      </c>
      <c r="AA43" s="111" t="n">
        <v>37.995</v>
      </c>
      <c r="AB43" s="111" t="n">
        <v>37.9467</v>
      </c>
      <c r="AC43" s="110" t="n">
        <v>34697.25</v>
      </c>
      <c r="AD43" s="111" t="n">
        <v>55.25</v>
      </c>
      <c r="AE43" s="111"/>
      <c r="AF43" s="116" t="n">
        <f aca="false">AC43/3600</f>
        <v>9.638125</v>
      </c>
      <c r="AG43" s="117" t="n">
        <f aca="false">E43+Y43</f>
        <v>1889.0928</v>
      </c>
      <c r="AH43" s="189"/>
      <c r="AI43" s="110" t="n">
        <v>772.1864</v>
      </c>
      <c r="AJ43" s="111" t="n">
        <v>32.592</v>
      </c>
      <c r="AK43" s="111" t="n">
        <v>37.995</v>
      </c>
      <c r="AL43" s="111" t="n">
        <v>37.9467</v>
      </c>
      <c r="AM43" s="110" t="n">
        <v>41567.16</v>
      </c>
      <c r="AN43" s="111" t="n">
        <v>53.55</v>
      </c>
      <c r="AO43" s="111"/>
      <c r="AP43" s="116" t="n">
        <f aca="false">AM43/3600</f>
        <v>11.5464333333333</v>
      </c>
      <c r="AQ43" s="117" t="n">
        <f aca="false">J43+AI43</f>
        <v>1798.5608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1979958065841</v>
      </c>
      <c r="AY43" s="119" t="n">
        <f aca="false">AN43/AD43</f>
        <v>0.96923076923076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v>17632.8024</v>
      </c>
      <c r="F44" s="81" t="n">
        <v>39.4031</v>
      </c>
      <c r="G44" s="81" t="n">
        <v>43.5284</v>
      </c>
      <c r="H44" s="82" t="n">
        <v>44.6751</v>
      </c>
      <c r="I44" s="83"/>
      <c r="J44" s="80" t="n">
        <v>17173.728</v>
      </c>
      <c r="K44" s="81" t="n">
        <v>39.4071</v>
      </c>
      <c r="L44" s="81" t="n">
        <v>43.5676</v>
      </c>
      <c r="M44" s="82" t="n">
        <v>44.738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155.7624</v>
      </c>
      <c r="Z44" s="81" t="n">
        <v>41.7092</v>
      </c>
      <c r="AA44" s="81" t="n">
        <v>44.8423</v>
      </c>
      <c r="AB44" s="81" t="n">
        <v>44.532</v>
      </c>
      <c r="AC44" s="80" t="n">
        <v>65737.87</v>
      </c>
      <c r="AD44" s="81" t="n">
        <v>99.54</v>
      </c>
      <c r="AE44" s="81"/>
      <c r="AF44" s="88" t="n">
        <f aca="false">AC44/3600</f>
        <v>18.2605194444444</v>
      </c>
      <c r="AG44" s="89" t="n">
        <f aca="false">E44+Y44</f>
        <v>22788.5648</v>
      </c>
      <c r="AH44" s="189"/>
      <c r="AI44" s="80" t="n">
        <v>5155.7624</v>
      </c>
      <c r="AJ44" s="81" t="n">
        <v>41.7092</v>
      </c>
      <c r="AK44" s="81" t="n">
        <v>44.8423</v>
      </c>
      <c r="AL44" s="81" t="n">
        <v>44.532</v>
      </c>
      <c r="AM44" s="80" t="n">
        <v>90609.46</v>
      </c>
      <c r="AN44" s="81" t="n">
        <v>94.46</v>
      </c>
      <c r="AO44" s="81"/>
      <c r="AP44" s="88" t="n">
        <f aca="false">AM44/3600</f>
        <v>25.1692944444444</v>
      </c>
      <c r="AQ44" s="89" t="n">
        <f aca="false">J44+AI44</f>
        <v>22329.4904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37834493268492</v>
      </c>
      <c r="AY44" s="91" t="n">
        <f aca="false">AN44/AD44</f>
        <v>0.94896524010448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870.52</v>
      </c>
      <c r="F45" s="97" t="n">
        <v>37.8362</v>
      </c>
      <c r="G45" s="97" t="n">
        <v>42.3133</v>
      </c>
      <c r="H45" s="98" t="n">
        <v>42.8356</v>
      </c>
      <c r="I45" s="83"/>
      <c r="J45" s="96" t="n">
        <v>6575.796</v>
      </c>
      <c r="K45" s="97" t="n">
        <v>37.8258</v>
      </c>
      <c r="L45" s="97" t="n">
        <v>42.365</v>
      </c>
      <c r="M45" s="98" t="n">
        <v>42.909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900.2656</v>
      </c>
      <c r="Z45" s="97" t="n">
        <v>39.0425</v>
      </c>
      <c r="AA45" s="97" t="n">
        <v>42.8913</v>
      </c>
      <c r="AB45" s="97" t="n">
        <v>42.128</v>
      </c>
      <c r="AC45" s="96" t="n">
        <v>54760.99</v>
      </c>
      <c r="AD45" s="97" t="n">
        <v>75.97</v>
      </c>
      <c r="AE45" s="97"/>
      <c r="AF45" s="102" t="n">
        <f aca="false">AC45/3600</f>
        <v>15.2113861111111</v>
      </c>
      <c r="AG45" s="103" t="n">
        <f aca="false">E45+Y45</f>
        <v>9770.7856</v>
      </c>
      <c r="AH45" s="189"/>
      <c r="AI45" s="96" t="n">
        <v>2900.2656</v>
      </c>
      <c r="AJ45" s="97" t="n">
        <v>39.0425</v>
      </c>
      <c r="AK45" s="97" t="n">
        <v>42.8913</v>
      </c>
      <c r="AL45" s="97" t="n">
        <v>42.128</v>
      </c>
      <c r="AM45" s="96" t="n">
        <v>70392.53</v>
      </c>
      <c r="AN45" s="97" t="n">
        <v>82.5</v>
      </c>
      <c r="AO45" s="97"/>
      <c r="AP45" s="102" t="n">
        <f aca="false">AM45/3600</f>
        <v>19.5534805555556</v>
      </c>
      <c r="AQ45" s="103" t="n">
        <f aca="false">J45+AI45</f>
        <v>9476.0616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28545028130426</v>
      </c>
      <c r="AY45" s="105" t="n">
        <f aca="false">AN45/AD45</f>
        <v>1.0859549822298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516.5736</v>
      </c>
      <c r="F46" s="97" t="n">
        <v>36.3054</v>
      </c>
      <c r="G46" s="97" t="n">
        <v>41.346</v>
      </c>
      <c r="H46" s="98" t="n">
        <v>41.4256</v>
      </c>
      <c r="I46" s="83"/>
      <c r="J46" s="96" t="n">
        <v>3362.748</v>
      </c>
      <c r="K46" s="97" t="n">
        <v>36.2838</v>
      </c>
      <c r="L46" s="97" t="n">
        <v>41.3974</v>
      </c>
      <c r="M46" s="98" t="n">
        <v>41.49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42.6152</v>
      </c>
      <c r="Z46" s="97" t="n">
        <v>36.4239</v>
      </c>
      <c r="AA46" s="97" t="n">
        <v>41.503</v>
      </c>
      <c r="AB46" s="97" t="n">
        <v>40.3794</v>
      </c>
      <c r="AC46" s="96" t="n">
        <v>47758.47</v>
      </c>
      <c r="AD46" s="97" t="n">
        <v>68.76</v>
      </c>
      <c r="AE46" s="97"/>
      <c r="AF46" s="102" t="n">
        <f aca="false">AC46/3600</f>
        <v>13.2662416666667</v>
      </c>
      <c r="AG46" s="103" t="n">
        <f aca="false">E46+Y46</f>
        <v>5159.1888</v>
      </c>
      <c r="AH46" s="189"/>
      <c r="AI46" s="96" t="n">
        <v>1642.6152</v>
      </c>
      <c r="AJ46" s="97" t="n">
        <v>36.4239</v>
      </c>
      <c r="AK46" s="97" t="n">
        <v>41.503</v>
      </c>
      <c r="AL46" s="97" t="n">
        <v>40.3794</v>
      </c>
      <c r="AM46" s="96" t="n">
        <v>59079.2</v>
      </c>
      <c r="AN46" s="97" t="n">
        <v>69.84</v>
      </c>
      <c r="AO46" s="97"/>
      <c r="AP46" s="102" t="n">
        <f aca="false">AM46/3600</f>
        <v>16.4108888888889</v>
      </c>
      <c r="AQ46" s="103" t="n">
        <f aca="false">J46+AI46</f>
        <v>5005.3632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1.23704130387762</v>
      </c>
      <c r="AY46" s="105" t="n">
        <f aca="false">AN46/AD46</f>
        <v>1.0157068062827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951.7552</v>
      </c>
      <c r="F47" s="111" t="n">
        <v>34.6081</v>
      </c>
      <c r="G47" s="111" t="n">
        <v>40.3108</v>
      </c>
      <c r="H47" s="112" t="n">
        <v>40.0682</v>
      </c>
      <c r="I47" s="83"/>
      <c r="J47" s="110" t="n">
        <v>1877.0192</v>
      </c>
      <c r="K47" s="111" t="n">
        <v>34.5818</v>
      </c>
      <c r="L47" s="111" t="n">
        <v>40.3694</v>
      </c>
      <c r="M47" s="112" t="n">
        <v>40.108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29.6024</v>
      </c>
      <c r="Z47" s="111" t="n">
        <v>33.9289</v>
      </c>
      <c r="AA47" s="111" t="n">
        <v>40.0861</v>
      </c>
      <c r="AB47" s="111" t="n">
        <v>38.7257</v>
      </c>
      <c r="AC47" s="110" t="n">
        <v>42481.26</v>
      </c>
      <c r="AD47" s="111" t="n">
        <v>61.26</v>
      </c>
      <c r="AE47" s="111"/>
      <c r="AF47" s="116" t="n">
        <f aca="false">AC47/3600</f>
        <v>11.80035</v>
      </c>
      <c r="AG47" s="117" t="n">
        <f aca="false">E47+Y47</f>
        <v>2881.3576</v>
      </c>
      <c r="AH47" s="189"/>
      <c r="AI47" s="110" t="n">
        <v>929.6024</v>
      </c>
      <c r="AJ47" s="111" t="n">
        <v>33.9289</v>
      </c>
      <c r="AK47" s="111" t="n">
        <v>40.0861</v>
      </c>
      <c r="AL47" s="111" t="n">
        <v>38.7257</v>
      </c>
      <c r="AM47" s="110" t="n">
        <v>51403.85</v>
      </c>
      <c r="AN47" s="111" t="n">
        <v>63.24</v>
      </c>
      <c r="AO47" s="111"/>
      <c r="AP47" s="116" t="n">
        <f aca="false">AM47/3600</f>
        <v>14.2788472222222</v>
      </c>
      <c r="AQ47" s="117" t="n">
        <f aca="false">J47+AI47</f>
        <v>2806.6216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21003590759784</v>
      </c>
      <c r="AY47" s="119" t="n">
        <f aca="false">AN47/AD47</f>
        <v>1.0323212536728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194.0712</v>
      </c>
      <c r="F48" s="81" t="n">
        <v>38.5271</v>
      </c>
      <c r="G48" s="81" t="n">
        <v>42.8958</v>
      </c>
      <c r="H48" s="82" t="n">
        <v>43.684</v>
      </c>
      <c r="I48" s="83"/>
      <c r="J48" s="80" t="n">
        <v>8710.0592</v>
      </c>
      <c r="K48" s="81" t="n">
        <v>38.5209</v>
      </c>
      <c r="L48" s="81" t="n">
        <v>42.9596</v>
      </c>
      <c r="M48" s="82" t="n">
        <v>43.788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155.7624</v>
      </c>
      <c r="Z48" s="81" t="n">
        <v>41.7092</v>
      </c>
      <c r="AA48" s="81" t="n">
        <v>44.8423</v>
      </c>
      <c r="AB48" s="81" t="n">
        <v>44.532</v>
      </c>
      <c r="AC48" s="80" t="n">
        <v>60333.84</v>
      </c>
      <c r="AD48" s="81" t="n">
        <v>80.48</v>
      </c>
      <c r="AE48" s="81"/>
      <c r="AF48" s="88" t="n">
        <f aca="false">AC48/3600</f>
        <v>16.7594</v>
      </c>
      <c r="AG48" s="89" t="n">
        <f aca="false">E48+Y48</f>
        <v>14349.8336</v>
      </c>
      <c r="AH48" s="189"/>
      <c r="AI48" s="80" t="n">
        <v>5155.7624</v>
      </c>
      <c r="AJ48" s="81" t="n">
        <v>41.7092</v>
      </c>
      <c r="AK48" s="81" t="n">
        <v>44.8423</v>
      </c>
      <c r="AL48" s="81" t="n">
        <v>44.532</v>
      </c>
      <c r="AM48" s="80" t="n">
        <v>77680.46</v>
      </c>
      <c r="AN48" s="81" t="n">
        <v>88.96</v>
      </c>
      <c r="AO48" s="81"/>
      <c r="AP48" s="88" t="n">
        <f aca="false">AM48/3600</f>
        <v>21.5779055555556</v>
      </c>
      <c r="AQ48" s="89" t="n">
        <f aca="false">J48+AI48</f>
        <v>13865.8216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28751062422017</v>
      </c>
      <c r="AY48" s="91" t="n">
        <f aca="false">AN48/AD48</f>
        <v>1.1053677932405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982.2272</v>
      </c>
      <c r="F49" s="97" t="n">
        <v>37.0097</v>
      </c>
      <c r="G49" s="97" t="n">
        <v>41.688</v>
      </c>
      <c r="H49" s="98" t="n">
        <v>41.9348</v>
      </c>
      <c r="I49" s="83"/>
      <c r="J49" s="96" t="n">
        <v>3714.2504</v>
      </c>
      <c r="K49" s="97" t="n">
        <v>36.9962</v>
      </c>
      <c r="L49" s="97" t="n">
        <v>41.7735</v>
      </c>
      <c r="M49" s="98" t="n">
        <v>42.052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900.2656</v>
      </c>
      <c r="Z49" s="97" t="n">
        <v>39.0425</v>
      </c>
      <c r="AA49" s="97" t="n">
        <v>42.8913</v>
      </c>
      <c r="AB49" s="97" t="n">
        <v>42.128</v>
      </c>
      <c r="AC49" s="96" t="n">
        <v>52085.97</v>
      </c>
      <c r="AD49" s="97" t="n">
        <v>69.57</v>
      </c>
      <c r="AE49" s="97"/>
      <c r="AF49" s="102" t="n">
        <f aca="false">AC49/3600</f>
        <v>14.468325</v>
      </c>
      <c r="AG49" s="103" t="n">
        <f aca="false">E49+Y49</f>
        <v>6882.4928</v>
      </c>
      <c r="AH49" s="189"/>
      <c r="AI49" s="96" t="n">
        <v>2900.2656</v>
      </c>
      <c r="AJ49" s="97" t="n">
        <v>39.0425</v>
      </c>
      <c r="AK49" s="97" t="n">
        <v>42.8913</v>
      </c>
      <c r="AL49" s="97" t="n">
        <v>42.128</v>
      </c>
      <c r="AM49" s="96" t="n">
        <v>62798.68</v>
      </c>
      <c r="AN49" s="97" t="n">
        <v>72.61</v>
      </c>
      <c r="AO49" s="97"/>
      <c r="AP49" s="102" t="n">
        <f aca="false">AM49/3600</f>
        <v>17.4440777777778</v>
      </c>
      <c r="AQ49" s="103" t="n">
        <f aca="false">J49+AI49</f>
        <v>6614.516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20567361997866</v>
      </c>
      <c r="AY49" s="105" t="n">
        <f aca="false">AN49/AD49</f>
        <v>1.0436969958315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32.9112</v>
      </c>
      <c r="F50" s="97" t="n">
        <v>35.3615</v>
      </c>
      <c r="G50" s="97" t="n">
        <v>40.6004</v>
      </c>
      <c r="H50" s="98" t="n">
        <v>40.3976</v>
      </c>
      <c r="I50" s="83"/>
      <c r="J50" s="96" t="n">
        <v>1922.1264</v>
      </c>
      <c r="K50" s="97" t="n">
        <v>35.3465</v>
      </c>
      <c r="L50" s="97" t="n">
        <v>40.6788</v>
      </c>
      <c r="M50" s="98" t="n">
        <v>40.510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42.6152</v>
      </c>
      <c r="Z50" s="97" t="n">
        <v>36.4239</v>
      </c>
      <c r="AA50" s="97" t="n">
        <v>41.503</v>
      </c>
      <c r="AB50" s="97" t="n">
        <v>40.3794</v>
      </c>
      <c r="AC50" s="96" t="n">
        <v>45373.22</v>
      </c>
      <c r="AD50" s="97" t="n">
        <v>62.06</v>
      </c>
      <c r="AE50" s="97"/>
      <c r="AF50" s="102" t="n">
        <f aca="false">AC50/3600</f>
        <v>12.6036722222222</v>
      </c>
      <c r="AG50" s="103" t="n">
        <f aca="false">E50+Y50</f>
        <v>3675.5264</v>
      </c>
      <c r="AH50" s="189"/>
      <c r="AI50" s="96" t="n">
        <v>1642.6152</v>
      </c>
      <c r="AJ50" s="97" t="n">
        <v>36.4239</v>
      </c>
      <c r="AK50" s="97" t="n">
        <v>41.503</v>
      </c>
      <c r="AL50" s="97" t="n">
        <v>40.3794</v>
      </c>
      <c r="AM50" s="96" t="n">
        <v>53889</v>
      </c>
      <c r="AN50" s="97" t="n">
        <v>64.75</v>
      </c>
      <c r="AO50" s="97"/>
      <c r="AP50" s="102" t="n">
        <f aca="false">AM50/3600</f>
        <v>14.9691666666667</v>
      </c>
      <c r="AQ50" s="103" t="n">
        <f aca="false">J50+AI50</f>
        <v>3564.7416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18768295483547</v>
      </c>
      <c r="AY50" s="105" t="n">
        <f aca="false">AN50/AD50</f>
        <v>1.0433451498549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40.108</v>
      </c>
      <c r="F51" s="111" t="n">
        <v>33.6878</v>
      </c>
      <c r="G51" s="111" t="n">
        <v>39.9326</v>
      </c>
      <c r="H51" s="112" t="n">
        <v>39.5091</v>
      </c>
      <c r="I51" s="83"/>
      <c r="J51" s="110" t="n">
        <v>1174.728</v>
      </c>
      <c r="K51" s="111" t="n">
        <v>33.6592</v>
      </c>
      <c r="L51" s="111" t="n">
        <v>39.9909</v>
      </c>
      <c r="M51" s="112" t="n">
        <v>39.59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29.6024</v>
      </c>
      <c r="Z51" s="111" t="n">
        <v>33.9289</v>
      </c>
      <c r="AA51" s="111" t="n">
        <v>40.0861</v>
      </c>
      <c r="AB51" s="111" t="n">
        <v>38.7257</v>
      </c>
      <c r="AC51" s="110" t="n">
        <v>40752.16</v>
      </c>
      <c r="AD51" s="111" t="n">
        <v>65.11</v>
      </c>
      <c r="AE51" s="111"/>
      <c r="AF51" s="116" t="n">
        <f aca="false">AC51/3600</f>
        <v>11.3200444444444</v>
      </c>
      <c r="AG51" s="117" t="n">
        <f aca="false">E51+Y51</f>
        <v>2169.7104</v>
      </c>
      <c r="AH51" s="189"/>
      <c r="AI51" s="110" t="n">
        <v>929.6024</v>
      </c>
      <c r="AJ51" s="111" t="n">
        <v>33.9289</v>
      </c>
      <c r="AK51" s="111" t="n">
        <v>40.0861</v>
      </c>
      <c r="AL51" s="111" t="n">
        <v>38.7257</v>
      </c>
      <c r="AM51" s="110" t="n">
        <v>48230.81</v>
      </c>
      <c r="AN51" s="111" t="n">
        <v>60.04</v>
      </c>
      <c r="AO51" s="111"/>
      <c r="AP51" s="116" t="n">
        <f aca="false">AM51/3600</f>
        <v>13.3974472222222</v>
      </c>
      <c r="AQ51" s="117" t="n">
        <f aca="false">J51+AI51</f>
        <v>2104.3304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1835154259308</v>
      </c>
      <c r="AY51" s="119" t="n">
        <f aca="false">AN51/AD51</f>
        <v>0.92213177699278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v>52551.8264</v>
      </c>
      <c r="F52" s="81" t="n">
        <v>38.246</v>
      </c>
      <c r="G52" s="81" t="n">
        <v>41.8622</v>
      </c>
      <c r="H52" s="82" t="n">
        <v>43.982</v>
      </c>
      <c r="I52" s="83"/>
      <c r="J52" s="80" t="n">
        <v>51852.756</v>
      </c>
      <c r="K52" s="81" t="n">
        <v>38.2524</v>
      </c>
      <c r="L52" s="81" t="n">
        <v>41.9488</v>
      </c>
      <c r="M52" s="82" t="n">
        <v>44.072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843.5592</v>
      </c>
      <c r="Z52" s="81" t="n">
        <v>40.2574</v>
      </c>
      <c r="AA52" s="81" t="n">
        <v>43.6793</v>
      </c>
      <c r="AB52" s="81" t="n">
        <v>45.6804</v>
      </c>
      <c r="AC52" s="80" t="n">
        <v>73477.27</v>
      </c>
      <c r="AD52" s="81" t="n">
        <v>134.15</v>
      </c>
      <c r="AE52" s="81"/>
      <c r="AF52" s="88" t="n">
        <f aca="false">AC52/3600</f>
        <v>20.4103527777778</v>
      </c>
      <c r="AG52" s="89" t="n">
        <f aca="false">E52+Y52</f>
        <v>56395.3856</v>
      </c>
      <c r="AH52" s="189"/>
      <c r="AI52" s="80" t="n">
        <v>3843.5592</v>
      </c>
      <c r="AJ52" s="81" t="n">
        <v>40.2574</v>
      </c>
      <c r="AK52" s="81" t="n">
        <v>43.6793</v>
      </c>
      <c r="AL52" s="81" t="n">
        <v>45.6804</v>
      </c>
      <c r="AM52" s="80" t="n">
        <v>117530.68</v>
      </c>
      <c r="AN52" s="81" t="n">
        <v>152.06</v>
      </c>
      <c r="AO52" s="81"/>
      <c r="AP52" s="88" t="n">
        <f aca="false">AM52/3600</f>
        <v>32.6474111111111</v>
      </c>
      <c r="AQ52" s="89" t="n">
        <f aca="false">J52+AI52</f>
        <v>55696.3152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59955153478076</v>
      </c>
      <c r="AY52" s="91" t="n">
        <f aca="false">AN52/AD52</f>
        <v>1.133507267983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614.5784</v>
      </c>
      <c r="F53" s="97" t="n">
        <v>35.7356</v>
      </c>
      <c r="G53" s="97" t="n">
        <v>40.7073</v>
      </c>
      <c r="H53" s="98" t="n">
        <v>42.9876</v>
      </c>
      <c r="I53" s="83"/>
      <c r="J53" s="96" t="n">
        <v>10476.7928</v>
      </c>
      <c r="K53" s="97" t="n">
        <v>35.7396</v>
      </c>
      <c r="L53" s="97" t="n">
        <v>40.7264</v>
      </c>
      <c r="M53" s="98" t="n">
        <v>43.008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728.2648</v>
      </c>
      <c r="Z53" s="97" t="n">
        <v>37.6794</v>
      </c>
      <c r="AA53" s="97" t="n">
        <v>41.8644</v>
      </c>
      <c r="AB53" s="97" t="n">
        <v>44.113</v>
      </c>
      <c r="AC53" s="96" t="n">
        <v>50976.36</v>
      </c>
      <c r="AD53" s="97" t="n">
        <v>94.93</v>
      </c>
      <c r="AE53" s="97"/>
      <c r="AF53" s="102" t="n">
        <f aca="false">AC53/3600</f>
        <v>14.1601</v>
      </c>
      <c r="AG53" s="103" t="n">
        <f aca="false">E53+Y53</f>
        <v>12342.8432</v>
      </c>
      <c r="AH53" s="189"/>
      <c r="AI53" s="96" t="n">
        <v>1728.2648</v>
      </c>
      <c r="AJ53" s="97" t="n">
        <v>37.6794</v>
      </c>
      <c r="AK53" s="97" t="n">
        <v>41.8644</v>
      </c>
      <c r="AL53" s="97" t="n">
        <v>44.113</v>
      </c>
      <c r="AM53" s="96" t="n">
        <v>72010.53</v>
      </c>
      <c r="AN53" s="97" t="n">
        <v>93.12</v>
      </c>
      <c r="AO53" s="97"/>
      <c r="AP53" s="102" t="n">
        <f aca="false">AM53/3600</f>
        <v>20.002925</v>
      </c>
      <c r="AQ53" s="103" t="n">
        <f aca="false">J53+AI53</f>
        <v>12205.0576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41262597015558</v>
      </c>
      <c r="AY53" s="105" t="n">
        <f aca="false">AN53/AD53</f>
        <v>0.98093331928789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059.96</v>
      </c>
      <c r="F54" s="97" t="n">
        <v>34.3754</v>
      </c>
      <c r="G54" s="97" t="n">
        <v>39.7559</v>
      </c>
      <c r="H54" s="98" t="n">
        <v>42.2718</v>
      </c>
      <c r="I54" s="83"/>
      <c r="J54" s="96" t="n">
        <v>2991.9856</v>
      </c>
      <c r="K54" s="97" t="n">
        <v>34.377</v>
      </c>
      <c r="L54" s="97" t="n">
        <v>39.7589</v>
      </c>
      <c r="M54" s="98" t="n">
        <v>42.28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849.4032</v>
      </c>
      <c r="Z54" s="97" t="n">
        <v>35.1228</v>
      </c>
      <c r="AA54" s="97" t="n">
        <v>40.6593</v>
      </c>
      <c r="AB54" s="97" t="n">
        <v>43.0409</v>
      </c>
      <c r="AC54" s="96" t="n">
        <v>42343.5</v>
      </c>
      <c r="AD54" s="97" t="n">
        <v>74.09</v>
      </c>
      <c r="AE54" s="97"/>
      <c r="AF54" s="102" t="n">
        <f aca="false">AC54/3600</f>
        <v>11.7620833333333</v>
      </c>
      <c r="AG54" s="103" t="n">
        <f aca="false">E54+Y54</f>
        <v>3909.3632</v>
      </c>
      <c r="AH54" s="189"/>
      <c r="AI54" s="96" t="n">
        <v>849.4032</v>
      </c>
      <c r="AJ54" s="97" t="n">
        <v>35.1228</v>
      </c>
      <c r="AK54" s="97" t="n">
        <v>40.6593</v>
      </c>
      <c r="AL54" s="97" t="n">
        <v>43.0409</v>
      </c>
      <c r="AM54" s="96" t="n">
        <v>55164.63</v>
      </c>
      <c r="AN54" s="97" t="n">
        <v>75.31</v>
      </c>
      <c r="AO54" s="97"/>
      <c r="AP54" s="102" t="n">
        <f aca="false">AM54/3600</f>
        <v>15.3235083333333</v>
      </c>
      <c r="AQ54" s="103" t="n">
        <f aca="false">J54+AI54</f>
        <v>3841.3888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30278862163024</v>
      </c>
      <c r="AY54" s="105" t="n">
        <f aca="false">AN54/AD54</f>
        <v>1.01646645971116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89.1968</v>
      </c>
      <c r="F55" s="111" t="n">
        <v>32.7366</v>
      </c>
      <c r="G55" s="111" t="n">
        <v>38.7681</v>
      </c>
      <c r="H55" s="112" t="n">
        <v>41.4173</v>
      </c>
      <c r="I55" s="83"/>
      <c r="J55" s="110" t="n">
        <v>1263.5488</v>
      </c>
      <c r="K55" s="111" t="n">
        <v>32.7378</v>
      </c>
      <c r="L55" s="111" t="n">
        <v>38.7813</v>
      </c>
      <c r="M55" s="112" t="n">
        <v>41.41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24.088</v>
      </c>
      <c r="Z55" s="111" t="n">
        <v>32.5585</v>
      </c>
      <c r="AA55" s="111" t="n">
        <v>39.3984</v>
      </c>
      <c r="AB55" s="111" t="n">
        <v>41.905</v>
      </c>
      <c r="AC55" s="110" t="n">
        <v>38517.43</v>
      </c>
      <c r="AD55" s="111" t="n">
        <v>66.59</v>
      </c>
      <c r="AE55" s="111"/>
      <c r="AF55" s="116" t="n">
        <f aca="false">AC55/3600</f>
        <v>10.6992861111111</v>
      </c>
      <c r="AG55" s="117" t="n">
        <f aca="false">E55+Y55</f>
        <v>1713.2848</v>
      </c>
      <c r="AH55" s="189"/>
      <c r="AI55" s="110" t="n">
        <v>424.088</v>
      </c>
      <c r="AJ55" s="111" t="n">
        <v>32.5585</v>
      </c>
      <c r="AK55" s="111" t="n">
        <v>39.3984</v>
      </c>
      <c r="AL55" s="111" t="n">
        <v>41.905</v>
      </c>
      <c r="AM55" s="110" t="n">
        <v>47463.74</v>
      </c>
      <c r="AN55" s="111" t="n">
        <v>67.19</v>
      </c>
      <c r="AO55" s="111"/>
      <c r="AP55" s="116" t="n">
        <f aca="false">AM55/3600</f>
        <v>13.1843722222222</v>
      </c>
      <c r="AQ55" s="117" t="n">
        <f aca="false">J55+AI55</f>
        <v>1687.6368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23226653491679</v>
      </c>
      <c r="AY55" s="119" t="n">
        <f aca="false">AN55/AD55</f>
        <v>1.009010361916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766.2392</v>
      </c>
      <c r="F56" s="81" t="n">
        <v>36.6076</v>
      </c>
      <c r="G56" s="81" t="n">
        <v>41.2666</v>
      </c>
      <c r="H56" s="82" t="n">
        <v>43.4624</v>
      </c>
      <c r="I56" s="83"/>
      <c r="J56" s="80" t="n">
        <v>22332.2368</v>
      </c>
      <c r="K56" s="81" t="n">
        <v>36.6102</v>
      </c>
      <c r="L56" s="81" t="n">
        <v>41.3363</v>
      </c>
      <c r="M56" s="82" t="n">
        <v>43.528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843.5592</v>
      </c>
      <c r="Z56" s="81" t="n">
        <v>40.2574</v>
      </c>
      <c r="AA56" s="81" t="n">
        <v>43.6793</v>
      </c>
      <c r="AB56" s="81" t="n">
        <v>45.6804</v>
      </c>
      <c r="AC56" s="80" t="n">
        <v>60585.47</v>
      </c>
      <c r="AD56" s="81" t="n">
        <v>113</v>
      </c>
      <c r="AE56" s="81"/>
      <c r="AF56" s="88" t="n">
        <f aca="false">AC56/3600</f>
        <v>16.8292972222222</v>
      </c>
      <c r="AG56" s="89" t="n">
        <f aca="false">E56+Y56</f>
        <v>26609.7984</v>
      </c>
      <c r="AH56" s="189"/>
      <c r="AI56" s="80" t="n">
        <v>3843.5592</v>
      </c>
      <c r="AJ56" s="81" t="n">
        <v>40.2574</v>
      </c>
      <c r="AK56" s="81" t="n">
        <v>43.6793</v>
      </c>
      <c r="AL56" s="81" t="n">
        <v>45.6804</v>
      </c>
      <c r="AM56" s="80" t="n">
        <v>90320.89</v>
      </c>
      <c r="AN56" s="81" t="n">
        <v>121.24</v>
      </c>
      <c r="AO56" s="81"/>
      <c r="AP56" s="88" t="n">
        <f aca="false">AM56/3600</f>
        <v>25.0891361111111</v>
      </c>
      <c r="AQ56" s="89" t="n">
        <f aca="false">J56+AI56</f>
        <v>26175.796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49080117724596</v>
      </c>
      <c r="AY56" s="91" t="n">
        <f aca="false">AN56/AD56</f>
        <v>1.072920353982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121.1208</v>
      </c>
      <c r="F57" s="97" t="n">
        <v>35.0722</v>
      </c>
      <c r="G57" s="97" t="n">
        <v>40.0784</v>
      </c>
      <c r="H57" s="98" t="n">
        <v>42.4917</v>
      </c>
      <c r="I57" s="83"/>
      <c r="J57" s="96" t="n">
        <v>4941.9488</v>
      </c>
      <c r="K57" s="97" t="n">
        <v>35.0685</v>
      </c>
      <c r="L57" s="97" t="n">
        <v>40.1007</v>
      </c>
      <c r="M57" s="98" t="n">
        <v>42.530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728.2648</v>
      </c>
      <c r="Z57" s="97" t="n">
        <v>37.6794</v>
      </c>
      <c r="AA57" s="97" t="n">
        <v>41.8644</v>
      </c>
      <c r="AB57" s="97" t="n">
        <v>44.113</v>
      </c>
      <c r="AC57" s="96" t="n">
        <v>46198.81</v>
      </c>
      <c r="AD57" s="97" t="n">
        <v>80.54</v>
      </c>
      <c r="AE57" s="97"/>
      <c r="AF57" s="102" t="n">
        <f aca="false">AC57/3600</f>
        <v>12.8330027777778</v>
      </c>
      <c r="AG57" s="103" t="n">
        <f aca="false">E57+Y57</f>
        <v>6849.3856</v>
      </c>
      <c r="AH57" s="189"/>
      <c r="AI57" s="96" t="n">
        <v>1728.2648</v>
      </c>
      <c r="AJ57" s="97" t="n">
        <v>37.6794</v>
      </c>
      <c r="AK57" s="97" t="n">
        <v>41.8644</v>
      </c>
      <c r="AL57" s="97" t="n">
        <v>44.113</v>
      </c>
      <c r="AM57" s="96" t="n">
        <v>61551.92</v>
      </c>
      <c r="AN57" s="97" t="n">
        <v>82.81</v>
      </c>
      <c r="AO57" s="97"/>
      <c r="AP57" s="102" t="n">
        <f aca="false">AM57/3600</f>
        <v>17.0977555555556</v>
      </c>
      <c r="AQ57" s="103" t="n">
        <f aca="false">J57+AI57</f>
        <v>6670.2136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3323269582052</v>
      </c>
      <c r="AY57" s="105" t="n">
        <f aca="false">AN57/AD57</f>
        <v>1.028184752917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42.072</v>
      </c>
      <c r="F58" s="97" t="n">
        <v>33.5824</v>
      </c>
      <c r="G58" s="97" t="n">
        <v>39.1101</v>
      </c>
      <c r="H58" s="98" t="n">
        <v>41.7135</v>
      </c>
      <c r="I58" s="83"/>
      <c r="J58" s="96" t="n">
        <v>1760.388</v>
      </c>
      <c r="K58" s="97" t="n">
        <v>33.5787</v>
      </c>
      <c r="L58" s="97" t="n">
        <v>39.1324</v>
      </c>
      <c r="M58" s="98" t="n">
        <v>41.72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849.4032</v>
      </c>
      <c r="Z58" s="97" t="n">
        <v>35.1228</v>
      </c>
      <c r="AA58" s="97" t="n">
        <v>40.6593</v>
      </c>
      <c r="AB58" s="97" t="n">
        <v>43.0409</v>
      </c>
      <c r="AC58" s="96" t="n">
        <v>40450.08</v>
      </c>
      <c r="AD58" s="97" t="n">
        <v>70.96</v>
      </c>
      <c r="AE58" s="97"/>
      <c r="AF58" s="102" t="n">
        <f aca="false">AC58/3600</f>
        <v>11.2361333333333</v>
      </c>
      <c r="AG58" s="103" t="n">
        <f aca="false">E58+Y58</f>
        <v>2691.4752</v>
      </c>
      <c r="AH58" s="189"/>
      <c r="AI58" s="96" t="n">
        <v>849.4032</v>
      </c>
      <c r="AJ58" s="97" t="n">
        <v>35.1228</v>
      </c>
      <c r="AK58" s="97" t="n">
        <v>40.6593</v>
      </c>
      <c r="AL58" s="97" t="n">
        <v>43.0409</v>
      </c>
      <c r="AM58" s="96" t="n">
        <v>50521.22</v>
      </c>
      <c r="AN58" s="97" t="n">
        <v>71.68</v>
      </c>
      <c r="AO58" s="97"/>
      <c r="AP58" s="102" t="n">
        <f aca="false">AM58/3600</f>
        <v>14.0336722222222</v>
      </c>
      <c r="AQ58" s="103" t="n">
        <f aca="false">J58+AI58</f>
        <v>2609.7912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24897701067588</v>
      </c>
      <c r="AY58" s="105" t="n">
        <f aca="false">AN58/AD58</f>
        <v>1.0101465614430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48.3736</v>
      </c>
      <c r="F59" s="111" t="n">
        <v>31.8413</v>
      </c>
      <c r="G59" s="111" t="n">
        <v>38.4693</v>
      </c>
      <c r="H59" s="112" t="n">
        <v>41.1625</v>
      </c>
      <c r="I59" s="83"/>
      <c r="J59" s="110" t="n">
        <v>809.7696</v>
      </c>
      <c r="K59" s="111" t="n">
        <v>31.8322</v>
      </c>
      <c r="L59" s="111" t="n">
        <v>38.4777</v>
      </c>
      <c r="M59" s="112" t="n">
        <v>41.188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24.088</v>
      </c>
      <c r="Z59" s="111" t="n">
        <v>32.5585</v>
      </c>
      <c r="AA59" s="111" t="n">
        <v>39.3984</v>
      </c>
      <c r="AB59" s="111" t="n">
        <v>41.905</v>
      </c>
      <c r="AC59" s="110" t="n">
        <v>37358.29</v>
      </c>
      <c r="AD59" s="111" t="n">
        <v>68.36</v>
      </c>
      <c r="AE59" s="111"/>
      <c r="AF59" s="116" t="n">
        <f aca="false">AC59/3600</f>
        <v>10.3773027777778</v>
      </c>
      <c r="AG59" s="117" t="n">
        <f aca="false">E59+Y59</f>
        <v>1272.4616</v>
      </c>
      <c r="AH59" s="189"/>
      <c r="AI59" s="110" t="n">
        <v>424.088</v>
      </c>
      <c r="AJ59" s="111" t="n">
        <v>32.5585</v>
      </c>
      <c r="AK59" s="111" t="n">
        <v>39.3984</v>
      </c>
      <c r="AL59" s="111" t="n">
        <v>41.905</v>
      </c>
      <c r="AM59" s="110" t="n">
        <v>44829</v>
      </c>
      <c r="AN59" s="111" t="n">
        <v>65.42</v>
      </c>
      <c r="AO59" s="111"/>
      <c r="AP59" s="116" t="n">
        <f aca="false">AM59/3600</f>
        <v>12.4525</v>
      </c>
      <c r="AQ59" s="117" t="n">
        <f aca="false">J59+AI59</f>
        <v>1233.8576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19997462410619</v>
      </c>
      <c r="AY59" s="119" t="n">
        <f aca="false">AN59/AD59</f>
        <v>0.95699239321240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7501580371319</v>
      </c>
      <c r="AY64" s="130" t="n">
        <f aca="false">GEOMEAN(AY4:AY59)</f>
        <v>1.04068335968778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968.817163671</v>
      </c>
      <c r="AD80" s="268" t="n">
        <f aca="false">GEOMEAN(AD4:AD59)</f>
        <v>49.9812563067816</v>
      </c>
      <c r="AE80" s="268"/>
      <c r="AF80" s="239" t="n">
        <f aca="false">GEOMEAN(AF4:AF59)</f>
        <v>8.88022698990862</v>
      </c>
      <c r="AH80" s="268"/>
      <c r="AL80" s="268"/>
      <c r="AM80" s="268" t="n">
        <f aca="false">GEOMEAN(AM4:AM59)</f>
        <v>40760.7471096979</v>
      </c>
      <c r="AN80" s="268" t="n">
        <f aca="false">GEOMEAN(AN4:AN59)</f>
        <v>52.0146617347577</v>
      </c>
      <c r="AO80" s="268"/>
      <c r="AP80" s="239" t="n">
        <f aca="false">GEOMEAN(AP4:AP59)</f>
        <v>11.322429752693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538.117833333333</v>
      </c>
      <c r="AD81" s="238" t="n">
        <f aca="false">SUM(AD4:AD59)/3600</f>
        <v>0.841869444444444</v>
      </c>
      <c r="AF81" s="270" t="n">
        <f aca="false">SUM(AF4:AF59)</f>
        <v>538.117833333333</v>
      </c>
      <c r="AM81" s="238" t="n">
        <f aca="false">SUM(AM4:AM59)/3600</f>
        <v>696.830827777778</v>
      </c>
      <c r="AN81" s="238" t="n">
        <f aca="false">SUM(AN4:AN59)/3600</f>
        <v>0.877344444444445</v>
      </c>
      <c r="AP81" s="270" t="n">
        <f aca="false">SUM(AP4:AP59)</f>
        <v>696.830827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v>2911.5816</v>
      </c>
      <c r="F20" s="81" t="n">
        <v>41.5039</v>
      </c>
      <c r="G20" s="81" t="n">
        <v>43.1377</v>
      </c>
      <c r="H20" s="82" t="n">
        <v>44.513</v>
      </c>
      <c r="I20" s="83"/>
      <c r="J20" s="80" t="n">
        <v>2621.024</v>
      </c>
      <c r="K20" s="81" t="n">
        <v>41.4946</v>
      </c>
      <c r="L20" s="81" t="n">
        <v>43.2281</v>
      </c>
      <c r="M20" s="82" t="n">
        <v>44.702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059.1312</v>
      </c>
      <c r="Z20" s="81" t="n">
        <v>42.4723</v>
      </c>
      <c r="AA20" s="81" t="n">
        <v>43.2285</v>
      </c>
      <c r="AB20" s="81" t="n">
        <v>44.2174</v>
      </c>
      <c r="AC20" s="80" t="n">
        <v>32736.11</v>
      </c>
      <c r="AD20" s="81" t="n">
        <v>43.94</v>
      </c>
      <c r="AE20" s="81"/>
      <c r="AF20" s="88" t="n">
        <f aca="false">AC20/3600</f>
        <v>9.09336388888889</v>
      </c>
      <c r="AG20" s="89" t="n">
        <f aca="false">E20+Y20</f>
        <v>5970.7128</v>
      </c>
      <c r="AH20" s="189"/>
      <c r="AI20" s="80" t="n">
        <v>3059.1312</v>
      </c>
      <c r="AJ20" s="81" t="n">
        <v>42.4723</v>
      </c>
      <c r="AK20" s="81" t="n">
        <v>43.2285</v>
      </c>
      <c r="AL20" s="81" t="n">
        <v>44.2174</v>
      </c>
      <c r="AM20" s="80" t="n">
        <v>39488.57</v>
      </c>
      <c r="AN20" s="81" t="n">
        <v>47.83</v>
      </c>
      <c r="AO20" s="81"/>
      <c r="AP20" s="88" t="n">
        <f aca="false">AM20/3600</f>
        <v>10.9690472222222</v>
      </c>
      <c r="AQ20" s="89" t="n">
        <f aca="false">J20+AI20</f>
        <v>5680.1552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20626946818055</v>
      </c>
      <c r="AY20" s="91" t="n">
        <f aca="false">AN20/AD20</f>
        <v>1.08852981338188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v>1452.8088</v>
      </c>
      <c r="F21" s="97" t="n">
        <v>39.8475</v>
      </c>
      <c r="G21" s="97" t="n">
        <v>41.7236</v>
      </c>
      <c r="H21" s="98" t="n">
        <v>42.858</v>
      </c>
      <c r="I21" s="83"/>
      <c r="J21" s="96" t="n">
        <v>1301.332</v>
      </c>
      <c r="K21" s="97" t="n">
        <v>39.8345</v>
      </c>
      <c r="L21" s="97" t="n">
        <v>41.8619</v>
      </c>
      <c r="M21" s="98" t="n">
        <v>43.074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77.0544</v>
      </c>
      <c r="Z21" s="97" t="n">
        <v>39.9603</v>
      </c>
      <c r="AA21" s="97" t="n">
        <v>41.6475</v>
      </c>
      <c r="AB21" s="97" t="n">
        <v>42.6858</v>
      </c>
      <c r="AC21" s="96" t="n">
        <v>28475.21</v>
      </c>
      <c r="AD21" s="97" t="n">
        <v>38.77</v>
      </c>
      <c r="AE21" s="97"/>
      <c r="AF21" s="102" t="n">
        <f aca="false">AC21/3600</f>
        <v>7.90978055555556</v>
      </c>
      <c r="AG21" s="103" t="n">
        <f aca="false">E21+Y21</f>
        <v>3129.8632</v>
      </c>
      <c r="AH21" s="189"/>
      <c r="AI21" s="96" t="n">
        <v>1677.0544</v>
      </c>
      <c r="AJ21" s="97" t="n">
        <v>39.9603</v>
      </c>
      <c r="AK21" s="97" t="n">
        <v>41.6475</v>
      </c>
      <c r="AL21" s="97" t="n">
        <v>42.6858</v>
      </c>
      <c r="AM21" s="96" t="n">
        <v>33037.34</v>
      </c>
      <c r="AN21" s="97" t="n">
        <v>45.56</v>
      </c>
      <c r="AO21" s="97"/>
      <c r="AP21" s="102" t="n">
        <f aca="false">AM21/3600</f>
        <v>9.17703888888889</v>
      </c>
      <c r="AQ21" s="103" t="n">
        <f aca="false">J21+AI21</f>
        <v>2978.3864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16021409499702</v>
      </c>
      <c r="AY21" s="105" t="n">
        <f aca="false">AN21/AD21</f>
        <v>1.17513541397988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392</v>
      </c>
      <c r="F22" s="97" t="n">
        <v>37.9213</v>
      </c>
      <c r="G22" s="97" t="n">
        <v>40.7341</v>
      </c>
      <c r="H22" s="98" t="n">
        <v>41.8649</v>
      </c>
      <c r="I22" s="83"/>
      <c r="J22" s="96" t="n">
        <v>766.4448</v>
      </c>
      <c r="K22" s="97" t="n">
        <v>37.9075</v>
      </c>
      <c r="L22" s="97" t="n">
        <v>40.875</v>
      </c>
      <c r="M22" s="98" t="n">
        <v>42.043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21.2152</v>
      </c>
      <c r="Z22" s="97" t="n">
        <v>37.3828</v>
      </c>
      <c r="AA22" s="97" t="n">
        <v>40.5911</v>
      </c>
      <c r="AB22" s="97" t="n">
        <v>41.7823</v>
      </c>
      <c r="AC22" s="96" t="n">
        <v>25296.58</v>
      </c>
      <c r="AD22" s="97" t="n">
        <v>35.97</v>
      </c>
      <c r="AE22" s="97"/>
      <c r="AF22" s="102" t="n">
        <f aca="false">AC22/3600</f>
        <v>7.02682777777778</v>
      </c>
      <c r="AG22" s="103" t="n">
        <f aca="false">E22+Y22</f>
        <v>1765.6072</v>
      </c>
      <c r="AH22" s="189"/>
      <c r="AI22" s="96" t="n">
        <v>921.2152</v>
      </c>
      <c r="AJ22" s="97" t="n">
        <v>37.3828</v>
      </c>
      <c r="AK22" s="97" t="n">
        <v>40.5911</v>
      </c>
      <c r="AL22" s="97" t="n">
        <v>41.7823</v>
      </c>
      <c r="AM22" s="96" t="n">
        <v>29340.48</v>
      </c>
      <c r="AN22" s="97" t="n">
        <v>38.3</v>
      </c>
      <c r="AO22" s="97"/>
      <c r="AP22" s="102" t="n">
        <f aca="false">AM22/3600</f>
        <v>8.15013333333333</v>
      </c>
      <c r="AQ22" s="103" t="n">
        <f aca="false">J22+AI22</f>
        <v>1687.66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15985955413736</v>
      </c>
      <c r="AY22" s="105" t="n">
        <f aca="false">AN22/AD22</f>
        <v>1.0647762023908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5.0448</v>
      </c>
      <c r="F23" s="111" t="n">
        <v>35.8357</v>
      </c>
      <c r="G23" s="111" t="n">
        <v>39.8287</v>
      </c>
      <c r="H23" s="112" t="n">
        <v>41.0045</v>
      </c>
      <c r="I23" s="83"/>
      <c r="J23" s="110" t="n">
        <v>453.9224</v>
      </c>
      <c r="K23" s="111" t="n">
        <v>35.8125</v>
      </c>
      <c r="L23" s="111" t="n">
        <v>39.9433</v>
      </c>
      <c r="M23" s="112" t="n">
        <v>41.14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4.6968</v>
      </c>
      <c r="Z23" s="111" t="n">
        <v>34.9121</v>
      </c>
      <c r="AA23" s="111" t="n">
        <v>39.6146</v>
      </c>
      <c r="AB23" s="111" t="n">
        <v>40.9513</v>
      </c>
      <c r="AC23" s="110" t="n">
        <v>22692.2</v>
      </c>
      <c r="AD23" s="111" t="n">
        <v>33.14</v>
      </c>
      <c r="AE23" s="111"/>
      <c r="AF23" s="116" t="n">
        <f aca="false">AC23/3600</f>
        <v>6.30338888888889</v>
      </c>
      <c r="AG23" s="117" t="n">
        <f aca="false">E23+Y23</f>
        <v>989.7416</v>
      </c>
      <c r="AH23" s="189"/>
      <c r="AI23" s="110" t="n">
        <v>494.6968</v>
      </c>
      <c r="AJ23" s="111" t="n">
        <v>34.9121</v>
      </c>
      <c r="AK23" s="111" t="n">
        <v>39.6146</v>
      </c>
      <c r="AL23" s="111" t="n">
        <v>40.9513</v>
      </c>
      <c r="AM23" s="110" t="n">
        <v>26439.64</v>
      </c>
      <c r="AN23" s="111" t="n">
        <v>35.56</v>
      </c>
      <c r="AO23" s="111"/>
      <c r="AP23" s="116" t="n">
        <f aca="false">AM23/3600</f>
        <v>7.34434444444444</v>
      </c>
      <c r="AQ23" s="117" t="n">
        <f aca="false">J23+AI23</f>
        <v>948.6192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16514220745454</v>
      </c>
      <c r="AY23" s="119" t="n">
        <f aca="false">AN23/AD23</f>
        <v>1.0730235365117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27.2352</v>
      </c>
      <c r="F24" s="81" t="n">
        <v>40.7162</v>
      </c>
      <c r="G24" s="81" t="n">
        <v>42.4178</v>
      </c>
      <c r="H24" s="82" t="n">
        <v>43.6351</v>
      </c>
      <c r="I24" s="83"/>
      <c r="J24" s="80" t="n">
        <v>731.4768</v>
      </c>
      <c r="K24" s="81" t="n">
        <v>40.7168</v>
      </c>
      <c r="L24" s="81" t="n">
        <v>42.5227</v>
      </c>
      <c r="M24" s="82" t="n">
        <v>43.800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059.1312</v>
      </c>
      <c r="Z24" s="81" t="n">
        <v>42.4723</v>
      </c>
      <c r="AA24" s="81" t="n">
        <v>43.2285</v>
      </c>
      <c r="AB24" s="81" t="n">
        <v>44.2174</v>
      </c>
      <c r="AC24" s="80" t="n">
        <v>31403.98</v>
      </c>
      <c r="AD24" s="81" t="n">
        <v>36.77</v>
      </c>
      <c r="AE24" s="81"/>
      <c r="AF24" s="88" t="n">
        <f aca="false">AC24/3600</f>
        <v>8.72332777777778</v>
      </c>
      <c r="AG24" s="89" t="n">
        <f aca="false">E24+Y24</f>
        <v>3886.3664</v>
      </c>
      <c r="AH24" s="189"/>
      <c r="AI24" s="80" t="n">
        <v>3059.1312</v>
      </c>
      <c r="AJ24" s="81" t="n">
        <v>42.4723</v>
      </c>
      <c r="AK24" s="81" t="n">
        <v>43.2285</v>
      </c>
      <c r="AL24" s="81" t="n">
        <v>44.2174</v>
      </c>
      <c r="AM24" s="80" t="n">
        <v>33747.39</v>
      </c>
      <c r="AN24" s="81" t="n">
        <v>43.93</v>
      </c>
      <c r="AO24" s="81"/>
      <c r="AP24" s="88" t="n">
        <f aca="false">AM24/3600</f>
        <v>9.374275</v>
      </c>
      <c r="AQ24" s="89" t="n">
        <f aca="false">J24+AI24</f>
        <v>3790.608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07462143333425</v>
      </c>
      <c r="AY24" s="91" t="n">
        <f aca="false">AN24/AD24</f>
        <v>1.194723959749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9.0632</v>
      </c>
      <c r="F25" s="97" t="n">
        <v>38.9074</v>
      </c>
      <c r="G25" s="97" t="n">
        <v>41.1349</v>
      </c>
      <c r="H25" s="98" t="n">
        <v>42.2417</v>
      </c>
      <c r="I25" s="83"/>
      <c r="J25" s="96" t="n">
        <v>362.5016</v>
      </c>
      <c r="K25" s="97" t="n">
        <v>38.9066</v>
      </c>
      <c r="L25" s="97" t="n">
        <v>41.2528</v>
      </c>
      <c r="M25" s="98" t="n">
        <v>42.382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77.0544</v>
      </c>
      <c r="Z25" s="97" t="n">
        <v>39.9603</v>
      </c>
      <c r="AA25" s="97" t="n">
        <v>41.6475</v>
      </c>
      <c r="AB25" s="97" t="n">
        <v>42.6858</v>
      </c>
      <c r="AC25" s="96" t="n">
        <v>27612.7</v>
      </c>
      <c r="AD25" s="97" t="n">
        <v>37.43</v>
      </c>
      <c r="AE25" s="97"/>
      <c r="AF25" s="102" t="n">
        <f aca="false">AC25/3600</f>
        <v>7.67019444444444</v>
      </c>
      <c r="AG25" s="103" t="n">
        <f aca="false">E25+Y25</f>
        <v>2086.1176</v>
      </c>
      <c r="AH25" s="189"/>
      <c r="AI25" s="96" t="n">
        <v>1677.0544</v>
      </c>
      <c r="AJ25" s="97" t="n">
        <v>39.9603</v>
      </c>
      <c r="AK25" s="97" t="n">
        <v>41.6475</v>
      </c>
      <c r="AL25" s="97" t="n">
        <v>42.6858</v>
      </c>
      <c r="AM25" s="96" t="n">
        <v>29003.02</v>
      </c>
      <c r="AN25" s="97" t="n">
        <v>36.47</v>
      </c>
      <c r="AO25" s="97"/>
      <c r="AP25" s="102" t="n">
        <f aca="false">AM25/3600</f>
        <v>8.05639444444445</v>
      </c>
      <c r="AQ25" s="103" t="n">
        <f aca="false">J25+AI25</f>
        <v>2039.556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05035074440384</v>
      </c>
      <c r="AY25" s="105" t="n">
        <f aca="false">AN25/AD25</f>
        <v>0.97435212396473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4.7776</v>
      </c>
      <c r="F26" s="97" t="n">
        <v>36.8382</v>
      </c>
      <c r="G26" s="97" t="n">
        <v>40.1588</v>
      </c>
      <c r="H26" s="98" t="n">
        <v>41.3295</v>
      </c>
      <c r="I26" s="83"/>
      <c r="J26" s="96" t="n">
        <v>200.0608</v>
      </c>
      <c r="K26" s="97" t="n">
        <v>36.8318</v>
      </c>
      <c r="L26" s="97" t="n">
        <v>40.2562</v>
      </c>
      <c r="M26" s="98" t="n">
        <v>41.424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21.2152</v>
      </c>
      <c r="Z26" s="97" t="n">
        <v>37.3828</v>
      </c>
      <c r="AA26" s="97" t="n">
        <v>40.5911</v>
      </c>
      <c r="AB26" s="97" t="n">
        <v>41.7823</v>
      </c>
      <c r="AC26" s="96" t="n">
        <v>24578.07</v>
      </c>
      <c r="AD26" s="97" t="n">
        <v>31.37</v>
      </c>
      <c r="AE26" s="97"/>
      <c r="AF26" s="102" t="n">
        <f aca="false">AC26/3600</f>
        <v>6.82724166666667</v>
      </c>
      <c r="AG26" s="103" t="n">
        <f aca="false">E26+Y26</f>
        <v>1145.9928</v>
      </c>
      <c r="AH26" s="189"/>
      <c r="AI26" s="96" t="n">
        <v>921.2152</v>
      </c>
      <c r="AJ26" s="97" t="n">
        <v>37.3828</v>
      </c>
      <c r="AK26" s="97" t="n">
        <v>40.5911</v>
      </c>
      <c r="AL26" s="97" t="n">
        <v>41.7823</v>
      </c>
      <c r="AM26" s="96" t="n">
        <v>26300.95</v>
      </c>
      <c r="AN26" s="97" t="n">
        <v>33.73</v>
      </c>
      <c r="AO26" s="97"/>
      <c r="AP26" s="102" t="n">
        <f aca="false">AM26/3600</f>
        <v>7.30581944444444</v>
      </c>
      <c r="AQ26" s="103" t="n">
        <f aca="false">J26+AI26</f>
        <v>1121.276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7009826239408</v>
      </c>
      <c r="AY26" s="105" t="n">
        <f aca="false">AN26/AD26</f>
        <v>1.0752311125278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71.6408</v>
      </c>
      <c r="F27" s="111" t="n">
        <v>34.772</v>
      </c>
      <c r="G27" s="111" t="n">
        <v>39.4951</v>
      </c>
      <c r="H27" s="112" t="n">
        <v>40.7385</v>
      </c>
      <c r="I27" s="83"/>
      <c r="J27" s="110" t="n">
        <v>150.5216</v>
      </c>
      <c r="K27" s="111" t="n">
        <v>34.7418</v>
      </c>
      <c r="L27" s="111" t="n">
        <v>39.6414</v>
      </c>
      <c r="M27" s="112" t="n">
        <v>40.890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4.6968</v>
      </c>
      <c r="Z27" s="111" t="n">
        <v>34.9121</v>
      </c>
      <c r="AA27" s="111" t="n">
        <v>39.6146</v>
      </c>
      <c r="AB27" s="111" t="n">
        <v>40.9513</v>
      </c>
      <c r="AC27" s="110" t="n">
        <v>22031.46</v>
      </c>
      <c r="AD27" s="111" t="n">
        <v>30.54</v>
      </c>
      <c r="AE27" s="111"/>
      <c r="AF27" s="116" t="n">
        <f aca="false">AC27/3600</f>
        <v>6.11985</v>
      </c>
      <c r="AG27" s="117" t="n">
        <f aca="false">E27+Y27</f>
        <v>666.3376</v>
      </c>
      <c r="AH27" s="189"/>
      <c r="AI27" s="110" t="n">
        <v>494.6968</v>
      </c>
      <c r="AJ27" s="111" t="n">
        <v>34.9121</v>
      </c>
      <c r="AK27" s="111" t="n">
        <v>39.6146</v>
      </c>
      <c r="AL27" s="111" t="n">
        <v>40.9513</v>
      </c>
      <c r="AM27" s="110" t="n">
        <v>24127.91</v>
      </c>
      <c r="AN27" s="111" t="n">
        <v>32.91</v>
      </c>
      <c r="AO27" s="111"/>
      <c r="AP27" s="116" t="n">
        <f aca="false">AM27/3600</f>
        <v>6.70219722222222</v>
      </c>
      <c r="AQ27" s="117" t="n">
        <f aca="false">J27+AI27</f>
        <v>645.2184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09515710715495</v>
      </c>
      <c r="AY27" s="119" t="n">
        <f aca="false">AN27/AD27</f>
        <v>1.0776031434184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v>6731.3352</v>
      </c>
      <c r="F28" s="81" t="n">
        <v>39.8796</v>
      </c>
      <c r="G28" s="81" t="n">
        <v>41.8576</v>
      </c>
      <c r="H28" s="82" t="n">
        <v>42.9519</v>
      </c>
      <c r="I28" s="83"/>
      <c r="J28" s="80" t="n">
        <v>5996.884</v>
      </c>
      <c r="K28" s="81" t="n">
        <v>39.8427</v>
      </c>
      <c r="L28" s="81" t="n">
        <v>41.9057</v>
      </c>
      <c r="M28" s="82" t="n">
        <v>43.028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75.4328</v>
      </c>
      <c r="Z28" s="81" t="n">
        <v>40.1068</v>
      </c>
      <c r="AA28" s="81" t="n">
        <v>41.784</v>
      </c>
      <c r="AB28" s="81" t="n">
        <v>42.9393</v>
      </c>
      <c r="AC28" s="80" t="n">
        <v>29681.21</v>
      </c>
      <c r="AD28" s="81" t="n">
        <v>50.99</v>
      </c>
      <c r="AE28" s="81"/>
      <c r="AF28" s="88" t="n">
        <f aca="false">AC28/3600</f>
        <v>8.24478055555556</v>
      </c>
      <c r="AG28" s="89" t="n">
        <f aca="false">E28+Y28</f>
        <v>10606.768</v>
      </c>
      <c r="AH28" s="189"/>
      <c r="AI28" s="80" t="n">
        <v>3875.4328</v>
      </c>
      <c r="AJ28" s="81" t="n">
        <v>40.1068</v>
      </c>
      <c r="AK28" s="81" t="n">
        <v>41.784</v>
      </c>
      <c r="AL28" s="81" t="n">
        <v>42.9393</v>
      </c>
      <c r="AM28" s="80" t="n">
        <v>40133.36</v>
      </c>
      <c r="AN28" s="81" t="n">
        <v>53.35</v>
      </c>
      <c r="AO28" s="81"/>
      <c r="AP28" s="88" t="n">
        <f aca="false">AM28/3600</f>
        <v>11.1481555555556</v>
      </c>
      <c r="AQ28" s="89" t="n">
        <f aca="false">J28+AI28</f>
        <v>9872.3168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35214703174163</v>
      </c>
      <c r="AY28" s="91" t="n">
        <f aca="false">AN28/AD28</f>
        <v>1.0462835850166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08.5632</v>
      </c>
      <c r="F29" s="97" t="n">
        <v>37.5119</v>
      </c>
      <c r="G29" s="97" t="n">
        <v>40.0658</v>
      </c>
      <c r="H29" s="98" t="n">
        <v>41.0445</v>
      </c>
      <c r="I29" s="83"/>
      <c r="J29" s="96" t="n">
        <v>2661.1928</v>
      </c>
      <c r="K29" s="97" t="n">
        <v>37.4652</v>
      </c>
      <c r="L29" s="97" t="n">
        <v>40.1228</v>
      </c>
      <c r="M29" s="98" t="n">
        <v>41.127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7.2304</v>
      </c>
      <c r="Z29" s="97" t="n">
        <v>37.2811</v>
      </c>
      <c r="AA29" s="97" t="n">
        <v>39.8033</v>
      </c>
      <c r="AB29" s="97" t="n">
        <v>41.1832</v>
      </c>
      <c r="AC29" s="96" t="n">
        <v>25851.3</v>
      </c>
      <c r="AD29" s="97" t="n">
        <v>42.66</v>
      </c>
      <c r="AE29" s="97"/>
      <c r="AF29" s="102" t="n">
        <f aca="false">AC29/3600</f>
        <v>7.18091666666667</v>
      </c>
      <c r="AG29" s="103" t="n">
        <f aca="false">E29+Y29</f>
        <v>4955.7936</v>
      </c>
      <c r="AH29" s="189"/>
      <c r="AI29" s="96" t="n">
        <v>1947.2304</v>
      </c>
      <c r="AJ29" s="97" t="n">
        <v>37.2811</v>
      </c>
      <c r="AK29" s="97" t="n">
        <v>39.8033</v>
      </c>
      <c r="AL29" s="97" t="n">
        <v>41.1832</v>
      </c>
      <c r="AM29" s="96" t="n">
        <v>31499.96</v>
      </c>
      <c r="AN29" s="97" t="n">
        <v>46.2</v>
      </c>
      <c r="AO29" s="97"/>
      <c r="AP29" s="102" t="n">
        <f aca="false">AM29/3600</f>
        <v>8.74998888888889</v>
      </c>
      <c r="AQ29" s="103" t="n">
        <f aca="false">J29+AI29</f>
        <v>4608.4232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21850583916476</v>
      </c>
      <c r="AY29" s="105" t="n">
        <f aca="false">AN29/AD29</f>
        <v>1.0829817158931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61.1888</v>
      </c>
      <c r="F30" s="97" t="n">
        <v>35.2345</v>
      </c>
      <c r="G30" s="97" t="n">
        <v>38.8258</v>
      </c>
      <c r="H30" s="98" t="n">
        <v>39.9322</v>
      </c>
      <c r="I30" s="83"/>
      <c r="J30" s="96" t="n">
        <v>1304.9168</v>
      </c>
      <c r="K30" s="97" t="n">
        <v>35.1877</v>
      </c>
      <c r="L30" s="97" t="n">
        <v>38.8702</v>
      </c>
      <c r="M30" s="98" t="n">
        <v>39.99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93.7096</v>
      </c>
      <c r="Z30" s="97" t="n">
        <v>34.6711</v>
      </c>
      <c r="AA30" s="97" t="n">
        <v>38.4774</v>
      </c>
      <c r="AB30" s="97" t="n">
        <v>40.2074</v>
      </c>
      <c r="AC30" s="96" t="n">
        <v>21854.15</v>
      </c>
      <c r="AD30" s="97" t="n">
        <v>37.06</v>
      </c>
      <c r="AE30" s="97"/>
      <c r="AF30" s="102" t="n">
        <f aca="false">AC30/3600</f>
        <v>6.07059722222222</v>
      </c>
      <c r="AG30" s="103" t="n">
        <f aca="false">E30+Y30</f>
        <v>2454.8984</v>
      </c>
      <c r="AH30" s="189"/>
      <c r="AI30" s="96" t="n">
        <v>993.7096</v>
      </c>
      <c r="AJ30" s="97" t="n">
        <v>34.6711</v>
      </c>
      <c r="AK30" s="97" t="n">
        <v>38.4774</v>
      </c>
      <c r="AL30" s="97" t="n">
        <v>40.2074</v>
      </c>
      <c r="AM30" s="96" t="n">
        <v>26675.08</v>
      </c>
      <c r="AN30" s="97" t="n">
        <v>39.4</v>
      </c>
      <c r="AO30" s="97"/>
      <c r="AP30" s="102" t="n">
        <f aca="false">AM30/3600</f>
        <v>7.40974444444445</v>
      </c>
      <c r="AQ30" s="103" t="n">
        <f aca="false">J30+AI30</f>
        <v>2298.6264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22059563057817</v>
      </c>
      <c r="AY30" s="105" t="n">
        <f aca="false">AN30/AD30</f>
        <v>1.0631408526713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3.492</v>
      </c>
      <c r="F31" s="111" t="n">
        <v>33.0443</v>
      </c>
      <c r="G31" s="111" t="n">
        <v>37.616</v>
      </c>
      <c r="H31" s="112" t="n">
        <v>38.9807</v>
      </c>
      <c r="I31" s="83"/>
      <c r="J31" s="110" t="n">
        <v>656.304</v>
      </c>
      <c r="K31" s="111" t="n">
        <v>33</v>
      </c>
      <c r="L31" s="111" t="n">
        <v>37.6299</v>
      </c>
      <c r="M31" s="112" t="n">
        <v>39.027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5.7744</v>
      </c>
      <c r="Z31" s="111" t="n">
        <v>32.2595</v>
      </c>
      <c r="AA31" s="111" t="n">
        <v>37.244</v>
      </c>
      <c r="AB31" s="111" t="n">
        <v>39.3147</v>
      </c>
      <c r="AC31" s="110" t="n">
        <v>19716.06</v>
      </c>
      <c r="AD31" s="111" t="n">
        <v>33.2</v>
      </c>
      <c r="AE31" s="111"/>
      <c r="AF31" s="116" t="n">
        <f aca="false">AC31/3600</f>
        <v>5.47668333333333</v>
      </c>
      <c r="AG31" s="117" t="n">
        <f aca="false">E31+Y31</f>
        <v>1219.2664</v>
      </c>
      <c r="AH31" s="189"/>
      <c r="AI31" s="110" t="n">
        <v>495.7744</v>
      </c>
      <c r="AJ31" s="111" t="n">
        <v>32.2595</v>
      </c>
      <c r="AK31" s="111" t="n">
        <v>37.244</v>
      </c>
      <c r="AL31" s="111" t="n">
        <v>39.3147</v>
      </c>
      <c r="AM31" s="110" t="n">
        <v>23520.56</v>
      </c>
      <c r="AN31" s="111" t="n">
        <v>34.76</v>
      </c>
      <c r="AO31" s="111"/>
      <c r="AP31" s="116" t="n">
        <f aca="false">AM31/3600</f>
        <v>6.53348888888889</v>
      </c>
      <c r="AQ31" s="117" t="n">
        <f aca="false">J31+AI31</f>
        <v>1152.0784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19296451725142</v>
      </c>
      <c r="AY31" s="119" t="n">
        <f aca="false">AN31/AD31</f>
        <v>1.0469879518072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410.6008</v>
      </c>
      <c r="F32" s="81" t="n">
        <v>38.6274</v>
      </c>
      <c r="G32" s="81" t="n">
        <v>40.852</v>
      </c>
      <c r="H32" s="82" t="n">
        <v>41.879</v>
      </c>
      <c r="I32" s="83"/>
      <c r="J32" s="80" t="n">
        <v>2766.1504</v>
      </c>
      <c r="K32" s="81" t="n">
        <v>38.5846</v>
      </c>
      <c r="L32" s="81" t="n">
        <v>40.9823</v>
      </c>
      <c r="M32" s="82" t="n">
        <v>42.039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75.4328</v>
      </c>
      <c r="Z32" s="81" t="n">
        <v>40.1068</v>
      </c>
      <c r="AA32" s="81" t="n">
        <v>41.784</v>
      </c>
      <c r="AB32" s="81" t="n">
        <v>42.9393</v>
      </c>
      <c r="AC32" s="80" t="n">
        <v>27808.22</v>
      </c>
      <c r="AD32" s="81" t="n">
        <v>47.79</v>
      </c>
      <c r="AE32" s="81"/>
      <c r="AF32" s="88" t="n">
        <f aca="false">AC32/3600</f>
        <v>7.72450555555556</v>
      </c>
      <c r="AG32" s="89" t="n">
        <f aca="false">E32+Y32</f>
        <v>7286.0336</v>
      </c>
      <c r="AH32" s="189"/>
      <c r="AI32" s="80" t="n">
        <v>3875.4328</v>
      </c>
      <c r="AJ32" s="81" t="n">
        <v>40.1068</v>
      </c>
      <c r="AK32" s="81" t="n">
        <v>41.784</v>
      </c>
      <c r="AL32" s="81" t="n">
        <v>42.9393</v>
      </c>
      <c r="AM32" s="80" t="n">
        <v>33650.46</v>
      </c>
      <c r="AN32" s="81" t="n">
        <v>47.47</v>
      </c>
      <c r="AO32" s="81"/>
      <c r="AP32" s="88" t="n">
        <f aca="false">AM32/3600</f>
        <v>9.34735</v>
      </c>
      <c r="AQ32" s="89" t="n">
        <f aca="false">J32+AI32</f>
        <v>6641.5832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21009039773132</v>
      </c>
      <c r="AY32" s="91" t="n">
        <f aca="false">AN32/AD32</f>
        <v>0.99330403850177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28.2784</v>
      </c>
      <c r="F33" s="97" t="n">
        <v>36.3014</v>
      </c>
      <c r="G33" s="97" t="n">
        <v>39.1579</v>
      </c>
      <c r="H33" s="98" t="n">
        <v>40.2337</v>
      </c>
      <c r="I33" s="83"/>
      <c r="J33" s="96" t="n">
        <v>1161.552</v>
      </c>
      <c r="K33" s="97" t="n">
        <v>36.2609</v>
      </c>
      <c r="L33" s="97" t="n">
        <v>39.2779</v>
      </c>
      <c r="M33" s="98" t="n">
        <v>40.362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7.2304</v>
      </c>
      <c r="Z33" s="97" t="n">
        <v>37.2811</v>
      </c>
      <c r="AA33" s="97" t="n">
        <v>39.8033</v>
      </c>
      <c r="AB33" s="97" t="n">
        <v>41.1832</v>
      </c>
      <c r="AC33" s="96" t="n">
        <v>24235.36</v>
      </c>
      <c r="AD33" s="97" t="n">
        <v>39.08</v>
      </c>
      <c r="AE33" s="97"/>
      <c r="AF33" s="102" t="n">
        <f aca="false">AC33/3600</f>
        <v>6.73204444444445</v>
      </c>
      <c r="AG33" s="103" t="n">
        <f aca="false">E33+Y33</f>
        <v>3375.5088</v>
      </c>
      <c r="AH33" s="189"/>
      <c r="AI33" s="96" t="n">
        <v>1947.2304</v>
      </c>
      <c r="AJ33" s="97" t="n">
        <v>37.2811</v>
      </c>
      <c r="AK33" s="97" t="n">
        <v>39.8033</v>
      </c>
      <c r="AL33" s="97" t="n">
        <v>41.1832</v>
      </c>
      <c r="AM33" s="96" t="n">
        <v>27747.5</v>
      </c>
      <c r="AN33" s="97" t="n">
        <v>43</v>
      </c>
      <c r="AO33" s="97"/>
      <c r="AP33" s="102" t="n">
        <f aca="false">AM33/3600</f>
        <v>7.70763888888889</v>
      </c>
      <c r="AQ33" s="103" t="n">
        <f aca="false">J33+AI33</f>
        <v>3108.7824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1.1449180041064</v>
      </c>
      <c r="AY33" s="105" t="n">
        <f aca="false">AN33/AD33</f>
        <v>1.1003070624360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42.2336</v>
      </c>
      <c r="F34" s="97" t="n">
        <v>34.0649</v>
      </c>
      <c r="G34" s="97" t="n">
        <v>37.9608</v>
      </c>
      <c r="H34" s="98" t="n">
        <v>39.2682</v>
      </c>
      <c r="I34" s="83"/>
      <c r="J34" s="96" t="n">
        <v>528.2704</v>
      </c>
      <c r="K34" s="97" t="n">
        <v>34.0234</v>
      </c>
      <c r="L34" s="97" t="n">
        <v>38.0634</v>
      </c>
      <c r="M34" s="98" t="n">
        <v>39.366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93.7096</v>
      </c>
      <c r="Z34" s="97" t="n">
        <v>34.6711</v>
      </c>
      <c r="AA34" s="97" t="n">
        <v>38.4774</v>
      </c>
      <c r="AB34" s="97" t="n">
        <v>40.2074</v>
      </c>
      <c r="AC34" s="96" t="n">
        <v>21504.96</v>
      </c>
      <c r="AD34" s="97" t="n">
        <v>34.24</v>
      </c>
      <c r="AE34" s="97"/>
      <c r="AF34" s="102" t="n">
        <f aca="false">AC34/3600</f>
        <v>5.9736</v>
      </c>
      <c r="AG34" s="103" t="n">
        <f aca="false">E34+Y34</f>
        <v>1635.9432</v>
      </c>
      <c r="AH34" s="189"/>
      <c r="AI34" s="96" t="n">
        <v>993.7096</v>
      </c>
      <c r="AJ34" s="97" t="n">
        <v>34.6711</v>
      </c>
      <c r="AK34" s="97" t="n">
        <v>38.4774</v>
      </c>
      <c r="AL34" s="97" t="n">
        <v>40.2074</v>
      </c>
      <c r="AM34" s="96" t="n">
        <v>23972.65</v>
      </c>
      <c r="AN34" s="97" t="n">
        <v>37.92</v>
      </c>
      <c r="AO34" s="97"/>
      <c r="AP34" s="102" t="n">
        <f aca="false">AM34/3600</f>
        <v>6.65906944444444</v>
      </c>
      <c r="AQ34" s="103" t="n">
        <f aca="false">J34+AI34</f>
        <v>1521.98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11474980655626</v>
      </c>
      <c r="AY34" s="105" t="n">
        <f aca="false">AN34/AD34</f>
        <v>1.1074766355140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7.3376</v>
      </c>
      <c r="F35" s="111" t="n">
        <v>31.9888</v>
      </c>
      <c r="G35" s="111" t="n">
        <v>37.2019</v>
      </c>
      <c r="H35" s="112" t="n">
        <v>38.7174</v>
      </c>
      <c r="I35" s="83"/>
      <c r="J35" s="110" t="n">
        <v>272.7112</v>
      </c>
      <c r="K35" s="111" t="n">
        <v>31.927</v>
      </c>
      <c r="L35" s="111" t="n">
        <v>37.2522</v>
      </c>
      <c r="M35" s="112" t="n">
        <v>38.794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5.7744</v>
      </c>
      <c r="Z35" s="111" t="n">
        <v>32.2595</v>
      </c>
      <c r="AA35" s="111" t="n">
        <v>37.244</v>
      </c>
      <c r="AB35" s="111" t="n">
        <v>39.3147</v>
      </c>
      <c r="AC35" s="110" t="n">
        <v>19081.32</v>
      </c>
      <c r="AD35" s="111" t="n">
        <v>31.42</v>
      </c>
      <c r="AE35" s="111"/>
      <c r="AF35" s="116" t="n">
        <f aca="false">AC35/3600</f>
        <v>5.30036666666667</v>
      </c>
      <c r="AG35" s="117" t="n">
        <f aca="false">E35+Y35</f>
        <v>833.112</v>
      </c>
      <c r="AH35" s="189"/>
      <c r="AI35" s="110" t="n">
        <v>495.7744</v>
      </c>
      <c r="AJ35" s="111" t="n">
        <v>32.2595</v>
      </c>
      <c r="AK35" s="111" t="n">
        <v>37.244</v>
      </c>
      <c r="AL35" s="111" t="n">
        <v>39.3147</v>
      </c>
      <c r="AM35" s="110" t="n">
        <v>21754.37</v>
      </c>
      <c r="AN35" s="111" t="n">
        <v>35.78</v>
      </c>
      <c r="AO35" s="111"/>
      <c r="AP35" s="116" t="n">
        <f aca="false">AM35/3600</f>
        <v>6.04288055555556</v>
      </c>
      <c r="AQ35" s="117" t="n">
        <f aca="false">J35+AI35</f>
        <v>768.4856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14008726859567</v>
      </c>
      <c r="AY35" s="119" t="n">
        <f aca="false">AN35/AD35</f>
        <v>1.1387651177593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v>16580.2704</v>
      </c>
      <c r="F36" s="81" t="n">
        <v>38.6625</v>
      </c>
      <c r="G36" s="81" t="n">
        <v>40.0787</v>
      </c>
      <c r="H36" s="82" t="n">
        <v>43.1021</v>
      </c>
      <c r="I36" s="83"/>
      <c r="J36" s="80" t="n">
        <v>15536.9408</v>
      </c>
      <c r="K36" s="81" t="n">
        <v>38.6586</v>
      </c>
      <c r="L36" s="81" t="n">
        <v>40.0869</v>
      </c>
      <c r="M36" s="82" t="n">
        <v>43.234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103.6352</v>
      </c>
      <c r="Z36" s="81" t="n">
        <v>40.5065</v>
      </c>
      <c r="AA36" s="81" t="n">
        <v>41.8847</v>
      </c>
      <c r="AB36" s="81" t="n">
        <v>43.7926</v>
      </c>
      <c r="AC36" s="80" t="n">
        <v>63225.46</v>
      </c>
      <c r="AD36" s="81" t="n">
        <v>101.85</v>
      </c>
      <c r="AE36" s="81"/>
      <c r="AF36" s="88" t="n">
        <f aca="false">AC36/3600</f>
        <v>17.5626277777778</v>
      </c>
      <c r="AG36" s="89" t="n">
        <f aca="false">E36+Y36</f>
        <v>23683.9056</v>
      </c>
      <c r="AH36" s="189"/>
      <c r="AI36" s="80" t="n">
        <v>7103.6352</v>
      </c>
      <c r="AJ36" s="81" t="n">
        <v>40.5065</v>
      </c>
      <c r="AK36" s="81" t="n">
        <v>41.8847</v>
      </c>
      <c r="AL36" s="81" t="n">
        <v>43.7926</v>
      </c>
      <c r="AM36" s="80" t="n">
        <v>85261.32</v>
      </c>
      <c r="AN36" s="81" t="n">
        <v>98.56</v>
      </c>
      <c r="AO36" s="81"/>
      <c r="AP36" s="88" t="n">
        <f aca="false">AM36/3600</f>
        <v>23.6837</v>
      </c>
      <c r="AQ36" s="89" t="n">
        <f aca="false">J36+AI36</f>
        <v>22640.576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3485282669355</v>
      </c>
      <c r="AY36" s="91" t="n">
        <f aca="false">AN36/AD36</f>
        <v>0.96769759450171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026.4856</v>
      </c>
      <c r="F37" s="97" t="n">
        <v>37.0441</v>
      </c>
      <c r="G37" s="97" t="n">
        <v>39.0075</v>
      </c>
      <c r="H37" s="98" t="n">
        <v>41.5783</v>
      </c>
      <c r="I37" s="83"/>
      <c r="J37" s="96" t="n">
        <v>4510.9824</v>
      </c>
      <c r="K37" s="97" t="n">
        <v>37.0279</v>
      </c>
      <c r="L37" s="97" t="n">
        <v>39.047</v>
      </c>
      <c r="M37" s="98" t="n">
        <v>41.67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704.4224</v>
      </c>
      <c r="Z37" s="97" t="n">
        <v>38.0226</v>
      </c>
      <c r="AA37" s="97" t="n">
        <v>40.5031</v>
      </c>
      <c r="AB37" s="97" t="n">
        <v>41.8328</v>
      </c>
      <c r="AC37" s="96" t="n">
        <v>51026.39</v>
      </c>
      <c r="AD37" s="97" t="n">
        <v>75.58</v>
      </c>
      <c r="AE37" s="97"/>
      <c r="AF37" s="102" t="n">
        <f aca="false">AC37/3600</f>
        <v>14.1739972222222</v>
      </c>
      <c r="AG37" s="103" t="n">
        <f aca="false">E37+Y37</f>
        <v>8730.908</v>
      </c>
      <c r="AH37" s="189"/>
      <c r="AI37" s="96" t="n">
        <v>3704.4224</v>
      </c>
      <c r="AJ37" s="97" t="n">
        <v>38.0226</v>
      </c>
      <c r="AK37" s="97" t="n">
        <v>40.5031</v>
      </c>
      <c r="AL37" s="97" t="n">
        <v>41.8328</v>
      </c>
      <c r="AM37" s="96" t="n">
        <v>63086.21</v>
      </c>
      <c r="AN37" s="97" t="n">
        <v>80.56</v>
      </c>
      <c r="AO37" s="97"/>
      <c r="AP37" s="102" t="n">
        <f aca="false">AM37/3600</f>
        <v>17.5239472222222</v>
      </c>
      <c r="AQ37" s="103" t="n">
        <f aca="false">J37+AI37</f>
        <v>8215.4048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23634476199472</v>
      </c>
      <c r="AY37" s="105" t="n">
        <f aca="false">AN37/AD37</f>
        <v>1.0658904472082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27.7848</v>
      </c>
      <c r="F38" s="97" t="n">
        <v>35.341</v>
      </c>
      <c r="G38" s="97" t="n">
        <v>38.2969</v>
      </c>
      <c r="H38" s="98" t="n">
        <v>40.3658</v>
      </c>
      <c r="I38" s="83"/>
      <c r="J38" s="96" t="n">
        <v>2163.208</v>
      </c>
      <c r="K38" s="97" t="n">
        <v>35.3067</v>
      </c>
      <c r="L38" s="97" t="n">
        <v>38.3418</v>
      </c>
      <c r="M38" s="98" t="n">
        <v>40.45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5.0544</v>
      </c>
      <c r="Z38" s="97" t="n">
        <v>35.5907</v>
      </c>
      <c r="AA38" s="97" t="n">
        <v>39.4579</v>
      </c>
      <c r="AB38" s="97" t="n">
        <v>40.3767</v>
      </c>
      <c r="AC38" s="96" t="n">
        <v>45348.76</v>
      </c>
      <c r="AD38" s="97" t="n">
        <v>68.33</v>
      </c>
      <c r="AE38" s="97"/>
      <c r="AF38" s="102" t="n">
        <f aca="false">AC38/3600</f>
        <v>12.5968777777778</v>
      </c>
      <c r="AG38" s="103" t="n">
        <f aca="false">E38+Y38</f>
        <v>4462.8392</v>
      </c>
      <c r="AH38" s="189"/>
      <c r="AI38" s="96" t="n">
        <v>2035.0544</v>
      </c>
      <c r="AJ38" s="97" t="n">
        <v>35.5907</v>
      </c>
      <c r="AK38" s="97" t="n">
        <v>39.4579</v>
      </c>
      <c r="AL38" s="97" t="n">
        <v>40.3767</v>
      </c>
      <c r="AM38" s="96" t="n">
        <v>53914.44</v>
      </c>
      <c r="AN38" s="97" t="n">
        <v>72.03</v>
      </c>
      <c r="AO38" s="97"/>
      <c r="AP38" s="102" t="n">
        <f aca="false">AM38/3600</f>
        <v>14.9762333333333</v>
      </c>
      <c r="AQ38" s="103" t="n">
        <f aca="false">J38+AI38</f>
        <v>4198.2624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18888454722908</v>
      </c>
      <c r="AY38" s="105" t="n">
        <f aca="false">AN38/AD38</f>
        <v>1.0541489828772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2.92</v>
      </c>
      <c r="F39" s="111" t="n">
        <v>33.4888</v>
      </c>
      <c r="G39" s="111" t="n">
        <v>37.4794</v>
      </c>
      <c r="H39" s="112" t="n">
        <v>39.0209</v>
      </c>
      <c r="I39" s="83"/>
      <c r="J39" s="110" t="n">
        <v>1181.6808</v>
      </c>
      <c r="K39" s="111" t="n">
        <v>33.4437</v>
      </c>
      <c r="L39" s="111" t="n">
        <v>37.5285</v>
      </c>
      <c r="M39" s="112" t="n">
        <v>39.093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6.7312</v>
      </c>
      <c r="Z39" s="111" t="n">
        <v>33.207</v>
      </c>
      <c r="AA39" s="111" t="n">
        <v>38.2578</v>
      </c>
      <c r="AB39" s="111" t="n">
        <v>38.7765</v>
      </c>
      <c r="AC39" s="110" t="n">
        <v>41194.53</v>
      </c>
      <c r="AD39" s="111" t="n">
        <v>67.14</v>
      </c>
      <c r="AE39" s="111"/>
      <c r="AF39" s="116" t="n">
        <f aca="false">AC39/3600</f>
        <v>11.442925</v>
      </c>
      <c r="AG39" s="117" t="n">
        <f aca="false">E39+Y39</f>
        <v>2429.6512</v>
      </c>
      <c r="AH39" s="189"/>
      <c r="AI39" s="110" t="n">
        <v>1116.7312</v>
      </c>
      <c r="AJ39" s="111" t="n">
        <v>33.207</v>
      </c>
      <c r="AK39" s="111" t="n">
        <v>38.2578</v>
      </c>
      <c r="AL39" s="111" t="n">
        <v>38.7765</v>
      </c>
      <c r="AM39" s="110" t="n">
        <v>48292.13</v>
      </c>
      <c r="AN39" s="111" t="n">
        <v>66.71</v>
      </c>
      <c r="AO39" s="111"/>
      <c r="AP39" s="116" t="n">
        <f aca="false">AM39/3600</f>
        <v>13.4144805555556</v>
      </c>
      <c r="AQ39" s="117" t="n">
        <f aca="false">J39+AI39</f>
        <v>2298.412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17229471971157</v>
      </c>
      <c r="AY39" s="119" t="n">
        <f aca="false">AN39/AD39</f>
        <v>0.99359547214775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201.8856</v>
      </c>
      <c r="F40" s="81" t="n">
        <v>37.8018</v>
      </c>
      <c r="G40" s="81" t="n">
        <v>39.4983</v>
      </c>
      <c r="H40" s="82" t="n">
        <v>42.3432</v>
      </c>
      <c r="I40" s="83"/>
      <c r="J40" s="80" t="n">
        <v>5494.7136</v>
      </c>
      <c r="K40" s="81" t="n">
        <v>37.8021</v>
      </c>
      <c r="L40" s="81" t="n">
        <v>39.5239</v>
      </c>
      <c r="M40" s="82" t="n">
        <v>42.466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103.6352</v>
      </c>
      <c r="Z40" s="81" t="n">
        <v>40.5065</v>
      </c>
      <c r="AA40" s="81" t="n">
        <v>41.8847</v>
      </c>
      <c r="AB40" s="81" t="n">
        <v>43.7926</v>
      </c>
      <c r="AC40" s="80" t="n">
        <v>56912.29</v>
      </c>
      <c r="AD40" s="81" t="n">
        <v>79.04</v>
      </c>
      <c r="AE40" s="81"/>
      <c r="AF40" s="88" t="n">
        <f aca="false">AC40/3600</f>
        <v>15.8089694444444</v>
      </c>
      <c r="AG40" s="89" t="n">
        <f aca="false">E40+Y40</f>
        <v>13305.5208</v>
      </c>
      <c r="AH40" s="189"/>
      <c r="AI40" s="80" t="n">
        <v>7103.6352</v>
      </c>
      <c r="AJ40" s="81" t="n">
        <v>40.5065</v>
      </c>
      <c r="AK40" s="81" t="n">
        <v>41.8847</v>
      </c>
      <c r="AL40" s="81" t="n">
        <v>43.7926</v>
      </c>
      <c r="AM40" s="80" t="n">
        <v>68915.42</v>
      </c>
      <c r="AN40" s="81" t="n">
        <v>83.92</v>
      </c>
      <c r="AO40" s="81"/>
      <c r="AP40" s="88" t="n">
        <f aca="false">AM40/3600</f>
        <v>19.1431722222222</v>
      </c>
      <c r="AQ40" s="89" t="n">
        <f aca="false">J40+AI40</f>
        <v>12598.3488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21090576393956</v>
      </c>
      <c r="AY40" s="91" t="n">
        <f aca="false">AN40/AD40</f>
        <v>1.0617408906882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12.8616</v>
      </c>
      <c r="F41" s="97" t="n">
        <v>36.1686</v>
      </c>
      <c r="G41" s="97" t="n">
        <v>38.5804</v>
      </c>
      <c r="H41" s="98" t="n">
        <v>40.8242</v>
      </c>
      <c r="I41" s="83"/>
      <c r="J41" s="96" t="n">
        <v>1808.3984</v>
      </c>
      <c r="K41" s="97" t="n">
        <v>36.1683</v>
      </c>
      <c r="L41" s="97" t="n">
        <v>38.6281</v>
      </c>
      <c r="M41" s="98" t="n">
        <v>40.923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704.4224</v>
      </c>
      <c r="Z41" s="97" t="n">
        <v>38.0226</v>
      </c>
      <c r="AA41" s="97" t="n">
        <v>40.5031</v>
      </c>
      <c r="AB41" s="97" t="n">
        <v>41.8328</v>
      </c>
      <c r="AC41" s="96" t="n">
        <v>48770.59</v>
      </c>
      <c r="AD41" s="97" t="n">
        <v>77.37</v>
      </c>
      <c r="AE41" s="97"/>
      <c r="AF41" s="102" t="n">
        <f aca="false">AC41/3600</f>
        <v>13.5473861111111</v>
      </c>
      <c r="AG41" s="103" t="n">
        <f aca="false">E41+Y41</f>
        <v>5817.284</v>
      </c>
      <c r="AH41" s="189"/>
      <c r="AI41" s="96" t="n">
        <v>3704.4224</v>
      </c>
      <c r="AJ41" s="97" t="n">
        <v>38.0226</v>
      </c>
      <c r="AK41" s="97" t="n">
        <v>40.5031</v>
      </c>
      <c r="AL41" s="97" t="n">
        <v>41.8328</v>
      </c>
      <c r="AM41" s="96" t="n">
        <v>55576.3</v>
      </c>
      <c r="AN41" s="97" t="n">
        <v>72.77</v>
      </c>
      <c r="AO41" s="97"/>
      <c r="AP41" s="102" t="n">
        <f aca="false">AM41/3600</f>
        <v>15.4378611111111</v>
      </c>
      <c r="AQ41" s="103" t="n">
        <f aca="false">J41+AI41</f>
        <v>5512.8208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13954536945319</v>
      </c>
      <c r="AY41" s="105" t="n">
        <f aca="false">AN41/AD41</f>
        <v>0.94054543104562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6.5696</v>
      </c>
      <c r="F42" s="97" t="n">
        <v>34.3826</v>
      </c>
      <c r="G42" s="97" t="n">
        <v>37.8197</v>
      </c>
      <c r="H42" s="98" t="n">
        <v>39.5794</v>
      </c>
      <c r="I42" s="83"/>
      <c r="J42" s="96" t="n">
        <v>867.0856</v>
      </c>
      <c r="K42" s="97" t="n">
        <v>34.3713</v>
      </c>
      <c r="L42" s="97" t="n">
        <v>37.865</v>
      </c>
      <c r="M42" s="98" t="n">
        <v>39.6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5.0544</v>
      </c>
      <c r="Z42" s="97" t="n">
        <v>35.5907</v>
      </c>
      <c r="AA42" s="97" t="n">
        <v>39.4579</v>
      </c>
      <c r="AB42" s="97" t="n">
        <v>40.3767</v>
      </c>
      <c r="AC42" s="96" t="n">
        <v>43819.42</v>
      </c>
      <c r="AD42" s="97" t="n">
        <v>62.64</v>
      </c>
      <c r="AE42" s="97"/>
      <c r="AF42" s="102" t="n">
        <f aca="false">AC42/3600</f>
        <v>12.1720611111111</v>
      </c>
      <c r="AG42" s="103" t="n">
        <f aca="false">E42+Y42</f>
        <v>3051.624</v>
      </c>
      <c r="AH42" s="189"/>
      <c r="AI42" s="96" t="n">
        <v>2035.0544</v>
      </c>
      <c r="AJ42" s="97" t="n">
        <v>35.5907</v>
      </c>
      <c r="AK42" s="97" t="n">
        <v>39.4579</v>
      </c>
      <c r="AL42" s="97" t="n">
        <v>40.3767</v>
      </c>
      <c r="AM42" s="96" t="n">
        <v>49261.15</v>
      </c>
      <c r="AN42" s="97" t="n">
        <v>67.67</v>
      </c>
      <c r="AO42" s="97"/>
      <c r="AP42" s="102" t="n">
        <f aca="false">AM42/3600</f>
        <v>13.6836527777778</v>
      </c>
      <c r="AQ42" s="103" t="n">
        <f aca="false">J42+AI42</f>
        <v>2902.14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12418534978327</v>
      </c>
      <c r="AY42" s="105" t="n">
        <f aca="false">AN42/AD42</f>
        <v>1.0803001277139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05.0504</v>
      </c>
      <c r="F43" s="111" t="n">
        <v>32.5105</v>
      </c>
      <c r="G43" s="111" t="n">
        <v>37.1992</v>
      </c>
      <c r="H43" s="112" t="n">
        <v>38.5846</v>
      </c>
      <c r="I43" s="83"/>
      <c r="J43" s="110" t="n">
        <v>518.5776</v>
      </c>
      <c r="K43" s="111" t="n">
        <v>32.4763</v>
      </c>
      <c r="L43" s="111" t="n">
        <v>37.2662</v>
      </c>
      <c r="M43" s="112" t="n">
        <v>38.68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6.7312</v>
      </c>
      <c r="Z43" s="111" t="n">
        <v>33.207</v>
      </c>
      <c r="AA43" s="111" t="n">
        <v>38.2578</v>
      </c>
      <c r="AB43" s="111" t="n">
        <v>38.7765</v>
      </c>
      <c r="AC43" s="110" t="n">
        <v>40442.26</v>
      </c>
      <c r="AD43" s="111" t="n">
        <v>68.43</v>
      </c>
      <c r="AE43" s="111"/>
      <c r="AF43" s="116" t="n">
        <f aca="false">AC43/3600</f>
        <v>11.2339611111111</v>
      </c>
      <c r="AG43" s="117" t="n">
        <f aca="false">E43+Y43</f>
        <v>1721.7816</v>
      </c>
      <c r="AH43" s="189"/>
      <c r="AI43" s="110" t="n">
        <v>1116.7312</v>
      </c>
      <c r="AJ43" s="111" t="n">
        <v>33.207</v>
      </c>
      <c r="AK43" s="111" t="n">
        <v>38.2578</v>
      </c>
      <c r="AL43" s="111" t="n">
        <v>38.7765</v>
      </c>
      <c r="AM43" s="110" t="n">
        <v>45181.82</v>
      </c>
      <c r="AN43" s="111" t="n">
        <v>63.32</v>
      </c>
      <c r="AO43" s="111"/>
      <c r="AP43" s="116" t="n">
        <f aca="false">AM43/3600</f>
        <v>12.5505055555556</v>
      </c>
      <c r="AQ43" s="117" t="n">
        <f aca="false">J43+AI43</f>
        <v>1635.3088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11719325280041</v>
      </c>
      <c r="AY43" s="119" t="n">
        <f aca="false">AN43/AD43</f>
        <v>0.92532514978810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v>14987.156</v>
      </c>
      <c r="F44" s="81" t="n">
        <v>39.3641</v>
      </c>
      <c r="G44" s="81" t="n">
        <v>43.4607</v>
      </c>
      <c r="H44" s="82" t="n">
        <v>44.543</v>
      </c>
      <c r="I44" s="83"/>
      <c r="J44" s="80" t="n">
        <v>14337.5568</v>
      </c>
      <c r="K44" s="81" t="n">
        <v>39.3653</v>
      </c>
      <c r="L44" s="81" t="n">
        <v>43.5447</v>
      </c>
      <c r="M44" s="82" t="n">
        <v>44.670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641.2744</v>
      </c>
      <c r="Z44" s="81" t="n">
        <v>41.4919</v>
      </c>
      <c r="AA44" s="81" t="n">
        <v>44.9117</v>
      </c>
      <c r="AB44" s="81" t="n">
        <v>44.9726</v>
      </c>
      <c r="AC44" s="80" t="n">
        <v>75740.14</v>
      </c>
      <c r="AD44" s="81" t="n">
        <v>103.57</v>
      </c>
      <c r="AE44" s="81"/>
      <c r="AF44" s="88" t="n">
        <f aca="false">AC44/3600</f>
        <v>21.0389277777778</v>
      </c>
      <c r="AG44" s="89" t="n">
        <f aca="false">E44+Y44</f>
        <v>22628.4304</v>
      </c>
      <c r="AH44" s="189"/>
      <c r="AI44" s="80" t="n">
        <v>7641.2744</v>
      </c>
      <c r="AJ44" s="81" t="n">
        <v>41.4919</v>
      </c>
      <c r="AK44" s="81" t="n">
        <v>44.9117</v>
      </c>
      <c r="AL44" s="81" t="n">
        <v>44.9726</v>
      </c>
      <c r="AM44" s="80" t="n">
        <v>98716.61</v>
      </c>
      <c r="AN44" s="81" t="n">
        <v>108.83</v>
      </c>
      <c r="AO44" s="81"/>
      <c r="AP44" s="88" t="n">
        <f aca="false">AM44/3600</f>
        <v>27.4212805555556</v>
      </c>
      <c r="AQ44" s="89" t="n">
        <f aca="false">J44+AI44</f>
        <v>21978.8312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30335922273183</v>
      </c>
      <c r="AY44" s="91" t="n">
        <f aca="false">AN44/AD44</f>
        <v>1.0507869074056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227.684</v>
      </c>
      <c r="F45" s="97" t="n">
        <v>37.7616</v>
      </c>
      <c r="G45" s="97" t="n">
        <v>42.2276</v>
      </c>
      <c r="H45" s="98" t="n">
        <v>42.673</v>
      </c>
      <c r="I45" s="83"/>
      <c r="J45" s="96" t="n">
        <v>4875.0104</v>
      </c>
      <c r="K45" s="97" t="n">
        <v>37.7531</v>
      </c>
      <c r="L45" s="97" t="n">
        <v>42.3366</v>
      </c>
      <c r="M45" s="98" t="n">
        <v>42.837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194.0616</v>
      </c>
      <c r="Z45" s="97" t="n">
        <v>39.2498</v>
      </c>
      <c r="AA45" s="97" t="n">
        <v>43.2098</v>
      </c>
      <c r="AB45" s="97" t="n">
        <v>42.7708</v>
      </c>
      <c r="AC45" s="96" t="n">
        <v>63812.04</v>
      </c>
      <c r="AD45" s="97" t="n">
        <v>86.72</v>
      </c>
      <c r="AE45" s="97"/>
      <c r="AF45" s="102" t="n">
        <f aca="false">AC45/3600</f>
        <v>17.7255666666667</v>
      </c>
      <c r="AG45" s="103" t="n">
        <f aca="false">E45+Y45</f>
        <v>9421.7456</v>
      </c>
      <c r="AH45" s="189"/>
      <c r="AI45" s="96" t="n">
        <v>4194.0616</v>
      </c>
      <c r="AJ45" s="97" t="n">
        <v>39.2498</v>
      </c>
      <c r="AK45" s="97" t="n">
        <v>43.2098</v>
      </c>
      <c r="AL45" s="97" t="n">
        <v>42.7708</v>
      </c>
      <c r="AM45" s="96" t="n">
        <v>76664.09</v>
      </c>
      <c r="AN45" s="97" t="n">
        <v>95.68</v>
      </c>
      <c r="AO45" s="97"/>
      <c r="AP45" s="102" t="n">
        <f aca="false">AM45/3600</f>
        <v>21.2955805555556</v>
      </c>
      <c r="AQ45" s="103" t="n">
        <f aca="false">J45+AI45</f>
        <v>9069.072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2014047819189</v>
      </c>
      <c r="AY45" s="105" t="n">
        <f aca="false">AN45/AD45</f>
        <v>1.1033210332103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24.8328</v>
      </c>
      <c r="F46" s="97" t="n">
        <v>36.1992</v>
      </c>
      <c r="G46" s="97" t="n">
        <v>41.2581</v>
      </c>
      <c r="H46" s="98" t="n">
        <v>41.261</v>
      </c>
      <c r="I46" s="83"/>
      <c r="J46" s="96" t="n">
        <v>2347.5248</v>
      </c>
      <c r="K46" s="97" t="n">
        <v>36.1892</v>
      </c>
      <c r="L46" s="97" t="n">
        <v>41.3692</v>
      </c>
      <c r="M46" s="98" t="n">
        <v>41.417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65.5712</v>
      </c>
      <c r="Z46" s="97" t="n">
        <v>36.9167</v>
      </c>
      <c r="AA46" s="97" t="n">
        <v>41.9453</v>
      </c>
      <c r="AB46" s="97" t="n">
        <v>41.1278</v>
      </c>
      <c r="AC46" s="96" t="n">
        <v>55690.87</v>
      </c>
      <c r="AD46" s="97" t="n">
        <v>88.02</v>
      </c>
      <c r="AE46" s="97"/>
      <c r="AF46" s="102" t="n">
        <f aca="false">AC46/3600</f>
        <v>15.4696861111111</v>
      </c>
      <c r="AG46" s="103" t="n">
        <f aca="false">E46+Y46</f>
        <v>4890.404</v>
      </c>
      <c r="AH46" s="189"/>
      <c r="AI46" s="96" t="n">
        <v>2365.5712</v>
      </c>
      <c r="AJ46" s="97" t="n">
        <v>36.9167</v>
      </c>
      <c r="AK46" s="97" t="n">
        <v>41.9453</v>
      </c>
      <c r="AL46" s="97" t="n">
        <v>41.1278</v>
      </c>
      <c r="AM46" s="96" t="n">
        <v>65195.15</v>
      </c>
      <c r="AN46" s="97" t="n">
        <v>82.07</v>
      </c>
      <c r="AO46" s="97"/>
      <c r="AP46" s="102" t="n">
        <f aca="false">AM46/3600</f>
        <v>18.1097638888889</v>
      </c>
      <c r="AQ46" s="103" t="n">
        <f aca="false">J46+AI46</f>
        <v>4713.096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17066136693501</v>
      </c>
      <c r="AY46" s="105" t="n">
        <f aca="false">AN46/AD46</f>
        <v>0.93240172688025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379.292</v>
      </c>
      <c r="F47" s="111" t="n">
        <v>34.4985</v>
      </c>
      <c r="G47" s="111" t="n">
        <v>40.2446</v>
      </c>
      <c r="H47" s="112" t="n">
        <v>39.8995</v>
      </c>
      <c r="I47" s="83"/>
      <c r="J47" s="110" t="n">
        <v>1296.7456</v>
      </c>
      <c r="K47" s="111" t="n">
        <v>34.4876</v>
      </c>
      <c r="L47" s="111" t="n">
        <v>40.3592</v>
      </c>
      <c r="M47" s="112" t="n">
        <v>40.022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42.3488</v>
      </c>
      <c r="Z47" s="111" t="n">
        <v>34.6038</v>
      </c>
      <c r="AA47" s="111" t="n">
        <v>40.6234</v>
      </c>
      <c r="AB47" s="111" t="n">
        <v>39.5174</v>
      </c>
      <c r="AC47" s="110" t="n">
        <v>49615.17</v>
      </c>
      <c r="AD47" s="111" t="n">
        <v>72.65</v>
      </c>
      <c r="AE47" s="111"/>
      <c r="AF47" s="116" t="n">
        <f aca="false">AC47/3600</f>
        <v>13.7819916666667</v>
      </c>
      <c r="AG47" s="117" t="n">
        <f aca="false">E47+Y47</f>
        <v>2721.6408</v>
      </c>
      <c r="AH47" s="189"/>
      <c r="AI47" s="110" t="n">
        <v>1342.3488</v>
      </c>
      <c r="AJ47" s="111" t="n">
        <v>34.6038</v>
      </c>
      <c r="AK47" s="111" t="n">
        <v>40.6234</v>
      </c>
      <c r="AL47" s="111" t="n">
        <v>39.5174</v>
      </c>
      <c r="AM47" s="110" t="n">
        <v>57268.34</v>
      </c>
      <c r="AN47" s="111" t="n">
        <v>74.84</v>
      </c>
      <c r="AO47" s="111"/>
      <c r="AP47" s="116" t="n">
        <f aca="false">AM47/3600</f>
        <v>15.9078722222222</v>
      </c>
      <c r="AQ47" s="117" t="n">
        <f aca="false">J47+AI47</f>
        <v>2639.0944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15425060520804</v>
      </c>
      <c r="AY47" s="119" t="n">
        <f aca="false">AN47/AD47</f>
        <v>1.030144528561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298.0984</v>
      </c>
      <c r="F48" s="81" t="n">
        <v>38.5001</v>
      </c>
      <c r="G48" s="81" t="n">
        <v>42.8927</v>
      </c>
      <c r="H48" s="82" t="n">
        <v>43.6471</v>
      </c>
      <c r="I48" s="83"/>
      <c r="J48" s="80" t="n">
        <v>5753.844</v>
      </c>
      <c r="K48" s="81" t="n">
        <v>38.502</v>
      </c>
      <c r="L48" s="81" t="n">
        <v>42.9894</v>
      </c>
      <c r="M48" s="82" t="n">
        <v>43.795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641.2744</v>
      </c>
      <c r="Z48" s="81" t="n">
        <v>41.4919</v>
      </c>
      <c r="AA48" s="81" t="n">
        <v>44.9117</v>
      </c>
      <c r="AB48" s="81" t="n">
        <v>44.9726</v>
      </c>
      <c r="AC48" s="80" t="n">
        <v>70446.55</v>
      </c>
      <c r="AD48" s="81" t="n">
        <v>90.19</v>
      </c>
      <c r="AE48" s="81"/>
      <c r="AF48" s="88" t="n">
        <f aca="false">AC48/3600</f>
        <v>19.5684861111111</v>
      </c>
      <c r="AG48" s="89" t="n">
        <f aca="false">E48+Y48</f>
        <v>13939.3728</v>
      </c>
      <c r="AH48" s="189"/>
      <c r="AI48" s="80" t="n">
        <v>7641.2744</v>
      </c>
      <c r="AJ48" s="81" t="n">
        <v>41.4919</v>
      </c>
      <c r="AK48" s="81" t="n">
        <v>44.9117</v>
      </c>
      <c r="AL48" s="81" t="n">
        <v>44.9726</v>
      </c>
      <c r="AM48" s="80" t="n">
        <v>84065.85</v>
      </c>
      <c r="AN48" s="81" t="n">
        <v>95.04</v>
      </c>
      <c r="AO48" s="81"/>
      <c r="AP48" s="88" t="n">
        <f aca="false">AM48/3600</f>
        <v>23.351625</v>
      </c>
      <c r="AQ48" s="89" t="n">
        <f aca="false">J48+AI48</f>
        <v>13395.1184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19332813317331</v>
      </c>
      <c r="AY48" s="91" t="n">
        <f aca="false">AN48/AD48</f>
        <v>1.0537753631223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277.3248</v>
      </c>
      <c r="F49" s="97" t="n">
        <v>36.999</v>
      </c>
      <c r="G49" s="97" t="n">
        <v>41.6801</v>
      </c>
      <c r="H49" s="98" t="n">
        <v>41.8731</v>
      </c>
      <c r="I49" s="83"/>
      <c r="J49" s="96" t="n">
        <v>2040.1112</v>
      </c>
      <c r="K49" s="97" t="n">
        <v>37.0016</v>
      </c>
      <c r="L49" s="97" t="n">
        <v>41.791</v>
      </c>
      <c r="M49" s="98" t="n">
        <v>42.040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194.0616</v>
      </c>
      <c r="Z49" s="97" t="n">
        <v>39.2498</v>
      </c>
      <c r="AA49" s="97" t="n">
        <v>43.2098</v>
      </c>
      <c r="AB49" s="97" t="n">
        <v>42.7708</v>
      </c>
      <c r="AC49" s="96" t="n">
        <v>60402.71</v>
      </c>
      <c r="AD49" s="97" t="n">
        <v>79.24</v>
      </c>
      <c r="AE49" s="97"/>
      <c r="AF49" s="102" t="n">
        <f aca="false">AC49/3600</f>
        <v>16.7785305555556</v>
      </c>
      <c r="AG49" s="103" t="n">
        <f aca="false">E49+Y49</f>
        <v>6471.3864</v>
      </c>
      <c r="AH49" s="189"/>
      <c r="AI49" s="96" t="n">
        <v>4194.0616</v>
      </c>
      <c r="AJ49" s="97" t="n">
        <v>39.2498</v>
      </c>
      <c r="AK49" s="97" t="n">
        <v>43.2098</v>
      </c>
      <c r="AL49" s="97" t="n">
        <v>42.7708</v>
      </c>
      <c r="AM49" s="96" t="n">
        <v>69020.23</v>
      </c>
      <c r="AN49" s="97" t="n">
        <v>83.51</v>
      </c>
      <c r="AO49" s="97"/>
      <c r="AP49" s="102" t="n">
        <f aca="false">AM49/3600</f>
        <v>19.1722861111111</v>
      </c>
      <c r="AQ49" s="103" t="n">
        <f aca="false">J49+AI49</f>
        <v>6234.1728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14266777103213</v>
      </c>
      <c r="AY49" s="105" t="n">
        <f aca="false">AN49/AD49</f>
        <v>1.0538869257950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34.1128</v>
      </c>
      <c r="F50" s="97" t="n">
        <v>35.3571</v>
      </c>
      <c r="G50" s="97" t="n">
        <v>40.6516</v>
      </c>
      <c r="H50" s="98" t="n">
        <v>40.4214</v>
      </c>
      <c r="I50" s="83"/>
      <c r="J50" s="96" t="n">
        <v>940.0456</v>
      </c>
      <c r="K50" s="97" t="n">
        <v>35.3633</v>
      </c>
      <c r="L50" s="97" t="n">
        <v>40.7387</v>
      </c>
      <c r="M50" s="98" t="n">
        <v>40.54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65.5712</v>
      </c>
      <c r="Z50" s="97" t="n">
        <v>36.9167</v>
      </c>
      <c r="AA50" s="97" t="n">
        <v>41.9453</v>
      </c>
      <c r="AB50" s="97" t="n">
        <v>41.1278</v>
      </c>
      <c r="AC50" s="96" t="n">
        <v>53956.09</v>
      </c>
      <c r="AD50" s="97" t="n">
        <v>70.05</v>
      </c>
      <c r="AE50" s="97"/>
      <c r="AF50" s="102" t="n">
        <f aca="false">AC50/3600</f>
        <v>14.9878027777778</v>
      </c>
      <c r="AG50" s="103" t="n">
        <f aca="false">E50+Y50</f>
        <v>3399.684</v>
      </c>
      <c r="AH50" s="189"/>
      <c r="AI50" s="96" t="n">
        <v>2365.5712</v>
      </c>
      <c r="AJ50" s="97" t="n">
        <v>36.9167</v>
      </c>
      <c r="AK50" s="97" t="n">
        <v>41.9453</v>
      </c>
      <c r="AL50" s="97" t="n">
        <v>41.1278</v>
      </c>
      <c r="AM50" s="96" t="n">
        <v>59412.46</v>
      </c>
      <c r="AN50" s="97" t="n">
        <v>81.52</v>
      </c>
      <c r="AO50" s="97"/>
      <c r="AP50" s="102" t="n">
        <f aca="false">AM50/3600</f>
        <v>16.5034611111111</v>
      </c>
      <c r="AQ50" s="103" t="n">
        <f aca="false">J50+AI50</f>
        <v>3305.6168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10112611940561</v>
      </c>
      <c r="AY50" s="105" t="n">
        <f aca="false">AN50/AD50</f>
        <v>1.1637401855817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17.6488</v>
      </c>
      <c r="F51" s="111" t="n">
        <v>33.6397</v>
      </c>
      <c r="G51" s="111" t="n">
        <v>39.8838</v>
      </c>
      <c r="H51" s="112" t="n">
        <v>39.372</v>
      </c>
      <c r="I51" s="83"/>
      <c r="J51" s="110" t="n">
        <v>568.5976</v>
      </c>
      <c r="K51" s="111" t="n">
        <v>33.6351</v>
      </c>
      <c r="L51" s="111" t="n">
        <v>39.9858</v>
      </c>
      <c r="M51" s="112" t="n">
        <v>39.5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42.3488</v>
      </c>
      <c r="Z51" s="111" t="n">
        <v>34.6038</v>
      </c>
      <c r="AA51" s="111" t="n">
        <v>40.6234</v>
      </c>
      <c r="AB51" s="111" t="n">
        <v>39.5174</v>
      </c>
      <c r="AC51" s="110" t="n">
        <v>48186.5</v>
      </c>
      <c r="AD51" s="111" t="n">
        <v>66.29</v>
      </c>
      <c r="AE51" s="111"/>
      <c r="AF51" s="116" t="n">
        <f aca="false">AC51/3600</f>
        <v>13.3851388888889</v>
      </c>
      <c r="AG51" s="117" t="n">
        <f aca="false">E51+Y51</f>
        <v>1959.9976</v>
      </c>
      <c r="AH51" s="189"/>
      <c r="AI51" s="110" t="n">
        <v>1342.3488</v>
      </c>
      <c r="AJ51" s="111" t="n">
        <v>34.6038</v>
      </c>
      <c r="AK51" s="111" t="n">
        <v>40.6234</v>
      </c>
      <c r="AL51" s="111" t="n">
        <v>39.5174</v>
      </c>
      <c r="AM51" s="110" t="n">
        <v>53544.85</v>
      </c>
      <c r="AN51" s="111" t="n">
        <v>71.91</v>
      </c>
      <c r="AO51" s="111"/>
      <c r="AP51" s="116" t="n">
        <f aca="false">AM51/3600</f>
        <v>14.8735694444444</v>
      </c>
      <c r="AQ51" s="117" t="n">
        <f aca="false">J51+AI51</f>
        <v>1910.9464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11120023243025</v>
      </c>
      <c r="AY51" s="119" t="n">
        <f aca="false">AN51/AD51</f>
        <v>1.0847790013576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v>50973.7072</v>
      </c>
      <c r="F52" s="81" t="n">
        <v>38.2612</v>
      </c>
      <c r="G52" s="81" t="n">
        <v>41.7018</v>
      </c>
      <c r="H52" s="82" t="n">
        <v>43.8381</v>
      </c>
      <c r="I52" s="83"/>
      <c r="J52" s="80" t="n">
        <v>48614.324</v>
      </c>
      <c r="K52" s="81" t="n">
        <v>38.2507</v>
      </c>
      <c r="L52" s="81" t="n">
        <v>41.9392</v>
      </c>
      <c r="M52" s="82" t="n">
        <v>44.073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7282.5496</v>
      </c>
      <c r="Z52" s="81" t="n">
        <v>39.6923</v>
      </c>
      <c r="AA52" s="81" t="n">
        <v>43.4271</v>
      </c>
      <c r="AB52" s="81" t="n">
        <v>45.4548</v>
      </c>
      <c r="AC52" s="80" t="n">
        <v>85441.04</v>
      </c>
      <c r="AD52" s="81" t="n">
        <v>160.57</v>
      </c>
      <c r="AE52" s="81"/>
      <c r="AF52" s="88" t="n">
        <f aca="false">AC52/3600</f>
        <v>23.7336222222222</v>
      </c>
      <c r="AG52" s="89" t="n">
        <f aca="false">E52+Y52</f>
        <v>58256.2568</v>
      </c>
      <c r="AH52" s="189"/>
      <c r="AI52" s="80" t="n">
        <v>7282.5496</v>
      </c>
      <c r="AJ52" s="81" t="n">
        <v>39.6923</v>
      </c>
      <c r="AK52" s="81" t="n">
        <v>43.4271</v>
      </c>
      <c r="AL52" s="81" t="n">
        <v>45.4548</v>
      </c>
      <c r="AM52" s="80" t="n">
        <v>125118.38</v>
      </c>
      <c r="AN52" s="81" t="n">
        <v>176.51</v>
      </c>
      <c r="AO52" s="81"/>
      <c r="AP52" s="88" t="n">
        <f aca="false">AM52/3600</f>
        <v>34.7551055555556</v>
      </c>
      <c r="AQ52" s="89" t="n">
        <f aca="false">J52+AI52</f>
        <v>55896.8736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46438269009834</v>
      </c>
      <c r="AY52" s="91" t="n">
        <f aca="false">AN52/AD52</f>
        <v>1.0992713458304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048.196</v>
      </c>
      <c r="F53" s="97" t="n">
        <v>35.7282</v>
      </c>
      <c r="G53" s="97" t="n">
        <v>40.6443</v>
      </c>
      <c r="H53" s="98" t="n">
        <v>42.9441</v>
      </c>
      <c r="I53" s="83"/>
      <c r="J53" s="96" t="n">
        <v>9558.6096</v>
      </c>
      <c r="K53" s="97" t="n">
        <v>35.7255</v>
      </c>
      <c r="L53" s="97" t="n">
        <v>40.7144</v>
      </c>
      <c r="M53" s="98" t="n">
        <v>43.01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73.4</v>
      </c>
      <c r="Z53" s="97" t="n">
        <v>37.5474</v>
      </c>
      <c r="AA53" s="97" t="n">
        <v>41.7668</v>
      </c>
      <c r="AB53" s="97" t="n">
        <v>44.0524</v>
      </c>
      <c r="AC53" s="96" t="n">
        <v>58574.61</v>
      </c>
      <c r="AD53" s="97" t="n">
        <v>120.22</v>
      </c>
      <c r="AE53" s="97"/>
      <c r="AF53" s="102" t="n">
        <f aca="false">AC53/3600</f>
        <v>16.270725</v>
      </c>
      <c r="AG53" s="103" t="n">
        <f aca="false">E53+Y53</f>
        <v>12821.596</v>
      </c>
      <c r="AH53" s="189"/>
      <c r="AI53" s="96" t="n">
        <v>2773.4</v>
      </c>
      <c r="AJ53" s="97" t="n">
        <v>37.5474</v>
      </c>
      <c r="AK53" s="97" t="n">
        <v>41.7668</v>
      </c>
      <c r="AL53" s="97" t="n">
        <v>44.0524</v>
      </c>
      <c r="AM53" s="96" t="n">
        <v>78222.25</v>
      </c>
      <c r="AN53" s="97" t="n">
        <v>119.66</v>
      </c>
      <c r="AO53" s="97"/>
      <c r="AP53" s="102" t="n">
        <f aca="false">AM53/3600</f>
        <v>21.7284027777778</v>
      </c>
      <c r="AQ53" s="103" t="n">
        <f aca="false">J53+AI53</f>
        <v>12332.0096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33542929265769</v>
      </c>
      <c r="AY53" s="105" t="n">
        <f aca="false">AN53/AD53</f>
        <v>0.995341873232407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754.8072</v>
      </c>
      <c r="F54" s="97" t="n">
        <v>34.3622</v>
      </c>
      <c r="G54" s="97" t="n">
        <v>39.7078</v>
      </c>
      <c r="H54" s="98" t="n">
        <v>42.2457</v>
      </c>
      <c r="I54" s="83"/>
      <c r="J54" s="96" t="n">
        <v>2559.9672</v>
      </c>
      <c r="K54" s="97" t="n">
        <v>34.3507</v>
      </c>
      <c r="L54" s="97" t="n">
        <v>39.7503</v>
      </c>
      <c r="M54" s="98" t="n">
        <v>42.290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279.3384</v>
      </c>
      <c r="Z54" s="97" t="n">
        <v>35.2956</v>
      </c>
      <c r="AA54" s="97" t="n">
        <v>40.6175</v>
      </c>
      <c r="AB54" s="97" t="n">
        <v>43.0974</v>
      </c>
      <c r="AC54" s="96" t="n">
        <v>49760.25</v>
      </c>
      <c r="AD54" s="97" t="n">
        <v>89.64</v>
      </c>
      <c r="AE54" s="97"/>
      <c r="AF54" s="102" t="n">
        <f aca="false">AC54/3600</f>
        <v>13.8222916666667</v>
      </c>
      <c r="AG54" s="103" t="n">
        <f aca="false">E54+Y54</f>
        <v>4034.1456</v>
      </c>
      <c r="AH54" s="189"/>
      <c r="AI54" s="96" t="n">
        <v>1279.3384</v>
      </c>
      <c r="AJ54" s="97" t="n">
        <v>35.2956</v>
      </c>
      <c r="AK54" s="97" t="n">
        <v>40.6175</v>
      </c>
      <c r="AL54" s="97" t="n">
        <v>43.0974</v>
      </c>
      <c r="AM54" s="96" t="n">
        <v>60232.76</v>
      </c>
      <c r="AN54" s="97" t="n">
        <v>91.69</v>
      </c>
      <c r="AO54" s="97"/>
      <c r="AP54" s="102" t="n">
        <f aca="false">AM54/3600</f>
        <v>16.7313222222222</v>
      </c>
      <c r="AQ54" s="103" t="n">
        <f aca="false">J54+AI54</f>
        <v>3839.3056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2104593525957</v>
      </c>
      <c r="AY54" s="105" t="n">
        <f aca="false">AN54/AD54</f>
        <v>1.0228692547969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32.7648</v>
      </c>
      <c r="F55" s="111" t="n">
        <v>32.7178</v>
      </c>
      <c r="G55" s="111" t="n">
        <v>38.7299</v>
      </c>
      <c r="H55" s="112" t="n">
        <v>41.3778</v>
      </c>
      <c r="I55" s="83"/>
      <c r="J55" s="110" t="n">
        <v>1054.3992</v>
      </c>
      <c r="K55" s="111" t="n">
        <v>32.7089</v>
      </c>
      <c r="L55" s="111" t="n">
        <v>38.7538</v>
      </c>
      <c r="M55" s="112" t="n">
        <v>41.42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30.088</v>
      </c>
      <c r="Z55" s="111" t="n">
        <v>32.9683</v>
      </c>
      <c r="AA55" s="111" t="n">
        <v>39.4875</v>
      </c>
      <c r="AB55" s="111" t="n">
        <v>41.9834</v>
      </c>
      <c r="AC55" s="110" t="n">
        <v>44622.48</v>
      </c>
      <c r="AD55" s="111" t="n">
        <v>82.53</v>
      </c>
      <c r="AE55" s="111"/>
      <c r="AF55" s="116" t="n">
        <f aca="false">AC55/3600</f>
        <v>12.3951333333333</v>
      </c>
      <c r="AG55" s="117" t="n">
        <f aca="false">E55+Y55</f>
        <v>1762.8528</v>
      </c>
      <c r="AH55" s="189"/>
      <c r="AI55" s="110" t="n">
        <v>630.088</v>
      </c>
      <c r="AJ55" s="111" t="n">
        <v>32.9683</v>
      </c>
      <c r="AK55" s="111" t="n">
        <v>39.4875</v>
      </c>
      <c r="AL55" s="111" t="n">
        <v>41.9834</v>
      </c>
      <c r="AM55" s="110" t="n">
        <v>52706.16</v>
      </c>
      <c r="AN55" s="111" t="n">
        <v>82.21</v>
      </c>
      <c r="AO55" s="111"/>
      <c r="AP55" s="116" t="n">
        <f aca="false">AM55/3600</f>
        <v>14.6406</v>
      </c>
      <c r="AQ55" s="117" t="n">
        <f aca="false">J55+AI55</f>
        <v>1684.4872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18115712080548</v>
      </c>
      <c r="AY55" s="119" t="n">
        <f aca="false">AN55/AD55</f>
        <v>0.99612262207682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917.6856</v>
      </c>
      <c r="F56" s="81" t="n">
        <v>36.6037</v>
      </c>
      <c r="G56" s="81" t="n">
        <v>41.1407</v>
      </c>
      <c r="H56" s="82" t="n">
        <v>43.4016</v>
      </c>
      <c r="I56" s="83"/>
      <c r="J56" s="80" t="n">
        <v>19171.472</v>
      </c>
      <c r="K56" s="81" t="n">
        <v>36.5936</v>
      </c>
      <c r="L56" s="81" t="n">
        <v>41.3355</v>
      </c>
      <c r="M56" s="82" t="n">
        <v>43.552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7282.5496</v>
      </c>
      <c r="Z56" s="81" t="n">
        <v>39.6923</v>
      </c>
      <c r="AA56" s="81" t="n">
        <v>43.4271</v>
      </c>
      <c r="AB56" s="81" t="n">
        <v>45.4548</v>
      </c>
      <c r="AC56" s="80" t="n">
        <v>70179.8</v>
      </c>
      <c r="AD56" s="81" t="n">
        <v>129.58</v>
      </c>
      <c r="AE56" s="81"/>
      <c r="AF56" s="88" t="n">
        <f aca="false">AC56/3600</f>
        <v>19.4943888888889</v>
      </c>
      <c r="AG56" s="89" t="n">
        <f aca="false">E56+Y56</f>
        <v>28200.2352</v>
      </c>
      <c r="AH56" s="189"/>
      <c r="AI56" s="80" t="n">
        <v>7282.5496</v>
      </c>
      <c r="AJ56" s="81" t="n">
        <v>39.6923</v>
      </c>
      <c r="AK56" s="81" t="n">
        <v>43.4271</v>
      </c>
      <c r="AL56" s="81" t="n">
        <v>45.4548</v>
      </c>
      <c r="AM56" s="80" t="n">
        <v>96321.93</v>
      </c>
      <c r="AN56" s="81" t="n">
        <v>131.65</v>
      </c>
      <c r="AO56" s="81"/>
      <c r="AP56" s="88" t="n">
        <f aca="false">AM56/3600</f>
        <v>26.7560916666667</v>
      </c>
      <c r="AQ56" s="89" t="n">
        <f aca="false">J56+AI56</f>
        <v>26454.0216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37250220148818</v>
      </c>
      <c r="AY56" s="91" t="n">
        <f aca="false">AN56/AD56</f>
        <v>1.0159746874517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71.4304</v>
      </c>
      <c r="F57" s="97" t="n">
        <v>35.0481</v>
      </c>
      <c r="G57" s="97" t="n">
        <v>40.0195</v>
      </c>
      <c r="H57" s="98" t="n">
        <v>42.4831</v>
      </c>
      <c r="I57" s="83"/>
      <c r="J57" s="96" t="n">
        <v>3756.1432</v>
      </c>
      <c r="K57" s="97" t="n">
        <v>35.0372</v>
      </c>
      <c r="L57" s="97" t="n">
        <v>40.0975</v>
      </c>
      <c r="M57" s="98" t="n">
        <v>42.556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73.4</v>
      </c>
      <c r="Z57" s="97" t="n">
        <v>37.5474</v>
      </c>
      <c r="AA57" s="97" t="n">
        <v>41.7668</v>
      </c>
      <c r="AB57" s="97" t="n">
        <v>44.0524</v>
      </c>
      <c r="AC57" s="96" t="n">
        <v>53522.36</v>
      </c>
      <c r="AD57" s="97" t="n">
        <v>101.3</v>
      </c>
      <c r="AE57" s="97"/>
      <c r="AF57" s="102" t="n">
        <f aca="false">AC57/3600</f>
        <v>14.8673222222222</v>
      </c>
      <c r="AG57" s="103" t="n">
        <f aca="false">E57+Y57</f>
        <v>7044.8304</v>
      </c>
      <c r="AH57" s="189"/>
      <c r="AI57" s="96" t="n">
        <v>2773.4</v>
      </c>
      <c r="AJ57" s="97" t="n">
        <v>37.5474</v>
      </c>
      <c r="AK57" s="97" t="n">
        <v>41.7668</v>
      </c>
      <c r="AL57" s="97" t="n">
        <v>44.0524</v>
      </c>
      <c r="AM57" s="96" t="n">
        <v>66106.17</v>
      </c>
      <c r="AN57" s="97" t="n">
        <v>113.94</v>
      </c>
      <c r="AO57" s="97"/>
      <c r="AP57" s="102" t="n">
        <f aca="false">AM57/3600</f>
        <v>18.362825</v>
      </c>
      <c r="AQ57" s="103" t="n">
        <f aca="false">J57+AI57</f>
        <v>6529.5432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23511313776149</v>
      </c>
      <c r="AY57" s="105" t="n">
        <f aca="false">AN57/AD57</f>
        <v>1.1247778874629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402.0576</v>
      </c>
      <c r="F58" s="97" t="n">
        <v>33.5598</v>
      </c>
      <c r="G58" s="97" t="n">
        <v>39.0686</v>
      </c>
      <c r="H58" s="98" t="n">
        <v>41.7511</v>
      </c>
      <c r="I58" s="83"/>
      <c r="J58" s="96" t="n">
        <v>1217.6416</v>
      </c>
      <c r="K58" s="97" t="n">
        <v>33.5503</v>
      </c>
      <c r="L58" s="97" t="n">
        <v>39.1333</v>
      </c>
      <c r="M58" s="98" t="n">
        <v>41.784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279.3384</v>
      </c>
      <c r="Z58" s="97" t="n">
        <v>35.2956</v>
      </c>
      <c r="AA58" s="97" t="n">
        <v>40.6175</v>
      </c>
      <c r="AB58" s="97" t="n">
        <v>43.0974</v>
      </c>
      <c r="AC58" s="96" t="n">
        <v>46739.49</v>
      </c>
      <c r="AD58" s="97" t="n">
        <v>83.2</v>
      </c>
      <c r="AE58" s="97"/>
      <c r="AF58" s="102" t="n">
        <f aca="false">AC58/3600</f>
        <v>12.9831916666667</v>
      </c>
      <c r="AG58" s="103" t="n">
        <f aca="false">E58+Y58</f>
        <v>2681.396</v>
      </c>
      <c r="AH58" s="189"/>
      <c r="AI58" s="96" t="n">
        <v>1279.3384</v>
      </c>
      <c r="AJ58" s="97" t="n">
        <v>35.2956</v>
      </c>
      <c r="AK58" s="97" t="n">
        <v>40.6175</v>
      </c>
      <c r="AL58" s="97" t="n">
        <v>43.0974</v>
      </c>
      <c r="AM58" s="96" t="n">
        <v>55426.86</v>
      </c>
      <c r="AN58" s="97" t="n">
        <v>93.92</v>
      </c>
      <c r="AO58" s="97"/>
      <c r="AP58" s="102" t="n">
        <f aca="false">AM58/3600</f>
        <v>15.39635</v>
      </c>
      <c r="AQ58" s="103" t="n">
        <f aca="false">J58+AI58</f>
        <v>2496.98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18586788174197</v>
      </c>
      <c r="AY58" s="105" t="n">
        <f aca="false">AN58/AD58</f>
        <v>1.1288461538461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16.9736</v>
      </c>
      <c r="F59" s="111" t="n">
        <v>31.8098</v>
      </c>
      <c r="G59" s="111" t="n">
        <v>38.426</v>
      </c>
      <c r="H59" s="112" t="n">
        <v>41.1157</v>
      </c>
      <c r="I59" s="83"/>
      <c r="J59" s="110" t="n">
        <v>525.384</v>
      </c>
      <c r="K59" s="111" t="n">
        <v>31.7932</v>
      </c>
      <c r="L59" s="111" t="n">
        <v>38.4746</v>
      </c>
      <c r="M59" s="112" t="n">
        <v>41.192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30.088</v>
      </c>
      <c r="Z59" s="111" t="n">
        <v>32.9683</v>
      </c>
      <c r="AA59" s="111" t="n">
        <v>39.4875</v>
      </c>
      <c r="AB59" s="111" t="n">
        <v>41.9834</v>
      </c>
      <c r="AC59" s="110" t="n">
        <v>43410.83</v>
      </c>
      <c r="AD59" s="111" t="n">
        <v>77.33</v>
      </c>
      <c r="AE59" s="111"/>
      <c r="AF59" s="116" t="n">
        <f aca="false">AC59/3600</f>
        <v>12.0585638888889</v>
      </c>
      <c r="AG59" s="117" t="n">
        <f aca="false">E59+Y59</f>
        <v>1247.0616</v>
      </c>
      <c r="AH59" s="189"/>
      <c r="AI59" s="110" t="n">
        <v>630.088</v>
      </c>
      <c r="AJ59" s="111" t="n">
        <v>32.9683</v>
      </c>
      <c r="AK59" s="111" t="n">
        <v>39.4875</v>
      </c>
      <c r="AL59" s="111" t="n">
        <v>41.9834</v>
      </c>
      <c r="AM59" s="110" t="n">
        <v>50184.9</v>
      </c>
      <c r="AN59" s="111" t="n">
        <v>91.64</v>
      </c>
      <c r="AO59" s="111"/>
      <c r="AP59" s="116" t="n">
        <f aca="false">AM59/3600</f>
        <v>13.94025</v>
      </c>
      <c r="AQ59" s="117" t="n">
        <f aca="false">J59+AI59</f>
        <v>1155.472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15604562271673</v>
      </c>
      <c r="AY59" s="119" t="n">
        <f aca="false">AN59/AD59</f>
        <v>1.1850510797879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877880601278</v>
      </c>
      <c r="AY64" s="130" t="n">
        <f aca="false">GEOMEAN(AY4:AY59)</f>
        <v>1.0588085475526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651.7938334029</v>
      </c>
      <c r="AD80" s="268" t="n">
        <f aca="false">GEOMEAN(AD4:AD59)</f>
        <v>61.2572787563096</v>
      </c>
      <c r="AE80" s="268"/>
      <c r="AF80" s="239" t="n">
        <f aca="false">GEOMEAN(AF4:AF59)</f>
        <v>11.0143871759452</v>
      </c>
      <c r="AH80" s="268"/>
      <c r="AL80" s="268"/>
      <c r="AM80" s="268" t="n">
        <f aca="false">GEOMEAN(AM4:AM59)</f>
        <v>47097.9272779649</v>
      </c>
      <c r="AN80" s="268" t="n">
        <f aca="false">GEOMEAN(AN4:AN59)</f>
        <v>64.8597303469953</v>
      </c>
      <c r="AO80" s="268"/>
      <c r="AP80" s="239" t="n">
        <f aca="false">GEOMEAN(AP4:AP59)</f>
        <v>13.082757577212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479.277644444444</v>
      </c>
      <c r="AD81" s="238" t="n">
        <f aca="false">SUM(AD4:AD59)/3600</f>
        <v>0.751625</v>
      </c>
      <c r="AF81" s="270" t="n">
        <f aca="false">SUM(AF4:AF59)</f>
        <v>479.277644444444</v>
      </c>
      <c r="AM81" s="238" t="n">
        <f aca="false">SUM(AM4:AM59)/3600</f>
        <v>580.037505555556</v>
      </c>
      <c r="AN81" s="238" t="n">
        <f aca="false">SUM(AN4:AN59)/3600</f>
        <v>0.792313888888889</v>
      </c>
      <c r="AP81" s="270" t="n">
        <f aca="false">SUM(AP4:AP59)</f>
        <v>580.03750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6</v>
      </c>
      <c r="D4" s="78" t="n">
        <f aca="false">C4-6</f>
        <v>20</v>
      </c>
      <c r="E4" s="80" t="n">
        <v>19512.4672</v>
      </c>
      <c r="F4" s="81" t="n">
        <v>42.7656</v>
      </c>
      <c r="G4" s="81" t="n">
        <v>42.3038</v>
      </c>
      <c r="H4" s="82" t="n">
        <v>44.6982</v>
      </c>
      <c r="I4" s="83"/>
      <c r="J4" s="80" t="n">
        <v>18753.2</v>
      </c>
      <c r="K4" s="81" t="n">
        <v>42.759</v>
      </c>
      <c r="L4" s="81" t="n">
        <v>42.3303</v>
      </c>
      <c r="M4" s="82" t="n">
        <v>44.743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5817.5744</v>
      </c>
      <c r="Z4" s="81" t="n">
        <v>39.2827</v>
      </c>
      <c r="AA4" s="81" t="n">
        <v>39.8201</v>
      </c>
      <c r="AB4" s="81" t="n">
        <v>42.219</v>
      </c>
      <c r="AC4" s="80" t="n">
        <v>42895.25</v>
      </c>
      <c r="AD4" s="81" t="n">
        <v>60.35</v>
      </c>
      <c r="AE4" s="81"/>
      <c r="AF4" s="88" t="n">
        <f aca="false">AC4/3600</f>
        <v>11.9153472222222</v>
      </c>
      <c r="AG4" s="89" t="n">
        <f aca="false">E4+Y4</f>
        <v>25330.0416</v>
      </c>
      <c r="AH4" s="189"/>
      <c r="AI4" s="80" t="n">
        <v>5817.5744</v>
      </c>
      <c r="AJ4" s="81" t="n">
        <v>39.2827</v>
      </c>
      <c r="AK4" s="81" t="n">
        <v>39.8201</v>
      </c>
      <c r="AL4" s="81" t="n">
        <v>42.219</v>
      </c>
      <c r="AM4" s="80" t="n">
        <v>56706.69</v>
      </c>
      <c r="AN4" s="81" t="n">
        <v>63.04</v>
      </c>
      <c r="AO4" s="81"/>
      <c r="AP4" s="88" t="n">
        <f aca="false">AM4/3600</f>
        <v>15.7518583333333</v>
      </c>
      <c r="AQ4" s="89" t="n">
        <f aca="false">J4+AI4</f>
        <v>24570.7744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32198063888193</v>
      </c>
      <c r="AY4" s="91" t="n">
        <f aca="false">AN4/AD4</f>
        <v>1.04457332228666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30</v>
      </c>
      <c r="D5" s="95" t="n">
        <f aca="false">C5-6</f>
        <v>24</v>
      </c>
      <c r="E5" s="96" t="n">
        <v>7987.504</v>
      </c>
      <c r="F5" s="97" t="n">
        <v>40.408</v>
      </c>
      <c r="G5" s="97" t="n">
        <v>40.5577</v>
      </c>
      <c r="H5" s="98" t="n">
        <v>42.9499</v>
      </c>
      <c r="I5" s="83"/>
      <c r="J5" s="96" t="n">
        <v>7658.1536</v>
      </c>
      <c r="K5" s="97" t="n">
        <v>40.4008</v>
      </c>
      <c r="L5" s="97" t="n">
        <v>40.5836</v>
      </c>
      <c r="M5" s="98" t="n">
        <v>43.001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880.0736</v>
      </c>
      <c r="Z5" s="97" t="n">
        <v>37.0917</v>
      </c>
      <c r="AA5" s="97" t="n">
        <v>38.7101</v>
      </c>
      <c r="AB5" s="97" t="n">
        <v>41.0902</v>
      </c>
      <c r="AC5" s="96" t="n">
        <v>35817.52</v>
      </c>
      <c r="AD5" s="97" t="n">
        <v>47.86</v>
      </c>
      <c r="AE5" s="97"/>
      <c r="AF5" s="102" t="n">
        <f aca="false">AC5/3600</f>
        <v>9.94931111111111</v>
      </c>
      <c r="AG5" s="103" t="n">
        <f aca="false">E5+Y5</f>
        <v>10867.5776</v>
      </c>
      <c r="AH5" s="189"/>
      <c r="AI5" s="96" t="n">
        <v>2880.0736</v>
      </c>
      <c r="AJ5" s="97" t="n">
        <v>37.0917</v>
      </c>
      <c r="AK5" s="97" t="n">
        <v>38.7101</v>
      </c>
      <c r="AL5" s="97" t="n">
        <v>41.0902</v>
      </c>
      <c r="AM5" s="96" t="n">
        <v>45269.21</v>
      </c>
      <c r="AN5" s="97" t="n">
        <v>49.32</v>
      </c>
      <c r="AO5" s="97"/>
      <c r="AP5" s="102" t="n">
        <f aca="false">AM5/3600</f>
        <v>12.5747805555556</v>
      </c>
      <c r="AQ5" s="103" t="n">
        <f aca="false">J5+AI5</f>
        <v>10538.2272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26388454588704</v>
      </c>
      <c r="AY5" s="105" t="n">
        <f aca="false">AN5/AD5</f>
        <v>1.03050564145424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598.5424</v>
      </c>
      <c r="F6" s="97" t="n">
        <v>38.1399</v>
      </c>
      <c r="G6" s="97" t="n">
        <v>39.0235</v>
      </c>
      <c r="H6" s="98" t="n">
        <v>41.3727</v>
      </c>
      <c r="I6" s="83"/>
      <c r="J6" s="96" t="n">
        <v>3451.3936</v>
      </c>
      <c r="K6" s="97" t="n">
        <v>38.1231</v>
      </c>
      <c r="L6" s="97" t="n">
        <v>39.0456</v>
      </c>
      <c r="M6" s="98" t="n">
        <v>41.412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24.2528</v>
      </c>
      <c r="Z6" s="97" t="n">
        <v>34.8364</v>
      </c>
      <c r="AA6" s="97" t="n">
        <v>37.5036</v>
      </c>
      <c r="AB6" s="97" t="n">
        <v>39.8184</v>
      </c>
      <c r="AC6" s="96" t="n">
        <v>32321.94</v>
      </c>
      <c r="AD6" s="97" t="n">
        <v>47.16</v>
      </c>
      <c r="AE6" s="97"/>
      <c r="AF6" s="102" t="n">
        <f aca="false">AC6/3600</f>
        <v>8.97831666666667</v>
      </c>
      <c r="AG6" s="103" t="n">
        <f aca="false">E6+Y6</f>
        <v>5122.7952</v>
      </c>
      <c r="AH6" s="189"/>
      <c r="AI6" s="96" t="n">
        <v>1524.2528</v>
      </c>
      <c r="AJ6" s="97" t="n">
        <v>34.8364</v>
      </c>
      <c r="AK6" s="97" t="n">
        <v>37.5036</v>
      </c>
      <c r="AL6" s="97" t="n">
        <v>39.8184</v>
      </c>
      <c r="AM6" s="96" t="n">
        <v>38742.79</v>
      </c>
      <c r="AN6" s="97" t="n">
        <v>41.22</v>
      </c>
      <c r="AO6" s="97"/>
      <c r="AP6" s="102" t="n">
        <f aca="false">AM6/3600</f>
        <v>10.7618861111111</v>
      </c>
      <c r="AQ6" s="103" t="n">
        <f aca="false">J6+AI6</f>
        <v>4975.6464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19865298926983</v>
      </c>
      <c r="AY6" s="105" t="n">
        <f aca="false">AN6/AD6</f>
        <v>0.87404580152671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29.7984</v>
      </c>
      <c r="F7" s="111" t="n">
        <v>35.8876</v>
      </c>
      <c r="G7" s="111" t="n">
        <v>37.8952</v>
      </c>
      <c r="H7" s="112" t="n">
        <v>40.2409</v>
      </c>
      <c r="I7" s="83"/>
      <c r="J7" s="110" t="n">
        <v>1768.0976</v>
      </c>
      <c r="K7" s="111" t="n">
        <v>35.8674</v>
      </c>
      <c r="L7" s="111" t="n">
        <v>37.9075</v>
      </c>
      <c r="M7" s="112" t="n">
        <v>40.262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54.9616</v>
      </c>
      <c r="Z7" s="111" t="n">
        <v>32.6096</v>
      </c>
      <c r="AA7" s="111" t="n">
        <v>36.7731</v>
      </c>
      <c r="AB7" s="111" t="n">
        <v>39.1303</v>
      </c>
      <c r="AC7" s="110" t="n">
        <v>29760.19</v>
      </c>
      <c r="AD7" s="111" t="n">
        <v>35.04</v>
      </c>
      <c r="AE7" s="111"/>
      <c r="AF7" s="116" t="n">
        <f aca="false">AC7/3600</f>
        <v>8.26671944444444</v>
      </c>
      <c r="AG7" s="117" t="n">
        <f aca="false">E7+Y7</f>
        <v>2684.76</v>
      </c>
      <c r="AH7" s="189"/>
      <c r="AI7" s="110" t="n">
        <v>854.9616</v>
      </c>
      <c r="AJ7" s="111" t="n">
        <v>32.6096</v>
      </c>
      <c r="AK7" s="111" t="n">
        <v>36.7731</v>
      </c>
      <c r="AL7" s="111" t="n">
        <v>39.1303</v>
      </c>
      <c r="AM7" s="110" t="n">
        <v>34677.36</v>
      </c>
      <c r="AN7" s="111" t="n">
        <v>35.83</v>
      </c>
      <c r="AO7" s="111"/>
      <c r="AP7" s="116" t="n">
        <f aca="false">AM7/3600</f>
        <v>9.6326</v>
      </c>
      <c r="AQ7" s="117" t="n">
        <f aca="false">J7+AI7</f>
        <v>2623.0592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16522643168609</v>
      </c>
      <c r="AY7" s="119" t="n">
        <f aca="false">AN7/AD7</f>
        <v>1.02254566210046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1287.8768</v>
      </c>
      <c r="F8" s="81" t="n">
        <v>41.5662</v>
      </c>
      <c r="G8" s="81" t="n">
        <v>41.3762</v>
      </c>
      <c r="H8" s="82" t="n">
        <v>43.7341</v>
      </c>
      <c r="I8" s="83"/>
      <c r="J8" s="80" t="n">
        <v>10493.2672</v>
      </c>
      <c r="K8" s="81" t="n">
        <v>41.5399</v>
      </c>
      <c r="L8" s="81" t="n">
        <v>41.4342</v>
      </c>
      <c r="M8" s="82" t="n">
        <v>43.845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5817.5744</v>
      </c>
      <c r="Z8" s="81" t="n">
        <v>39.2827</v>
      </c>
      <c r="AA8" s="81" t="n">
        <v>39.8201</v>
      </c>
      <c r="AB8" s="81" t="n">
        <v>42.219</v>
      </c>
      <c r="AC8" s="80" t="n">
        <v>39637.29</v>
      </c>
      <c r="AD8" s="81" t="n">
        <v>54.94</v>
      </c>
      <c r="AE8" s="81"/>
      <c r="AF8" s="88" t="n">
        <f aca="false">AC8/3600</f>
        <v>11.0103583333333</v>
      </c>
      <c r="AG8" s="89" t="n">
        <f aca="false">E8+Y8</f>
        <v>17105.4512</v>
      </c>
      <c r="AH8" s="189"/>
      <c r="AI8" s="80" t="n">
        <v>5817.5744</v>
      </c>
      <c r="AJ8" s="81" t="n">
        <v>39.2827</v>
      </c>
      <c r="AK8" s="81" t="n">
        <v>39.8201</v>
      </c>
      <c r="AL8" s="81" t="n">
        <v>42.219</v>
      </c>
      <c r="AM8" s="80" t="n">
        <v>50493.06</v>
      </c>
      <c r="AN8" s="81" t="n">
        <v>57.64</v>
      </c>
      <c r="AO8" s="81"/>
      <c r="AP8" s="88" t="n">
        <f aca="false">AM8/3600</f>
        <v>14.02585</v>
      </c>
      <c r="AQ8" s="89" t="n">
        <f aca="false">J8+AI8</f>
        <v>16310.8416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27387770455548</v>
      </c>
      <c r="AY8" s="91" t="n">
        <f aca="false">AN8/AD8</f>
        <v>1.0491445212959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564.424</v>
      </c>
      <c r="F9" s="97" t="n">
        <v>39.1901</v>
      </c>
      <c r="G9" s="97" t="n">
        <v>39.6904</v>
      </c>
      <c r="H9" s="98" t="n">
        <v>42.0117</v>
      </c>
      <c r="I9" s="83"/>
      <c r="J9" s="96" t="n">
        <v>4223.16</v>
      </c>
      <c r="K9" s="97" t="n">
        <v>39.1584</v>
      </c>
      <c r="L9" s="97" t="n">
        <v>39.7585</v>
      </c>
      <c r="M9" s="98" t="n">
        <v>42.123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880.0736</v>
      </c>
      <c r="Z9" s="97" t="n">
        <v>37.0917</v>
      </c>
      <c r="AA9" s="97" t="n">
        <v>38.7101</v>
      </c>
      <c r="AB9" s="97" t="n">
        <v>41.0902</v>
      </c>
      <c r="AC9" s="96" t="n">
        <v>34509.26</v>
      </c>
      <c r="AD9" s="97" t="n">
        <v>44.75</v>
      </c>
      <c r="AE9" s="97"/>
      <c r="AF9" s="102" t="n">
        <f aca="false">AC9/3600</f>
        <v>9.58590555555556</v>
      </c>
      <c r="AG9" s="103" t="n">
        <f aca="false">E9+Y9</f>
        <v>7444.4976</v>
      </c>
      <c r="AH9" s="189"/>
      <c r="AI9" s="96" t="n">
        <v>2880.0736</v>
      </c>
      <c r="AJ9" s="97" t="n">
        <v>37.0917</v>
      </c>
      <c r="AK9" s="97" t="n">
        <v>38.7101</v>
      </c>
      <c r="AL9" s="97" t="n">
        <v>41.0902</v>
      </c>
      <c r="AM9" s="96" t="n">
        <v>41448.62</v>
      </c>
      <c r="AN9" s="97" t="n">
        <v>46.62</v>
      </c>
      <c r="AO9" s="97"/>
      <c r="AP9" s="102" t="n">
        <f aca="false">AM9/3600</f>
        <v>11.5135055555556</v>
      </c>
      <c r="AQ9" s="103" t="n">
        <f aca="false">J9+AI9</f>
        <v>7103.2336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20108689667643</v>
      </c>
      <c r="AY9" s="105" t="n">
        <f aca="false">AN9/AD9</f>
        <v>1.04178770949721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247.5344</v>
      </c>
      <c r="F10" s="97" t="n">
        <v>36.9488</v>
      </c>
      <c r="G10" s="97" t="n">
        <v>38.5774</v>
      </c>
      <c r="H10" s="98" t="n">
        <v>40.9018</v>
      </c>
      <c r="I10" s="83"/>
      <c r="J10" s="96" t="n">
        <v>2066.9536</v>
      </c>
      <c r="K10" s="97" t="n">
        <v>36.9064</v>
      </c>
      <c r="L10" s="97" t="n">
        <v>38.6196</v>
      </c>
      <c r="M10" s="98" t="n">
        <v>40.980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24.2528</v>
      </c>
      <c r="Z10" s="97" t="n">
        <v>34.8364</v>
      </c>
      <c r="AA10" s="97" t="n">
        <v>37.5036</v>
      </c>
      <c r="AB10" s="97" t="n">
        <v>39.8184</v>
      </c>
      <c r="AC10" s="96" t="n">
        <v>31256.3</v>
      </c>
      <c r="AD10" s="97" t="n">
        <v>38.36</v>
      </c>
      <c r="AE10" s="97"/>
      <c r="AF10" s="102" t="n">
        <f aca="false">AC10/3600</f>
        <v>8.68230555555556</v>
      </c>
      <c r="AG10" s="103" t="n">
        <f aca="false">E10+Y10</f>
        <v>3771.7872</v>
      </c>
      <c r="AH10" s="189"/>
      <c r="AI10" s="96" t="n">
        <v>1524.2528</v>
      </c>
      <c r="AJ10" s="97" t="n">
        <v>34.8364</v>
      </c>
      <c r="AK10" s="97" t="n">
        <v>37.5036</v>
      </c>
      <c r="AL10" s="97" t="n">
        <v>39.8184</v>
      </c>
      <c r="AM10" s="96" t="n">
        <v>36424.17</v>
      </c>
      <c r="AN10" s="97" t="n">
        <v>39.73</v>
      </c>
      <c r="AO10" s="97"/>
      <c r="AP10" s="102" t="n">
        <f aca="false">AM10/3600</f>
        <v>10.117825</v>
      </c>
      <c r="AQ10" s="103" t="n">
        <f aca="false">J10+AI10</f>
        <v>3591.2064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16533850775684</v>
      </c>
      <c r="AY10" s="105" t="n">
        <f aca="false">AN10/AD10</f>
        <v>1.03571428571429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56.2192</v>
      </c>
      <c r="F11" s="111" t="n">
        <v>34.653</v>
      </c>
      <c r="G11" s="111" t="n">
        <v>37.387</v>
      </c>
      <c r="H11" s="112" t="n">
        <v>39.7105</v>
      </c>
      <c r="I11" s="83"/>
      <c r="J11" s="110" t="n">
        <v>1074.8256</v>
      </c>
      <c r="K11" s="111" t="n">
        <v>34.6093</v>
      </c>
      <c r="L11" s="111" t="n">
        <v>37.4178</v>
      </c>
      <c r="M11" s="112" t="n">
        <v>39.75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54.9616</v>
      </c>
      <c r="Z11" s="111" t="n">
        <v>32.6096</v>
      </c>
      <c r="AA11" s="111" t="n">
        <v>36.7731</v>
      </c>
      <c r="AB11" s="111" t="n">
        <v>39.1303</v>
      </c>
      <c r="AC11" s="110" t="n">
        <v>29181.47</v>
      </c>
      <c r="AD11" s="111" t="n">
        <v>34.08</v>
      </c>
      <c r="AE11" s="111"/>
      <c r="AF11" s="116" t="n">
        <f aca="false">AC11/3600</f>
        <v>8.10596388888889</v>
      </c>
      <c r="AG11" s="117" t="n">
        <f aca="false">E11+Y11</f>
        <v>2011.1808</v>
      </c>
      <c r="AH11" s="189"/>
      <c r="AI11" s="110" t="n">
        <v>854.9616</v>
      </c>
      <c r="AJ11" s="111" t="n">
        <v>32.6096</v>
      </c>
      <c r="AK11" s="111" t="n">
        <v>36.7731</v>
      </c>
      <c r="AL11" s="111" t="n">
        <v>39.1303</v>
      </c>
      <c r="AM11" s="110" t="n">
        <v>33289.48</v>
      </c>
      <c r="AN11" s="111" t="n">
        <v>34.55</v>
      </c>
      <c r="AO11" s="111"/>
      <c r="AP11" s="116" t="n">
        <f aca="false">AM11/3600</f>
        <v>9.24707777777778</v>
      </c>
      <c r="AQ11" s="117" t="n">
        <f aca="false">J11+AI11</f>
        <v>1929.7872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1407746079961</v>
      </c>
      <c r="AY11" s="119" t="n">
        <f aca="false">AN11/AD11</f>
        <v>1.0137910798122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6</v>
      </c>
      <c r="D12" s="257" t="n">
        <f aca="false">D4</f>
        <v>20</v>
      </c>
      <c r="E12" s="80" t="n">
        <v>38146.8048</v>
      </c>
      <c r="F12" s="81" t="n">
        <v>42.081</v>
      </c>
      <c r="G12" s="81" t="n">
        <v>44.8695</v>
      </c>
      <c r="H12" s="82" t="n">
        <v>44.7558</v>
      </c>
      <c r="I12" s="83"/>
      <c r="J12" s="80" t="n">
        <v>37005.4832</v>
      </c>
      <c r="K12" s="81" t="n">
        <v>42.106</v>
      </c>
      <c r="L12" s="81" t="n">
        <v>45.0215</v>
      </c>
      <c r="M12" s="82" t="n">
        <v>44.8546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9763.8272</v>
      </c>
      <c r="Z12" s="81" t="n">
        <v>38.1128</v>
      </c>
      <c r="AA12" s="81" t="n">
        <v>42.8227</v>
      </c>
      <c r="AB12" s="81" t="n">
        <v>43.1856</v>
      </c>
      <c r="AC12" s="80" t="n">
        <v>65250.3</v>
      </c>
      <c r="AD12" s="81" t="n">
        <v>86.65</v>
      </c>
      <c r="AE12" s="81"/>
      <c r="AF12" s="88" t="n">
        <f aca="false">AC12/3600</f>
        <v>18.1250833333333</v>
      </c>
      <c r="AG12" s="89" t="n">
        <f aca="false">E12+Y12</f>
        <v>57910.632</v>
      </c>
      <c r="AH12" s="189"/>
      <c r="AI12" s="80" t="n">
        <v>19763.8272</v>
      </c>
      <c r="AJ12" s="81" t="n">
        <v>38.1128</v>
      </c>
      <c r="AK12" s="81" t="n">
        <v>42.8227</v>
      </c>
      <c r="AL12" s="81" t="n">
        <v>43.1856</v>
      </c>
      <c r="AM12" s="80" t="n">
        <v>85116.36</v>
      </c>
      <c r="AN12" s="81" t="n">
        <v>84.24</v>
      </c>
      <c r="AO12" s="81"/>
      <c r="AP12" s="88" t="n">
        <f aca="false">AM12/3600</f>
        <v>23.6434333333333</v>
      </c>
      <c r="AQ12" s="89" t="n">
        <f aca="false">J12+AI12</f>
        <v>56769.3104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30445928984235</v>
      </c>
      <c r="AY12" s="91" t="n">
        <f aca="false">AN12/AD12</f>
        <v>0.97218695903058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019.7648</v>
      </c>
      <c r="F13" s="97" t="n">
        <v>39.3478</v>
      </c>
      <c r="G13" s="97" t="n">
        <v>43.2219</v>
      </c>
      <c r="H13" s="98" t="n">
        <v>43.4985</v>
      </c>
      <c r="I13" s="83"/>
      <c r="J13" s="96" t="n">
        <v>19510.1376</v>
      </c>
      <c r="K13" s="97" t="n">
        <v>39.36</v>
      </c>
      <c r="L13" s="97" t="n">
        <v>43.3746</v>
      </c>
      <c r="M13" s="98" t="n">
        <v>43.64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417.7936</v>
      </c>
      <c r="Z13" s="97" t="n">
        <v>35.5477</v>
      </c>
      <c r="AA13" s="97" t="n">
        <v>41.6643</v>
      </c>
      <c r="AB13" s="97" t="n">
        <v>42.2578</v>
      </c>
      <c r="AC13" s="96" t="n">
        <v>56344.38</v>
      </c>
      <c r="AD13" s="97" t="n">
        <v>67.26</v>
      </c>
      <c r="AE13" s="97"/>
      <c r="AF13" s="102" t="n">
        <f aca="false">AC13/3600</f>
        <v>15.6512166666667</v>
      </c>
      <c r="AG13" s="103" t="n">
        <f aca="false">E13+Y13</f>
        <v>31437.5584</v>
      </c>
      <c r="AH13" s="189"/>
      <c r="AI13" s="96" t="n">
        <v>11417.7936</v>
      </c>
      <c r="AJ13" s="97" t="n">
        <v>35.5477</v>
      </c>
      <c r="AK13" s="97" t="n">
        <v>41.6643</v>
      </c>
      <c r="AL13" s="97" t="n">
        <v>42.2578</v>
      </c>
      <c r="AM13" s="96" t="n">
        <v>70910.61</v>
      </c>
      <c r="AN13" s="97" t="n">
        <v>71.43</v>
      </c>
      <c r="AO13" s="97"/>
      <c r="AP13" s="102" t="n">
        <f aca="false">AM13/3600</f>
        <v>19.6973916666667</v>
      </c>
      <c r="AQ13" s="103" t="n">
        <f aca="false">J13+AI13</f>
        <v>30927.9312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25852143550075</v>
      </c>
      <c r="AY13" s="105" t="n">
        <f aca="false">AN13/AD13</f>
        <v>1.06199821587868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106.9712</v>
      </c>
      <c r="F14" s="97" t="n">
        <v>36.6889</v>
      </c>
      <c r="G14" s="97" t="n">
        <v>41.7002</v>
      </c>
      <c r="H14" s="98" t="n">
        <v>42.2873</v>
      </c>
      <c r="I14" s="83"/>
      <c r="J14" s="96" t="n">
        <v>10786.6704</v>
      </c>
      <c r="K14" s="97" t="n">
        <v>36.6722</v>
      </c>
      <c r="L14" s="97" t="n">
        <v>41.8299</v>
      </c>
      <c r="M14" s="98" t="n">
        <v>42.440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993.8432</v>
      </c>
      <c r="Z14" s="97" t="n">
        <v>33.1273</v>
      </c>
      <c r="AA14" s="97" t="n">
        <v>40.4393</v>
      </c>
      <c r="AB14" s="97" t="n">
        <v>41.2111</v>
      </c>
      <c r="AC14" s="96" t="n">
        <v>50442.64</v>
      </c>
      <c r="AD14" s="97" t="n">
        <v>58.81</v>
      </c>
      <c r="AE14" s="97"/>
      <c r="AF14" s="102" t="n">
        <f aca="false">AC14/3600</f>
        <v>14.0118444444444</v>
      </c>
      <c r="AG14" s="103" t="n">
        <f aca="false">E14+Y14</f>
        <v>18100.8144</v>
      </c>
      <c r="AH14" s="189"/>
      <c r="AI14" s="96" t="n">
        <v>6993.8432</v>
      </c>
      <c r="AJ14" s="97" t="n">
        <v>33.1273</v>
      </c>
      <c r="AK14" s="97" t="n">
        <v>40.4393</v>
      </c>
      <c r="AL14" s="97" t="n">
        <v>41.2111</v>
      </c>
      <c r="AM14" s="96" t="n">
        <v>61476.64</v>
      </c>
      <c r="AN14" s="97" t="n">
        <v>61.43</v>
      </c>
      <c r="AO14" s="97"/>
      <c r="AP14" s="102" t="n">
        <f aca="false">AM14/3600</f>
        <v>17.0768444444444</v>
      </c>
      <c r="AQ14" s="103" t="n">
        <f aca="false">J14+AI14</f>
        <v>17780.5136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21874350747701</v>
      </c>
      <c r="AY14" s="105" t="n">
        <f aca="false">AN14/AD14</f>
        <v>1.0445502465567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10.8432</v>
      </c>
      <c r="F15" s="111" t="n">
        <v>34.0827</v>
      </c>
      <c r="G15" s="111" t="n">
        <v>40.5403</v>
      </c>
      <c r="H15" s="112" t="n">
        <v>41.3194</v>
      </c>
      <c r="I15" s="83"/>
      <c r="J15" s="110" t="n">
        <v>6102.0048</v>
      </c>
      <c r="K15" s="111" t="n">
        <v>34.0408</v>
      </c>
      <c r="L15" s="111" t="n">
        <v>40.6225</v>
      </c>
      <c r="M15" s="112" t="n">
        <v>41.44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479.1328</v>
      </c>
      <c r="Z15" s="111" t="n">
        <v>30.9098</v>
      </c>
      <c r="AA15" s="111" t="n">
        <v>39.7008</v>
      </c>
      <c r="AB15" s="111" t="n">
        <v>40.5927</v>
      </c>
      <c r="AC15" s="110" t="n">
        <v>45960.55</v>
      </c>
      <c r="AD15" s="111" t="n">
        <v>51.49</v>
      </c>
      <c r="AE15" s="111"/>
      <c r="AF15" s="116" t="n">
        <f aca="false">AC15/3600</f>
        <v>12.7668194444444</v>
      </c>
      <c r="AG15" s="117" t="n">
        <f aca="false">E15+Y15</f>
        <v>10789.976</v>
      </c>
      <c r="AH15" s="189"/>
      <c r="AI15" s="110" t="n">
        <v>4479.1328</v>
      </c>
      <c r="AJ15" s="111" t="n">
        <v>30.9098</v>
      </c>
      <c r="AK15" s="111" t="n">
        <v>39.7008</v>
      </c>
      <c r="AL15" s="111" t="n">
        <v>40.5927</v>
      </c>
      <c r="AM15" s="110" t="n">
        <v>54772.48</v>
      </c>
      <c r="AN15" s="111" t="n">
        <v>54.14</v>
      </c>
      <c r="AO15" s="111"/>
      <c r="AP15" s="116" t="n">
        <f aca="false">AM15/3600</f>
        <v>15.2145777777778</v>
      </c>
      <c r="AQ15" s="117" t="n">
        <f aca="false">J15+AI15</f>
        <v>10581.1376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19172812335797</v>
      </c>
      <c r="AY15" s="119" t="n">
        <f aca="false">AN15/AD15</f>
        <v>1.0514663041367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1361.432</v>
      </c>
      <c r="F16" s="81" t="n">
        <v>40.6316</v>
      </c>
      <c r="G16" s="81" t="n">
        <v>43.9553</v>
      </c>
      <c r="H16" s="82" t="n">
        <v>44.0666</v>
      </c>
      <c r="I16" s="83"/>
      <c r="J16" s="80" t="n">
        <v>20760.4448</v>
      </c>
      <c r="K16" s="81" t="n">
        <v>40.649</v>
      </c>
      <c r="L16" s="81" t="n">
        <v>44.1627</v>
      </c>
      <c r="M16" s="82" t="n">
        <v>44.23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9763.8272</v>
      </c>
      <c r="Z16" s="81" t="n">
        <v>38.1128</v>
      </c>
      <c r="AA16" s="81" t="n">
        <v>42.8227</v>
      </c>
      <c r="AB16" s="81" t="n">
        <v>43.1856</v>
      </c>
      <c r="AC16" s="80" t="n">
        <v>62344.86</v>
      </c>
      <c r="AD16" s="81" t="n">
        <v>72.22</v>
      </c>
      <c r="AE16" s="81"/>
      <c r="AF16" s="88" t="n">
        <f aca="false">AC16/3600</f>
        <v>17.3180166666667</v>
      </c>
      <c r="AG16" s="89" t="n">
        <f aca="false">E16+Y16</f>
        <v>41125.2592</v>
      </c>
      <c r="AH16" s="189"/>
      <c r="AI16" s="80" t="n">
        <v>19763.8272</v>
      </c>
      <c r="AJ16" s="81" t="n">
        <v>38.1128</v>
      </c>
      <c r="AK16" s="81" t="n">
        <v>42.8227</v>
      </c>
      <c r="AL16" s="81" t="n">
        <v>43.1856</v>
      </c>
      <c r="AM16" s="80" t="n">
        <v>77580.83</v>
      </c>
      <c r="AN16" s="81" t="n">
        <v>76.51</v>
      </c>
      <c r="AO16" s="81"/>
      <c r="AP16" s="88" t="n">
        <f aca="false">AM16/3600</f>
        <v>21.5502305555556</v>
      </c>
      <c r="AQ16" s="89" t="n">
        <f aca="false">J16+AI16</f>
        <v>40524.272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24438213511106</v>
      </c>
      <c r="AY16" s="91" t="n">
        <f aca="false">AN16/AD16</f>
        <v>1.05940182774855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0762.3344</v>
      </c>
      <c r="F17" s="97" t="n">
        <v>37.8546</v>
      </c>
      <c r="G17" s="97" t="n">
        <v>42.336</v>
      </c>
      <c r="H17" s="98" t="n">
        <v>42.8116</v>
      </c>
      <c r="I17" s="83"/>
      <c r="J17" s="96" t="n">
        <v>10399.6976</v>
      </c>
      <c r="K17" s="97" t="n">
        <v>37.8496</v>
      </c>
      <c r="L17" s="97" t="n">
        <v>42.4818</v>
      </c>
      <c r="M17" s="98" t="n">
        <v>42.97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417.7936</v>
      </c>
      <c r="Z17" s="97" t="n">
        <v>35.5477</v>
      </c>
      <c r="AA17" s="97" t="n">
        <v>41.6643</v>
      </c>
      <c r="AB17" s="97" t="n">
        <v>42.2578</v>
      </c>
      <c r="AC17" s="96" t="n">
        <v>54312.66</v>
      </c>
      <c r="AD17" s="97" t="n">
        <v>61.43</v>
      </c>
      <c r="AE17" s="97"/>
      <c r="AF17" s="102" t="n">
        <f aca="false">AC17/3600</f>
        <v>15.08685</v>
      </c>
      <c r="AG17" s="103" t="n">
        <f aca="false">E17+Y17</f>
        <v>22180.128</v>
      </c>
      <c r="AH17" s="189"/>
      <c r="AI17" s="96" t="n">
        <v>11417.7936</v>
      </c>
      <c r="AJ17" s="97" t="n">
        <v>35.5477</v>
      </c>
      <c r="AK17" s="97" t="n">
        <v>41.6643</v>
      </c>
      <c r="AL17" s="97" t="n">
        <v>42.2578</v>
      </c>
      <c r="AM17" s="96" t="n">
        <v>64990.86</v>
      </c>
      <c r="AN17" s="97" t="n">
        <v>66.05</v>
      </c>
      <c r="AO17" s="97"/>
      <c r="AP17" s="102" t="n">
        <f aca="false">AM17/3600</f>
        <v>18.0530166666667</v>
      </c>
      <c r="AQ17" s="103" t="n">
        <f aca="false">J17+AI17</f>
        <v>21817.4912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19660609515351</v>
      </c>
      <c r="AY17" s="105" t="n">
        <f aca="false">AN17/AD17</f>
        <v>1.07520755331271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21.0896</v>
      </c>
      <c r="F18" s="97" t="n">
        <v>35.2203</v>
      </c>
      <c r="G18" s="97" t="n">
        <v>41.1536</v>
      </c>
      <c r="H18" s="98" t="n">
        <v>41.8378</v>
      </c>
      <c r="I18" s="83"/>
      <c r="J18" s="96" t="n">
        <v>5782.6704</v>
      </c>
      <c r="K18" s="97" t="n">
        <v>35.1794</v>
      </c>
      <c r="L18" s="97" t="n">
        <v>41.2736</v>
      </c>
      <c r="M18" s="98" t="n">
        <v>42.008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993.8432</v>
      </c>
      <c r="Z18" s="97" t="n">
        <v>33.1273</v>
      </c>
      <c r="AA18" s="97" t="n">
        <v>40.4393</v>
      </c>
      <c r="AB18" s="97" t="n">
        <v>41.2111</v>
      </c>
      <c r="AC18" s="96" t="n">
        <v>49016.21</v>
      </c>
      <c r="AD18" s="97" t="n">
        <v>61</v>
      </c>
      <c r="AE18" s="97"/>
      <c r="AF18" s="102" t="n">
        <f aca="false">AC18/3600</f>
        <v>13.6156138888889</v>
      </c>
      <c r="AG18" s="103" t="n">
        <f aca="false">E18+Y18</f>
        <v>13114.9328</v>
      </c>
      <c r="AH18" s="189"/>
      <c r="AI18" s="96" t="n">
        <v>6993.8432</v>
      </c>
      <c r="AJ18" s="97" t="n">
        <v>33.1273</v>
      </c>
      <c r="AK18" s="97" t="n">
        <v>40.4393</v>
      </c>
      <c r="AL18" s="97" t="n">
        <v>41.2111</v>
      </c>
      <c r="AM18" s="96" t="n">
        <v>56657.02</v>
      </c>
      <c r="AN18" s="97" t="n">
        <v>58.04</v>
      </c>
      <c r="AO18" s="97"/>
      <c r="AP18" s="102" t="n">
        <f aca="false">AM18/3600</f>
        <v>15.7380611111111</v>
      </c>
      <c r="AQ18" s="103" t="n">
        <f aca="false">J18+AI18</f>
        <v>12776.5136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15588332920885</v>
      </c>
      <c r="AY18" s="105" t="n">
        <f aca="false">AN18/AD18</f>
        <v>0.951475409836066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54.928</v>
      </c>
      <c r="F19" s="111" t="n">
        <v>32.6461</v>
      </c>
      <c r="G19" s="111" t="n">
        <v>40.1111</v>
      </c>
      <c r="H19" s="112" t="n">
        <v>40.9474</v>
      </c>
      <c r="I19" s="83"/>
      <c r="J19" s="110" t="n">
        <v>3128.8624</v>
      </c>
      <c r="K19" s="111" t="n">
        <v>32.5913</v>
      </c>
      <c r="L19" s="111" t="n">
        <v>40.1752</v>
      </c>
      <c r="M19" s="112" t="n">
        <v>41.063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479.1328</v>
      </c>
      <c r="Z19" s="111" t="n">
        <v>30.9098</v>
      </c>
      <c r="AA19" s="111" t="n">
        <v>39.7008</v>
      </c>
      <c r="AB19" s="111" t="n">
        <v>40.5927</v>
      </c>
      <c r="AC19" s="110" t="n">
        <v>44686.76</v>
      </c>
      <c r="AD19" s="111" t="n">
        <v>47.1</v>
      </c>
      <c r="AE19" s="111"/>
      <c r="AF19" s="116" t="n">
        <f aca="false">AC19/3600</f>
        <v>12.4129888888889</v>
      </c>
      <c r="AG19" s="117" t="n">
        <f aca="false">E19+Y19</f>
        <v>7834.0608</v>
      </c>
      <c r="AH19" s="189"/>
      <c r="AI19" s="110" t="n">
        <v>4479.1328</v>
      </c>
      <c r="AJ19" s="111" t="n">
        <v>30.9098</v>
      </c>
      <c r="AK19" s="111" t="n">
        <v>39.7008</v>
      </c>
      <c r="AL19" s="111" t="n">
        <v>40.5927</v>
      </c>
      <c r="AM19" s="110" t="n">
        <v>50569.86</v>
      </c>
      <c r="AN19" s="111" t="n">
        <v>50.22</v>
      </c>
      <c r="AO19" s="111"/>
      <c r="AP19" s="116" t="n">
        <f aca="false">AM19/3600</f>
        <v>14.0471833333333</v>
      </c>
      <c r="AQ19" s="117" t="n">
        <f aca="false">J19+AI19</f>
        <v>7607.9952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13165197029277</v>
      </c>
      <c r="AY19" s="119" t="n">
        <f aca="false">AN19/AD19</f>
        <v>1.0662420382165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6</v>
      </c>
      <c r="D20" s="257" t="n">
        <f aca="false">D12</f>
        <v>20</v>
      </c>
      <c r="E20" s="80" t="n">
        <v>6129.3752</v>
      </c>
      <c r="F20" s="81" t="n">
        <v>42.2684</v>
      </c>
      <c r="G20" s="81" t="n">
        <v>43.8718</v>
      </c>
      <c r="H20" s="82" t="n">
        <v>45.5276</v>
      </c>
      <c r="I20" s="83"/>
      <c r="J20" s="80" t="n">
        <v>5676.3744</v>
      </c>
      <c r="K20" s="81" t="n">
        <v>42.258</v>
      </c>
      <c r="L20" s="81" t="n">
        <v>43.8836</v>
      </c>
      <c r="M20" s="82" t="n">
        <v>45.5807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77.6744</v>
      </c>
      <c r="Z20" s="81" t="n">
        <v>40.1093</v>
      </c>
      <c r="AA20" s="81" t="n">
        <v>41.9056</v>
      </c>
      <c r="AB20" s="81" t="n">
        <v>43.1358</v>
      </c>
      <c r="AC20" s="80" t="n">
        <v>43628.19</v>
      </c>
      <c r="AD20" s="81" t="n">
        <v>50.2</v>
      </c>
      <c r="AE20" s="81"/>
      <c r="AF20" s="88" t="n">
        <f aca="false">AC20/3600</f>
        <v>12.1189416666667</v>
      </c>
      <c r="AG20" s="89" t="n">
        <f aca="false">E20+Y20</f>
        <v>8907.0496</v>
      </c>
      <c r="AH20" s="189"/>
      <c r="AI20" s="80" t="n">
        <v>2777.6744</v>
      </c>
      <c r="AJ20" s="81" t="n">
        <v>40.1093</v>
      </c>
      <c r="AK20" s="81" t="n">
        <v>41.9056</v>
      </c>
      <c r="AL20" s="81" t="n">
        <v>43.1358</v>
      </c>
      <c r="AM20" s="80" t="n">
        <v>55221.4</v>
      </c>
      <c r="AN20" s="81" t="n">
        <v>53.35</v>
      </c>
      <c r="AO20" s="81"/>
      <c r="AP20" s="88" t="n">
        <f aca="false">AM20/3600</f>
        <v>15.3392777777778</v>
      </c>
      <c r="AQ20" s="89" t="n">
        <f aca="false">J20+AI20</f>
        <v>8454.0488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26572750324962</v>
      </c>
      <c r="AY20" s="91" t="n">
        <f aca="false">AN20/AD20</f>
        <v>1.0627490039840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30</v>
      </c>
      <c r="D21" s="244" t="n">
        <f aca="false">D13</f>
        <v>24</v>
      </c>
      <c r="E21" s="96" t="n">
        <v>3060.716</v>
      </c>
      <c r="F21" s="97" t="n">
        <v>40.895</v>
      </c>
      <c r="G21" s="97" t="n">
        <v>42.5462</v>
      </c>
      <c r="H21" s="98" t="n">
        <v>43.821</v>
      </c>
      <c r="I21" s="83"/>
      <c r="J21" s="96" t="n">
        <v>2834.7384</v>
      </c>
      <c r="K21" s="97" t="n">
        <v>40.8807</v>
      </c>
      <c r="L21" s="97" t="n">
        <v>42.5725</v>
      </c>
      <c r="M21" s="98" t="n">
        <v>43.90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61.1344</v>
      </c>
      <c r="Z21" s="97" t="n">
        <v>38.1979</v>
      </c>
      <c r="AA21" s="97" t="n">
        <v>40.9335</v>
      </c>
      <c r="AB21" s="97" t="n">
        <v>42.1151</v>
      </c>
      <c r="AC21" s="96" t="n">
        <v>39102.43</v>
      </c>
      <c r="AD21" s="97" t="n">
        <v>42.91</v>
      </c>
      <c r="AE21" s="97"/>
      <c r="AF21" s="102" t="n">
        <f aca="false">AC21/3600</f>
        <v>10.8617861111111</v>
      </c>
      <c r="AG21" s="103" t="n">
        <f aca="false">E21+Y21</f>
        <v>4621.8504</v>
      </c>
      <c r="AH21" s="189"/>
      <c r="AI21" s="96" t="n">
        <v>1561.1344</v>
      </c>
      <c r="AJ21" s="97" t="n">
        <v>38.1979</v>
      </c>
      <c r="AK21" s="97" t="n">
        <v>40.9335</v>
      </c>
      <c r="AL21" s="97" t="n">
        <v>42.1151</v>
      </c>
      <c r="AM21" s="96" t="n">
        <v>45988.26</v>
      </c>
      <c r="AN21" s="97" t="n">
        <v>45.54</v>
      </c>
      <c r="AO21" s="97"/>
      <c r="AP21" s="102" t="n">
        <f aca="false">AM21/3600</f>
        <v>12.7745166666667</v>
      </c>
      <c r="AQ21" s="103" t="n">
        <f aca="false">J21+AI21</f>
        <v>4395.8728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1760972399925</v>
      </c>
      <c r="AY21" s="105" t="n">
        <f aca="false">AN21/AD21</f>
        <v>1.0612910743416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03.1656</v>
      </c>
      <c r="F22" s="97" t="n">
        <v>39.1389</v>
      </c>
      <c r="G22" s="97" t="n">
        <v>41.2505</v>
      </c>
      <c r="H22" s="98" t="n">
        <v>42.3627</v>
      </c>
      <c r="I22" s="83"/>
      <c r="J22" s="96" t="n">
        <v>1599.228</v>
      </c>
      <c r="K22" s="97" t="n">
        <v>39.1154</v>
      </c>
      <c r="L22" s="97" t="n">
        <v>41.2787</v>
      </c>
      <c r="M22" s="98" t="n">
        <v>42.447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63.2824</v>
      </c>
      <c r="Z22" s="97" t="n">
        <v>36.072</v>
      </c>
      <c r="AA22" s="97" t="n">
        <v>40.0045</v>
      </c>
      <c r="AB22" s="97" t="n">
        <v>41.1976</v>
      </c>
      <c r="AC22" s="96" t="n">
        <v>33969.21</v>
      </c>
      <c r="AD22" s="97" t="n">
        <v>37.65</v>
      </c>
      <c r="AE22" s="97"/>
      <c r="AF22" s="102" t="n">
        <f aca="false">AC22/3600</f>
        <v>9.43589166666667</v>
      </c>
      <c r="AG22" s="103" t="n">
        <f aca="false">E22+Y22</f>
        <v>2566.448</v>
      </c>
      <c r="AH22" s="189"/>
      <c r="AI22" s="96" t="n">
        <v>863.2824</v>
      </c>
      <c r="AJ22" s="97" t="n">
        <v>36.072</v>
      </c>
      <c r="AK22" s="97" t="n">
        <v>40.0045</v>
      </c>
      <c r="AL22" s="97" t="n">
        <v>41.1976</v>
      </c>
      <c r="AM22" s="96" t="n">
        <v>40327.36</v>
      </c>
      <c r="AN22" s="97" t="n">
        <v>40.38</v>
      </c>
      <c r="AO22" s="97"/>
      <c r="AP22" s="102" t="n">
        <f aca="false">AM22/3600</f>
        <v>11.2020444444444</v>
      </c>
      <c r="AQ22" s="103" t="n">
        <f aca="false">J22+AI22</f>
        <v>2462.5104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18717391425941</v>
      </c>
      <c r="AY22" s="105" t="n">
        <f aca="false">AN22/AD22</f>
        <v>1.0725099601593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34.1408</v>
      </c>
      <c r="F23" s="111" t="n">
        <v>37.0664</v>
      </c>
      <c r="G23" s="111" t="n">
        <v>40.2362</v>
      </c>
      <c r="H23" s="112" t="n">
        <v>41.3929</v>
      </c>
      <c r="I23" s="83"/>
      <c r="J23" s="110" t="n">
        <v>893.5608</v>
      </c>
      <c r="K23" s="111" t="n">
        <v>37.0423</v>
      </c>
      <c r="L23" s="111" t="n">
        <v>40.2699</v>
      </c>
      <c r="M23" s="112" t="n">
        <v>41.447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0.028</v>
      </c>
      <c r="Z23" s="111" t="n">
        <v>34.0293</v>
      </c>
      <c r="AA23" s="111" t="n">
        <v>39.4713</v>
      </c>
      <c r="AB23" s="111" t="n">
        <v>40.7872</v>
      </c>
      <c r="AC23" s="110" t="n">
        <v>30721.86</v>
      </c>
      <c r="AD23" s="111" t="n">
        <v>33.43</v>
      </c>
      <c r="AE23" s="111"/>
      <c r="AF23" s="116" t="n">
        <f aca="false">AC23/3600</f>
        <v>8.53385</v>
      </c>
      <c r="AG23" s="117" t="n">
        <f aca="false">E23+Y23</f>
        <v>1424.1688</v>
      </c>
      <c r="AH23" s="189"/>
      <c r="AI23" s="110" t="n">
        <v>490.028</v>
      </c>
      <c r="AJ23" s="111" t="n">
        <v>34.0293</v>
      </c>
      <c r="AK23" s="111" t="n">
        <v>39.4713</v>
      </c>
      <c r="AL23" s="111" t="n">
        <v>40.7872</v>
      </c>
      <c r="AM23" s="110" t="n">
        <v>35712.39</v>
      </c>
      <c r="AN23" s="111" t="n">
        <v>35.47</v>
      </c>
      <c r="AO23" s="111"/>
      <c r="AP23" s="116" t="n">
        <f aca="false">AM23/3600</f>
        <v>9.92010833333333</v>
      </c>
      <c r="AQ23" s="117" t="n">
        <f aca="false">J23+AI23</f>
        <v>1383.5888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16244231306308</v>
      </c>
      <c r="AY23" s="119" t="n">
        <f aca="false">AN23/AD23</f>
        <v>1.0610230332037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67.6184</v>
      </c>
      <c r="F24" s="81" t="n">
        <v>41.5588</v>
      </c>
      <c r="G24" s="81" t="n">
        <v>43.1707</v>
      </c>
      <c r="H24" s="82" t="n">
        <v>44.5679</v>
      </c>
      <c r="I24" s="83"/>
      <c r="J24" s="80" t="n">
        <v>3069.3576</v>
      </c>
      <c r="K24" s="81" t="n">
        <v>41.5512</v>
      </c>
      <c r="L24" s="81" t="n">
        <v>43.2347</v>
      </c>
      <c r="M24" s="82" t="n">
        <v>44.719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77.6744</v>
      </c>
      <c r="Z24" s="81" t="n">
        <v>40.1093</v>
      </c>
      <c r="AA24" s="81" t="n">
        <v>41.9056</v>
      </c>
      <c r="AB24" s="81" t="n">
        <v>43.1358</v>
      </c>
      <c r="AC24" s="80" t="n">
        <v>41733.73</v>
      </c>
      <c r="AD24" s="81" t="n">
        <v>49.5</v>
      </c>
      <c r="AE24" s="81"/>
      <c r="AF24" s="88" t="n">
        <f aca="false">AC24/3600</f>
        <v>11.5927027777778</v>
      </c>
      <c r="AG24" s="89" t="n">
        <f aca="false">E24+Y24</f>
        <v>6145.2928</v>
      </c>
      <c r="AH24" s="189"/>
      <c r="AI24" s="80" t="n">
        <v>2777.6744</v>
      </c>
      <c r="AJ24" s="81" t="n">
        <v>40.1093</v>
      </c>
      <c r="AK24" s="81" t="n">
        <v>41.9056</v>
      </c>
      <c r="AL24" s="81" t="n">
        <v>43.1358</v>
      </c>
      <c r="AM24" s="80" t="n">
        <v>50044.93</v>
      </c>
      <c r="AN24" s="81" t="n">
        <v>49.42</v>
      </c>
      <c r="AO24" s="81"/>
      <c r="AP24" s="88" t="n">
        <f aca="false">AM24/3600</f>
        <v>13.9013694444444</v>
      </c>
      <c r="AQ24" s="89" t="n">
        <f aca="false">J24+AI24</f>
        <v>5847.032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19914826688149</v>
      </c>
      <c r="AY24" s="91" t="n">
        <f aca="false">AN24/AD24</f>
        <v>0.99838383838383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693.036</v>
      </c>
      <c r="F25" s="97" t="n">
        <v>39.9248</v>
      </c>
      <c r="G25" s="97" t="n">
        <v>41.7431</v>
      </c>
      <c r="H25" s="98" t="n">
        <v>42.908</v>
      </c>
      <c r="I25" s="83"/>
      <c r="J25" s="96" t="n">
        <v>1565.288</v>
      </c>
      <c r="K25" s="97" t="n">
        <v>39.9133</v>
      </c>
      <c r="L25" s="97" t="n">
        <v>41.8523</v>
      </c>
      <c r="M25" s="98" t="n">
        <v>43.070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61.1344</v>
      </c>
      <c r="Z25" s="97" t="n">
        <v>38.1979</v>
      </c>
      <c r="AA25" s="97" t="n">
        <v>40.9335</v>
      </c>
      <c r="AB25" s="97" t="n">
        <v>42.1151</v>
      </c>
      <c r="AC25" s="96" t="n">
        <v>36879.8</v>
      </c>
      <c r="AD25" s="97" t="n">
        <v>39.41</v>
      </c>
      <c r="AE25" s="97"/>
      <c r="AF25" s="102" t="n">
        <f aca="false">AC25/3600</f>
        <v>10.2443888888889</v>
      </c>
      <c r="AG25" s="103" t="n">
        <f aca="false">E25+Y25</f>
        <v>3254.1704</v>
      </c>
      <c r="AH25" s="189"/>
      <c r="AI25" s="96" t="n">
        <v>1561.1344</v>
      </c>
      <c r="AJ25" s="97" t="n">
        <v>38.1979</v>
      </c>
      <c r="AK25" s="97" t="n">
        <v>40.9335</v>
      </c>
      <c r="AL25" s="97" t="n">
        <v>42.1151</v>
      </c>
      <c r="AM25" s="96" t="n">
        <v>42667.14</v>
      </c>
      <c r="AN25" s="97" t="n">
        <v>42.55</v>
      </c>
      <c r="AO25" s="97"/>
      <c r="AP25" s="102" t="n">
        <f aca="false">AM25/3600</f>
        <v>11.8519833333333</v>
      </c>
      <c r="AQ25" s="103" t="n">
        <f aca="false">J25+AI25</f>
        <v>3126.4224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15692438679169</v>
      </c>
      <c r="AY25" s="105" t="n">
        <f aca="false">AN25/AD25</f>
        <v>1.0796752093377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992.4952</v>
      </c>
      <c r="F26" s="97" t="n">
        <v>38.0023</v>
      </c>
      <c r="G26" s="97" t="n">
        <v>40.7644</v>
      </c>
      <c r="H26" s="98" t="n">
        <v>41.9006</v>
      </c>
      <c r="I26" s="83"/>
      <c r="J26" s="96" t="n">
        <v>923.616</v>
      </c>
      <c r="K26" s="97" t="n">
        <v>37.9741</v>
      </c>
      <c r="L26" s="97" t="n">
        <v>40.8641</v>
      </c>
      <c r="M26" s="98" t="n">
        <v>42.029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63.2824</v>
      </c>
      <c r="Z26" s="97" t="n">
        <v>36.072</v>
      </c>
      <c r="AA26" s="97" t="n">
        <v>40.0045</v>
      </c>
      <c r="AB26" s="97" t="n">
        <v>41.1976</v>
      </c>
      <c r="AC26" s="96" t="n">
        <v>32894.37</v>
      </c>
      <c r="AD26" s="97" t="n">
        <v>35.26</v>
      </c>
      <c r="AE26" s="97"/>
      <c r="AF26" s="102" t="n">
        <f aca="false">AC26/3600</f>
        <v>9.137325</v>
      </c>
      <c r="AG26" s="103" t="n">
        <f aca="false">E26+Y26</f>
        <v>1855.7776</v>
      </c>
      <c r="AH26" s="189"/>
      <c r="AI26" s="96" t="n">
        <v>863.2824</v>
      </c>
      <c r="AJ26" s="97" t="n">
        <v>36.072</v>
      </c>
      <c r="AK26" s="97" t="n">
        <v>40.0045</v>
      </c>
      <c r="AL26" s="97" t="n">
        <v>41.1976</v>
      </c>
      <c r="AM26" s="96" t="n">
        <v>37831.13</v>
      </c>
      <c r="AN26" s="97" t="n">
        <v>37.72</v>
      </c>
      <c r="AO26" s="97"/>
      <c r="AP26" s="102" t="n">
        <f aca="false">AM26/3600</f>
        <v>10.5086472222222</v>
      </c>
      <c r="AQ26" s="103" t="n">
        <f aca="false">J26+AI26</f>
        <v>1786.8984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15007917768299</v>
      </c>
      <c r="AY26" s="105" t="n">
        <f aca="false">AN26/AD26</f>
        <v>1.0697674418604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29.5904</v>
      </c>
      <c r="F27" s="111" t="n">
        <v>35.839</v>
      </c>
      <c r="G27" s="111" t="n">
        <v>39.8724</v>
      </c>
      <c r="H27" s="112" t="n">
        <v>41.0788</v>
      </c>
      <c r="I27" s="83"/>
      <c r="J27" s="110" t="n">
        <v>503.408</v>
      </c>
      <c r="K27" s="111" t="n">
        <v>35.8155</v>
      </c>
      <c r="L27" s="111" t="n">
        <v>39.9214</v>
      </c>
      <c r="M27" s="112" t="n">
        <v>41.147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0.028</v>
      </c>
      <c r="Z27" s="111" t="n">
        <v>34.0293</v>
      </c>
      <c r="AA27" s="111" t="n">
        <v>39.4713</v>
      </c>
      <c r="AB27" s="111" t="n">
        <v>40.7872</v>
      </c>
      <c r="AC27" s="110" t="n">
        <v>29903.26</v>
      </c>
      <c r="AD27" s="111" t="n">
        <v>31.55</v>
      </c>
      <c r="AE27" s="111"/>
      <c r="AF27" s="116" t="n">
        <f aca="false">AC27/3600</f>
        <v>8.30646111111111</v>
      </c>
      <c r="AG27" s="117" t="n">
        <f aca="false">E27+Y27</f>
        <v>1019.6184</v>
      </c>
      <c r="AH27" s="189"/>
      <c r="AI27" s="110" t="n">
        <v>490.028</v>
      </c>
      <c r="AJ27" s="111" t="n">
        <v>34.0293</v>
      </c>
      <c r="AK27" s="111" t="n">
        <v>39.4713</v>
      </c>
      <c r="AL27" s="111" t="n">
        <v>40.7872</v>
      </c>
      <c r="AM27" s="110" t="n">
        <v>33869.97</v>
      </c>
      <c r="AN27" s="111" t="n">
        <v>33.81</v>
      </c>
      <c r="AO27" s="111"/>
      <c r="AP27" s="116" t="n">
        <f aca="false">AM27/3600</f>
        <v>9.408325</v>
      </c>
      <c r="AQ27" s="117" t="n">
        <f aca="false">J27+AI27</f>
        <v>993.436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13265142328963</v>
      </c>
      <c r="AY27" s="119" t="n">
        <f aca="false">AN27/AD27</f>
        <v>1.071632329635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6</v>
      </c>
      <c r="D28" s="257" t="n">
        <f aca="false">D20</f>
        <v>20</v>
      </c>
      <c r="E28" s="80" t="n">
        <v>10682.4608</v>
      </c>
      <c r="F28" s="81" t="n">
        <v>40.9984</v>
      </c>
      <c r="G28" s="81" t="n">
        <v>42.7482</v>
      </c>
      <c r="H28" s="82" t="n">
        <v>44.013</v>
      </c>
      <c r="I28" s="83"/>
      <c r="J28" s="80" t="n">
        <v>10145.9264</v>
      </c>
      <c r="K28" s="81" t="n">
        <v>40.9934</v>
      </c>
      <c r="L28" s="81" t="n">
        <v>42.7675</v>
      </c>
      <c r="M28" s="82" t="n">
        <v>44.049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68.7384</v>
      </c>
      <c r="Z28" s="81" t="n">
        <v>37.5583</v>
      </c>
      <c r="AA28" s="81" t="n">
        <v>40.1719</v>
      </c>
      <c r="AB28" s="81" t="n">
        <v>41.1656</v>
      </c>
      <c r="AC28" s="80" t="n">
        <v>39860.49</v>
      </c>
      <c r="AD28" s="81" t="n">
        <v>57.11</v>
      </c>
      <c r="AE28" s="81"/>
      <c r="AF28" s="88" t="n">
        <f aca="false">AC28/3600</f>
        <v>11.0723583333333</v>
      </c>
      <c r="AG28" s="89" t="n">
        <f aca="false">E28+Y28</f>
        <v>14451.1992</v>
      </c>
      <c r="AH28" s="189"/>
      <c r="AI28" s="80" t="n">
        <v>3768.7384</v>
      </c>
      <c r="AJ28" s="81" t="n">
        <v>37.5583</v>
      </c>
      <c r="AK28" s="81" t="n">
        <v>40.1719</v>
      </c>
      <c r="AL28" s="81" t="n">
        <v>41.1656</v>
      </c>
      <c r="AM28" s="80" t="n">
        <v>53841.03</v>
      </c>
      <c r="AN28" s="81" t="n">
        <v>58.83</v>
      </c>
      <c r="AO28" s="81"/>
      <c r="AP28" s="88" t="n">
        <f aca="false">AM28/3600</f>
        <v>14.9558416666667</v>
      </c>
      <c r="AQ28" s="89" t="n">
        <f aca="false">J28+AI28</f>
        <v>13914.6648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35073678221216</v>
      </c>
      <c r="AY28" s="91" t="n">
        <f aca="false">AN28/AD28</f>
        <v>1.0301173174575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917.7144</v>
      </c>
      <c r="F29" s="97" t="n">
        <v>38.7333</v>
      </c>
      <c r="G29" s="97" t="n">
        <v>41.0206</v>
      </c>
      <c r="H29" s="98" t="n">
        <v>42.0343</v>
      </c>
      <c r="I29" s="83"/>
      <c r="J29" s="96" t="n">
        <v>4689.1632</v>
      </c>
      <c r="K29" s="97" t="n">
        <v>38.725</v>
      </c>
      <c r="L29" s="97" t="n">
        <v>41.0341</v>
      </c>
      <c r="M29" s="98" t="n">
        <v>42.06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893.7768</v>
      </c>
      <c r="Z29" s="97" t="n">
        <v>35.2915</v>
      </c>
      <c r="AA29" s="97" t="n">
        <v>38.9301</v>
      </c>
      <c r="AB29" s="97" t="n">
        <v>40.0419</v>
      </c>
      <c r="AC29" s="96" t="n">
        <v>33635.16</v>
      </c>
      <c r="AD29" s="97" t="n">
        <v>45.15</v>
      </c>
      <c r="AE29" s="97"/>
      <c r="AF29" s="102" t="n">
        <f aca="false">AC29/3600</f>
        <v>9.3431</v>
      </c>
      <c r="AG29" s="103" t="n">
        <f aca="false">E29+Y29</f>
        <v>6811.4912</v>
      </c>
      <c r="AH29" s="189"/>
      <c r="AI29" s="96" t="n">
        <v>1893.7768</v>
      </c>
      <c r="AJ29" s="97" t="n">
        <v>35.2915</v>
      </c>
      <c r="AK29" s="97" t="n">
        <v>38.9301</v>
      </c>
      <c r="AL29" s="97" t="n">
        <v>40.0419</v>
      </c>
      <c r="AM29" s="96" t="n">
        <v>43074.06</v>
      </c>
      <c r="AN29" s="97" t="n">
        <v>46.87</v>
      </c>
      <c r="AO29" s="97"/>
      <c r="AP29" s="102" t="n">
        <f aca="false">AM29/3600</f>
        <v>11.9650166666667</v>
      </c>
      <c r="AQ29" s="103" t="n">
        <f aca="false">J29+AI29</f>
        <v>6582.94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28062598780562</v>
      </c>
      <c r="AY29" s="105" t="n">
        <f aca="false">AN29/AD29</f>
        <v>1.0380952380952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391.984</v>
      </c>
      <c r="F30" s="97" t="n">
        <v>36.4132</v>
      </c>
      <c r="G30" s="97" t="n">
        <v>39.3281</v>
      </c>
      <c r="H30" s="98" t="n">
        <v>40.362</v>
      </c>
      <c r="I30" s="83"/>
      <c r="J30" s="96" t="n">
        <v>2294.8696</v>
      </c>
      <c r="K30" s="97" t="n">
        <v>36.4017</v>
      </c>
      <c r="L30" s="97" t="n">
        <v>39.3342</v>
      </c>
      <c r="M30" s="98" t="n">
        <v>40.375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53.3512</v>
      </c>
      <c r="Z30" s="97" t="n">
        <v>33.1047</v>
      </c>
      <c r="AA30" s="97" t="n">
        <v>37.6895</v>
      </c>
      <c r="AB30" s="97" t="n">
        <v>39.0686</v>
      </c>
      <c r="AC30" s="96" t="n">
        <v>29684.41</v>
      </c>
      <c r="AD30" s="97" t="n">
        <v>38.32</v>
      </c>
      <c r="AE30" s="97"/>
      <c r="AF30" s="102" t="n">
        <f aca="false">AC30/3600</f>
        <v>8.24566944444445</v>
      </c>
      <c r="AG30" s="103" t="n">
        <f aca="false">E30+Y30</f>
        <v>3345.3352</v>
      </c>
      <c r="AH30" s="189"/>
      <c r="AI30" s="96" t="n">
        <v>953.3512</v>
      </c>
      <c r="AJ30" s="97" t="n">
        <v>33.1047</v>
      </c>
      <c r="AK30" s="97" t="n">
        <v>37.6895</v>
      </c>
      <c r="AL30" s="97" t="n">
        <v>39.0686</v>
      </c>
      <c r="AM30" s="96" t="n">
        <v>36484.6</v>
      </c>
      <c r="AN30" s="97" t="n">
        <v>38.95</v>
      </c>
      <c r="AO30" s="97"/>
      <c r="AP30" s="102" t="n">
        <f aca="false">AM30/3600</f>
        <v>10.1346111111111</v>
      </c>
      <c r="AQ30" s="103" t="n">
        <f aca="false">J30+AI30</f>
        <v>3248.2208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22908287548919</v>
      </c>
      <c r="AY30" s="105" t="n">
        <f aca="false">AN30/AD30</f>
        <v>1.0164405010438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95.7008</v>
      </c>
      <c r="F31" s="111" t="n">
        <v>34.1698</v>
      </c>
      <c r="G31" s="111" t="n">
        <v>38.0929</v>
      </c>
      <c r="H31" s="112" t="n">
        <v>39.3599</v>
      </c>
      <c r="I31" s="83"/>
      <c r="J31" s="110" t="n">
        <v>1155.088</v>
      </c>
      <c r="K31" s="111" t="n">
        <v>34.1537</v>
      </c>
      <c r="L31" s="111" t="n">
        <v>38.0961</v>
      </c>
      <c r="M31" s="112" t="n">
        <v>39.364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88.7424</v>
      </c>
      <c r="Z31" s="111" t="n">
        <v>31.092</v>
      </c>
      <c r="AA31" s="111" t="n">
        <v>36.958</v>
      </c>
      <c r="AB31" s="111" t="n">
        <v>38.6217</v>
      </c>
      <c r="AC31" s="110" t="n">
        <v>26921.4</v>
      </c>
      <c r="AD31" s="111" t="n">
        <v>32.85</v>
      </c>
      <c r="AE31" s="111"/>
      <c r="AF31" s="116" t="n">
        <f aca="false">AC31/3600</f>
        <v>7.47816666666667</v>
      </c>
      <c r="AG31" s="117" t="n">
        <f aca="false">E31+Y31</f>
        <v>1684.4432</v>
      </c>
      <c r="AH31" s="189"/>
      <c r="AI31" s="110" t="n">
        <v>488.7424</v>
      </c>
      <c r="AJ31" s="111" t="n">
        <v>31.092</v>
      </c>
      <c r="AK31" s="111" t="n">
        <v>36.958</v>
      </c>
      <c r="AL31" s="111" t="n">
        <v>38.6217</v>
      </c>
      <c r="AM31" s="110" t="n">
        <v>31969.82</v>
      </c>
      <c r="AN31" s="111" t="n">
        <v>35.03</v>
      </c>
      <c r="AO31" s="111"/>
      <c r="AP31" s="116" t="n">
        <f aca="false">AM31/3600</f>
        <v>8.88050555555556</v>
      </c>
      <c r="AQ31" s="117" t="n">
        <f aca="false">J31+AI31</f>
        <v>1643.8304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18752442294977</v>
      </c>
      <c r="AY31" s="119" t="n">
        <f aca="false">AN31/AD31</f>
        <v>1.0663622526636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397.6784</v>
      </c>
      <c r="F32" s="81" t="n">
        <v>39.8676</v>
      </c>
      <c r="G32" s="81" t="n">
        <v>41.8488</v>
      </c>
      <c r="H32" s="82" t="n">
        <v>42.9322</v>
      </c>
      <c r="I32" s="83"/>
      <c r="J32" s="80" t="n">
        <v>5828.3424</v>
      </c>
      <c r="K32" s="81" t="n">
        <v>39.8425</v>
      </c>
      <c r="L32" s="81" t="n">
        <v>41.906</v>
      </c>
      <c r="M32" s="82" t="n">
        <v>43.025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68.7384</v>
      </c>
      <c r="Z32" s="81" t="n">
        <v>37.5583</v>
      </c>
      <c r="AA32" s="81" t="n">
        <v>40.1719</v>
      </c>
      <c r="AB32" s="81" t="n">
        <v>41.1656</v>
      </c>
      <c r="AC32" s="80" t="n">
        <v>37346.31</v>
      </c>
      <c r="AD32" s="81" t="n">
        <v>51.97</v>
      </c>
      <c r="AE32" s="81"/>
      <c r="AF32" s="88" t="n">
        <f aca="false">AC32/3600</f>
        <v>10.373975</v>
      </c>
      <c r="AG32" s="89" t="n">
        <f aca="false">E32+Y32</f>
        <v>10166.4168</v>
      </c>
      <c r="AH32" s="189"/>
      <c r="AI32" s="80" t="n">
        <v>3768.7384</v>
      </c>
      <c r="AJ32" s="81" t="n">
        <v>37.5583</v>
      </c>
      <c r="AK32" s="81" t="n">
        <v>40.1719</v>
      </c>
      <c r="AL32" s="81" t="n">
        <v>41.1656</v>
      </c>
      <c r="AM32" s="80" t="n">
        <v>48078.29</v>
      </c>
      <c r="AN32" s="81" t="n">
        <v>53.91</v>
      </c>
      <c r="AO32" s="81"/>
      <c r="AP32" s="88" t="n">
        <f aca="false">AM32/3600</f>
        <v>13.3550805555556</v>
      </c>
      <c r="AQ32" s="89" t="n">
        <f aca="false">J32+AI32</f>
        <v>9597.0808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28736386539929</v>
      </c>
      <c r="AY32" s="91" t="n">
        <f aca="false">AN32/AD32</f>
        <v>1.03732922840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923.3824</v>
      </c>
      <c r="F33" s="97" t="n">
        <v>37.5062</v>
      </c>
      <c r="G33" s="97" t="n">
        <v>40.0543</v>
      </c>
      <c r="H33" s="98" t="n">
        <v>41.0362</v>
      </c>
      <c r="I33" s="83"/>
      <c r="J33" s="96" t="n">
        <v>2687.3144</v>
      </c>
      <c r="K33" s="97" t="n">
        <v>37.4773</v>
      </c>
      <c r="L33" s="97" t="n">
        <v>40.1157</v>
      </c>
      <c r="M33" s="98" t="n">
        <v>41.114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893.7768</v>
      </c>
      <c r="Z33" s="97" t="n">
        <v>35.2915</v>
      </c>
      <c r="AA33" s="97" t="n">
        <v>38.9301</v>
      </c>
      <c r="AB33" s="97" t="n">
        <v>40.0419</v>
      </c>
      <c r="AC33" s="96" t="n">
        <v>32067.46</v>
      </c>
      <c r="AD33" s="97" t="n">
        <v>42.13</v>
      </c>
      <c r="AE33" s="97"/>
      <c r="AF33" s="102" t="n">
        <f aca="false">AC33/3600</f>
        <v>8.90762777777778</v>
      </c>
      <c r="AG33" s="103" t="n">
        <f aca="false">E33+Y33</f>
        <v>4817.1592</v>
      </c>
      <c r="AH33" s="189"/>
      <c r="AI33" s="96" t="n">
        <v>1893.7768</v>
      </c>
      <c r="AJ33" s="97" t="n">
        <v>35.2915</v>
      </c>
      <c r="AK33" s="97" t="n">
        <v>38.9301</v>
      </c>
      <c r="AL33" s="97" t="n">
        <v>40.0419</v>
      </c>
      <c r="AM33" s="96" t="n">
        <v>39239.8</v>
      </c>
      <c r="AN33" s="97" t="n">
        <v>43.6</v>
      </c>
      <c r="AO33" s="97"/>
      <c r="AP33" s="102" t="n">
        <f aca="false">AM33/3600</f>
        <v>10.8999444444444</v>
      </c>
      <c r="AQ33" s="103" t="n">
        <f aca="false">J33+AI33</f>
        <v>4581.0912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22366411309159</v>
      </c>
      <c r="AY33" s="105" t="n">
        <f aca="false">AN33/AD33</f>
        <v>1.0348920009494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75.8656</v>
      </c>
      <c r="F34" s="97" t="n">
        <v>35.2399</v>
      </c>
      <c r="G34" s="97" t="n">
        <v>38.8361</v>
      </c>
      <c r="H34" s="98" t="n">
        <v>39.934</v>
      </c>
      <c r="I34" s="83"/>
      <c r="J34" s="96" t="n">
        <v>1364.464</v>
      </c>
      <c r="K34" s="97" t="n">
        <v>35.2005</v>
      </c>
      <c r="L34" s="97" t="n">
        <v>38.8697</v>
      </c>
      <c r="M34" s="98" t="n">
        <v>39.988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53.3512</v>
      </c>
      <c r="Z34" s="97" t="n">
        <v>33.1047</v>
      </c>
      <c r="AA34" s="97" t="n">
        <v>37.6895</v>
      </c>
      <c r="AB34" s="97" t="n">
        <v>39.0686</v>
      </c>
      <c r="AC34" s="96" t="n">
        <v>28586.12</v>
      </c>
      <c r="AD34" s="97" t="n">
        <v>35.95</v>
      </c>
      <c r="AE34" s="97"/>
      <c r="AF34" s="102" t="n">
        <f aca="false">AC34/3600</f>
        <v>7.94058888888889</v>
      </c>
      <c r="AG34" s="103" t="n">
        <f aca="false">E34+Y34</f>
        <v>2429.2168</v>
      </c>
      <c r="AH34" s="189"/>
      <c r="AI34" s="96" t="n">
        <v>953.3512</v>
      </c>
      <c r="AJ34" s="97" t="n">
        <v>33.1047</v>
      </c>
      <c r="AK34" s="97" t="n">
        <v>37.6895</v>
      </c>
      <c r="AL34" s="97" t="n">
        <v>39.0686</v>
      </c>
      <c r="AM34" s="96" t="n">
        <v>33904.41</v>
      </c>
      <c r="AN34" s="97" t="n">
        <v>37.02</v>
      </c>
      <c r="AO34" s="97"/>
      <c r="AP34" s="102" t="n">
        <f aca="false">AM34/3600</f>
        <v>9.41789166666667</v>
      </c>
      <c r="AQ34" s="103" t="n">
        <f aca="false">J34+AI34</f>
        <v>2317.8152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18604448592534</v>
      </c>
      <c r="AY34" s="105" t="n">
        <f aca="false">AN34/AD34</f>
        <v>1.0297635605007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5.3288</v>
      </c>
      <c r="F35" s="111" t="n">
        <v>33.0387</v>
      </c>
      <c r="G35" s="111" t="n">
        <v>37.5943</v>
      </c>
      <c r="H35" s="112" t="n">
        <v>39.0061</v>
      </c>
      <c r="I35" s="83"/>
      <c r="J35" s="110" t="n">
        <v>682.3128</v>
      </c>
      <c r="K35" s="111" t="n">
        <v>33.0029</v>
      </c>
      <c r="L35" s="111" t="n">
        <v>37.6211</v>
      </c>
      <c r="M35" s="112" t="n">
        <v>39.04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88.7424</v>
      </c>
      <c r="Z35" s="111" t="n">
        <v>31.092</v>
      </c>
      <c r="AA35" s="111" t="n">
        <v>36.958</v>
      </c>
      <c r="AB35" s="111" t="n">
        <v>38.6217</v>
      </c>
      <c r="AC35" s="110" t="n">
        <v>26205.07</v>
      </c>
      <c r="AD35" s="111" t="n">
        <v>31.36</v>
      </c>
      <c r="AE35" s="111"/>
      <c r="AF35" s="116" t="n">
        <f aca="false">AC35/3600</f>
        <v>7.27918611111111</v>
      </c>
      <c r="AG35" s="117" t="n">
        <f aca="false">E35+Y35</f>
        <v>1214.0712</v>
      </c>
      <c r="AH35" s="189"/>
      <c r="AI35" s="110" t="n">
        <v>488.7424</v>
      </c>
      <c r="AJ35" s="111" t="n">
        <v>31.092</v>
      </c>
      <c r="AK35" s="111" t="n">
        <v>36.958</v>
      </c>
      <c r="AL35" s="111" t="n">
        <v>38.6217</v>
      </c>
      <c r="AM35" s="110" t="n">
        <v>30444.1</v>
      </c>
      <c r="AN35" s="111" t="n">
        <v>37.78</v>
      </c>
      <c r="AO35" s="111"/>
      <c r="AP35" s="116" t="n">
        <f aca="false">AM35/3600</f>
        <v>8.45669444444445</v>
      </c>
      <c r="AQ35" s="117" t="n">
        <f aca="false">J35+AI35</f>
        <v>1171.0552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16176373503295</v>
      </c>
      <c r="AY35" s="119" t="n">
        <f aca="false">AN35/AD35</f>
        <v>1.204719387755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6</v>
      </c>
      <c r="D36" s="257" t="n">
        <f aca="false">D28</f>
        <v>20</v>
      </c>
      <c r="E36" s="80" t="n">
        <v>37533.2144</v>
      </c>
      <c r="F36" s="81" t="n">
        <v>39.7128</v>
      </c>
      <c r="G36" s="81" t="n">
        <v>40.9695</v>
      </c>
      <c r="H36" s="82" t="n">
        <v>43.8281</v>
      </c>
      <c r="I36" s="83"/>
      <c r="J36" s="80" t="n">
        <v>36176.4368</v>
      </c>
      <c r="K36" s="81" t="n">
        <v>39.701</v>
      </c>
      <c r="L36" s="81" t="n">
        <v>41.0373</v>
      </c>
      <c r="M36" s="82" t="n">
        <v>43.982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87.5544</v>
      </c>
      <c r="Z36" s="81" t="n">
        <v>37.1021</v>
      </c>
      <c r="AA36" s="81" t="n">
        <v>39.0797</v>
      </c>
      <c r="AB36" s="81" t="n">
        <v>41.7647</v>
      </c>
      <c r="AC36" s="80" t="n">
        <v>89080.5</v>
      </c>
      <c r="AD36" s="81" t="n">
        <v>122.11</v>
      </c>
      <c r="AE36" s="81"/>
      <c r="AF36" s="88" t="n">
        <f aca="false">AC36/3600</f>
        <v>24.7445833333333</v>
      </c>
      <c r="AG36" s="89" t="n">
        <f aca="false">E36+Y36</f>
        <v>44420.7688</v>
      </c>
      <c r="AH36" s="189"/>
      <c r="AI36" s="80" t="n">
        <v>6887.5544</v>
      </c>
      <c r="AJ36" s="81" t="n">
        <v>37.1021</v>
      </c>
      <c r="AK36" s="81" t="n">
        <v>39.0797</v>
      </c>
      <c r="AL36" s="81" t="n">
        <v>41.7647</v>
      </c>
      <c r="AM36" s="80" t="n">
        <v>124311.22</v>
      </c>
      <c r="AN36" s="81" t="n">
        <v>131.17</v>
      </c>
      <c r="AO36" s="81"/>
      <c r="AP36" s="88" t="n">
        <f aca="false">AM36/3600</f>
        <v>34.5308944444444</v>
      </c>
      <c r="AQ36" s="89" t="n">
        <f aca="false">J36+AI36</f>
        <v>43063.9912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3954930652612</v>
      </c>
      <c r="AY36" s="91" t="n">
        <f aca="false">AN36/AD36</f>
        <v>1.0741953975923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777.0336</v>
      </c>
      <c r="F37" s="97" t="n">
        <v>37.8755</v>
      </c>
      <c r="G37" s="97" t="n">
        <v>39.5013</v>
      </c>
      <c r="H37" s="98" t="n">
        <v>42.4568</v>
      </c>
      <c r="I37" s="83"/>
      <c r="J37" s="96" t="n">
        <v>9292.6672</v>
      </c>
      <c r="K37" s="97" t="n">
        <v>37.8718</v>
      </c>
      <c r="L37" s="97" t="n">
        <v>39.5156</v>
      </c>
      <c r="M37" s="98" t="n">
        <v>42.50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17.1264</v>
      </c>
      <c r="Z37" s="97" t="n">
        <v>35.4533</v>
      </c>
      <c r="AA37" s="97" t="n">
        <v>38.4117</v>
      </c>
      <c r="AB37" s="97" t="n">
        <v>40.5766</v>
      </c>
      <c r="AC37" s="96" t="n">
        <v>69556.95</v>
      </c>
      <c r="AD37" s="97" t="n">
        <v>80.89</v>
      </c>
      <c r="AE37" s="97"/>
      <c r="AF37" s="102" t="n">
        <f aca="false">AC37/3600</f>
        <v>19.321375</v>
      </c>
      <c r="AG37" s="103" t="n">
        <f aca="false">E37+Y37</f>
        <v>13294.16</v>
      </c>
      <c r="AH37" s="189"/>
      <c r="AI37" s="96" t="n">
        <v>3517.1264</v>
      </c>
      <c r="AJ37" s="97" t="n">
        <v>35.4533</v>
      </c>
      <c r="AK37" s="97" t="n">
        <v>38.4117</v>
      </c>
      <c r="AL37" s="97" t="n">
        <v>40.5766</v>
      </c>
      <c r="AM37" s="96" t="n">
        <v>87897.03</v>
      </c>
      <c r="AN37" s="97" t="n">
        <v>86.27</v>
      </c>
      <c r="AO37" s="97"/>
      <c r="AP37" s="102" t="n">
        <f aca="false">AM37/3600</f>
        <v>24.4158416666667</v>
      </c>
      <c r="AQ37" s="103" t="n">
        <f aca="false">J37+AI37</f>
        <v>12809.7936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26366998552984</v>
      </c>
      <c r="AY37" s="105" t="n">
        <f aca="false">AN37/AD37</f>
        <v>1.0665100754110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202.416</v>
      </c>
      <c r="F38" s="97" t="n">
        <v>36.259</v>
      </c>
      <c r="G38" s="97" t="n">
        <v>38.609</v>
      </c>
      <c r="H38" s="98" t="n">
        <v>40.9168</v>
      </c>
      <c r="I38" s="83"/>
      <c r="J38" s="96" t="n">
        <v>3965.5408</v>
      </c>
      <c r="K38" s="97" t="n">
        <v>36.2433</v>
      </c>
      <c r="L38" s="97" t="n">
        <v>38.6276</v>
      </c>
      <c r="M38" s="98" t="n">
        <v>40.947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28.7456</v>
      </c>
      <c r="Z38" s="97" t="n">
        <v>33.6415</v>
      </c>
      <c r="AA38" s="97" t="n">
        <v>37.5856</v>
      </c>
      <c r="AB38" s="97" t="n">
        <v>39.2608</v>
      </c>
      <c r="AC38" s="96" t="n">
        <v>61441.65</v>
      </c>
      <c r="AD38" s="97" t="n">
        <v>67.57</v>
      </c>
      <c r="AE38" s="97"/>
      <c r="AF38" s="102" t="n">
        <f aca="false">AC38/3600</f>
        <v>17.067125</v>
      </c>
      <c r="AG38" s="103" t="n">
        <f aca="false">E38+Y38</f>
        <v>6131.1616</v>
      </c>
      <c r="AH38" s="189"/>
      <c r="AI38" s="96" t="n">
        <v>1928.7456</v>
      </c>
      <c r="AJ38" s="97" t="n">
        <v>33.6415</v>
      </c>
      <c r="AK38" s="97" t="n">
        <v>37.5856</v>
      </c>
      <c r="AL38" s="97" t="n">
        <v>39.2608</v>
      </c>
      <c r="AM38" s="96" t="n">
        <v>73579.57</v>
      </c>
      <c r="AN38" s="97" t="n">
        <v>76.64</v>
      </c>
      <c r="AO38" s="97"/>
      <c r="AP38" s="102" t="n">
        <f aca="false">AM38/3600</f>
        <v>20.4387694444444</v>
      </c>
      <c r="AQ38" s="103" t="n">
        <f aca="false">J38+AI38</f>
        <v>5894.2864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19755198631547</v>
      </c>
      <c r="AY38" s="105" t="n">
        <f aca="false">AN38/AD38</f>
        <v>1.1342311676779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185.8896</v>
      </c>
      <c r="F39" s="111" t="n">
        <v>34.4874</v>
      </c>
      <c r="G39" s="111" t="n">
        <v>37.8521</v>
      </c>
      <c r="H39" s="112" t="n">
        <v>39.6247</v>
      </c>
      <c r="I39" s="83"/>
      <c r="J39" s="110" t="n">
        <v>2075.5032</v>
      </c>
      <c r="K39" s="111" t="n">
        <v>34.4617</v>
      </c>
      <c r="L39" s="111" t="n">
        <v>37.8679</v>
      </c>
      <c r="M39" s="112" t="n">
        <v>39.66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1.616</v>
      </c>
      <c r="Z39" s="111" t="n">
        <v>31.7728</v>
      </c>
      <c r="AA39" s="111" t="n">
        <v>37.0918</v>
      </c>
      <c r="AB39" s="111" t="n">
        <v>38.4145</v>
      </c>
      <c r="AC39" s="110" t="n">
        <v>55753.97</v>
      </c>
      <c r="AD39" s="111" t="n">
        <v>60.4</v>
      </c>
      <c r="AE39" s="111"/>
      <c r="AF39" s="116" t="n">
        <f aca="false">AC39/3600</f>
        <v>15.4872138888889</v>
      </c>
      <c r="AG39" s="117" t="n">
        <f aca="false">E39+Y39</f>
        <v>3297.5056</v>
      </c>
      <c r="AH39" s="189"/>
      <c r="AI39" s="110" t="n">
        <v>1111.616</v>
      </c>
      <c r="AJ39" s="111" t="n">
        <v>31.7728</v>
      </c>
      <c r="AK39" s="111" t="n">
        <v>37.0918</v>
      </c>
      <c r="AL39" s="111" t="n">
        <v>38.4145</v>
      </c>
      <c r="AM39" s="110" t="n">
        <v>65122.78</v>
      </c>
      <c r="AN39" s="111" t="n">
        <v>63.58</v>
      </c>
      <c r="AO39" s="111"/>
      <c r="AP39" s="116" t="n">
        <f aca="false">AM39/3600</f>
        <v>18.0896611111111</v>
      </c>
      <c r="AQ39" s="117" t="n">
        <f aca="false">J39+AI39</f>
        <v>3187.1192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16803843744221</v>
      </c>
      <c r="AY39" s="119" t="n">
        <f aca="false">AN39/AD39</f>
        <v>1.0526490066225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6202.3088</v>
      </c>
      <c r="F40" s="81" t="n">
        <v>38.6621</v>
      </c>
      <c r="G40" s="81" t="n">
        <v>40.0653</v>
      </c>
      <c r="H40" s="82" t="n">
        <v>43.0455</v>
      </c>
      <c r="I40" s="83"/>
      <c r="J40" s="80" t="n">
        <v>15278.7456</v>
      </c>
      <c r="K40" s="81" t="n">
        <v>38.6583</v>
      </c>
      <c r="L40" s="81" t="n">
        <v>40.0878</v>
      </c>
      <c r="M40" s="82" t="n">
        <v>43.215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87.5544</v>
      </c>
      <c r="Z40" s="81" t="n">
        <v>37.1021</v>
      </c>
      <c r="AA40" s="81" t="n">
        <v>39.0797</v>
      </c>
      <c r="AB40" s="81" t="n">
        <v>41.7647</v>
      </c>
      <c r="AC40" s="80" t="n">
        <v>79119.27</v>
      </c>
      <c r="AD40" s="81" t="n">
        <v>93.19</v>
      </c>
      <c r="AE40" s="81"/>
      <c r="AF40" s="88" t="n">
        <f aca="false">AC40/3600</f>
        <v>21.977575</v>
      </c>
      <c r="AG40" s="89" t="n">
        <f aca="false">E40+Y40</f>
        <v>23089.8632</v>
      </c>
      <c r="AH40" s="189"/>
      <c r="AI40" s="80" t="n">
        <v>6887.5544</v>
      </c>
      <c r="AJ40" s="81" t="n">
        <v>37.1021</v>
      </c>
      <c r="AK40" s="81" t="n">
        <v>39.0797</v>
      </c>
      <c r="AL40" s="81" t="n">
        <v>41.7647</v>
      </c>
      <c r="AM40" s="80" t="n">
        <v>102333.91</v>
      </c>
      <c r="AN40" s="81" t="n">
        <v>99.24</v>
      </c>
      <c r="AO40" s="81"/>
      <c r="AP40" s="88" t="n">
        <f aca="false">AM40/3600</f>
        <v>28.4260861111111</v>
      </c>
      <c r="AQ40" s="89" t="n">
        <f aca="false">J40+AI40</f>
        <v>22166.3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29341322284698</v>
      </c>
      <c r="AY40" s="91" t="n">
        <f aca="false">AN40/AD40</f>
        <v>1.0649211288764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073.36</v>
      </c>
      <c r="F41" s="97" t="n">
        <v>37.0473</v>
      </c>
      <c r="G41" s="97" t="n">
        <v>38.9986</v>
      </c>
      <c r="H41" s="98" t="n">
        <v>41.5644</v>
      </c>
      <c r="I41" s="83"/>
      <c r="J41" s="96" t="n">
        <v>4656.1624</v>
      </c>
      <c r="K41" s="97" t="n">
        <v>37.0316</v>
      </c>
      <c r="L41" s="97" t="n">
        <v>39.0378</v>
      </c>
      <c r="M41" s="98" t="n">
        <v>41.648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17.1264</v>
      </c>
      <c r="Z41" s="97" t="n">
        <v>35.4533</v>
      </c>
      <c r="AA41" s="97" t="n">
        <v>38.4117</v>
      </c>
      <c r="AB41" s="97" t="n">
        <v>40.5766</v>
      </c>
      <c r="AC41" s="96" t="n">
        <v>66034.58</v>
      </c>
      <c r="AD41" s="97" t="n">
        <v>72.81</v>
      </c>
      <c r="AE41" s="97"/>
      <c r="AF41" s="102" t="n">
        <f aca="false">AC41/3600</f>
        <v>18.3429388888889</v>
      </c>
      <c r="AG41" s="103" t="n">
        <f aca="false">E41+Y41</f>
        <v>8590.4864</v>
      </c>
      <c r="AH41" s="189"/>
      <c r="AI41" s="96" t="n">
        <v>3517.1264</v>
      </c>
      <c r="AJ41" s="97" t="n">
        <v>35.4533</v>
      </c>
      <c r="AK41" s="97" t="n">
        <v>38.4117</v>
      </c>
      <c r="AL41" s="97" t="n">
        <v>40.5766</v>
      </c>
      <c r="AM41" s="96" t="n">
        <v>79517.24</v>
      </c>
      <c r="AN41" s="97" t="n">
        <v>78.52</v>
      </c>
      <c r="AO41" s="97"/>
      <c r="AP41" s="102" t="n">
        <f aca="false">AM41/3600</f>
        <v>22.0881222222222</v>
      </c>
      <c r="AQ41" s="103" t="n">
        <f aca="false">J41+AI41</f>
        <v>8173.2888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2041757515532</v>
      </c>
      <c r="AY41" s="105" t="n">
        <f aca="false">AN41/AD41</f>
        <v>1.0784232935036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36.9384</v>
      </c>
      <c r="F42" s="97" t="n">
        <v>35.3382</v>
      </c>
      <c r="G42" s="97" t="n">
        <v>38.2906</v>
      </c>
      <c r="H42" s="98" t="n">
        <v>40.3538</v>
      </c>
      <c r="I42" s="83"/>
      <c r="J42" s="96" t="n">
        <v>2318.7616</v>
      </c>
      <c r="K42" s="97" t="n">
        <v>35.308</v>
      </c>
      <c r="L42" s="97" t="n">
        <v>38.3292</v>
      </c>
      <c r="M42" s="98" t="n">
        <v>40.43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28.7456</v>
      </c>
      <c r="Z42" s="97" t="n">
        <v>33.6415</v>
      </c>
      <c r="AA42" s="97" t="n">
        <v>37.5856</v>
      </c>
      <c r="AB42" s="97" t="n">
        <v>39.2608</v>
      </c>
      <c r="AC42" s="96" t="n">
        <v>60267.12</v>
      </c>
      <c r="AD42" s="97" t="n">
        <v>66.76</v>
      </c>
      <c r="AE42" s="97"/>
      <c r="AF42" s="102" t="n">
        <f aca="false">AC42/3600</f>
        <v>16.7408666666667</v>
      </c>
      <c r="AG42" s="103" t="n">
        <f aca="false">E42+Y42</f>
        <v>4465.684</v>
      </c>
      <c r="AH42" s="189"/>
      <c r="AI42" s="96" t="n">
        <v>1928.7456</v>
      </c>
      <c r="AJ42" s="97" t="n">
        <v>33.6415</v>
      </c>
      <c r="AK42" s="97" t="n">
        <v>37.5856</v>
      </c>
      <c r="AL42" s="97" t="n">
        <v>39.2608</v>
      </c>
      <c r="AM42" s="96" t="n">
        <v>68774.74</v>
      </c>
      <c r="AN42" s="97" t="n">
        <v>68.43</v>
      </c>
      <c r="AO42" s="97"/>
      <c r="AP42" s="102" t="n">
        <f aca="false">AM42/3600</f>
        <v>19.1040944444444</v>
      </c>
      <c r="AQ42" s="103" t="n">
        <f aca="false">J42+AI42</f>
        <v>4247.5072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14116519919983</v>
      </c>
      <c r="AY42" s="105" t="n">
        <f aca="false">AN42/AD42</f>
        <v>1.0250149790293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23.08</v>
      </c>
      <c r="F43" s="111" t="n">
        <v>33.4557</v>
      </c>
      <c r="G43" s="111" t="n">
        <v>37.4924</v>
      </c>
      <c r="H43" s="112" t="n">
        <v>39.0311</v>
      </c>
      <c r="I43" s="83"/>
      <c r="J43" s="110" t="n">
        <v>1227.2224</v>
      </c>
      <c r="K43" s="111" t="n">
        <v>33.423</v>
      </c>
      <c r="L43" s="111" t="n">
        <v>37.5122</v>
      </c>
      <c r="M43" s="112" t="n">
        <v>39.08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1.616</v>
      </c>
      <c r="Z43" s="111" t="n">
        <v>31.7728</v>
      </c>
      <c r="AA43" s="111" t="n">
        <v>37.0918</v>
      </c>
      <c r="AB43" s="111" t="n">
        <v>38.4145</v>
      </c>
      <c r="AC43" s="110" t="n">
        <v>54447.85</v>
      </c>
      <c r="AD43" s="111" t="n">
        <v>70.52</v>
      </c>
      <c r="AE43" s="111"/>
      <c r="AF43" s="116" t="n">
        <f aca="false">AC43/3600</f>
        <v>15.1244027777778</v>
      </c>
      <c r="AG43" s="117" t="n">
        <f aca="false">E43+Y43</f>
        <v>2434.696</v>
      </c>
      <c r="AH43" s="189"/>
      <c r="AI43" s="110" t="n">
        <v>1111.616</v>
      </c>
      <c r="AJ43" s="111" t="n">
        <v>31.7728</v>
      </c>
      <c r="AK43" s="111" t="n">
        <v>37.0918</v>
      </c>
      <c r="AL43" s="111" t="n">
        <v>38.4145</v>
      </c>
      <c r="AM43" s="110" t="n">
        <v>61905.05</v>
      </c>
      <c r="AN43" s="111" t="n">
        <v>60.4</v>
      </c>
      <c r="AO43" s="111"/>
      <c r="AP43" s="116" t="n">
        <f aca="false">AM43/3600</f>
        <v>17.1958472222222</v>
      </c>
      <c r="AQ43" s="117" t="n">
        <f aca="false">J43+AI43</f>
        <v>2338.8384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13696041257827</v>
      </c>
      <c r="AY43" s="119" t="n">
        <f aca="false">AN43/AD43</f>
        <v>0.85649461145774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6</v>
      </c>
      <c r="D44" s="257" t="n">
        <f aca="false">D36</f>
        <v>20</v>
      </c>
      <c r="E44" s="80" t="n">
        <v>30807.4456</v>
      </c>
      <c r="F44" s="81" t="n">
        <v>40.4282</v>
      </c>
      <c r="G44" s="81" t="n">
        <v>43.9472</v>
      </c>
      <c r="H44" s="82" t="n">
        <v>45.2895</v>
      </c>
      <c r="I44" s="83"/>
      <c r="J44" s="80" t="n">
        <v>29812.6624</v>
      </c>
      <c r="K44" s="81" t="n">
        <v>40.4268</v>
      </c>
      <c r="L44" s="81" t="n">
        <v>44.0613</v>
      </c>
      <c r="M44" s="82" t="n">
        <v>45.46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048.16</v>
      </c>
      <c r="Z44" s="81" t="n">
        <v>37.8634</v>
      </c>
      <c r="AA44" s="81" t="n">
        <v>42.457</v>
      </c>
      <c r="AB44" s="81" t="n">
        <v>43.0284</v>
      </c>
      <c r="AC44" s="80" t="n">
        <v>103606.17</v>
      </c>
      <c r="AD44" s="81" t="n">
        <v>121.7</v>
      </c>
      <c r="AE44" s="81"/>
      <c r="AF44" s="88" t="n">
        <f aca="false">AC44/3600</f>
        <v>28.7794916666667</v>
      </c>
      <c r="AG44" s="89" t="n">
        <f aca="false">E44+Y44</f>
        <v>38855.6056</v>
      </c>
      <c r="AH44" s="189"/>
      <c r="AI44" s="80" t="n">
        <v>8048.16</v>
      </c>
      <c r="AJ44" s="81" t="n">
        <v>37.8634</v>
      </c>
      <c r="AK44" s="81" t="n">
        <v>42.457</v>
      </c>
      <c r="AL44" s="81" t="n">
        <v>43.0284</v>
      </c>
      <c r="AM44" s="80" t="n">
        <v>135641.57</v>
      </c>
      <c r="AN44" s="81" t="n">
        <v>139.97</v>
      </c>
      <c r="AO44" s="81"/>
      <c r="AP44" s="88" t="n">
        <f aca="false">AM44/3600</f>
        <v>37.6782138888889</v>
      </c>
      <c r="AQ44" s="89" t="n">
        <f aca="false">J44+AI44</f>
        <v>37860.8224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30920359279761</v>
      </c>
      <c r="AY44" s="91" t="n">
        <f aca="false">AN44/AD44</f>
        <v>1.1501232539030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819.9688</v>
      </c>
      <c r="F45" s="97" t="n">
        <v>38.5694</v>
      </c>
      <c r="G45" s="97" t="n">
        <v>42.9344</v>
      </c>
      <c r="H45" s="98" t="n">
        <v>43.7548</v>
      </c>
      <c r="I45" s="83"/>
      <c r="J45" s="96" t="n">
        <v>9417.1808</v>
      </c>
      <c r="K45" s="97" t="n">
        <v>38.5692</v>
      </c>
      <c r="L45" s="97" t="n">
        <v>42.9946</v>
      </c>
      <c r="M45" s="98" t="n">
        <v>43.84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213.9592</v>
      </c>
      <c r="Z45" s="97" t="n">
        <v>36.3473</v>
      </c>
      <c r="AA45" s="97" t="n">
        <v>41.5059</v>
      </c>
      <c r="AB45" s="97" t="n">
        <v>41.6257</v>
      </c>
      <c r="AC45" s="96" t="n">
        <v>85074.98</v>
      </c>
      <c r="AD45" s="97" t="n">
        <v>105.48</v>
      </c>
      <c r="AE45" s="97"/>
      <c r="AF45" s="102" t="n">
        <f aca="false">AC45/3600</f>
        <v>23.6319388888889</v>
      </c>
      <c r="AG45" s="103" t="n">
        <f aca="false">E45+Y45</f>
        <v>14033.928</v>
      </c>
      <c r="AH45" s="189"/>
      <c r="AI45" s="96" t="n">
        <v>4213.9592</v>
      </c>
      <c r="AJ45" s="97" t="n">
        <v>36.3473</v>
      </c>
      <c r="AK45" s="97" t="n">
        <v>41.5059</v>
      </c>
      <c r="AL45" s="97" t="n">
        <v>41.6257</v>
      </c>
      <c r="AM45" s="96" t="n">
        <v>104554.91</v>
      </c>
      <c r="AN45" s="97" t="n">
        <v>114.76</v>
      </c>
      <c r="AO45" s="97"/>
      <c r="AP45" s="102" t="n">
        <f aca="false">AM45/3600</f>
        <v>29.0430305555556</v>
      </c>
      <c r="AQ45" s="103" t="n">
        <f aca="false">J45+AI45</f>
        <v>13631.14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22897366534791</v>
      </c>
      <c r="AY45" s="105" t="n">
        <f aca="false">AN45/AD45</f>
        <v>1.0879787637466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588.264</v>
      </c>
      <c r="F46" s="97" t="n">
        <v>37.0911</v>
      </c>
      <c r="G46" s="97" t="n">
        <v>41.7725</v>
      </c>
      <c r="H46" s="98" t="n">
        <v>42.0615</v>
      </c>
      <c r="I46" s="83"/>
      <c r="J46" s="96" t="n">
        <v>4389.444</v>
      </c>
      <c r="K46" s="97" t="n">
        <v>37.0798</v>
      </c>
      <c r="L46" s="97" t="n">
        <v>41.8237</v>
      </c>
      <c r="M46" s="98" t="n">
        <v>42.135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59.6744</v>
      </c>
      <c r="Z46" s="97" t="n">
        <v>34.6649</v>
      </c>
      <c r="AA46" s="97" t="n">
        <v>40.4901</v>
      </c>
      <c r="AB46" s="97" t="n">
        <v>40.2323</v>
      </c>
      <c r="AC46" s="96" t="n">
        <v>74541.04</v>
      </c>
      <c r="AD46" s="97" t="n">
        <v>92.29</v>
      </c>
      <c r="AE46" s="97"/>
      <c r="AF46" s="102" t="n">
        <f aca="false">AC46/3600</f>
        <v>20.7058444444444</v>
      </c>
      <c r="AG46" s="103" t="n">
        <f aca="false">E46+Y46</f>
        <v>6947.9384</v>
      </c>
      <c r="AH46" s="189"/>
      <c r="AI46" s="96" t="n">
        <v>2359.6744</v>
      </c>
      <c r="AJ46" s="97" t="n">
        <v>34.6649</v>
      </c>
      <c r="AK46" s="97" t="n">
        <v>40.4901</v>
      </c>
      <c r="AL46" s="97" t="n">
        <v>40.2323</v>
      </c>
      <c r="AM46" s="96" t="n">
        <v>88252.3</v>
      </c>
      <c r="AN46" s="97" t="n">
        <v>86.46</v>
      </c>
      <c r="AO46" s="97"/>
      <c r="AP46" s="102" t="n">
        <f aca="false">AM46/3600</f>
        <v>24.5145277777778</v>
      </c>
      <c r="AQ46" s="103" t="n">
        <f aca="false">J46+AI46</f>
        <v>6749.1184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1.18394242956632</v>
      </c>
      <c r="AY46" s="105" t="n">
        <f aca="false">AN46/AD46</f>
        <v>0.93682955899880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388.0752</v>
      </c>
      <c r="F47" s="111" t="n">
        <v>35.4463</v>
      </c>
      <c r="G47" s="111" t="n">
        <v>40.7026</v>
      </c>
      <c r="H47" s="112" t="n">
        <v>40.5313</v>
      </c>
      <c r="I47" s="83"/>
      <c r="J47" s="110" t="n">
        <v>2302.7688</v>
      </c>
      <c r="K47" s="111" t="n">
        <v>35.4288</v>
      </c>
      <c r="L47" s="111" t="n">
        <v>40.7388</v>
      </c>
      <c r="M47" s="112" t="n">
        <v>40.590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7.7336</v>
      </c>
      <c r="Z47" s="111" t="n">
        <v>32.9337</v>
      </c>
      <c r="AA47" s="111" t="n">
        <v>39.8608</v>
      </c>
      <c r="AB47" s="111" t="n">
        <v>39.3219</v>
      </c>
      <c r="AC47" s="110" t="n">
        <v>66662.14</v>
      </c>
      <c r="AD47" s="111" t="n">
        <v>79.47</v>
      </c>
      <c r="AE47" s="111"/>
      <c r="AF47" s="116" t="n">
        <f aca="false">AC47/3600</f>
        <v>18.5172611111111</v>
      </c>
      <c r="AG47" s="117" t="n">
        <f aca="false">E47+Y47</f>
        <v>3785.8088</v>
      </c>
      <c r="AH47" s="189"/>
      <c r="AI47" s="110" t="n">
        <v>1397.7336</v>
      </c>
      <c r="AJ47" s="111" t="n">
        <v>32.9337</v>
      </c>
      <c r="AK47" s="111" t="n">
        <v>39.8608</v>
      </c>
      <c r="AL47" s="111" t="n">
        <v>39.3219</v>
      </c>
      <c r="AM47" s="110" t="n">
        <v>77088.94</v>
      </c>
      <c r="AN47" s="111" t="n">
        <v>82.17</v>
      </c>
      <c r="AO47" s="111"/>
      <c r="AP47" s="116" t="n">
        <f aca="false">AM47/3600</f>
        <v>21.4135944444444</v>
      </c>
      <c r="AQ47" s="117" t="n">
        <f aca="false">J47+AI47</f>
        <v>3700.5024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15641262041693</v>
      </c>
      <c r="AY47" s="119" t="n">
        <f aca="false">AN47/AD47</f>
        <v>1.0339750849377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4069.1328</v>
      </c>
      <c r="F48" s="81" t="n">
        <v>39.3737</v>
      </c>
      <c r="G48" s="81" t="n">
        <v>43.4042</v>
      </c>
      <c r="H48" s="82" t="n">
        <v>44.4749</v>
      </c>
      <c r="I48" s="83"/>
      <c r="J48" s="80" t="n">
        <v>13425.9584</v>
      </c>
      <c r="K48" s="81" t="n">
        <v>39.3744</v>
      </c>
      <c r="L48" s="81" t="n">
        <v>43.535</v>
      </c>
      <c r="M48" s="82" t="n">
        <v>44.662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048.16</v>
      </c>
      <c r="Z48" s="81" t="n">
        <v>37.8634</v>
      </c>
      <c r="AA48" s="81" t="n">
        <v>42.457</v>
      </c>
      <c r="AB48" s="81" t="n">
        <v>43.0284</v>
      </c>
      <c r="AC48" s="80" t="n">
        <v>95855.19</v>
      </c>
      <c r="AD48" s="81" t="n">
        <v>111.53</v>
      </c>
      <c r="AE48" s="81"/>
      <c r="AF48" s="88" t="n">
        <f aca="false">AC48/3600</f>
        <v>26.6264416666667</v>
      </c>
      <c r="AG48" s="89" t="n">
        <f aca="false">E48+Y48</f>
        <v>22117.2928</v>
      </c>
      <c r="AH48" s="189"/>
      <c r="AI48" s="80" t="n">
        <v>8048.16</v>
      </c>
      <c r="AJ48" s="81" t="n">
        <v>37.8634</v>
      </c>
      <c r="AK48" s="81" t="n">
        <v>42.457</v>
      </c>
      <c r="AL48" s="81" t="n">
        <v>43.0284</v>
      </c>
      <c r="AM48" s="80" t="n">
        <v>118380.59</v>
      </c>
      <c r="AN48" s="81" t="n">
        <v>113.14</v>
      </c>
      <c r="AO48" s="81"/>
      <c r="AP48" s="88" t="n">
        <f aca="false">AM48/3600</f>
        <v>32.8834972222222</v>
      </c>
      <c r="AQ48" s="89" t="n">
        <f aca="false">J48+AI48</f>
        <v>21474.1184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23499405718146</v>
      </c>
      <c r="AY48" s="91" t="n">
        <f aca="false">AN48/AD48</f>
        <v>1.0144355778714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122.3824</v>
      </c>
      <c r="F49" s="97" t="n">
        <v>37.7724</v>
      </c>
      <c r="G49" s="97" t="n">
        <v>42.2366</v>
      </c>
      <c r="H49" s="98" t="n">
        <v>42.6876</v>
      </c>
      <c r="I49" s="83"/>
      <c r="J49" s="96" t="n">
        <v>4827.9728</v>
      </c>
      <c r="K49" s="97" t="n">
        <v>37.7692</v>
      </c>
      <c r="L49" s="97" t="n">
        <v>42.3331</v>
      </c>
      <c r="M49" s="98" t="n">
        <v>42.832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213.9592</v>
      </c>
      <c r="Z49" s="97" t="n">
        <v>36.3473</v>
      </c>
      <c r="AA49" s="97" t="n">
        <v>41.5059</v>
      </c>
      <c r="AB49" s="97" t="n">
        <v>41.6257</v>
      </c>
      <c r="AC49" s="96" t="n">
        <v>82229.92</v>
      </c>
      <c r="AD49" s="97" t="n">
        <v>88.13</v>
      </c>
      <c r="AE49" s="97"/>
      <c r="AF49" s="102" t="n">
        <f aca="false">AC49/3600</f>
        <v>22.8416444444444</v>
      </c>
      <c r="AG49" s="103" t="n">
        <f aca="false">E49+Y49</f>
        <v>9336.3416</v>
      </c>
      <c r="AH49" s="189"/>
      <c r="AI49" s="96" t="n">
        <v>4213.9592</v>
      </c>
      <c r="AJ49" s="97" t="n">
        <v>36.3473</v>
      </c>
      <c r="AK49" s="97" t="n">
        <v>41.5059</v>
      </c>
      <c r="AL49" s="97" t="n">
        <v>41.6257</v>
      </c>
      <c r="AM49" s="96" t="n">
        <v>95591.65</v>
      </c>
      <c r="AN49" s="97" t="n">
        <v>106.51</v>
      </c>
      <c r="AO49" s="97"/>
      <c r="AP49" s="102" t="n">
        <f aca="false">AM49/3600</f>
        <v>26.5532361111111</v>
      </c>
      <c r="AQ49" s="103" t="n">
        <f aca="false">J49+AI49</f>
        <v>9041.932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16249231423307</v>
      </c>
      <c r="AY49" s="105" t="n">
        <f aca="false">AN49/AD49</f>
        <v>1.2085555429479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572.72</v>
      </c>
      <c r="F50" s="97" t="n">
        <v>36.2138</v>
      </c>
      <c r="G50" s="97" t="n">
        <v>41.286</v>
      </c>
      <c r="H50" s="98" t="n">
        <v>41.3118</v>
      </c>
      <c r="I50" s="83"/>
      <c r="J50" s="96" t="n">
        <v>2425.7736</v>
      </c>
      <c r="K50" s="97" t="n">
        <v>36.2009</v>
      </c>
      <c r="L50" s="97" t="n">
        <v>41.3776</v>
      </c>
      <c r="M50" s="98" t="n">
        <v>41.430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59.6744</v>
      </c>
      <c r="Z50" s="97" t="n">
        <v>34.6649</v>
      </c>
      <c r="AA50" s="97" t="n">
        <v>40.4901</v>
      </c>
      <c r="AB50" s="97" t="n">
        <v>40.2323</v>
      </c>
      <c r="AC50" s="96" t="n">
        <v>73005.2</v>
      </c>
      <c r="AD50" s="97" t="n">
        <v>76.64</v>
      </c>
      <c r="AE50" s="97"/>
      <c r="AF50" s="102" t="n">
        <f aca="false">AC50/3600</f>
        <v>20.2792222222222</v>
      </c>
      <c r="AG50" s="103" t="n">
        <f aca="false">E50+Y50</f>
        <v>4932.3944</v>
      </c>
      <c r="AH50" s="189"/>
      <c r="AI50" s="96" t="n">
        <v>2359.6744</v>
      </c>
      <c r="AJ50" s="97" t="n">
        <v>34.6649</v>
      </c>
      <c r="AK50" s="97" t="n">
        <v>40.4901</v>
      </c>
      <c r="AL50" s="97" t="n">
        <v>40.2323</v>
      </c>
      <c r="AM50" s="96" t="n">
        <v>82503.35</v>
      </c>
      <c r="AN50" s="97" t="n">
        <v>80.91</v>
      </c>
      <c r="AO50" s="97"/>
      <c r="AP50" s="102" t="n">
        <f aca="false">AM50/3600</f>
        <v>22.9175972222222</v>
      </c>
      <c r="AQ50" s="103" t="n">
        <f aca="false">J50+AI50</f>
        <v>4785.448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13010237626909</v>
      </c>
      <c r="AY50" s="105" t="n">
        <f aca="false">AN50/AD50</f>
        <v>1.05571503131524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23.988</v>
      </c>
      <c r="F51" s="111" t="n">
        <v>34.4654</v>
      </c>
      <c r="G51" s="111" t="n">
        <v>40.3206</v>
      </c>
      <c r="H51" s="112" t="n">
        <v>39.985</v>
      </c>
      <c r="I51" s="83"/>
      <c r="J51" s="110" t="n">
        <v>1270.008</v>
      </c>
      <c r="K51" s="111" t="n">
        <v>34.4519</v>
      </c>
      <c r="L51" s="111" t="n">
        <v>40.3718</v>
      </c>
      <c r="M51" s="112" t="n">
        <v>40.05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7.7336</v>
      </c>
      <c r="Z51" s="111" t="n">
        <v>32.9337</v>
      </c>
      <c r="AA51" s="111" t="n">
        <v>39.8608</v>
      </c>
      <c r="AB51" s="111" t="n">
        <v>39.3219</v>
      </c>
      <c r="AC51" s="110" t="n">
        <v>64767.93</v>
      </c>
      <c r="AD51" s="111" t="n">
        <v>68.5</v>
      </c>
      <c r="AE51" s="111"/>
      <c r="AF51" s="116" t="n">
        <f aca="false">AC51/3600</f>
        <v>17.9910916666667</v>
      </c>
      <c r="AG51" s="117" t="n">
        <f aca="false">E51+Y51</f>
        <v>2721.7216</v>
      </c>
      <c r="AH51" s="189"/>
      <c r="AI51" s="110" t="n">
        <v>1397.7336</v>
      </c>
      <c r="AJ51" s="111" t="n">
        <v>32.9337</v>
      </c>
      <c r="AK51" s="111" t="n">
        <v>39.8608</v>
      </c>
      <c r="AL51" s="111" t="n">
        <v>39.3219</v>
      </c>
      <c r="AM51" s="110" t="n">
        <v>73308.22</v>
      </c>
      <c r="AN51" s="111" t="n">
        <v>71.97</v>
      </c>
      <c r="AO51" s="111"/>
      <c r="AP51" s="116" t="n">
        <f aca="false">AM51/3600</f>
        <v>20.3633944444444</v>
      </c>
      <c r="AQ51" s="117" t="n">
        <f aca="false">J51+AI51</f>
        <v>2667.7416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13185985718549</v>
      </c>
      <c r="AY51" s="119" t="n">
        <f aca="false">AN51/AD51</f>
        <v>1.0506569343065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6</v>
      </c>
      <c r="D52" s="257" t="n">
        <f aca="false">D44</f>
        <v>20</v>
      </c>
      <c r="E52" s="80" t="n">
        <v>88067.8368</v>
      </c>
      <c r="F52" s="81" t="n">
        <v>40.4412</v>
      </c>
      <c r="G52" s="81" t="n">
        <v>42.1426</v>
      </c>
      <c r="H52" s="82" t="n">
        <v>44.1037</v>
      </c>
      <c r="I52" s="83"/>
      <c r="J52" s="80" t="n">
        <v>84125.3376</v>
      </c>
      <c r="K52" s="81" t="n">
        <v>40.3945</v>
      </c>
      <c r="L52" s="81" t="n">
        <v>42.4967</v>
      </c>
      <c r="M52" s="82" t="n">
        <v>44.500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0766.6992</v>
      </c>
      <c r="Z52" s="81" t="n">
        <v>35.728</v>
      </c>
      <c r="AA52" s="81" t="n">
        <v>40.731</v>
      </c>
      <c r="AB52" s="81" t="n">
        <v>43.0178</v>
      </c>
      <c r="AC52" s="80" t="n">
        <v>116529.75</v>
      </c>
      <c r="AD52" s="81" t="n">
        <v>173.01</v>
      </c>
      <c r="AE52" s="81"/>
      <c r="AF52" s="88" t="n">
        <f aca="false">AC52/3600</f>
        <v>32.369375</v>
      </c>
      <c r="AG52" s="89" t="n">
        <f aca="false">E52+Y52</f>
        <v>98834.536</v>
      </c>
      <c r="AH52" s="189"/>
      <c r="AI52" s="80" t="n">
        <v>10766.6992</v>
      </c>
      <c r="AJ52" s="81" t="n">
        <v>35.728</v>
      </c>
      <c r="AK52" s="81" t="n">
        <v>40.731</v>
      </c>
      <c r="AL52" s="81" t="n">
        <v>43.0178</v>
      </c>
      <c r="AM52" s="80" t="n">
        <v>171510.03</v>
      </c>
      <c r="AN52" s="81" t="n">
        <v>182.83</v>
      </c>
      <c r="AO52" s="81"/>
      <c r="AP52" s="88" t="n">
        <f aca="false">AM52/3600</f>
        <v>47.641675</v>
      </c>
      <c r="AQ52" s="89" t="n">
        <f aca="false">J52+AI52</f>
        <v>94892.0368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47181324940627</v>
      </c>
      <c r="AY52" s="91" t="n">
        <f aca="false">AN52/AD52</f>
        <v>1.056759724871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2283.7576</v>
      </c>
      <c r="F53" s="97" t="n">
        <v>36.613</v>
      </c>
      <c r="G53" s="97" t="n">
        <v>41.1474</v>
      </c>
      <c r="H53" s="98" t="n">
        <v>43.3333</v>
      </c>
      <c r="I53" s="83"/>
      <c r="J53" s="96" t="n">
        <v>21288.2984</v>
      </c>
      <c r="K53" s="97" t="n">
        <v>36.6114</v>
      </c>
      <c r="L53" s="97" t="n">
        <v>41.3315</v>
      </c>
      <c r="M53" s="98" t="n">
        <v>43.52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134.8904</v>
      </c>
      <c r="Z53" s="97" t="n">
        <v>34.367</v>
      </c>
      <c r="AA53" s="97" t="n">
        <v>39.7786</v>
      </c>
      <c r="AB53" s="97" t="n">
        <v>42.3234</v>
      </c>
      <c r="AC53" s="96" t="n">
        <v>82432.16</v>
      </c>
      <c r="AD53" s="97" t="n">
        <v>120.21</v>
      </c>
      <c r="AE53" s="97"/>
      <c r="AF53" s="102" t="n">
        <f aca="false">AC53/3600</f>
        <v>22.8978222222222</v>
      </c>
      <c r="AG53" s="103" t="n">
        <f aca="false">E53+Y53</f>
        <v>25418.648</v>
      </c>
      <c r="AH53" s="189"/>
      <c r="AI53" s="96" t="n">
        <v>3134.8904</v>
      </c>
      <c r="AJ53" s="97" t="n">
        <v>34.367</v>
      </c>
      <c r="AK53" s="97" t="n">
        <v>39.7786</v>
      </c>
      <c r="AL53" s="97" t="n">
        <v>42.3234</v>
      </c>
      <c r="AM53" s="96" t="n">
        <v>110251.14</v>
      </c>
      <c r="AN53" s="97" t="n">
        <v>133.58</v>
      </c>
      <c r="AO53" s="97"/>
      <c r="AP53" s="102" t="n">
        <f aca="false">AM53/3600</f>
        <v>30.6253166666667</v>
      </c>
      <c r="AQ53" s="103" t="n">
        <f aca="false">J53+AI53</f>
        <v>24423.1888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33747726615437</v>
      </c>
      <c r="AY53" s="105" t="n">
        <f aca="false">AN53/AD53</f>
        <v>1.1112220281174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035.3912</v>
      </c>
      <c r="F54" s="97" t="n">
        <v>35.0707</v>
      </c>
      <c r="G54" s="97" t="n">
        <v>40.0584</v>
      </c>
      <c r="H54" s="98" t="n">
        <v>42.4801</v>
      </c>
      <c r="I54" s="83"/>
      <c r="J54" s="96" t="n">
        <v>4812.5328</v>
      </c>
      <c r="K54" s="97" t="n">
        <v>35.0755</v>
      </c>
      <c r="L54" s="97" t="n">
        <v>40.0939</v>
      </c>
      <c r="M54" s="98" t="n">
        <v>42.52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323.4384</v>
      </c>
      <c r="Z54" s="97" t="n">
        <v>32.732</v>
      </c>
      <c r="AA54" s="97" t="n">
        <v>38.7803</v>
      </c>
      <c r="AB54" s="97" t="n">
        <v>41.4259</v>
      </c>
      <c r="AC54" s="96" t="n">
        <v>66942.37</v>
      </c>
      <c r="AD54" s="97" t="n">
        <v>88.88</v>
      </c>
      <c r="AE54" s="97"/>
      <c r="AF54" s="102" t="n">
        <f aca="false">AC54/3600</f>
        <v>18.5951027777778</v>
      </c>
      <c r="AG54" s="103" t="n">
        <f aca="false">E54+Y54</f>
        <v>6358.8296</v>
      </c>
      <c r="AH54" s="189"/>
      <c r="AI54" s="96" t="n">
        <v>1323.4384</v>
      </c>
      <c r="AJ54" s="97" t="n">
        <v>32.732</v>
      </c>
      <c r="AK54" s="97" t="n">
        <v>38.7803</v>
      </c>
      <c r="AL54" s="97" t="n">
        <v>41.4259</v>
      </c>
      <c r="AM54" s="96" t="n">
        <v>81936.19</v>
      </c>
      <c r="AN54" s="97" t="n">
        <v>109.51</v>
      </c>
      <c r="AO54" s="97"/>
      <c r="AP54" s="102" t="n">
        <f aca="false">AM54/3600</f>
        <v>22.7600527777778</v>
      </c>
      <c r="AQ54" s="103" t="n">
        <f aca="false">J54+AI54</f>
        <v>6135.9712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22398101531213</v>
      </c>
      <c r="AY54" s="105" t="n">
        <f aca="false">AN54/AD54</f>
        <v>1.2321107110711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39.4088</v>
      </c>
      <c r="F55" s="111" t="n">
        <v>33.5803</v>
      </c>
      <c r="G55" s="111" t="n">
        <v>39.0857</v>
      </c>
      <c r="H55" s="112" t="n">
        <v>41.6776</v>
      </c>
      <c r="I55" s="83"/>
      <c r="J55" s="110" t="n">
        <v>1769.5776</v>
      </c>
      <c r="K55" s="111" t="n">
        <v>33.5755</v>
      </c>
      <c r="L55" s="111" t="n">
        <v>39.1177</v>
      </c>
      <c r="M55" s="112" t="n">
        <v>41.694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40.5472</v>
      </c>
      <c r="Z55" s="111" t="n">
        <v>30.8988</v>
      </c>
      <c r="AA55" s="111" t="n">
        <v>38.2033</v>
      </c>
      <c r="AB55" s="111" t="n">
        <v>40.8955</v>
      </c>
      <c r="AC55" s="110" t="n">
        <v>60709.87</v>
      </c>
      <c r="AD55" s="111" t="n">
        <v>77.14</v>
      </c>
      <c r="AE55" s="111"/>
      <c r="AF55" s="116" t="n">
        <f aca="false">AC55/3600</f>
        <v>16.8638527777778</v>
      </c>
      <c r="AG55" s="117" t="n">
        <f aca="false">E55+Y55</f>
        <v>2479.956</v>
      </c>
      <c r="AH55" s="189"/>
      <c r="AI55" s="110" t="n">
        <v>640.5472</v>
      </c>
      <c r="AJ55" s="111" t="n">
        <v>30.8988</v>
      </c>
      <c r="AK55" s="111" t="n">
        <v>38.2033</v>
      </c>
      <c r="AL55" s="111" t="n">
        <v>40.8955</v>
      </c>
      <c r="AM55" s="110" t="n">
        <v>70733.09</v>
      </c>
      <c r="AN55" s="111" t="n">
        <v>79.87</v>
      </c>
      <c r="AO55" s="111"/>
      <c r="AP55" s="116" t="n">
        <f aca="false">AM55/3600</f>
        <v>19.6480805555556</v>
      </c>
      <c r="AQ55" s="117" t="n">
        <f aca="false">J55+AI55</f>
        <v>2410.1248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16510033706216</v>
      </c>
      <c r="AY55" s="119" t="n">
        <f aca="false">AN55/AD55</f>
        <v>1.0353901996370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4275.52</v>
      </c>
      <c r="F56" s="81" t="n">
        <v>38.1679</v>
      </c>
      <c r="G56" s="81" t="n">
        <v>41.4685</v>
      </c>
      <c r="H56" s="82" t="n">
        <v>43.5757</v>
      </c>
      <c r="I56" s="83"/>
      <c r="J56" s="80" t="n">
        <v>41708.1392</v>
      </c>
      <c r="K56" s="81" t="n">
        <v>38.1521</v>
      </c>
      <c r="L56" s="81" t="n">
        <v>41.8905</v>
      </c>
      <c r="M56" s="82" t="n">
        <v>43.995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0766.6992</v>
      </c>
      <c r="Z56" s="81" t="n">
        <v>35.728</v>
      </c>
      <c r="AA56" s="81" t="n">
        <v>40.731</v>
      </c>
      <c r="AB56" s="81" t="n">
        <v>43.0178</v>
      </c>
      <c r="AC56" s="80" t="n">
        <v>103030.12</v>
      </c>
      <c r="AD56" s="81" t="n">
        <v>145.71</v>
      </c>
      <c r="AE56" s="81"/>
      <c r="AF56" s="88" t="n">
        <f aca="false">AC56/3600</f>
        <v>28.6194777777778</v>
      </c>
      <c r="AG56" s="89" t="n">
        <f aca="false">E56+Y56</f>
        <v>55042.2192</v>
      </c>
      <c r="AH56" s="189"/>
      <c r="AI56" s="80" t="n">
        <v>10766.6992</v>
      </c>
      <c r="AJ56" s="81" t="n">
        <v>35.728</v>
      </c>
      <c r="AK56" s="81" t="n">
        <v>40.731</v>
      </c>
      <c r="AL56" s="81" t="n">
        <v>43.0178</v>
      </c>
      <c r="AM56" s="80" t="n">
        <v>142221.82</v>
      </c>
      <c r="AN56" s="81" t="n">
        <v>154.2</v>
      </c>
      <c r="AO56" s="81"/>
      <c r="AP56" s="88" t="n">
        <f aca="false">AM56/3600</f>
        <v>39.5060611111111</v>
      </c>
      <c r="AQ56" s="89" t="n">
        <f aca="false">J56+AI56</f>
        <v>52474.8384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38039070516466</v>
      </c>
      <c r="AY56" s="91" t="n">
        <f aca="false">AN56/AD56</f>
        <v>1.0582664196005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9434.3296</v>
      </c>
      <c r="F57" s="97" t="n">
        <v>35.7218</v>
      </c>
      <c r="G57" s="97" t="n">
        <v>40.553</v>
      </c>
      <c r="H57" s="98" t="n">
        <v>42.8429</v>
      </c>
      <c r="I57" s="83"/>
      <c r="J57" s="96" t="n">
        <v>8716.9336</v>
      </c>
      <c r="K57" s="97" t="n">
        <v>35.7271</v>
      </c>
      <c r="L57" s="97" t="n">
        <v>40.7105</v>
      </c>
      <c r="M57" s="98" t="n">
        <v>43.003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134.8904</v>
      </c>
      <c r="Z57" s="97" t="n">
        <v>34.367</v>
      </c>
      <c r="AA57" s="97" t="n">
        <v>39.7786</v>
      </c>
      <c r="AB57" s="97" t="n">
        <v>42.3234</v>
      </c>
      <c r="AC57" s="96" t="n">
        <v>74152.76</v>
      </c>
      <c r="AD57" s="97" t="n">
        <v>104.21</v>
      </c>
      <c r="AE57" s="97"/>
      <c r="AF57" s="102" t="n">
        <f aca="false">AC57/3600</f>
        <v>20.5979888888889</v>
      </c>
      <c r="AG57" s="103" t="n">
        <f aca="false">E57+Y57</f>
        <v>12569.22</v>
      </c>
      <c r="AH57" s="189"/>
      <c r="AI57" s="96" t="n">
        <v>3134.8904</v>
      </c>
      <c r="AJ57" s="97" t="n">
        <v>34.367</v>
      </c>
      <c r="AK57" s="97" t="n">
        <v>39.7786</v>
      </c>
      <c r="AL57" s="97" t="n">
        <v>42.3234</v>
      </c>
      <c r="AM57" s="96" t="n">
        <v>92639.73</v>
      </c>
      <c r="AN57" s="97" t="n">
        <v>110.29</v>
      </c>
      <c r="AO57" s="97"/>
      <c r="AP57" s="102" t="n">
        <f aca="false">AM57/3600</f>
        <v>25.7332583333333</v>
      </c>
      <c r="AQ57" s="103" t="n">
        <f aca="false">J57+AI57</f>
        <v>11851.824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2493092637415</v>
      </c>
      <c r="AY57" s="105" t="n">
        <f aca="false">AN57/AD57</f>
        <v>1.0583437290087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20.6168</v>
      </c>
      <c r="F58" s="97" t="n">
        <v>34.3531</v>
      </c>
      <c r="G58" s="97" t="n">
        <v>39.6841</v>
      </c>
      <c r="H58" s="98" t="n">
        <v>42.1765</v>
      </c>
      <c r="I58" s="83"/>
      <c r="J58" s="96" t="n">
        <v>2387.9792</v>
      </c>
      <c r="K58" s="97" t="n">
        <v>34.343</v>
      </c>
      <c r="L58" s="97" t="n">
        <v>39.7411</v>
      </c>
      <c r="M58" s="98" t="n">
        <v>42.2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323.4384</v>
      </c>
      <c r="Z58" s="97" t="n">
        <v>32.732</v>
      </c>
      <c r="AA58" s="97" t="n">
        <v>38.7803</v>
      </c>
      <c r="AB58" s="97" t="n">
        <v>41.4259</v>
      </c>
      <c r="AC58" s="96" t="n">
        <v>63998.9</v>
      </c>
      <c r="AD58" s="97" t="n">
        <v>84.29</v>
      </c>
      <c r="AE58" s="97"/>
      <c r="AF58" s="102" t="n">
        <f aca="false">AC58/3600</f>
        <v>17.7774722222222</v>
      </c>
      <c r="AG58" s="103" t="n">
        <f aca="false">E58+Y58</f>
        <v>3944.0552</v>
      </c>
      <c r="AH58" s="189"/>
      <c r="AI58" s="96" t="n">
        <v>1323.4384</v>
      </c>
      <c r="AJ58" s="97" t="n">
        <v>32.732</v>
      </c>
      <c r="AK58" s="97" t="n">
        <v>38.7803</v>
      </c>
      <c r="AL58" s="97" t="n">
        <v>41.4259</v>
      </c>
      <c r="AM58" s="96" t="n">
        <v>75224.03</v>
      </c>
      <c r="AN58" s="97" t="n">
        <v>87.1</v>
      </c>
      <c r="AO58" s="97"/>
      <c r="AP58" s="102" t="n">
        <f aca="false">AM58/3600</f>
        <v>20.8955638888889</v>
      </c>
      <c r="AQ58" s="103" t="n">
        <f aca="false">J58+AI58</f>
        <v>3711.4176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17539567086309</v>
      </c>
      <c r="AY58" s="105" t="n">
        <f aca="false">AN58/AD58</f>
        <v>1.0333372879345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79.5616</v>
      </c>
      <c r="F59" s="111" t="n">
        <v>32.7072</v>
      </c>
      <c r="G59" s="111" t="n">
        <v>38.7181</v>
      </c>
      <c r="H59" s="112" t="n">
        <v>41.3492</v>
      </c>
      <c r="I59" s="83"/>
      <c r="J59" s="110" t="n">
        <v>998.892</v>
      </c>
      <c r="K59" s="111" t="n">
        <v>32.6891</v>
      </c>
      <c r="L59" s="111" t="n">
        <v>38.7423</v>
      </c>
      <c r="M59" s="112" t="n">
        <v>41.393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40.5472</v>
      </c>
      <c r="Z59" s="111" t="n">
        <v>30.8988</v>
      </c>
      <c r="AA59" s="111" t="n">
        <v>38.2033</v>
      </c>
      <c r="AB59" s="111" t="n">
        <v>40.8955</v>
      </c>
      <c r="AC59" s="110" t="n">
        <v>59153.83</v>
      </c>
      <c r="AD59" s="111" t="n">
        <v>89.17</v>
      </c>
      <c r="AE59" s="111"/>
      <c r="AF59" s="116" t="n">
        <f aca="false">AC59/3600</f>
        <v>16.4316194444444</v>
      </c>
      <c r="AG59" s="117" t="n">
        <f aca="false">E59+Y59</f>
        <v>1720.1088</v>
      </c>
      <c r="AH59" s="189"/>
      <c r="AI59" s="110" t="n">
        <v>640.5472</v>
      </c>
      <c r="AJ59" s="111" t="n">
        <v>30.8988</v>
      </c>
      <c r="AK59" s="111" t="n">
        <v>38.2033</v>
      </c>
      <c r="AL59" s="111" t="n">
        <v>40.8955</v>
      </c>
      <c r="AM59" s="110" t="n">
        <v>67417.22</v>
      </c>
      <c r="AN59" s="111" t="n">
        <v>79.24</v>
      </c>
      <c r="AO59" s="111"/>
      <c r="AP59" s="116" t="n">
        <f aca="false">AM59/3600</f>
        <v>18.7270055555556</v>
      </c>
      <c r="AQ59" s="117" t="n">
        <f aca="false">J59+AI59</f>
        <v>1639.4392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13969323710739</v>
      </c>
      <c r="AY59" s="119" t="n">
        <f aca="false">AN59/AD59</f>
        <v>0.8886396770214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1660046296447</v>
      </c>
      <c r="AY64" s="130" t="n">
        <f aca="false">GEOMEAN(AY4:AY59)</f>
        <v>1.0459936346063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338.7426583889</v>
      </c>
      <c r="AD80" s="268" t="n">
        <f aca="false">GEOMEAN(AD4:AD59)</f>
        <v>61.6066312570731</v>
      </c>
      <c r="AE80" s="268"/>
      <c r="AF80" s="239" t="n">
        <f aca="false">GEOMEAN(AF4:AF59)</f>
        <v>13.9829840717747</v>
      </c>
      <c r="AH80" s="268"/>
      <c r="AL80" s="268"/>
      <c r="AM80" s="268" t="n">
        <f aca="false">GEOMEAN(AM4:AM59)</f>
        <v>61242.1376232451</v>
      </c>
      <c r="AN80" s="268" t="n">
        <f aca="false">GEOMEAN(AN4:AN59)</f>
        <v>64.4401441444373</v>
      </c>
      <c r="AO80" s="268"/>
      <c r="AP80" s="239" t="n">
        <f aca="false">GEOMEAN(AP4:AP59)</f>
        <v>17.011704895345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848.686408333333</v>
      </c>
      <c r="AD81" s="238" t="n">
        <f aca="false">SUM(AD4:AD59)/3600</f>
        <v>1.05107222222222</v>
      </c>
      <c r="AF81" s="270" t="n">
        <f aca="false">SUM(AF4:AF59)</f>
        <v>848.686408333333</v>
      </c>
      <c r="AM81" s="238" t="n">
        <f aca="false">SUM(AM4:AM59)/3600</f>
        <v>1046.81140277778</v>
      </c>
      <c r="AN81" s="238" t="n">
        <f aca="false">SUM(AN4:AN59)/3600</f>
        <v>1.10472222222222</v>
      </c>
      <c r="AP81" s="270" t="n">
        <f aca="false">SUM(AP4:AP59)</f>
        <v>1046.811402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86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87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88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89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90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91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92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93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94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95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96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97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98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99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00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01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02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03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04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05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06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07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08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09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10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11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12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13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14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15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16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17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18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19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0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1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2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3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4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5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6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7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28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29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30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31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32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33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34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35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36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37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38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39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40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41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42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43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44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45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46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47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48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49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50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51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52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53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54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55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56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57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58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59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60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61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62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63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64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65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66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67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68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69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70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71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72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73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74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75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76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77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78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79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80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81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82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83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84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85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86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87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88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89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90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91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92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93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94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95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96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97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198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199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200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201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202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203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204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205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206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207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208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209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210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211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212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213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214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215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216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217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218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219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220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221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222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223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224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225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226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227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228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229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230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231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232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233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234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235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236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237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238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239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240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241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242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243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244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245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246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247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248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249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250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251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252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253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254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255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256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257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258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259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260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261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262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263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264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265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266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267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268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269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270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271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272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273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274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275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276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277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278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279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280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281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282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283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284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285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286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287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288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289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290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291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292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293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294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295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296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297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298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299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300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301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302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303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304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305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306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307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308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309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310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311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312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313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314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315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316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317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318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319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320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321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322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323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324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325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326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327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328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329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330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331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332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333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334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335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336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337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338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339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340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341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342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343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344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345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346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347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348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349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350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351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352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353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354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355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356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357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358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359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360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361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362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363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364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365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366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367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368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369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370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371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372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373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374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375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376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377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378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379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380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381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382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383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384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385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386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387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388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389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390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391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392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393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394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395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396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397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398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399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400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401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402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403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404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405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406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407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408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409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410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411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412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413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414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415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416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417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418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419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420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421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422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423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424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425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426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427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428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429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430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431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432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433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434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435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436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437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438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439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440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441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442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443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444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445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446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447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448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449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450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451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452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453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454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455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456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457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458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459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460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461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462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463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464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465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466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467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468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469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470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471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472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473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474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475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476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477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478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479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480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481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482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483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484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485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486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487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488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489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490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491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492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493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494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495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496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497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498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499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500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501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502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503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504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505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506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507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508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509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510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511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512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513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514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515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516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517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518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519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520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521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522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523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524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525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526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527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528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529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530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531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532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533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534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535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536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537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538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539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540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541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542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543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544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545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546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547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548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549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550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551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552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553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554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555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556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557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558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559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560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561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562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563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564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565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566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567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568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569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570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571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572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573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574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575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576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577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578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579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580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581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582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583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584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585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586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587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588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589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590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591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592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593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594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595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596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597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598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599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600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601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602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603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604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605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606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607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608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609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610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611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612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613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614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615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616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617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618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619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620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621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622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623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624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625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626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627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628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629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630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631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632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633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634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635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636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637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42" t="s">
        <v>26</v>
      </c>
      <c r="B2" s="42" t="s">
        <v>33</v>
      </c>
      <c r="C2" s="42" t="s">
        <v>34</v>
      </c>
      <c r="AA2" s="0"/>
      <c r="AC2" s="0" t="n">
        <v>33</v>
      </c>
      <c r="AD2" s="43" t="s">
        <v>35</v>
      </c>
      <c r="AE2" s="43" t="s">
        <v>36</v>
      </c>
      <c r="AF2" s="43" t="s">
        <v>37</v>
      </c>
      <c r="AG2" s="43" t="s">
        <v>38</v>
      </c>
      <c r="AH2" s="43" t="n">
        <v>43</v>
      </c>
      <c r="AI2" s="43" t="s">
        <v>35</v>
      </c>
      <c r="AJ2" s="43" t="s">
        <v>36</v>
      </c>
      <c r="AK2" s="43" t="s">
        <v>37</v>
      </c>
      <c r="AL2" s="43" t="s">
        <v>38</v>
      </c>
      <c r="AM2" s="0" t="n">
        <v>45</v>
      </c>
      <c r="AN2" s="43" t="s">
        <v>35</v>
      </c>
      <c r="AO2" s="43" t="s">
        <v>36</v>
      </c>
      <c r="AP2" s="43" t="s">
        <v>37</v>
      </c>
      <c r="AQ2" s="43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3"/>
      <c r="AD11" s="43" t="s">
        <v>48</v>
      </c>
      <c r="AE11" s="43" t="s">
        <v>49</v>
      </c>
      <c r="AF11" s="43" t="s">
        <v>50</v>
      </c>
      <c r="AG11" s="43" t="s">
        <v>51</v>
      </c>
    </row>
    <row r="12" customFormat="false" ht="15.7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</v>
      </c>
      <c r="AJ1" s="54"/>
      <c r="AK1" s="54"/>
      <c r="AL1" s="54"/>
      <c r="AM1" s="54"/>
      <c r="AN1" s="54"/>
      <c r="AO1" s="54"/>
      <c r="AP1" s="54"/>
      <c r="AQ1" s="54"/>
      <c r="AS1" s="55" t="s">
        <v>56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7</v>
      </c>
      <c r="F2" s="58"/>
      <c r="G2" s="58"/>
      <c r="H2" s="58"/>
      <c r="I2" s="51"/>
      <c r="J2" s="58" t="s">
        <v>57</v>
      </c>
      <c r="K2" s="58"/>
      <c r="L2" s="58"/>
      <c r="M2" s="58"/>
      <c r="N2" s="51"/>
      <c r="O2" s="59" t="s">
        <v>58</v>
      </c>
      <c r="P2" s="59"/>
      <c r="Q2" s="59"/>
      <c r="R2" s="59" t="s">
        <v>59</v>
      </c>
      <c r="S2" s="59"/>
      <c r="T2" s="59"/>
      <c r="U2" s="59" t="s">
        <v>60</v>
      </c>
      <c r="V2" s="59"/>
      <c r="W2" s="59"/>
      <c r="X2" s="51"/>
      <c r="Y2" s="54" t="s">
        <v>61</v>
      </c>
      <c r="Z2" s="54"/>
      <c r="AA2" s="54"/>
      <c r="AB2" s="54"/>
      <c r="AC2" s="60" t="s">
        <v>62</v>
      </c>
      <c r="AD2" s="60"/>
      <c r="AE2" s="60"/>
      <c r="AF2" s="60"/>
      <c r="AG2" s="59" t="s">
        <v>63</v>
      </c>
      <c r="AH2" s="51"/>
      <c r="AI2" s="54" t="s">
        <v>61</v>
      </c>
      <c r="AJ2" s="54"/>
      <c r="AK2" s="54"/>
      <c r="AL2" s="54"/>
      <c r="AM2" s="61" t="s">
        <v>64</v>
      </c>
      <c r="AN2" s="61"/>
      <c r="AO2" s="61"/>
      <c r="AP2" s="61"/>
      <c r="AQ2" s="59" t="s">
        <v>63</v>
      </c>
      <c r="AR2" s="51"/>
      <c r="AS2" s="62" t="s">
        <v>32</v>
      </c>
      <c r="AT2" s="62"/>
      <c r="AU2" s="62"/>
      <c r="AV2" s="62"/>
      <c r="AW2" s="51"/>
      <c r="AX2" s="59" t="s">
        <v>65</v>
      </c>
      <c r="AY2" s="59"/>
      <c r="AZ2" s="59" t="s">
        <v>66</v>
      </c>
      <c r="BA2" s="51"/>
      <c r="BB2" s="63" t="s">
        <v>67</v>
      </c>
      <c r="BE2" s="51"/>
    </row>
    <row r="3" customFormat="false" ht="12.75" hidden="false" customHeight="false" outlineLevel="0" collapsed="false">
      <c r="A3" s="64"/>
      <c r="B3" s="64"/>
      <c r="C3" s="65" t="s">
        <v>68</v>
      </c>
      <c r="D3" s="66" t="s">
        <v>69</v>
      </c>
      <c r="E3" s="67" t="s">
        <v>35</v>
      </c>
      <c r="F3" s="68" t="s">
        <v>36</v>
      </c>
      <c r="G3" s="68" t="s">
        <v>37</v>
      </c>
      <c r="H3" s="69" t="s">
        <v>38</v>
      </c>
      <c r="I3" s="70"/>
      <c r="J3" s="71" t="s">
        <v>70</v>
      </c>
      <c r="K3" s="68" t="s">
        <v>36</v>
      </c>
      <c r="L3" s="68" t="s">
        <v>37</v>
      </c>
      <c r="M3" s="69" t="s">
        <v>38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5</v>
      </c>
      <c r="Z3" s="72" t="s">
        <v>36</v>
      </c>
      <c r="AA3" s="72" t="s">
        <v>37</v>
      </c>
      <c r="AB3" s="73" t="s">
        <v>38</v>
      </c>
      <c r="AC3" s="72" t="s">
        <v>71</v>
      </c>
      <c r="AD3" s="72" t="s">
        <v>72</v>
      </c>
      <c r="AE3" s="72" t="s">
        <v>73</v>
      </c>
      <c r="AF3" s="73" t="s">
        <v>74</v>
      </c>
      <c r="AG3" s="74" t="s">
        <v>48</v>
      </c>
      <c r="AH3" s="70"/>
      <c r="AI3" s="67" t="s">
        <v>35</v>
      </c>
      <c r="AJ3" s="68" t="s">
        <v>36</v>
      </c>
      <c r="AK3" s="68" t="s">
        <v>37</v>
      </c>
      <c r="AL3" s="69" t="s">
        <v>38</v>
      </c>
      <c r="AM3" s="68" t="s">
        <v>71</v>
      </c>
      <c r="AN3" s="68" t="s">
        <v>72</v>
      </c>
      <c r="AO3" s="68" t="s">
        <v>73</v>
      </c>
      <c r="AP3" s="69" t="s">
        <v>74</v>
      </c>
      <c r="AQ3" s="74" t="s">
        <v>48</v>
      </c>
      <c r="AR3" s="70"/>
      <c r="AS3" s="71" t="s">
        <v>35</v>
      </c>
      <c r="AT3" s="72" t="s">
        <v>36</v>
      </c>
      <c r="AU3" s="72" t="s">
        <v>37</v>
      </c>
      <c r="AV3" s="73" t="s">
        <v>38</v>
      </c>
      <c r="AW3" s="70"/>
      <c r="AX3" s="67" t="s">
        <v>15</v>
      </c>
      <c r="AY3" s="69" t="s">
        <v>17</v>
      </c>
      <c r="AZ3" s="75" t="s">
        <v>15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5</v>
      </c>
      <c r="C4" s="79" t="n">
        <v>22</v>
      </c>
      <c r="D4" s="78" t="n">
        <f aca="false">C4</f>
        <v>22</v>
      </c>
      <c r="E4" s="80" t="n">
        <v>69276.8608</v>
      </c>
      <c r="F4" s="81" t="n">
        <v>43.1272</v>
      </c>
      <c r="G4" s="81" t="n">
        <v>42.764</v>
      </c>
      <c r="H4" s="82" t="n">
        <v>44.5678</v>
      </c>
      <c r="I4" s="83"/>
      <c r="J4" s="80"/>
      <c r="K4" s="81"/>
      <c r="L4" s="81"/>
      <c r="M4" s="82"/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v>41447.6736</v>
      </c>
      <c r="Z4" s="81" t="n">
        <v>42.3656</v>
      </c>
      <c r="AA4" s="81" t="n">
        <v>43.1465</v>
      </c>
      <c r="AB4" s="81" t="n">
        <v>44.5425</v>
      </c>
      <c r="AC4" s="80" t="n">
        <v>8327.53</v>
      </c>
      <c r="AD4" s="81" t="n">
        <v>73.51</v>
      </c>
      <c r="AE4" s="81"/>
      <c r="AF4" s="88" t="n">
        <f aca="false">AC4/3600</f>
        <v>2.31320277777778</v>
      </c>
      <c r="AG4" s="89" t="n">
        <f aca="false">E4+Y4</f>
        <v>110724.5344</v>
      </c>
      <c r="AH4" s="84"/>
      <c r="AI4" s="80"/>
      <c r="AJ4" s="81"/>
      <c r="AK4" s="81"/>
      <c r="AL4" s="81"/>
      <c r="AM4" s="80"/>
      <c r="AN4" s="81"/>
      <c r="AO4" s="81"/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6</v>
      </c>
      <c r="B5" s="95"/>
      <c r="C5" s="49" t="n">
        <v>26</v>
      </c>
      <c r="D5" s="95" t="n">
        <f aca="false">C5</f>
        <v>26</v>
      </c>
      <c r="E5" s="96" t="n">
        <v>41094.5936</v>
      </c>
      <c r="F5" s="97" t="n">
        <v>40.5494</v>
      </c>
      <c r="G5" s="97" t="n">
        <v>40.5676</v>
      </c>
      <c r="H5" s="98" t="n">
        <v>42.5501</v>
      </c>
      <c r="I5" s="83"/>
      <c r="J5" s="96"/>
      <c r="K5" s="97"/>
      <c r="L5" s="97"/>
      <c r="M5" s="98"/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v>27814.432</v>
      </c>
      <c r="Z5" s="97" t="n">
        <v>39.2371</v>
      </c>
      <c r="AA5" s="97" t="n">
        <v>40.6394</v>
      </c>
      <c r="AB5" s="97" t="n">
        <v>42.4424</v>
      </c>
      <c r="AC5" s="96" t="n">
        <v>7334.39</v>
      </c>
      <c r="AD5" s="97" t="n">
        <v>65</v>
      </c>
      <c r="AE5" s="97"/>
      <c r="AF5" s="102" t="n">
        <f aca="false">AC5/3600</f>
        <v>2.03733055555556</v>
      </c>
      <c r="AG5" s="103" t="n">
        <f aca="false">E5+Y5</f>
        <v>68909.0256</v>
      </c>
      <c r="AH5" s="84"/>
      <c r="AI5" s="96"/>
      <c r="AJ5" s="97"/>
      <c r="AK5" s="97"/>
      <c r="AL5" s="97"/>
      <c r="AM5" s="96"/>
      <c r="AN5" s="97"/>
      <c r="AO5" s="97"/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v>25750.7808</v>
      </c>
      <c r="F6" s="97" t="n">
        <v>38.0903</v>
      </c>
      <c r="G6" s="97" t="n">
        <v>39.1188</v>
      </c>
      <c r="H6" s="98" t="n">
        <v>41.2096</v>
      </c>
      <c r="I6" s="83"/>
      <c r="J6" s="96"/>
      <c r="K6" s="97"/>
      <c r="L6" s="97"/>
      <c r="M6" s="98"/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v>18390.1328</v>
      </c>
      <c r="Z6" s="97" t="n">
        <v>36.2892</v>
      </c>
      <c r="AA6" s="97" t="n">
        <v>38.9727</v>
      </c>
      <c r="AB6" s="97" t="n">
        <v>41.0103</v>
      </c>
      <c r="AC6" s="96" t="n">
        <v>6624.46</v>
      </c>
      <c r="AD6" s="97" t="n">
        <v>59.57</v>
      </c>
      <c r="AE6" s="97"/>
      <c r="AF6" s="102" t="n">
        <f aca="false">AC6/3600</f>
        <v>1.84012777777778</v>
      </c>
      <c r="AG6" s="103" t="n">
        <f aca="false">E6+Y6</f>
        <v>44140.9136</v>
      </c>
      <c r="AH6" s="84"/>
      <c r="AI6" s="96"/>
      <c r="AJ6" s="97"/>
      <c r="AK6" s="97"/>
      <c r="AL6" s="97"/>
      <c r="AM6" s="96"/>
      <c r="AN6" s="97"/>
      <c r="AO6" s="97"/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15657.5744</v>
      </c>
      <c r="F7" s="111" t="n">
        <v>35.5942</v>
      </c>
      <c r="G7" s="111" t="n">
        <v>37.3463</v>
      </c>
      <c r="H7" s="112" t="n">
        <v>39.5753</v>
      </c>
      <c r="I7" s="83"/>
      <c r="J7" s="110"/>
      <c r="K7" s="111"/>
      <c r="L7" s="111"/>
      <c r="M7" s="112"/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v>11384.2048</v>
      </c>
      <c r="Z7" s="111" t="n">
        <v>33.4505</v>
      </c>
      <c r="AA7" s="111" t="n">
        <v>36.9584</v>
      </c>
      <c r="AB7" s="111" t="n">
        <v>39.2573</v>
      </c>
      <c r="AC7" s="110" t="n">
        <v>6101.59</v>
      </c>
      <c r="AD7" s="111" t="n">
        <v>54.18</v>
      </c>
      <c r="AE7" s="111"/>
      <c r="AF7" s="116" t="n">
        <f aca="false">AC7/3600</f>
        <v>1.69488611111111</v>
      </c>
      <c r="AG7" s="117" t="n">
        <f aca="false">E7+Y7</f>
        <v>27041.7792</v>
      </c>
      <c r="AH7" s="84"/>
      <c r="AI7" s="110"/>
      <c r="AJ7" s="111"/>
      <c r="AK7" s="111"/>
      <c r="AL7" s="111"/>
      <c r="AM7" s="110"/>
      <c r="AN7" s="111"/>
      <c r="AO7" s="111"/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46575.9136</v>
      </c>
      <c r="F8" s="81" t="n">
        <v>41.7806</v>
      </c>
      <c r="G8" s="81" t="n">
        <v>41.611</v>
      </c>
      <c r="H8" s="82" t="n">
        <v>43.5146</v>
      </c>
      <c r="I8" s="83"/>
      <c r="J8" s="80"/>
      <c r="K8" s="81"/>
      <c r="L8" s="81"/>
      <c r="M8" s="82"/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v>41447.6736</v>
      </c>
      <c r="Z8" s="81" t="n">
        <v>42.3656</v>
      </c>
      <c r="AA8" s="81" t="n">
        <v>43.1465</v>
      </c>
      <c r="AB8" s="81" t="n">
        <v>44.5425</v>
      </c>
      <c r="AC8" s="80" t="n">
        <v>7788.01</v>
      </c>
      <c r="AD8" s="81" t="n">
        <v>67.35</v>
      </c>
      <c r="AE8" s="81"/>
      <c r="AF8" s="88" t="n">
        <f aca="false">AC8/3600</f>
        <v>2.16333611111111</v>
      </c>
      <c r="AG8" s="89" t="n">
        <f aca="false">E8+Y8</f>
        <v>88023.5872</v>
      </c>
      <c r="AH8" s="84"/>
      <c r="AI8" s="80"/>
      <c r="AJ8" s="81"/>
      <c r="AK8" s="81"/>
      <c r="AL8" s="81"/>
      <c r="AM8" s="80"/>
      <c r="AN8" s="81"/>
      <c r="AO8" s="81"/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v>25962.856</v>
      </c>
      <c r="F9" s="97" t="n">
        <v>39.2132</v>
      </c>
      <c r="G9" s="97" t="n">
        <v>39.5408</v>
      </c>
      <c r="H9" s="98" t="n">
        <v>41.6209</v>
      </c>
      <c r="I9" s="83"/>
      <c r="J9" s="96"/>
      <c r="K9" s="97"/>
      <c r="L9" s="97"/>
      <c r="M9" s="98"/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v>27814.432</v>
      </c>
      <c r="Z9" s="97" t="n">
        <v>39.2371</v>
      </c>
      <c r="AA9" s="97" t="n">
        <v>40.6394</v>
      </c>
      <c r="AB9" s="97" t="n">
        <v>42.4424</v>
      </c>
      <c r="AC9" s="96" t="n">
        <v>6998.78</v>
      </c>
      <c r="AD9" s="97" t="n">
        <v>60.08</v>
      </c>
      <c r="AE9" s="97"/>
      <c r="AF9" s="102" t="n">
        <f aca="false">AC9/3600</f>
        <v>1.94410555555556</v>
      </c>
      <c r="AG9" s="103" t="n">
        <f aca="false">E9+Y9</f>
        <v>53777.288</v>
      </c>
      <c r="AH9" s="84"/>
      <c r="AI9" s="96"/>
      <c r="AJ9" s="97"/>
      <c r="AK9" s="97"/>
      <c r="AL9" s="97"/>
      <c r="AM9" s="96"/>
      <c r="AN9" s="97"/>
      <c r="AO9" s="97"/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v>15006.2624</v>
      </c>
      <c r="F10" s="97" t="n">
        <v>36.6925</v>
      </c>
      <c r="G10" s="97" t="n">
        <v>38.1548</v>
      </c>
      <c r="H10" s="98" t="n">
        <v>40.3276</v>
      </c>
      <c r="I10" s="83"/>
      <c r="J10" s="96"/>
      <c r="K10" s="97"/>
      <c r="L10" s="97"/>
      <c r="M10" s="98"/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v>18390.1328</v>
      </c>
      <c r="Z10" s="97" t="n">
        <v>36.2892</v>
      </c>
      <c r="AA10" s="97" t="n">
        <v>38.9727</v>
      </c>
      <c r="AB10" s="97" t="n">
        <v>41.0103</v>
      </c>
      <c r="AC10" s="96" t="n">
        <v>6388.28</v>
      </c>
      <c r="AD10" s="97" t="n">
        <v>54.65</v>
      </c>
      <c r="AE10" s="97"/>
      <c r="AF10" s="102" t="n">
        <f aca="false">AC10/3600</f>
        <v>1.77452222222222</v>
      </c>
      <c r="AG10" s="103" t="n">
        <f aca="false">E10+Y10</f>
        <v>33396.3952</v>
      </c>
      <c r="AH10" s="84"/>
      <c r="AI10" s="96"/>
      <c r="AJ10" s="97"/>
      <c r="AK10" s="97"/>
      <c r="AL10" s="97"/>
      <c r="AM10" s="96"/>
      <c r="AN10" s="97"/>
      <c r="AO10" s="97"/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9128.9168</v>
      </c>
      <c r="F11" s="111" t="n">
        <v>34.1949</v>
      </c>
      <c r="G11" s="111" t="n">
        <v>36.9394</v>
      </c>
      <c r="H11" s="112" t="n">
        <v>39.2464</v>
      </c>
      <c r="I11" s="83"/>
      <c r="J11" s="110"/>
      <c r="K11" s="111"/>
      <c r="L11" s="111"/>
      <c r="M11" s="112"/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v>11384.2048</v>
      </c>
      <c r="Z11" s="111" t="n">
        <v>33.4505</v>
      </c>
      <c r="AA11" s="111" t="n">
        <v>36.9584</v>
      </c>
      <c r="AB11" s="111" t="n">
        <v>39.2573</v>
      </c>
      <c r="AC11" s="110" t="n">
        <v>5817.99</v>
      </c>
      <c r="AD11" s="111" t="n">
        <v>51.23</v>
      </c>
      <c r="AE11" s="111"/>
      <c r="AF11" s="116" t="n">
        <f aca="false">AC11/3600</f>
        <v>1.61610833333333</v>
      </c>
      <c r="AG11" s="117" t="n">
        <f aca="false">E11+Y11</f>
        <v>20513.1216</v>
      </c>
      <c r="AH11" s="84"/>
      <c r="AI11" s="110"/>
      <c r="AJ11" s="111"/>
      <c r="AK11" s="111"/>
      <c r="AL11" s="111"/>
      <c r="AM11" s="110"/>
      <c r="AN11" s="111"/>
      <c r="AO11" s="111"/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7</v>
      </c>
      <c r="C12" s="79" t="n">
        <f aca="false">C4</f>
        <v>22</v>
      </c>
      <c r="D12" s="77" t="n">
        <f aca="false">D4</f>
        <v>22</v>
      </c>
      <c r="E12" s="80" t="n">
        <v>66592.1488</v>
      </c>
      <c r="F12" s="81" t="n">
        <v>43.0999</v>
      </c>
      <c r="G12" s="81" t="n">
        <v>45.1863</v>
      </c>
      <c r="H12" s="82" t="n">
        <v>45.0746</v>
      </c>
      <c r="I12" s="83"/>
      <c r="J12" s="80"/>
      <c r="K12" s="81"/>
      <c r="L12" s="81"/>
      <c r="M12" s="82"/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v>46137.0864</v>
      </c>
      <c r="Z12" s="81" t="n">
        <v>41.7727</v>
      </c>
      <c r="AA12" s="81" t="n">
        <v>44.6363</v>
      </c>
      <c r="AB12" s="81" t="n">
        <v>45.3963</v>
      </c>
      <c r="AC12" s="80" t="n">
        <v>8412.76</v>
      </c>
      <c r="AD12" s="81" t="n">
        <v>73.99</v>
      </c>
      <c r="AE12" s="81"/>
      <c r="AF12" s="88" t="n">
        <f aca="false">AC12/3600</f>
        <v>2.33687777777778</v>
      </c>
      <c r="AG12" s="89" t="n">
        <f aca="false">E12+Y12</f>
        <v>112729.2352</v>
      </c>
      <c r="AH12" s="84"/>
      <c r="AI12" s="80"/>
      <c r="AJ12" s="81"/>
      <c r="AK12" s="81"/>
      <c r="AL12" s="81"/>
      <c r="AM12" s="80"/>
      <c r="AN12" s="81"/>
      <c r="AO12" s="81"/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v>41576.7504</v>
      </c>
      <c r="F13" s="97" t="n">
        <v>40.3429</v>
      </c>
      <c r="G13" s="97" t="n">
        <v>43.3176</v>
      </c>
      <c r="H13" s="98" t="n">
        <v>43.6516</v>
      </c>
      <c r="I13" s="83"/>
      <c r="J13" s="96"/>
      <c r="K13" s="97"/>
      <c r="L13" s="97"/>
      <c r="M13" s="98"/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v>31175.7264</v>
      </c>
      <c r="Z13" s="97" t="n">
        <v>38.5794</v>
      </c>
      <c r="AA13" s="97" t="n">
        <v>42.2695</v>
      </c>
      <c r="AB13" s="97" t="n">
        <v>43.3754</v>
      </c>
      <c r="AC13" s="96" t="n">
        <v>7501.46</v>
      </c>
      <c r="AD13" s="97" t="n">
        <v>69.37</v>
      </c>
      <c r="AE13" s="97"/>
      <c r="AF13" s="102" t="n">
        <f aca="false">AC13/3600</f>
        <v>2.08373888888889</v>
      </c>
      <c r="AG13" s="103" t="n">
        <f aca="false">E13+Y13</f>
        <v>72752.4768</v>
      </c>
      <c r="AH13" s="84"/>
      <c r="AI13" s="96"/>
      <c r="AJ13" s="97"/>
      <c r="AK13" s="97"/>
      <c r="AL13" s="97"/>
      <c r="AM13" s="96"/>
      <c r="AN13" s="97"/>
      <c r="AO13" s="97"/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v>25949.3648</v>
      </c>
      <c r="F14" s="97" t="n">
        <v>37.7696</v>
      </c>
      <c r="G14" s="97" t="n">
        <v>41.918</v>
      </c>
      <c r="H14" s="98" t="n">
        <v>42.5247</v>
      </c>
      <c r="I14" s="83"/>
      <c r="J14" s="96"/>
      <c r="K14" s="97"/>
      <c r="L14" s="97"/>
      <c r="M14" s="98"/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v>20960.8288</v>
      </c>
      <c r="Z14" s="97" t="n">
        <v>35.752</v>
      </c>
      <c r="AA14" s="97" t="n">
        <v>40.613</v>
      </c>
      <c r="AB14" s="97" t="n">
        <v>41.8376</v>
      </c>
      <c r="AC14" s="96" t="n">
        <v>6815.05</v>
      </c>
      <c r="AD14" s="97" t="n">
        <v>61.54</v>
      </c>
      <c r="AE14" s="97"/>
      <c r="AF14" s="102" t="n">
        <f aca="false">AC14/3600</f>
        <v>1.89306944444444</v>
      </c>
      <c r="AG14" s="103" t="n">
        <f aca="false">E14+Y14</f>
        <v>46910.1936</v>
      </c>
      <c r="AH14" s="84"/>
      <c r="AI14" s="96"/>
      <c r="AJ14" s="97"/>
      <c r="AK14" s="97"/>
      <c r="AL14" s="97"/>
      <c r="AM14" s="96"/>
      <c r="AN14" s="97"/>
      <c r="AO14" s="97"/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15804.688</v>
      </c>
      <c r="F15" s="111" t="n">
        <v>35.2456</v>
      </c>
      <c r="G15" s="111" t="n">
        <v>40.0346</v>
      </c>
      <c r="H15" s="112" t="n">
        <v>40.8826</v>
      </c>
      <c r="I15" s="83"/>
      <c r="J15" s="110"/>
      <c r="K15" s="111"/>
      <c r="L15" s="111"/>
      <c r="M15" s="112"/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v>13769.8432</v>
      </c>
      <c r="Z15" s="111" t="n">
        <v>33.0721</v>
      </c>
      <c r="AA15" s="111" t="n">
        <v>38.443</v>
      </c>
      <c r="AB15" s="111" t="n">
        <v>39.7305</v>
      </c>
      <c r="AC15" s="110" t="n">
        <v>6216.38</v>
      </c>
      <c r="AD15" s="111" t="n">
        <v>58.16</v>
      </c>
      <c r="AE15" s="111"/>
      <c r="AF15" s="116" t="n">
        <f aca="false">AC15/3600</f>
        <v>1.72677222222222</v>
      </c>
      <c r="AG15" s="117" t="n">
        <f aca="false">E15+Y15</f>
        <v>29574.5312</v>
      </c>
      <c r="AH15" s="84"/>
      <c r="AI15" s="110"/>
      <c r="AJ15" s="111"/>
      <c r="AK15" s="111"/>
      <c r="AL15" s="111"/>
      <c r="AM15" s="110"/>
      <c r="AN15" s="111"/>
      <c r="AO15" s="111"/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45591.7984</v>
      </c>
      <c r="F16" s="81" t="n">
        <v>41.6722</v>
      </c>
      <c r="G16" s="81" t="n">
        <v>44.1747</v>
      </c>
      <c r="H16" s="82" t="n">
        <v>44.334</v>
      </c>
      <c r="I16" s="83"/>
      <c r="J16" s="80"/>
      <c r="K16" s="81"/>
      <c r="L16" s="81"/>
      <c r="M16" s="82"/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v>46137.0864</v>
      </c>
      <c r="Z16" s="81" t="n">
        <v>41.7727</v>
      </c>
      <c r="AA16" s="81" t="n">
        <v>44.6363</v>
      </c>
      <c r="AB16" s="81" t="n">
        <v>45.3963</v>
      </c>
      <c r="AC16" s="80" t="n">
        <v>7920.27</v>
      </c>
      <c r="AD16" s="81" t="n">
        <v>69.2</v>
      </c>
      <c r="AE16" s="81"/>
      <c r="AF16" s="88" t="n">
        <f aca="false">AC16/3600</f>
        <v>2.200075</v>
      </c>
      <c r="AG16" s="89" t="n">
        <f aca="false">E16+Y16</f>
        <v>91728.8848</v>
      </c>
      <c r="AH16" s="84"/>
      <c r="AI16" s="80"/>
      <c r="AJ16" s="81"/>
      <c r="AK16" s="81"/>
      <c r="AL16" s="81"/>
      <c r="AM16" s="80"/>
      <c r="AN16" s="81"/>
      <c r="AO16" s="81"/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v>26636.6512</v>
      </c>
      <c r="F17" s="97" t="n">
        <v>38.9606</v>
      </c>
      <c r="G17" s="97" t="n">
        <v>42.3176</v>
      </c>
      <c r="H17" s="98" t="n">
        <v>42.8817</v>
      </c>
      <c r="I17" s="83"/>
      <c r="J17" s="96"/>
      <c r="K17" s="97"/>
      <c r="L17" s="97"/>
      <c r="M17" s="98"/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v>31175.7264</v>
      </c>
      <c r="Z17" s="97" t="n">
        <v>38.5794</v>
      </c>
      <c r="AA17" s="97" t="n">
        <v>42.2695</v>
      </c>
      <c r="AB17" s="97" t="n">
        <v>43.3754</v>
      </c>
      <c r="AC17" s="96" t="n">
        <v>7085.67</v>
      </c>
      <c r="AD17" s="97" t="n">
        <v>62.7</v>
      </c>
      <c r="AE17" s="97"/>
      <c r="AF17" s="102" t="n">
        <f aca="false">AC17/3600</f>
        <v>1.96824166666667</v>
      </c>
      <c r="AG17" s="103" t="n">
        <f aca="false">E17+Y17</f>
        <v>57812.3776</v>
      </c>
      <c r="AH17" s="84"/>
      <c r="AI17" s="96"/>
      <c r="AJ17" s="97"/>
      <c r="AK17" s="97"/>
      <c r="AL17" s="97"/>
      <c r="AM17" s="96"/>
      <c r="AN17" s="97"/>
      <c r="AO17" s="97"/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v>15041.5056</v>
      </c>
      <c r="F18" s="97" t="n">
        <v>36.3681</v>
      </c>
      <c r="G18" s="97" t="n">
        <v>40.895</v>
      </c>
      <c r="H18" s="98" t="n">
        <v>41.6766</v>
      </c>
      <c r="I18" s="83"/>
      <c r="J18" s="96"/>
      <c r="K18" s="97"/>
      <c r="L18" s="97"/>
      <c r="M18" s="98"/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v>20960.8288</v>
      </c>
      <c r="Z18" s="97" t="n">
        <v>35.752</v>
      </c>
      <c r="AA18" s="97" t="n">
        <v>40.613</v>
      </c>
      <c r="AB18" s="97" t="n">
        <v>41.8376</v>
      </c>
      <c r="AC18" s="96" t="n">
        <v>6433.95</v>
      </c>
      <c r="AD18" s="97" t="n">
        <v>61.77</v>
      </c>
      <c r="AE18" s="97"/>
      <c r="AF18" s="102" t="n">
        <f aca="false">AC18/3600</f>
        <v>1.78720833333333</v>
      </c>
      <c r="AG18" s="103" t="n">
        <f aca="false">E18+Y18</f>
        <v>36002.3344</v>
      </c>
      <c r="AH18" s="84"/>
      <c r="AI18" s="96"/>
      <c r="AJ18" s="97"/>
      <c r="AK18" s="97"/>
      <c r="AL18" s="97"/>
      <c r="AM18" s="96"/>
      <c r="AN18" s="97"/>
      <c r="AO18" s="97"/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8930.6912</v>
      </c>
      <c r="F19" s="111" t="n">
        <v>33.8691</v>
      </c>
      <c r="G19" s="111" t="n">
        <v>39.6628</v>
      </c>
      <c r="H19" s="112" t="n">
        <v>40.6138</v>
      </c>
      <c r="I19" s="83"/>
      <c r="J19" s="110"/>
      <c r="K19" s="111"/>
      <c r="L19" s="111"/>
      <c r="M19" s="112"/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v>13769.8432</v>
      </c>
      <c r="Z19" s="111" t="n">
        <v>33.0721</v>
      </c>
      <c r="AA19" s="111" t="n">
        <v>38.443</v>
      </c>
      <c r="AB19" s="111" t="n">
        <v>39.7305</v>
      </c>
      <c r="AC19" s="110" t="n">
        <v>5968.54</v>
      </c>
      <c r="AD19" s="111" t="n">
        <v>52.11</v>
      </c>
      <c r="AE19" s="111"/>
      <c r="AF19" s="116" t="n">
        <f aca="false">AC19/3600</f>
        <v>1.65792777777778</v>
      </c>
      <c r="AG19" s="117" t="n">
        <f aca="false">E19+Y19</f>
        <v>22700.5344</v>
      </c>
      <c r="AH19" s="84"/>
      <c r="AI19" s="110"/>
      <c r="AJ19" s="111"/>
      <c r="AK19" s="111"/>
      <c r="AL19" s="111"/>
      <c r="AM19" s="110"/>
      <c r="AN19" s="111"/>
      <c r="AO19" s="111"/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9</v>
      </c>
      <c r="B20" s="78" t="s">
        <v>78</v>
      </c>
      <c r="C20" s="79" t="n">
        <f aca="false">C12</f>
        <v>22</v>
      </c>
      <c r="D20" s="77" t="n">
        <f aca="false">D12</f>
        <v>22</v>
      </c>
      <c r="E20" s="80" t="n">
        <v>13103.8536</v>
      </c>
      <c r="F20" s="81" t="n">
        <v>42.5948</v>
      </c>
      <c r="G20" s="81" t="n">
        <v>44.2918</v>
      </c>
      <c r="H20" s="82" t="n">
        <v>45.7549</v>
      </c>
      <c r="I20" s="83"/>
      <c r="J20" s="80"/>
      <c r="K20" s="81"/>
      <c r="L20" s="81"/>
      <c r="M20" s="82"/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v>9644.264</v>
      </c>
      <c r="Z20" s="81" t="n">
        <v>43.8504</v>
      </c>
      <c r="AA20" s="81" t="n">
        <v>44.3131</v>
      </c>
      <c r="AB20" s="81" t="n">
        <v>44.9845</v>
      </c>
      <c r="AC20" s="80" t="n">
        <v>6074.28</v>
      </c>
      <c r="AD20" s="81" t="n">
        <v>45.48</v>
      </c>
      <c r="AE20" s="81"/>
      <c r="AF20" s="88" t="n">
        <f aca="false">AC20/3600</f>
        <v>1.6873</v>
      </c>
      <c r="AG20" s="89" t="n">
        <f aca="false">E20+Y20</f>
        <v>22748.1176</v>
      </c>
      <c r="AH20" s="84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79</v>
      </c>
      <c r="B21" s="95"/>
      <c r="C21" s="49" t="n">
        <f aca="false">C13</f>
        <v>26</v>
      </c>
      <c r="D21" s="57" t="n">
        <f aca="false">D13</f>
        <v>26</v>
      </c>
      <c r="E21" s="96" t="n">
        <v>7590.6328</v>
      </c>
      <c r="F21" s="97" t="n">
        <v>41.2131</v>
      </c>
      <c r="G21" s="97" t="n">
        <v>42.7763</v>
      </c>
      <c r="H21" s="98" t="n">
        <v>43.9007</v>
      </c>
      <c r="I21" s="83"/>
      <c r="J21" s="96"/>
      <c r="K21" s="97"/>
      <c r="L21" s="97"/>
      <c r="M21" s="98"/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v>6249.1936</v>
      </c>
      <c r="Z21" s="97" t="n">
        <v>41.1798</v>
      </c>
      <c r="AA21" s="97" t="n">
        <v>42.27</v>
      </c>
      <c r="AB21" s="97" t="n">
        <v>43.1434</v>
      </c>
      <c r="AC21" s="96" t="n">
        <v>5181.14</v>
      </c>
      <c r="AD21" s="97" t="n">
        <v>40.93</v>
      </c>
      <c r="AE21" s="97"/>
      <c r="AF21" s="102" t="n">
        <f aca="false">AC21/3600</f>
        <v>1.43920555555556</v>
      </c>
      <c r="AG21" s="103" t="n">
        <f aca="false">E21+Y21</f>
        <v>13839.8264</v>
      </c>
      <c r="AH21" s="84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v>4825.7184</v>
      </c>
      <c r="F22" s="97" t="n">
        <v>39.6552</v>
      </c>
      <c r="G22" s="97" t="n">
        <v>41.6881</v>
      </c>
      <c r="H22" s="98" t="n">
        <v>42.6829</v>
      </c>
      <c r="I22" s="83"/>
      <c r="J22" s="96"/>
      <c r="K22" s="97"/>
      <c r="L22" s="97"/>
      <c r="M22" s="98"/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v>4026.3296</v>
      </c>
      <c r="Z22" s="97" t="n">
        <v>38.5547</v>
      </c>
      <c r="AA22" s="97" t="n">
        <v>40.8922</v>
      </c>
      <c r="AB22" s="97" t="n">
        <v>42.0681</v>
      </c>
      <c r="AC22" s="96" t="n">
        <v>4725.59</v>
      </c>
      <c r="AD22" s="97" t="n">
        <v>38.26</v>
      </c>
      <c r="AE22" s="97"/>
      <c r="AF22" s="102" t="n">
        <f aca="false">AC22/3600</f>
        <v>1.31266388888889</v>
      </c>
      <c r="AG22" s="103" t="n">
        <f aca="false">E22+Y22</f>
        <v>8852.048</v>
      </c>
      <c r="AH22" s="84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3004.72</v>
      </c>
      <c r="F23" s="111" t="n">
        <v>37.7756</v>
      </c>
      <c r="G23" s="111" t="n">
        <v>40.2557</v>
      </c>
      <c r="H23" s="112" t="n">
        <v>41.3168</v>
      </c>
      <c r="I23" s="83"/>
      <c r="J23" s="110"/>
      <c r="K23" s="111"/>
      <c r="L23" s="111"/>
      <c r="M23" s="112"/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v>2410.096</v>
      </c>
      <c r="Z23" s="111" t="n">
        <v>35.8949</v>
      </c>
      <c r="AA23" s="111" t="n">
        <v>39.2771</v>
      </c>
      <c r="AB23" s="111" t="n">
        <v>40.8198</v>
      </c>
      <c r="AC23" s="110" t="n">
        <v>4402.81</v>
      </c>
      <c r="AD23" s="111" t="n">
        <v>35.47</v>
      </c>
      <c r="AE23" s="111"/>
      <c r="AF23" s="116" t="n">
        <f aca="false">AC23/3600</f>
        <v>1.22300277777778</v>
      </c>
      <c r="AG23" s="117" t="n">
        <f aca="false">E23+Y23</f>
        <v>5414.816</v>
      </c>
      <c r="AH23" s="84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7814.2488</v>
      </c>
      <c r="F24" s="81" t="n">
        <v>41.8714</v>
      </c>
      <c r="G24" s="81" t="n">
        <v>43.4549</v>
      </c>
      <c r="H24" s="82" t="n">
        <v>44.7552</v>
      </c>
      <c r="I24" s="83"/>
      <c r="J24" s="80"/>
      <c r="K24" s="81"/>
      <c r="L24" s="81"/>
      <c r="M24" s="82"/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v>9644.264</v>
      </c>
      <c r="Z24" s="81" t="n">
        <v>43.8504</v>
      </c>
      <c r="AA24" s="81" t="n">
        <v>44.3131</v>
      </c>
      <c r="AB24" s="81" t="n">
        <v>44.9845</v>
      </c>
      <c r="AC24" s="80" t="n">
        <v>5477.74</v>
      </c>
      <c r="AD24" s="81" t="n">
        <v>44.95</v>
      </c>
      <c r="AE24" s="81"/>
      <c r="AF24" s="88" t="n">
        <f aca="false">AC24/3600</f>
        <v>1.52159444444444</v>
      </c>
      <c r="AG24" s="89" t="n">
        <f aca="false">E24+Y24</f>
        <v>17458.5128</v>
      </c>
      <c r="AH24" s="84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v>4418.3432</v>
      </c>
      <c r="F25" s="97" t="n">
        <v>40.3729</v>
      </c>
      <c r="G25" s="97" t="n">
        <v>41.9922</v>
      </c>
      <c r="H25" s="98" t="n">
        <v>43.0349</v>
      </c>
      <c r="I25" s="83"/>
      <c r="J25" s="96"/>
      <c r="K25" s="97"/>
      <c r="L25" s="97"/>
      <c r="M25" s="98"/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v>6249.1936</v>
      </c>
      <c r="Z25" s="97" t="n">
        <v>41.1798</v>
      </c>
      <c r="AA25" s="97" t="n">
        <v>42.27</v>
      </c>
      <c r="AB25" s="97" t="n">
        <v>43.1434</v>
      </c>
      <c r="AC25" s="96" t="n">
        <v>4890.2</v>
      </c>
      <c r="AD25" s="97" t="n">
        <v>40.69</v>
      </c>
      <c r="AE25" s="97"/>
      <c r="AF25" s="102" t="n">
        <f aca="false">AC25/3600</f>
        <v>1.35838888888889</v>
      </c>
      <c r="AG25" s="103" t="n">
        <f aca="false">E25+Y25</f>
        <v>10667.5368</v>
      </c>
      <c r="AH25" s="84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v>2623.5</v>
      </c>
      <c r="F26" s="97" t="n">
        <v>38.5961</v>
      </c>
      <c r="G26" s="97" t="n">
        <v>40.9102</v>
      </c>
      <c r="H26" s="98" t="n">
        <v>41.9326</v>
      </c>
      <c r="I26" s="83"/>
      <c r="J26" s="96"/>
      <c r="K26" s="97"/>
      <c r="L26" s="97"/>
      <c r="M26" s="98"/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v>4026.3296</v>
      </c>
      <c r="Z26" s="97" t="n">
        <v>38.5547</v>
      </c>
      <c r="AA26" s="97" t="n">
        <v>40.8922</v>
      </c>
      <c r="AB26" s="97" t="n">
        <v>42.0681</v>
      </c>
      <c r="AC26" s="96" t="n">
        <v>4563.95</v>
      </c>
      <c r="AD26" s="97" t="n">
        <v>35.04</v>
      </c>
      <c r="AE26" s="97"/>
      <c r="AF26" s="102" t="n">
        <f aca="false">AC26/3600</f>
        <v>1.26776388888889</v>
      </c>
      <c r="AG26" s="103" t="n">
        <f aca="false">E26+Y26</f>
        <v>6649.8296</v>
      </c>
      <c r="AH26" s="84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1704.4184</v>
      </c>
      <c r="F27" s="111" t="n">
        <v>36.5986</v>
      </c>
      <c r="G27" s="111" t="n">
        <v>39.9166</v>
      </c>
      <c r="H27" s="112" t="n">
        <v>41.0545</v>
      </c>
      <c r="I27" s="83"/>
      <c r="J27" s="110"/>
      <c r="K27" s="111"/>
      <c r="L27" s="111"/>
      <c r="M27" s="112"/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v>2410.096</v>
      </c>
      <c r="Z27" s="111" t="n">
        <v>35.8949</v>
      </c>
      <c r="AA27" s="111" t="n">
        <v>39.2771</v>
      </c>
      <c r="AB27" s="111" t="n">
        <v>40.8198</v>
      </c>
      <c r="AC27" s="110" t="n">
        <v>4327.09</v>
      </c>
      <c r="AD27" s="111" t="n">
        <v>32.77</v>
      </c>
      <c r="AE27" s="111"/>
      <c r="AF27" s="116" t="n">
        <f aca="false">AC27/3600</f>
        <v>1.20196944444444</v>
      </c>
      <c r="AG27" s="117" t="n">
        <f aca="false">E27+Y27</f>
        <v>4114.5144</v>
      </c>
      <c r="AH27" s="84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0</v>
      </c>
      <c r="C28" s="79" t="n">
        <f aca="false">C20</f>
        <v>22</v>
      </c>
      <c r="D28" s="77" t="n">
        <f aca="false">D20</f>
        <v>22</v>
      </c>
      <c r="E28" s="80" t="n">
        <v>38097.8</v>
      </c>
      <c r="F28" s="81" t="n">
        <v>41.4978</v>
      </c>
      <c r="G28" s="81" t="n">
        <v>43.0867</v>
      </c>
      <c r="H28" s="82" t="n">
        <v>43.9616</v>
      </c>
      <c r="I28" s="83"/>
      <c r="J28" s="80"/>
      <c r="K28" s="81"/>
      <c r="L28" s="81"/>
      <c r="M28" s="82"/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v>17850.9808</v>
      </c>
      <c r="Z28" s="81" t="n">
        <v>42.0156</v>
      </c>
      <c r="AA28" s="81" t="n">
        <v>43.0707</v>
      </c>
      <c r="AB28" s="81" t="n">
        <v>43.9434</v>
      </c>
      <c r="AC28" s="80" t="n">
        <v>7239.09</v>
      </c>
      <c r="AD28" s="81" t="n">
        <v>60.68</v>
      </c>
      <c r="AE28" s="81"/>
      <c r="AF28" s="88" t="n">
        <f aca="false">AC28/3600</f>
        <v>2.01085833333333</v>
      </c>
      <c r="AG28" s="89" t="n">
        <f aca="false">E28+Y28</f>
        <v>55948.7808</v>
      </c>
      <c r="AH28" s="84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v>22284.3856</v>
      </c>
      <c r="F29" s="97" t="n">
        <v>38.9952</v>
      </c>
      <c r="G29" s="97" t="n">
        <v>40.9466</v>
      </c>
      <c r="H29" s="98" t="n">
        <v>41.7107</v>
      </c>
      <c r="I29" s="83"/>
      <c r="J29" s="96"/>
      <c r="K29" s="97"/>
      <c r="L29" s="97"/>
      <c r="M29" s="98"/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v>11527.7384</v>
      </c>
      <c r="Z29" s="97" t="n">
        <v>38.7912</v>
      </c>
      <c r="AA29" s="97" t="n">
        <v>40.5409</v>
      </c>
      <c r="AB29" s="97" t="n">
        <v>42.003</v>
      </c>
      <c r="AC29" s="96" t="n">
        <v>6211.9</v>
      </c>
      <c r="AD29" s="97" t="n">
        <v>54.96</v>
      </c>
      <c r="AE29" s="97"/>
      <c r="AF29" s="102" t="n">
        <f aca="false">AC29/3600</f>
        <v>1.72552777777778</v>
      </c>
      <c r="AG29" s="103" t="n">
        <f aca="false">E29+Y29</f>
        <v>33812.124</v>
      </c>
      <c r="AH29" s="84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v>13165.16</v>
      </c>
      <c r="F30" s="97" t="n">
        <v>36.602</v>
      </c>
      <c r="G30" s="97" t="n">
        <v>39.443</v>
      </c>
      <c r="H30" s="98" t="n">
        <v>40.3308</v>
      </c>
      <c r="I30" s="83"/>
      <c r="J30" s="96"/>
      <c r="K30" s="97"/>
      <c r="L30" s="97"/>
      <c r="M30" s="98"/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v>7173.6136</v>
      </c>
      <c r="Z30" s="97" t="n">
        <v>35.8273</v>
      </c>
      <c r="AA30" s="97" t="n">
        <v>38.8674</v>
      </c>
      <c r="AB30" s="97" t="n">
        <v>40.8818</v>
      </c>
      <c r="AC30" s="96" t="n">
        <v>5438.26</v>
      </c>
      <c r="AD30" s="97" t="n">
        <v>48.95</v>
      </c>
      <c r="AE30" s="97"/>
      <c r="AF30" s="102" t="n">
        <f aca="false">AC30/3600</f>
        <v>1.51062777777778</v>
      </c>
      <c r="AG30" s="103" t="n">
        <f aca="false">E30+Y30</f>
        <v>20338.7736</v>
      </c>
      <c r="AH30" s="84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7396.6112</v>
      </c>
      <c r="F31" s="111" t="n">
        <v>34.2594</v>
      </c>
      <c r="G31" s="111" t="n">
        <v>37.6433</v>
      </c>
      <c r="H31" s="112" t="n">
        <v>38.9927</v>
      </c>
      <c r="I31" s="83"/>
      <c r="J31" s="110"/>
      <c r="K31" s="111"/>
      <c r="L31" s="111"/>
      <c r="M31" s="112"/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v>4016.9184</v>
      </c>
      <c r="Z31" s="111" t="n">
        <v>33.0403</v>
      </c>
      <c r="AA31" s="111" t="n">
        <v>37.0215</v>
      </c>
      <c r="AB31" s="111" t="n">
        <v>39.6016</v>
      </c>
      <c r="AC31" s="110" t="n">
        <v>4871.5</v>
      </c>
      <c r="AD31" s="111" t="n">
        <v>42.13</v>
      </c>
      <c r="AE31" s="111"/>
      <c r="AF31" s="116" t="n">
        <f aca="false">AC31/3600</f>
        <v>1.35319444444444</v>
      </c>
      <c r="AG31" s="117" t="n">
        <f aca="false">E31+Y31</f>
        <v>11413.5296</v>
      </c>
      <c r="AH31" s="84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26391.6984</v>
      </c>
      <c r="F32" s="81" t="n">
        <v>40.2151</v>
      </c>
      <c r="G32" s="81" t="n">
        <v>41.9536</v>
      </c>
      <c r="H32" s="82" t="n">
        <v>42.7706</v>
      </c>
      <c r="I32" s="83"/>
      <c r="J32" s="80"/>
      <c r="K32" s="81"/>
      <c r="L32" s="81"/>
      <c r="M32" s="82"/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v>17850.9808</v>
      </c>
      <c r="Z32" s="81" t="n">
        <v>42.0156</v>
      </c>
      <c r="AA32" s="81" t="n">
        <v>43.0707</v>
      </c>
      <c r="AB32" s="81" t="n">
        <v>43.9434</v>
      </c>
      <c r="AC32" s="80" t="n">
        <v>6710.79</v>
      </c>
      <c r="AD32" s="81" t="n">
        <v>55.75</v>
      </c>
      <c r="AE32" s="81"/>
      <c r="AF32" s="88" t="n">
        <f aca="false">AC32/3600</f>
        <v>1.86410833333333</v>
      </c>
      <c r="AG32" s="89" t="n">
        <f aca="false">E32+Y32</f>
        <v>44242.6792</v>
      </c>
      <c r="AH32" s="84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v>14447.4808</v>
      </c>
      <c r="F33" s="97" t="n">
        <v>37.7286</v>
      </c>
      <c r="G33" s="97" t="n">
        <v>39.8656</v>
      </c>
      <c r="H33" s="98" t="n">
        <v>40.7249</v>
      </c>
      <c r="I33" s="83"/>
      <c r="J33" s="96"/>
      <c r="K33" s="97"/>
      <c r="L33" s="97"/>
      <c r="M33" s="98"/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v>11527.7384</v>
      </c>
      <c r="Z33" s="97" t="n">
        <v>38.7912</v>
      </c>
      <c r="AA33" s="97" t="n">
        <v>40.5409</v>
      </c>
      <c r="AB33" s="97" t="n">
        <v>42.003</v>
      </c>
      <c r="AC33" s="96" t="n">
        <v>5819.43</v>
      </c>
      <c r="AD33" s="97" t="n">
        <v>48.93</v>
      </c>
      <c r="AE33" s="97"/>
      <c r="AF33" s="102" t="n">
        <f aca="false">AC33/3600</f>
        <v>1.61650833333333</v>
      </c>
      <c r="AG33" s="103" t="n">
        <f aca="false">E33+Y33</f>
        <v>25975.2192</v>
      </c>
      <c r="AH33" s="84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v>7818.732</v>
      </c>
      <c r="F34" s="97" t="n">
        <v>35.3207</v>
      </c>
      <c r="G34" s="97" t="n">
        <v>38.4308</v>
      </c>
      <c r="H34" s="98" t="n">
        <v>39.5727</v>
      </c>
      <c r="I34" s="83"/>
      <c r="J34" s="96"/>
      <c r="K34" s="97"/>
      <c r="L34" s="97"/>
      <c r="M34" s="98"/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v>7173.6136</v>
      </c>
      <c r="Z34" s="97" t="n">
        <v>35.8273</v>
      </c>
      <c r="AA34" s="97" t="n">
        <v>38.8674</v>
      </c>
      <c r="AB34" s="97" t="n">
        <v>40.8818</v>
      </c>
      <c r="AC34" s="96" t="n">
        <v>5198.49</v>
      </c>
      <c r="AD34" s="97" t="n">
        <v>43.28</v>
      </c>
      <c r="AE34" s="97"/>
      <c r="AF34" s="102" t="n">
        <f aca="false">AC34/3600</f>
        <v>1.444025</v>
      </c>
      <c r="AG34" s="103" t="n">
        <f aca="false">E34+Y34</f>
        <v>14992.3456</v>
      </c>
      <c r="AH34" s="84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4349.0016</v>
      </c>
      <c r="F35" s="111" t="n">
        <v>33.0378</v>
      </c>
      <c r="G35" s="111" t="n">
        <v>37.2275</v>
      </c>
      <c r="H35" s="112" t="n">
        <v>38.7531</v>
      </c>
      <c r="I35" s="83"/>
      <c r="J35" s="110"/>
      <c r="K35" s="111"/>
      <c r="L35" s="111"/>
      <c r="M35" s="112"/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v>4016.9184</v>
      </c>
      <c r="Z35" s="111" t="n">
        <v>33.0403</v>
      </c>
      <c r="AA35" s="111" t="n">
        <v>37.0215</v>
      </c>
      <c r="AB35" s="111" t="n">
        <v>39.6016</v>
      </c>
      <c r="AC35" s="110" t="n">
        <v>4663.21</v>
      </c>
      <c r="AD35" s="111" t="n">
        <v>41.73</v>
      </c>
      <c r="AE35" s="111"/>
      <c r="AF35" s="116" t="n">
        <f aca="false">AC35/3600</f>
        <v>1.29533611111111</v>
      </c>
      <c r="AG35" s="117" t="n">
        <f aca="false">E35+Y35</f>
        <v>8365.92</v>
      </c>
      <c r="AH35" s="84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1</v>
      </c>
      <c r="C36" s="79" t="n">
        <f aca="false">C28</f>
        <v>22</v>
      </c>
      <c r="D36" s="77" t="n">
        <f aca="false">D28</f>
        <v>22</v>
      </c>
      <c r="E36" s="80" t="n">
        <v>83515.2352</v>
      </c>
      <c r="F36" s="81" t="n">
        <v>40.5432</v>
      </c>
      <c r="G36" s="81" t="n">
        <v>41.6477</v>
      </c>
      <c r="H36" s="82" t="n">
        <v>43.9623</v>
      </c>
      <c r="I36" s="83"/>
      <c r="J36" s="80"/>
      <c r="K36" s="81"/>
      <c r="L36" s="81"/>
      <c r="M36" s="82"/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v>31167.1056</v>
      </c>
      <c r="Z36" s="81" t="n">
        <v>42.5866</v>
      </c>
      <c r="AA36" s="81" t="n">
        <v>43.4307</v>
      </c>
      <c r="AB36" s="81" t="n">
        <v>44.5711</v>
      </c>
      <c r="AC36" s="80" t="n">
        <v>15833.53</v>
      </c>
      <c r="AD36" s="81" t="n">
        <v>140.14</v>
      </c>
      <c r="AE36" s="81"/>
      <c r="AF36" s="88" t="n">
        <f aca="false">AC36/3600</f>
        <v>4.39820277777778</v>
      </c>
      <c r="AG36" s="89" t="n">
        <f aca="false">E36+Y36</f>
        <v>114682.3408</v>
      </c>
      <c r="AH36" s="84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v>40074.6976</v>
      </c>
      <c r="F37" s="97" t="n">
        <v>38.2534</v>
      </c>
      <c r="G37" s="97" t="n">
        <v>39.6411</v>
      </c>
      <c r="H37" s="98" t="n">
        <v>42.2494</v>
      </c>
      <c r="I37" s="83"/>
      <c r="J37" s="96"/>
      <c r="K37" s="97"/>
      <c r="L37" s="97"/>
      <c r="M37" s="98"/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v>20938.2904</v>
      </c>
      <c r="Z37" s="97" t="n">
        <v>39.6205</v>
      </c>
      <c r="AA37" s="97" t="n">
        <v>41.4242</v>
      </c>
      <c r="AB37" s="97" t="n">
        <v>42.2132</v>
      </c>
      <c r="AC37" s="96" t="n">
        <v>12808.45</v>
      </c>
      <c r="AD37" s="97" t="n">
        <v>110.48</v>
      </c>
      <c r="AE37" s="97"/>
      <c r="AF37" s="102" t="n">
        <f aca="false">AC37/3600</f>
        <v>3.55790277777778</v>
      </c>
      <c r="AG37" s="103" t="n">
        <f aca="false">E37+Y37</f>
        <v>61012.988</v>
      </c>
      <c r="AH37" s="84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v>23756.7448</v>
      </c>
      <c r="F38" s="97" t="n">
        <v>36.4814</v>
      </c>
      <c r="G38" s="97" t="n">
        <v>38.7746</v>
      </c>
      <c r="H38" s="98" t="n">
        <v>40.9623</v>
      </c>
      <c r="I38" s="83"/>
      <c r="J38" s="96"/>
      <c r="K38" s="97"/>
      <c r="L38" s="97"/>
      <c r="M38" s="98"/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v>13720.2776</v>
      </c>
      <c r="Z38" s="97" t="n">
        <v>36.7289</v>
      </c>
      <c r="AA38" s="97" t="n">
        <v>40.0326</v>
      </c>
      <c r="AB38" s="97" t="n">
        <v>40.4564</v>
      </c>
      <c r="AC38" s="96" t="n">
        <v>11171.3</v>
      </c>
      <c r="AD38" s="97" t="n">
        <v>104.44</v>
      </c>
      <c r="AE38" s="97"/>
      <c r="AF38" s="102" t="n">
        <f aca="false">AC38/3600</f>
        <v>3.10313888888889</v>
      </c>
      <c r="AG38" s="103" t="n">
        <f aca="false">E38+Y38</f>
        <v>37477.0224</v>
      </c>
      <c r="AH38" s="84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14092.3544</v>
      </c>
      <c r="F39" s="111" t="n">
        <v>34.5688</v>
      </c>
      <c r="G39" s="111" t="n">
        <v>37.6547</v>
      </c>
      <c r="H39" s="112" t="n">
        <v>39.2012</v>
      </c>
      <c r="I39" s="83"/>
      <c r="J39" s="110"/>
      <c r="K39" s="111"/>
      <c r="L39" s="111"/>
      <c r="M39" s="112"/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v>8329.8448</v>
      </c>
      <c r="Z39" s="111" t="n">
        <v>33.9525</v>
      </c>
      <c r="AA39" s="111" t="n">
        <v>38.1407</v>
      </c>
      <c r="AB39" s="111" t="n">
        <v>38.1234</v>
      </c>
      <c r="AC39" s="110" t="n">
        <v>10069.82</v>
      </c>
      <c r="AD39" s="111" t="n">
        <v>90.32</v>
      </c>
      <c r="AE39" s="111"/>
      <c r="AF39" s="116" t="n">
        <f aca="false">AC39/3600</f>
        <v>2.79717222222222</v>
      </c>
      <c r="AG39" s="117" t="n">
        <f aca="false">E39+Y39</f>
        <v>22422.1992</v>
      </c>
      <c r="AH39" s="84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51572.1512</v>
      </c>
      <c r="F40" s="81" t="n">
        <v>39.2369</v>
      </c>
      <c r="G40" s="81" t="n">
        <v>40.4925</v>
      </c>
      <c r="H40" s="82" t="n">
        <v>43.0776</v>
      </c>
      <c r="I40" s="83"/>
      <c r="J40" s="80"/>
      <c r="K40" s="81"/>
      <c r="L40" s="81"/>
      <c r="M40" s="82"/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v>31167.1056</v>
      </c>
      <c r="Z40" s="81" t="n">
        <v>42.5866</v>
      </c>
      <c r="AA40" s="81" t="n">
        <v>43.4307</v>
      </c>
      <c r="AB40" s="81" t="n">
        <v>44.5711</v>
      </c>
      <c r="AC40" s="80" t="n">
        <v>14108.22</v>
      </c>
      <c r="AD40" s="81" t="n">
        <v>116.36</v>
      </c>
      <c r="AE40" s="81"/>
      <c r="AF40" s="88" t="n">
        <f aca="false">AC40/3600</f>
        <v>3.91895</v>
      </c>
      <c r="AG40" s="89" t="n">
        <f aca="false">E40+Y40</f>
        <v>82739.2568</v>
      </c>
      <c r="AH40" s="84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v>26225.8624</v>
      </c>
      <c r="F41" s="97" t="n">
        <v>37.3185</v>
      </c>
      <c r="G41" s="97" t="n">
        <v>39.0139</v>
      </c>
      <c r="H41" s="98" t="n">
        <v>41.3435</v>
      </c>
      <c r="I41" s="83"/>
      <c r="J41" s="96"/>
      <c r="K41" s="97"/>
      <c r="L41" s="97"/>
      <c r="M41" s="98"/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v>20938.2904</v>
      </c>
      <c r="Z41" s="97" t="n">
        <v>39.6205</v>
      </c>
      <c r="AA41" s="97" t="n">
        <v>41.4242</v>
      </c>
      <c r="AB41" s="97" t="n">
        <v>42.2132</v>
      </c>
      <c r="AC41" s="96" t="n">
        <v>12067.9</v>
      </c>
      <c r="AD41" s="97" t="n">
        <v>100.47</v>
      </c>
      <c r="AE41" s="97"/>
      <c r="AF41" s="102" t="n">
        <f aca="false">AC41/3600</f>
        <v>3.35219444444444</v>
      </c>
      <c r="AG41" s="103" t="n">
        <f aca="false">E41+Y41</f>
        <v>47164.1528</v>
      </c>
      <c r="AH41" s="84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v>14812.3176</v>
      </c>
      <c r="F42" s="97" t="n">
        <v>35.4524</v>
      </c>
      <c r="G42" s="97" t="n">
        <v>38.1729</v>
      </c>
      <c r="H42" s="98" t="n">
        <v>40.0044</v>
      </c>
      <c r="I42" s="83"/>
      <c r="J42" s="96"/>
      <c r="K42" s="97"/>
      <c r="L42" s="97"/>
      <c r="M42" s="98"/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v>13720.2776</v>
      </c>
      <c r="Z42" s="97" t="n">
        <v>36.7289</v>
      </c>
      <c r="AA42" s="97" t="n">
        <v>40.0326</v>
      </c>
      <c r="AB42" s="97" t="n">
        <v>40.4564</v>
      </c>
      <c r="AC42" s="96" t="n">
        <v>10592</v>
      </c>
      <c r="AD42" s="97" t="n">
        <v>97.55</v>
      </c>
      <c r="AE42" s="97"/>
      <c r="AF42" s="102" t="n">
        <f aca="false">AC42/3600</f>
        <v>2.94222222222222</v>
      </c>
      <c r="AG42" s="103" t="n">
        <f aca="false">E42+Y42</f>
        <v>28532.5952</v>
      </c>
      <c r="AH42" s="84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8782.9528</v>
      </c>
      <c r="F43" s="111" t="n">
        <v>33.4641</v>
      </c>
      <c r="G43" s="111" t="n">
        <v>37.357</v>
      </c>
      <c r="H43" s="112" t="n">
        <v>38.7297</v>
      </c>
      <c r="I43" s="83"/>
      <c r="J43" s="110"/>
      <c r="K43" s="111"/>
      <c r="L43" s="111"/>
      <c r="M43" s="112"/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v>8329.8448</v>
      </c>
      <c r="Z43" s="111" t="n">
        <v>33.9525</v>
      </c>
      <c r="AA43" s="111" t="n">
        <v>38.1407</v>
      </c>
      <c r="AB43" s="111" t="n">
        <v>38.1234</v>
      </c>
      <c r="AC43" s="110" t="n">
        <v>9675.89</v>
      </c>
      <c r="AD43" s="111" t="n">
        <v>87.45</v>
      </c>
      <c r="AE43" s="111"/>
      <c r="AF43" s="116" t="n">
        <f aca="false">AC43/3600</f>
        <v>2.68774722222222</v>
      </c>
      <c r="AG43" s="117" t="n">
        <f aca="false">E43+Y43</f>
        <v>17112.7976</v>
      </c>
      <c r="AH43" s="84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2</v>
      </c>
      <c r="C44" s="79" t="n">
        <f aca="false">C36</f>
        <v>22</v>
      </c>
      <c r="D44" s="77" t="n">
        <f aca="false">D36</f>
        <v>22</v>
      </c>
      <c r="E44" s="80" t="n">
        <v>59844.8128</v>
      </c>
      <c r="F44" s="81" t="n">
        <v>41.2346</v>
      </c>
      <c r="G44" s="81" t="n">
        <v>44.2561</v>
      </c>
      <c r="H44" s="82" t="n">
        <v>45.7568</v>
      </c>
      <c r="I44" s="83"/>
      <c r="J44" s="80"/>
      <c r="K44" s="81"/>
      <c r="L44" s="81"/>
      <c r="M44" s="82"/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v>18598.2184</v>
      </c>
      <c r="Z44" s="81" t="n">
        <v>43.4697</v>
      </c>
      <c r="AA44" s="81" t="n">
        <v>46.0113</v>
      </c>
      <c r="AB44" s="81" t="n">
        <v>46.0864</v>
      </c>
      <c r="AC44" s="80" t="n">
        <v>13983.52</v>
      </c>
      <c r="AD44" s="81" t="n">
        <v>121.48</v>
      </c>
      <c r="AE44" s="81"/>
      <c r="AF44" s="88" t="n">
        <f aca="false">AC44/3600</f>
        <v>3.88431111111111</v>
      </c>
      <c r="AG44" s="89" t="n">
        <f aca="false">E44+Y44</f>
        <v>78443.0312</v>
      </c>
      <c r="AH44" s="84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v>26483.024</v>
      </c>
      <c r="F45" s="97" t="n">
        <v>39.0182</v>
      </c>
      <c r="G45" s="97" t="n">
        <v>43.0627</v>
      </c>
      <c r="H45" s="98" t="n">
        <v>44.0541</v>
      </c>
      <c r="I45" s="83"/>
      <c r="J45" s="96"/>
      <c r="K45" s="97"/>
      <c r="L45" s="97"/>
      <c r="M45" s="98"/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v>12117.9856</v>
      </c>
      <c r="Z45" s="97" t="n">
        <v>40.9895</v>
      </c>
      <c r="AA45" s="97" t="n">
        <v>43.9632</v>
      </c>
      <c r="AB45" s="97" t="n">
        <v>43.6989</v>
      </c>
      <c r="AC45" s="96" t="n">
        <v>11712.91</v>
      </c>
      <c r="AD45" s="97" t="n">
        <v>101.06</v>
      </c>
      <c r="AE45" s="97"/>
      <c r="AF45" s="102" t="n">
        <f aca="false">AC45/3600</f>
        <v>3.25358611111111</v>
      </c>
      <c r="AG45" s="103" t="n">
        <f aca="false">E45+Y45</f>
        <v>38601.0096</v>
      </c>
      <c r="AH45" s="84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v>14697.3816</v>
      </c>
      <c r="F46" s="97" t="n">
        <v>37.5547</v>
      </c>
      <c r="G46" s="97" t="n">
        <v>42.0748</v>
      </c>
      <c r="H46" s="98" t="n">
        <v>42.6513</v>
      </c>
      <c r="I46" s="83"/>
      <c r="J46" s="96"/>
      <c r="K46" s="97"/>
      <c r="L46" s="97"/>
      <c r="M46" s="98"/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v>7986.9952</v>
      </c>
      <c r="Z46" s="97" t="n">
        <v>38.579</v>
      </c>
      <c r="AA46" s="97" t="n">
        <v>42.4511</v>
      </c>
      <c r="AB46" s="97" t="n">
        <v>41.9227</v>
      </c>
      <c r="AC46" s="96" t="n">
        <v>10298.34</v>
      </c>
      <c r="AD46" s="97" t="n">
        <v>92.2</v>
      </c>
      <c r="AE46" s="97"/>
      <c r="AF46" s="102" t="n">
        <f aca="false">AC46/3600</f>
        <v>2.86065</v>
      </c>
      <c r="AG46" s="103" t="n">
        <f aca="false">E46+Y46</f>
        <v>22684.3768</v>
      </c>
      <c r="AH46" s="84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8683.2936</v>
      </c>
      <c r="F47" s="111" t="n">
        <v>36.0654</v>
      </c>
      <c r="G47" s="111" t="n">
        <v>40.5818</v>
      </c>
      <c r="H47" s="112" t="n">
        <v>40.6708</v>
      </c>
      <c r="I47" s="83"/>
      <c r="J47" s="110"/>
      <c r="K47" s="111"/>
      <c r="L47" s="111"/>
      <c r="M47" s="112"/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v>4992.9232</v>
      </c>
      <c r="Z47" s="111" t="n">
        <v>36.0989</v>
      </c>
      <c r="AA47" s="111" t="n">
        <v>40.3256</v>
      </c>
      <c r="AB47" s="111" t="n">
        <v>39.5036</v>
      </c>
      <c r="AC47" s="110" t="n">
        <v>9707.75</v>
      </c>
      <c r="AD47" s="111" t="n">
        <v>88.57</v>
      </c>
      <c r="AE47" s="111"/>
      <c r="AF47" s="116" t="n">
        <f aca="false">AC47/3600</f>
        <v>2.69659722222222</v>
      </c>
      <c r="AG47" s="117" t="n">
        <f aca="false">E47+Y47</f>
        <v>13676.2168</v>
      </c>
      <c r="AH47" s="84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35215.4768</v>
      </c>
      <c r="F48" s="81" t="n">
        <v>39.9228</v>
      </c>
      <c r="G48" s="81" t="n">
        <v>43.6771</v>
      </c>
      <c r="H48" s="82" t="n">
        <v>44.9494</v>
      </c>
      <c r="I48" s="83"/>
      <c r="J48" s="80"/>
      <c r="K48" s="81"/>
      <c r="L48" s="81"/>
      <c r="M48" s="82"/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v>18598.2184</v>
      </c>
      <c r="Z48" s="81" t="n">
        <v>43.4697</v>
      </c>
      <c r="AA48" s="81" t="n">
        <v>46.0113</v>
      </c>
      <c r="AB48" s="81" t="n">
        <v>46.0864</v>
      </c>
      <c r="AC48" s="80" t="n">
        <v>12867.85</v>
      </c>
      <c r="AD48" s="81" t="n">
        <v>106.76</v>
      </c>
      <c r="AE48" s="81"/>
      <c r="AF48" s="88" t="n">
        <f aca="false">AC48/3600</f>
        <v>3.57440277777778</v>
      </c>
      <c r="AG48" s="89" t="n">
        <f aca="false">E48+Y48</f>
        <v>53813.6952</v>
      </c>
      <c r="AH48" s="84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v>16659.8264</v>
      </c>
      <c r="F49" s="97" t="n">
        <v>38.2048</v>
      </c>
      <c r="G49" s="97" t="n">
        <v>42.3979</v>
      </c>
      <c r="H49" s="98" t="n">
        <v>43.0941</v>
      </c>
      <c r="I49" s="83"/>
      <c r="J49" s="96"/>
      <c r="K49" s="97"/>
      <c r="L49" s="97"/>
      <c r="M49" s="98"/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v>12117.9856</v>
      </c>
      <c r="Z49" s="97" t="n">
        <v>40.9895</v>
      </c>
      <c r="AA49" s="97" t="n">
        <v>43.9632</v>
      </c>
      <c r="AB49" s="97" t="n">
        <v>43.6989</v>
      </c>
      <c r="AC49" s="96" t="n">
        <v>10869.37</v>
      </c>
      <c r="AD49" s="97" t="n">
        <v>92.2</v>
      </c>
      <c r="AE49" s="97"/>
      <c r="AF49" s="102" t="n">
        <f aca="false">AC49/3600</f>
        <v>3.01926944444445</v>
      </c>
      <c r="AG49" s="103" t="n">
        <f aca="false">E49+Y49</f>
        <v>28777.812</v>
      </c>
      <c r="AH49" s="84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v>9294.5432</v>
      </c>
      <c r="F50" s="97" t="n">
        <v>36.7538</v>
      </c>
      <c r="G50" s="97" t="n">
        <v>41.3265</v>
      </c>
      <c r="H50" s="98" t="n">
        <v>41.6296</v>
      </c>
      <c r="I50" s="83"/>
      <c r="J50" s="96"/>
      <c r="K50" s="97"/>
      <c r="L50" s="97"/>
      <c r="M50" s="98"/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v>7986.9952</v>
      </c>
      <c r="Z50" s="97" t="n">
        <v>38.579</v>
      </c>
      <c r="AA50" s="97" t="n">
        <v>42.4511</v>
      </c>
      <c r="AB50" s="97" t="n">
        <v>41.9227</v>
      </c>
      <c r="AC50" s="96" t="n">
        <v>9869.55</v>
      </c>
      <c r="AD50" s="97" t="n">
        <v>83.6</v>
      </c>
      <c r="AE50" s="97"/>
      <c r="AF50" s="102" t="n">
        <f aca="false">AC50/3600</f>
        <v>2.74154166666667</v>
      </c>
      <c r="AG50" s="103" t="n">
        <f aca="false">E50+Y50</f>
        <v>17281.5384</v>
      </c>
      <c r="AH50" s="84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5639.4944</v>
      </c>
      <c r="F51" s="111" t="n">
        <v>35.156</v>
      </c>
      <c r="G51" s="111" t="n">
        <v>40.2022</v>
      </c>
      <c r="H51" s="112" t="n">
        <v>40.1596</v>
      </c>
      <c r="I51" s="83"/>
      <c r="J51" s="110"/>
      <c r="K51" s="111"/>
      <c r="L51" s="111"/>
      <c r="M51" s="112"/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v>4992.9232</v>
      </c>
      <c r="Z51" s="111" t="n">
        <v>36.0989</v>
      </c>
      <c r="AA51" s="111" t="n">
        <v>40.3256</v>
      </c>
      <c r="AB51" s="111" t="n">
        <v>39.5036</v>
      </c>
      <c r="AC51" s="110" t="n">
        <v>9213.23</v>
      </c>
      <c r="AD51" s="111" t="n">
        <v>77.01</v>
      </c>
      <c r="AE51" s="111"/>
      <c r="AF51" s="116" t="n">
        <f aca="false">AC51/3600</f>
        <v>2.55923055555556</v>
      </c>
      <c r="AG51" s="117" t="n">
        <f aca="false">E51+Y51</f>
        <v>10632.4176</v>
      </c>
      <c r="AH51" s="84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3</v>
      </c>
      <c r="C52" s="79" t="n">
        <f aca="false">C44</f>
        <v>22</v>
      </c>
      <c r="D52" s="77" t="n">
        <f aca="false">D44</f>
        <v>22</v>
      </c>
      <c r="E52" s="80" t="n">
        <v>157451.3728</v>
      </c>
      <c r="F52" s="81" t="n">
        <v>42.2536</v>
      </c>
      <c r="G52" s="81" t="n">
        <v>42.5451</v>
      </c>
      <c r="H52" s="82" t="n">
        <v>44.2975</v>
      </c>
      <c r="I52" s="83"/>
      <c r="J52" s="80"/>
      <c r="K52" s="81"/>
      <c r="L52" s="81"/>
      <c r="M52" s="82"/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v>39032.8096</v>
      </c>
      <c r="Z52" s="81" t="n">
        <v>42.1556</v>
      </c>
      <c r="AA52" s="81" t="n">
        <v>44.4038</v>
      </c>
      <c r="AB52" s="81" t="n">
        <v>46.1615</v>
      </c>
      <c r="AC52" s="80" t="n">
        <v>19617.96</v>
      </c>
      <c r="AD52" s="81" t="n">
        <v>181.46</v>
      </c>
      <c r="AE52" s="81"/>
      <c r="AF52" s="88" t="n">
        <f aca="false">AC52/3600</f>
        <v>5.44943333333333</v>
      </c>
      <c r="AG52" s="89" t="n">
        <f aca="false">E52+Y52</f>
        <v>196484.1824</v>
      </c>
      <c r="AH52" s="84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v>80484.1104</v>
      </c>
      <c r="F53" s="97" t="n">
        <v>37.8132</v>
      </c>
      <c r="G53" s="97" t="n">
        <v>40.9966</v>
      </c>
      <c r="H53" s="98" t="n">
        <v>43.0915</v>
      </c>
      <c r="I53" s="83"/>
      <c r="J53" s="96"/>
      <c r="K53" s="97"/>
      <c r="L53" s="97"/>
      <c r="M53" s="98"/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v>26789.4136</v>
      </c>
      <c r="Z53" s="97" t="n">
        <v>39.2168</v>
      </c>
      <c r="AA53" s="97" t="n">
        <v>42.2943</v>
      </c>
      <c r="AB53" s="97" t="n">
        <v>44.3329</v>
      </c>
      <c r="AC53" s="96" t="n">
        <v>16714.57</v>
      </c>
      <c r="AD53" s="97" t="n">
        <v>149.63</v>
      </c>
      <c r="AE53" s="97"/>
      <c r="AF53" s="102" t="n">
        <f aca="false">AC53/3600</f>
        <v>4.64293611111111</v>
      </c>
      <c r="AG53" s="103" t="n">
        <f aca="false">E53+Y53</f>
        <v>107273.524</v>
      </c>
      <c r="AH53" s="84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v>42633.4808</v>
      </c>
      <c r="F54" s="97" t="n">
        <v>35.3621</v>
      </c>
      <c r="G54" s="97" t="n">
        <v>39.9367</v>
      </c>
      <c r="H54" s="98" t="n">
        <v>42.2478</v>
      </c>
      <c r="I54" s="83"/>
      <c r="J54" s="96"/>
      <c r="K54" s="97"/>
      <c r="L54" s="97"/>
      <c r="M54" s="98"/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v>18048.7776</v>
      </c>
      <c r="Z54" s="97" t="n">
        <v>36.3351</v>
      </c>
      <c r="AA54" s="97" t="n">
        <v>40.8369</v>
      </c>
      <c r="AB54" s="97" t="n">
        <v>42.9655</v>
      </c>
      <c r="AC54" s="96" t="n">
        <v>14336.95</v>
      </c>
      <c r="AD54" s="97" t="n">
        <v>130.4</v>
      </c>
      <c r="AE54" s="97"/>
      <c r="AF54" s="102" t="n">
        <f aca="false">AC54/3600</f>
        <v>3.98248611111111</v>
      </c>
      <c r="AG54" s="103" t="n">
        <f aca="false">E54+Y54</f>
        <v>60682.2584</v>
      </c>
      <c r="AH54" s="84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25111.6864</v>
      </c>
      <c r="F55" s="111" t="n">
        <v>33.4006</v>
      </c>
      <c r="G55" s="111" t="n">
        <v>38.532</v>
      </c>
      <c r="H55" s="112" t="n">
        <v>41.0255</v>
      </c>
      <c r="I55" s="83"/>
      <c r="J55" s="110"/>
      <c r="K55" s="111"/>
      <c r="L55" s="111"/>
      <c r="M55" s="112"/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v>11383.276</v>
      </c>
      <c r="Z55" s="111" t="n">
        <v>33.4321</v>
      </c>
      <c r="AA55" s="111" t="n">
        <v>39.0207</v>
      </c>
      <c r="AB55" s="111" t="n">
        <v>41.2903</v>
      </c>
      <c r="AC55" s="110" t="n">
        <v>12888.39</v>
      </c>
      <c r="AD55" s="111" t="n">
        <v>119.14</v>
      </c>
      <c r="AE55" s="111"/>
      <c r="AF55" s="116" t="n">
        <f aca="false">AC55/3600</f>
        <v>3.58010833333333</v>
      </c>
      <c r="AG55" s="117" t="n">
        <f aca="false">E55+Y55</f>
        <v>36494.9624</v>
      </c>
      <c r="AH55" s="84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15958.6976</v>
      </c>
      <c r="F56" s="81" t="n">
        <v>40.0088</v>
      </c>
      <c r="G56" s="81" t="n">
        <v>41.7032</v>
      </c>
      <c r="H56" s="82" t="n">
        <v>43.643</v>
      </c>
      <c r="I56" s="83"/>
      <c r="J56" s="80"/>
      <c r="K56" s="81"/>
      <c r="L56" s="81"/>
      <c r="M56" s="82"/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v>39032.8096</v>
      </c>
      <c r="Z56" s="81" t="n">
        <v>42.1556</v>
      </c>
      <c r="AA56" s="81" t="n">
        <v>44.4038</v>
      </c>
      <c r="AB56" s="81" t="n">
        <v>46.1615</v>
      </c>
      <c r="AC56" s="80" t="n">
        <v>18330.19</v>
      </c>
      <c r="AD56" s="81" t="n">
        <v>165.97</v>
      </c>
      <c r="AE56" s="81"/>
      <c r="AF56" s="88" t="n">
        <f aca="false">AC56/3600</f>
        <v>5.09171944444444</v>
      </c>
      <c r="AG56" s="89" t="n">
        <f aca="false">E56+Y56</f>
        <v>154991.5072</v>
      </c>
      <c r="AH56" s="84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v>52741.2576</v>
      </c>
      <c r="F57" s="97" t="n">
        <v>36.3862</v>
      </c>
      <c r="G57" s="97" t="n">
        <v>40.261</v>
      </c>
      <c r="H57" s="98" t="n">
        <v>42.5123</v>
      </c>
      <c r="I57" s="83"/>
      <c r="J57" s="96"/>
      <c r="K57" s="97"/>
      <c r="L57" s="97"/>
      <c r="M57" s="98"/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v>26789.4136</v>
      </c>
      <c r="Z57" s="97" t="n">
        <v>39.2168</v>
      </c>
      <c r="AA57" s="97" t="n">
        <v>42.2943</v>
      </c>
      <c r="AB57" s="97" t="n">
        <v>44.3329</v>
      </c>
      <c r="AC57" s="96" t="n">
        <v>15446.78</v>
      </c>
      <c r="AD57" s="97" t="n">
        <v>133.82</v>
      </c>
      <c r="AE57" s="97"/>
      <c r="AF57" s="102" t="n">
        <f aca="false">AC57/3600</f>
        <v>4.29077222222222</v>
      </c>
      <c r="AG57" s="103" t="n">
        <f aca="false">E57+Y57</f>
        <v>79530.6712</v>
      </c>
      <c r="AH57" s="84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v>29115.0984</v>
      </c>
      <c r="F58" s="97" t="n">
        <v>34.3119</v>
      </c>
      <c r="G58" s="97" t="n">
        <v>39.1825</v>
      </c>
      <c r="H58" s="98" t="n">
        <v>41.6262</v>
      </c>
      <c r="I58" s="83"/>
      <c r="J58" s="96"/>
      <c r="K58" s="97"/>
      <c r="L58" s="97"/>
      <c r="M58" s="98"/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v>18048.7776</v>
      </c>
      <c r="Z58" s="97" t="n">
        <v>36.3351</v>
      </c>
      <c r="AA58" s="97" t="n">
        <v>40.8369</v>
      </c>
      <c r="AB58" s="97" t="n">
        <v>42.9655</v>
      </c>
      <c r="AC58" s="96" t="n">
        <v>13420.42</v>
      </c>
      <c r="AD58" s="97" t="n">
        <v>118.67</v>
      </c>
      <c r="AE58" s="97"/>
      <c r="AF58" s="102" t="n">
        <f aca="false">AC58/3600</f>
        <v>3.72789444444444</v>
      </c>
      <c r="AG58" s="103" t="n">
        <f aca="false">E58+Y58</f>
        <v>47163.876</v>
      </c>
      <c r="AH58" s="84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16968.5504</v>
      </c>
      <c r="F59" s="111" t="n">
        <v>32.3072</v>
      </c>
      <c r="G59" s="111" t="n">
        <v>38.223</v>
      </c>
      <c r="H59" s="112" t="n">
        <v>40.7759</v>
      </c>
      <c r="I59" s="83"/>
      <c r="J59" s="110"/>
      <c r="K59" s="111"/>
      <c r="L59" s="111"/>
      <c r="M59" s="112"/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v>11383.276</v>
      </c>
      <c r="Z59" s="111" t="n">
        <v>33.4321</v>
      </c>
      <c r="AA59" s="111" t="n">
        <v>39.0207</v>
      </c>
      <c r="AB59" s="111" t="n">
        <v>41.2903</v>
      </c>
      <c r="AC59" s="110" t="n">
        <v>12213.16</v>
      </c>
      <c r="AD59" s="111" t="n">
        <v>108.07</v>
      </c>
      <c r="AE59" s="111"/>
      <c r="AF59" s="116" t="n">
        <f aca="false">AC59/3600</f>
        <v>3.39254444444444</v>
      </c>
      <c r="AG59" s="117" t="n">
        <f aca="false">E59+Y59</f>
        <v>28351.8264</v>
      </c>
      <c r="AH59" s="84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e">
        <f aca="false">GEOMEAN(AZ4:AZ59)</f>
        <v>#DIV/0!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4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283.17344798288</v>
      </c>
      <c r="AD80" s="139" t="n">
        <f aca="false">GEOMEAN(AD4:AD59)</f>
        <v>71.8274809322355</v>
      </c>
      <c r="AE80" s="139"/>
      <c r="AF80" s="49" t="n">
        <f aca="false">GEOMEAN(AF4:AF59)</f>
        <v>2.30088151332858</v>
      </c>
      <c r="AH80" s="139"/>
      <c r="AL80" s="139"/>
      <c r="AM80" s="139" t="e">
        <f aca="false">GEOMEAN(AM4:AM59)</f>
        <v>#NUM!</v>
      </c>
      <c r="AN80" s="139" t="e">
        <f aca="false">GEOMEAN(AN4:AN59)</f>
        <v>#NUM!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5</v>
      </c>
      <c r="AC81" s="48" t="n">
        <f aca="false">SUM(AC4:AC59)/3600</f>
        <v>140.374619444444</v>
      </c>
      <c r="AD81" s="48" t="n">
        <f aca="false">SUM(AD4:AD59)/3600</f>
        <v>1.22823888888889</v>
      </c>
      <c r="AF81" s="141" t="n">
        <f aca="false">SUM(AF4:AF59)</f>
        <v>140.374619444444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</v>
      </c>
      <c r="AJ1" s="149"/>
      <c r="AK1" s="149"/>
      <c r="AL1" s="149"/>
      <c r="AM1" s="149"/>
      <c r="AN1" s="149"/>
      <c r="AO1" s="149"/>
      <c r="AP1" s="149"/>
      <c r="AQ1" s="149"/>
      <c r="AS1" s="55" t="s">
        <v>56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0</v>
      </c>
      <c r="S2" s="149"/>
      <c r="T2" s="149"/>
      <c r="U2" s="59" t="s">
        <v>60</v>
      </c>
      <c r="V2" s="59"/>
      <c r="W2" s="59"/>
      <c r="X2" s="146"/>
      <c r="Y2" s="153" t="s">
        <v>61</v>
      </c>
      <c r="Z2" s="153"/>
      <c r="AA2" s="153"/>
      <c r="AB2" s="153"/>
      <c r="AC2" s="149" t="s">
        <v>62</v>
      </c>
      <c r="AD2" s="149"/>
      <c r="AE2" s="149"/>
      <c r="AF2" s="149"/>
      <c r="AG2" s="154" t="s">
        <v>63</v>
      </c>
      <c r="AH2" s="146"/>
      <c r="AI2" s="149" t="s">
        <v>61</v>
      </c>
      <c r="AJ2" s="149"/>
      <c r="AK2" s="149"/>
      <c r="AL2" s="149"/>
      <c r="AM2" s="155" t="s">
        <v>64</v>
      </c>
      <c r="AN2" s="155"/>
      <c r="AO2" s="155"/>
      <c r="AP2" s="155"/>
      <c r="AQ2" s="154" t="s">
        <v>63</v>
      </c>
      <c r="AR2" s="146"/>
      <c r="AS2" s="62" t="s">
        <v>32</v>
      </c>
      <c r="AT2" s="62"/>
      <c r="AU2" s="62"/>
      <c r="AV2" s="62"/>
      <c r="AW2" s="146"/>
      <c r="AX2" s="154" t="s">
        <v>65</v>
      </c>
      <c r="AY2" s="154"/>
      <c r="AZ2" s="154" t="s">
        <v>66</v>
      </c>
      <c r="BA2" s="146"/>
      <c r="BB2" s="156" t="s">
        <v>67</v>
      </c>
      <c r="BE2" s="146"/>
    </row>
    <row r="3" customFormat="false" ht="12.75" hidden="false" customHeight="false" outlineLevel="0" collapsed="false">
      <c r="A3" s="157"/>
      <c r="B3" s="157"/>
      <c r="C3" s="158" t="s">
        <v>68</v>
      </c>
      <c r="D3" s="159" t="s">
        <v>69</v>
      </c>
      <c r="E3" s="160" t="s">
        <v>35</v>
      </c>
      <c r="F3" s="161" t="s">
        <v>36</v>
      </c>
      <c r="G3" s="161" t="s">
        <v>37</v>
      </c>
      <c r="H3" s="162" t="s">
        <v>38</v>
      </c>
      <c r="I3" s="163"/>
      <c r="J3" s="164" t="s">
        <v>70</v>
      </c>
      <c r="K3" s="161" t="s">
        <v>36</v>
      </c>
      <c r="L3" s="161" t="s">
        <v>37</v>
      </c>
      <c r="M3" s="162" t="s">
        <v>38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5</v>
      </c>
      <c r="Z3" s="161" t="s">
        <v>36</v>
      </c>
      <c r="AA3" s="161" t="s">
        <v>37</v>
      </c>
      <c r="AB3" s="161" t="s">
        <v>38</v>
      </c>
      <c r="AC3" s="160" t="s">
        <v>71</v>
      </c>
      <c r="AD3" s="161" t="s">
        <v>72</v>
      </c>
      <c r="AE3" s="161" t="s">
        <v>73</v>
      </c>
      <c r="AF3" s="162" t="s">
        <v>74</v>
      </c>
      <c r="AG3" s="167" t="s">
        <v>48</v>
      </c>
      <c r="AH3" s="163"/>
      <c r="AI3" s="160" t="s">
        <v>35</v>
      </c>
      <c r="AJ3" s="161" t="s">
        <v>36</v>
      </c>
      <c r="AK3" s="161" t="s">
        <v>37</v>
      </c>
      <c r="AL3" s="162" t="s">
        <v>38</v>
      </c>
      <c r="AM3" s="161" t="s">
        <v>71</v>
      </c>
      <c r="AN3" s="161" t="s">
        <v>72</v>
      </c>
      <c r="AO3" s="161" t="s">
        <v>73</v>
      </c>
      <c r="AP3" s="162" t="s">
        <v>74</v>
      </c>
      <c r="AQ3" s="167" t="s">
        <v>48</v>
      </c>
      <c r="AR3" s="163"/>
      <c r="AS3" s="71" t="s">
        <v>35</v>
      </c>
      <c r="AT3" s="72" t="s">
        <v>36</v>
      </c>
      <c r="AU3" s="72" t="s">
        <v>37</v>
      </c>
      <c r="AV3" s="73" t="s">
        <v>38</v>
      </c>
      <c r="AW3" s="163"/>
      <c r="AX3" s="160" t="s">
        <v>15</v>
      </c>
      <c r="AY3" s="162" t="s">
        <v>17</v>
      </c>
      <c r="AZ3" s="168" t="s">
        <v>15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5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6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7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9</v>
      </c>
      <c r="B20" s="171" t="s">
        <v>78</v>
      </c>
      <c r="C20" s="220" t="n">
        <f aca="false">C12</f>
        <v>22</v>
      </c>
      <c r="D20" s="170" t="n">
        <f aca="false">D12</f>
        <v>22</v>
      </c>
      <c r="E20" s="80" t="n">
        <v>8678.2264</v>
      </c>
      <c r="F20" s="81" t="n">
        <v>42.4935</v>
      </c>
      <c r="G20" s="81" t="n">
        <v>44.1564</v>
      </c>
      <c r="H20" s="82" t="n">
        <v>45.612</v>
      </c>
      <c r="I20" s="83"/>
      <c r="J20" s="80"/>
      <c r="K20" s="81"/>
      <c r="L20" s="81"/>
      <c r="M20" s="82"/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3334.6008</v>
      </c>
      <c r="Z20" s="81" t="n">
        <v>44.0772</v>
      </c>
      <c r="AA20" s="81" t="n">
        <v>44.4421</v>
      </c>
      <c r="AB20" s="81" t="n">
        <v>45.2337</v>
      </c>
      <c r="AC20" s="80" t="n">
        <v>6650.93</v>
      </c>
      <c r="AD20" s="81" t="n">
        <v>51.63</v>
      </c>
      <c r="AE20" s="81"/>
      <c r="AF20" s="88" t="n">
        <f aca="false">AC20/3600</f>
        <v>1.84748055555556</v>
      </c>
      <c r="AG20" s="89" t="n">
        <f aca="false">E20+Y20</f>
        <v>22012.8272</v>
      </c>
      <c r="AH20" s="189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79</v>
      </c>
      <c r="B21" s="191"/>
      <c r="C21" s="144" t="n">
        <f aca="false">C13</f>
        <v>26</v>
      </c>
      <c r="D21" s="151" t="n">
        <f aca="false">D13</f>
        <v>26</v>
      </c>
      <c r="E21" s="96" t="n">
        <v>4788.5872</v>
      </c>
      <c r="F21" s="97" t="n">
        <v>41.0851</v>
      </c>
      <c r="G21" s="97" t="n">
        <v>42.6846</v>
      </c>
      <c r="H21" s="98" t="n">
        <v>43.8171</v>
      </c>
      <c r="I21" s="83"/>
      <c r="J21" s="96"/>
      <c r="K21" s="97"/>
      <c r="L21" s="97"/>
      <c r="M21" s="98"/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8499.4032</v>
      </c>
      <c r="Z21" s="97" t="n">
        <v>41.8295</v>
      </c>
      <c r="AA21" s="97" t="n">
        <v>42.639</v>
      </c>
      <c r="AB21" s="97" t="n">
        <v>43.3739</v>
      </c>
      <c r="AC21" s="96" t="n">
        <v>5730.09</v>
      </c>
      <c r="AD21" s="97" t="n">
        <v>46.23</v>
      </c>
      <c r="AE21" s="97"/>
      <c r="AF21" s="102" t="n">
        <f aca="false">AC21/3600</f>
        <v>1.59169166666667</v>
      </c>
      <c r="AG21" s="103" t="n">
        <f aca="false">E21+Y21</f>
        <v>13287.9904</v>
      </c>
      <c r="AH21" s="189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v>2970.008</v>
      </c>
      <c r="F22" s="97" t="n">
        <v>39.4964</v>
      </c>
      <c r="G22" s="97" t="n">
        <v>41.6093</v>
      </c>
      <c r="H22" s="98" t="n">
        <v>42.6295</v>
      </c>
      <c r="I22" s="83"/>
      <c r="J22" s="96"/>
      <c r="K22" s="97"/>
      <c r="L22" s="97"/>
      <c r="M22" s="98"/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5456.2696</v>
      </c>
      <c r="Z22" s="97" t="n">
        <v>39.5138</v>
      </c>
      <c r="AA22" s="97" t="n">
        <v>41.3776</v>
      </c>
      <c r="AB22" s="97" t="n">
        <v>42.2618</v>
      </c>
      <c r="AC22" s="96" t="n">
        <v>5270.71</v>
      </c>
      <c r="AD22" s="97" t="n">
        <v>43.17</v>
      </c>
      <c r="AE22" s="97"/>
      <c r="AF22" s="102" t="n">
        <f aca="false">AC22/3600</f>
        <v>1.46408611111111</v>
      </c>
      <c r="AG22" s="103" t="n">
        <f aca="false">E22+Y22</f>
        <v>8426.2776</v>
      </c>
      <c r="AH22" s="189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v>1818.1512</v>
      </c>
      <c r="F23" s="111" t="n">
        <v>37.599</v>
      </c>
      <c r="G23" s="111" t="n">
        <v>40.1764</v>
      </c>
      <c r="H23" s="112" t="n">
        <v>41.2571</v>
      </c>
      <c r="I23" s="83"/>
      <c r="J23" s="110"/>
      <c r="K23" s="111"/>
      <c r="L23" s="111"/>
      <c r="M23" s="112"/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298.5328</v>
      </c>
      <c r="Z23" s="111" t="n">
        <v>37.0556</v>
      </c>
      <c r="AA23" s="111" t="n">
        <v>39.8438</v>
      </c>
      <c r="AB23" s="111" t="n">
        <v>41.0479</v>
      </c>
      <c r="AC23" s="110" t="n">
        <v>4975.38</v>
      </c>
      <c r="AD23" s="111" t="n">
        <v>39.91</v>
      </c>
      <c r="AE23" s="111"/>
      <c r="AF23" s="116" t="n">
        <f aca="false">AC23/3600</f>
        <v>1.38205</v>
      </c>
      <c r="AG23" s="117" t="n">
        <f aca="false">E23+Y23</f>
        <v>5116.684</v>
      </c>
      <c r="AH23" s="189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v>3077.6904</v>
      </c>
      <c r="F24" s="81" t="n">
        <v>41.7715</v>
      </c>
      <c r="G24" s="81" t="n">
        <v>43.4264</v>
      </c>
      <c r="H24" s="82" t="n">
        <v>44.6916</v>
      </c>
      <c r="I24" s="83"/>
      <c r="J24" s="80"/>
      <c r="K24" s="81"/>
      <c r="L24" s="81"/>
      <c r="M24" s="82"/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3334.6008</v>
      </c>
      <c r="Z24" s="81" t="n">
        <v>44.0772</v>
      </c>
      <c r="AA24" s="81" t="n">
        <v>44.4421</v>
      </c>
      <c r="AB24" s="81" t="n">
        <v>45.2337</v>
      </c>
      <c r="AC24" s="80" t="n">
        <v>6119.87</v>
      </c>
      <c r="AD24" s="81" t="n">
        <v>43.68</v>
      </c>
      <c r="AE24" s="81"/>
      <c r="AF24" s="88" t="n">
        <f aca="false">AC24/3600</f>
        <v>1.69996388888889</v>
      </c>
      <c r="AG24" s="89" t="n">
        <f aca="false">E24+Y24</f>
        <v>16412.2912</v>
      </c>
      <c r="AH24" s="189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v>1564.1416</v>
      </c>
      <c r="F25" s="97" t="n">
        <v>40.288</v>
      </c>
      <c r="G25" s="97" t="n">
        <v>42.0185</v>
      </c>
      <c r="H25" s="98" t="n">
        <v>43.0294</v>
      </c>
      <c r="I25" s="83"/>
      <c r="J25" s="96"/>
      <c r="K25" s="97"/>
      <c r="L25" s="97"/>
      <c r="M25" s="98"/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8499.4032</v>
      </c>
      <c r="Z25" s="97" t="n">
        <v>41.8295</v>
      </c>
      <c r="AA25" s="97" t="n">
        <v>42.639</v>
      </c>
      <c r="AB25" s="97" t="n">
        <v>43.3739</v>
      </c>
      <c r="AC25" s="96" t="n">
        <v>5474.43</v>
      </c>
      <c r="AD25" s="97" t="n">
        <v>40.08</v>
      </c>
      <c r="AE25" s="97"/>
      <c r="AF25" s="102" t="n">
        <f aca="false">AC25/3600</f>
        <v>1.520675</v>
      </c>
      <c r="AG25" s="103" t="n">
        <f aca="false">E25+Y25</f>
        <v>10063.5448</v>
      </c>
      <c r="AH25" s="189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v>806.7776</v>
      </c>
      <c r="F26" s="97" t="n">
        <v>38.5387</v>
      </c>
      <c r="G26" s="97" t="n">
        <v>40.9619</v>
      </c>
      <c r="H26" s="98" t="n">
        <v>41.9581</v>
      </c>
      <c r="I26" s="83"/>
      <c r="J26" s="96"/>
      <c r="K26" s="97"/>
      <c r="L26" s="97"/>
      <c r="M26" s="98"/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5456.2696</v>
      </c>
      <c r="Z26" s="97" t="n">
        <v>39.5138</v>
      </c>
      <c r="AA26" s="97" t="n">
        <v>41.3776</v>
      </c>
      <c r="AB26" s="97" t="n">
        <v>42.2618</v>
      </c>
      <c r="AC26" s="96" t="n">
        <v>5084.95</v>
      </c>
      <c r="AD26" s="97" t="n">
        <v>37.28</v>
      </c>
      <c r="AE26" s="97"/>
      <c r="AF26" s="102" t="n">
        <f aca="false">AC26/3600</f>
        <v>1.41248611111111</v>
      </c>
      <c r="AG26" s="103" t="n">
        <f aca="false">E26+Y26</f>
        <v>6263.0472</v>
      </c>
      <c r="AH26" s="189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v>534.188</v>
      </c>
      <c r="F27" s="111" t="n">
        <v>36.5361</v>
      </c>
      <c r="G27" s="111" t="n">
        <v>39.8938</v>
      </c>
      <c r="H27" s="112" t="n">
        <v>41.0374</v>
      </c>
      <c r="I27" s="83"/>
      <c r="J27" s="110"/>
      <c r="K27" s="111"/>
      <c r="L27" s="111"/>
      <c r="M27" s="112"/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298.5328</v>
      </c>
      <c r="Z27" s="111" t="n">
        <v>37.0556</v>
      </c>
      <c r="AA27" s="111" t="n">
        <v>39.8438</v>
      </c>
      <c r="AB27" s="111" t="n">
        <v>41.0479</v>
      </c>
      <c r="AC27" s="110" t="n">
        <v>4882.26</v>
      </c>
      <c r="AD27" s="111" t="n">
        <v>35.35</v>
      </c>
      <c r="AE27" s="111"/>
      <c r="AF27" s="116" t="n">
        <f aca="false">AC27/3600</f>
        <v>1.35618333333333</v>
      </c>
      <c r="AG27" s="117" t="n">
        <f aca="false">E27+Y27</f>
        <v>3832.7208</v>
      </c>
      <c r="AH27" s="189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0</v>
      </c>
      <c r="C28" s="220" t="n">
        <f aca="false">C20</f>
        <v>22</v>
      </c>
      <c r="D28" s="170" t="n">
        <f aca="false">D20</f>
        <v>22</v>
      </c>
      <c r="E28" s="80" t="n">
        <v>26817.0344</v>
      </c>
      <c r="F28" s="81" t="n">
        <v>41.3795</v>
      </c>
      <c r="G28" s="81" t="n">
        <v>42.9189</v>
      </c>
      <c r="H28" s="82" t="n">
        <v>43.8224</v>
      </c>
      <c r="I28" s="83"/>
      <c r="J28" s="80"/>
      <c r="K28" s="81"/>
      <c r="L28" s="81"/>
      <c r="M28" s="82"/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7959.972</v>
      </c>
      <c r="Z28" s="81" t="n">
        <v>42.1337</v>
      </c>
      <c r="AA28" s="81" t="n">
        <v>43.0675</v>
      </c>
      <c r="AB28" s="81" t="n">
        <v>43.7907</v>
      </c>
      <c r="AC28" s="80" t="n">
        <v>8091.48</v>
      </c>
      <c r="AD28" s="81" t="n">
        <v>73.81</v>
      </c>
      <c r="AE28" s="81"/>
      <c r="AF28" s="88" t="n">
        <f aca="false">AC28/3600</f>
        <v>2.24763333333333</v>
      </c>
      <c r="AG28" s="89" t="n">
        <f aca="false">E28+Y28</f>
        <v>54777.0064</v>
      </c>
      <c r="AH28" s="189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v>14949.3248</v>
      </c>
      <c r="F29" s="97" t="n">
        <v>38.8678</v>
      </c>
      <c r="G29" s="97" t="n">
        <v>40.7848</v>
      </c>
      <c r="H29" s="98" t="n">
        <v>41.6168</v>
      </c>
      <c r="I29" s="83"/>
      <c r="J29" s="96"/>
      <c r="K29" s="97"/>
      <c r="L29" s="97"/>
      <c r="M29" s="98"/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7744.8904</v>
      </c>
      <c r="Z29" s="97" t="n">
        <v>39.1076</v>
      </c>
      <c r="AA29" s="97" t="n">
        <v>40.6736</v>
      </c>
      <c r="AB29" s="97" t="n">
        <v>41.6834</v>
      </c>
      <c r="AC29" s="96" t="n">
        <v>6890.46</v>
      </c>
      <c r="AD29" s="97" t="n">
        <v>60.86</v>
      </c>
      <c r="AE29" s="97"/>
      <c r="AF29" s="102" t="n">
        <f aca="false">AC29/3600</f>
        <v>1.91401666666667</v>
      </c>
      <c r="AG29" s="103" t="n">
        <f aca="false">E29+Y29</f>
        <v>32694.2152</v>
      </c>
      <c r="AH29" s="189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v>8527.1304</v>
      </c>
      <c r="F30" s="97" t="n">
        <v>36.4606</v>
      </c>
      <c r="G30" s="97" t="n">
        <v>39.3036</v>
      </c>
      <c r="H30" s="98" t="n">
        <v>40.283</v>
      </c>
      <c r="I30" s="83"/>
      <c r="J30" s="96"/>
      <c r="K30" s="97"/>
      <c r="L30" s="97"/>
      <c r="M30" s="98"/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955.756</v>
      </c>
      <c r="Z30" s="97" t="n">
        <v>36.3015</v>
      </c>
      <c r="AA30" s="97" t="n">
        <v>39.0511</v>
      </c>
      <c r="AB30" s="97" t="n">
        <v>40.5317</v>
      </c>
      <c r="AC30" s="96" t="n">
        <v>6110.73</v>
      </c>
      <c r="AD30" s="97" t="n">
        <v>54.65</v>
      </c>
      <c r="AE30" s="97"/>
      <c r="AF30" s="102" t="n">
        <f aca="false">AC30/3600</f>
        <v>1.697425</v>
      </c>
      <c r="AG30" s="103" t="n">
        <f aca="false">E30+Y30</f>
        <v>19482.8864</v>
      </c>
      <c r="AH30" s="189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v>4748.4152</v>
      </c>
      <c r="F31" s="111" t="n">
        <v>34.1218</v>
      </c>
      <c r="G31" s="111" t="n">
        <v>37.5508</v>
      </c>
      <c r="H31" s="112" t="n">
        <v>38.9641</v>
      </c>
      <c r="I31" s="83"/>
      <c r="J31" s="110"/>
      <c r="K31" s="111"/>
      <c r="L31" s="111"/>
      <c r="M31" s="112"/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21.0624</v>
      </c>
      <c r="Z31" s="111" t="n">
        <v>33.6203</v>
      </c>
      <c r="AA31" s="111" t="n">
        <v>37.2447</v>
      </c>
      <c r="AB31" s="111" t="n">
        <v>39.3285</v>
      </c>
      <c r="AC31" s="110" t="n">
        <v>5622.05</v>
      </c>
      <c r="AD31" s="111" t="n">
        <v>50.07</v>
      </c>
      <c r="AE31" s="111"/>
      <c r="AF31" s="116" t="n">
        <f aca="false">AC31/3600</f>
        <v>1.56168055555556</v>
      </c>
      <c r="AG31" s="117" t="n">
        <f aca="false">E31+Y31</f>
        <v>10869.4776</v>
      </c>
      <c r="AH31" s="189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v>14403.2048</v>
      </c>
      <c r="F32" s="81" t="n">
        <v>40.0906</v>
      </c>
      <c r="G32" s="81" t="n">
        <v>41.8096</v>
      </c>
      <c r="H32" s="82" t="n">
        <v>42.6556</v>
      </c>
      <c r="I32" s="83"/>
      <c r="J32" s="80"/>
      <c r="K32" s="81"/>
      <c r="L32" s="81"/>
      <c r="M32" s="82"/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7959.972</v>
      </c>
      <c r="Z32" s="81" t="n">
        <v>42.1337</v>
      </c>
      <c r="AA32" s="81" t="n">
        <v>43.0675</v>
      </c>
      <c r="AB32" s="81" t="n">
        <v>43.7907</v>
      </c>
      <c r="AC32" s="80" t="n">
        <v>7506.47</v>
      </c>
      <c r="AD32" s="81" t="n">
        <v>64.35</v>
      </c>
      <c r="AE32" s="81"/>
      <c r="AF32" s="88" t="n">
        <f aca="false">AC32/3600</f>
        <v>2.08513055555556</v>
      </c>
      <c r="AG32" s="89" t="n">
        <f aca="false">E32+Y32</f>
        <v>42363.1768</v>
      </c>
      <c r="AH32" s="189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v>6883.2776</v>
      </c>
      <c r="F33" s="97" t="n">
        <v>37.6377</v>
      </c>
      <c r="G33" s="97" t="n">
        <v>39.8004</v>
      </c>
      <c r="H33" s="98" t="n">
        <v>40.7184</v>
      </c>
      <c r="I33" s="83"/>
      <c r="J33" s="96"/>
      <c r="K33" s="97"/>
      <c r="L33" s="97"/>
      <c r="M33" s="98"/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7744.8904</v>
      </c>
      <c r="Z33" s="97" t="n">
        <v>39.1076</v>
      </c>
      <c r="AA33" s="97" t="n">
        <v>40.6736</v>
      </c>
      <c r="AB33" s="97" t="n">
        <v>41.6834</v>
      </c>
      <c r="AC33" s="96" t="n">
        <v>6564.54</v>
      </c>
      <c r="AD33" s="97" t="n">
        <v>54.08</v>
      </c>
      <c r="AE33" s="97"/>
      <c r="AF33" s="102" t="n">
        <f aca="false">AC33/3600</f>
        <v>1.82348333333333</v>
      </c>
      <c r="AG33" s="103" t="n">
        <f aca="false">E33+Y33</f>
        <v>24628.168</v>
      </c>
      <c r="AH33" s="189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v>3206.036</v>
      </c>
      <c r="F34" s="97" t="n">
        <v>35.2553</v>
      </c>
      <c r="G34" s="97" t="n">
        <v>38.4515</v>
      </c>
      <c r="H34" s="98" t="n">
        <v>39.639</v>
      </c>
      <c r="I34" s="83"/>
      <c r="J34" s="96"/>
      <c r="K34" s="97"/>
      <c r="L34" s="97"/>
      <c r="M34" s="98"/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955.756</v>
      </c>
      <c r="Z34" s="97" t="n">
        <v>36.3015</v>
      </c>
      <c r="AA34" s="97" t="n">
        <v>39.0511</v>
      </c>
      <c r="AB34" s="97" t="n">
        <v>40.5317</v>
      </c>
      <c r="AC34" s="96" t="n">
        <v>5821.74</v>
      </c>
      <c r="AD34" s="97" t="n">
        <v>48.11</v>
      </c>
      <c r="AE34" s="97"/>
      <c r="AF34" s="102" t="n">
        <f aca="false">AC34/3600</f>
        <v>1.61715</v>
      </c>
      <c r="AG34" s="103" t="n">
        <f aca="false">E34+Y34</f>
        <v>14161.792</v>
      </c>
      <c r="AH34" s="189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v>1692.836</v>
      </c>
      <c r="F35" s="111" t="n">
        <v>32.9676</v>
      </c>
      <c r="G35" s="111" t="n">
        <v>37.2335</v>
      </c>
      <c r="H35" s="112" t="n">
        <v>38.8063</v>
      </c>
      <c r="I35" s="83"/>
      <c r="J35" s="110"/>
      <c r="K35" s="111"/>
      <c r="L35" s="111"/>
      <c r="M35" s="112"/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21.0624</v>
      </c>
      <c r="Z35" s="111" t="n">
        <v>33.6203</v>
      </c>
      <c r="AA35" s="111" t="n">
        <v>37.2447</v>
      </c>
      <c r="AB35" s="111" t="n">
        <v>39.3285</v>
      </c>
      <c r="AC35" s="110" t="n">
        <v>5263.66</v>
      </c>
      <c r="AD35" s="111" t="n">
        <v>42.74</v>
      </c>
      <c r="AE35" s="111"/>
      <c r="AF35" s="116" t="n">
        <f aca="false">AC35/3600</f>
        <v>1.46212777777778</v>
      </c>
      <c r="AG35" s="117" t="n">
        <f aca="false">E35+Y35</f>
        <v>7813.8984</v>
      </c>
      <c r="AH35" s="189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1</v>
      </c>
      <c r="C36" s="220" t="n">
        <f aca="false">C28</f>
        <v>22</v>
      </c>
      <c r="D36" s="170" t="n">
        <f aca="false">D28</f>
        <v>22</v>
      </c>
      <c r="E36" s="80" t="n">
        <v>66728.356</v>
      </c>
      <c r="F36" s="81" t="n">
        <v>40.5587</v>
      </c>
      <c r="G36" s="81" t="n">
        <v>41.5738</v>
      </c>
      <c r="H36" s="82" t="n">
        <v>43.8819</v>
      </c>
      <c r="I36" s="83"/>
      <c r="J36" s="80"/>
      <c r="K36" s="81"/>
      <c r="L36" s="81"/>
      <c r="M36" s="82"/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346.4376</v>
      </c>
      <c r="Z36" s="81" t="n">
        <v>42.2371</v>
      </c>
      <c r="AA36" s="81" t="n">
        <v>42.8984</v>
      </c>
      <c r="AB36" s="81" t="n">
        <v>44.715</v>
      </c>
      <c r="AC36" s="80" t="n">
        <v>17219.16</v>
      </c>
      <c r="AD36" s="81" t="n">
        <v>147.19</v>
      </c>
      <c r="AE36" s="81"/>
      <c r="AF36" s="88" t="n">
        <f aca="false">AC36/3600</f>
        <v>4.7831</v>
      </c>
      <c r="AG36" s="89" t="n">
        <f aca="false">E36+Y36</f>
        <v>114074.7936</v>
      </c>
      <c r="AH36" s="189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v>27638.3072</v>
      </c>
      <c r="F37" s="97" t="n">
        <v>38.1686</v>
      </c>
      <c r="G37" s="97" t="n">
        <v>39.5706</v>
      </c>
      <c r="H37" s="98" t="n">
        <v>42.1647</v>
      </c>
      <c r="I37" s="83"/>
      <c r="J37" s="96"/>
      <c r="K37" s="97"/>
      <c r="L37" s="97"/>
      <c r="M37" s="98"/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0995.224</v>
      </c>
      <c r="Z37" s="97" t="n">
        <v>39.678</v>
      </c>
      <c r="AA37" s="97" t="n">
        <v>41.1941</v>
      </c>
      <c r="AB37" s="97" t="n">
        <v>42.6131</v>
      </c>
      <c r="AC37" s="96" t="n">
        <v>14208.88</v>
      </c>
      <c r="AD37" s="97" t="n">
        <v>122.26</v>
      </c>
      <c r="AE37" s="97"/>
      <c r="AF37" s="102" t="n">
        <f aca="false">AC37/3600</f>
        <v>3.94691111111111</v>
      </c>
      <c r="AG37" s="103" t="n">
        <f aca="false">E37+Y37</f>
        <v>58633.5312</v>
      </c>
      <c r="AH37" s="189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v>15092.3152</v>
      </c>
      <c r="F38" s="97" t="n">
        <v>36.3475</v>
      </c>
      <c r="G38" s="97" t="n">
        <v>38.6958</v>
      </c>
      <c r="H38" s="98" t="n">
        <v>40.852</v>
      </c>
      <c r="I38" s="83"/>
      <c r="J38" s="96"/>
      <c r="K38" s="97"/>
      <c r="L38" s="97"/>
      <c r="M38" s="98"/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091.6104</v>
      </c>
      <c r="Z38" s="97" t="n">
        <v>37.0855</v>
      </c>
      <c r="AA38" s="97" t="n">
        <v>40.0138</v>
      </c>
      <c r="AB38" s="97" t="n">
        <v>41.0346</v>
      </c>
      <c r="AC38" s="96" t="n">
        <v>12716.83</v>
      </c>
      <c r="AD38" s="97" t="n">
        <v>110.08</v>
      </c>
      <c r="AE38" s="97"/>
      <c r="AF38" s="102" t="n">
        <f aca="false">AC38/3600</f>
        <v>3.53245277777778</v>
      </c>
      <c r="AG38" s="103" t="n">
        <f aca="false">E38+Y38</f>
        <v>35183.9256</v>
      </c>
      <c r="AH38" s="189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v>8646.4048</v>
      </c>
      <c r="F39" s="111" t="n">
        <v>34.41</v>
      </c>
      <c r="G39" s="111" t="n">
        <v>37.5731</v>
      </c>
      <c r="H39" s="112" t="n">
        <v>39.0733</v>
      </c>
      <c r="I39" s="83"/>
      <c r="J39" s="110"/>
      <c r="K39" s="111"/>
      <c r="L39" s="111"/>
      <c r="M39" s="112"/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76.3896</v>
      </c>
      <c r="Z39" s="111" t="n">
        <v>34.4707</v>
      </c>
      <c r="AA39" s="111" t="n">
        <v>38.3906</v>
      </c>
      <c r="AB39" s="111" t="n">
        <v>38.9275</v>
      </c>
      <c r="AC39" s="110" t="n">
        <v>11316.9</v>
      </c>
      <c r="AD39" s="111" t="n">
        <v>99.31</v>
      </c>
      <c r="AE39" s="111"/>
      <c r="AF39" s="116" t="n">
        <f aca="false">AC39/3600</f>
        <v>3.14358333333333</v>
      </c>
      <c r="AG39" s="117" t="n">
        <f aca="false">E39+Y39</f>
        <v>20722.7944</v>
      </c>
      <c r="AH39" s="189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v>32330.4456</v>
      </c>
      <c r="F40" s="81" t="n">
        <v>39.1709</v>
      </c>
      <c r="G40" s="81" t="n">
        <v>40.4322</v>
      </c>
      <c r="H40" s="82" t="n">
        <v>43.0689</v>
      </c>
      <c r="I40" s="83"/>
      <c r="J40" s="80"/>
      <c r="K40" s="81"/>
      <c r="L40" s="81"/>
      <c r="M40" s="82"/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346.4376</v>
      </c>
      <c r="Z40" s="81" t="n">
        <v>42.2371</v>
      </c>
      <c r="AA40" s="81" t="n">
        <v>42.8984</v>
      </c>
      <c r="AB40" s="81" t="n">
        <v>44.715</v>
      </c>
      <c r="AC40" s="80" t="n">
        <v>15648.69</v>
      </c>
      <c r="AD40" s="81" t="n">
        <v>125.81</v>
      </c>
      <c r="AE40" s="81"/>
      <c r="AF40" s="88" t="n">
        <f aca="false">AC40/3600</f>
        <v>4.34685833333333</v>
      </c>
      <c r="AG40" s="89" t="n">
        <f aca="false">E40+Y40</f>
        <v>79676.8832</v>
      </c>
      <c r="AH40" s="189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v>13000.6872</v>
      </c>
      <c r="F41" s="97" t="n">
        <v>37.229</v>
      </c>
      <c r="G41" s="97" t="n">
        <v>38.9991</v>
      </c>
      <c r="H41" s="98" t="n">
        <v>41.3715</v>
      </c>
      <c r="I41" s="83"/>
      <c r="J41" s="96"/>
      <c r="K41" s="97"/>
      <c r="L41" s="97"/>
      <c r="M41" s="98"/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0995.224</v>
      </c>
      <c r="Z41" s="97" t="n">
        <v>39.678</v>
      </c>
      <c r="AA41" s="97" t="n">
        <v>41.1941</v>
      </c>
      <c r="AB41" s="97" t="n">
        <v>42.6131</v>
      </c>
      <c r="AC41" s="96" t="n">
        <v>13265.61</v>
      </c>
      <c r="AD41" s="97" t="n">
        <v>107.77</v>
      </c>
      <c r="AE41" s="97"/>
      <c r="AF41" s="102" t="n">
        <f aca="false">AC41/3600</f>
        <v>3.68489166666667</v>
      </c>
      <c r="AG41" s="103" t="n">
        <f aca="false">E41+Y41</f>
        <v>43995.9112</v>
      </c>
      <c r="AH41" s="189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v>6064.212</v>
      </c>
      <c r="F42" s="97" t="n">
        <v>35.3744</v>
      </c>
      <c r="G42" s="97" t="n">
        <v>38.1978</v>
      </c>
      <c r="H42" s="98" t="n">
        <v>40.0745</v>
      </c>
      <c r="I42" s="83"/>
      <c r="J42" s="96"/>
      <c r="K42" s="97"/>
      <c r="L42" s="97"/>
      <c r="M42" s="98"/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091.6104</v>
      </c>
      <c r="Z42" s="97" t="n">
        <v>37.0855</v>
      </c>
      <c r="AA42" s="97" t="n">
        <v>40.0138</v>
      </c>
      <c r="AB42" s="97" t="n">
        <v>41.0346</v>
      </c>
      <c r="AC42" s="96" t="n">
        <v>11780.75</v>
      </c>
      <c r="AD42" s="97" t="n">
        <v>96.3</v>
      </c>
      <c r="AE42" s="97"/>
      <c r="AF42" s="102" t="n">
        <f aca="false">AC42/3600</f>
        <v>3.27243055555556</v>
      </c>
      <c r="AG42" s="103" t="n">
        <f aca="false">E42+Y42</f>
        <v>26155.8224</v>
      </c>
      <c r="AH42" s="189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v>3314.9976</v>
      </c>
      <c r="F43" s="111" t="n">
        <v>33.382</v>
      </c>
      <c r="G43" s="111" t="n">
        <v>37.3447</v>
      </c>
      <c r="H43" s="112" t="n">
        <v>38.7197</v>
      </c>
      <c r="I43" s="83"/>
      <c r="J43" s="110"/>
      <c r="K43" s="111"/>
      <c r="L43" s="111"/>
      <c r="M43" s="112"/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76.3896</v>
      </c>
      <c r="Z43" s="111" t="n">
        <v>34.4707</v>
      </c>
      <c r="AA43" s="111" t="n">
        <v>38.3906</v>
      </c>
      <c r="AB43" s="111" t="n">
        <v>38.9275</v>
      </c>
      <c r="AC43" s="110" t="n">
        <v>10926.69</v>
      </c>
      <c r="AD43" s="111" t="n">
        <v>95.22</v>
      </c>
      <c r="AE43" s="111"/>
      <c r="AF43" s="116" t="n">
        <f aca="false">AC43/3600</f>
        <v>3.03519166666667</v>
      </c>
      <c r="AG43" s="117" t="n">
        <f aca="false">E43+Y43</f>
        <v>15391.3872</v>
      </c>
      <c r="AH43" s="189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2</v>
      </c>
      <c r="C44" s="220" t="n">
        <f aca="false">C36</f>
        <v>22</v>
      </c>
      <c r="D44" s="170" t="n">
        <f aca="false">D36</f>
        <v>22</v>
      </c>
      <c r="E44" s="80" t="n">
        <v>49714.02</v>
      </c>
      <c r="F44" s="81" t="n">
        <v>41.1836</v>
      </c>
      <c r="G44" s="81" t="n">
        <v>44.1893</v>
      </c>
      <c r="H44" s="82" t="n">
        <v>45.6524</v>
      </c>
      <c r="I44" s="83"/>
      <c r="J44" s="80"/>
      <c r="K44" s="81"/>
      <c r="L44" s="81"/>
      <c r="M44" s="82"/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27949.8424</v>
      </c>
      <c r="Z44" s="81" t="n">
        <v>43.0027</v>
      </c>
      <c r="AA44" s="81" t="n">
        <v>45.9387</v>
      </c>
      <c r="AB44" s="81" t="n">
        <v>46.3808</v>
      </c>
      <c r="AC44" s="80" t="n">
        <v>16020.39</v>
      </c>
      <c r="AD44" s="81" t="n">
        <v>133.22</v>
      </c>
      <c r="AE44" s="81"/>
      <c r="AF44" s="88" t="n">
        <f aca="false">AC44/3600</f>
        <v>4.45010833333333</v>
      </c>
      <c r="AG44" s="89" t="n">
        <f aca="false">E44+Y44</f>
        <v>77663.8624</v>
      </c>
      <c r="AH44" s="189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v>19766.596</v>
      </c>
      <c r="F45" s="97" t="n">
        <v>38.9457</v>
      </c>
      <c r="G45" s="97" t="n">
        <v>43.0143</v>
      </c>
      <c r="H45" s="98" t="n">
        <v>43.9663</v>
      </c>
      <c r="I45" s="83"/>
      <c r="J45" s="96"/>
      <c r="K45" s="97"/>
      <c r="L45" s="97"/>
      <c r="M45" s="98"/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17591.3424</v>
      </c>
      <c r="Z45" s="97" t="n">
        <v>40.9137</v>
      </c>
      <c r="AA45" s="97" t="n">
        <v>44.1811</v>
      </c>
      <c r="AB45" s="97" t="n">
        <v>44.1986</v>
      </c>
      <c r="AC45" s="96" t="n">
        <v>12954.36</v>
      </c>
      <c r="AD45" s="97" t="n">
        <v>116.33</v>
      </c>
      <c r="AE45" s="97"/>
      <c r="AF45" s="102" t="n">
        <f aca="false">AC45/3600</f>
        <v>3.59843333333333</v>
      </c>
      <c r="AG45" s="103" t="n">
        <f aca="false">E45+Y45</f>
        <v>37357.9384</v>
      </c>
      <c r="AH45" s="189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v>10092.5056</v>
      </c>
      <c r="F46" s="97" t="n">
        <v>37.443</v>
      </c>
      <c r="G46" s="97" t="n">
        <v>42.038</v>
      </c>
      <c r="H46" s="98" t="n">
        <v>42.5643</v>
      </c>
      <c r="I46" s="83"/>
      <c r="J46" s="96"/>
      <c r="K46" s="97"/>
      <c r="L46" s="97"/>
      <c r="M46" s="98"/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1373.872</v>
      </c>
      <c r="Z46" s="97" t="n">
        <v>38.8331</v>
      </c>
      <c r="AA46" s="97" t="n">
        <v>42.8304</v>
      </c>
      <c r="AB46" s="97" t="n">
        <v>42.5581</v>
      </c>
      <c r="AC46" s="96" t="n">
        <v>11480.49</v>
      </c>
      <c r="AD46" s="97" t="n">
        <v>99.98</v>
      </c>
      <c r="AE46" s="97"/>
      <c r="AF46" s="102" t="n">
        <f aca="false">AC46/3600</f>
        <v>3.189025</v>
      </c>
      <c r="AG46" s="103" t="n">
        <f aca="false">E46+Y46</f>
        <v>21466.3776</v>
      </c>
      <c r="AH46" s="189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v>5706.4064</v>
      </c>
      <c r="F47" s="111" t="n">
        <v>35.9263</v>
      </c>
      <c r="G47" s="111" t="n">
        <v>40.5439</v>
      </c>
      <c r="H47" s="112" t="n">
        <v>40.5811</v>
      </c>
      <c r="I47" s="83"/>
      <c r="J47" s="110"/>
      <c r="K47" s="111"/>
      <c r="L47" s="111"/>
      <c r="M47" s="112"/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7071.4136</v>
      </c>
      <c r="Z47" s="111" t="n">
        <v>36.6231</v>
      </c>
      <c r="AA47" s="111" t="n">
        <v>40.9061</v>
      </c>
      <c r="AB47" s="111" t="n">
        <v>40.2838</v>
      </c>
      <c r="AC47" s="110" t="n">
        <v>10808.81</v>
      </c>
      <c r="AD47" s="111" t="n">
        <v>99.86</v>
      </c>
      <c r="AE47" s="111"/>
      <c r="AF47" s="116" t="n">
        <f aca="false">AC47/3600</f>
        <v>3.00244722222222</v>
      </c>
      <c r="AG47" s="117" t="n">
        <f aca="false">E47+Y47</f>
        <v>12777.82</v>
      </c>
      <c r="AH47" s="189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v>23976.8792</v>
      </c>
      <c r="F48" s="81" t="n">
        <v>39.8479</v>
      </c>
      <c r="G48" s="81" t="n">
        <v>43.6982</v>
      </c>
      <c r="H48" s="82" t="n">
        <v>44.9591</v>
      </c>
      <c r="I48" s="83"/>
      <c r="J48" s="80"/>
      <c r="K48" s="81"/>
      <c r="L48" s="81"/>
      <c r="M48" s="82"/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27949.8424</v>
      </c>
      <c r="Z48" s="81" t="n">
        <v>43.0027</v>
      </c>
      <c r="AA48" s="81" t="n">
        <v>45.9387</v>
      </c>
      <c r="AB48" s="81" t="n">
        <v>46.3808</v>
      </c>
      <c r="AC48" s="80" t="n">
        <v>14237.49</v>
      </c>
      <c r="AD48" s="81" t="n">
        <v>116.87</v>
      </c>
      <c r="AE48" s="81"/>
      <c r="AF48" s="88" t="n">
        <f aca="false">AC48/3600</f>
        <v>3.95485833333333</v>
      </c>
      <c r="AG48" s="89" t="n">
        <f aca="false">E48+Y48</f>
        <v>51926.7216</v>
      </c>
      <c r="AH48" s="189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v>9543.8808</v>
      </c>
      <c r="F49" s="97" t="n">
        <v>38.1398</v>
      </c>
      <c r="G49" s="97" t="n">
        <v>42.467</v>
      </c>
      <c r="H49" s="98" t="n">
        <v>43.155</v>
      </c>
      <c r="I49" s="83"/>
      <c r="J49" s="96"/>
      <c r="K49" s="97"/>
      <c r="L49" s="97"/>
      <c r="M49" s="98"/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17591.3424</v>
      </c>
      <c r="Z49" s="97" t="n">
        <v>40.9137</v>
      </c>
      <c r="AA49" s="97" t="n">
        <v>44.1811</v>
      </c>
      <c r="AB49" s="97" t="n">
        <v>44.1986</v>
      </c>
      <c r="AC49" s="96" t="n">
        <v>12291.79</v>
      </c>
      <c r="AD49" s="97" t="n">
        <v>98.55</v>
      </c>
      <c r="AE49" s="97"/>
      <c r="AF49" s="102" t="n">
        <f aca="false">AC49/3600</f>
        <v>3.41438611111111</v>
      </c>
      <c r="AG49" s="103" t="n">
        <f aca="false">E49+Y49</f>
        <v>27135.2232</v>
      </c>
      <c r="AH49" s="189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v>4755.7088</v>
      </c>
      <c r="F50" s="97" t="n">
        <v>36.7116</v>
      </c>
      <c r="G50" s="97" t="n">
        <v>41.4436</v>
      </c>
      <c r="H50" s="98" t="n">
        <v>41.7247</v>
      </c>
      <c r="I50" s="83"/>
      <c r="J50" s="96"/>
      <c r="K50" s="97"/>
      <c r="L50" s="97"/>
      <c r="M50" s="98"/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1373.872</v>
      </c>
      <c r="Z50" s="97" t="n">
        <v>38.8331</v>
      </c>
      <c r="AA50" s="97" t="n">
        <v>42.8304</v>
      </c>
      <c r="AB50" s="97" t="n">
        <v>42.5581</v>
      </c>
      <c r="AC50" s="96" t="n">
        <v>11081.34</v>
      </c>
      <c r="AD50" s="97" t="n">
        <v>97.03</v>
      </c>
      <c r="AE50" s="97"/>
      <c r="AF50" s="102" t="n">
        <f aca="false">AC50/3600</f>
        <v>3.07815</v>
      </c>
      <c r="AG50" s="103" t="n">
        <f aca="false">E50+Y50</f>
        <v>16129.5808</v>
      </c>
      <c r="AH50" s="189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v>2709.7936</v>
      </c>
      <c r="F51" s="111" t="n">
        <v>35.1137</v>
      </c>
      <c r="G51" s="111" t="n">
        <v>40.2469</v>
      </c>
      <c r="H51" s="112" t="n">
        <v>40.1597</v>
      </c>
      <c r="I51" s="83"/>
      <c r="J51" s="110"/>
      <c r="K51" s="111"/>
      <c r="L51" s="111"/>
      <c r="M51" s="112"/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7071.4136</v>
      </c>
      <c r="Z51" s="111" t="n">
        <v>36.6231</v>
      </c>
      <c r="AA51" s="111" t="n">
        <v>40.9061</v>
      </c>
      <c r="AB51" s="111" t="n">
        <v>40.2838</v>
      </c>
      <c r="AC51" s="110" t="n">
        <v>10379.63</v>
      </c>
      <c r="AD51" s="111" t="n">
        <v>82.35</v>
      </c>
      <c r="AE51" s="111"/>
      <c r="AF51" s="116" t="n">
        <f aca="false">AC51/3600</f>
        <v>2.88323055555556</v>
      </c>
      <c r="AG51" s="117" t="n">
        <f aca="false">E51+Y51</f>
        <v>9781.2072</v>
      </c>
      <c r="AH51" s="189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3</v>
      </c>
      <c r="C52" s="220" t="n">
        <f aca="false">C44</f>
        <v>22</v>
      </c>
      <c r="D52" s="170" t="n">
        <f aca="false">D44</f>
        <v>22</v>
      </c>
      <c r="E52" s="80" t="n">
        <v>130428.2968</v>
      </c>
      <c r="F52" s="81" t="n">
        <v>41.9929</v>
      </c>
      <c r="G52" s="81" t="n">
        <v>42.4577</v>
      </c>
      <c r="H52" s="82" t="n">
        <v>44.2247</v>
      </c>
      <c r="I52" s="83"/>
      <c r="J52" s="80"/>
      <c r="K52" s="81"/>
      <c r="L52" s="81"/>
      <c r="M52" s="82"/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4165.2288</v>
      </c>
      <c r="Z52" s="81" t="n">
        <v>41.6563</v>
      </c>
      <c r="AA52" s="81" t="n">
        <v>44.1458</v>
      </c>
      <c r="AB52" s="81" t="n">
        <v>45.8738</v>
      </c>
      <c r="AC52" s="80" t="n">
        <v>22139.56</v>
      </c>
      <c r="AD52" s="81" t="n">
        <v>208.91</v>
      </c>
      <c r="AE52" s="81"/>
      <c r="AF52" s="88" t="n">
        <f aca="false">AC52/3600</f>
        <v>6.14987777777778</v>
      </c>
      <c r="AG52" s="89" t="n">
        <f aca="false">E52+Y52</f>
        <v>194593.5256</v>
      </c>
      <c r="AH52" s="189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v>62705.3032</v>
      </c>
      <c r="F53" s="97" t="n">
        <v>37.7351</v>
      </c>
      <c r="G53" s="97" t="n">
        <v>40.8916</v>
      </c>
      <c r="H53" s="98" t="n">
        <v>43.0196</v>
      </c>
      <c r="I53" s="83"/>
      <c r="J53" s="96"/>
      <c r="K53" s="97"/>
      <c r="L53" s="97"/>
      <c r="M53" s="98"/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42291.2216</v>
      </c>
      <c r="Z53" s="97" t="n">
        <v>38.9827</v>
      </c>
      <c r="AA53" s="97" t="n">
        <v>42.198</v>
      </c>
      <c r="AB53" s="97" t="n">
        <v>44.2803</v>
      </c>
      <c r="AC53" s="96" t="n">
        <v>18561.93</v>
      </c>
      <c r="AD53" s="97" t="n">
        <v>163.68</v>
      </c>
      <c r="AE53" s="97"/>
      <c r="AF53" s="102" t="n">
        <f aca="false">AC53/3600</f>
        <v>5.15609166666667</v>
      </c>
      <c r="AG53" s="103" t="n">
        <f aca="false">E53+Y53</f>
        <v>104996.5248</v>
      </c>
      <c r="AH53" s="189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v>29847.2112</v>
      </c>
      <c r="F54" s="97" t="n">
        <v>35.2425</v>
      </c>
      <c r="G54" s="97" t="n">
        <v>39.8491</v>
      </c>
      <c r="H54" s="98" t="n">
        <v>42.1959</v>
      </c>
      <c r="I54" s="83"/>
      <c r="J54" s="96"/>
      <c r="K54" s="97"/>
      <c r="L54" s="97"/>
      <c r="M54" s="98"/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27971.6592</v>
      </c>
      <c r="Z54" s="97" t="n">
        <v>36.4037</v>
      </c>
      <c r="AA54" s="97" t="n">
        <v>40.8358</v>
      </c>
      <c r="AB54" s="97" t="n">
        <v>43.057</v>
      </c>
      <c r="AC54" s="96" t="n">
        <v>15996.89</v>
      </c>
      <c r="AD54" s="97" t="n">
        <v>152.39</v>
      </c>
      <c r="AE54" s="97"/>
      <c r="AF54" s="102" t="n">
        <f aca="false">AC54/3600</f>
        <v>4.44358055555556</v>
      </c>
      <c r="AG54" s="103" t="n">
        <f aca="false">E54+Y54</f>
        <v>57818.8704</v>
      </c>
      <c r="AH54" s="189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v>16587.2608</v>
      </c>
      <c r="F55" s="111" t="n">
        <v>33.2402</v>
      </c>
      <c r="G55" s="111" t="n">
        <v>38.4738</v>
      </c>
      <c r="H55" s="112" t="n">
        <v>40.9963</v>
      </c>
      <c r="I55" s="83"/>
      <c r="J55" s="110"/>
      <c r="K55" s="111"/>
      <c r="L55" s="111"/>
      <c r="M55" s="112"/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17500.3424</v>
      </c>
      <c r="Z55" s="111" t="n">
        <v>33.7496</v>
      </c>
      <c r="AA55" s="111" t="n">
        <v>39.1514</v>
      </c>
      <c r="AB55" s="111" t="n">
        <v>41.4566</v>
      </c>
      <c r="AC55" s="110" t="n">
        <v>14308.52</v>
      </c>
      <c r="AD55" s="111" t="n">
        <v>135.26</v>
      </c>
      <c r="AE55" s="111"/>
      <c r="AF55" s="116" t="n">
        <f aca="false">AC55/3600</f>
        <v>3.97458888888889</v>
      </c>
      <c r="AG55" s="117" t="n">
        <f aca="false">E55+Y55</f>
        <v>34087.6032</v>
      </c>
      <c r="AH55" s="189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v>87926.7712</v>
      </c>
      <c r="F56" s="81" t="n">
        <v>39.798</v>
      </c>
      <c r="G56" s="81" t="n">
        <v>41.6527</v>
      </c>
      <c r="H56" s="82" t="n">
        <v>43.6479</v>
      </c>
      <c r="I56" s="83"/>
      <c r="J56" s="80"/>
      <c r="K56" s="81"/>
      <c r="L56" s="81"/>
      <c r="M56" s="82"/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4165.2288</v>
      </c>
      <c r="Z56" s="81" t="n">
        <v>41.6563</v>
      </c>
      <c r="AA56" s="81" t="n">
        <v>44.1458</v>
      </c>
      <c r="AB56" s="81" t="n">
        <v>45.8738</v>
      </c>
      <c r="AC56" s="80" t="n">
        <v>20483.94</v>
      </c>
      <c r="AD56" s="81" t="n">
        <v>181.12</v>
      </c>
      <c r="AE56" s="81"/>
      <c r="AF56" s="88" t="n">
        <f aca="false">AC56/3600</f>
        <v>5.68998333333333</v>
      </c>
      <c r="AG56" s="89" t="n">
        <f aca="false">E56+Y56</f>
        <v>152092</v>
      </c>
      <c r="AH56" s="189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v>33162.6072</v>
      </c>
      <c r="F57" s="97" t="n">
        <v>36.2658</v>
      </c>
      <c r="G57" s="97" t="n">
        <v>40.2444</v>
      </c>
      <c r="H57" s="98" t="n">
        <v>42.565</v>
      </c>
      <c r="I57" s="83"/>
      <c r="J57" s="96"/>
      <c r="K57" s="97"/>
      <c r="L57" s="97"/>
      <c r="M57" s="98"/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42291.2216</v>
      </c>
      <c r="Z57" s="97" t="n">
        <v>38.9827</v>
      </c>
      <c r="AA57" s="97" t="n">
        <v>42.198</v>
      </c>
      <c r="AB57" s="97" t="n">
        <v>44.2803</v>
      </c>
      <c r="AC57" s="96" t="n">
        <v>17181.37</v>
      </c>
      <c r="AD57" s="97" t="n">
        <v>155.02</v>
      </c>
      <c r="AE57" s="97"/>
      <c r="AF57" s="102" t="n">
        <f aca="false">AC57/3600</f>
        <v>4.77260277777778</v>
      </c>
      <c r="AG57" s="103" t="n">
        <f aca="false">E57+Y57</f>
        <v>75453.8288</v>
      </c>
      <c r="AH57" s="189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v>15395.1664</v>
      </c>
      <c r="F58" s="97" t="n">
        <v>34.1984</v>
      </c>
      <c r="G58" s="97" t="n">
        <v>39.2177</v>
      </c>
      <c r="H58" s="98" t="n">
        <v>41.7339</v>
      </c>
      <c r="I58" s="83"/>
      <c r="J58" s="96"/>
      <c r="K58" s="97"/>
      <c r="L58" s="97"/>
      <c r="M58" s="98"/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27971.6592</v>
      </c>
      <c r="Z58" s="97" t="n">
        <v>36.4037</v>
      </c>
      <c r="AA58" s="97" t="n">
        <v>40.8358</v>
      </c>
      <c r="AB58" s="97" t="n">
        <v>43.057</v>
      </c>
      <c r="AC58" s="96" t="n">
        <v>15113.92</v>
      </c>
      <c r="AD58" s="97" t="n">
        <v>127.4</v>
      </c>
      <c r="AE58" s="97"/>
      <c r="AF58" s="102" t="n">
        <f aca="false">AC58/3600</f>
        <v>4.19831111111111</v>
      </c>
      <c r="AG58" s="103" t="n">
        <f aca="false">E58+Y58</f>
        <v>43366.8256</v>
      </c>
      <c r="AH58" s="189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v>7910.5992</v>
      </c>
      <c r="F59" s="111" t="n">
        <v>32.1872</v>
      </c>
      <c r="G59" s="111" t="n">
        <v>38.2358</v>
      </c>
      <c r="H59" s="112" t="n">
        <v>40.8376</v>
      </c>
      <c r="I59" s="83"/>
      <c r="J59" s="110"/>
      <c r="K59" s="111"/>
      <c r="L59" s="111"/>
      <c r="M59" s="112"/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17500.3424</v>
      </c>
      <c r="Z59" s="111" t="n">
        <v>33.7496</v>
      </c>
      <c r="AA59" s="111" t="n">
        <v>39.1514</v>
      </c>
      <c r="AB59" s="111" t="n">
        <v>41.4566</v>
      </c>
      <c r="AC59" s="110" t="n">
        <v>13724.93</v>
      </c>
      <c r="AD59" s="111" t="n">
        <v>115.23</v>
      </c>
      <c r="AE59" s="111"/>
      <c r="AF59" s="116" t="n">
        <f aca="false">AC59/3600</f>
        <v>3.81248055555556</v>
      </c>
      <c r="AG59" s="117" t="n">
        <f aca="false">E59+Y59</f>
        <v>25410.9416</v>
      </c>
      <c r="AH59" s="189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e">
        <f aca="false">GEOMEAN(AZ4:AZ59)</f>
        <v>#DIV/0!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4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946.00589230752</v>
      </c>
      <c r="AD80" s="234" t="n">
        <f aca="false">GEOMEAN(AD4:AD59)</f>
        <v>83.7844266230821</v>
      </c>
      <c r="AE80" s="234"/>
      <c r="AF80" s="144" t="n">
        <f aca="false">GEOMEAN(AF4:AF59)</f>
        <v>2.76277941452987</v>
      </c>
      <c r="AH80" s="234"/>
      <c r="AL80" s="234"/>
      <c r="AM80" s="234" t="e">
        <f aca="false">GEOMEAN(AM4:AM59)</f>
        <v>#NUM!</v>
      </c>
      <c r="AN80" s="234" t="e">
        <f aca="false">GEOMEAN(AN4:AN59)</f>
        <v>#NUM!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5</v>
      </c>
      <c r="AC81" s="143" t="n">
        <f aca="false">SUM(AC4:AC59)/3600</f>
        <v>122.196838888889</v>
      </c>
      <c r="AD81" s="143" t="n">
        <f aca="false">SUM(AD4:AD59)/3600</f>
        <v>1.04809444444444</v>
      </c>
      <c r="AF81" s="236" t="n">
        <f aca="false">SUM(AF4:AF59)</f>
        <v>122.196838888889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80" t="n">
        <v>11476.9472</v>
      </c>
      <c r="F4" s="81" t="n">
        <v>41.6235</v>
      </c>
      <c r="G4" s="81" t="n">
        <v>41.4924</v>
      </c>
      <c r="H4" s="82" t="n">
        <v>44.0915</v>
      </c>
      <c r="I4" s="83"/>
      <c r="J4" s="80" t="n">
        <v>11118.6768</v>
      </c>
      <c r="K4" s="81" t="n">
        <v>41.6234</v>
      </c>
      <c r="L4" s="81" t="n">
        <v>41.5033</v>
      </c>
      <c r="M4" s="82" t="n">
        <v>44.113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78.344</v>
      </c>
      <c r="Z4" s="81" t="n">
        <v>41.0354</v>
      </c>
      <c r="AA4" s="81" t="n">
        <v>42.6764</v>
      </c>
      <c r="AB4" s="81" t="n">
        <v>44.5245</v>
      </c>
      <c r="AC4" s="80" t="n">
        <v>19197.8</v>
      </c>
      <c r="AD4" s="81" t="n">
        <v>44.84</v>
      </c>
      <c r="AE4" s="81"/>
      <c r="AF4" s="88" t="n">
        <f aca="false">AC4/3600</f>
        <v>5.33272222222222</v>
      </c>
      <c r="AG4" s="89" t="n">
        <f aca="false">E4+Y4</f>
        <v>15555.2912</v>
      </c>
      <c r="AH4" s="189"/>
      <c r="AI4" s="80" t="n">
        <v>4078.344</v>
      </c>
      <c r="AJ4" s="81" t="n">
        <v>41.0354</v>
      </c>
      <c r="AK4" s="81" t="n">
        <v>42.6764</v>
      </c>
      <c r="AL4" s="81" t="n">
        <v>44.5245</v>
      </c>
      <c r="AM4" s="80" t="n">
        <v>28013.67</v>
      </c>
      <c r="AN4" s="81" t="n">
        <v>48.88</v>
      </c>
      <c r="AO4" s="81"/>
      <c r="AP4" s="88" t="n">
        <f aca="false">AM4/3600</f>
        <v>7.781575</v>
      </c>
      <c r="AQ4" s="89" t="n">
        <f aca="false">J4+AI4</f>
        <v>15197.0208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45921251393389</v>
      </c>
      <c r="AY4" s="91" t="n">
        <f aca="false">AN4/AD4</f>
        <v>1.0900981266726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96" t="n">
        <v>5097.5936</v>
      </c>
      <c r="F5" s="97" t="n">
        <v>39.5657</v>
      </c>
      <c r="G5" s="97" t="n">
        <v>40.0316</v>
      </c>
      <c r="H5" s="98" t="n">
        <v>42.4921</v>
      </c>
      <c r="I5" s="83"/>
      <c r="J5" s="96" t="n">
        <v>4951.7584</v>
      </c>
      <c r="K5" s="97" t="n">
        <v>39.564</v>
      </c>
      <c r="L5" s="97" t="n">
        <v>40.0489</v>
      </c>
      <c r="M5" s="98" t="n">
        <v>42.524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300.768</v>
      </c>
      <c r="Z5" s="97" t="n">
        <v>38.4373</v>
      </c>
      <c r="AA5" s="97" t="n">
        <v>40.7682</v>
      </c>
      <c r="AB5" s="97" t="n">
        <v>42.7537</v>
      </c>
      <c r="AC5" s="96" t="n">
        <v>16204.92</v>
      </c>
      <c r="AD5" s="97" t="n">
        <v>38.9</v>
      </c>
      <c r="AE5" s="97"/>
      <c r="AF5" s="102" t="n">
        <f aca="false">AC5/3600</f>
        <v>4.50136666666667</v>
      </c>
      <c r="AG5" s="103" t="n">
        <f aca="false">E5+Y5</f>
        <v>7398.3616</v>
      </c>
      <c r="AH5" s="189"/>
      <c r="AI5" s="96" t="n">
        <v>2300.768</v>
      </c>
      <c r="AJ5" s="97" t="n">
        <v>38.4373</v>
      </c>
      <c r="AK5" s="97" t="n">
        <v>40.7682</v>
      </c>
      <c r="AL5" s="97" t="n">
        <v>42.7537</v>
      </c>
      <c r="AM5" s="96" t="n">
        <v>22157.89</v>
      </c>
      <c r="AN5" s="97" t="n">
        <v>39.66</v>
      </c>
      <c r="AO5" s="97"/>
      <c r="AP5" s="102" t="n">
        <f aca="false">AM5/3600</f>
        <v>6.15496944444444</v>
      </c>
      <c r="AQ5" s="103" t="n">
        <f aca="false">J5+AI5</f>
        <v>7252.5264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36735571665889</v>
      </c>
      <c r="AY5" s="105" t="n">
        <f aca="false">AN5/AD5</f>
        <v>1.01953727506427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73.912</v>
      </c>
      <c r="F6" s="97" t="n">
        <v>37.5367</v>
      </c>
      <c r="G6" s="97" t="n">
        <v>39.0102</v>
      </c>
      <c r="H6" s="98" t="n">
        <v>41.4031</v>
      </c>
      <c r="I6" s="83"/>
      <c r="J6" s="96" t="n">
        <v>2603.9888</v>
      </c>
      <c r="K6" s="97" t="n">
        <v>37.5255</v>
      </c>
      <c r="L6" s="97" t="n">
        <v>39.0249</v>
      </c>
      <c r="M6" s="98" t="n">
        <v>41.433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365.3936</v>
      </c>
      <c r="Z6" s="97" t="n">
        <v>35.9016</v>
      </c>
      <c r="AA6" s="97" t="n">
        <v>39.384</v>
      </c>
      <c r="AB6" s="97" t="n">
        <v>41.4747</v>
      </c>
      <c r="AC6" s="96" t="n">
        <v>14609.14</v>
      </c>
      <c r="AD6" s="97" t="n">
        <v>35.6</v>
      </c>
      <c r="AE6" s="97"/>
      <c r="AF6" s="102" t="n">
        <f aca="false">AC6/3600</f>
        <v>4.05809444444444</v>
      </c>
      <c r="AG6" s="103" t="n">
        <f aca="false">E6+Y6</f>
        <v>4039.3056</v>
      </c>
      <c r="AH6" s="189"/>
      <c r="AI6" s="96" t="n">
        <v>1365.3936</v>
      </c>
      <c r="AJ6" s="97" t="n">
        <v>35.9016</v>
      </c>
      <c r="AK6" s="97" t="n">
        <v>39.384</v>
      </c>
      <c r="AL6" s="97" t="n">
        <v>41.4747</v>
      </c>
      <c r="AM6" s="96" t="n">
        <v>19111.81</v>
      </c>
      <c r="AN6" s="97" t="n">
        <v>36.29</v>
      </c>
      <c r="AO6" s="97"/>
      <c r="AP6" s="102" t="n">
        <f aca="false">AM6/3600</f>
        <v>5.30883611111111</v>
      </c>
      <c r="AQ6" s="103" t="n">
        <f aca="false">J6+AI6</f>
        <v>3969.3824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30820910744917</v>
      </c>
      <c r="AY6" s="105" t="n">
        <f aca="false">AN6/AD6</f>
        <v>1.0193820224719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81.4832</v>
      </c>
      <c r="F7" s="111" t="n">
        <v>35.3732</v>
      </c>
      <c r="G7" s="111" t="n">
        <v>37.7452</v>
      </c>
      <c r="H7" s="112" t="n">
        <v>40.0657</v>
      </c>
      <c r="I7" s="83"/>
      <c r="J7" s="110" t="n">
        <v>1449.8176</v>
      </c>
      <c r="K7" s="111" t="n">
        <v>35.3597</v>
      </c>
      <c r="L7" s="111" t="n">
        <v>37.7502</v>
      </c>
      <c r="M7" s="112" t="n">
        <v>40.078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01.6512</v>
      </c>
      <c r="Z7" s="111" t="n">
        <v>33.3773</v>
      </c>
      <c r="AA7" s="111" t="n">
        <v>37.6826</v>
      </c>
      <c r="AB7" s="111" t="n">
        <v>39.9498</v>
      </c>
      <c r="AC7" s="110" t="n">
        <v>13573.8</v>
      </c>
      <c r="AD7" s="111" t="n">
        <v>33.42</v>
      </c>
      <c r="AE7" s="111"/>
      <c r="AF7" s="116" t="n">
        <f aca="false">AC7/3600</f>
        <v>3.7705</v>
      </c>
      <c r="AG7" s="117" t="n">
        <f aca="false">E7+Y7</f>
        <v>2283.1344</v>
      </c>
      <c r="AH7" s="189"/>
      <c r="AI7" s="110" t="n">
        <v>801.6512</v>
      </c>
      <c r="AJ7" s="111" t="n">
        <v>33.3773</v>
      </c>
      <c r="AK7" s="111" t="n">
        <v>37.6826</v>
      </c>
      <c r="AL7" s="111" t="n">
        <v>39.9498</v>
      </c>
      <c r="AM7" s="110" t="n">
        <v>17240.85</v>
      </c>
      <c r="AN7" s="111" t="n">
        <v>33.8</v>
      </c>
      <c r="AO7" s="111"/>
      <c r="AP7" s="116" t="n">
        <f aca="false">AM7/3600</f>
        <v>4.789125</v>
      </c>
      <c r="AQ7" s="117" t="n">
        <f aca="false">J7+AI7</f>
        <v>2251.4688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2701564779207</v>
      </c>
      <c r="AY7" s="119" t="n">
        <f aca="false">AN7/AD7</f>
        <v>1.01137043686415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014.6944</v>
      </c>
      <c r="F8" s="81" t="n">
        <v>40.566</v>
      </c>
      <c r="G8" s="81" t="n">
        <v>40.7244</v>
      </c>
      <c r="H8" s="82" t="n">
        <v>43.2473</v>
      </c>
      <c r="I8" s="83"/>
      <c r="J8" s="80" t="n">
        <v>6593.4496</v>
      </c>
      <c r="K8" s="81" t="n">
        <v>40.5411</v>
      </c>
      <c r="L8" s="81" t="n">
        <v>40.7484</v>
      </c>
      <c r="M8" s="82" t="n">
        <v>43.2955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78.344</v>
      </c>
      <c r="Z8" s="81" t="n">
        <v>41.0354</v>
      </c>
      <c r="AA8" s="81" t="n">
        <v>42.6764</v>
      </c>
      <c r="AB8" s="81" t="n">
        <v>44.5245</v>
      </c>
      <c r="AC8" s="80" t="n">
        <v>17650.37</v>
      </c>
      <c r="AD8" s="81" t="n">
        <v>41.51</v>
      </c>
      <c r="AE8" s="81"/>
      <c r="AF8" s="88" t="n">
        <f aca="false">AC8/3600</f>
        <v>4.90288055555556</v>
      </c>
      <c r="AG8" s="89" t="n">
        <f aca="false">E8+Y8</f>
        <v>11093.0384</v>
      </c>
      <c r="AH8" s="189"/>
      <c r="AI8" s="80" t="n">
        <v>4078.344</v>
      </c>
      <c r="AJ8" s="81" t="n">
        <v>41.0354</v>
      </c>
      <c r="AK8" s="81" t="n">
        <v>42.6764</v>
      </c>
      <c r="AL8" s="81" t="n">
        <v>44.5245</v>
      </c>
      <c r="AM8" s="80" t="n">
        <v>24404.35</v>
      </c>
      <c r="AN8" s="81" t="n">
        <v>42.76</v>
      </c>
      <c r="AO8" s="81"/>
      <c r="AP8" s="88" t="n">
        <f aca="false">AM8/3600</f>
        <v>6.77898611111111</v>
      </c>
      <c r="AQ8" s="89" t="n">
        <f aca="false">J8+AI8</f>
        <v>10671.7936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38265373473757</v>
      </c>
      <c r="AY8" s="91" t="n">
        <f aca="false">AN8/AD8</f>
        <v>1.0301132257287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212.5632</v>
      </c>
      <c r="F9" s="97" t="n">
        <v>38.5087</v>
      </c>
      <c r="G9" s="97" t="n">
        <v>39.3338</v>
      </c>
      <c r="H9" s="98" t="n">
        <v>41.7286</v>
      </c>
      <c r="I9" s="83"/>
      <c r="J9" s="96" t="n">
        <v>3037.0704</v>
      </c>
      <c r="K9" s="97" t="n">
        <v>38.4802</v>
      </c>
      <c r="L9" s="97" t="n">
        <v>39.3643</v>
      </c>
      <c r="M9" s="98" t="n">
        <v>41.776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300.768</v>
      </c>
      <c r="Z9" s="97" t="n">
        <v>38.4373</v>
      </c>
      <c r="AA9" s="97" t="n">
        <v>40.7682</v>
      </c>
      <c r="AB9" s="97" t="n">
        <v>42.7537</v>
      </c>
      <c r="AC9" s="96" t="n">
        <v>15478.41</v>
      </c>
      <c r="AD9" s="97" t="n">
        <v>36.98</v>
      </c>
      <c r="AE9" s="97"/>
      <c r="AF9" s="102" t="n">
        <f aca="false">AC9/3600</f>
        <v>4.29955833333333</v>
      </c>
      <c r="AG9" s="103" t="n">
        <f aca="false">E9+Y9</f>
        <v>5513.3312</v>
      </c>
      <c r="AH9" s="189"/>
      <c r="AI9" s="96" t="n">
        <v>2300.768</v>
      </c>
      <c r="AJ9" s="97" t="n">
        <v>38.4373</v>
      </c>
      <c r="AK9" s="97" t="n">
        <v>40.7682</v>
      </c>
      <c r="AL9" s="97" t="n">
        <v>42.7537</v>
      </c>
      <c r="AM9" s="96" t="n">
        <v>20125.03</v>
      </c>
      <c r="AN9" s="97" t="n">
        <v>37.8</v>
      </c>
      <c r="AO9" s="97"/>
      <c r="AP9" s="102" t="n">
        <f aca="false">AM9/3600</f>
        <v>5.59028611111111</v>
      </c>
      <c r="AQ9" s="103" t="n">
        <f aca="false">J9+AI9</f>
        <v>5337.8384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30020008515086</v>
      </c>
      <c r="AY9" s="105" t="n">
        <f aca="false">AN9/AD9</f>
        <v>1.02217414818821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647.1904</v>
      </c>
      <c r="F10" s="97" t="n">
        <v>36.3655</v>
      </c>
      <c r="G10" s="97" t="n">
        <v>38.2728</v>
      </c>
      <c r="H10" s="98" t="n">
        <v>40.6136</v>
      </c>
      <c r="I10" s="83"/>
      <c r="J10" s="96" t="n">
        <v>1566.2128</v>
      </c>
      <c r="K10" s="97" t="n">
        <v>36.3365</v>
      </c>
      <c r="L10" s="97" t="n">
        <v>38.2923</v>
      </c>
      <c r="M10" s="98" t="n">
        <v>40.651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365.3936</v>
      </c>
      <c r="Z10" s="97" t="n">
        <v>35.9016</v>
      </c>
      <c r="AA10" s="97" t="n">
        <v>39.384</v>
      </c>
      <c r="AB10" s="97" t="n">
        <v>41.4747</v>
      </c>
      <c r="AC10" s="96" t="n">
        <v>14047.24</v>
      </c>
      <c r="AD10" s="97" t="n">
        <v>34.14</v>
      </c>
      <c r="AE10" s="97"/>
      <c r="AF10" s="102" t="n">
        <f aca="false">AC10/3600</f>
        <v>3.90201111111111</v>
      </c>
      <c r="AG10" s="103" t="n">
        <f aca="false">E10+Y10</f>
        <v>3012.584</v>
      </c>
      <c r="AH10" s="189"/>
      <c r="AI10" s="96" t="n">
        <v>1365.3936</v>
      </c>
      <c r="AJ10" s="97" t="n">
        <v>35.9016</v>
      </c>
      <c r="AK10" s="97" t="n">
        <v>39.384</v>
      </c>
      <c r="AL10" s="97" t="n">
        <v>41.4747</v>
      </c>
      <c r="AM10" s="96" t="n">
        <v>17760.04</v>
      </c>
      <c r="AN10" s="97" t="n">
        <v>34.84</v>
      </c>
      <c r="AO10" s="97"/>
      <c r="AP10" s="102" t="n">
        <f aca="false">AM10/3600</f>
        <v>4.93334444444445</v>
      </c>
      <c r="AQ10" s="103" t="n">
        <f aca="false">J10+AI10</f>
        <v>2931.6064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26430814878937</v>
      </c>
      <c r="AY10" s="105" t="n">
        <f aca="false">AN10/AD10</f>
        <v>1.02050380785003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44.7424</v>
      </c>
      <c r="F11" s="111" t="n">
        <v>34.1961</v>
      </c>
      <c r="G11" s="111" t="n">
        <v>37.355</v>
      </c>
      <c r="H11" s="112" t="n">
        <v>39.7117</v>
      </c>
      <c r="I11" s="83"/>
      <c r="J11" s="110" t="n">
        <v>898.8928</v>
      </c>
      <c r="K11" s="111" t="n">
        <v>34.1613</v>
      </c>
      <c r="L11" s="111" t="n">
        <v>37.3631</v>
      </c>
      <c r="M11" s="112" t="n">
        <v>39.728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01.6512</v>
      </c>
      <c r="Z11" s="111" t="n">
        <v>33.3773</v>
      </c>
      <c r="AA11" s="111" t="n">
        <v>37.6826</v>
      </c>
      <c r="AB11" s="111" t="n">
        <v>39.9498</v>
      </c>
      <c r="AC11" s="110" t="n">
        <v>13287.01</v>
      </c>
      <c r="AD11" s="111" t="n">
        <v>32.52</v>
      </c>
      <c r="AE11" s="111"/>
      <c r="AF11" s="116" t="n">
        <f aca="false">AC11/3600</f>
        <v>3.69083611111111</v>
      </c>
      <c r="AG11" s="117" t="n">
        <f aca="false">E11+Y11</f>
        <v>1746.3936</v>
      </c>
      <c r="AH11" s="189"/>
      <c r="AI11" s="110" t="n">
        <v>801.6512</v>
      </c>
      <c r="AJ11" s="111" t="n">
        <v>33.3773</v>
      </c>
      <c r="AK11" s="111" t="n">
        <v>37.6826</v>
      </c>
      <c r="AL11" s="111" t="n">
        <v>39.9498</v>
      </c>
      <c r="AM11" s="110" t="n">
        <v>16415.26</v>
      </c>
      <c r="AN11" s="111" t="n">
        <v>32.82</v>
      </c>
      <c r="AO11" s="111"/>
      <c r="AP11" s="116" t="n">
        <f aca="false">AM11/3600</f>
        <v>4.55979444444444</v>
      </c>
      <c r="AQ11" s="117" t="n">
        <f aca="false">J11+AI11</f>
        <v>1700.544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2354367160106</v>
      </c>
      <c r="AY11" s="119" t="n">
        <f aca="false">AN11/AD11</f>
        <v>1.0092250922509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80" t="n">
        <v>23796.8144</v>
      </c>
      <c r="F12" s="81" t="n">
        <v>40.1783</v>
      </c>
      <c r="G12" s="81" t="n">
        <v>44.1611</v>
      </c>
      <c r="H12" s="82" t="n">
        <v>44.2693</v>
      </c>
      <c r="I12" s="83"/>
      <c r="J12" s="80" t="n">
        <v>23016.5536</v>
      </c>
      <c r="K12" s="81" t="n">
        <v>40.1725</v>
      </c>
      <c r="L12" s="81" t="n">
        <v>44.3369</v>
      </c>
      <c r="M12" s="82" t="n">
        <v>44.40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4267.9696</v>
      </c>
      <c r="Z12" s="81" t="n">
        <v>38.7796</v>
      </c>
      <c r="AA12" s="81" t="n">
        <v>44.1684</v>
      </c>
      <c r="AB12" s="81" t="n">
        <v>45.0008</v>
      </c>
      <c r="AC12" s="80" t="n">
        <v>30910.08</v>
      </c>
      <c r="AD12" s="81" t="n">
        <v>58.3</v>
      </c>
      <c r="AE12" s="81"/>
      <c r="AF12" s="88" t="n">
        <f aca="false">AC12/3600</f>
        <v>8.58613333333334</v>
      </c>
      <c r="AG12" s="89" t="n">
        <f aca="false">E12+Y12</f>
        <v>38064.784</v>
      </c>
      <c r="AH12" s="189"/>
      <c r="AI12" s="80" t="n">
        <v>14267.9696</v>
      </c>
      <c r="AJ12" s="81" t="n">
        <v>38.7796</v>
      </c>
      <c r="AK12" s="81" t="n">
        <v>44.1684</v>
      </c>
      <c r="AL12" s="81" t="n">
        <v>45.0008</v>
      </c>
      <c r="AM12" s="80" t="n">
        <v>46069.87</v>
      </c>
      <c r="AN12" s="81" t="n">
        <v>60.99</v>
      </c>
      <c r="AO12" s="81"/>
      <c r="AP12" s="88" t="n">
        <f aca="false">AM12/3600</f>
        <v>12.7971861111111</v>
      </c>
      <c r="AQ12" s="89" t="n">
        <f aca="false">J12+AI12</f>
        <v>37284.5232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49044809977845</v>
      </c>
      <c r="AY12" s="91" t="n">
        <f aca="false">AN12/AD12</f>
        <v>1.0461406518010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441.0144</v>
      </c>
      <c r="F13" s="97" t="n">
        <v>37.6491</v>
      </c>
      <c r="G13" s="97" t="n">
        <v>42.5217</v>
      </c>
      <c r="H13" s="98" t="n">
        <v>43.035</v>
      </c>
      <c r="I13" s="83"/>
      <c r="J13" s="96" t="n">
        <v>12090.3232</v>
      </c>
      <c r="K13" s="97" t="n">
        <v>37.6311</v>
      </c>
      <c r="L13" s="97" t="n">
        <v>42.7083</v>
      </c>
      <c r="M13" s="98" t="n">
        <v>43.214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8440.1984</v>
      </c>
      <c r="Z13" s="97" t="n">
        <v>35.7557</v>
      </c>
      <c r="AA13" s="97" t="n">
        <v>42.2021</v>
      </c>
      <c r="AB13" s="97" t="n">
        <v>43.3258</v>
      </c>
      <c r="AC13" s="96" t="n">
        <v>26351.91</v>
      </c>
      <c r="AD13" s="97" t="n">
        <v>51.36</v>
      </c>
      <c r="AE13" s="97"/>
      <c r="AF13" s="102" t="n">
        <f aca="false">AC13/3600</f>
        <v>7.319975</v>
      </c>
      <c r="AG13" s="103" t="n">
        <f aca="false">E13+Y13</f>
        <v>20881.2128</v>
      </c>
      <c r="AH13" s="189"/>
      <c r="AI13" s="96" t="n">
        <v>8440.1984</v>
      </c>
      <c r="AJ13" s="97" t="n">
        <v>35.7557</v>
      </c>
      <c r="AK13" s="97" t="n">
        <v>42.2021</v>
      </c>
      <c r="AL13" s="97" t="n">
        <v>43.3258</v>
      </c>
      <c r="AM13" s="96" t="n">
        <v>36965.65</v>
      </c>
      <c r="AN13" s="97" t="n">
        <v>53.05</v>
      </c>
      <c r="AO13" s="97"/>
      <c r="AP13" s="102" t="n">
        <f aca="false">AM13/3600</f>
        <v>10.2682361111111</v>
      </c>
      <c r="AQ13" s="103" t="n">
        <f aca="false">J13+AI13</f>
        <v>20530.5216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40276928693214</v>
      </c>
      <c r="AY13" s="105" t="n">
        <f aca="false">AN13/AD13</f>
        <v>1.03290498442368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7068.8512</v>
      </c>
      <c r="F14" s="97" t="n">
        <v>35.1574</v>
      </c>
      <c r="G14" s="97" t="n">
        <v>41.3118</v>
      </c>
      <c r="H14" s="98" t="n">
        <v>42.0689</v>
      </c>
      <c r="I14" s="83"/>
      <c r="J14" s="96" t="n">
        <v>6890.9264</v>
      </c>
      <c r="K14" s="97" t="n">
        <v>35.1218</v>
      </c>
      <c r="L14" s="97" t="n">
        <v>41.4902</v>
      </c>
      <c r="M14" s="98" t="n">
        <v>42.264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076.8416</v>
      </c>
      <c r="Z14" s="97" t="n">
        <v>32.9577</v>
      </c>
      <c r="AA14" s="97" t="n">
        <v>40.8229</v>
      </c>
      <c r="AB14" s="97" t="n">
        <v>42.061</v>
      </c>
      <c r="AC14" s="96" t="n">
        <v>23270.84</v>
      </c>
      <c r="AD14" s="97" t="n">
        <v>45.65</v>
      </c>
      <c r="AE14" s="97"/>
      <c r="AF14" s="102" t="n">
        <f aca="false">AC14/3600</f>
        <v>6.46412222222222</v>
      </c>
      <c r="AG14" s="103" t="n">
        <f aca="false">E14+Y14</f>
        <v>12145.6928</v>
      </c>
      <c r="AH14" s="189"/>
      <c r="AI14" s="96" t="n">
        <v>5076.8416</v>
      </c>
      <c r="AJ14" s="97" t="n">
        <v>32.9577</v>
      </c>
      <c r="AK14" s="97" t="n">
        <v>40.8229</v>
      </c>
      <c r="AL14" s="97" t="n">
        <v>42.061</v>
      </c>
      <c r="AM14" s="96" t="n">
        <v>31277.33</v>
      </c>
      <c r="AN14" s="97" t="n">
        <v>47.74</v>
      </c>
      <c r="AO14" s="97"/>
      <c r="AP14" s="102" t="n">
        <f aca="false">AM14/3600</f>
        <v>8.68814722222222</v>
      </c>
      <c r="AQ14" s="103" t="n">
        <f aca="false">J14+AI14</f>
        <v>11967.768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34405676804103</v>
      </c>
      <c r="AY14" s="105" t="n">
        <f aca="false">AN14/AD14</f>
        <v>1.04578313253012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244.2304</v>
      </c>
      <c r="F15" s="111" t="n">
        <v>32.717</v>
      </c>
      <c r="G15" s="111" t="n">
        <v>40.0397</v>
      </c>
      <c r="H15" s="112" t="n">
        <v>40.9099</v>
      </c>
      <c r="I15" s="83"/>
      <c r="J15" s="110" t="n">
        <v>4156.2576</v>
      </c>
      <c r="K15" s="111" t="n">
        <v>32.6684</v>
      </c>
      <c r="L15" s="111" t="n">
        <v>40.2186</v>
      </c>
      <c r="M15" s="112" t="n">
        <v>41.107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063.2496</v>
      </c>
      <c r="Z15" s="111" t="n">
        <v>30.3433</v>
      </c>
      <c r="AA15" s="111" t="n">
        <v>39.2398</v>
      </c>
      <c r="AB15" s="111" t="n">
        <v>40.4805</v>
      </c>
      <c r="AC15" s="110" t="n">
        <v>20623.17</v>
      </c>
      <c r="AD15" s="111" t="n">
        <v>42.06</v>
      </c>
      <c r="AE15" s="111"/>
      <c r="AF15" s="116" t="n">
        <f aca="false">AC15/3600</f>
        <v>5.72865833333333</v>
      </c>
      <c r="AG15" s="117" t="n">
        <f aca="false">E15+Y15</f>
        <v>7307.48</v>
      </c>
      <c r="AH15" s="189"/>
      <c r="AI15" s="110" t="n">
        <v>3063.2496</v>
      </c>
      <c r="AJ15" s="111" t="n">
        <v>30.3433</v>
      </c>
      <c r="AK15" s="111" t="n">
        <v>39.2398</v>
      </c>
      <c r="AL15" s="111" t="n">
        <v>40.4805</v>
      </c>
      <c r="AM15" s="110" t="n">
        <v>26915.09</v>
      </c>
      <c r="AN15" s="111" t="n">
        <v>43.46</v>
      </c>
      <c r="AO15" s="111"/>
      <c r="AP15" s="116" t="n">
        <f aca="false">AM15/3600</f>
        <v>7.47641388888889</v>
      </c>
      <c r="AQ15" s="117" t="n">
        <f aca="false">J15+AI15</f>
        <v>7219.5072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3050898576698</v>
      </c>
      <c r="AY15" s="119" t="n">
        <f aca="false">AN15/AD15</f>
        <v>1.03328578221588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3577.6816</v>
      </c>
      <c r="F16" s="81" t="n">
        <v>38.7585</v>
      </c>
      <c r="G16" s="81" t="n">
        <v>43.3282</v>
      </c>
      <c r="H16" s="82" t="n">
        <v>43.665</v>
      </c>
      <c r="I16" s="83"/>
      <c r="J16" s="80" t="n">
        <v>12737.3264</v>
      </c>
      <c r="K16" s="81" t="n">
        <v>38.7211</v>
      </c>
      <c r="L16" s="81" t="n">
        <v>43.4837</v>
      </c>
      <c r="M16" s="82" t="n">
        <v>43.816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4267.9696</v>
      </c>
      <c r="Z16" s="81" t="n">
        <v>38.7796</v>
      </c>
      <c r="AA16" s="81" t="n">
        <v>44.1684</v>
      </c>
      <c r="AB16" s="81" t="n">
        <v>45.0008</v>
      </c>
      <c r="AC16" s="80" t="n">
        <v>28934.32</v>
      </c>
      <c r="AD16" s="81" t="n">
        <v>52.74</v>
      </c>
      <c r="AE16" s="81"/>
      <c r="AF16" s="88" t="n">
        <f aca="false">AC16/3600</f>
        <v>8.03731111111111</v>
      </c>
      <c r="AG16" s="89" t="n">
        <f aca="false">E16+Y16</f>
        <v>27845.6512</v>
      </c>
      <c r="AH16" s="189"/>
      <c r="AI16" s="80" t="n">
        <v>14267.9696</v>
      </c>
      <c r="AJ16" s="81" t="n">
        <v>38.7796</v>
      </c>
      <c r="AK16" s="81" t="n">
        <v>44.1684</v>
      </c>
      <c r="AL16" s="81" t="n">
        <v>45.0008</v>
      </c>
      <c r="AM16" s="80" t="n">
        <v>39422.72</v>
      </c>
      <c r="AN16" s="81" t="n">
        <v>55.12</v>
      </c>
      <c r="AO16" s="81"/>
      <c r="AP16" s="88" t="n">
        <f aca="false">AM16/3600</f>
        <v>10.9507555555556</v>
      </c>
      <c r="AQ16" s="89" t="n">
        <f aca="false">J16+AI16</f>
        <v>27005.296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36248994273928</v>
      </c>
      <c r="AY16" s="91" t="n">
        <f aca="false">AN16/AD16</f>
        <v>1.045127038301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959.2144</v>
      </c>
      <c r="F17" s="97" t="n">
        <v>36.2244</v>
      </c>
      <c r="G17" s="97" t="n">
        <v>41.8057</v>
      </c>
      <c r="H17" s="98" t="n">
        <v>42.4739</v>
      </c>
      <c r="I17" s="83"/>
      <c r="J17" s="96" t="n">
        <v>6502.4928</v>
      </c>
      <c r="K17" s="97" t="n">
        <v>36.1597</v>
      </c>
      <c r="L17" s="97" t="n">
        <v>41.9483</v>
      </c>
      <c r="M17" s="98" t="n">
        <v>42.648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8440.1984</v>
      </c>
      <c r="Z17" s="97" t="n">
        <v>35.7557</v>
      </c>
      <c r="AA17" s="97" t="n">
        <v>42.2021</v>
      </c>
      <c r="AB17" s="97" t="n">
        <v>43.3258</v>
      </c>
      <c r="AC17" s="96" t="n">
        <v>25683.03</v>
      </c>
      <c r="AD17" s="97" t="n">
        <v>47.51</v>
      </c>
      <c r="AE17" s="97"/>
      <c r="AF17" s="102" t="n">
        <f aca="false">AC17/3600</f>
        <v>7.134175</v>
      </c>
      <c r="AG17" s="103" t="n">
        <f aca="false">E17+Y17</f>
        <v>15399.4128</v>
      </c>
      <c r="AH17" s="189"/>
      <c r="AI17" s="96" t="n">
        <v>8440.1984</v>
      </c>
      <c r="AJ17" s="97" t="n">
        <v>35.7557</v>
      </c>
      <c r="AK17" s="97" t="n">
        <v>42.2021</v>
      </c>
      <c r="AL17" s="97" t="n">
        <v>43.3258</v>
      </c>
      <c r="AM17" s="96" t="n">
        <v>31881.74</v>
      </c>
      <c r="AN17" s="97" t="n">
        <v>48.89</v>
      </c>
      <c r="AO17" s="97"/>
      <c r="AP17" s="102" t="n">
        <f aca="false">AM17/3600</f>
        <v>8.85603888888889</v>
      </c>
      <c r="AQ17" s="103" t="n">
        <f aca="false">J17+AI17</f>
        <v>14942.6912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24135431060899</v>
      </c>
      <c r="AY17" s="105" t="n">
        <f aca="false">AN17/AD17</f>
        <v>1.02904651652284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633.984</v>
      </c>
      <c r="F18" s="97" t="n">
        <v>33.6307</v>
      </c>
      <c r="G18" s="97" t="n">
        <v>40.5505</v>
      </c>
      <c r="H18" s="98" t="n">
        <v>41.425</v>
      </c>
      <c r="I18" s="83"/>
      <c r="J18" s="96" t="n">
        <v>3388.032</v>
      </c>
      <c r="K18" s="97" t="n">
        <v>33.5463</v>
      </c>
      <c r="L18" s="97" t="n">
        <v>40.6627</v>
      </c>
      <c r="M18" s="98" t="n">
        <v>41.60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076.8416</v>
      </c>
      <c r="Z18" s="97" t="n">
        <v>32.9577</v>
      </c>
      <c r="AA18" s="97" t="n">
        <v>40.8229</v>
      </c>
      <c r="AB18" s="97" t="n">
        <v>42.061</v>
      </c>
      <c r="AC18" s="96" t="n">
        <v>22165.12</v>
      </c>
      <c r="AD18" s="97" t="n">
        <v>42.03</v>
      </c>
      <c r="AE18" s="97"/>
      <c r="AF18" s="102" t="n">
        <f aca="false">AC18/3600</f>
        <v>6.15697777777778</v>
      </c>
      <c r="AG18" s="103" t="n">
        <f aca="false">E18+Y18</f>
        <v>8710.8256</v>
      </c>
      <c r="AH18" s="189"/>
      <c r="AI18" s="96" t="n">
        <v>5076.8416</v>
      </c>
      <c r="AJ18" s="97" t="n">
        <v>32.9577</v>
      </c>
      <c r="AK18" s="97" t="n">
        <v>40.8229</v>
      </c>
      <c r="AL18" s="97" t="n">
        <v>42.061</v>
      </c>
      <c r="AM18" s="96" t="n">
        <v>26833.98</v>
      </c>
      <c r="AN18" s="97" t="n">
        <v>44.24</v>
      </c>
      <c r="AO18" s="97"/>
      <c r="AP18" s="102" t="n">
        <f aca="false">AM18/3600</f>
        <v>7.45388333333333</v>
      </c>
      <c r="AQ18" s="103" t="n">
        <f aca="false">J18+AI18</f>
        <v>8464.8736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21063996044235</v>
      </c>
      <c r="AY18" s="105" t="n">
        <f aca="false">AN18/AD18</f>
        <v>1.0525814894123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308.0464</v>
      </c>
      <c r="F19" s="111" t="n">
        <v>31.3516</v>
      </c>
      <c r="G19" s="111" t="n">
        <v>39.5687</v>
      </c>
      <c r="H19" s="112" t="n">
        <v>40.5222</v>
      </c>
      <c r="I19" s="83"/>
      <c r="J19" s="110" t="n">
        <v>2161.68</v>
      </c>
      <c r="K19" s="111" t="n">
        <v>31.2459</v>
      </c>
      <c r="L19" s="111" t="n">
        <v>39.8006</v>
      </c>
      <c r="M19" s="112" t="n">
        <v>40.803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063.2496</v>
      </c>
      <c r="Z19" s="111" t="n">
        <v>30.3433</v>
      </c>
      <c r="AA19" s="111" t="n">
        <v>39.2398</v>
      </c>
      <c r="AB19" s="111" t="n">
        <v>40.4805</v>
      </c>
      <c r="AC19" s="110" t="n">
        <v>19935.91</v>
      </c>
      <c r="AD19" s="111" t="n">
        <v>39.31</v>
      </c>
      <c r="AE19" s="111"/>
      <c r="AF19" s="116" t="n">
        <f aca="false">AC19/3600</f>
        <v>5.53775277777778</v>
      </c>
      <c r="AG19" s="117" t="n">
        <f aca="false">E19+Y19</f>
        <v>5371.296</v>
      </c>
      <c r="AH19" s="189"/>
      <c r="AI19" s="110" t="n">
        <v>3063.2496</v>
      </c>
      <c r="AJ19" s="111" t="n">
        <v>30.3433</v>
      </c>
      <c r="AK19" s="111" t="n">
        <v>39.2398</v>
      </c>
      <c r="AL19" s="111" t="n">
        <v>40.4805</v>
      </c>
      <c r="AM19" s="110" t="n">
        <v>24002.22</v>
      </c>
      <c r="AN19" s="111" t="n">
        <v>42.68</v>
      </c>
      <c r="AO19" s="111"/>
      <c r="AP19" s="116" t="n">
        <f aca="false">AM19/3600</f>
        <v>6.66728333333333</v>
      </c>
      <c r="AQ19" s="117" t="n">
        <f aca="false">J19+AI19</f>
        <v>5224.9296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20396911904197</v>
      </c>
      <c r="AY19" s="119" t="n">
        <f aca="false">AN19/AD19</f>
        <v>1.08572882218265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v>3318.5768</v>
      </c>
      <c r="F20" s="81" t="n">
        <v>41.5334</v>
      </c>
      <c r="G20" s="81" t="n">
        <v>43.3464</v>
      </c>
      <c r="H20" s="82" t="n">
        <v>44.9671</v>
      </c>
      <c r="I20" s="83"/>
      <c r="J20" s="80" t="n">
        <v>3157.6792</v>
      </c>
      <c r="K20" s="81" t="n">
        <v>41.5286</v>
      </c>
      <c r="L20" s="81" t="n">
        <v>43.403</v>
      </c>
      <c r="M20" s="82" t="n">
        <v>45.126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967.1728</v>
      </c>
      <c r="Z20" s="81" t="n">
        <v>42.0473</v>
      </c>
      <c r="AA20" s="81" t="n">
        <v>43.6775</v>
      </c>
      <c r="AB20" s="81" t="n">
        <v>44.7234</v>
      </c>
      <c r="AC20" s="80" t="n">
        <v>18488.95</v>
      </c>
      <c r="AD20" s="81" t="n">
        <v>35.85</v>
      </c>
      <c r="AE20" s="81"/>
      <c r="AF20" s="88" t="n">
        <f aca="false">AC20/3600</f>
        <v>5.13581944444444</v>
      </c>
      <c r="AG20" s="89" t="n">
        <f aca="false">E20+Y20</f>
        <v>5285.7496</v>
      </c>
      <c r="AH20" s="189"/>
      <c r="AI20" s="80" t="n">
        <v>1967.1728</v>
      </c>
      <c r="AJ20" s="81" t="n">
        <v>42.0473</v>
      </c>
      <c r="AK20" s="81" t="n">
        <v>43.6775</v>
      </c>
      <c r="AL20" s="81" t="n">
        <v>44.7234</v>
      </c>
      <c r="AM20" s="80" t="n">
        <v>25459.34</v>
      </c>
      <c r="AN20" s="81" t="n">
        <v>40.98</v>
      </c>
      <c r="AO20" s="81"/>
      <c r="AP20" s="88" t="n">
        <f aca="false">AM20/3600</f>
        <v>7.07203888888889</v>
      </c>
      <c r="AQ20" s="89" t="n">
        <f aca="false">J20+AI20</f>
        <v>5124.852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37700302072319</v>
      </c>
      <c r="AY20" s="91" t="n">
        <f aca="false">AN20/AD20</f>
        <v>1.1430962343096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v>1661.4256</v>
      </c>
      <c r="F21" s="97" t="n">
        <v>40.0304</v>
      </c>
      <c r="G21" s="97" t="n">
        <v>42.1665</v>
      </c>
      <c r="H21" s="98" t="n">
        <v>43.419</v>
      </c>
      <c r="I21" s="83"/>
      <c r="J21" s="96" t="n">
        <v>1592.0392</v>
      </c>
      <c r="K21" s="97" t="n">
        <v>40.0277</v>
      </c>
      <c r="L21" s="97" t="n">
        <v>42.2558</v>
      </c>
      <c r="M21" s="98" t="n">
        <v>43.59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090.2392</v>
      </c>
      <c r="Z21" s="97" t="n">
        <v>39.4056</v>
      </c>
      <c r="AA21" s="97" t="n">
        <v>42.0707</v>
      </c>
      <c r="AB21" s="97" t="n">
        <v>43.1906</v>
      </c>
      <c r="AC21" s="96" t="n">
        <v>15794.6</v>
      </c>
      <c r="AD21" s="97" t="n">
        <v>33.77</v>
      </c>
      <c r="AE21" s="97"/>
      <c r="AF21" s="102" t="n">
        <f aca="false">AC21/3600</f>
        <v>4.38738888888889</v>
      </c>
      <c r="AG21" s="103" t="n">
        <f aca="false">E21+Y21</f>
        <v>2751.6648</v>
      </c>
      <c r="AH21" s="189"/>
      <c r="AI21" s="96" t="n">
        <v>1090.2392</v>
      </c>
      <c r="AJ21" s="97" t="n">
        <v>39.4056</v>
      </c>
      <c r="AK21" s="97" t="n">
        <v>42.0707</v>
      </c>
      <c r="AL21" s="97" t="n">
        <v>43.1906</v>
      </c>
      <c r="AM21" s="96" t="n">
        <v>20758.11</v>
      </c>
      <c r="AN21" s="97" t="n">
        <v>34.35</v>
      </c>
      <c r="AO21" s="97"/>
      <c r="AP21" s="102" t="n">
        <f aca="false">AM21/3600</f>
        <v>5.76614166666667</v>
      </c>
      <c r="AQ21" s="103" t="n">
        <f aca="false">J21+AI21</f>
        <v>2682.2784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31425360566269</v>
      </c>
      <c r="AY21" s="105" t="n">
        <f aca="false">AN21/AD21</f>
        <v>1.0171750074030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36.7904</v>
      </c>
      <c r="F22" s="97" t="n">
        <v>38.265</v>
      </c>
      <c r="G22" s="97" t="n">
        <v>41.2546</v>
      </c>
      <c r="H22" s="98" t="n">
        <v>42.3997</v>
      </c>
      <c r="I22" s="83"/>
      <c r="J22" s="96" t="n">
        <v>906.3856</v>
      </c>
      <c r="K22" s="97" t="n">
        <v>38.259</v>
      </c>
      <c r="L22" s="97" t="n">
        <v>41.3446</v>
      </c>
      <c r="M22" s="98" t="n">
        <v>42.554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08.912</v>
      </c>
      <c r="Z22" s="97" t="n">
        <v>36.8727</v>
      </c>
      <c r="AA22" s="97" t="n">
        <v>40.9473</v>
      </c>
      <c r="AB22" s="97" t="n">
        <v>42.2319</v>
      </c>
      <c r="AC22" s="96" t="n">
        <v>14027.58</v>
      </c>
      <c r="AD22" s="97" t="n">
        <v>31.33</v>
      </c>
      <c r="AE22" s="97"/>
      <c r="AF22" s="102" t="n">
        <f aca="false">AC22/3600</f>
        <v>3.89655</v>
      </c>
      <c r="AG22" s="103" t="n">
        <f aca="false">E22+Y22</f>
        <v>1545.7024</v>
      </c>
      <c r="AH22" s="189"/>
      <c r="AI22" s="96" t="n">
        <v>608.912</v>
      </c>
      <c r="AJ22" s="97" t="n">
        <v>36.8727</v>
      </c>
      <c r="AK22" s="97" t="n">
        <v>40.9473</v>
      </c>
      <c r="AL22" s="97" t="n">
        <v>42.2319</v>
      </c>
      <c r="AM22" s="96" t="n">
        <v>18007.46</v>
      </c>
      <c r="AN22" s="97" t="n">
        <v>34.81</v>
      </c>
      <c r="AO22" s="97"/>
      <c r="AP22" s="102" t="n">
        <f aca="false">AM22/3600</f>
        <v>5.00207222222222</v>
      </c>
      <c r="AQ22" s="103" t="n">
        <f aca="false">J22+AI22</f>
        <v>1515.2976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28371821796775</v>
      </c>
      <c r="AY22" s="105" t="n">
        <f aca="false">AN22/AD22</f>
        <v>1.1110756463453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38.6296</v>
      </c>
      <c r="F23" s="111" t="n">
        <v>36.3249</v>
      </c>
      <c r="G23" s="111" t="n">
        <v>40.2528</v>
      </c>
      <c r="H23" s="112" t="n">
        <v>41.3943</v>
      </c>
      <c r="I23" s="83"/>
      <c r="J23" s="110" t="n">
        <v>527.3024</v>
      </c>
      <c r="K23" s="111" t="n">
        <v>36.3207</v>
      </c>
      <c r="L23" s="111" t="n">
        <v>40.3095</v>
      </c>
      <c r="M23" s="112" t="n">
        <v>41.473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31.6784</v>
      </c>
      <c r="Z23" s="111" t="n">
        <v>34.47</v>
      </c>
      <c r="AA23" s="111" t="n">
        <v>39.6542</v>
      </c>
      <c r="AB23" s="111" t="n">
        <v>41.1844</v>
      </c>
      <c r="AC23" s="110" t="n">
        <v>12738.2</v>
      </c>
      <c r="AD23" s="111" t="n">
        <v>27.92</v>
      </c>
      <c r="AE23" s="111"/>
      <c r="AF23" s="116" t="n">
        <f aca="false">AC23/3600</f>
        <v>3.53838888888889</v>
      </c>
      <c r="AG23" s="117" t="n">
        <f aca="false">E23+Y23</f>
        <v>870.308</v>
      </c>
      <c r="AH23" s="189"/>
      <c r="AI23" s="110" t="n">
        <v>331.6784</v>
      </c>
      <c r="AJ23" s="111" t="n">
        <v>34.47</v>
      </c>
      <c r="AK23" s="111" t="n">
        <v>39.6542</v>
      </c>
      <c r="AL23" s="111" t="n">
        <v>41.1844</v>
      </c>
      <c r="AM23" s="110" t="n">
        <v>16012.87</v>
      </c>
      <c r="AN23" s="111" t="n">
        <v>30.85</v>
      </c>
      <c r="AO23" s="111"/>
      <c r="AP23" s="116" t="n">
        <f aca="false">AM23/3600</f>
        <v>4.44801944444444</v>
      </c>
      <c r="AQ23" s="117" t="n">
        <f aca="false">J23+AI23</f>
        <v>858.9808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25707478293636</v>
      </c>
      <c r="AY23" s="119" t="n">
        <f aca="false">AN23/AD23</f>
        <v>1.1049426934097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626.2744</v>
      </c>
      <c r="F24" s="81" t="n">
        <v>40.696</v>
      </c>
      <c r="G24" s="81" t="n">
        <v>42.6727</v>
      </c>
      <c r="H24" s="82" t="n">
        <v>44.0536</v>
      </c>
      <c r="I24" s="83"/>
      <c r="J24" s="80" t="n">
        <v>1548.448</v>
      </c>
      <c r="K24" s="81" t="n">
        <v>40.6905</v>
      </c>
      <c r="L24" s="81" t="n">
        <v>42.802</v>
      </c>
      <c r="M24" s="82" t="n">
        <v>44.300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967.1728</v>
      </c>
      <c r="Z24" s="81" t="n">
        <v>42.0473</v>
      </c>
      <c r="AA24" s="81" t="n">
        <v>43.6775</v>
      </c>
      <c r="AB24" s="81" t="n">
        <v>44.7234</v>
      </c>
      <c r="AC24" s="80" t="n">
        <v>17328.12</v>
      </c>
      <c r="AD24" s="81" t="n">
        <v>32.56</v>
      </c>
      <c r="AE24" s="81"/>
      <c r="AF24" s="88" t="n">
        <f aca="false">AC24/3600</f>
        <v>4.81336666666667</v>
      </c>
      <c r="AG24" s="89" t="n">
        <f aca="false">E24+Y24</f>
        <v>3593.4472</v>
      </c>
      <c r="AH24" s="189"/>
      <c r="AI24" s="80" t="n">
        <v>1967.1728</v>
      </c>
      <c r="AJ24" s="81" t="n">
        <v>42.0473</v>
      </c>
      <c r="AK24" s="81" t="n">
        <v>43.6775</v>
      </c>
      <c r="AL24" s="81" t="n">
        <v>44.7234</v>
      </c>
      <c r="AM24" s="80" t="n">
        <v>21675.18</v>
      </c>
      <c r="AN24" s="81" t="n">
        <v>35.08</v>
      </c>
      <c r="AO24" s="81"/>
      <c r="AP24" s="88" t="n">
        <f aca="false">AM24/3600</f>
        <v>6.02088333333333</v>
      </c>
      <c r="AQ24" s="89" t="n">
        <f aca="false">J24+AI24</f>
        <v>3515.6208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25086737626471</v>
      </c>
      <c r="AY24" s="91" t="n">
        <f aca="false">AN24/AD24</f>
        <v>1.0773955773955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42.5168</v>
      </c>
      <c r="F25" s="97" t="n">
        <v>39.009</v>
      </c>
      <c r="G25" s="97" t="n">
        <v>41.5474</v>
      </c>
      <c r="H25" s="98" t="n">
        <v>42.6984</v>
      </c>
      <c r="I25" s="83"/>
      <c r="J25" s="96" t="n">
        <v>804.8592</v>
      </c>
      <c r="K25" s="97" t="n">
        <v>39.0033</v>
      </c>
      <c r="L25" s="97" t="n">
        <v>41.6773</v>
      </c>
      <c r="M25" s="98" t="n">
        <v>42.905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090.2392</v>
      </c>
      <c r="Z25" s="97" t="n">
        <v>39.4056</v>
      </c>
      <c r="AA25" s="97" t="n">
        <v>42.0707</v>
      </c>
      <c r="AB25" s="97" t="n">
        <v>43.1906</v>
      </c>
      <c r="AC25" s="96" t="n">
        <v>15087.75</v>
      </c>
      <c r="AD25" s="97" t="n">
        <v>29.87</v>
      </c>
      <c r="AE25" s="97"/>
      <c r="AF25" s="102" t="n">
        <f aca="false">AC25/3600</f>
        <v>4.19104166666667</v>
      </c>
      <c r="AG25" s="103" t="n">
        <f aca="false">E25+Y25</f>
        <v>1932.756</v>
      </c>
      <c r="AH25" s="189"/>
      <c r="AI25" s="96" t="n">
        <v>1090.2392</v>
      </c>
      <c r="AJ25" s="97" t="n">
        <v>39.4056</v>
      </c>
      <c r="AK25" s="97" t="n">
        <v>42.0707</v>
      </c>
      <c r="AL25" s="97" t="n">
        <v>43.1906</v>
      </c>
      <c r="AM25" s="96" t="n">
        <v>18408.08</v>
      </c>
      <c r="AN25" s="97" t="n">
        <v>31.9</v>
      </c>
      <c r="AO25" s="97"/>
      <c r="AP25" s="102" t="n">
        <f aca="false">AM25/3600</f>
        <v>5.11335555555556</v>
      </c>
      <c r="AQ25" s="103" t="n">
        <f aca="false">J25+AI25</f>
        <v>1895.0984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22006793590827</v>
      </c>
      <c r="AY25" s="105" t="n">
        <f aca="false">AN25/AD25</f>
        <v>1.0679611650485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467.7896</v>
      </c>
      <c r="F26" s="97" t="n">
        <v>37.1048</v>
      </c>
      <c r="G26" s="97" t="n">
        <v>40.5968</v>
      </c>
      <c r="H26" s="98" t="n">
        <v>41.7322</v>
      </c>
      <c r="I26" s="83"/>
      <c r="J26" s="96" t="n">
        <v>450.4336</v>
      </c>
      <c r="K26" s="97" t="n">
        <v>37.094</v>
      </c>
      <c r="L26" s="97" t="n">
        <v>40.708</v>
      </c>
      <c r="M26" s="98" t="n">
        <v>41.891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08.912</v>
      </c>
      <c r="Z26" s="97" t="n">
        <v>36.8727</v>
      </c>
      <c r="AA26" s="97" t="n">
        <v>40.9473</v>
      </c>
      <c r="AB26" s="97" t="n">
        <v>42.2319</v>
      </c>
      <c r="AC26" s="96" t="n">
        <v>13731.11</v>
      </c>
      <c r="AD26" s="97" t="n">
        <v>28.19</v>
      </c>
      <c r="AE26" s="97"/>
      <c r="AF26" s="102" t="n">
        <f aca="false">AC26/3600</f>
        <v>3.81419722222222</v>
      </c>
      <c r="AG26" s="103" t="n">
        <f aca="false">E26+Y26</f>
        <v>1076.7016</v>
      </c>
      <c r="AH26" s="189"/>
      <c r="AI26" s="96" t="n">
        <v>608.912</v>
      </c>
      <c r="AJ26" s="97" t="n">
        <v>36.8727</v>
      </c>
      <c r="AK26" s="97" t="n">
        <v>40.9473</v>
      </c>
      <c r="AL26" s="97" t="n">
        <v>42.2319</v>
      </c>
      <c r="AM26" s="96" t="n">
        <v>16277.43</v>
      </c>
      <c r="AN26" s="97" t="n">
        <v>29.53</v>
      </c>
      <c r="AO26" s="97"/>
      <c r="AP26" s="102" t="n">
        <f aca="false">AM26/3600</f>
        <v>4.52150833333333</v>
      </c>
      <c r="AQ26" s="103" t="n">
        <f aca="false">J26+AI26</f>
        <v>1059.3456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18544167223189</v>
      </c>
      <c r="AY26" s="105" t="n">
        <f aca="false">AN26/AD26</f>
        <v>1.04753458673288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05.8392</v>
      </c>
      <c r="F27" s="111" t="n">
        <v>35.2521</v>
      </c>
      <c r="G27" s="111" t="n">
        <v>39.9186</v>
      </c>
      <c r="H27" s="112" t="n">
        <v>41.1031</v>
      </c>
      <c r="I27" s="83"/>
      <c r="J27" s="110" t="n">
        <v>295.9392</v>
      </c>
      <c r="K27" s="111" t="n">
        <v>35.2363</v>
      </c>
      <c r="L27" s="111" t="n">
        <v>40.0038</v>
      </c>
      <c r="M27" s="112" t="n">
        <v>41.207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31.6784</v>
      </c>
      <c r="Z27" s="111" t="n">
        <v>34.47</v>
      </c>
      <c r="AA27" s="111" t="n">
        <v>39.6542</v>
      </c>
      <c r="AB27" s="111" t="n">
        <v>41.1844</v>
      </c>
      <c r="AC27" s="110" t="n">
        <v>12317.2</v>
      </c>
      <c r="AD27" s="111" t="n">
        <v>26.83</v>
      </c>
      <c r="AE27" s="111"/>
      <c r="AF27" s="116" t="n">
        <f aca="false">AC27/3600</f>
        <v>3.42144444444444</v>
      </c>
      <c r="AG27" s="117" t="n">
        <f aca="false">E27+Y27</f>
        <v>637.5176</v>
      </c>
      <c r="AH27" s="189"/>
      <c r="AI27" s="110" t="n">
        <v>331.6784</v>
      </c>
      <c r="AJ27" s="111" t="n">
        <v>34.47</v>
      </c>
      <c r="AK27" s="111" t="n">
        <v>39.6542</v>
      </c>
      <c r="AL27" s="111" t="n">
        <v>41.1844</v>
      </c>
      <c r="AM27" s="110" t="n">
        <v>15061.39</v>
      </c>
      <c r="AN27" s="111" t="n">
        <v>28.24</v>
      </c>
      <c r="AO27" s="111"/>
      <c r="AP27" s="116" t="n">
        <f aca="false">AM27/3600</f>
        <v>4.18371944444444</v>
      </c>
      <c r="AQ27" s="117" t="n">
        <f aca="false">J27+AI27</f>
        <v>627.6176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22279332965284</v>
      </c>
      <c r="AY27" s="119" t="n">
        <f aca="false">AN27/AD27</f>
        <v>1.0525531121878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v>6569.3152</v>
      </c>
      <c r="F28" s="81" t="n">
        <v>40.019</v>
      </c>
      <c r="G28" s="81" t="n">
        <v>42.2953</v>
      </c>
      <c r="H28" s="82" t="n">
        <v>43.663</v>
      </c>
      <c r="I28" s="83"/>
      <c r="J28" s="80" t="n">
        <v>6370.5432</v>
      </c>
      <c r="K28" s="81" t="n">
        <v>40.0195</v>
      </c>
      <c r="L28" s="81" t="n">
        <v>42.3068</v>
      </c>
      <c r="M28" s="82" t="n">
        <v>43.687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343.704</v>
      </c>
      <c r="Z28" s="81" t="n">
        <v>40.4218</v>
      </c>
      <c r="AA28" s="81" t="n">
        <v>42.6155</v>
      </c>
      <c r="AB28" s="81" t="n">
        <v>44.0033</v>
      </c>
      <c r="AC28" s="80" t="n">
        <v>16844.52</v>
      </c>
      <c r="AD28" s="81" t="n">
        <v>38.9</v>
      </c>
      <c r="AE28" s="81"/>
      <c r="AF28" s="88" t="n">
        <f aca="false">AC28/3600</f>
        <v>4.67903333333333</v>
      </c>
      <c r="AG28" s="89" t="n">
        <f aca="false">E28+Y28</f>
        <v>8913.0192</v>
      </c>
      <c r="AH28" s="189"/>
      <c r="AI28" s="80" t="n">
        <v>2343.704</v>
      </c>
      <c r="AJ28" s="81" t="n">
        <v>40.4218</v>
      </c>
      <c r="AK28" s="81" t="n">
        <v>42.6155</v>
      </c>
      <c r="AL28" s="81" t="n">
        <v>44.0033</v>
      </c>
      <c r="AM28" s="80" t="n">
        <v>25274.71</v>
      </c>
      <c r="AN28" s="81" t="n">
        <v>40.11</v>
      </c>
      <c r="AO28" s="81"/>
      <c r="AP28" s="88" t="n">
        <f aca="false">AM28/3600</f>
        <v>7.02075277777778</v>
      </c>
      <c r="AQ28" s="89" t="n">
        <f aca="false">J28+AI28</f>
        <v>8714.2472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50047077625245</v>
      </c>
      <c r="AY28" s="91" t="n">
        <f aca="false">AN28/AD28</f>
        <v>1.0311053984575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166.2424</v>
      </c>
      <c r="F29" s="97" t="n">
        <v>37.9704</v>
      </c>
      <c r="G29" s="97" t="n">
        <v>40.7207</v>
      </c>
      <c r="H29" s="98" t="n">
        <v>41.7874</v>
      </c>
      <c r="I29" s="83"/>
      <c r="J29" s="96" t="n">
        <v>3082.1168</v>
      </c>
      <c r="K29" s="97" t="n">
        <v>37.9663</v>
      </c>
      <c r="L29" s="97" t="n">
        <v>40.7393</v>
      </c>
      <c r="M29" s="98" t="n">
        <v>41.82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300.6744</v>
      </c>
      <c r="Z29" s="97" t="n">
        <v>37.7188</v>
      </c>
      <c r="AA29" s="97" t="n">
        <v>40.6421</v>
      </c>
      <c r="AB29" s="97" t="n">
        <v>42.2704</v>
      </c>
      <c r="AC29" s="96" t="n">
        <v>14143.71</v>
      </c>
      <c r="AD29" s="97" t="n">
        <v>35.32</v>
      </c>
      <c r="AE29" s="97"/>
      <c r="AF29" s="102" t="n">
        <f aca="false">AC29/3600</f>
        <v>3.92880833333333</v>
      </c>
      <c r="AG29" s="103" t="n">
        <f aca="false">E29+Y29</f>
        <v>4466.9168</v>
      </c>
      <c r="AH29" s="189"/>
      <c r="AI29" s="96" t="n">
        <v>1300.6744</v>
      </c>
      <c r="AJ29" s="97" t="n">
        <v>37.7188</v>
      </c>
      <c r="AK29" s="97" t="n">
        <v>40.6421</v>
      </c>
      <c r="AL29" s="97" t="n">
        <v>42.2704</v>
      </c>
      <c r="AM29" s="96" t="n">
        <v>19803.06</v>
      </c>
      <c r="AN29" s="97" t="n">
        <v>34.17</v>
      </c>
      <c r="AO29" s="97"/>
      <c r="AP29" s="102" t="n">
        <f aca="false">AM29/3600</f>
        <v>5.50085</v>
      </c>
      <c r="AQ29" s="103" t="n">
        <f aca="false">J29+AI29</f>
        <v>4382.7912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40013193143807</v>
      </c>
      <c r="AY29" s="105" t="n">
        <f aca="false">AN29/AD29</f>
        <v>0.96744054360135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56.924</v>
      </c>
      <c r="F30" s="97" t="n">
        <v>35.8935</v>
      </c>
      <c r="G30" s="97" t="n">
        <v>39.516</v>
      </c>
      <c r="H30" s="98" t="n">
        <v>40.5521</v>
      </c>
      <c r="I30" s="83"/>
      <c r="J30" s="96" t="n">
        <v>1625.224</v>
      </c>
      <c r="K30" s="97" t="n">
        <v>35.8856</v>
      </c>
      <c r="L30" s="97" t="n">
        <v>39.5356</v>
      </c>
      <c r="M30" s="98" t="n">
        <v>40.57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727.6192</v>
      </c>
      <c r="Z30" s="97" t="n">
        <v>35.1492</v>
      </c>
      <c r="AA30" s="97" t="n">
        <v>39.2458</v>
      </c>
      <c r="AB30" s="97" t="n">
        <v>41.2044</v>
      </c>
      <c r="AC30" s="96" t="n">
        <v>12743.82</v>
      </c>
      <c r="AD30" s="97" t="n">
        <v>30.78</v>
      </c>
      <c r="AE30" s="97"/>
      <c r="AF30" s="102" t="n">
        <f aca="false">AC30/3600</f>
        <v>3.53995</v>
      </c>
      <c r="AG30" s="103" t="n">
        <f aca="false">E30+Y30</f>
        <v>2384.5432</v>
      </c>
      <c r="AH30" s="189"/>
      <c r="AI30" s="96" t="n">
        <v>727.6192</v>
      </c>
      <c r="AJ30" s="97" t="n">
        <v>35.1492</v>
      </c>
      <c r="AK30" s="97" t="n">
        <v>39.2458</v>
      </c>
      <c r="AL30" s="97" t="n">
        <v>41.2044</v>
      </c>
      <c r="AM30" s="96" t="n">
        <v>16752.82</v>
      </c>
      <c r="AN30" s="97" t="n">
        <v>30.79</v>
      </c>
      <c r="AO30" s="97"/>
      <c r="AP30" s="102" t="n">
        <f aca="false">AM30/3600</f>
        <v>4.65356111111111</v>
      </c>
      <c r="AQ30" s="103" t="n">
        <f aca="false">J30+AI30</f>
        <v>2352.8432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31458385319316</v>
      </c>
      <c r="AY30" s="105" t="n">
        <f aca="false">AN30/AD30</f>
        <v>1.000324886289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4.7864</v>
      </c>
      <c r="F31" s="111" t="n">
        <v>33.803</v>
      </c>
      <c r="G31" s="111" t="n">
        <v>38.0879</v>
      </c>
      <c r="H31" s="112" t="n">
        <v>39.322</v>
      </c>
      <c r="I31" s="83"/>
      <c r="J31" s="110" t="n">
        <v>862.6032</v>
      </c>
      <c r="K31" s="111" t="n">
        <v>33.7951</v>
      </c>
      <c r="L31" s="111" t="n">
        <v>38.1019</v>
      </c>
      <c r="M31" s="112" t="n">
        <v>39.338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91.3496</v>
      </c>
      <c r="Z31" s="111" t="n">
        <v>32.6902</v>
      </c>
      <c r="AA31" s="111" t="n">
        <v>37.6272</v>
      </c>
      <c r="AB31" s="111" t="n">
        <v>40.0508</v>
      </c>
      <c r="AC31" s="110" t="n">
        <v>11578.64</v>
      </c>
      <c r="AD31" s="111" t="n">
        <v>28.2</v>
      </c>
      <c r="AE31" s="111"/>
      <c r="AF31" s="116" t="n">
        <f aca="false">AC31/3600</f>
        <v>3.21628888888889</v>
      </c>
      <c r="AG31" s="117" t="n">
        <f aca="false">E31+Y31</f>
        <v>1266.136</v>
      </c>
      <c r="AH31" s="189"/>
      <c r="AI31" s="110" t="n">
        <v>391.3496</v>
      </c>
      <c r="AJ31" s="111" t="n">
        <v>32.6902</v>
      </c>
      <c r="AK31" s="111" t="n">
        <v>37.6272</v>
      </c>
      <c r="AL31" s="111" t="n">
        <v>40.0508</v>
      </c>
      <c r="AM31" s="110" t="n">
        <v>14839.25</v>
      </c>
      <c r="AN31" s="111" t="n">
        <v>28.59</v>
      </c>
      <c r="AO31" s="111"/>
      <c r="AP31" s="116" t="n">
        <f aca="false">AM31/3600</f>
        <v>4.12201388888889</v>
      </c>
      <c r="AQ31" s="117" t="n">
        <f aca="false">J31+AI31</f>
        <v>1253.9528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2816056117126</v>
      </c>
      <c r="AY31" s="119" t="n">
        <f aca="false">AN31/AD31</f>
        <v>1.0138297872340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174.1936</v>
      </c>
      <c r="F32" s="81" t="n">
        <v>38.9816</v>
      </c>
      <c r="G32" s="81" t="n">
        <v>41.4718</v>
      </c>
      <c r="H32" s="82" t="n">
        <v>42.6595</v>
      </c>
      <c r="I32" s="83"/>
      <c r="J32" s="80" t="n">
        <v>3945.9696</v>
      </c>
      <c r="K32" s="81" t="n">
        <v>38.9607</v>
      </c>
      <c r="L32" s="81" t="n">
        <v>41.5075</v>
      </c>
      <c r="M32" s="82" t="n">
        <v>42.715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343.704</v>
      </c>
      <c r="Z32" s="81" t="n">
        <v>40.4218</v>
      </c>
      <c r="AA32" s="81" t="n">
        <v>42.6155</v>
      </c>
      <c r="AB32" s="81" t="n">
        <v>44.0033</v>
      </c>
      <c r="AC32" s="80" t="n">
        <v>15938.74</v>
      </c>
      <c r="AD32" s="81" t="n">
        <v>36.7</v>
      </c>
      <c r="AE32" s="81"/>
      <c r="AF32" s="88" t="n">
        <f aca="false">AC32/3600</f>
        <v>4.42742777777778</v>
      </c>
      <c r="AG32" s="89" t="n">
        <f aca="false">E32+Y32</f>
        <v>6517.8976</v>
      </c>
      <c r="AH32" s="189"/>
      <c r="AI32" s="80" t="n">
        <v>2343.704</v>
      </c>
      <c r="AJ32" s="81" t="n">
        <v>40.4218</v>
      </c>
      <c r="AK32" s="81" t="n">
        <v>42.6155</v>
      </c>
      <c r="AL32" s="81" t="n">
        <v>44.0033</v>
      </c>
      <c r="AM32" s="80" t="n">
        <v>22108.86</v>
      </c>
      <c r="AN32" s="81" t="n">
        <v>38.32</v>
      </c>
      <c r="AO32" s="81"/>
      <c r="AP32" s="88" t="n">
        <f aca="false">AM32/3600</f>
        <v>6.14135</v>
      </c>
      <c r="AQ32" s="89" t="n">
        <f aca="false">J32+AI32</f>
        <v>6289.6736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38711466527467</v>
      </c>
      <c r="AY32" s="91" t="n">
        <f aca="false">AN32/AD32</f>
        <v>1.0441416893733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06.6632</v>
      </c>
      <c r="F33" s="97" t="n">
        <v>36.8829</v>
      </c>
      <c r="G33" s="97" t="n">
        <v>39.8854</v>
      </c>
      <c r="H33" s="98" t="n">
        <v>40.9226</v>
      </c>
      <c r="I33" s="83"/>
      <c r="J33" s="96" t="n">
        <v>1908.5272</v>
      </c>
      <c r="K33" s="97" t="n">
        <v>36.8576</v>
      </c>
      <c r="L33" s="97" t="n">
        <v>39.9244</v>
      </c>
      <c r="M33" s="98" t="n">
        <v>40.967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300.6744</v>
      </c>
      <c r="Z33" s="97" t="n">
        <v>37.7188</v>
      </c>
      <c r="AA33" s="97" t="n">
        <v>40.6421</v>
      </c>
      <c r="AB33" s="97" t="n">
        <v>42.2704</v>
      </c>
      <c r="AC33" s="96" t="n">
        <v>13464.9</v>
      </c>
      <c r="AD33" s="97" t="n">
        <v>31.64</v>
      </c>
      <c r="AE33" s="97"/>
      <c r="AF33" s="102" t="n">
        <f aca="false">AC33/3600</f>
        <v>3.74025</v>
      </c>
      <c r="AG33" s="103" t="n">
        <f aca="false">E33+Y33</f>
        <v>3307.3376</v>
      </c>
      <c r="AH33" s="189"/>
      <c r="AI33" s="96" t="n">
        <v>1300.6744</v>
      </c>
      <c r="AJ33" s="97" t="n">
        <v>37.7188</v>
      </c>
      <c r="AK33" s="97" t="n">
        <v>40.6421</v>
      </c>
      <c r="AL33" s="97" t="n">
        <v>42.2704</v>
      </c>
      <c r="AM33" s="96" t="n">
        <v>17812.72</v>
      </c>
      <c r="AN33" s="97" t="n">
        <v>32.25</v>
      </c>
      <c r="AO33" s="97"/>
      <c r="AP33" s="102" t="n">
        <f aca="false">AM33/3600</f>
        <v>4.94797777777778</v>
      </c>
      <c r="AQ33" s="103" t="n">
        <f aca="false">J33+AI33</f>
        <v>3209.2016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32290028147257</v>
      </c>
      <c r="AY33" s="105" t="n">
        <f aca="false">AN33/AD33</f>
        <v>1.019279393173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999.0408</v>
      </c>
      <c r="F34" s="97" t="n">
        <v>34.7545</v>
      </c>
      <c r="G34" s="97" t="n">
        <v>38.6394</v>
      </c>
      <c r="H34" s="98" t="n">
        <v>39.791</v>
      </c>
      <c r="I34" s="83"/>
      <c r="J34" s="96" t="n">
        <v>963.4136</v>
      </c>
      <c r="K34" s="97" t="n">
        <v>34.7336</v>
      </c>
      <c r="L34" s="97" t="n">
        <v>38.6745</v>
      </c>
      <c r="M34" s="98" t="n">
        <v>39.825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727.6192</v>
      </c>
      <c r="Z34" s="97" t="n">
        <v>35.1492</v>
      </c>
      <c r="AA34" s="97" t="n">
        <v>39.2458</v>
      </c>
      <c r="AB34" s="97" t="n">
        <v>41.2044</v>
      </c>
      <c r="AC34" s="96" t="n">
        <v>12143.95</v>
      </c>
      <c r="AD34" s="97" t="n">
        <v>30.27</v>
      </c>
      <c r="AE34" s="97"/>
      <c r="AF34" s="102" t="n">
        <f aca="false">AC34/3600</f>
        <v>3.37331944444444</v>
      </c>
      <c r="AG34" s="103" t="n">
        <f aca="false">E34+Y34</f>
        <v>1726.66</v>
      </c>
      <c r="AH34" s="189"/>
      <c r="AI34" s="96" t="n">
        <v>727.6192</v>
      </c>
      <c r="AJ34" s="97" t="n">
        <v>35.1492</v>
      </c>
      <c r="AK34" s="97" t="n">
        <v>39.2458</v>
      </c>
      <c r="AL34" s="97" t="n">
        <v>41.2044</v>
      </c>
      <c r="AM34" s="96" t="n">
        <v>15460.86</v>
      </c>
      <c r="AN34" s="97" t="n">
        <v>29.55</v>
      </c>
      <c r="AO34" s="97"/>
      <c r="AP34" s="102" t="n">
        <f aca="false">AM34/3600</f>
        <v>4.29468333333333</v>
      </c>
      <c r="AQ34" s="103" t="n">
        <f aca="false">J34+AI34</f>
        <v>1691.0328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27313271217355</v>
      </c>
      <c r="AY34" s="105" t="n">
        <f aca="false">AN34/AD34</f>
        <v>0.97621407333994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38.6856</v>
      </c>
      <c r="F35" s="111" t="n">
        <v>32.7456</v>
      </c>
      <c r="G35" s="111" t="n">
        <v>37.6811</v>
      </c>
      <c r="H35" s="112" t="n">
        <v>39.0496</v>
      </c>
      <c r="I35" s="83"/>
      <c r="J35" s="110" t="n">
        <v>521.5144</v>
      </c>
      <c r="K35" s="111" t="n">
        <v>32.7207</v>
      </c>
      <c r="L35" s="111" t="n">
        <v>37.7012</v>
      </c>
      <c r="M35" s="112" t="n">
        <v>39.0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91.3496</v>
      </c>
      <c r="Z35" s="111" t="n">
        <v>32.6902</v>
      </c>
      <c r="AA35" s="111" t="n">
        <v>37.6272</v>
      </c>
      <c r="AB35" s="111" t="n">
        <v>40.0508</v>
      </c>
      <c r="AC35" s="110" t="n">
        <v>11250.32</v>
      </c>
      <c r="AD35" s="111" t="n">
        <v>26.96</v>
      </c>
      <c r="AE35" s="111"/>
      <c r="AF35" s="116" t="n">
        <f aca="false">AC35/3600</f>
        <v>3.12508888888889</v>
      </c>
      <c r="AG35" s="117" t="n">
        <f aca="false">E35+Y35</f>
        <v>930.0352</v>
      </c>
      <c r="AH35" s="189"/>
      <c r="AI35" s="110" t="n">
        <v>391.3496</v>
      </c>
      <c r="AJ35" s="111" t="n">
        <v>32.6902</v>
      </c>
      <c r="AK35" s="111" t="n">
        <v>37.6272</v>
      </c>
      <c r="AL35" s="111" t="n">
        <v>40.0508</v>
      </c>
      <c r="AM35" s="110" t="n">
        <v>14009.06</v>
      </c>
      <c r="AN35" s="111" t="n">
        <v>30.8</v>
      </c>
      <c r="AO35" s="111"/>
      <c r="AP35" s="116" t="n">
        <f aca="false">AM35/3600</f>
        <v>3.89140555555556</v>
      </c>
      <c r="AQ35" s="117" t="n">
        <f aca="false">J35+AI35</f>
        <v>912.864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24521435834714</v>
      </c>
      <c r="AY35" s="119" t="n">
        <f aca="false">AN35/AD35</f>
        <v>1.1424332344213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v>15929.6328</v>
      </c>
      <c r="F36" s="81" t="n">
        <v>38.46</v>
      </c>
      <c r="G36" s="81" t="n">
        <v>40.0173</v>
      </c>
      <c r="H36" s="82" t="n">
        <v>43.3873</v>
      </c>
      <c r="I36" s="83"/>
      <c r="J36" s="80" t="n">
        <v>15570.8016</v>
      </c>
      <c r="K36" s="81" t="n">
        <v>38.4625</v>
      </c>
      <c r="L36" s="81" t="n">
        <v>40.0248</v>
      </c>
      <c r="M36" s="82" t="n">
        <v>43.453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246.464</v>
      </c>
      <c r="Z36" s="81" t="n">
        <v>40.8807</v>
      </c>
      <c r="AA36" s="81" t="n">
        <v>42.7123</v>
      </c>
      <c r="AB36" s="81" t="n">
        <v>44.0703</v>
      </c>
      <c r="AC36" s="80" t="n">
        <v>39663.73</v>
      </c>
      <c r="AD36" s="81" t="n">
        <v>76.89</v>
      </c>
      <c r="AE36" s="81"/>
      <c r="AF36" s="88" t="n">
        <f aca="false">AC36/3600</f>
        <v>11.0177027777778</v>
      </c>
      <c r="AG36" s="89" t="n">
        <f aca="false">E36+Y36</f>
        <v>20176.0968</v>
      </c>
      <c r="AH36" s="189"/>
      <c r="AI36" s="80" t="n">
        <v>4246.464</v>
      </c>
      <c r="AJ36" s="81" t="n">
        <v>40.8807</v>
      </c>
      <c r="AK36" s="81" t="n">
        <v>42.7123</v>
      </c>
      <c r="AL36" s="81" t="n">
        <v>44.0703</v>
      </c>
      <c r="AM36" s="80" t="n">
        <v>60246.12</v>
      </c>
      <c r="AN36" s="81" t="n">
        <v>81.84</v>
      </c>
      <c r="AO36" s="81"/>
      <c r="AP36" s="88" t="n">
        <f aca="false">AM36/3600</f>
        <v>16.7350333333333</v>
      </c>
      <c r="AQ36" s="89" t="n">
        <f aca="false">J36+AI36</f>
        <v>19817.2656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51892219919811</v>
      </c>
      <c r="AY36" s="91" t="n">
        <f aca="false">AN36/AD36</f>
        <v>1.0643776824034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569.4336</v>
      </c>
      <c r="F37" s="97" t="n">
        <v>37.1436</v>
      </c>
      <c r="G37" s="97" t="n">
        <v>39.1783</v>
      </c>
      <c r="H37" s="98" t="n">
        <v>42.0128</v>
      </c>
      <c r="I37" s="83"/>
      <c r="J37" s="96" t="n">
        <v>5383.2288</v>
      </c>
      <c r="K37" s="97" t="n">
        <v>37.1435</v>
      </c>
      <c r="L37" s="97" t="n">
        <v>39.1931</v>
      </c>
      <c r="M37" s="98" t="n">
        <v>42.059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408.8168</v>
      </c>
      <c r="Z37" s="97" t="n">
        <v>38.2717</v>
      </c>
      <c r="AA37" s="97" t="n">
        <v>41.1562</v>
      </c>
      <c r="AB37" s="97" t="n">
        <v>41.9993</v>
      </c>
      <c r="AC37" s="96" t="n">
        <v>32120.83</v>
      </c>
      <c r="AD37" s="97" t="n">
        <v>62.71</v>
      </c>
      <c r="AE37" s="97"/>
      <c r="AF37" s="102" t="n">
        <f aca="false">AC37/3600</f>
        <v>8.92245277777778</v>
      </c>
      <c r="AG37" s="103" t="n">
        <f aca="false">E37+Y37</f>
        <v>7978.2504</v>
      </c>
      <c r="AH37" s="189"/>
      <c r="AI37" s="96" t="n">
        <v>2408.8168</v>
      </c>
      <c r="AJ37" s="97" t="n">
        <v>38.2717</v>
      </c>
      <c r="AK37" s="97" t="n">
        <v>41.1562</v>
      </c>
      <c r="AL37" s="97" t="n">
        <v>41.9993</v>
      </c>
      <c r="AM37" s="96" t="n">
        <v>43818.32</v>
      </c>
      <c r="AN37" s="97" t="n">
        <v>70.85</v>
      </c>
      <c r="AO37" s="97"/>
      <c r="AP37" s="102" t="n">
        <f aca="false">AM37/3600</f>
        <v>12.1717555555556</v>
      </c>
      <c r="AQ37" s="103" t="n">
        <f aca="false">J37+AI37</f>
        <v>7792.0456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36417147377574</v>
      </c>
      <c r="AY37" s="105" t="n">
        <f aca="false">AN37/AD37</f>
        <v>1.1298038590336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799.4712</v>
      </c>
      <c r="F38" s="97" t="n">
        <v>35.6695</v>
      </c>
      <c r="G38" s="97" t="n">
        <v>38.5608</v>
      </c>
      <c r="H38" s="98" t="n">
        <v>40.8692</v>
      </c>
      <c r="I38" s="83"/>
      <c r="J38" s="96" t="n">
        <v>2707.3128</v>
      </c>
      <c r="K38" s="97" t="n">
        <v>35.6615</v>
      </c>
      <c r="L38" s="97" t="n">
        <v>38.5812</v>
      </c>
      <c r="M38" s="98" t="n">
        <v>40.914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399.5776</v>
      </c>
      <c r="Z38" s="97" t="n">
        <v>35.7138</v>
      </c>
      <c r="AA38" s="97" t="n">
        <v>39.9592</v>
      </c>
      <c r="AB38" s="97" t="n">
        <v>40.4231</v>
      </c>
      <c r="AC38" s="96" t="n">
        <v>28535.33</v>
      </c>
      <c r="AD38" s="97" t="n">
        <v>59.61</v>
      </c>
      <c r="AE38" s="97"/>
      <c r="AF38" s="102" t="n">
        <f aca="false">AC38/3600</f>
        <v>7.92648055555556</v>
      </c>
      <c r="AG38" s="103" t="n">
        <f aca="false">E38+Y38</f>
        <v>4199.0488</v>
      </c>
      <c r="AH38" s="189"/>
      <c r="AI38" s="96" t="n">
        <v>1399.5776</v>
      </c>
      <c r="AJ38" s="97" t="n">
        <v>35.7138</v>
      </c>
      <c r="AK38" s="97" t="n">
        <v>39.9592</v>
      </c>
      <c r="AL38" s="97" t="n">
        <v>40.4231</v>
      </c>
      <c r="AM38" s="96" t="n">
        <v>36909.56</v>
      </c>
      <c r="AN38" s="97" t="n">
        <v>64.31</v>
      </c>
      <c r="AO38" s="97"/>
      <c r="AP38" s="102" t="n">
        <f aca="false">AM38/3600</f>
        <v>10.2526555555556</v>
      </c>
      <c r="AQ38" s="103" t="n">
        <f aca="false">J38+AI38</f>
        <v>4106.8904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2934688331973</v>
      </c>
      <c r="AY38" s="105" t="n">
        <f aca="false">AN38/AD38</f>
        <v>1.0788458312363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67.6952</v>
      </c>
      <c r="F39" s="111" t="n">
        <v>33.9662</v>
      </c>
      <c r="G39" s="111" t="n">
        <v>37.7734</v>
      </c>
      <c r="H39" s="112" t="n">
        <v>39.5196</v>
      </c>
      <c r="I39" s="83"/>
      <c r="J39" s="110" t="n">
        <v>1520.6944</v>
      </c>
      <c r="K39" s="111" t="n">
        <v>33.9525</v>
      </c>
      <c r="L39" s="111" t="n">
        <v>37.7893</v>
      </c>
      <c r="M39" s="112" t="n">
        <v>39.54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99.896</v>
      </c>
      <c r="Z39" s="111" t="n">
        <v>33.2423</v>
      </c>
      <c r="AA39" s="111" t="n">
        <v>38.5275</v>
      </c>
      <c r="AB39" s="111" t="n">
        <v>38.591</v>
      </c>
      <c r="AC39" s="110" t="n">
        <v>25850.67</v>
      </c>
      <c r="AD39" s="111" t="n">
        <v>54.89</v>
      </c>
      <c r="AE39" s="111"/>
      <c r="AF39" s="116" t="n">
        <f aca="false">AC39/3600</f>
        <v>7.18074166666667</v>
      </c>
      <c r="AG39" s="117" t="n">
        <f aca="false">E39+Y39</f>
        <v>2367.5912</v>
      </c>
      <c r="AH39" s="189"/>
      <c r="AI39" s="110" t="n">
        <v>799.896</v>
      </c>
      <c r="AJ39" s="111" t="n">
        <v>33.2423</v>
      </c>
      <c r="AK39" s="111" t="n">
        <v>38.5275</v>
      </c>
      <c r="AL39" s="111" t="n">
        <v>38.591</v>
      </c>
      <c r="AM39" s="110" t="n">
        <v>32910.21</v>
      </c>
      <c r="AN39" s="111" t="n">
        <v>68.88</v>
      </c>
      <c r="AO39" s="111"/>
      <c r="AP39" s="116" t="n">
        <f aca="false">AM39/3600</f>
        <v>9.141725</v>
      </c>
      <c r="AQ39" s="117" t="n">
        <f aca="false">J39+AI39</f>
        <v>2320.5904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27308924681643</v>
      </c>
      <c r="AY39" s="119" t="n">
        <f aca="false">AN39/AD39</f>
        <v>1.254873383129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7980.3816</v>
      </c>
      <c r="F40" s="81" t="n">
        <v>37.7611</v>
      </c>
      <c r="G40" s="81" t="n">
        <v>39.564</v>
      </c>
      <c r="H40" s="82" t="n">
        <v>42.6512</v>
      </c>
      <c r="I40" s="83"/>
      <c r="J40" s="80" t="n">
        <v>7595.8344</v>
      </c>
      <c r="K40" s="81" t="n">
        <v>37.7547</v>
      </c>
      <c r="L40" s="81" t="n">
        <v>39.5778</v>
      </c>
      <c r="M40" s="82" t="n">
        <v>42.724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246.464</v>
      </c>
      <c r="Z40" s="81" t="n">
        <v>40.8807</v>
      </c>
      <c r="AA40" s="81" t="n">
        <v>42.7123</v>
      </c>
      <c r="AB40" s="81" t="n">
        <v>44.0703</v>
      </c>
      <c r="AC40" s="80" t="n">
        <v>35421.27</v>
      </c>
      <c r="AD40" s="81" t="n">
        <v>66.9</v>
      </c>
      <c r="AE40" s="81"/>
      <c r="AF40" s="88" t="n">
        <f aca="false">AC40/3600</f>
        <v>9.83924166666667</v>
      </c>
      <c r="AG40" s="89" t="n">
        <f aca="false">E40+Y40</f>
        <v>12226.8456</v>
      </c>
      <c r="AH40" s="189"/>
      <c r="AI40" s="80" t="n">
        <v>4246.464</v>
      </c>
      <c r="AJ40" s="81" t="n">
        <v>40.8807</v>
      </c>
      <c r="AK40" s="81" t="n">
        <v>42.7123</v>
      </c>
      <c r="AL40" s="81" t="n">
        <v>44.0703</v>
      </c>
      <c r="AM40" s="80" t="n">
        <v>49391.16</v>
      </c>
      <c r="AN40" s="81" t="n">
        <v>69.51</v>
      </c>
      <c r="AO40" s="81"/>
      <c r="AP40" s="88" t="n">
        <f aca="false">AM40/3600</f>
        <v>13.7197666666667</v>
      </c>
      <c r="AQ40" s="89" t="n">
        <f aca="false">J40+AI40</f>
        <v>11842.2984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39439269117115</v>
      </c>
      <c r="AY40" s="91" t="n">
        <f aca="false">AN40/AD40</f>
        <v>1.039013452914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299.744</v>
      </c>
      <c r="F41" s="97" t="n">
        <v>36.3785</v>
      </c>
      <c r="G41" s="97" t="n">
        <v>38.788</v>
      </c>
      <c r="H41" s="98" t="n">
        <v>41.2636</v>
      </c>
      <c r="I41" s="83"/>
      <c r="J41" s="96" t="n">
        <v>3116.16</v>
      </c>
      <c r="K41" s="97" t="n">
        <v>36.3689</v>
      </c>
      <c r="L41" s="97" t="n">
        <v>38.8141</v>
      </c>
      <c r="M41" s="98" t="n">
        <v>41.31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408.8168</v>
      </c>
      <c r="Z41" s="97" t="n">
        <v>38.2717</v>
      </c>
      <c r="AA41" s="97" t="n">
        <v>41.1562</v>
      </c>
      <c r="AB41" s="97" t="n">
        <v>41.9993</v>
      </c>
      <c r="AC41" s="96" t="n">
        <v>30438.34</v>
      </c>
      <c r="AD41" s="97" t="n">
        <v>58.99</v>
      </c>
      <c r="AE41" s="97"/>
      <c r="AF41" s="102" t="n">
        <f aca="false">AC41/3600</f>
        <v>8.45509444444445</v>
      </c>
      <c r="AG41" s="103" t="n">
        <f aca="false">E41+Y41</f>
        <v>5708.5608</v>
      </c>
      <c r="AH41" s="189"/>
      <c r="AI41" s="96" t="n">
        <v>2408.8168</v>
      </c>
      <c r="AJ41" s="97" t="n">
        <v>38.2717</v>
      </c>
      <c r="AK41" s="97" t="n">
        <v>41.1562</v>
      </c>
      <c r="AL41" s="97" t="n">
        <v>41.9993</v>
      </c>
      <c r="AM41" s="96" t="n">
        <v>39147.12</v>
      </c>
      <c r="AN41" s="97" t="n">
        <v>66.79</v>
      </c>
      <c r="AO41" s="97"/>
      <c r="AP41" s="102" t="n">
        <f aca="false">AM41/3600</f>
        <v>10.8742</v>
      </c>
      <c r="AQ41" s="103" t="n">
        <f aca="false">J41+AI41</f>
        <v>5524.9768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28611218614419</v>
      </c>
      <c r="AY41" s="105" t="n">
        <f aca="false">AN41/AD41</f>
        <v>1.1322258009832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688.9336</v>
      </c>
      <c r="F42" s="97" t="n">
        <v>34.7394</v>
      </c>
      <c r="G42" s="97" t="n">
        <v>38.0866</v>
      </c>
      <c r="H42" s="98" t="n">
        <v>40.0379</v>
      </c>
      <c r="I42" s="83"/>
      <c r="J42" s="96" t="n">
        <v>1606.4656</v>
      </c>
      <c r="K42" s="97" t="n">
        <v>34.7261</v>
      </c>
      <c r="L42" s="97" t="n">
        <v>38.1132</v>
      </c>
      <c r="M42" s="98" t="n">
        <v>40.084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399.5776</v>
      </c>
      <c r="Z42" s="97" t="n">
        <v>35.7138</v>
      </c>
      <c r="AA42" s="97" t="n">
        <v>39.9592</v>
      </c>
      <c r="AB42" s="97" t="n">
        <v>40.4231</v>
      </c>
      <c r="AC42" s="96" t="n">
        <v>27174.57</v>
      </c>
      <c r="AD42" s="97" t="n">
        <v>55.23</v>
      </c>
      <c r="AE42" s="97"/>
      <c r="AF42" s="102" t="n">
        <f aca="false">AC42/3600</f>
        <v>7.54849166666667</v>
      </c>
      <c r="AG42" s="103" t="n">
        <f aca="false">E42+Y42</f>
        <v>3088.5112</v>
      </c>
      <c r="AH42" s="189"/>
      <c r="AI42" s="96" t="n">
        <v>1399.5776</v>
      </c>
      <c r="AJ42" s="97" t="n">
        <v>35.7138</v>
      </c>
      <c r="AK42" s="97" t="n">
        <v>39.9592</v>
      </c>
      <c r="AL42" s="97" t="n">
        <v>40.4231</v>
      </c>
      <c r="AM42" s="96" t="n">
        <v>33887.94</v>
      </c>
      <c r="AN42" s="97" t="n">
        <v>56.76</v>
      </c>
      <c r="AO42" s="97"/>
      <c r="AP42" s="102" t="n">
        <f aca="false">AM42/3600</f>
        <v>9.41331666666667</v>
      </c>
      <c r="AQ42" s="103" t="n">
        <f aca="false">J42+AI42</f>
        <v>3006.0432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24704604341485</v>
      </c>
      <c r="AY42" s="105" t="n">
        <f aca="false">AN42/AD42</f>
        <v>1.0277023356871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998.8136</v>
      </c>
      <c r="F43" s="111" t="n">
        <v>32.9977</v>
      </c>
      <c r="G43" s="111" t="n">
        <v>37.4928</v>
      </c>
      <c r="H43" s="112" t="n">
        <v>39.0374</v>
      </c>
      <c r="I43" s="83"/>
      <c r="J43" s="110" t="n">
        <v>955.18</v>
      </c>
      <c r="K43" s="111" t="n">
        <v>32.9757</v>
      </c>
      <c r="L43" s="111" t="n">
        <v>37.5211</v>
      </c>
      <c r="M43" s="112" t="n">
        <v>39.081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99.896</v>
      </c>
      <c r="Z43" s="111" t="n">
        <v>33.2423</v>
      </c>
      <c r="AA43" s="111" t="n">
        <v>38.5275</v>
      </c>
      <c r="AB43" s="111" t="n">
        <v>38.591</v>
      </c>
      <c r="AC43" s="110" t="n">
        <v>25172.91</v>
      </c>
      <c r="AD43" s="111" t="n">
        <v>52.66</v>
      </c>
      <c r="AE43" s="111"/>
      <c r="AF43" s="116" t="n">
        <f aca="false">AC43/3600</f>
        <v>6.992475</v>
      </c>
      <c r="AG43" s="117" t="n">
        <f aca="false">E43+Y43</f>
        <v>1798.7096</v>
      </c>
      <c r="AH43" s="189"/>
      <c r="AI43" s="110" t="n">
        <v>799.896</v>
      </c>
      <c r="AJ43" s="111" t="n">
        <v>33.2423</v>
      </c>
      <c r="AK43" s="111" t="n">
        <v>38.5275</v>
      </c>
      <c r="AL43" s="111" t="n">
        <v>38.591</v>
      </c>
      <c r="AM43" s="110" t="n">
        <v>31081.7</v>
      </c>
      <c r="AN43" s="111" t="n">
        <v>55.31</v>
      </c>
      <c r="AO43" s="111"/>
      <c r="AP43" s="116" t="n">
        <f aca="false">AM43/3600</f>
        <v>8.63380555555556</v>
      </c>
      <c r="AQ43" s="117" t="n">
        <f aca="false">J43+AI43</f>
        <v>1755.076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23472812638666</v>
      </c>
      <c r="AY43" s="119" t="n">
        <f aca="false">AN43/AD43</f>
        <v>1.0503228256741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v>14673.5816</v>
      </c>
      <c r="F44" s="81" t="n">
        <v>39.141</v>
      </c>
      <c r="G44" s="81" t="n">
        <v>43.5895</v>
      </c>
      <c r="H44" s="82" t="n">
        <v>44.6742</v>
      </c>
      <c r="I44" s="83"/>
      <c r="J44" s="80" t="n">
        <v>14436.1528</v>
      </c>
      <c r="K44" s="81" t="n">
        <v>39.1394</v>
      </c>
      <c r="L44" s="81" t="n">
        <v>43.6409</v>
      </c>
      <c r="M44" s="82" t="n">
        <v>44.766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4492.1736</v>
      </c>
      <c r="Z44" s="81" t="n">
        <v>41.677</v>
      </c>
      <c r="AA44" s="81" t="n">
        <v>45.306</v>
      </c>
      <c r="AB44" s="81" t="n">
        <v>44.8903</v>
      </c>
      <c r="AC44" s="80" t="n">
        <v>46263.5</v>
      </c>
      <c r="AD44" s="81" t="n">
        <v>84.87</v>
      </c>
      <c r="AE44" s="81"/>
      <c r="AF44" s="88" t="n">
        <f aca="false">AC44/3600</f>
        <v>12.8509722222222</v>
      </c>
      <c r="AG44" s="89" t="n">
        <f aca="false">E44+Y44</f>
        <v>19165.7552</v>
      </c>
      <c r="AH44" s="189"/>
      <c r="AI44" s="80" t="n">
        <v>4492.1736</v>
      </c>
      <c r="AJ44" s="81" t="n">
        <v>41.677</v>
      </c>
      <c r="AK44" s="81" t="n">
        <v>45.306</v>
      </c>
      <c r="AL44" s="81" t="n">
        <v>44.8903</v>
      </c>
      <c r="AM44" s="80" t="n">
        <v>66994.78</v>
      </c>
      <c r="AN44" s="81" t="n">
        <v>86.33</v>
      </c>
      <c r="AO44" s="81"/>
      <c r="AP44" s="88" t="n">
        <f aca="false">AM44/3600</f>
        <v>18.6096611111111</v>
      </c>
      <c r="AQ44" s="89" t="n">
        <f aca="false">J44+AI44</f>
        <v>18928.3264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44811309131389</v>
      </c>
      <c r="AY44" s="91" t="n">
        <f aca="false">AN44/AD44</f>
        <v>1.0172027807234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623.7288</v>
      </c>
      <c r="F45" s="97" t="n">
        <v>37.7613</v>
      </c>
      <c r="G45" s="97" t="n">
        <v>42.5427</v>
      </c>
      <c r="H45" s="98" t="n">
        <v>43.0786</v>
      </c>
      <c r="I45" s="83"/>
      <c r="J45" s="96" t="n">
        <v>5497.0712</v>
      </c>
      <c r="K45" s="97" t="n">
        <v>37.7579</v>
      </c>
      <c r="L45" s="97" t="n">
        <v>42.604</v>
      </c>
      <c r="M45" s="98" t="n">
        <v>43.166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551.0144</v>
      </c>
      <c r="Z45" s="97" t="n">
        <v>39.1069</v>
      </c>
      <c r="AA45" s="97" t="n">
        <v>43.5038</v>
      </c>
      <c r="AB45" s="97" t="n">
        <v>42.6752</v>
      </c>
      <c r="AC45" s="96" t="n">
        <v>38637.97</v>
      </c>
      <c r="AD45" s="97" t="n">
        <v>76.52</v>
      </c>
      <c r="AE45" s="97"/>
      <c r="AF45" s="102" t="n">
        <f aca="false">AC45/3600</f>
        <v>10.7327694444444</v>
      </c>
      <c r="AG45" s="103" t="n">
        <f aca="false">E45+Y45</f>
        <v>8174.7432</v>
      </c>
      <c r="AH45" s="189"/>
      <c r="AI45" s="96" t="n">
        <v>2551.0144</v>
      </c>
      <c r="AJ45" s="97" t="n">
        <v>39.1069</v>
      </c>
      <c r="AK45" s="97" t="n">
        <v>43.5038</v>
      </c>
      <c r="AL45" s="97" t="n">
        <v>42.6752</v>
      </c>
      <c r="AM45" s="96" t="n">
        <v>51789.45</v>
      </c>
      <c r="AN45" s="97" t="n">
        <v>76.38</v>
      </c>
      <c r="AO45" s="97"/>
      <c r="AP45" s="102" t="n">
        <f aca="false">AM45/3600</f>
        <v>14.3859583333333</v>
      </c>
      <c r="AQ45" s="103" t="n">
        <f aca="false">J45+AI45</f>
        <v>8048.0856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34037709538053</v>
      </c>
      <c r="AY45" s="105" t="n">
        <f aca="false">AN45/AD45</f>
        <v>0.99817041296393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861.0432</v>
      </c>
      <c r="F46" s="97" t="n">
        <v>36.3341</v>
      </c>
      <c r="G46" s="97" t="n">
        <v>41.6262</v>
      </c>
      <c r="H46" s="98" t="n">
        <v>41.6692</v>
      </c>
      <c r="I46" s="83"/>
      <c r="J46" s="96" t="n">
        <v>2798.3816</v>
      </c>
      <c r="K46" s="97" t="n">
        <v>36.3261</v>
      </c>
      <c r="L46" s="97" t="n">
        <v>41.6892</v>
      </c>
      <c r="M46" s="98" t="n">
        <v>41.758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470.4144</v>
      </c>
      <c r="Z46" s="97" t="n">
        <v>36.6152</v>
      </c>
      <c r="AA46" s="97" t="n">
        <v>42.1165</v>
      </c>
      <c r="AB46" s="97" t="n">
        <v>40.929</v>
      </c>
      <c r="AC46" s="96" t="n">
        <v>33853.11</v>
      </c>
      <c r="AD46" s="97" t="n">
        <v>65.12</v>
      </c>
      <c r="AE46" s="97"/>
      <c r="AF46" s="102" t="n">
        <f aca="false">AC46/3600</f>
        <v>9.40364166666667</v>
      </c>
      <c r="AG46" s="103" t="n">
        <f aca="false">E46+Y46</f>
        <v>4331.4576</v>
      </c>
      <c r="AH46" s="189"/>
      <c r="AI46" s="96" t="n">
        <v>1470.4144</v>
      </c>
      <c r="AJ46" s="97" t="n">
        <v>36.6152</v>
      </c>
      <c r="AK46" s="97" t="n">
        <v>42.1165</v>
      </c>
      <c r="AL46" s="97" t="n">
        <v>40.929</v>
      </c>
      <c r="AM46" s="96" t="n">
        <v>43635.29</v>
      </c>
      <c r="AN46" s="97" t="n">
        <v>65.58</v>
      </c>
      <c r="AO46" s="97"/>
      <c r="AP46" s="102" t="n">
        <f aca="false">AM46/3600</f>
        <v>12.1209138888889</v>
      </c>
      <c r="AQ46" s="103" t="n">
        <f aca="false">J46+AI46</f>
        <v>4268.796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28895956678722</v>
      </c>
      <c r="AY46" s="105" t="n">
        <f aca="false">AN46/AD46</f>
        <v>1.0070638820638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06.2648</v>
      </c>
      <c r="F47" s="111" t="n">
        <v>34.7428</v>
      </c>
      <c r="G47" s="111" t="n">
        <v>40.603</v>
      </c>
      <c r="H47" s="112" t="n">
        <v>40.3305</v>
      </c>
      <c r="I47" s="83"/>
      <c r="J47" s="110" t="n">
        <v>1578.336</v>
      </c>
      <c r="K47" s="111" t="n">
        <v>34.7309</v>
      </c>
      <c r="L47" s="111" t="n">
        <v>40.6548</v>
      </c>
      <c r="M47" s="112" t="n">
        <v>40.390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851.768</v>
      </c>
      <c r="Z47" s="111" t="n">
        <v>34.2495</v>
      </c>
      <c r="AA47" s="111" t="n">
        <v>40.6473</v>
      </c>
      <c r="AB47" s="111" t="n">
        <v>39.2338</v>
      </c>
      <c r="AC47" s="110" t="n">
        <v>31160.75</v>
      </c>
      <c r="AD47" s="111" t="n">
        <v>60.12</v>
      </c>
      <c r="AE47" s="111"/>
      <c r="AF47" s="116" t="n">
        <f aca="false">AC47/3600</f>
        <v>8.65576388888889</v>
      </c>
      <c r="AG47" s="117" t="n">
        <f aca="false">E47+Y47</f>
        <v>2458.0328</v>
      </c>
      <c r="AH47" s="189"/>
      <c r="AI47" s="110" t="n">
        <v>851.768</v>
      </c>
      <c r="AJ47" s="111" t="n">
        <v>34.2495</v>
      </c>
      <c r="AK47" s="111" t="n">
        <v>40.6473</v>
      </c>
      <c r="AL47" s="111" t="n">
        <v>39.2338</v>
      </c>
      <c r="AM47" s="110" t="n">
        <v>38671.28</v>
      </c>
      <c r="AN47" s="111" t="n">
        <v>61.81</v>
      </c>
      <c r="AO47" s="111"/>
      <c r="AP47" s="116" t="n">
        <f aca="false">AM47/3600</f>
        <v>10.7420222222222</v>
      </c>
      <c r="AQ47" s="117" t="n">
        <f aca="false">J47+AI47</f>
        <v>2430.104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24102532833773</v>
      </c>
      <c r="AY47" s="119" t="n">
        <f aca="false">AN47/AD47</f>
        <v>1.0281104457751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7475.652</v>
      </c>
      <c r="F48" s="81" t="n">
        <v>38.3771</v>
      </c>
      <c r="G48" s="81" t="n">
        <v>43.0461</v>
      </c>
      <c r="H48" s="82" t="n">
        <v>43.7883</v>
      </c>
      <c r="I48" s="83"/>
      <c r="J48" s="80" t="n">
        <v>7237.18</v>
      </c>
      <c r="K48" s="81" t="n">
        <v>38.3733</v>
      </c>
      <c r="L48" s="81" t="n">
        <v>43.1068</v>
      </c>
      <c r="M48" s="82" t="n">
        <v>43.893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4492.1736</v>
      </c>
      <c r="Z48" s="81" t="n">
        <v>41.677</v>
      </c>
      <c r="AA48" s="81" t="n">
        <v>45.306</v>
      </c>
      <c r="AB48" s="81" t="n">
        <v>44.8903</v>
      </c>
      <c r="AC48" s="80" t="n">
        <v>43452.24</v>
      </c>
      <c r="AD48" s="81" t="n">
        <v>76.84</v>
      </c>
      <c r="AE48" s="81"/>
      <c r="AF48" s="88" t="n">
        <f aca="false">AC48/3600</f>
        <v>12.0700666666667</v>
      </c>
      <c r="AG48" s="89" t="n">
        <f aca="false">E48+Y48</f>
        <v>11967.8256</v>
      </c>
      <c r="AH48" s="189"/>
      <c r="AI48" s="80" t="n">
        <v>4492.1736</v>
      </c>
      <c r="AJ48" s="81" t="n">
        <v>41.677</v>
      </c>
      <c r="AK48" s="81" t="n">
        <v>45.306</v>
      </c>
      <c r="AL48" s="81" t="n">
        <v>44.8903</v>
      </c>
      <c r="AM48" s="80" t="n">
        <v>57281.17</v>
      </c>
      <c r="AN48" s="81" t="n">
        <v>77.77</v>
      </c>
      <c r="AO48" s="81"/>
      <c r="AP48" s="88" t="n">
        <f aca="false">AM48/3600</f>
        <v>15.9114361111111</v>
      </c>
      <c r="AQ48" s="89" t="n">
        <f aca="false">J48+AI48</f>
        <v>11729.3536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31825585976695</v>
      </c>
      <c r="AY48" s="91" t="n">
        <f aca="false">AN48/AD48</f>
        <v>1.0121030713170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237.892</v>
      </c>
      <c r="F49" s="97" t="n">
        <v>36.9954</v>
      </c>
      <c r="G49" s="97" t="n">
        <v>41.9795</v>
      </c>
      <c r="H49" s="98" t="n">
        <v>42.1925</v>
      </c>
      <c r="I49" s="83"/>
      <c r="J49" s="96" t="n">
        <v>3121.9088</v>
      </c>
      <c r="K49" s="97" t="n">
        <v>36.9885</v>
      </c>
      <c r="L49" s="97" t="n">
        <v>42.0492</v>
      </c>
      <c r="M49" s="98" t="n">
        <v>42.3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551.0144</v>
      </c>
      <c r="Z49" s="97" t="n">
        <v>39.1069</v>
      </c>
      <c r="AA49" s="97" t="n">
        <v>43.5038</v>
      </c>
      <c r="AB49" s="97" t="n">
        <v>42.6752</v>
      </c>
      <c r="AC49" s="96" t="n">
        <v>36366.57</v>
      </c>
      <c r="AD49" s="97" t="n">
        <v>71.04</v>
      </c>
      <c r="AE49" s="97"/>
      <c r="AF49" s="102" t="n">
        <f aca="false">AC49/3600</f>
        <v>10.101825</v>
      </c>
      <c r="AG49" s="103" t="n">
        <f aca="false">E49+Y49</f>
        <v>5788.9064</v>
      </c>
      <c r="AH49" s="189"/>
      <c r="AI49" s="96" t="n">
        <v>2551.0144</v>
      </c>
      <c r="AJ49" s="97" t="n">
        <v>39.1069</v>
      </c>
      <c r="AK49" s="97" t="n">
        <v>43.5038</v>
      </c>
      <c r="AL49" s="97" t="n">
        <v>42.6752</v>
      </c>
      <c r="AM49" s="96" t="n">
        <v>46451.09</v>
      </c>
      <c r="AN49" s="97" t="n">
        <v>67.85</v>
      </c>
      <c r="AO49" s="97"/>
      <c r="AP49" s="102" t="n">
        <f aca="false">AM49/3600</f>
        <v>12.9030805555556</v>
      </c>
      <c r="AQ49" s="103" t="n">
        <f aca="false">J49+AI49</f>
        <v>5672.9232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2773019286669</v>
      </c>
      <c r="AY49" s="105" t="n">
        <f aca="false">AN49/AD49</f>
        <v>0.95509572072072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630.4008</v>
      </c>
      <c r="F50" s="97" t="n">
        <v>35.4244</v>
      </c>
      <c r="G50" s="97" t="n">
        <v>40.961</v>
      </c>
      <c r="H50" s="98" t="n">
        <v>40.7172</v>
      </c>
      <c r="I50" s="83"/>
      <c r="J50" s="96" t="n">
        <v>1579.5832</v>
      </c>
      <c r="K50" s="97" t="n">
        <v>35.4161</v>
      </c>
      <c r="L50" s="97" t="n">
        <v>41.0299</v>
      </c>
      <c r="M50" s="98" t="n">
        <v>40.818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470.4144</v>
      </c>
      <c r="Z50" s="97" t="n">
        <v>36.6152</v>
      </c>
      <c r="AA50" s="97" t="n">
        <v>42.1165</v>
      </c>
      <c r="AB50" s="97" t="n">
        <v>40.929</v>
      </c>
      <c r="AC50" s="96" t="n">
        <v>32358.9</v>
      </c>
      <c r="AD50" s="97" t="n">
        <v>60.66</v>
      </c>
      <c r="AE50" s="97"/>
      <c r="AF50" s="102" t="n">
        <f aca="false">AC50/3600</f>
        <v>8.98858333333333</v>
      </c>
      <c r="AG50" s="103" t="n">
        <f aca="false">E50+Y50</f>
        <v>3100.8152</v>
      </c>
      <c r="AH50" s="189"/>
      <c r="AI50" s="96" t="n">
        <v>1470.4144</v>
      </c>
      <c r="AJ50" s="97" t="n">
        <v>36.6152</v>
      </c>
      <c r="AK50" s="97" t="n">
        <v>42.1165</v>
      </c>
      <c r="AL50" s="97" t="n">
        <v>40.929</v>
      </c>
      <c r="AM50" s="96" t="n">
        <v>39988.39</v>
      </c>
      <c r="AN50" s="97" t="n">
        <v>61.74</v>
      </c>
      <c r="AO50" s="97"/>
      <c r="AP50" s="102" t="n">
        <f aca="false">AM50/3600</f>
        <v>11.1078861111111</v>
      </c>
      <c r="AQ50" s="103" t="n">
        <f aca="false">J50+AI50</f>
        <v>3049.9976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23577717413138</v>
      </c>
      <c r="AY50" s="105" t="n">
        <f aca="false">AN50/AD50</f>
        <v>1.0178041543026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995.164</v>
      </c>
      <c r="F51" s="111" t="n">
        <v>33.849</v>
      </c>
      <c r="G51" s="111" t="n">
        <v>40.2268</v>
      </c>
      <c r="H51" s="112" t="n">
        <v>39.7763</v>
      </c>
      <c r="I51" s="83"/>
      <c r="J51" s="110" t="n">
        <v>967.9888</v>
      </c>
      <c r="K51" s="111" t="n">
        <v>33.8315</v>
      </c>
      <c r="L51" s="111" t="n">
        <v>40.288</v>
      </c>
      <c r="M51" s="112" t="n">
        <v>39.857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851.768</v>
      </c>
      <c r="Z51" s="111" t="n">
        <v>34.2495</v>
      </c>
      <c r="AA51" s="111" t="n">
        <v>40.6473</v>
      </c>
      <c r="AB51" s="111" t="n">
        <v>39.2338</v>
      </c>
      <c r="AC51" s="110" t="n">
        <v>29625.46</v>
      </c>
      <c r="AD51" s="111" t="n">
        <v>57.65</v>
      </c>
      <c r="AE51" s="111"/>
      <c r="AF51" s="116" t="n">
        <f aca="false">AC51/3600</f>
        <v>8.22929444444444</v>
      </c>
      <c r="AG51" s="117" t="n">
        <f aca="false">E51+Y51</f>
        <v>1846.932</v>
      </c>
      <c r="AH51" s="189"/>
      <c r="AI51" s="110" t="n">
        <v>851.768</v>
      </c>
      <c r="AJ51" s="111" t="n">
        <v>34.2495</v>
      </c>
      <c r="AK51" s="111" t="n">
        <v>40.6473</v>
      </c>
      <c r="AL51" s="111" t="n">
        <v>39.2338</v>
      </c>
      <c r="AM51" s="110" t="n">
        <v>36427.28</v>
      </c>
      <c r="AN51" s="111" t="n">
        <v>63.92</v>
      </c>
      <c r="AO51" s="111"/>
      <c r="AP51" s="116" t="n">
        <f aca="false">AM51/3600</f>
        <v>10.1186888888889</v>
      </c>
      <c r="AQ51" s="117" t="n">
        <f aca="false">J51+AI51</f>
        <v>1819.7568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2295937345783</v>
      </c>
      <c r="AY51" s="119" t="n">
        <f aca="false">AN51/AD51</f>
        <v>1.1087597571552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v>38524.8944</v>
      </c>
      <c r="F52" s="81" t="n">
        <v>37.429</v>
      </c>
      <c r="G52" s="81" t="n">
        <v>41.9855</v>
      </c>
      <c r="H52" s="82" t="n">
        <v>44.1466</v>
      </c>
      <c r="I52" s="83"/>
      <c r="J52" s="80" t="n">
        <v>38027.6896</v>
      </c>
      <c r="K52" s="81" t="n">
        <v>37.43</v>
      </c>
      <c r="L52" s="81" t="n">
        <v>42.076</v>
      </c>
      <c r="M52" s="82" t="n">
        <v>44.242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443.9312</v>
      </c>
      <c r="Z52" s="81" t="n">
        <v>40.3482</v>
      </c>
      <c r="AA52" s="81" t="n">
        <v>44.3287</v>
      </c>
      <c r="AB52" s="81" t="n">
        <v>46.3268</v>
      </c>
      <c r="AC52" s="80" t="n">
        <v>52591.1</v>
      </c>
      <c r="AD52" s="81" t="n">
        <v>126.14</v>
      </c>
      <c r="AE52" s="81"/>
      <c r="AF52" s="88" t="n">
        <f aca="false">AC52/3600</f>
        <v>14.6086388888889</v>
      </c>
      <c r="AG52" s="89" t="n">
        <f aca="false">E52+Y52</f>
        <v>41968.8256</v>
      </c>
      <c r="AH52" s="189"/>
      <c r="AI52" s="80" t="n">
        <v>3443.9312</v>
      </c>
      <c r="AJ52" s="81" t="n">
        <v>40.3482</v>
      </c>
      <c r="AK52" s="81" t="n">
        <v>44.3287</v>
      </c>
      <c r="AL52" s="81" t="n">
        <v>46.3268</v>
      </c>
      <c r="AM52" s="80" t="n">
        <v>86409.55</v>
      </c>
      <c r="AN52" s="81" t="n">
        <v>120.13</v>
      </c>
      <c r="AO52" s="81"/>
      <c r="AP52" s="88" t="n">
        <f aca="false">AM52/3600</f>
        <v>24.0026527777778</v>
      </c>
      <c r="AQ52" s="89" t="n">
        <f aca="false">J52+AI52</f>
        <v>41471.6208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64304511599871</v>
      </c>
      <c r="AY52" s="91" t="n">
        <f aca="false">AN52/AD52</f>
        <v>0.95235452671634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19.892</v>
      </c>
      <c r="F53" s="97" t="n">
        <v>35.5638</v>
      </c>
      <c r="G53" s="97" t="n">
        <v>40.9546</v>
      </c>
      <c r="H53" s="98" t="n">
        <v>43.2309</v>
      </c>
      <c r="I53" s="83"/>
      <c r="J53" s="96" t="n">
        <v>9259.7832</v>
      </c>
      <c r="K53" s="97" t="n">
        <v>35.5665</v>
      </c>
      <c r="L53" s="97" t="n">
        <v>40.9883</v>
      </c>
      <c r="M53" s="98" t="n">
        <v>43.260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685.0304</v>
      </c>
      <c r="Z53" s="97" t="n">
        <v>38.1152</v>
      </c>
      <c r="AA53" s="97" t="n">
        <v>42.5909</v>
      </c>
      <c r="AB53" s="97" t="n">
        <v>44.7519</v>
      </c>
      <c r="AC53" s="96" t="n">
        <v>37172.55</v>
      </c>
      <c r="AD53" s="97" t="n">
        <v>83.14</v>
      </c>
      <c r="AE53" s="97"/>
      <c r="AF53" s="102" t="n">
        <f aca="false">AC53/3600</f>
        <v>10.3257083333333</v>
      </c>
      <c r="AG53" s="103" t="n">
        <f aca="false">E53+Y53</f>
        <v>11004.9224</v>
      </c>
      <c r="AH53" s="189"/>
      <c r="AI53" s="96" t="n">
        <v>1685.0304</v>
      </c>
      <c r="AJ53" s="97" t="n">
        <v>38.1152</v>
      </c>
      <c r="AK53" s="97" t="n">
        <v>42.5909</v>
      </c>
      <c r="AL53" s="97" t="n">
        <v>44.7519</v>
      </c>
      <c r="AM53" s="96" t="n">
        <v>53904.97</v>
      </c>
      <c r="AN53" s="97" t="n">
        <v>84.91</v>
      </c>
      <c r="AO53" s="97"/>
      <c r="AP53" s="102" t="n">
        <f aca="false">AM53/3600</f>
        <v>14.9736027777778</v>
      </c>
      <c r="AQ53" s="103" t="n">
        <f aca="false">J53+AI53</f>
        <v>10944.8136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45012838774849</v>
      </c>
      <c r="AY53" s="105" t="n">
        <f aca="false">AN53/AD53</f>
        <v>1.0212893913880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30.092</v>
      </c>
      <c r="F54" s="97" t="n">
        <v>34.4773</v>
      </c>
      <c r="G54" s="97" t="n">
        <v>40.162</v>
      </c>
      <c r="H54" s="98" t="n">
        <v>42.5754</v>
      </c>
      <c r="I54" s="83"/>
      <c r="J54" s="96" t="n">
        <v>3107.0264</v>
      </c>
      <c r="K54" s="97" t="n">
        <v>34.4801</v>
      </c>
      <c r="L54" s="97" t="n">
        <v>40.1758</v>
      </c>
      <c r="M54" s="98" t="n">
        <v>42.58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05.8984</v>
      </c>
      <c r="Z54" s="97" t="n">
        <v>35.8367</v>
      </c>
      <c r="AA54" s="97" t="n">
        <v>41.3519</v>
      </c>
      <c r="AB54" s="97" t="n">
        <v>43.5718</v>
      </c>
      <c r="AC54" s="96" t="n">
        <v>31431.45</v>
      </c>
      <c r="AD54" s="97" t="n">
        <v>76.49</v>
      </c>
      <c r="AE54" s="97"/>
      <c r="AF54" s="102" t="n">
        <f aca="false">AC54/3600</f>
        <v>8.73095833333333</v>
      </c>
      <c r="AG54" s="103" t="n">
        <f aca="false">E54+Y54</f>
        <v>4035.9904</v>
      </c>
      <c r="AH54" s="189"/>
      <c r="AI54" s="96" t="n">
        <v>905.8984</v>
      </c>
      <c r="AJ54" s="97" t="n">
        <v>35.8367</v>
      </c>
      <c r="AK54" s="97" t="n">
        <v>41.3519</v>
      </c>
      <c r="AL54" s="97" t="n">
        <v>43.5718</v>
      </c>
      <c r="AM54" s="96" t="n">
        <v>41514.75</v>
      </c>
      <c r="AN54" s="97" t="n">
        <v>72.39</v>
      </c>
      <c r="AO54" s="97"/>
      <c r="AP54" s="102" t="n">
        <f aca="false">AM54/3600</f>
        <v>11.531875</v>
      </c>
      <c r="AQ54" s="103" t="n">
        <f aca="false">J54+AI54</f>
        <v>4012.9248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32080289009893</v>
      </c>
      <c r="AY54" s="105" t="n">
        <f aca="false">AN54/AD54</f>
        <v>0.94639822198980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17.4488</v>
      </c>
      <c r="F55" s="111" t="n">
        <v>33.1144</v>
      </c>
      <c r="G55" s="111" t="n">
        <v>39.0518</v>
      </c>
      <c r="H55" s="112" t="n">
        <v>41.587</v>
      </c>
      <c r="I55" s="83"/>
      <c r="J55" s="110" t="n">
        <v>1408.88</v>
      </c>
      <c r="K55" s="111" t="n">
        <v>33.1155</v>
      </c>
      <c r="L55" s="111" t="n">
        <v>39.0578</v>
      </c>
      <c r="M55" s="112" t="n">
        <v>41.600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501.6208</v>
      </c>
      <c r="Z55" s="111" t="n">
        <v>33.4694</v>
      </c>
      <c r="AA55" s="111" t="n">
        <v>39.8002</v>
      </c>
      <c r="AB55" s="111" t="n">
        <v>42.1047</v>
      </c>
      <c r="AC55" s="110" t="n">
        <v>28986.87</v>
      </c>
      <c r="AD55" s="111" t="n">
        <v>72.94</v>
      </c>
      <c r="AE55" s="111"/>
      <c r="AF55" s="116" t="n">
        <f aca="false">AC55/3600</f>
        <v>8.05190833333333</v>
      </c>
      <c r="AG55" s="117" t="n">
        <f aca="false">E55+Y55</f>
        <v>1919.0696</v>
      </c>
      <c r="AH55" s="189"/>
      <c r="AI55" s="110" t="n">
        <v>501.6208</v>
      </c>
      <c r="AJ55" s="111" t="n">
        <v>33.4694</v>
      </c>
      <c r="AK55" s="111" t="n">
        <v>39.8002</v>
      </c>
      <c r="AL55" s="111" t="n">
        <v>42.1047</v>
      </c>
      <c r="AM55" s="110" t="n">
        <v>36515.88</v>
      </c>
      <c r="AN55" s="111" t="n">
        <v>67.7</v>
      </c>
      <c r="AO55" s="111"/>
      <c r="AP55" s="116" t="n">
        <f aca="false">AM55/3600</f>
        <v>10.1433</v>
      </c>
      <c r="AQ55" s="117" t="n">
        <f aca="false">J55+AI55</f>
        <v>1910.5008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25973863338815</v>
      </c>
      <c r="AY55" s="119" t="n">
        <f aca="false">AN55/AD55</f>
        <v>0.92816013161502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261.0872</v>
      </c>
      <c r="F56" s="81" t="n">
        <v>36.2988</v>
      </c>
      <c r="G56" s="81" t="n">
        <v>41.4381</v>
      </c>
      <c r="H56" s="82" t="n">
        <v>43.6801</v>
      </c>
      <c r="I56" s="83"/>
      <c r="J56" s="80" t="n">
        <v>17997.2424</v>
      </c>
      <c r="K56" s="81" t="n">
        <v>36.3026</v>
      </c>
      <c r="L56" s="81" t="n">
        <v>41.5124</v>
      </c>
      <c r="M56" s="82" t="n">
        <v>43.742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443.9312</v>
      </c>
      <c r="Z56" s="81" t="n">
        <v>40.3482</v>
      </c>
      <c r="AA56" s="81" t="n">
        <v>44.3287</v>
      </c>
      <c r="AB56" s="81" t="n">
        <v>46.3268</v>
      </c>
      <c r="AC56" s="80" t="n">
        <v>44025.45</v>
      </c>
      <c r="AD56" s="81" t="n">
        <v>107.25</v>
      </c>
      <c r="AE56" s="81"/>
      <c r="AF56" s="88" t="n">
        <f aca="false">AC56/3600</f>
        <v>12.2292916666667</v>
      </c>
      <c r="AG56" s="89" t="n">
        <f aca="false">E56+Y56</f>
        <v>21705.0184</v>
      </c>
      <c r="AH56" s="189"/>
      <c r="AI56" s="80" t="n">
        <v>3443.9312</v>
      </c>
      <c r="AJ56" s="81" t="n">
        <v>40.3482</v>
      </c>
      <c r="AK56" s="81" t="n">
        <v>44.3287</v>
      </c>
      <c r="AL56" s="81" t="n">
        <v>46.3268</v>
      </c>
      <c r="AM56" s="80" t="n">
        <v>66866.93</v>
      </c>
      <c r="AN56" s="81" t="n">
        <v>105.37</v>
      </c>
      <c r="AO56" s="81"/>
      <c r="AP56" s="88" t="n">
        <f aca="false">AM56/3600</f>
        <v>18.5741472222222</v>
      </c>
      <c r="AQ56" s="89" t="n">
        <f aca="false">J56+AI56</f>
        <v>21441.1736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51882445267453</v>
      </c>
      <c r="AY56" s="91" t="n">
        <f aca="false">AN56/AD56</f>
        <v>0.98247086247086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43.2432</v>
      </c>
      <c r="F57" s="97" t="n">
        <v>35.0187</v>
      </c>
      <c r="G57" s="97" t="n">
        <v>40.4195</v>
      </c>
      <c r="H57" s="98" t="n">
        <v>42.7925</v>
      </c>
      <c r="I57" s="83"/>
      <c r="J57" s="96" t="n">
        <v>4859.0112</v>
      </c>
      <c r="K57" s="97" t="n">
        <v>35.0159</v>
      </c>
      <c r="L57" s="97" t="n">
        <v>40.4547</v>
      </c>
      <c r="M57" s="98" t="n">
        <v>42.81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685.0304</v>
      </c>
      <c r="Z57" s="97" t="n">
        <v>38.1152</v>
      </c>
      <c r="AA57" s="97" t="n">
        <v>42.5909</v>
      </c>
      <c r="AB57" s="97" t="n">
        <v>44.7519</v>
      </c>
      <c r="AC57" s="96" t="n">
        <v>33893.09</v>
      </c>
      <c r="AD57" s="97" t="n">
        <v>75.91</v>
      </c>
      <c r="AE57" s="97"/>
      <c r="AF57" s="102" t="n">
        <f aca="false">AC57/3600</f>
        <v>9.41474722222222</v>
      </c>
      <c r="AG57" s="103" t="n">
        <f aca="false">E57+Y57</f>
        <v>6628.2736</v>
      </c>
      <c r="AH57" s="189"/>
      <c r="AI57" s="96" t="n">
        <v>1685.0304</v>
      </c>
      <c r="AJ57" s="97" t="n">
        <v>38.1152</v>
      </c>
      <c r="AK57" s="97" t="n">
        <v>42.5909</v>
      </c>
      <c r="AL57" s="97" t="n">
        <v>44.7519</v>
      </c>
      <c r="AM57" s="96" t="n">
        <v>46344.79</v>
      </c>
      <c r="AN57" s="97" t="n">
        <v>78.11</v>
      </c>
      <c r="AO57" s="97"/>
      <c r="AP57" s="102" t="n">
        <f aca="false">AM57/3600</f>
        <v>12.8735527777778</v>
      </c>
      <c r="AQ57" s="103" t="n">
        <f aca="false">J57+AI57</f>
        <v>6544.0416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367381669833</v>
      </c>
      <c r="AY57" s="105" t="n">
        <f aca="false">AN57/AD57</f>
        <v>1.0289816888420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19.4288</v>
      </c>
      <c r="F58" s="97" t="n">
        <v>33.8174</v>
      </c>
      <c r="G58" s="97" t="n">
        <v>39.5107</v>
      </c>
      <c r="H58" s="98" t="n">
        <v>42.0217</v>
      </c>
      <c r="I58" s="83"/>
      <c r="J58" s="96" t="n">
        <v>1886.5648</v>
      </c>
      <c r="K58" s="97" t="n">
        <v>33.8141</v>
      </c>
      <c r="L58" s="97" t="n">
        <v>39.5283</v>
      </c>
      <c r="M58" s="98" t="n">
        <v>42.036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05.8984</v>
      </c>
      <c r="Z58" s="97" t="n">
        <v>35.8367</v>
      </c>
      <c r="AA58" s="97" t="n">
        <v>41.3519</v>
      </c>
      <c r="AB58" s="97" t="n">
        <v>43.5718</v>
      </c>
      <c r="AC58" s="96" t="n">
        <v>30018.85</v>
      </c>
      <c r="AD58" s="97" t="n">
        <v>79.5</v>
      </c>
      <c r="AE58" s="97"/>
      <c r="AF58" s="102" t="n">
        <f aca="false">AC58/3600</f>
        <v>8.33856944444444</v>
      </c>
      <c r="AG58" s="103" t="n">
        <f aca="false">E58+Y58</f>
        <v>2825.3272</v>
      </c>
      <c r="AH58" s="189"/>
      <c r="AI58" s="96" t="n">
        <v>905.8984</v>
      </c>
      <c r="AJ58" s="97" t="n">
        <v>35.8367</v>
      </c>
      <c r="AK58" s="97" t="n">
        <v>41.3519</v>
      </c>
      <c r="AL58" s="97" t="n">
        <v>43.5718</v>
      </c>
      <c r="AM58" s="96" t="n">
        <v>38428.88</v>
      </c>
      <c r="AN58" s="97" t="n">
        <v>70.74</v>
      </c>
      <c r="AO58" s="97"/>
      <c r="AP58" s="102" t="n">
        <f aca="false">AM58/3600</f>
        <v>10.6746888888889</v>
      </c>
      <c r="AQ58" s="103" t="n">
        <f aca="false">J58+AI58</f>
        <v>2792.4632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2801583005345</v>
      </c>
      <c r="AY58" s="105" t="n">
        <f aca="false">AN58/AD58</f>
        <v>0.88981132075471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39.0688</v>
      </c>
      <c r="F59" s="111" t="n">
        <v>32.3129</v>
      </c>
      <c r="G59" s="111" t="n">
        <v>38.7464</v>
      </c>
      <c r="H59" s="112" t="n">
        <v>41.3202</v>
      </c>
      <c r="I59" s="83"/>
      <c r="J59" s="110" t="n">
        <v>922.5296</v>
      </c>
      <c r="K59" s="111" t="n">
        <v>32.3087</v>
      </c>
      <c r="L59" s="111" t="n">
        <v>38.7521</v>
      </c>
      <c r="M59" s="112" t="n">
        <v>41.33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501.6208</v>
      </c>
      <c r="Z59" s="111" t="n">
        <v>33.4694</v>
      </c>
      <c r="AA59" s="111" t="n">
        <v>39.8002</v>
      </c>
      <c r="AB59" s="111" t="n">
        <v>42.1047</v>
      </c>
      <c r="AC59" s="110" t="n">
        <v>28255.12</v>
      </c>
      <c r="AD59" s="111" t="n">
        <v>66.52</v>
      </c>
      <c r="AE59" s="111"/>
      <c r="AF59" s="116" t="n">
        <f aca="false">AC59/3600</f>
        <v>7.84864444444444</v>
      </c>
      <c r="AG59" s="117" t="n">
        <f aca="false">E59+Y59</f>
        <v>1440.6896</v>
      </c>
      <c r="AH59" s="189"/>
      <c r="AI59" s="110" t="n">
        <v>501.6208</v>
      </c>
      <c r="AJ59" s="111" t="n">
        <v>33.4694</v>
      </c>
      <c r="AK59" s="111" t="n">
        <v>39.8002</v>
      </c>
      <c r="AL59" s="111" t="n">
        <v>42.1047</v>
      </c>
      <c r="AM59" s="110" t="n">
        <v>34957.76</v>
      </c>
      <c r="AN59" s="111" t="n">
        <v>76.73</v>
      </c>
      <c r="AO59" s="111"/>
      <c r="AP59" s="116" t="n">
        <f aca="false">AM59/3600</f>
        <v>9.71048888888889</v>
      </c>
      <c r="AQ59" s="117" t="n">
        <f aca="false">J59+AI59</f>
        <v>1424.1504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23721859967326</v>
      </c>
      <c r="AY59" s="119" t="n">
        <f aca="false">AN59/AD59</f>
        <v>1.1534876728803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31921027412225</v>
      </c>
      <c r="AY64" s="130" t="n">
        <f aca="false">GEOMEAN(AY4:AY59)</f>
        <v>1.03817520085895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416.7700136267</v>
      </c>
      <c r="AD80" s="268" t="n">
        <f aca="false">GEOMEAN(AD4:AD59)</f>
        <v>48.1294962935678</v>
      </c>
      <c r="AE80" s="268"/>
      <c r="AF80" s="239" t="n">
        <f aca="false">GEOMEAN(AF4:AF59)</f>
        <v>6.22688055934075</v>
      </c>
      <c r="AH80" s="268"/>
      <c r="AL80" s="268"/>
      <c r="AM80" s="268" t="n">
        <f aca="false">GEOMEAN(AM4:AM59)</f>
        <v>29572.4333146119</v>
      </c>
      <c r="AN80" s="268" t="n">
        <f aca="false">GEOMEAN(AN4:AN59)</f>
        <v>49.966849481815</v>
      </c>
      <c r="AO80" s="268"/>
      <c r="AP80" s="239" t="n">
        <f aca="false">GEOMEAN(AP4:AP59)</f>
        <v>8.214564809614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381.115502777778</v>
      </c>
      <c r="AD81" s="238" t="n">
        <f aca="false">SUM(AD4:AD59)/3600</f>
        <v>0.808486111111111</v>
      </c>
      <c r="AF81" s="270" t="n">
        <f aca="false">SUM(AF4:AF59)</f>
        <v>381.115502777778</v>
      </c>
      <c r="AM81" s="238" t="n">
        <f aca="false">SUM(AM4:AM59)/3600</f>
        <v>511.081408333333</v>
      </c>
      <c r="AN81" s="238" t="n">
        <f aca="false">SUM(AN4:AN59)/3600</f>
        <v>0.834736111111111</v>
      </c>
      <c r="AP81" s="270" t="n">
        <f aca="false">SUM(AP4:AP59)</f>
        <v>511.081408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v>2277.2648</v>
      </c>
      <c r="F20" s="81" t="n">
        <v>41.4266</v>
      </c>
      <c r="G20" s="81" t="n">
        <v>43.2485</v>
      </c>
      <c r="H20" s="82" t="n">
        <v>44.827</v>
      </c>
      <c r="I20" s="83"/>
      <c r="J20" s="80" t="n">
        <v>2170.7632</v>
      </c>
      <c r="K20" s="81" t="n">
        <v>41.4282</v>
      </c>
      <c r="L20" s="81" t="n">
        <v>43.3669</v>
      </c>
      <c r="M20" s="82" t="n">
        <v>45.062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32.1008</v>
      </c>
      <c r="Z20" s="81" t="n">
        <v>42.511</v>
      </c>
      <c r="AA20" s="81" t="n">
        <v>43.6931</v>
      </c>
      <c r="AB20" s="81" t="n">
        <v>44.8313</v>
      </c>
      <c r="AC20" s="80" t="n">
        <v>21297.36</v>
      </c>
      <c r="AD20" s="81" t="n">
        <v>41.24</v>
      </c>
      <c r="AE20" s="81"/>
      <c r="AF20" s="88" t="n">
        <f aca="false">AC20/3600</f>
        <v>5.91593333333333</v>
      </c>
      <c r="AG20" s="89" t="n">
        <f aca="false">E20+Y20</f>
        <v>5009.3656</v>
      </c>
      <c r="AH20" s="189"/>
      <c r="AI20" s="80" t="n">
        <v>2732.1008</v>
      </c>
      <c r="AJ20" s="81" t="n">
        <v>42.511</v>
      </c>
      <c r="AK20" s="81" t="n">
        <v>43.6931</v>
      </c>
      <c r="AL20" s="81" t="n">
        <v>44.8313</v>
      </c>
      <c r="AM20" s="80" t="n">
        <v>27035.12</v>
      </c>
      <c r="AN20" s="81" t="n">
        <v>44.36</v>
      </c>
      <c r="AO20" s="81"/>
      <c r="AP20" s="88" t="n">
        <f aca="false">AM20/3600</f>
        <v>7.50975555555556</v>
      </c>
      <c r="AQ20" s="89" t="n">
        <f aca="false">J20+AI20</f>
        <v>4902.864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2694117956404</v>
      </c>
      <c r="AY20" s="91" t="n">
        <f aca="false">AN20/AD20</f>
        <v>1.0756547041707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v>1074.4144</v>
      </c>
      <c r="F21" s="97" t="n">
        <v>39.8914</v>
      </c>
      <c r="G21" s="97" t="n">
        <v>42.0722</v>
      </c>
      <c r="H21" s="98" t="n">
        <v>43.3144</v>
      </c>
      <c r="I21" s="83"/>
      <c r="J21" s="96" t="n">
        <v>1029.4336</v>
      </c>
      <c r="K21" s="97" t="n">
        <v>39.8934</v>
      </c>
      <c r="L21" s="97" t="n">
        <v>42.2203</v>
      </c>
      <c r="M21" s="98" t="n">
        <v>43.55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05.2592</v>
      </c>
      <c r="Z21" s="97" t="n">
        <v>40.1905</v>
      </c>
      <c r="AA21" s="97" t="n">
        <v>42.2925</v>
      </c>
      <c r="AB21" s="97" t="n">
        <v>43.3069</v>
      </c>
      <c r="AC21" s="96" t="n">
        <v>18376.38</v>
      </c>
      <c r="AD21" s="97" t="n">
        <v>38.49</v>
      </c>
      <c r="AE21" s="97"/>
      <c r="AF21" s="102" t="n">
        <f aca="false">AC21/3600</f>
        <v>5.10455</v>
      </c>
      <c r="AG21" s="103" t="n">
        <f aca="false">E21+Y21</f>
        <v>2579.6736</v>
      </c>
      <c r="AH21" s="189"/>
      <c r="AI21" s="96" t="n">
        <v>1505.2592</v>
      </c>
      <c r="AJ21" s="97" t="n">
        <v>40.1905</v>
      </c>
      <c r="AK21" s="97" t="n">
        <v>42.2925</v>
      </c>
      <c r="AL21" s="97" t="n">
        <v>43.3069</v>
      </c>
      <c r="AM21" s="96" t="n">
        <v>22310.29</v>
      </c>
      <c r="AN21" s="97" t="n">
        <v>40.16</v>
      </c>
      <c r="AO21" s="97"/>
      <c r="AP21" s="102" t="n">
        <f aca="false">AM21/3600</f>
        <v>6.19730277777778</v>
      </c>
      <c r="AQ21" s="103" t="n">
        <f aca="false">J21+AI21</f>
        <v>2534.6928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21407426272204</v>
      </c>
      <c r="AY21" s="105" t="n">
        <f aca="false">AN21/AD21</f>
        <v>1.0433878929592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00.0016</v>
      </c>
      <c r="F22" s="97" t="n">
        <v>38.1028</v>
      </c>
      <c r="G22" s="97" t="n">
        <v>41.1761</v>
      </c>
      <c r="H22" s="98" t="n">
        <v>42.3452</v>
      </c>
      <c r="I22" s="83"/>
      <c r="J22" s="96" t="n">
        <v>576.948</v>
      </c>
      <c r="K22" s="97" t="n">
        <v>38.103</v>
      </c>
      <c r="L22" s="97" t="n">
        <v>41.3089</v>
      </c>
      <c r="M22" s="98" t="n">
        <v>42.53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47.9032</v>
      </c>
      <c r="Z22" s="97" t="n">
        <v>37.8334</v>
      </c>
      <c r="AA22" s="97" t="n">
        <v>41.2726</v>
      </c>
      <c r="AB22" s="97" t="n">
        <v>42.348</v>
      </c>
      <c r="AC22" s="96" t="n">
        <v>16382.42</v>
      </c>
      <c r="AD22" s="97" t="n">
        <v>39.05</v>
      </c>
      <c r="AE22" s="97"/>
      <c r="AF22" s="102" t="n">
        <f aca="false">AC22/3600</f>
        <v>4.55067222222222</v>
      </c>
      <c r="AG22" s="103" t="n">
        <f aca="false">E22+Y22</f>
        <v>1447.9048</v>
      </c>
      <c r="AH22" s="189"/>
      <c r="AI22" s="96" t="n">
        <v>847.9032</v>
      </c>
      <c r="AJ22" s="97" t="n">
        <v>37.8334</v>
      </c>
      <c r="AK22" s="97" t="n">
        <v>41.2726</v>
      </c>
      <c r="AL22" s="97" t="n">
        <v>42.348</v>
      </c>
      <c r="AM22" s="96" t="n">
        <v>19486.41</v>
      </c>
      <c r="AN22" s="97" t="n">
        <v>36.86</v>
      </c>
      <c r="AO22" s="97"/>
      <c r="AP22" s="102" t="n">
        <f aca="false">AM22/3600</f>
        <v>5.41289166666667</v>
      </c>
      <c r="AQ22" s="103" t="n">
        <f aca="false">J22+AI22</f>
        <v>1424.8512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18947078636734</v>
      </c>
      <c r="AY22" s="105" t="n">
        <f aca="false">AN22/AD22</f>
        <v>0.94391805377720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350.008</v>
      </c>
      <c r="F23" s="111" t="n">
        <v>36.171</v>
      </c>
      <c r="G23" s="111" t="n">
        <v>40.173</v>
      </c>
      <c r="H23" s="112" t="n">
        <v>41.331</v>
      </c>
      <c r="I23" s="83"/>
      <c r="J23" s="110" t="n">
        <v>338.2952</v>
      </c>
      <c r="K23" s="111" t="n">
        <v>36.1715</v>
      </c>
      <c r="L23" s="111" t="n">
        <v>40.2721</v>
      </c>
      <c r="M23" s="112" t="n">
        <v>41.444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0.004</v>
      </c>
      <c r="Z23" s="111" t="n">
        <v>35.5193</v>
      </c>
      <c r="AA23" s="111" t="n">
        <v>40.0984</v>
      </c>
      <c r="AB23" s="111" t="n">
        <v>41.3302</v>
      </c>
      <c r="AC23" s="110" t="n">
        <v>14789.11</v>
      </c>
      <c r="AD23" s="111" t="n">
        <v>33.36</v>
      </c>
      <c r="AE23" s="111"/>
      <c r="AF23" s="116" t="n">
        <f aca="false">AC23/3600</f>
        <v>4.10808611111111</v>
      </c>
      <c r="AG23" s="117" t="n">
        <f aca="false">E23+Y23</f>
        <v>820.012</v>
      </c>
      <c r="AH23" s="189"/>
      <c r="AI23" s="110" t="n">
        <v>470.004</v>
      </c>
      <c r="AJ23" s="111" t="n">
        <v>35.5193</v>
      </c>
      <c r="AK23" s="111" t="n">
        <v>40.0984</v>
      </c>
      <c r="AL23" s="111" t="n">
        <v>41.3302</v>
      </c>
      <c r="AM23" s="110" t="n">
        <v>17582.19</v>
      </c>
      <c r="AN23" s="111" t="n">
        <v>36.63</v>
      </c>
      <c r="AO23" s="111"/>
      <c r="AP23" s="116" t="n">
        <f aca="false">AM23/3600</f>
        <v>4.88394166666667</v>
      </c>
      <c r="AQ23" s="117" t="n">
        <f aca="false">J23+AI23</f>
        <v>808.2992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18886058728348</v>
      </c>
      <c r="AY23" s="119" t="n">
        <f aca="false">AN23/AD23</f>
        <v>1.0980215827338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676.8496</v>
      </c>
      <c r="F24" s="81" t="n">
        <v>40.7172</v>
      </c>
      <c r="G24" s="81" t="n">
        <v>42.71</v>
      </c>
      <c r="H24" s="82" t="n">
        <v>44.1089</v>
      </c>
      <c r="I24" s="83"/>
      <c r="J24" s="80" t="n">
        <v>640.6192</v>
      </c>
      <c r="K24" s="81" t="n">
        <v>40.7179</v>
      </c>
      <c r="L24" s="81" t="n">
        <v>42.7983</v>
      </c>
      <c r="M24" s="82" t="n">
        <v>44.273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32.1008</v>
      </c>
      <c r="Z24" s="81" t="n">
        <v>42.511</v>
      </c>
      <c r="AA24" s="81" t="n">
        <v>43.6931</v>
      </c>
      <c r="AB24" s="81" t="n">
        <v>44.8313</v>
      </c>
      <c r="AC24" s="80" t="n">
        <v>20564.49</v>
      </c>
      <c r="AD24" s="81" t="n">
        <v>35.57</v>
      </c>
      <c r="AE24" s="81"/>
      <c r="AF24" s="88" t="n">
        <f aca="false">AC24/3600</f>
        <v>5.71235833333333</v>
      </c>
      <c r="AG24" s="89" t="n">
        <f aca="false">E24+Y24</f>
        <v>3408.9504</v>
      </c>
      <c r="AH24" s="189"/>
      <c r="AI24" s="80" t="n">
        <v>2732.1008</v>
      </c>
      <c r="AJ24" s="81" t="n">
        <v>42.511</v>
      </c>
      <c r="AK24" s="81" t="n">
        <v>43.6931</v>
      </c>
      <c r="AL24" s="81" t="n">
        <v>44.8313</v>
      </c>
      <c r="AM24" s="80" t="n">
        <v>22670.27</v>
      </c>
      <c r="AN24" s="81" t="n">
        <v>38.71</v>
      </c>
      <c r="AO24" s="81"/>
      <c r="AP24" s="88" t="n">
        <f aca="false">AM24/3600</f>
        <v>6.29729722222222</v>
      </c>
      <c r="AQ24" s="89" t="n">
        <f aca="false">J24+AI24</f>
        <v>3372.72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10239884383226</v>
      </c>
      <c r="AY24" s="91" t="n">
        <f aca="false">AN24/AD24</f>
        <v>1.08827663761597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25.4576</v>
      </c>
      <c r="F25" s="97" t="n">
        <v>39.0464</v>
      </c>
      <c r="G25" s="97" t="n">
        <v>41.5861</v>
      </c>
      <c r="H25" s="98" t="n">
        <v>42.7514</v>
      </c>
      <c r="I25" s="83"/>
      <c r="J25" s="96" t="n">
        <v>312.1624</v>
      </c>
      <c r="K25" s="97" t="n">
        <v>39.044</v>
      </c>
      <c r="L25" s="97" t="n">
        <v>41.6919</v>
      </c>
      <c r="M25" s="98" t="n">
        <v>42.90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05.2592</v>
      </c>
      <c r="Z25" s="97" t="n">
        <v>40.1905</v>
      </c>
      <c r="AA25" s="97" t="n">
        <v>42.2925</v>
      </c>
      <c r="AB25" s="97" t="n">
        <v>43.3069</v>
      </c>
      <c r="AC25" s="96" t="n">
        <v>17865.7</v>
      </c>
      <c r="AD25" s="97" t="n">
        <v>33.31</v>
      </c>
      <c r="AE25" s="97"/>
      <c r="AF25" s="102" t="n">
        <f aca="false">AC25/3600</f>
        <v>4.96269444444445</v>
      </c>
      <c r="AG25" s="103" t="n">
        <f aca="false">E25+Y25</f>
        <v>1830.7168</v>
      </c>
      <c r="AH25" s="189"/>
      <c r="AI25" s="96" t="n">
        <v>1505.2592</v>
      </c>
      <c r="AJ25" s="97" t="n">
        <v>40.1905</v>
      </c>
      <c r="AK25" s="97" t="n">
        <v>42.2925</v>
      </c>
      <c r="AL25" s="97" t="n">
        <v>43.3069</v>
      </c>
      <c r="AM25" s="96" t="n">
        <v>19590.34</v>
      </c>
      <c r="AN25" s="97" t="n">
        <v>37.33</v>
      </c>
      <c r="AO25" s="97"/>
      <c r="AP25" s="102" t="n">
        <f aca="false">AM25/3600</f>
        <v>5.44176111111111</v>
      </c>
      <c r="AQ25" s="103" t="n">
        <f aca="false">J25+AI25</f>
        <v>1817.4216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09653358110793</v>
      </c>
      <c r="AY25" s="105" t="n">
        <f aca="false">AN25/AD25</f>
        <v>1.1206844791353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71.04</v>
      </c>
      <c r="F26" s="97" t="n">
        <v>37.1515</v>
      </c>
      <c r="G26" s="97" t="n">
        <v>40.6904</v>
      </c>
      <c r="H26" s="98" t="n">
        <v>41.8301</v>
      </c>
      <c r="I26" s="83"/>
      <c r="J26" s="96" t="n">
        <v>164.2072</v>
      </c>
      <c r="K26" s="97" t="n">
        <v>37.1497</v>
      </c>
      <c r="L26" s="97" t="n">
        <v>40.7731</v>
      </c>
      <c r="M26" s="98" t="n">
        <v>41.934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47.9032</v>
      </c>
      <c r="Z26" s="97" t="n">
        <v>37.8334</v>
      </c>
      <c r="AA26" s="97" t="n">
        <v>41.2726</v>
      </c>
      <c r="AB26" s="97" t="n">
        <v>42.348</v>
      </c>
      <c r="AC26" s="96" t="n">
        <v>16353.2</v>
      </c>
      <c r="AD26" s="97" t="n">
        <v>31.92</v>
      </c>
      <c r="AE26" s="97"/>
      <c r="AF26" s="102" t="n">
        <f aca="false">AC26/3600</f>
        <v>4.54255555555556</v>
      </c>
      <c r="AG26" s="103" t="n">
        <f aca="false">E26+Y26</f>
        <v>1018.9432</v>
      </c>
      <c r="AH26" s="189"/>
      <c r="AI26" s="96" t="n">
        <v>847.9032</v>
      </c>
      <c r="AJ26" s="97" t="n">
        <v>37.8334</v>
      </c>
      <c r="AK26" s="97" t="n">
        <v>41.2726</v>
      </c>
      <c r="AL26" s="97" t="n">
        <v>42.348</v>
      </c>
      <c r="AM26" s="96" t="n">
        <v>17700.69</v>
      </c>
      <c r="AN26" s="97" t="n">
        <v>34.62</v>
      </c>
      <c r="AO26" s="97"/>
      <c r="AP26" s="102" t="n">
        <f aca="false">AM26/3600</f>
        <v>4.91685833333333</v>
      </c>
      <c r="AQ26" s="103" t="n">
        <f aca="false">J26+AI26</f>
        <v>1012.1104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8239916346648</v>
      </c>
      <c r="AY26" s="105" t="n">
        <f aca="false">AN26/AD26</f>
        <v>1.0845864661654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24.4944</v>
      </c>
      <c r="F27" s="111" t="n">
        <v>35.243</v>
      </c>
      <c r="G27" s="111" t="n">
        <v>39.8912</v>
      </c>
      <c r="H27" s="112" t="n">
        <v>41.0838</v>
      </c>
      <c r="I27" s="83"/>
      <c r="J27" s="110" t="n">
        <v>116.7288</v>
      </c>
      <c r="K27" s="111" t="n">
        <v>35.2259</v>
      </c>
      <c r="L27" s="111" t="n">
        <v>40.0027</v>
      </c>
      <c r="M27" s="112" t="n">
        <v>41.21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0.004</v>
      </c>
      <c r="Z27" s="111" t="n">
        <v>35.5193</v>
      </c>
      <c r="AA27" s="111" t="n">
        <v>40.0984</v>
      </c>
      <c r="AB27" s="111" t="n">
        <v>41.3302</v>
      </c>
      <c r="AC27" s="110" t="n">
        <v>14455.31</v>
      </c>
      <c r="AD27" s="111" t="n">
        <v>31.59</v>
      </c>
      <c r="AE27" s="111"/>
      <c r="AF27" s="116" t="n">
        <f aca="false">AC27/3600</f>
        <v>4.01536388888889</v>
      </c>
      <c r="AG27" s="117" t="n">
        <f aca="false">E27+Y27</f>
        <v>594.4984</v>
      </c>
      <c r="AH27" s="189"/>
      <c r="AI27" s="110" t="n">
        <v>470.004</v>
      </c>
      <c r="AJ27" s="111" t="n">
        <v>35.5193</v>
      </c>
      <c r="AK27" s="111" t="n">
        <v>40.0984</v>
      </c>
      <c r="AL27" s="111" t="n">
        <v>41.3302</v>
      </c>
      <c r="AM27" s="110" t="n">
        <v>16410.44</v>
      </c>
      <c r="AN27" s="111" t="n">
        <v>35.23</v>
      </c>
      <c r="AO27" s="111"/>
      <c r="AP27" s="116" t="n">
        <f aca="false">AM27/3600</f>
        <v>4.55845555555556</v>
      </c>
      <c r="AQ27" s="117" t="n">
        <f aca="false">J27+AI27</f>
        <v>586.7328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13525341206795</v>
      </c>
      <c r="AY27" s="119" t="n">
        <f aca="false">AN27/AD27</f>
        <v>1.1152263374485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v>5297.4056</v>
      </c>
      <c r="F28" s="81" t="n">
        <v>39.9685</v>
      </c>
      <c r="G28" s="81" t="n">
        <v>42.1923</v>
      </c>
      <c r="H28" s="82" t="n">
        <v>43.5083</v>
      </c>
      <c r="I28" s="83"/>
      <c r="J28" s="80" t="n">
        <v>4953.4048</v>
      </c>
      <c r="K28" s="81" t="n">
        <v>39.9521</v>
      </c>
      <c r="L28" s="81" t="n">
        <v>42.257</v>
      </c>
      <c r="M28" s="82" t="n">
        <v>43.609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26.8304</v>
      </c>
      <c r="Z28" s="81" t="n">
        <v>40.5925</v>
      </c>
      <c r="AA28" s="81" t="n">
        <v>42.4708</v>
      </c>
      <c r="AB28" s="81" t="n">
        <v>43.7222</v>
      </c>
      <c r="AC28" s="80" t="n">
        <v>19547.18</v>
      </c>
      <c r="AD28" s="81" t="n">
        <v>49.14</v>
      </c>
      <c r="AE28" s="81"/>
      <c r="AF28" s="88" t="n">
        <f aca="false">AC28/3600</f>
        <v>5.42977222222222</v>
      </c>
      <c r="AG28" s="89" t="n">
        <f aca="false">E28+Y28</f>
        <v>9024.236</v>
      </c>
      <c r="AH28" s="189"/>
      <c r="AI28" s="80" t="n">
        <v>3726.8304</v>
      </c>
      <c r="AJ28" s="81" t="n">
        <v>40.5925</v>
      </c>
      <c r="AK28" s="81" t="n">
        <v>42.4708</v>
      </c>
      <c r="AL28" s="81" t="n">
        <v>43.7222</v>
      </c>
      <c r="AM28" s="80" t="n">
        <v>26918.66</v>
      </c>
      <c r="AN28" s="81" t="n">
        <v>46.5</v>
      </c>
      <c r="AO28" s="81"/>
      <c r="AP28" s="88" t="n">
        <f aca="false">AM28/3600</f>
        <v>7.47740555555556</v>
      </c>
      <c r="AQ28" s="89" t="n">
        <f aca="false">J28+AI28</f>
        <v>8680.2352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37711219725812</v>
      </c>
      <c r="AY28" s="91" t="n">
        <f aca="false">AN28/AD28</f>
        <v>0.946275946275946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394.8184</v>
      </c>
      <c r="F29" s="97" t="n">
        <v>37.8864</v>
      </c>
      <c r="G29" s="97" t="n">
        <v>40.5788</v>
      </c>
      <c r="H29" s="98" t="n">
        <v>41.6471</v>
      </c>
      <c r="I29" s="83"/>
      <c r="J29" s="96" t="n">
        <v>2252.148</v>
      </c>
      <c r="K29" s="97" t="n">
        <v>37.8664</v>
      </c>
      <c r="L29" s="97" t="n">
        <v>40.6554</v>
      </c>
      <c r="M29" s="98" t="n">
        <v>41.745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28.1624</v>
      </c>
      <c r="Z29" s="97" t="n">
        <v>38.0429</v>
      </c>
      <c r="AA29" s="97" t="n">
        <v>40.6583</v>
      </c>
      <c r="AB29" s="97" t="n">
        <v>41.9101</v>
      </c>
      <c r="AC29" s="96" t="n">
        <v>16288.68</v>
      </c>
      <c r="AD29" s="97" t="n">
        <v>39.16</v>
      </c>
      <c r="AE29" s="97"/>
      <c r="AF29" s="102" t="n">
        <f aca="false">AC29/3600</f>
        <v>4.52463333333333</v>
      </c>
      <c r="AG29" s="103" t="n">
        <f aca="false">E29+Y29</f>
        <v>4422.9808</v>
      </c>
      <c r="AH29" s="189"/>
      <c r="AI29" s="96" t="n">
        <v>2028.1624</v>
      </c>
      <c r="AJ29" s="97" t="n">
        <v>38.0429</v>
      </c>
      <c r="AK29" s="97" t="n">
        <v>40.6583</v>
      </c>
      <c r="AL29" s="97" t="n">
        <v>41.9101</v>
      </c>
      <c r="AM29" s="96" t="n">
        <v>21186.42</v>
      </c>
      <c r="AN29" s="97" t="n">
        <v>40.48</v>
      </c>
      <c r="AO29" s="97"/>
      <c r="AP29" s="102" t="n">
        <f aca="false">AM29/3600</f>
        <v>5.88511666666667</v>
      </c>
      <c r="AQ29" s="103" t="n">
        <f aca="false">J29+AI29</f>
        <v>4280.3104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30068366497469</v>
      </c>
      <c r="AY29" s="105" t="n">
        <f aca="false">AN29/AD29</f>
        <v>1.0337078651685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04.8032</v>
      </c>
      <c r="F30" s="97" t="n">
        <v>35.79</v>
      </c>
      <c r="G30" s="97" t="n">
        <v>39.3907</v>
      </c>
      <c r="H30" s="98" t="n">
        <v>40.4531</v>
      </c>
      <c r="I30" s="83"/>
      <c r="J30" s="96" t="n">
        <v>1145.3352</v>
      </c>
      <c r="K30" s="97" t="n">
        <v>35.7674</v>
      </c>
      <c r="L30" s="97" t="n">
        <v>39.4526</v>
      </c>
      <c r="M30" s="98" t="n">
        <v>40.52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5.592</v>
      </c>
      <c r="Z30" s="97" t="n">
        <v>35.5905</v>
      </c>
      <c r="AA30" s="97" t="n">
        <v>39.3457</v>
      </c>
      <c r="AB30" s="97" t="n">
        <v>40.8241</v>
      </c>
      <c r="AC30" s="96" t="n">
        <v>14592.87</v>
      </c>
      <c r="AD30" s="97" t="n">
        <v>40.49</v>
      </c>
      <c r="AE30" s="97"/>
      <c r="AF30" s="102" t="n">
        <f aca="false">AC30/3600</f>
        <v>4.053575</v>
      </c>
      <c r="AG30" s="103" t="n">
        <f aca="false">E30+Y30</f>
        <v>2330.3952</v>
      </c>
      <c r="AH30" s="189"/>
      <c r="AI30" s="96" t="n">
        <v>1125.592</v>
      </c>
      <c r="AJ30" s="97" t="n">
        <v>35.5905</v>
      </c>
      <c r="AK30" s="97" t="n">
        <v>39.3457</v>
      </c>
      <c r="AL30" s="97" t="n">
        <v>40.8241</v>
      </c>
      <c r="AM30" s="96" t="n">
        <v>18175.07</v>
      </c>
      <c r="AN30" s="97" t="n">
        <v>36.7</v>
      </c>
      <c r="AO30" s="97"/>
      <c r="AP30" s="102" t="n">
        <f aca="false">AM30/3600</f>
        <v>5.04863055555556</v>
      </c>
      <c r="AQ30" s="103" t="n">
        <f aca="false">J30+AI30</f>
        <v>2270.9272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24547604412292</v>
      </c>
      <c r="AY30" s="105" t="n">
        <f aca="false">AN30/AD30</f>
        <v>0.90639664114596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23.2008</v>
      </c>
      <c r="F31" s="111" t="n">
        <v>33.698</v>
      </c>
      <c r="G31" s="111" t="n">
        <v>37.9963</v>
      </c>
      <c r="H31" s="112" t="n">
        <v>39.2784</v>
      </c>
      <c r="I31" s="83"/>
      <c r="J31" s="110" t="n">
        <v>598.6712</v>
      </c>
      <c r="K31" s="111" t="n">
        <v>33.6781</v>
      </c>
      <c r="L31" s="111" t="n">
        <v>38.0347</v>
      </c>
      <c r="M31" s="112" t="n">
        <v>39.32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03.1056</v>
      </c>
      <c r="Z31" s="111" t="n">
        <v>33.2296</v>
      </c>
      <c r="AA31" s="111" t="n">
        <v>37.7962</v>
      </c>
      <c r="AB31" s="111" t="n">
        <v>39.7191</v>
      </c>
      <c r="AC31" s="110" t="n">
        <v>13474.62</v>
      </c>
      <c r="AD31" s="111" t="n">
        <v>33.34</v>
      </c>
      <c r="AE31" s="111"/>
      <c r="AF31" s="116" t="n">
        <f aca="false">AC31/3600</f>
        <v>3.74295</v>
      </c>
      <c r="AG31" s="117" t="n">
        <f aca="false">E31+Y31</f>
        <v>1226.3064</v>
      </c>
      <c r="AH31" s="189"/>
      <c r="AI31" s="110" t="n">
        <v>603.1056</v>
      </c>
      <c r="AJ31" s="111" t="n">
        <v>33.2296</v>
      </c>
      <c r="AK31" s="111" t="n">
        <v>37.7962</v>
      </c>
      <c r="AL31" s="111" t="n">
        <v>39.7191</v>
      </c>
      <c r="AM31" s="110" t="n">
        <v>16281.31</v>
      </c>
      <c r="AN31" s="111" t="n">
        <v>34.16</v>
      </c>
      <c r="AO31" s="111"/>
      <c r="AP31" s="116" t="n">
        <f aca="false">AM31/3600</f>
        <v>4.52258611111111</v>
      </c>
      <c r="AQ31" s="117" t="n">
        <f aca="false">J31+AI31</f>
        <v>1201.7768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20829455672961</v>
      </c>
      <c r="AY31" s="119" t="n">
        <f aca="false">AN31/AD31</f>
        <v>1.024595080983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651.7464</v>
      </c>
      <c r="F32" s="81" t="n">
        <v>38.8969</v>
      </c>
      <c r="G32" s="81" t="n">
        <v>41.3297</v>
      </c>
      <c r="H32" s="82" t="n">
        <v>42.5046</v>
      </c>
      <c r="I32" s="83"/>
      <c r="J32" s="80" t="n">
        <v>2338.4416</v>
      </c>
      <c r="K32" s="81" t="n">
        <v>38.8681</v>
      </c>
      <c r="L32" s="81" t="n">
        <v>41.4451</v>
      </c>
      <c r="M32" s="82" t="n">
        <v>42.654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26.8304</v>
      </c>
      <c r="Z32" s="81" t="n">
        <v>40.5925</v>
      </c>
      <c r="AA32" s="81" t="n">
        <v>42.4708</v>
      </c>
      <c r="AB32" s="81" t="n">
        <v>43.7222</v>
      </c>
      <c r="AC32" s="80" t="n">
        <v>18182.16</v>
      </c>
      <c r="AD32" s="81" t="n">
        <v>41.01</v>
      </c>
      <c r="AE32" s="81"/>
      <c r="AF32" s="88" t="n">
        <f aca="false">AC32/3600</f>
        <v>5.0506</v>
      </c>
      <c r="AG32" s="89" t="n">
        <f aca="false">E32+Y32</f>
        <v>6378.5768</v>
      </c>
      <c r="AH32" s="189"/>
      <c r="AI32" s="80" t="n">
        <v>3726.8304</v>
      </c>
      <c r="AJ32" s="81" t="n">
        <v>40.5925</v>
      </c>
      <c r="AK32" s="81" t="n">
        <v>42.4708</v>
      </c>
      <c r="AL32" s="81" t="n">
        <v>43.7222</v>
      </c>
      <c r="AM32" s="80" t="n">
        <v>22778.19</v>
      </c>
      <c r="AN32" s="81" t="n">
        <v>47.26</v>
      </c>
      <c r="AO32" s="81"/>
      <c r="AP32" s="88" t="n">
        <f aca="false">AM32/3600</f>
        <v>6.327275</v>
      </c>
      <c r="AQ32" s="89" t="n">
        <f aca="false">J32+AI32</f>
        <v>6065.272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25277689779432</v>
      </c>
      <c r="AY32" s="91" t="n">
        <f aca="false">AN32/AD32</f>
        <v>1.15240185320654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124.5136</v>
      </c>
      <c r="F33" s="97" t="n">
        <v>36.8035</v>
      </c>
      <c r="G33" s="97" t="n">
        <v>39.7793</v>
      </c>
      <c r="H33" s="98" t="n">
        <v>40.8418</v>
      </c>
      <c r="I33" s="83"/>
      <c r="J33" s="96" t="n">
        <v>1014.9216</v>
      </c>
      <c r="K33" s="97" t="n">
        <v>36.7833</v>
      </c>
      <c r="L33" s="97" t="n">
        <v>39.8718</v>
      </c>
      <c r="M33" s="98" t="n">
        <v>40.948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28.1624</v>
      </c>
      <c r="Z33" s="97" t="n">
        <v>38.0429</v>
      </c>
      <c r="AA33" s="97" t="n">
        <v>40.6583</v>
      </c>
      <c r="AB33" s="97" t="n">
        <v>41.9101</v>
      </c>
      <c r="AC33" s="96" t="n">
        <v>15667.25</v>
      </c>
      <c r="AD33" s="97" t="n">
        <v>36.44</v>
      </c>
      <c r="AE33" s="97"/>
      <c r="AF33" s="102" t="n">
        <f aca="false">AC33/3600</f>
        <v>4.35201388888889</v>
      </c>
      <c r="AG33" s="103" t="n">
        <f aca="false">E33+Y33</f>
        <v>3152.676</v>
      </c>
      <c r="AH33" s="189"/>
      <c r="AI33" s="96" t="n">
        <v>2028.1624</v>
      </c>
      <c r="AJ33" s="97" t="n">
        <v>38.0429</v>
      </c>
      <c r="AK33" s="97" t="n">
        <v>40.6583</v>
      </c>
      <c r="AL33" s="97" t="n">
        <v>41.9101</v>
      </c>
      <c r="AM33" s="96" t="n">
        <v>18784.04</v>
      </c>
      <c r="AN33" s="97" t="n">
        <v>38.1</v>
      </c>
      <c r="AO33" s="97"/>
      <c r="AP33" s="102" t="n">
        <f aca="false">AM33/3600</f>
        <v>5.21778888888889</v>
      </c>
      <c r="AQ33" s="103" t="n">
        <f aca="false">J33+AI33</f>
        <v>3043.084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19893663533805</v>
      </c>
      <c r="AY33" s="105" t="n">
        <f aca="false">AN33/AD33</f>
        <v>1.0455543358946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04.2544</v>
      </c>
      <c r="F34" s="97" t="n">
        <v>34.7038</v>
      </c>
      <c r="G34" s="97" t="n">
        <v>38.6104</v>
      </c>
      <c r="H34" s="98" t="n">
        <v>39.7893</v>
      </c>
      <c r="I34" s="83"/>
      <c r="J34" s="96" t="n">
        <v>466.6744</v>
      </c>
      <c r="K34" s="97" t="n">
        <v>34.6909</v>
      </c>
      <c r="L34" s="97" t="n">
        <v>38.6778</v>
      </c>
      <c r="M34" s="98" t="n">
        <v>39.860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5.592</v>
      </c>
      <c r="Z34" s="97" t="n">
        <v>35.5905</v>
      </c>
      <c r="AA34" s="97" t="n">
        <v>39.3457</v>
      </c>
      <c r="AB34" s="97" t="n">
        <v>40.8241</v>
      </c>
      <c r="AC34" s="96" t="n">
        <v>14123.4</v>
      </c>
      <c r="AD34" s="97" t="n">
        <v>33.77</v>
      </c>
      <c r="AE34" s="97"/>
      <c r="AF34" s="102" t="n">
        <f aca="false">AC34/3600</f>
        <v>3.92316666666667</v>
      </c>
      <c r="AG34" s="103" t="n">
        <f aca="false">E34+Y34</f>
        <v>1629.8464</v>
      </c>
      <c r="AH34" s="189"/>
      <c r="AI34" s="96" t="n">
        <v>1125.592</v>
      </c>
      <c r="AJ34" s="97" t="n">
        <v>35.5905</v>
      </c>
      <c r="AK34" s="97" t="n">
        <v>39.3457</v>
      </c>
      <c r="AL34" s="97" t="n">
        <v>40.8241</v>
      </c>
      <c r="AM34" s="96" t="n">
        <v>16636.76</v>
      </c>
      <c r="AN34" s="97" t="n">
        <v>35.1</v>
      </c>
      <c r="AO34" s="97"/>
      <c r="AP34" s="102" t="n">
        <f aca="false">AM34/3600</f>
        <v>4.62132222222222</v>
      </c>
      <c r="AQ34" s="103" t="n">
        <f aca="false">J34+AI34</f>
        <v>1592.2664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1779571491284</v>
      </c>
      <c r="AY34" s="105" t="n">
        <f aca="false">AN34/AD34</f>
        <v>1.0393840687000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272.7448</v>
      </c>
      <c r="F35" s="111" t="n">
        <v>32.7071</v>
      </c>
      <c r="G35" s="111" t="n">
        <v>37.6285</v>
      </c>
      <c r="H35" s="112" t="n">
        <v>39.0286</v>
      </c>
      <c r="I35" s="83"/>
      <c r="J35" s="110" t="n">
        <v>250.5992</v>
      </c>
      <c r="K35" s="111" t="n">
        <v>32.6838</v>
      </c>
      <c r="L35" s="111" t="n">
        <v>37.6708</v>
      </c>
      <c r="M35" s="112" t="n">
        <v>39.087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03.1056</v>
      </c>
      <c r="Z35" s="111" t="n">
        <v>33.2296</v>
      </c>
      <c r="AA35" s="111" t="n">
        <v>37.7962</v>
      </c>
      <c r="AB35" s="111" t="n">
        <v>39.7191</v>
      </c>
      <c r="AC35" s="110" t="n">
        <v>13302.65</v>
      </c>
      <c r="AD35" s="111" t="n">
        <v>38.3</v>
      </c>
      <c r="AE35" s="111"/>
      <c r="AF35" s="116" t="n">
        <f aca="false">AC35/3600</f>
        <v>3.69518055555556</v>
      </c>
      <c r="AG35" s="117" t="n">
        <f aca="false">E35+Y35</f>
        <v>875.8504</v>
      </c>
      <c r="AH35" s="189"/>
      <c r="AI35" s="110" t="n">
        <v>603.1056</v>
      </c>
      <c r="AJ35" s="111" t="n">
        <v>33.2296</v>
      </c>
      <c r="AK35" s="111" t="n">
        <v>37.7962</v>
      </c>
      <c r="AL35" s="111" t="n">
        <v>39.7191</v>
      </c>
      <c r="AM35" s="110" t="n">
        <v>15522.45</v>
      </c>
      <c r="AN35" s="111" t="n">
        <v>33.59</v>
      </c>
      <c r="AO35" s="111"/>
      <c r="AP35" s="116" t="n">
        <f aca="false">AM35/3600</f>
        <v>4.31179166666667</v>
      </c>
      <c r="AQ35" s="117" t="n">
        <f aca="false">J35+AI35</f>
        <v>853.7048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16686900730306</v>
      </c>
      <c r="AY35" s="119" t="n">
        <f aca="false">AN35/AD35</f>
        <v>0.87702349869451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v>13523.5624</v>
      </c>
      <c r="F36" s="81" t="n">
        <v>38.4365</v>
      </c>
      <c r="G36" s="81" t="n">
        <v>40.0048</v>
      </c>
      <c r="H36" s="82" t="n">
        <v>43.2545</v>
      </c>
      <c r="I36" s="83"/>
      <c r="J36" s="80" t="n">
        <v>13016.5176</v>
      </c>
      <c r="K36" s="81" t="n">
        <v>38.4372</v>
      </c>
      <c r="L36" s="81" t="n">
        <v>40.0174</v>
      </c>
      <c r="M36" s="82" t="n">
        <v>43.384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580.8704</v>
      </c>
      <c r="Z36" s="81" t="n">
        <v>40.5887</v>
      </c>
      <c r="AA36" s="81" t="n">
        <v>42.0679</v>
      </c>
      <c r="AB36" s="81" t="n">
        <v>44.2752</v>
      </c>
      <c r="AC36" s="80" t="n">
        <v>45122.09</v>
      </c>
      <c r="AD36" s="81" t="n">
        <v>87.02</v>
      </c>
      <c r="AE36" s="81"/>
      <c r="AF36" s="88" t="n">
        <f aca="false">AC36/3600</f>
        <v>12.5339138888889</v>
      </c>
      <c r="AG36" s="89" t="n">
        <f aca="false">E36+Y36</f>
        <v>20104.4328</v>
      </c>
      <c r="AH36" s="189"/>
      <c r="AI36" s="80" t="n">
        <v>6580.8704</v>
      </c>
      <c r="AJ36" s="81" t="n">
        <v>40.5887</v>
      </c>
      <c r="AK36" s="81" t="n">
        <v>42.0679</v>
      </c>
      <c r="AL36" s="81" t="n">
        <v>44.2752</v>
      </c>
      <c r="AM36" s="80" t="n">
        <v>63607.88</v>
      </c>
      <c r="AN36" s="81" t="n">
        <v>90.89</v>
      </c>
      <c r="AO36" s="81"/>
      <c r="AP36" s="88" t="n">
        <f aca="false">AM36/3600</f>
        <v>17.6688555555556</v>
      </c>
      <c r="AQ36" s="89" t="n">
        <f aca="false">J36+AI36</f>
        <v>19597.388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40968381562113</v>
      </c>
      <c r="AY36" s="91" t="n">
        <f aca="false">AN36/AD36</f>
        <v>1.0444725350494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250.7984</v>
      </c>
      <c r="F37" s="97" t="n">
        <v>37.0835</v>
      </c>
      <c r="G37" s="97" t="n">
        <v>39.1358</v>
      </c>
      <c r="H37" s="98" t="n">
        <v>41.9033</v>
      </c>
      <c r="I37" s="83"/>
      <c r="J37" s="96" t="n">
        <v>4007.3592</v>
      </c>
      <c r="K37" s="97" t="n">
        <v>37.0823</v>
      </c>
      <c r="L37" s="97" t="n">
        <v>39.1728</v>
      </c>
      <c r="M37" s="98" t="n">
        <v>42.00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64.7832</v>
      </c>
      <c r="Z37" s="97" t="n">
        <v>38.3927</v>
      </c>
      <c r="AA37" s="97" t="n">
        <v>40.8749</v>
      </c>
      <c r="AB37" s="97" t="n">
        <v>42.4324</v>
      </c>
      <c r="AC37" s="96" t="n">
        <v>36555.95</v>
      </c>
      <c r="AD37" s="97" t="n">
        <v>72.94</v>
      </c>
      <c r="AE37" s="97"/>
      <c r="AF37" s="102" t="n">
        <f aca="false">AC37/3600</f>
        <v>10.1544305555556</v>
      </c>
      <c r="AG37" s="103" t="n">
        <f aca="false">E37+Y37</f>
        <v>7815.5816</v>
      </c>
      <c r="AH37" s="189"/>
      <c r="AI37" s="96" t="n">
        <v>3564.7832</v>
      </c>
      <c r="AJ37" s="97" t="n">
        <v>38.3927</v>
      </c>
      <c r="AK37" s="97" t="n">
        <v>40.8749</v>
      </c>
      <c r="AL37" s="97" t="n">
        <v>42.4324</v>
      </c>
      <c r="AM37" s="96" t="n">
        <v>46987.8</v>
      </c>
      <c r="AN37" s="97" t="n">
        <v>76.13</v>
      </c>
      <c r="AO37" s="97"/>
      <c r="AP37" s="102" t="n">
        <f aca="false">AM37/3600</f>
        <v>13.0521666666667</v>
      </c>
      <c r="AQ37" s="103" t="n">
        <f aca="false">J37+AI37</f>
        <v>7572.1424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28536667765439</v>
      </c>
      <c r="AY37" s="105" t="n">
        <f aca="false">AN37/AD37</f>
        <v>1.04373457636413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1996.5752</v>
      </c>
      <c r="F38" s="97" t="n">
        <v>35.5719</v>
      </c>
      <c r="G38" s="97" t="n">
        <v>38.5037</v>
      </c>
      <c r="H38" s="98" t="n">
        <v>40.7679</v>
      </c>
      <c r="I38" s="83"/>
      <c r="J38" s="96" t="n">
        <v>1884.628</v>
      </c>
      <c r="K38" s="97" t="n">
        <v>35.5672</v>
      </c>
      <c r="L38" s="97" t="n">
        <v>38.5487</v>
      </c>
      <c r="M38" s="98" t="n">
        <v>40.854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52.696</v>
      </c>
      <c r="Z38" s="97" t="n">
        <v>36.1328</v>
      </c>
      <c r="AA38" s="97" t="n">
        <v>39.8951</v>
      </c>
      <c r="AB38" s="97" t="n">
        <v>41.0262</v>
      </c>
      <c r="AC38" s="96" t="n">
        <v>32499.23</v>
      </c>
      <c r="AD38" s="97" t="n">
        <v>67.6</v>
      </c>
      <c r="AE38" s="97"/>
      <c r="AF38" s="102" t="n">
        <f aca="false">AC38/3600</f>
        <v>9.02756388888889</v>
      </c>
      <c r="AG38" s="103" t="n">
        <f aca="false">E38+Y38</f>
        <v>4049.2712</v>
      </c>
      <c r="AH38" s="189"/>
      <c r="AI38" s="96" t="n">
        <v>2052.696</v>
      </c>
      <c r="AJ38" s="97" t="n">
        <v>36.1328</v>
      </c>
      <c r="AK38" s="97" t="n">
        <v>39.8951</v>
      </c>
      <c r="AL38" s="97" t="n">
        <v>41.0262</v>
      </c>
      <c r="AM38" s="96" t="n">
        <v>39889.48</v>
      </c>
      <c r="AN38" s="97" t="n">
        <v>81.52</v>
      </c>
      <c r="AO38" s="97"/>
      <c r="AP38" s="102" t="n">
        <f aca="false">AM38/3600</f>
        <v>11.0804111111111</v>
      </c>
      <c r="AQ38" s="103" t="n">
        <f aca="false">J38+AI38</f>
        <v>3937.324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22739769526847</v>
      </c>
      <c r="AY38" s="105" t="n">
        <f aca="false">AN38/AD38</f>
        <v>1.20591715976331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092.9352</v>
      </c>
      <c r="F39" s="111" t="n">
        <v>33.8415</v>
      </c>
      <c r="G39" s="111" t="n">
        <v>37.7022</v>
      </c>
      <c r="H39" s="112" t="n">
        <v>39.3951</v>
      </c>
      <c r="I39" s="83"/>
      <c r="J39" s="110" t="n">
        <v>1035.7456</v>
      </c>
      <c r="K39" s="111" t="n">
        <v>33.8296</v>
      </c>
      <c r="L39" s="111" t="n">
        <v>37.7418</v>
      </c>
      <c r="M39" s="112" t="n">
        <v>39.463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72.5368</v>
      </c>
      <c r="Z39" s="111" t="n">
        <v>33.8088</v>
      </c>
      <c r="AA39" s="111" t="n">
        <v>38.6937</v>
      </c>
      <c r="AB39" s="111" t="n">
        <v>39.3375</v>
      </c>
      <c r="AC39" s="110" t="n">
        <v>29815.24</v>
      </c>
      <c r="AD39" s="111" t="n">
        <v>64.02</v>
      </c>
      <c r="AE39" s="111"/>
      <c r="AF39" s="116" t="n">
        <f aca="false">AC39/3600</f>
        <v>8.28201111111111</v>
      </c>
      <c r="AG39" s="117" t="n">
        <f aca="false">E39+Y39</f>
        <v>2265.472</v>
      </c>
      <c r="AH39" s="189"/>
      <c r="AI39" s="110" t="n">
        <v>1172.5368</v>
      </c>
      <c r="AJ39" s="111" t="n">
        <v>33.8088</v>
      </c>
      <c r="AK39" s="111" t="n">
        <v>38.6937</v>
      </c>
      <c r="AL39" s="111" t="n">
        <v>39.3375</v>
      </c>
      <c r="AM39" s="110" t="n">
        <v>35917.78</v>
      </c>
      <c r="AN39" s="111" t="n">
        <v>67.73</v>
      </c>
      <c r="AO39" s="111"/>
      <c r="AP39" s="116" t="n">
        <f aca="false">AM39/3600</f>
        <v>9.97716111111111</v>
      </c>
      <c r="AQ39" s="117" t="n">
        <f aca="false">J39+AI39</f>
        <v>2208.2824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20467854694445</v>
      </c>
      <c r="AY39" s="119" t="n">
        <f aca="false">AN39/AD39</f>
        <v>1.0579506404248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419.6272</v>
      </c>
      <c r="F40" s="81" t="n">
        <v>37.7327</v>
      </c>
      <c r="G40" s="81" t="n">
        <v>39.5516</v>
      </c>
      <c r="H40" s="82" t="n">
        <v>42.6119</v>
      </c>
      <c r="I40" s="83"/>
      <c r="J40" s="80" t="n">
        <v>4999.3568</v>
      </c>
      <c r="K40" s="81" t="n">
        <v>37.736</v>
      </c>
      <c r="L40" s="81" t="n">
        <v>39.5773</v>
      </c>
      <c r="M40" s="82" t="n">
        <v>42.718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580.8704</v>
      </c>
      <c r="Z40" s="81" t="n">
        <v>40.5887</v>
      </c>
      <c r="AA40" s="81" t="n">
        <v>42.0679</v>
      </c>
      <c r="AB40" s="81" t="n">
        <v>44.2752</v>
      </c>
      <c r="AC40" s="80" t="n">
        <v>40677.38</v>
      </c>
      <c r="AD40" s="81" t="n">
        <v>84.31</v>
      </c>
      <c r="AE40" s="81"/>
      <c r="AF40" s="88" t="n">
        <f aca="false">AC40/3600</f>
        <v>11.2992722222222</v>
      </c>
      <c r="AG40" s="89" t="n">
        <f aca="false">E40+Y40</f>
        <v>12000.4976</v>
      </c>
      <c r="AH40" s="189"/>
      <c r="AI40" s="80" t="n">
        <v>6580.8704</v>
      </c>
      <c r="AJ40" s="81" t="n">
        <v>40.5887</v>
      </c>
      <c r="AK40" s="81" t="n">
        <v>42.0679</v>
      </c>
      <c r="AL40" s="81" t="n">
        <v>44.2752</v>
      </c>
      <c r="AM40" s="80" t="n">
        <v>51541</v>
      </c>
      <c r="AN40" s="81" t="n">
        <v>81.79</v>
      </c>
      <c r="AO40" s="81"/>
      <c r="AP40" s="88" t="n">
        <f aca="false">AM40/3600</f>
        <v>14.3169444444444</v>
      </c>
      <c r="AQ40" s="89" t="n">
        <f aca="false">J40+AI40</f>
        <v>11580.2272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26706783966912</v>
      </c>
      <c r="AY40" s="91" t="n">
        <f aca="false">AN40/AD40</f>
        <v>0.97011030719962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852.3416</v>
      </c>
      <c r="F41" s="97" t="n">
        <v>36.3362</v>
      </c>
      <c r="G41" s="97" t="n">
        <v>38.7815</v>
      </c>
      <c r="H41" s="98" t="n">
        <v>41.2519</v>
      </c>
      <c r="I41" s="83"/>
      <c r="J41" s="96" t="n">
        <v>1702.5608</v>
      </c>
      <c r="K41" s="97" t="n">
        <v>36.3462</v>
      </c>
      <c r="L41" s="97" t="n">
        <v>38.8229</v>
      </c>
      <c r="M41" s="98" t="n">
        <v>41.3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64.7832</v>
      </c>
      <c r="Z41" s="97" t="n">
        <v>38.3927</v>
      </c>
      <c r="AA41" s="97" t="n">
        <v>40.8749</v>
      </c>
      <c r="AB41" s="97" t="n">
        <v>42.4324</v>
      </c>
      <c r="AC41" s="96" t="n">
        <v>34815.71</v>
      </c>
      <c r="AD41" s="97" t="n">
        <v>67.69</v>
      </c>
      <c r="AE41" s="97"/>
      <c r="AF41" s="102" t="n">
        <f aca="false">AC41/3600</f>
        <v>9.67103055555556</v>
      </c>
      <c r="AG41" s="103" t="n">
        <f aca="false">E41+Y41</f>
        <v>5417.1248</v>
      </c>
      <c r="AH41" s="189"/>
      <c r="AI41" s="96" t="n">
        <v>3564.7832</v>
      </c>
      <c r="AJ41" s="97" t="n">
        <v>38.3927</v>
      </c>
      <c r="AK41" s="97" t="n">
        <v>40.8749</v>
      </c>
      <c r="AL41" s="97" t="n">
        <v>42.4324</v>
      </c>
      <c r="AM41" s="96" t="n">
        <v>41304.97</v>
      </c>
      <c r="AN41" s="97" t="n">
        <v>71.03</v>
      </c>
      <c r="AO41" s="97"/>
      <c r="AP41" s="102" t="n">
        <f aca="false">AM41/3600</f>
        <v>11.4736027777778</v>
      </c>
      <c r="AQ41" s="103" t="n">
        <f aca="false">J41+AI41</f>
        <v>5267.34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18638884572511</v>
      </c>
      <c r="AY41" s="105" t="n">
        <f aca="false">AN41/AD41</f>
        <v>1.049342591224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843.7352</v>
      </c>
      <c r="F42" s="97" t="n">
        <v>34.7041</v>
      </c>
      <c r="G42" s="97" t="n">
        <v>38.0995</v>
      </c>
      <c r="H42" s="98" t="n">
        <v>40.0695</v>
      </c>
      <c r="I42" s="83"/>
      <c r="J42" s="96" t="n">
        <v>789.9616</v>
      </c>
      <c r="K42" s="97" t="n">
        <v>34.716</v>
      </c>
      <c r="L42" s="97" t="n">
        <v>38.1374</v>
      </c>
      <c r="M42" s="98" t="n">
        <v>40.142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52.696</v>
      </c>
      <c r="Z42" s="97" t="n">
        <v>36.1328</v>
      </c>
      <c r="AA42" s="97" t="n">
        <v>39.8951</v>
      </c>
      <c r="AB42" s="97" t="n">
        <v>41.0262</v>
      </c>
      <c r="AC42" s="96" t="n">
        <v>31350.59</v>
      </c>
      <c r="AD42" s="97" t="n">
        <v>69.17</v>
      </c>
      <c r="AE42" s="97"/>
      <c r="AF42" s="102" t="n">
        <f aca="false">AC42/3600</f>
        <v>8.70849722222222</v>
      </c>
      <c r="AG42" s="103" t="n">
        <f aca="false">E42+Y42</f>
        <v>2896.4312</v>
      </c>
      <c r="AH42" s="189"/>
      <c r="AI42" s="96" t="n">
        <v>2052.696</v>
      </c>
      <c r="AJ42" s="97" t="n">
        <v>36.1328</v>
      </c>
      <c r="AK42" s="97" t="n">
        <v>39.8951</v>
      </c>
      <c r="AL42" s="97" t="n">
        <v>41.0262</v>
      </c>
      <c r="AM42" s="96" t="n">
        <v>36523.32</v>
      </c>
      <c r="AN42" s="97" t="n">
        <v>69.01</v>
      </c>
      <c r="AO42" s="97"/>
      <c r="AP42" s="102" t="n">
        <f aca="false">AM42/3600</f>
        <v>10.1453666666667</v>
      </c>
      <c r="AQ42" s="103" t="n">
        <f aca="false">J42+AI42</f>
        <v>2842.6576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16499625684875</v>
      </c>
      <c r="AY42" s="105" t="n">
        <f aca="false">AN42/AD42</f>
        <v>0.99768685846465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493.5888</v>
      </c>
      <c r="F43" s="111" t="n">
        <v>32.9362</v>
      </c>
      <c r="G43" s="111" t="n">
        <v>37.4512</v>
      </c>
      <c r="H43" s="112" t="n">
        <v>38.9802</v>
      </c>
      <c r="I43" s="83"/>
      <c r="J43" s="110" t="n">
        <v>463.364</v>
      </c>
      <c r="K43" s="111" t="n">
        <v>32.9358</v>
      </c>
      <c r="L43" s="111" t="n">
        <v>37.5013</v>
      </c>
      <c r="M43" s="112" t="n">
        <v>39.065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72.5368</v>
      </c>
      <c r="Z43" s="111" t="n">
        <v>33.8088</v>
      </c>
      <c r="AA43" s="111" t="n">
        <v>38.6937</v>
      </c>
      <c r="AB43" s="111" t="n">
        <v>39.3375</v>
      </c>
      <c r="AC43" s="110" t="n">
        <v>29001.17</v>
      </c>
      <c r="AD43" s="111" t="n">
        <v>68.74</v>
      </c>
      <c r="AE43" s="111"/>
      <c r="AF43" s="116" t="n">
        <f aca="false">AC43/3600</f>
        <v>8.05588055555556</v>
      </c>
      <c r="AG43" s="117" t="n">
        <f aca="false">E43+Y43</f>
        <v>1666.1256</v>
      </c>
      <c r="AH43" s="189"/>
      <c r="AI43" s="110" t="n">
        <v>1172.5368</v>
      </c>
      <c r="AJ43" s="111" t="n">
        <v>33.8088</v>
      </c>
      <c r="AK43" s="111" t="n">
        <v>38.6937</v>
      </c>
      <c r="AL43" s="111" t="n">
        <v>39.3375</v>
      </c>
      <c r="AM43" s="110" t="n">
        <v>33923.95</v>
      </c>
      <c r="AN43" s="111" t="n">
        <v>73.07</v>
      </c>
      <c r="AO43" s="111"/>
      <c r="AP43" s="116" t="n">
        <f aca="false">AM43/3600</f>
        <v>9.42331944444444</v>
      </c>
      <c r="AQ43" s="117" t="n">
        <f aca="false">J43+AI43</f>
        <v>1635.9008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16974418618283</v>
      </c>
      <c r="AY43" s="119" t="n">
        <f aca="false">AN43/AD43</f>
        <v>1.0629909805062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v>12094.416</v>
      </c>
      <c r="F44" s="81" t="n">
        <v>39.095</v>
      </c>
      <c r="G44" s="81" t="n">
        <v>43.5138</v>
      </c>
      <c r="H44" s="82" t="n">
        <v>44.5132</v>
      </c>
      <c r="I44" s="83"/>
      <c r="J44" s="80" t="n">
        <v>11773.3656</v>
      </c>
      <c r="K44" s="81" t="n">
        <v>39.0951</v>
      </c>
      <c r="L44" s="81" t="n">
        <v>43.5987</v>
      </c>
      <c r="M44" s="82" t="n">
        <v>44.656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6677.728</v>
      </c>
      <c r="Z44" s="81" t="n">
        <v>41.4255</v>
      </c>
      <c r="AA44" s="81" t="n">
        <v>45.2859</v>
      </c>
      <c r="AB44" s="81" t="n">
        <v>45.2843</v>
      </c>
      <c r="AC44" s="80" t="n">
        <v>54333.8</v>
      </c>
      <c r="AD44" s="81" t="n">
        <v>98.25</v>
      </c>
      <c r="AE44" s="81"/>
      <c r="AF44" s="88" t="n">
        <f aca="false">AC44/3600</f>
        <v>15.0927222222222</v>
      </c>
      <c r="AG44" s="89" t="n">
        <f aca="false">E44+Y44</f>
        <v>18772.144</v>
      </c>
      <c r="AH44" s="189"/>
      <c r="AI44" s="80" t="n">
        <v>6677.728</v>
      </c>
      <c r="AJ44" s="81" t="n">
        <v>41.4255</v>
      </c>
      <c r="AK44" s="81" t="n">
        <v>45.2859</v>
      </c>
      <c r="AL44" s="81" t="n">
        <v>45.2843</v>
      </c>
      <c r="AM44" s="80" t="n">
        <v>72073.02</v>
      </c>
      <c r="AN44" s="81" t="n">
        <v>105.59</v>
      </c>
      <c r="AO44" s="81"/>
      <c r="AP44" s="88" t="n">
        <f aca="false">AM44/3600</f>
        <v>20.0202833333333</v>
      </c>
      <c r="AQ44" s="89" t="n">
        <f aca="false">J44+AI44</f>
        <v>18451.0936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326485907483</v>
      </c>
      <c r="AY44" s="91" t="n">
        <f aca="false">AN44/AD44</f>
        <v>1.0747073791348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129.9736</v>
      </c>
      <c r="F45" s="97" t="n">
        <v>37.6829</v>
      </c>
      <c r="G45" s="97" t="n">
        <v>42.4646</v>
      </c>
      <c r="H45" s="98" t="n">
        <v>42.9006</v>
      </c>
      <c r="I45" s="83"/>
      <c r="J45" s="96" t="n">
        <v>3968.2848</v>
      </c>
      <c r="K45" s="97" t="n">
        <v>37.6841</v>
      </c>
      <c r="L45" s="97" t="n">
        <v>42.5587</v>
      </c>
      <c r="M45" s="98" t="n">
        <v>43.052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697.0768</v>
      </c>
      <c r="Z45" s="97" t="n">
        <v>39.2903</v>
      </c>
      <c r="AA45" s="97" t="n">
        <v>43.7288</v>
      </c>
      <c r="AB45" s="97" t="n">
        <v>43.2452</v>
      </c>
      <c r="AC45" s="96" t="n">
        <v>44695</v>
      </c>
      <c r="AD45" s="97" t="n">
        <v>81.06</v>
      </c>
      <c r="AE45" s="97"/>
      <c r="AF45" s="102" t="n">
        <f aca="false">AC45/3600</f>
        <v>12.4152777777778</v>
      </c>
      <c r="AG45" s="103" t="n">
        <f aca="false">E45+Y45</f>
        <v>7827.0504</v>
      </c>
      <c r="AH45" s="189"/>
      <c r="AI45" s="96" t="n">
        <v>3697.0768</v>
      </c>
      <c r="AJ45" s="97" t="n">
        <v>39.2903</v>
      </c>
      <c r="AK45" s="97" t="n">
        <v>43.7288</v>
      </c>
      <c r="AL45" s="97" t="n">
        <v>43.2452</v>
      </c>
      <c r="AM45" s="96" t="n">
        <v>56237.92</v>
      </c>
      <c r="AN45" s="97" t="n">
        <v>89.59</v>
      </c>
      <c r="AO45" s="97"/>
      <c r="AP45" s="102" t="n">
        <f aca="false">AM45/3600</f>
        <v>15.6216444444444</v>
      </c>
      <c r="AQ45" s="103" t="n">
        <f aca="false">J45+AI45</f>
        <v>7665.3616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25825976059962</v>
      </c>
      <c r="AY45" s="105" t="n">
        <f aca="false">AN45/AD45</f>
        <v>1.1052306933136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1957.2416</v>
      </c>
      <c r="F46" s="97" t="n">
        <v>36.2192</v>
      </c>
      <c r="G46" s="97" t="n">
        <v>41.5622</v>
      </c>
      <c r="H46" s="98" t="n">
        <v>41.5249</v>
      </c>
      <c r="I46" s="83"/>
      <c r="J46" s="96" t="n">
        <v>1885.3504</v>
      </c>
      <c r="K46" s="97" t="n">
        <v>36.2213</v>
      </c>
      <c r="L46" s="97" t="n">
        <v>41.6538</v>
      </c>
      <c r="M46" s="98" t="n">
        <v>41.673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18.892</v>
      </c>
      <c r="Z46" s="97" t="n">
        <v>37.0835</v>
      </c>
      <c r="AA46" s="97" t="n">
        <v>42.4951</v>
      </c>
      <c r="AB46" s="97" t="n">
        <v>41.6139</v>
      </c>
      <c r="AC46" s="96" t="n">
        <v>39453.72</v>
      </c>
      <c r="AD46" s="97" t="n">
        <v>76.71</v>
      </c>
      <c r="AE46" s="97"/>
      <c r="AF46" s="102" t="n">
        <f aca="false">AC46/3600</f>
        <v>10.9593666666667</v>
      </c>
      <c r="AG46" s="103" t="n">
        <f aca="false">E46+Y46</f>
        <v>4076.1336</v>
      </c>
      <c r="AH46" s="189"/>
      <c r="AI46" s="96" t="n">
        <v>2118.892</v>
      </c>
      <c r="AJ46" s="97" t="n">
        <v>37.0835</v>
      </c>
      <c r="AK46" s="97" t="n">
        <v>42.4951</v>
      </c>
      <c r="AL46" s="97" t="n">
        <v>41.6139</v>
      </c>
      <c r="AM46" s="96" t="n">
        <v>47517.98</v>
      </c>
      <c r="AN46" s="97" t="n">
        <v>77.59</v>
      </c>
      <c r="AO46" s="97"/>
      <c r="AP46" s="102" t="n">
        <f aca="false">AM46/3600</f>
        <v>13.1994388888889</v>
      </c>
      <c r="AQ46" s="103" t="n">
        <f aca="false">J46+AI46</f>
        <v>4004.2424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20439796298042</v>
      </c>
      <c r="AY46" s="105" t="n">
        <f aca="false">AN46/AD46</f>
        <v>1.011471776821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068.1272</v>
      </c>
      <c r="F47" s="111" t="n">
        <v>34.6069</v>
      </c>
      <c r="G47" s="111" t="n">
        <v>40.5477</v>
      </c>
      <c r="H47" s="112" t="n">
        <v>40.1878</v>
      </c>
      <c r="I47" s="83"/>
      <c r="J47" s="110" t="n">
        <v>1035.7344</v>
      </c>
      <c r="K47" s="111" t="n">
        <v>34.6057</v>
      </c>
      <c r="L47" s="111" t="n">
        <v>40.6274</v>
      </c>
      <c r="M47" s="112" t="n">
        <v>40.301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232.0416</v>
      </c>
      <c r="Z47" s="111" t="n">
        <v>34.8949</v>
      </c>
      <c r="AA47" s="111" t="n">
        <v>41.1448</v>
      </c>
      <c r="AB47" s="111" t="n">
        <v>40.0201</v>
      </c>
      <c r="AC47" s="110" t="n">
        <v>35554.49</v>
      </c>
      <c r="AD47" s="111" t="n">
        <v>71.11</v>
      </c>
      <c r="AE47" s="111"/>
      <c r="AF47" s="116" t="n">
        <f aca="false">AC47/3600</f>
        <v>9.87624722222222</v>
      </c>
      <c r="AG47" s="117" t="n">
        <f aca="false">E47+Y47</f>
        <v>2300.1688</v>
      </c>
      <c r="AH47" s="189"/>
      <c r="AI47" s="110" t="n">
        <v>1232.0416</v>
      </c>
      <c r="AJ47" s="111" t="n">
        <v>34.8949</v>
      </c>
      <c r="AK47" s="111" t="n">
        <v>41.1448</v>
      </c>
      <c r="AL47" s="111" t="n">
        <v>40.0201</v>
      </c>
      <c r="AM47" s="110" t="n">
        <v>42544.13</v>
      </c>
      <c r="AN47" s="111" t="n">
        <v>82.41</v>
      </c>
      <c r="AO47" s="111"/>
      <c r="AP47" s="116" t="n">
        <f aca="false">AM47/3600</f>
        <v>11.8178138888889</v>
      </c>
      <c r="AQ47" s="117" t="n">
        <f aca="false">J47+AI47</f>
        <v>2267.776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19658951654207</v>
      </c>
      <c r="AY47" s="119" t="n">
        <f aca="false">AN47/AD47</f>
        <v>1.1589087329489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4982.1784</v>
      </c>
      <c r="F48" s="81" t="n">
        <v>38.3662</v>
      </c>
      <c r="G48" s="81" t="n">
        <v>43.0746</v>
      </c>
      <c r="H48" s="82" t="n">
        <v>43.79</v>
      </c>
      <c r="I48" s="83"/>
      <c r="J48" s="80" t="n">
        <v>4707.0936</v>
      </c>
      <c r="K48" s="81" t="n">
        <v>38.3709</v>
      </c>
      <c r="L48" s="81" t="n">
        <v>43.1495</v>
      </c>
      <c r="M48" s="82" t="n">
        <v>43.921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6677.728</v>
      </c>
      <c r="Z48" s="81" t="n">
        <v>41.4255</v>
      </c>
      <c r="AA48" s="81" t="n">
        <v>45.2859</v>
      </c>
      <c r="AB48" s="81" t="n">
        <v>45.2843</v>
      </c>
      <c r="AC48" s="80" t="n">
        <v>49388.36</v>
      </c>
      <c r="AD48" s="81" t="n">
        <v>83.47</v>
      </c>
      <c r="AE48" s="81"/>
      <c r="AF48" s="88" t="n">
        <f aca="false">AC48/3600</f>
        <v>13.7189888888889</v>
      </c>
      <c r="AG48" s="89" t="n">
        <f aca="false">E48+Y48</f>
        <v>11659.9064</v>
      </c>
      <c r="AH48" s="189"/>
      <c r="AI48" s="80" t="n">
        <v>6677.728</v>
      </c>
      <c r="AJ48" s="81" t="n">
        <v>41.4255</v>
      </c>
      <c r="AK48" s="81" t="n">
        <v>45.2859</v>
      </c>
      <c r="AL48" s="81" t="n">
        <v>45.2843</v>
      </c>
      <c r="AM48" s="80" t="n">
        <v>61378</v>
      </c>
      <c r="AN48" s="81" t="n">
        <v>87.2</v>
      </c>
      <c r="AO48" s="81"/>
      <c r="AP48" s="88" t="n">
        <f aca="false">AM48/3600</f>
        <v>17.0494444444444</v>
      </c>
      <c r="AQ48" s="89" t="n">
        <f aca="false">J48+AI48</f>
        <v>11384.8216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24276246467791</v>
      </c>
      <c r="AY48" s="91" t="n">
        <f aca="false">AN48/AD48</f>
        <v>1.0446867137893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1799.9936</v>
      </c>
      <c r="F49" s="97" t="n">
        <v>36.9788</v>
      </c>
      <c r="G49" s="97" t="n">
        <v>42.0134</v>
      </c>
      <c r="H49" s="98" t="n">
        <v>42.1976</v>
      </c>
      <c r="I49" s="83"/>
      <c r="J49" s="96" t="n">
        <v>1690.6264</v>
      </c>
      <c r="K49" s="97" t="n">
        <v>36.9884</v>
      </c>
      <c r="L49" s="97" t="n">
        <v>42.0951</v>
      </c>
      <c r="M49" s="98" t="n">
        <v>42.330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697.0768</v>
      </c>
      <c r="Z49" s="97" t="n">
        <v>39.2903</v>
      </c>
      <c r="AA49" s="97" t="n">
        <v>43.7288</v>
      </c>
      <c r="AB49" s="97" t="n">
        <v>43.2452</v>
      </c>
      <c r="AC49" s="96" t="n">
        <v>42645.81</v>
      </c>
      <c r="AD49" s="97" t="n">
        <v>85.34</v>
      </c>
      <c r="AE49" s="97"/>
      <c r="AF49" s="102" t="n">
        <f aca="false">AC49/3600</f>
        <v>11.8460583333333</v>
      </c>
      <c r="AG49" s="103" t="n">
        <f aca="false">E49+Y49</f>
        <v>5497.0704</v>
      </c>
      <c r="AH49" s="189"/>
      <c r="AI49" s="96" t="n">
        <v>3697.0768</v>
      </c>
      <c r="AJ49" s="97" t="n">
        <v>39.2903</v>
      </c>
      <c r="AK49" s="97" t="n">
        <v>43.7288</v>
      </c>
      <c r="AL49" s="97" t="n">
        <v>43.2452</v>
      </c>
      <c r="AM49" s="96" t="n">
        <v>50736.32</v>
      </c>
      <c r="AN49" s="97" t="n">
        <v>78.1</v>
      </c>
      <c r="AO49" s="97"/>
      <c r="AP49" s="102" t="n">
        <f aca="false">AM49/3600</f>
        <v>14.0934222222222</v>
      </c>
      <c r="AQ49" s="103" t="n">
        <f aca="false">J49+AI49</f>
        <v>5387.7032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18971406569602</v>
      </c>
      <c r="AY49" s="105" t="n">
        <f aca="false">AN49/AD49</f>
        <v>0.91516287790016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795.5544</v>
      </c>
      <c r="F50" s="97" t="n">
        <v>35.4214</v>
      </c>
      <c r="G50" s="97" t="n">
        <v>41.059</v>
      </c>
      <c r="H50" s="98" t="n">
        <v>40.786</v>
      </c>
      <c r="I50" s="83"/>
      <c r="J50" s="96" t="n">
        <v>757.38</v>
      </c>
      <c r="K50" s="97" t="n">
        <v>35.4356</v>
      </c>
      <c r="L50" s="97" t="n">
        <v>41.1257</v>
      </c>
      <c r="M50" s="98" t="n">
        <v>40.90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18.892</v>
      </c>
      <c r="Z50" s="97" t="n">
        <v>37.0835</v>
      </c>
      <c r="AA50" s="97" t="n">
        <v>42.4951</v>
      </c>
      <c r="AB50" s="97" t="n">
        <v>41.6139</v>
      </c>
      <c r="AC50" s="96" t="n">
        <v>37953.57</v>
      </c>
      <c r="AD50" s="97" t="n">
        <v>69.15</v>
      </c>
      <c r="AE50" s="97"/>
      <c r="AF50" s="102" t="n">
        <f aca="false">AC50/3600</f>
        <v>10.5426583333333</v>
      </c>
      <c r="AG50" s="103" t="n">
        <f aca="false">E50+Y50</f>
        <v>2914.4464</v>
      </c>
      <c r="AH50" s="189"/>
      <c r="AI50" s="96" t="n">
        <v>2118.892</v>
      </c>
      <c r="AJ50" s="97" t="n">
        <v>37.0835</v>
      </c>
      <c r="AK50" s="97" t="n">
        <v>42.4951</v>
      </c>
      <c r="AL50" s="97" t="n">
        <v>41.6139</v>
      </c>
      <c r="AM50" s="96" t="n">
        <v>43733.51</v>
      </c>
      <c r="AN50" s="97" t="n">
        <v>71.7</v>
      </c>
      <c r="AO50" s="97"/>
      <c r="AP50" s="102" t="n">
        <f aca="false">AM50/3600</f>
        <v>12.1481972222222</v>
      </c>
      <c r="AQ50" s="103" t="n">
        <f aca="false">J50+AI50</f>
        <v>2876.272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15228975824936</v>
      </c>
      <c r="AY50" s="105" t="n">
        <f aca="false">AN50/AD50</f>
        <v>1.0368763557483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471.6216</v>
      </c>
      <c r="F51" s="111" t="n">
        <v>33.8126</v>
      </c>
      <c r="G51" s="111" t="n">
        <v>40.2184</v>
      </c>
      <c r="H51" s="112" t="n">
        <v>39.6917</v>
      </c>
      <c r="I51" s="83"/>
      <c r="J51" s="110" t="n">
        <v>456.0208</v>
      </c>
      <c r="K51" s="111" t="n">
        <v>33.8197</v>
      </c>
      <c r="L51" s="111" t="n">
        <v>40.3021</v>
      </c>
      <c r="M51" s="112" t="n">
        <v>39.81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232.0416</v>
      </c>
      <c r="Z51" s="111" t="n">
        <v>34.8949</v>
      </c>
      <c r="AA51" s="111" t="n">
        <v>41.1448</v>
      </c>
      <c r="AB51" s="111" t="n">
        <v>40.0201</v>
      </c>
      <c r="AC51" s="110" t="n">
        <v>34655.43</v>
      </c>
      <c r="AD51" s="111" t="n">
        <v>66.96</v>
      </c>
      <c r="AE51" s="111"/>
      <c r="AF51" s="116" t="n">
        <f aca="false">AC51/3600</f>
        <v>9.62650833333333</v>
      </c>
      <c r="AG51" s="117" t="n">
        <f aca="false">E51+Y51</f>
        <v>1703.6632</v>
      </c>
      <c r="AH51" s="189"/>
      <c r="AI51" s="110" t="n">
        <v>1232.0416</v>
      </c>
      <c r="AJ51" s="111" t="n">
        <v>34.8949</v>
      </c>
      <c r="AK51" s="111" t="n">
        <v>41.1448</v>
      </c>
      <c r="AL51" s="111" t="n">
        <v>40.0201</v>
      </c>
      <c r="AM51" s="110" t="n">
        <v>40052.36</v>
      </c>
      <c r="AN51" s="111" t="n">
        <v>80.12</v>
      </c>
      <c r="AO51" s="111"/>
      <c r="AP51" s="116" t="n">
        <f aca="false">AM51/3600</f>
        <v>11.1256555555556</v>
      </c>
      <c r="AQ51" s="117" t="n">
        <f aca="false">J51+AI51</f>
        <v>1688.0624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15573115093363</v>
      </c>
      <c r="AY51" s="119" t="n">
        <f aca="false">AN51/AD51</f>
        <v>1.1965352449223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v>36198.2112</v>
      </c>
      <c r="F52" s="81" t="n">
        <v>37.4272</v>
      </c>
      <c r="G52" s="81" t="n">
        <v>41.8275</v>
      </c>
      <c r="H52" s="82" t="n">
        <v>44.0093</v>
      </c>
      <c r="I52" s="83"/>
      <c r="J52" s="80" t="n">
        <v>34874.5248</v>
      </c>
      <c r="K52" s="81" t="n">
        <v>37.4232</v>
      </c>
      <c r="L52" s="81" t="n">
        <v>42.038</v>
      </c>
      <c r="M52" s="82" t="n">
        <v>44.206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586.1344</v>
      </c>
      <c r="Z52" s="81" t="n">
        <v>39.5528</v>
      </c>
      <c r="AA52" s="81" t="n">
        <v>43.9011</v>
      </c>
      <c r="AB52" s="81" t="n">
        <v>45.925</v>
      </c>
      <c r="AC52" s="80" t="n">
        <v>59857.59</v>
      </c>
      <c r="AD52" s="81" t="n">
        <v>133.45</v>
      </c>
      <c r="AE52" s="81"/>
      <c r="AF52" s="88" t="n">
        <f aca="false">AC52/3600</f>
        <v>16.6271083333333</v>
      </c>
      <c r="AG52" s="89" t="n">
        <f aca="false">E52+Y52</f>
        <v>42784.3456</v>
      </c>
      <c r="AH52" s="189"/>
      <c r="AI52" s="80" t="n">
        <v>6586.1344</v>
      </c>
      <c r="AJ52" s="81" t="n">
        <v>39.5528</v>
      </c>
      <c r="AK52" s="81" t="n">
        <v>43.9011</v>
      </c>
      <c r="AL52" s="81" t="n">
        <v>45.925</v>
      </c>
      <c r="AM52" s="80" t="n">
        <v>91829.31</v>
      </c>
      <c r="AN52" s="81" t="n">
        <v>146.87</v>
      </c>
      <c r="AO52" s="81"/>
      <c r="AP52" s="88" t="n">
        <f aca="false">AM52/3600</f>
        <v>25.5081416666667</v>
      </c>
      <c r="AQ52" s="89" t="n">
        <f aca="false">J52+AI52</f>
        <v>41460.6592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53412975697819</v>
      </c>
      <c r="AY52" s="91" t="n">
        <f aca="false">AN52/AD52</f>
        <v>1.10056200824279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464.6032</v>
      </c>
      <c r="F53" s="97" t="n">
        <v>35.5546</v>
      </c>
      <c r="G53" s="97" t="n">
        <v>40.8572</v>
      </c>
      <c r="H53" s="98" t="n">
        <v>43.1584</v>
      </c>
      <c r="I53" s="83"/>
      <c r="J53" s="96" t="n">
        <v>8175.1248</v>
      </c>
      <c r="K53" s="97" t="n">
        <v>35.5543</v>
      </c>
      <c r="L53" s="97" t="n">
        <v>40.9462</v>
      </c>
      <c r="M53" s="98" t="n">
        <v>43.23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91.7152</v>
      </c>
      <c r="Z53" s="97" t="n">
        <v>37.7838</v>
      </c>
      <c r="AA53" s="97" t="n">
        <v>42.4051</v>
      </c>
      <c r="AB53" s="97" t="n">
        <v>44.622</v>
      </c>
      <c r="AC53" s="96" t="n">
        <v>42603.24</v>
      </c>
      <c r="AD53" s="97" t="n">
        <v>96.98</v>
      </c>
      <c r="AE53" s="97"/>
      <c r="AF53" s="102" t="n">
        <f aca="false">AC53/3600</f>
        <v>11.8342333333333</v>
      </c>
      <c r="AG53" s="103" t="n">
        <f aca="false">E53+Y53</f>
        <v>11256.3184</v>
      </c>
      <c r="AH53" s="189"/>
      <c r="AI53" s="96" t="n">
        <v>2791.7152</v>
      </c>
      <c r="AJ53" s="97" t="n">
        <v>37.7838</v>
      </c>
      <c r="AK53" s="97" t="n">
        <v>42.4051</v>
      </c>
      <c r="AL53" s="97" t="n">
        <v>44.622</v>
      </c>
      <c r="AM53" s="96" t="n">
        <v>58083.84</v>
      </c>
      <c r="AN53" s="97" t="n">
        <v>100.68</v>
      </c>
      <c r="AO53" s="97"/>
      <c r="AP53" s="102" t="n">
        <f aca="false">AM53/3600</f>
        <v>16.1344</v>
      </c>
      <c r="AQ53" s="103" t="n">
        <f aca="false">J53+AI53</f>
        <v>10966.84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36336672985435</v>
      </c>
      <c r="AY53" s="105" t="n">
        <f aca="false">AN53/AD53</f>
        <v>1.0381521963291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651.3664</v>
      </c>
      <c r="F54" s="97" t="n">
        <v>34.4521</v>
      </c>
      <c r="G54" s="97" t="n">
        <v>40.0786</v>
      </c>
      <c r="H54" s="98" t="n">
        <v>42.5031</v>
      </c>
      <c r="I54" s="83"/>
      <c r="J54" s="96" t="n">
        <v>2553.8856</v>
      </c>
      <c r="K54" s="97" t="n">
        <v>34.4487</v>
      </c>
      <c r="L54" s="97" t="n">
        <v>40.121</v>
      </c>
      <c r="M54" s="98" t="n">
        <v>42.540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416.4072</v>
      </c>
      <c r="Z54" s="97" t="n">
        <v>35.8599</v>
      </c>
      <c r="AA54" s="97" t="n">
        <v>41.2543</v>
      </c>
      <c r="AB54" s="97" t="n">
        <v>43.5875</v>
      </c>
      <c r="AC54" s="96" t="n">
        <v>36111.48</v>
      </c>
      <c r="AD54" s="97" t="n">
        <v>84.18</v>
      </c>
      <c r="AE54" s="97"/>
      <c r="AF54" s="102" t="n">
        <f aca="false">AC54/3600</f>
        <v>10.0309666666667</v>
      </c>
      <c r="AG54" s="103" t="n">
        <f aca="false">E54+Y54</f>
        <v>4067.7736</v>
      </c>
      <c r="AH54" s="189"/>
      <c r="AI54" s="96" t="n">
        <v>1416.4072</v>
      </c>
      <c r="AJ54" s="97" t="n">
        <v>35.8599</v>
      </c>
      <c r="AK54" s="97" t="n">
        <v>41.2543</v>
      </c>
      <c r="AL54" s="97" t="n">
        <v>43.5875</v>
      </c>
      <c r="AM54" s="96" t="n">
        <v>45549.6</v>
      </c>
      <c r="AN54" s="97" t="n">
        <v>87.81</v>
      </c>
      <c r="AO54" s="97"/>
      <c r="AP54" s="102" t="n">
        <f aca="false">AM54/3600</f>
        <v>12.6526666666667</v>
      </c>
      <c r="AQ54" s="103" t="n">
        <f aca="false">J54+AI54</f>
        <v>3970.2928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26136065317733</v>
      </c>
      <c r="AY54" s="105" t="n">
        <f aca="false">AN54/AD54</f>
        <v>1.0431218816821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9.9888</v>
      </c>
      <c r="F55" s="111" t="n">
        <v>33.0667</v>
      </c>
      <c r="G55" s="111" t="n">
        <v>38.991</v>
      </c>
      <c r="H55" s="112" t="n">
        <v>41.5418</v>
      </c>
      <c r="I55" s="83"/>
      <c r="J55" s="110" t="n">
        <v>1092.0832</v>
      </c>
      <c r="K55" s="111" t="n">
        <v>33.0597</v>
      </c>
      <c r="L55" s="111" t="n">
        <v>39.0108</v>
      </c>
      <c r="M55" s="112" t="n">
        <v>41.56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66.424</v>
      </c>
      <c r="Z55" s="111" t="n">
        <v>33.7533</v>
      </c>
      <c r="AA55" s="111" t="n">
        <v>39.8666</v>
      </c>
      <c r="AB55" s="111" t="n">
        <v>42.2659</v>
      </c>
      <c r="AC55" s="110" t="n">
        <v>33322.29</v>
      </c>
      <c r="AD55" s="111" t="n">
        <v>79.39</v>
      </c>
      <c r="AE55" s="111"/>
      <c r="AF55" s="116" t="n">
        <f aca="false">AC55/3600</f>
        <v>9.25619166666667</v>
      </c>
      <c r="AG55" s="117" t="n">
        <f aca="false">E55+Y55</f>
        <v>1896.4128</v>
      </c>
      <c r="AH55" s="189"/>
      <c r="AI55" s="110" t="n">
        <v>766.424</v>
      </c>
      <c r="AJ55" s="111" t="n">
        <v>33.7533</v>
      </c>
      <c r="AK55" s="111" t="n">
        <v>39.8666</v>
      </c>
      <c r="AL55" s="111" t="n">
        <v>42.2659</v>
      </c>
      <c r="AM55" s="110" t="n">
        <v>40610.79</v>
      </c>
      <c r="AN55" s="111" t="n">
        <v>81.37</v>
      </c>
      <c r="AO55" s="111"/>
      <c r="AP55" s="116" t="n">
        <f aca="false">AM55/3600</f>
        <v>11.280775</v>
      </c>
      <c r="AQ55" s="117" t="n">
        <f aca="false">J55+AI55</f>
        <v>1858.5072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21872746440896</v>
      </c>
      <c r="AY55" s="119" t="n">
        <f aca="false">AN55/AD55</f>
        <v>1.02494016878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6110.7936</v>
      </c>
      <c r="F56" s="81" t="n">
        <v>36.2962</v>
      </c>
      <c r="G56" s="81" t="n">
        <v>41.3349</v>
      </c>
      <c r="H56" s="82" t="n">
        <v>43.637</v>
      </c>
      <c r="I56" s="83"/>
      <c r="J56" s="80" t="n">
        <v>15033.9672</v>
      </c>
      <c r="K56" s="81" t="n">
        <v>36.2886</v>
      </c>
      <c r="L56" s="81" t="n">
        <v>41.4945</v>
      </c>
      <c r="M56" s="82" t="n">
        <v>43.758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586.1344</v>
      </c>
      <c r="Z56" s="81" t="n">
        <v>39.5528</v>
      </c>
      <c r="AA56" s="81" t="n">
        <v>43.9011</v>
      </c>
      <c r="AB56" s="81" t="n">
        <v>45.925</v>
      </c>
      <c r="AC56" s="80" t="n">
        <v>50703.27</v>
      </c>
      <c r="AD56" s="81" t="n">
        <v>112.63</v>
      </c>
      <c r="AE56" s="81"/>
      <c r="AF56" s="88" t="n">
        <f aca="false">AC56/3600</f>
        <v>14.0842416666667</v>
      </c>
      <c r="AG56" s="89" t="n">
        <f aca="false">E56+Y56</f>
        <v>22696.928</v>
      </c>
      <c r="AH56" s="189"/>
      <c r="AI56" s="80" t="n">
        <v>6586.1344</v>
      </c>
      <c r="AJ56" s="81" t="n">
        <v>39.5528</v>
      </c>
      <c r="AK56" s="81" t="n">
        <v>43.9011</v>
      </c>
      <c r="AL56" s="81" t="n">
        <v>45.925</v>
      </c>
      <c r="AM56" s="80" t="n">
        <v>71287.18</v>
      </c>
      <c r="AN56" s="81" t="n">
        <v>121.14</v>
      </c>
      <c r="AO56" s="81"/>
      <c r="AP56" s="88" t="n">
        <f aca="false">AM56/3600</f>
        <v>19.8019944444444</v>
      </c>
      <c r="AQ56" s="89" t="n">
        <f aca="false">J56+AI56</f>
        <v>21620.1016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40596809633777</v>
      </c>
      <c r="AY56" s="91" t="n">
        <f aca="false">AN56/AD56</f>
        <v>1.0755571339785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3965.72</v>
      </c>
      <c r="F57" s="97" t="n">
        <v>34.9984</v>
      </c>
      <c r="G57" s="97" t="n">
        <v>40.3683</v>
      </c>
      <c r="H57" s="98" t="n">
        <v>42.7921</v>
      </c>
      <c r="I57" s="83"/>
      <c r="J57" s="96" t="n">
        <v>3641.3296</v>
      </c>
      <c r="K57" s="97" t="n">
        <v>34.9895</v>
      </c>
      <c r="L57" s="97" t="n">
        <v>40.4382</v>
      </c>
      <c r="M57" s="98" t="n">
        <v>42.847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91.7152</v>
      </c>
      <c r="Z57" s="97" t="n">
        <v>37.7838</v>
      </c>
      <c r="AA57" s="97" t="n">
        <v>42.4051</v>
      </c>
      <c r="AB57" s="97" t="n">
        <v>44.622</v>
      </c>
      <c r="AC57" s="96" t="n">
        <v>39289.09</v>
      </c>
      <c r="AD57" s="97" t="n">
        <v>90.21</v>
      </c>
      <c r="AE57" s="97"/>
      <c r="AF57" s="102" t="n">
        <f aca="false">AC57/3600</f>
        <v>10.9136361111111</v>
      </c>
      <c r="AG57" s="103" t="n">
        <f aca="false">E57+Y57</f>
        <v>6757.4352</v>
      </c>
      <c r="AH57" s="189"/>
      <c r="AI57" s="96" t="n">
        <v>2791.7152</v>
      </c>
      <c r="AJ57" s="97" t="n">
        <v>37.7838</v>
      </c>
      <c r="AK57" s="97" t="n">
        <v>42.4051</v>
      </c>
      <c r="AL57" s="97" t="n">
        <v>44.622</v>
      </c>
      <c r="AM57" s="96" t="n">
        <v>49686.64</v>
      </c>
      <c r="AN57" s="97" t="n">
        <v>94.09</v>
      </c>
      <c r="AO57" s="97"/>
      <c r="AP57" s="102" t="n">
        <f aca="false">AM57/3600</f>
        <v>13.8018444444444</v>
      </c>
      <c r="AQ57" s="103" t="n">
        <f aca="false">J57+AI57</f>
        <v>6433.0448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26464216911107</v>
      </c>
      <c r="AY57" s="105" t="n">
        <f aca="false">AN57/AD57</f>
        <v>1.0430107526881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58.9776</v>
      </c>
      <c r="F58" s="97" t="n">
        <v>33.7847</v>
      </c>
      <c r="G58" s="97" t="n">
        <v>39.4914</v>
      </c>
      <c r="H58" s="98" t="n">
        <v>42.057</v>
      </c>
      <c r="I58" s="83"/>
      <c r="J58" s="96" t="n">
        <v>1254.0104</v>
      </c>
      <c r="K58" s="97" t="n">
        <v>33.7783</v>
      </c>
      <c r="L58" s="97" t="n">
        <v>39.5316</v>
      </c>
      <c r="M58" s="98" t="n">
        <v>42.094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416.4072</v>
      </c>
      <c r="Z58" s="97" t="n">
        <v>35.8599</v>
      </c>
      <c r="AA58" s="97" t="n">
        <v>41.2543</v>
      </c>
      <c r="AB58" s="97" t="n">
        <v>43.5875</v>
      </c>
      <c r="AC58" s="96" t="n">
        <v>34892.98</v>
      </c>
      <c r="AD58" s="97" t="n">
        <v>81.14</v>
      </c>
      <c r="AE58" s="97"/>
      <c r="AF58" s="102" t="n">
        <f aca="false">AC58/3600</f>
        <v>9.69249444444445</v>
      </c>
      <c r="AG58" s="103" t="n">
        <f aca="false">E58+Y58</f>
        <v>2775.3848</v>
      </c>
      <c r="AH58" s="189"/>
      <c r="AI58" s="96" t="n">
        <v>1416.4072</v>
      </c>
      <c r="AJ58" s="97" t="n">
        <v>35.8599</v>
      </c>
      <c r="AK58" s="97" t="n">
        <v>41.2543</v>
      </c>
      <c r="AL58" s="97" t="n">
        <v>43.5875</v>
      </c>
      <c r="AM58" s="96" t="n">
        <v>42194.28</v>
      </c>
      <c r="AN58" s="97" t="n">
        <v>93.6</v>
      </c>
      <c r="AO58" s="97"/>
      <c r="AP58" s="102" t="n">
        <f aca="false">AM58/3600</f>
        <v>11.7206333333333</v>
      </c>
      <c r="AQ58" s="103" t="n">
        <f aca="false">J58+AI58</f>
        <v>2670.4176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20924839322981</v>
      </c>
      <c r="AY58" s="105" t="n">
        <f aca="false">AN58/AD58</f>
        <v>1.1535617451318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2.1856</v>
      </c>
      <c r="F59" s="111" t="n">
        <v>32.27</v>
      </c>
      <c r="G59" s="111" t="n">
        <v>38.6968</v>
      </c>
      <c r="H59" s="112" t="n">
        <v>41.3186</v>
      </c>
      <c r="I59" s="83"/>
      <c r="J59" s="110" t="n">
        <v>558.008</v>
      </c>
      <c r="K59" s="111" t="n">
        <v>32.2598</v>
      </c>
      <c r="L59" s="111" t="n">
        <v>38.7292</v>
      </c>
      <c r="M59" s="112" t="n">
        <v>41.353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66.424</v>
      </c>
      <c r="Z59" s="111" t="n">
        <v>33.7533</v>
      </c>
      <c r="AA59" s="111" t="n">
        <v>39.8666</v>
      </c>
      <c r="AB59" s="111" t="n">
        <v>42.2659</v>
      </c>
      <c r="AC59" s="110" t="n">
        <v>32904.24</v>
      </c>
      <c r="AD59" s="111" t="n">
        <v>85.76</v>
      </c>
      <c r="AE59" s="111"/>
      <c r="AF59" s="116" t="n">
        <f aca="false">AC59/3600</f>
        <v>9.14006666666667</v>
      </c>
      <c r="AG59" s="117" t="n">
        <f aca="false">E59+Y59</f>
        <v>1368.6096</v>
      </c>
      <c r="AH59" s="189"/>
      <c r="AI59" s="110" t="n">
        <v>766.424</v>
      </c>
      <c r="AJ59" s="111" t="n">
        <v>33.7533</v>
      </c>
      <c r="AK59" s="111" t="n">
        <v>39.8666</v>
      </c>
      <c r="AL59" s="111" t="n">
        <v>42.2659</v>
      </c>
      <c r="AM59" s="110" t="n">
        <v>38942.42</v>
      </c>
      <c r="AN59" s="111" t="n">
        <v>80.07</v>
      </c>
      <c r="AO59" s="111"/>
      <c r="AP59" s="116" t="n">
        <f aca="false">AM59/3600</f>
        <v>10.8173388888889</v>
      </c>
      <c r="AQ59" s="117" t="n">
        <f aca="false">J59+AI59</f>
        <v>1324.432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18350765737182</v>
      </c>
      <c r="AY59" s="119" t="n">
        <f aca="false">AN59/AD59</f>
        <v>0.933652052238806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2909227556813</v>
      </c>
      <c r="AY64" s="130" t="n">
        <f aca="false">GEOMEAN(AY4:AY59)</f>
        <v>1.0469483541674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503.2191789621</v>
      </c>
      <c r="AD80" s="268" t="n">
        <f aca="false">GEOMEAN(AD4:AD59)</f>
        <v>59.2535277368403</v>
      </c>
      <c r="AE80" s="268"/>
      <c r="AF80" s="239" t="n">
        <f aca="false">GEOMEAN(AF4:AF59)</f>
        <v>7.63978310526724</v>
      </c>
      <c r="AH80" s="268"/>
      <c r="AL80" s="268"/>
      <c r="AM80" s="268" t="n">
        <f aca="false">GEOMEAN(AM4:AM59)</f>
        <v>33803.9942461194</v>
      </c>
      <c r="AN80" s="268" t="n">
        <f aca="false">GEOMEAN(AN4:AN59)</f>
        <v>62.0353833426996</v>
      </c>
      <c r="AO80" s="268"/>
      <c r="AP80" s="239" t="n">
        <f aca="false">GEOMEAN(AP4:AP59)</f>
        <v>9.3899984016998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337.073472222222</v>
      </c>
      <c r="AD81" s="238" t="n">
        <f aca="false">SUM(AD4:AD59)/3600</f>
        <v>0.71485</v>
      </c>
      <c r="AF81" s="270" t="n">
        <f aca="false">SUM(AF4:AF59)</f>
        <v>337.073472222222</v>
      </c>
      <c r="AM81" s="238" t="n">
        <f aca="false">SUM(AM4:AM59)/3600</f>
        <v>422.561702777778</v>
      </c>
      <c r="AN81" s="238" t="n">
        <f aca="false">SUM(AN4:AN59)/3600</f>
        <v>0.751358333333333</v>
      </c>
      <c r="AP81" s="270" t="n">
        <f aca="false">SUM(AP4:AP59)</f>
        <v>422.561702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6</v>
      </c>
      <c r="D4" s="78" t="n">
        <f aca="false">C4-6</f>
        <v>20</v>
      </c>
      <c r="E4" s="80" t="n">
        <v>15390.0064</v>
      </c>
      <c r="F4" s="81" t="n">
        <v>42.6063</v>
      </c>
      <c r="G4" s="81" t="n">
        <v>42.2196</v>
      </c>
      <c r="H4" s="82" t="n">
        <v>44.8149</v>
      </c>
      <c r="I4" s="83"/>
      <c r="J4" s="80" t="n">
        <v>15027.8896</v>
      </c>
      <c r="K4" s="81" t="n">
        <v>42.6147</v>
      </c>
      <c r="L4" s="81" t="n">
        <v>42.2462</v>
      </c>
      <c r="M4" s="82" t="n">
        <v>44.868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30.4</v>
      </c>
      <c r="Z4" s="81" t="n">
        <v>39.6344</v>
      </c>
      <c r="AA4" s="81" t="n">
        <v>40.1266</v>
      </c>
      <c r="AB4" s="81" t="n">
        <v>42.6524</v>
      </c>
      <c r="AC4" s="80" t="n">
        <v>29887.25</v>
      </c>
      <c r="AD4" s="81" t="n">
        <v>57.25</v>
      </c>
      <c r="AE4" s="81"/>
      <c r="AF4" s="88" t="n">
        <f aca="false">AC4/3600</f>
        <v>8.30201388888889</v>
      </c>
      <c r="AG4" s="89" t="n">
        <f aca="false">E4+Y4</f>
        <v>21620.4064</v>
      </c>
      <c r="AH4" s="189"/>
      <c r="AI4" s="80" t="n">
        <v>6230.4</v>
      </c>
      <c r="AJ4" s="81" t="n">
        <v>39.6344</v>
      </c>
      <c r="AK4" s="81" t="n">
        <v>40.1266</v>
      </c>
      <c r="AL4" s="81" t="n">
        <v>42.6524</v>
      </c>
      <c r="AM4" s="80" t="n">
        <v>40412.08</v>
      </c>
      <c r="AN4" s="81" t="n">
        <v>56.53</v>
      </c>
      <c r="AO4" s="81"/>
      <c r="AP4" s="88" t="n">
        <f aca="false">AM4/3600</f>
        <v>11.2255777777778</v>
      </c>
      <c r="AQ4" s="89" t="n">
        <f aca="false">J4+AI4</f>
        <v>21258.2896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35215116814026</v>
      </c>
      <c r="AY4" s="91" t="n">
        <f aca="false">AN4/AD4</f>
        <v>0.987423580786026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30</v>
      </c>
      <c r="D5" s="95" t="n">
        <f aca="false">C5-6</f>
        <v>24</v>
      </c>
      <c r="E5" s="96" t="n">
        <v>6637.5072</v>
      </c>
      <c r="F5" s="97" t="n">
        <v>40.562</v>
      </c>
      <c r="G5" s="97" t="n">
        <v>40.7238</v>
      </c>
      <c r="H5" s="98" t="n">
        <v>43.2514</v>
      </c>
      <c r="I5" s="83"/>
      <c r="J5" s="96" t="n">
        <v>6486.7616</v>
      </c>
      <c r="K5" s="97" t="n">
        <v>40.5697</v>
      </c>
      <c r="L5" s="97" t="n">
        <v>40.7564</v>
      </c>
      <c r="M5" s="98" t="n">
        <v>43.311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3417.1168</v>
      </c>
      <c r="Z5" s="97" t="n">
        <v>37.6498</v>
      </c>
      <c r="AA5" s="97" t="n">
        <v>39.1315</v>
      </c>
      <c r="AB5" s="97" t="n">
        <v>41.5534</v>
      </c>
      <c r="AC5" s="96" t="n">
        <v>25105.61</v>
      </c>
      <c r="AD5" s="97" t="n">
        <v>45.6</v>
      </c>
      <c r="AE5" s="97"/>
      <c r="AF5" s="102" t="n">
        <f aca="false">AC5/3600</f>
        <v>6.97378055555556</v>
      </c>
      <c r="AG5" s="103" t="n">
        <f aca="false">E5+Y5</f>
        <v>10054.624</v>
      </c>
      <c r="AH5" s="189"/>
      <c r="AI5" s="96" t="n">
        <v>3417.1168</v>
      </c>
      <c r="AJ5" s="97" t="n">
        <v>37.6498</v>
      </c>
      <c r="AK5" s="97" t="n">
        <v>39.1315</v>
      </c>
      <c r="AL5" s="97" t="n">
        <v>41.5534</v>
      </c>
      <c r="AM5" s="96" t="n">
        <v>32119.54</v>
      </c>
      <c r="AN5" s="97" t="n">
        <v>46.99</v>
      </c>
      <c r="AO5" s="97"/>
      <c r="AP5" s="102" t="n">
        <f aca="false">AM5/3600</f>
        <v>8.92209444444445</v>
      </c>
      <c r="AQ5" s="103" t="n">
        <f aca="false">J5+AI5</f>
        <v>9903.8784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27937699980204</v>
      </c>
      <c r="AY5" s="105" t="n">
        <f aca="false">AN5/AD5</f>
        <v>1.0304824561403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268.6944</v>
      </c>
      <c r="F6" s="97" t="n">
        <v>38.524</v>
      </c>
      <c r="G6" s="97" t="n">
        <v>39.3657</v>
      </c>
      <c r="H6" s="98" t="n">
        <v>41.7825</v>
      </c>
      <c r="I6" s="83"/>
      <c r="J6" s="96" t="n">
        <v>3195.2768</v>
      </c>
      <c r="K6" s="97" t="n">
        <v>38.5244</v>
      </c>
      <c r="L6" s="97" t="n">
        <v>39.3906</v>
      </c>
      <c r="M6" s="98" t="n">
        <v>41.826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943.3712</v>
      </c>
      <c r="Z6" s="97" t="n">
        <v>35.5343</v>
      </c>
      <c r="AA6" s="97" t="n">
        <v>37.8642</v>
      </c>
      <c r="AB6" s="97" t="n">
        <v>40.1933</v>
      </c>
      <c r="AC6" s="96" t="n">
        <v>22760.48</v>
      </c>
      <c r="AD6" s="97" t="n">
        <v>40.41</v>
      </c>
      <c r="AE6" s="97"/>
      <c r="AF6" s="102" t="n">
        <f aca="false">AC6/3600</f>
        <v>6.32235555555556</v>
      </c>
      <c r="AG6" s="103" t="n">
        <f aca="false">E6+Y6</f>
        <v>5212.0656</v>
      </c>
      <c r="AH6" s="189"/>
      <c r="AI6" s="96" t="n">
        <v>1943.3712</v>
      </c>
      <c r="AJ6" s="97" t="n">
        <v>35.5343</v>
      </c>
      <c r="AK6" s="97" t="n">
        <v>37.8642</v>
      </c>
      <c r="AL6" s="97" t="n">
        <v>40.1933</v>
      </c>
      <c r="AM6" s="96" t="n">
        <v>27855.28</v>
      </c>
      <c r="AN6" s="97" t="n">
        <v>41.22</v>
      </c>
      <c r="AO6" s="97"/>
      <c r="AP6" s="102" t="n">
        <f aca="false">AM6/3600</f>
        <v>7.73757777777778</v>
      </c>
      <c r="AQ6" s="103" t="n">
        <f aca="false">J6+AI6</f>
        <v>5138.648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22384413685476</v>
      </c>
      <c r="AY6" s="105" t="n">
        <f aca="false">AN6/AD6</f>
        <v>1.0200445434298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788.032</v>
      </c>
      <c r="F7" s="111" t="n">
        <v>36.4182</v>
      </c>
      <c r="G7" s="111" t="n">
        <v>38.3053</v>
      </c>
      <c r="H7" s="112" t="n">
        <v>40.6554</v>
      </c>
      <c r="I7" s="83"/>
      <c r="J7" s="110" t="n">
        <v>1754.7984</v>
      </c>
      <c r="K7" s="111" t="n">
        <v>36.4094</v>
      </c>
      <c r="L7" s="111" t="n">
        <v>38.3222</v>
      </c>
      <c r="M7" s="112" t="n">
        <v>40.684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1158.8896</v>
      </c>
      <c r="Z7" s="111" t="n">
        <v>33.3716</v>
      </c>
      <c r="AA7" s="111" t="n">
        <v>37.1538</v>
      </c>
      <c r="AB7" s="111" t="n">
        <v>39.4836</v>
      </c>
      <c r="AC7" s="110" t="n">
        <v>21312.39</v>
      </c>
      <c r="AD7" s="111" t="n">
        <v>37.05</v>
      </c>
      <c r="AE7" s="111"/>
      <c r="AF7" s="116" t="n">
        <f aca="false">AC7/3600</f>
        <v>5.92010833333333</v>
      </c>
      <c r="AG7" s="117" t="n">
        <f aca="false">E7+Y7</f>
        <v>2946.9216</v>
      </c>
      <c r="AH7" s="189"/>
      <c r="AI7" s="110" t="n">
        <v>1158.8896</v>
      </c>
      <c r="AJ7" s="111" t="n">
        <v>33.3716</v>
      </c>
      <c r="AK7" s="111" t="n">
        <v>37.1538</v>
      </c>
      <c r="AL7" s="111" t="n">
        <v>39.4836</v>
      </c>
      <c r="AM7" s="110" t="n">
        <v>25409.84</v>
      </c>
      <c r="AN7" s="111" t="n">
        <v>37.39</v>
      </c>
      <c r="AO7" s="111"/>
      <c r="AP7" s="116" t="n">
        <f aca="false">AM7/3600</f>
        <v>7.05828888888889</v>
      </c>
      <c r="AQ7" s="117" t="n">
        <f aca="false">J7+AI7</f>
        <v>2913.688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19225671076777</v>
      </c>
      <c r="AY7" s="119" t="n">
        <f aca="false">AN7/AD7</f>
        <v>1.00917678812416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8507.2784</v>
      </c>
      <c r="F8" s="81" t="n">
        <v>41.5505</v>
      </c>
      <c r="G8" s="81" t="n">
        <v>41.4274</v>
      </c>
      <c r="H8" s="82" t="n">
        <v>43.9716</v>
      </c>
      <c r="I8" s="83"/>
      <c r="J8" s="80" t="n">
        <v>8238.4128</v>
      </c>
      <c r="K8" s="81" t="n">
        <v>41.5531</v>
      </c>
      <c r="L8" s="81" t="n">
        <v>41.4822</v>
      </c>
      <c r="M8" s="82" t="n">
        <v>44.068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30.4</v>
      </c>
      <c r="Z8" s="81" t="n">
        <v>39.6344</v>
      </c>
      <c r="AA8" s="81" t="n">
        <v>40.1266</v>
      </c>
      <c r="AB8" s="81" t="n">
        <v>42.6524</v>
      </c>
      <c r="AC8" s="80" t="n">
        <v>27593.85</v>
      </c>
      <c r="AD8" s="81" t="n">
        <v>58.52</v>
      </c>
      <c r="AE8" s="81"/>
      <c r="AF8" s="88" t="n">
        <f aca="false">AC8/3600</f>
        <v>7.66495833333333</v>
      </c>
      <c r="AG8" s="89" t="n">
        <f aca="false">E8+Y8</f>
        <v>14737.6784</v>
      </c>
      <c r="AH8" s="189"/>
      <c r="AI8" s="80" t="n">
        <v>6230.4</v>
      </c>
      <c r="AJ8" s="81" t="n">
        <v>39.6344</v>
      </c>
      <c r="AK8" s="81" t="n">
        <v>40.1266</v>
      </c>
      <c r="AL8" s="81" t="n">
        <v>42.6524</v>
      </c>
      <c r="AM8" s="80" t="n">
        <v>35782.21</v>
      </c>
      <c r="AN8" s="81" t="n">
        <v>52.97</v>
      </c>
      <c r="AO8" s="81"/>
      <c r="AP8" s="88" t="n">
        <f aca="false">AM8/3600</f>
        <v>9.93950277777778</v>
      </c>
      <c r="AQ8" s="89" t="n">
        <f aca="false">J8+AI8</f>
        <v>14468.8128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29674583285768</v>
      </c>
      <c r="AY8" s="91" t="n">
        <f aca="false">AN8/AD8</f>
        <v>0.905160628844839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3581.0656</v>
      </c>
      <c r="F9" s="97" t="n">
        <v>39.4611</v>
      </c>
      <c r="G9" s="97" t="n">
        <v>39.954</v>
      </c>
      <c r="H9" s="98" t="n">
        <v>42.3876</v>
      </c>
      <c r="I9" s="83"/>
      <c r="J9" s="96" t="n">
        <v>3471.496</v>
      </c>
      <c r="K9" s="97" t="n">
        <v>39.4566</v>
      </c>
      <c r="L9" s="97" t="n">
        <v>40.0085</v>
      </c>
      <c r="M9" s="98" t="n">
        <v>42.471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3417.1168</v>
      </c>
      <c r="Z9" s="97" t="n">
        <v>37.6498</v>
      </c>
      <c r="AA9" s="97" t="n">
        <v>39.1315</v>
      </c>
      <c r="AB9" s="97" t="n">
        <v>41.5534</v>
      </c>
      <c r="AC9" s="96" t="n">
        <v>24182.71</v>
      </c>
      <c r="AD9" s="97" t="n">
        <v>43.19</v>
      </c>
      <c r="AE9" s="97"/>
      <c r="AF9" s="102" t="n">
        <f aca="false">AC9/3600</f>
        <v>6.71741944444444</v>
      </c>
      <c r="AG9" s="103" t="n">
        <f aca="false">E9+Y9</f>
        <v>6998.1824</v>
      </c>
      <c r="AH9" s="189"/>
      <c r="AI9" s="96" t="n">
        <v>3417.1168</v>
      </c>
      <c r="AJ9" s="97" t="n">
        <v>37.6498</v>
      </c>
      <c r="AK9" s="97" t="n">
        <v>39.1315</v>
      </c>
      <c r="AL9" s="97" t="n">
        <v>41.5534</v>
      </c>
      <c r="AM9" s="96" t="n">
        <v>29651.79</v>
      </c>
      <c r="AN9" s="97" t="n">
        <v>45</v>
      </c>
      <c r="AO9" s="97"/>
      <c r="AP9" s="102" t="n">
        <f aca="false">AM9/3600</f>
        <v>8.23660833333333</v>
      </c>
      <c r="AQ9" s="103" t="n">
        <f aca="false">J9+AI9</f>
        <v>6888.6128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22615662181782</v>
      </c>
      <c r="AY9" s="105" t="n">
        <f aca="false">AN9/AD9</f>
        <v>1.0419078490391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1933.168</v>
      </c>
      <c r="F10" s="97" t="n">
        <v>37.4013</v>
      </c>
      <c r="G10" s="97" t="n">
        <v>38.9462</v>
      </c>
      <c r="H10" s="98" t="n">
        <v>41.3317</v>
      </c>
      <c r="I10" s="83"/>
      <c r="J10" s="96" t="n">
        <v>1857.1536</v>
      </c>
      <c r="K10" s="97" t="n">
        <v>37.3839</v>
      </c>
      <c r="L10" s="97" t="n">
        <v>38.9854</v>
      </c>
      <c r="M10" s="98" t="n">
        <v>41.396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943.3712</v>
      </c>
      <c r="Z10" s="97" t="n">
        <v>35.5343</v>
      </c>
      <c r="AA10" s="97" t="n">
        <v>37.8642</v>
      </c>
      <c r="AB10" s="97" t="n">
        <v>40.1933</v>
      </c>
      <c r="AC10" s="96" t="n">
        <v>22175.69</v>
      </c>
      <c r="AD10" s="97" t="n">
        <v>38.82</v>
      </c>
      <c r="AE10" s="97"/>
      <c r="AF10" s="102" t="n">
        <f aca="false">AC10/3600</f>
        <v>6.15991388888889</v>
      </c>
      <c r="AG10" s="103" t="n">
        <f aca="false">E10+Y10</f>
        <v>3876.5392</v>
      </c>
      <c r="AH10" s="189"/>
      <c r="AI10" s="96" t="n">
        <v>1943.3712</v>
      </c>
      <c r="AJ10" s="97" t="n">
        <v>35.5343</v>
      </c>
      <c r="AK10" s="97" t="n">
        <v>37.8642</v>
      </c>
      <c r="AL10" s="97" t="n">
        <v>40.1933</v>
      </c>
      <c r="AM10" s="96" t="n">
        <v>26333.51</v>
      </c>
      <c r="AN10" s="97" t="n">
        <v>39.33</v>
      </c>
      <c r="AO10" s="97"/>
      <c r="AP10" s="102" t="n">
        <f aca="false">AM10/3600</f>
        <v>7.31486388888889</v>
      </c>
      <c r="AQ10" s="103" t="n">
        <f aca="false">J10+AI10</f>
        <v>3800.5248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1874945041169</v>
      </c>
      <c r="AY10" s="105" t="n">
        <f aca="false">AN10/AD10</f>
        <v>1.0131375579598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026.592</v>
      </c>
      <c r="F11" s="111" t="n">
        <v>35.2239</v>
      </c>
      <c r="G11" s="111" t="n">
        <v>37.6951</v>
      </c>
      <c r="H11" s="112" t="n">
        <v>40.0206</v>
      </c>
      <c r="I11" s="83"/>
      <c r="J11" s="110" t="n">
        <v>991.7408</v>
      </c>
      <c r="K11" s="111" t="n">
        <v>35.2041</v>
      </c>
      <c r="L11" s="111" t="n">
        <v>37.7219</v>
      </c>
      <c r="M11" s="112" t="n">
        <v>40.060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1158.8896</v>
      </c>
      <c r="Z11" s="111" t="n">
        <v>33.3716</v>
      </c>
      <c r="AA11" s="111" t="n">
        <v>37.1538</v>
      </c>
      <c r="AB11" s="111" t="n">
        <v>39.4836</v>
      </c>
      <c r="AC11" s="110" t="n">
        <v>20928.83</v>
      </c>
      <c r="AD11" s="111" t="n">
        <v>36.25</v>
      </c>
      <c r="AE11" s="111"/>
      <c r="AF11" s="116" t="n">
        <f aca="false">AC11/3600</f>
        <v>5.81356388888889</v>
      </c>
      <c r="AG11" s="117" t="n">
        <f aca="false">E11+Y11</f>
        <v>2185.4816</v>
      </c>
      <c r="AH11" s="189"/>
      <c r="AI11" s="110" t="n">
        <v>1158.8896</v>
      </c>
      <c r="AJ11" s="111" t="n">
        <v>33.3716</v>
      </c>
      <c r="AK11" s="111" t="n">
        <v>37.1538</v>
      </c>
      <c r="AL11" s="111" t="n">
        <v>39.4836</v>
      </c>
      <c r="AM11" s="110" t="n">
        <v>24403.71</v>
      </c>
      <c r="AN11" s="111" t="n">
        <v>36.33</v>
      </c>
      <c r="AO11" s="111"/>
      <c r="AP11" s="116" t="n">
        <f aca="false">AM11/3600</f>
        <v>6.77880833333333</v>
      </c>
      <c r="AQ11" s="117" t="n">
        <f aca="false">J11+AI11</f>
        <v>2150.6304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16603317051168</v>
      </c>
      <c r="AY11" s="119" t="n">
        <f aca="false">AN11/AD11</f>
        <v>1.0022068965517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6</v>
      </c>
      <c r="D12" s="257" t="n">
        <f aca="false">D4</f>
        <v>20</v>
      </c>
      <c r="E12" s="80" t="n">
        <v>30507.9632</v>
      </c>
      <c r="F12" s="81" t="n">
        <v>41.362</v>
      </c>
      <c r="G12" s="81" t="n">
        <v>44.9435</v>
      </c>
      <c r="H12" s="82" t="n">
        <v>44.7904</v>
      </c>
      <c r="I12" s="83"/>
      <c r="J12" s="80" t="n">
        <v>30041.0368</v>
      </c>
      <c r="K12" s="81" t="n">
        <v>41.379</v>
      </c>
      <c r="L12" s="81" t="n">
        <v>45.1396</v>
      </c>
      <c r="M12" s="82" t="n">
        <v>44.923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7974.824</v>
      </c>
      <c r="Z12" s="81" t="n">
        <v>37.7463</v>
      </c>
      <c r="AA12" s="81" t="n">
        <v>43.3082</v>
      </c>
      <c r="AB12" s="81" t="n">
        <v>43.5565</v>
      </c>
      <c r="AC12" s="80" t="n">
        <v>46788.22</v>
      </c>
      <c r="AD12" s="81" t="n">
        <v>74.86</v>
      </c>
      <c r="AE12" s="81"/>
      <c r="AF12" s="88" t="n">
        <f aca="false">AC12/3600</f>
        <v>12.9967277777778</v>
      </c>
      <c r="AG12" s="89" t="n">
        <f aca="false">E12+Y12</f>
        <v>48482.7872</v>
      </c>
      <c r="AH12" s="189"/>
      <c r="AI12" s="80" t="n">
        <v>17974.824</v>
      </c>
      <c r="AJ12" s="81" t="n">
        <v>37.7463</v>
      </c>
      <c r="AK12" s="81" t="n">
        <v>43.3082</v>
      </c>
      <c r="AL12" s="81" t="n">
        <v>43.5565</v>
      </c>
      <c r="AM12" s="80" t="n">
        <v>64550.84</v>
      </c>
      <c r="AN12" s="81" t="n">
        <v>83.94</v>
      </c>
      <c r="AO12" s="81"/>
      <c r="AP12" s="88" t="n">
        <f aca="false">AM12/3600</f>
        <v>17.9307888888889</v>
      </c>
      <c r="AQ12" s="89" t="n">
        <f aca="false">J12+AI12</f>
        <v>48015.8608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3796387210285</v>
      </c>
      <c r="AY12" s="91" t="n">
        <f aca="false">AN12/AD12</f>
        <v>1.12129308041678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5478.1744</v>
      </c>
      <c r="F13" s="97" t="n">
        <v>38.7678</v>
      </c>
      <c r="G13" s="97" t="n">
        <v>43.4386</v>
      </c>
      <c r="H13" s="98" t="n">
        <v>43.6708</v>
      </c>
      <c r="I13" s="83"/>
      <c r="J13" s="96" t="n">
        <v>15317.1312</v>
      </c>
      <c r="K13" s="97" t="n">
        <v>38.7758</v>
      </c>
      <c r="L13" s="97" t="n">
        <v>43.61</v>
      </c>
      <c r="M13" s="98" t="n">
        <v>43.83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0636.6496</v>
      </c>
      <c r="Z13" s="97" t="n">
        <v>35.4053</v>
      </c>
      <c r="AA13" s="97" t="n">
        <v>42.112</v>
      </c>
      <c r="AB13" s="97" t="n">
        <v>42.625</v>
      </c>
      <c r="AC13" s="96" t="n">
        <v>39856.16</v>
      </c>
      <c r="AD13" s="97" t="n">
        <v>63.49</v>
      </c>
      <c r="AE13" s="97"/>
      <c r="AF13" s="102" t="n">
        <f aca="false">AC13/3600</f>
        <v>11.0711555555556</v>
      </c>
      <c r="AG13" s="103" t="n">
        <f aca="false">E13+Y13</f>
        <v>26114.824</v>
      </c>
      <c r="AH13" s="189"/>
      <c r="AI13" s="96" t="n">
        <v>10636.6496</v>
      </c>
      <c r="AJ13" s="97" t="n">
        <v>35.4053</v>
      </c>
      <c r="AK13" s="97" t="n">
        <v>42.112</v>
      </c>
      <c r="AL13" s="97" t="n">
        <v>42.625</v>
      </c>
      <c r="AM13" s="96" t="n">
        <v>52306.49</v>
      </c>
      <c r="AN13" s="97" t="n">
        <v>68.07</v>
      </c>
      <c r="AO13" s="97"/>
      <c r="AP13" s="102" t="n">
        <f aca="false">AM13/3600</f>
        <v>14.5295805555556</v>
      </c>
      <c r="AQ13" s="103" t="n">
        <f aca="false">J13+AI13</f>
        <v>25953.7808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31238157414061</v>
      </c>
      <c r="AY13" s="105" t="n">
        <f aca="false">AN13/AD13</f>
        <v>1.072137344463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8788.688</v>
      </c>
      <c r="F14" s="97" t="n">
        <v>36.3472</v>
      </c>
      <c r="G14" s="97" t="n">
        <v>41.9973</v>
      </c>
      <c r="H14" s="98" t="n">
        <v>42.5411</v>
      </c>
      <c r="I14" s="83"/>
      <c r="J14" s="96" t="n">
        <v>8678.8448</v>
      </c>
      <c r="K14" s="97" t="n">
        <v>36.3335</v>
      </c>
      <c r="L14" s="97" t="n">
        <v>42.1601</v>
      </c>
      <c r="M14" s="98" t="n">
        <v>42.722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486.7232</v>
      </c>
      <c r="Z14" s="97" t="n">
        <v>33.0643</v>
      </c>
      <c r="AA14" s="97" t="n">
        <v>40.7019</v>
      </c>
      <c r="AB14" s="97" t="n">
        <v>41.422</v>
      </c>
      <c r="AC14" s="96" t="n">
        <v>35141.17</v>
      </c>
      <c r="AD14" s="97" t="n">
        <v>56.19</v>
      </c>
      <c r="AE14" s="97"/>
      <c r="AF14" s="102" t="n">
        <f aca="false">AC14/3600</f>
        <v>9.76143611111111</v>
      </c>
      <c r="AG14" s="103" t="n">
        <f aca="false">E14+Y14</f>
        <v>15275.4112</v>
      </c>
      <c r="AH14" s="189"/>
      <c r="AI14" s="96" t="n">
        <v>6486.7232</v>
      </c>
      <c r="AJ14" s="97" t="n">
        <v>33.0643</v>
      </c>
      <c r="AK14" s="97" t="n">
        <v>40.7019</v>
      </c>
      <c r="AL14" s="97" t="n">
        <v>41.422</v>
      </c>
      <c r="AM14" s="96" t="n">
        <v>44502.83</v>
      </c>
      <c r="AN14" s="97" t="n">
        <v>57.74</v>
      </c>
      <c r="AO14" s="97"/>
      <c r="AP14" s="102" t="n">
        <f aca="false">AM14/3600</f>
        <v>12.3618972222222</v>
      </c>
      <c r="AQ14" s="103" t="n">
        <f aca="false">J14+AI14</f>
        <v>15165.568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26640148862431</v>
      </c>
      <c r="AY14" s="105" t="n">
        <f aca="false">AN14/AD14</f>
        <v>1.02758497953372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969.3616</v>
      </c>
      <c r="F15" s="111" t="n">
        <v>33.8579</v>
      </c>
      <c r="G15" s="111" t="n">
        <v>40.8095</v>
      </c>
      <c r="H15" s="112" t="n">
        <v>41.5368</v>
      </c>
      <c r="I15" s="83"/>
      <c r="J15" s="110" t="n">
        <v>4881.4144</v>
      </c>
      <c r="K15" s="111" t="n">
        <v>33.8212</v>
      </c>
      <c r="L15" s="111" t="n">
        <v>40.9254</v>
      </c>
      <c r="M15" s="112" t="n">
        <v>41.691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118.1408</v>
      </c>
      <c r="Z15" s="111" t="n">
        <v>30.8943</v>
      </c>
      <c r="AA15" s="111" t="n">
        <v>39.8879</v>
      </c>
      <c r="AB15" s="111" t="n">
        <v>40.7075</v>
      </c>
      <c r="AC15" s="110" t="n">
        <v>31661.37</v>
      </c>
      <c r="AD15" s="111" t="n">
        <v>50.62</v>
      </c>
      <c r="AE15" s="111"/>
      <c r="AF15" s="116" t="n">
        <f aca="false">AC15/3600</f>
        <v>8.794825</v>
      </c>
      <c r="AG15" s="117" t="n">
        <f aca="false">E15+Y15</f>
        <v>9087.5024</v>
      </c>
      <c r="AH15" s="189"/>
      <c r="AI15" s="110" t="n">
        <v>4118.1408</v>
      </c>
      <c r="AJ15" s="111" t="n">
        <v>30.8943</v>
      </c>
      <c r="AK15" s="111" t="n">
        <v>39.8879</v>
      </c>
      <c r="AL15" s="111" t="n">
        <v>40.7075</v>
      </c>
      <c r="AM15" s="110" t="n">
        <v>38955.63</v>
      </c>
      <c r="AN15" s="111" t="n">
        <v>52.7</v>
      </c>
      <c r="AO15" s="111"/>
      <c r="AP15" s="116" t="n">
        <f aca="false">AM15/3600</f>
        <v>10.8210083333333</v>
      </c>
      <c r="AQ15" s="117" t="n">
        <f aca="false">J15+AI15</f>
        <v>8999.5552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23038358731792</v>
      </c>
      <c r="AY15" s="119" t="n">
        <f aca="false">AN15/AD15</f>
        <v>1.04109047807191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6469.3552</v>
      </c>
      <c r="F16" s="81" t="n">
        <v>39.9687</v>
      </c>
      <c r="G16" s="81" t="n">
        <v>44.1418</v>
      </c>
      <c r="H16" s="82" t="n">
        <v>44.2005</v>
      </c>
      <c r="I16" s="83"/>
      <c r="J16" s="80" t="n">
        <v>16190.4384</v>
      </c>
      <c r="K16" s="81" t="n">
        <v>39.9692</v>
      </c>
      <c r="L16" s="81" t="n">
        <v>44.3491</v>
      </c>
      <c r="M16" s="82" t="n">
        <v>44.37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7974.824</v>
      </c>
      <c r="Z16" s="81" t="n">
        <v>37.7463</v>
      </c>
      <c r="AA16" s="81" t="n">
        <v>43.3082</v>
      </c>
      <c r="AB16" s="81" t="n">
        <v>43.5565</v>
      </c>
      <c r="AC16" s="80" t="n">
        <v>44116.46</v>
      </c>
      <c r="AD16" s="81" t="n">
        <v>68.49</v>
      </c>
      <c r="AE16" s="81"/>
      <c r="AF16" s="88" t="n">
        <f aca="false">AC16/3600</f>
        <v>12.2545722222222</v>
      </c>
      <c r="AG16" s="89" t="n">
        <f aca="false">E16+Y16</f>
        <v>34444.1792</v>
      </c>
      <c r="AH16" s="189"/>
      <c r="AI16" s="80" t="n">
        <v>17974.824</v>
      </c>
      <c r="AJ16" s="81" t="n">
        <v>37.7463</v>
      </c>
      <c r="AK16" s="81" t="n">
        <v>43.3082</v>
      </c>
      <c r="AL16" s="81" t="n">
        <v>43.5565</v>
      </c>
      <c r="AM16" s="80" t="n">
        <v>57936.48</v>
      </c>
      <c r="AN16" s="81" t="n">
        <v>71.4</v>
      </c>
      <c r="AO16" s="81"/>
      <c r="AP16" s="88" t="n">
        <f aca="false">AM16/3600</f>
        <v>16.0934666666667</v>
      </c>
      <c r="AQ16" s="89" t="n">
        <f aca="false">J16+AI16</f>
        <v>34165.2624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31326221550868</v>
      </c>
      <c r="AY16" s="91" t="n">
        <f aca="false">AN16/AD16</f>
        <v>1.042487954445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8132.3776</v>
      </c>
      <c r="F17" s="97" t="n">
        <v>37.4159</v>
      </c>
      <c r="G17" s="97" t="n">
        <v>42.6627</v>
      </c>
      <c r="H17" s="98" t="n">
        <v>43.0786</v>
      </c>
      <c r="I17" s="83"/>
      <c r="J17" s="96" t="n">
        <v>7910.1952</v>
      </c>
      <c r="K17" s="97" t="n">
        <v>37.3893</v>
      </c>
      <c r="L17" s="97" t="n">
        <v>42.7773</v>
      </c>
      <c r="M17" s="98" t="n">
        <v>43.227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0636.6496</v>
      </c>
      <c r="Z17" s="97" t="n">
        <v>35.4053</v>
      </c>
      <c r="AA17" s="97" t="n">
        <v>42.112</v>
      </c>
      <c r="AB17" s="97" t="n">
        <v>42.625</v>
      </c>
      <c r="AC17" s="96" t="n">
        <v>38108.26</v>
      </c>
      <c r="AD17" s="97" t="n">
        <v>67.04</v>
      </c>
      <c r="AE17" s="97"/>
      <c r="AF17" s="102" t="n">
        <f aca="false">AC17/3600</f>
        <v>10.5856277777778</v>
      </c>
      <c r="AG17" s="103" t="n">
        <f aca="false">E17+Y17</f>
        <v>18769.0272</v>
      </c>
      <c r="AH17" s="189"/>
      <c r="AI17" s="96" t="n">
        <v>10636.6496</v>
      </c>
      <c r="AJ17" s="97" t="n">
        <v>35.4053</v>
      </c>
      <c r="AK17" s="97" t="n">
        <v>42.112</v>
      </c>
      <c r="AL17" s="97" t="n">
        <v>42.625</v>
      </c>
      <c r="AM17" s="96" t="n">
        <v>47318.97</v>
      </c>
      <c r="AN17" s="97" t="n">
        <v>61.49</v>
      </c>
      <c r="AO17" s="97"/>
      <c r="AP17" s="102" t="n">
        <f aca="false">AM17/3600</f>
        <v>13.1441583333333</v>
      </c>
      <c r="AQ17" s="103" t="n">
        <f aca="false">J17+AI17</f>
        <v>18546.8448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24169851890378</v>
      </c>
      <c r="AY17" s="105" t="n">
        <f aca="false">AN17/AD17</f>
        <v>0.917213603818616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4601.6704</v>
      </c>
      <c r="F18" s="97" t="n">
        <v>34.933</v>
      </c>
      <c r="G18" s="97" t="n">
        <v>41.4402</v>
      </c>
      <c r="H18" s="98" t="n">
        <v>42.0867</v>
      </c>
      <c r="I18" s="83"/>
      <c r="J18" s="96" t="n">
        <v>4370.6832</v>
      </c>
      <c r="K18" s="97" t="n">
        <v>34.864</v>
      </c>
      <c r="L18" s="97" t="n">
        <v>41.5734</v>
      </c>
      <c r="M18" s="98" t="n">
        <v>42.283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486.7232</v>
      </c>
      <c r="Z18" s="97" t="n">
        <v>33.0643</v>
      </c>
      <c r="AA18" s="97" t="n">
        <v>40.7019</v>
      </c>
      <c r="AB18" s="97" t="n">
        <v>41.422</v>
      </c>
      <c r="AC18" s="96" t="n">
        <v>33986.95</v>
      </c>
      <c r="AD18" s="97" t="n">
        <v>52.45</v>
      </c>
      <c r="AE18" s="97"/>
      <c r="AF18" s="102" t="n">
        <f aca="false">AC18/3600</f>
        <v>9.44081944444444</v>
      </c>
      <c r="AG18" s="103" t="n">
        <f aca="false">E18+Y18</f>
        <v>11088.3936</v>
      </c>
      <c r="AH18" s="189"/>
      <c r="AI18" s="96" t="n">
        <v>6486.7232</v>
      </c>
      <c r="AJ18" s="97" t="n">
        <v>33.0643</v>
      </c>
      <c r="AK18" s="97" t="n">
        <v>40.7019</v>
      </c>
      <c r="AL18" s="97" t="n">
        <v>41.422</v>
      </c>
      <c r="AM18" s="96" t="n">
        <v>40494.35</v>
      </c>
      <c r="AN18" s="97" t="n">
        <v>54.78</v>
      </c>
      <c r="AO18" s="97"/>
      <c r="AP18" s="102" t="n">
        <f aca="false">AM18/3600</f>
        <v>11.2484305555556</v>
      </c>
      <c r="AQ18" s="103" t="n">
        <f aca="false">J18+AI18</f>
        <v>10857.4064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19146760741991</v>
      </c>
      <c r="AY18" s="105" t="n">
        <f aca="false">AN18/AD18</f>
        <v>1.04442326024786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480.5856</v>
      </c>
      <c r="F19" s="111" t="n">
        <v>32.4692</v>
      </c>
      <c r="G19" s="111" t="n">
        <v>40.3119</v>
      </c>
      <c r="H19" s="112" t="n">
        <v>41.091</v>
      </c>
      <c r="I19" s="83"/>
      <c r="J19" s="110" t="n">
        <v>2322.1824</v>
      </c>
      <c r="K19" s="111" t="n">
        <v>32.3918</v>
      </c>
      <c r="L19" s="111" t="n">
        <v>40.3733</v>
      </c>
      <c r="M19" s="112" t="n">
        <v>41.22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118.1408</v>
      </c>
      <c r="Z19" s="111" t="n">
        <v>30.8943</v>
      </c>
      <c r="AA19" s="111" t="n">
        <v>39.8879</v>
      </c>
      <c r="AB19" s="111" t="n">
        <v>40.7075</v>
      </c>
      <c r="AC19" s="110" t="n">
        <v>30778.38</v>
      </c>
      <c r="AD19" s="111" t="n">
        <v>52.32</v>
      </c>
      <c r="AE19" s="111"/>
      <c r="AF19" s="116" t="n">
        <f aca="false">AC19/3600</f>
        <v>8.54955</v>
      </c>
      <c r="AG19" s="117" t="n">
        <f aca="false">E19+Y19</f>
        <v>6598.7264</v>
      </c>
      <c r="AH19" s="189"/>
      <c r="AI19" s="110" t="n">
        <v>4118.1408</v>
      </c>
      <c r="AJ19" s="111" t="n">
        <v>30.8943</v>
      </c>
      <c r="AK19" s="111" t="n">
        <v>39.8879</v>
      </c>
      <c r="AL19" s="111" t="n">
        <v>40.7075</v>
      </c>
      <c r="AM19" s="110" t="n">
        <v>35609.37</v>
      </c>
      <c r="AN19" s="111" t="n">
        <v>49.79</v>
      </c>
      <c r="AO19" s="111"/>
      <c r="AP19" s="116" t="n">
        <f aca="false">AM19/3600</f>
        <v>9.89149166666667</v>
      </c>
      <c r="AQ19" s="117" t="n">
        <f aca="false">J19+AI19</f>
        <v>6440.3232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15696050279449</v>
      </c>
      <c r="AY19" s="119" t="n">
        <f aca="false">AN19/AD19</f>
        <v>0.95164373088685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6</v>
      </c>
      <c r="D20" s="257" t="n">
        <f aca="false">D12</f>
        <v>20</v>
      </c>
      <c r="E20" s="80" t="n">
        <v>5032.0104</v>
      </c>
      <c r="F20" s="81" t="n">
        <v>42.1473</v>
      </c>
      <c r="G20" s="81" t="n">
        <v>43.8944</v>
      </c>
      <c r="H20" s="82" t="n">
        <v>45.7486</v>
      </c>
      <c r="I20" s="83"/>
      <c r="J20" s="80" t="n">
        <v>4833.184</v>
      </c>
      <c r="K20" s="81" t="n">
        <v>42.1465</v>
      </c>
      <c r="L20" s="81" t="n">
        <v>43.9231</v>
      </c>
      <c r="M20" s="82" t="n">
        <v>45.852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523.2384</v>
      </c>
      <c r="Z20" s="81" t="n">
        <v>40.1528</v>
      </c>
      <c r="AA20" s="81" t="n">
        <v>42.3657</v>
      </c>
      <c r="AB20" s="81" t="n">
        <v>43.7485</v>
      </c>
      <c r="AC20" s="80" t="n">
        <v>28647.35</v>
      </c>
      <c r="AD20" s="81" t="n">
        <v>45.99</v>
      </c>
      <c r="AE20" s="81"/>
      <c r="AF20" s="88" t="n">
        <f aca="false">AC20/3600</f>
        <v>7.95759722222222</v>
      </c>
      <c r="AG20" s="89" t="n">
        <f aca="false">E20+Y20</f>
        <v>7555.2488</v>
      </c>
      <c r="AH20" s="189"/>
      <c r="AI20" s="80" t="n">
        <v>2523.2384</v>
      </c>
      <c r="AJ20" s="81" t="n">
        <v>40.1528</v>
      </c>
      <c r="AK20" s="81" t="n">
        <v>42.3657</v>
      </c>
      <c r="AL20" s="81" t="n">
        <v>43.7485</v>
      </c>
      <c r="AM20" s="80" t="n">
        <v>37636.83</v>
      </c>
      <c r="AN20" s="81" t="n">
        <v>48.65</v>
      </c>
      <c r="AO20" s="81"/>
      <c r="AP20" s="88" t="n">
        <f aca="false">AM20/3600</f>
        <v>10.454675</v>
      </c>
      <c r="AQ20" s="89" t="n">
        <f aca="false">J20+AI20</f>
        <v>7356.4224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31379796036981</v>
      </c>
      <c r="AY20" s="91" t="n">
        <f aca="false">AN20/AD20</f>
        <v>1.0578386605783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30</v>
      </c>
      <c r="D21" s="244" t="n">
        <f aca="false">D13</f>
        <v>24</v>
      </c>
      <c r="E21" s="96" t="n">
        <v>2328.7712</v>
      </c>
      <c r="F21" s="97" t="n">
        <v>40.8502</v>
      </c>
      <c r="G21" s="97" t="n">
        <v>42.8019</v>
      </c>
      <c r="H21" s="98" t="n">
        <v>44.2499</v>
      </c>
      <c r="I21" s="83"/>
      <c r="J21" s="96" t="n">
        <v>2249.5872</v>
      </c>
      <c r="K21" s="97" t="n">
        <v>40.8505</v>
      </c>
      <c r="L21" s="97" t="n">
        <v>42.8559</v>
      </c>
      <c r="M21" s="98" t="n">
        <v>44.3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430.7704</v>
      </c>
      <c r="Z21" s="97" t="n">
        <v>38.4161</v>
      </c>
      <c r="AA21" s="97" t="n">
        <v>41.4821</v>
      </c>
      <c r="AB21" s="97" t="n">
        <v>42.7021</v>
      </c>
      <c r="AC21" s="96" t="n">
        <v>24679.34</v>
      </c>
      <c r="AD21" s="97" t="n">
        <v>39.89</v>
      </c>
      <c r="AE21" s="97"/>
      <c r="AF21" s="102" t="n">
        <f aca="false">AC21/3600</f>
        <v>6.85537222222222</v>
      </c>
      <c r="AG21" s="103" t="n">
        <f aca="false">E21+Y21</f>
        <v>3759.5416</v>
      </c>
      <c r="AH21" s="189"/>
      <c r="AI21" s="96" t="n">
        <v>1430.7704</v>
      </c>
      <c r="AJ21" s="97" t="n">
        <v>38.4161</v>
      </c>
      <c r="AK21" s="97" t="n">
        <v>41.4821</v>
      </c>
      <c r="AL21" s="97" t="n">
        <v>42.7021</v>
      </c>
      <c r="AM21" s="96" t="n">
        <v>30843.14</v>
      </c>
      <c r="AN21" s="97" t="n">
        <v>42.06</v>
      </c>
      <c r="AO21" s="97"/>
      <c r="AP21" s="102" t="n">
        <f aca="false">AM21/3600</f>
        <v>8.56753888888889</v>
      </c>
      <c r="AQ21" s="103" t="n">
        <f aca="false">J21+AI21</f>
        <v>3680.3576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24975546347674</v>
      </c>
      <c r="AY21" s="105" t="n">
        <f aca="false">AN21/AD21</f>
        <v>1.0543995988969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278.2432</v>
      </c>
      <c r="F22" s="97" t="n">
        <v>39.2116</v>
      </c>
      <c r="G22" s="97" t="n">
        <v>41.6758</v>
      </c>
      <c r="H22" s="98" t="n">
        <v>42.8542</v>
      </c>
      <c r="I22" s="83"/>
      <c r="J22" s="96" t="n">
        <v>1246.152</v>
      </c>
      <c r="K22" s="97" t="n">
        <v>39.2124</v>
      </c>
      <c r="L22" s="97" t="n">
        <v>41.7291</v>
      </c>
      <c r="M22" s="98" t="n">
        <v>42.967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09.0296</v>
      </c>
      <c r="Z22" s="97" t="n">
        <v>36.4874</v>
      </c>
      <c r="AA22" s="97" t="n">
        <v>40.4486</v>
      </c>
      <c r="AB22" s="97" t="n">
        <v>41.6074</v>
      </c>
      <c r="AC22" s="96" t="n">
        <v>21981.02</v>
      </c>
      <c r="AD22" s="97" t="n">
        <v>40.8</v>
      </c>
      <c r="AE22" s="97"/>
      <c r="AF22" s="102" t="n">
        <f aca="false">AC22/3600</f>
        <v>6.10583888888889</v>
      </c>
      <c r="AG22" s="103" t="n">
        <f aca="false">E22+Y22</f>
        <v>2087.2728</v>
      </c>
      <c r="AH22" s="189"/>
      <c r="AI22" s="96" t="n">
        <v>809.0296</v>
      </c>
      <c r="AJ22" s="97" t="n">
        <v>36.4874</v>
      </c>
      <c r="AK22" s="97" t="n">
        <v>40.4486</v>
      </c>
      <c r="AL22" s="97" t="n">
        <v>41.6074</v>
      </c>
      <c r="AM22" s="96" t="n">
        <v>26793.29</v>
      </c>
      <c r="AN22" s="97" t="n">
        <v>37.68</v>
      </c>
      <c r="AO22" s="97"/>
      <c r="AP22" s="102" t="n">
        <f aca="false">AM22/3600</f>
        <v>7.44258055555556</v>
      </c>
      <c r="AQ22" s="103" t="n">
        <f aca="false">J22+AI22</f>
        <v>2055.1816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2189284209741</v>
      </c>
      <c r="AY22" s="105" t="n">
        <f aca="false">AN22/AD22</f>
        <v>0.92352941176470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708.188</v>
      </c>
      <c r="F23" s="111" t="n">
        <v>37.2995</v>
      </c>
      <c r="G23" s="111" t="n">
        <v>40.6993</v>
      </c>
      <c r="H23" s="112" t="n">
        <v>41.8493</v>
      </c>
      <c r="I23" s="83"/>
      <c r="J23" s="110" t="n">
        <v>697.588</v>
      </c>
      <c r="K23" s="111" t="n">
        <v>37.3009</v>
      </c>
      <c r="L23" s="111" t="n">
        <v>40.7472</v>
      </c>
      <c r="M23" s="112" t="n">
        <v>41.92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2.152</v>
      </c>
      <c r="Z23" s="111" t="n">
        <v>34.5739</v>
      </c>
      <c r="AA23" s="111" t="n">
        <v>39.8894</v>
      </c>
      <c r="AB23" s="111" t="n">
        <v>41.0959</v>
      </c>
      <c r="AC23" s="110" t="n">
        <v>20129.49</v>
      </c>
      <c r="AD23" s="111" t="n">
        <v>33.21</v>
      </c>
      <c r="AE23" s="111"/>
      <c r="AF23" s="116" t="n">
        <f aca="false">AC23/3600</f>
        <v>5.591525</v>
      </c>
      <c r="AG23" s="117" t="n">
        <f aca="false">E23+Y23</f>
        <v>1180.34</v>
      </c>
      <c r="AH23" s="189"/>
      <c r="AI23" s="110" t="n">
        <v>472.152</v>
      </c>
      <c r="AJ23" s="111" t="n">
        <v>34.5739</v>
      </c>
      <c r="AK23" s="111" t="n">
        <v>39.8894</v>
      </c>
      <c r="AL23" s="111" t="n">
        <v>41.0959</v>
      </c>
      <c r="AM23" s="110" t="n">
        <v>24064.55</v>
      </c>
      <c r="AN23" s="111" t="n">
        <v>35.96</v>
      </c>
      <c r="AO23" s="111"/>
      <c r="AP23" s="116" t="n">
        <f aca="false">AM23/3600</f>
        <v>6.68459722222222</v>
      </c>
      <c r="AQ23" s="117" t="n">
        <f aca="false">J23+AI23</f>
        <v>1169.74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19548731736373</v>
      </c>
      <c r="AY23" s="119" t="n">
        <f aca="false">AN23/AD23</f>
        <v>1.0828063836193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579.8384</v>
      </c>
      <c r="F24" s="81" t="n">
        <v>41.4781</v>
      </c>
      <c r="G24" s="81" t="n">
        <v>43.285</v>
      </c>
      <c r="H24" s="82" t="n">
        <v>44.8765</v>
      </c>
      <c r="I24" s="83"/>
      <c r="J24" s="80" t="n">
        <v>2493.5312</v>
      </c>
      <c r="K24" s="81" t="n">
        <v>41.4817</v>
      </c>
      <c r="L24" s="81" t="n">
        <v>43.3791</v>
      </c>
      <c r="M24" s="82" t="n">
        <v>45.082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523.2384</v>
      </c>
      <c r="Z24" s="81" t="n">
        <v>40.1528</v>
      </c>
      <c r="AA24" s="81" t="n">
        <v>42.3657</v>
      </c>
      <c r="AB24" s="81" t="n">
        <v>43.7485</v>
      </c>
      <c r="AC24" s="80" t="n">
        <v>27057.36</v>
      </c>
      <c r="AD24" s="81" t="n">
        <v>42.65</v>
      </c>
      <c r="AE24" s="81"/>
      <c r="AF24" s="88" t="n">
        <f aca="false">AC24/3600</f>
        <v>7.51593333333333</v>
      </c>
      <c r="AG24" s="89" t="n">
        <f aca="false">E24+Y24</f>
        <v>5103.0768</v>
      </c>
      <c r="AH24" s="189"/>
      <c r="AI24" s="80" t="n">
        <v>2523.2384</v>
      </c>
      <c r="AJ24" s="81" t="n">
        <v>40.1528</v>
      </c>
      <c r="AK24" s="81" t="n">
        <v>42.3657</v>
      </c>
      <c r="AL24" s="81" t="n">
        <v>43.7485</v>
      </c>
      <c r="AM24" s="80" t="n">
        <v>33864.66</v>
      </c>
      <c r="AN24" s="81" t="n">
        <v>51.18</v>
      </c>
      <c r="AO24" s="81"/>
      <c r="AP24" s="88" t="n">
        <f aca="false">AM24/3600</f>
        <v>9.40685</v>
      </c>
      <c r="AQ24" s="89" t="n">
        <f aca="false">J24+AI24</f>
        <v>5016.7696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25158773804983</v>
      </c>
      <c r="AY24" s="91" t="n">
        <f aca="false">AN24/AD24</f>
        <v>1.2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220.416</v>
      </c>
      <c r="F25" s="97" t="n">
        <v>39.9418</v>
      </c>
      <c r="G25" s="97" t="n">
        <v>42.1101</v>
      </c>
      <c r="H25" s="98" t="n">
        <v>43.3892</v>
      </c>
      <c r="I25" s="83"/>
      <c r="J25" s="96" t="n">
        <v>1188.8432</v>
      </c>
      <c r="K25" s="97" t="n">
        <v>39.9422</v>
      </c>
      <c r="L25" s="97" t="n">
        <v>42.2107</v>
      </c>
      <c r="M25" s="98" t="n">
        <v>43.551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430.7704</v>
      </c>
      <c r="Z25" s="97" t="n">
        <v>38.4161</v>
      </c>
      <c r="AA25" s="97" t="n">
        <v>41.4821</v>
      </c>
      <c r="AB25" s="97" t="n">
        <v>42.7021</v>
      </c>
      <c r="AC25" s="96" t="n">
        <v>23824.36</v>
      </c>
      <c r="AD25" s="97" t="n">
        <v>43.38</v>
      </c>
      <c r="AE25" s="97"/>
      <c r="AF25" s="102" t="n">
        <f aca="false">AC25/3600</f>
        <v>6.61787777777778</v>
      </c>
      <c r="AG25" s="103" t="n">
        <f aca="false">E25+Y25</f>
        <v>2651.1864</v>
      </c>
      <c r="AH25" s="189"/>
      <c r="AI25" s="96" t="n">
        <v>1430.7704</v>
      </c>
      <c r="AJ25" s="97" t="n">
        <v>38.4161</v>
      </c>
      <c r="AK25" s="97" t="n">
        <v>41.4821</v>
      </c>
      <c r="AL25" s="97" t="n">
        <v>42.7021</v>
      </c>
      <c r="AM25" s="96" t="n">
        <v>28576.14</v>
      </c>
      <c r="AN25" s="97" t="n">
        <v>42.39</v>
      </c>
      <c r="AO25" s="97"/>
      <c r="AP25" s="102" t="n">
        <f aca="false">AM25/3600</f>
        <v>7.93781666666667</v>
      </c>
      <c r="AQ25" s="103" t="n">
        <f aca="false">J25+AI25</f>
        <v>2619.6136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19945047841789</v>
      </c>
      <c r="AY25" s="105" t="n">
        <f aca="false">AN25/AD25</f>
        <v>0.977178423236515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706.504</v>
      </c>
      <c r="F26" s="97" t="n">
        <v>38.1391</v>
      </c>
      <c r="G26" s="97" t="n">
        <v>41.2088</v>
      </c>
      <c r="H26" s="98" t="n">
        <v>42.3851</v>
      </c>
      <c r="I26" s="83"/>
      <c r="J26" s="96" t="n">
        <v>687.7984</v>
      </c>
      <c r="K26" s="97" t="n">
        <v>38.1311</v>
      </c>
      <c r="L26" s="97" t="n">
        <v>41.305</v>
      </c>
      <c r="M26" s="98" t="n">
        <v>42.52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09.0296</v>
      </c>
      <c r="Z26" s="97" t="n">
        <v>36.4874</v>
      </c>
      <c r="AA26" s="97" t="n">
        <v>40.4486</v>
      </c>
      <c r="AB26" s="97" t="n">
        <v>41.6074</v>
      </c>
      <c r="AC26" s="96" t="n">
        <v>21286.07</v>
      </c>
      <c r="AD26" s="97" t="n">
        <v>34.64</v>
      </c>
      <c r="AE26" s="97"/>
      <c r="AF26" s="102" t="n">
        <f aca="false">AC26/3600</f>
        <v>5.91279722222222</v>
      </c>
      <c r="AG26" s="103" t="n">
        <f aca="false">E26+Y26</f>
        <v>1515.5336</v>
      </c>
      <c r="AH26" s="189"/>
      <c r="AI26" s="96" t="n">
        <v>809.0296</v>
      </c>
      <c r="AJ26" s="97" t="n">
        <v>36.4874</v>
      </c>
      <c r="AK26" s="97" t="n">
        <v>40.4486</v>
      </c>
      <c r="AL26" s="97" t="n">
        <v>41.6074</v>
      </c>
      <c r="AM26" s="96" t="n">
        <v>25219.9</v>
      </c>
      <c r="AN26" s="97" t="n">
        <v>36.32</v>
      </c>
      <c r="AO26" s="97"/>
      <c r="AP26" s="102" t="n">
        <f aca="false">AM26/3600</f>
        <v>7.00552777777778</v>
      </c>
      <c r="AQ26" s="103" t="n">
        <f aca="false">J26+AI26</f>
        <v>1496.828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18480771697171</v>
      </c>
      <c r="AY26" s="105" t="n">
        <f aca="false">AN26/AD26</f>
        <v>1.0484988452655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378.956</v>
      </c>
      <c r="F27" s="111" t="n">
        <v>36.1558</v>
      </c>
      <c r="G27" s="111" t="n">
        <v>40.2299</v>
      </c>
      <c r="H27" s="112" t="n">
        <v>41.388</v>
      </c>
      <c r="I27" s="83"/>
      <c r="J27" s="110" t="n">
        <v>372.208</v>
      </c>
      <c r="K27" s="111" t="n">
        <v>36.1494</v>
      </c>
      <c r="L27" s="111" t="n">
        <v>40.2685</v>
      </c>
      <c r="M27" s="112" t="n">
        <v>41.437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2.152</v>
      </c>
      <c r="Z27" s="111" t="n">
        <v>34.5739</v>
      </c>
      <c r="AA27" s="111" t="n">
        <v>39.8894</v>
      </c>
      <c r="AB27" s="111" t="n">
        <v>41.0959</v>
      </c>
      <c r="AC27" s="110" t="n">
        <v>19631.14</v>
      </c>
      <c r="AD27" s="111" t="n">
        <v>32.53</v>
      </c>
      <c r="AE27" s="111"/>
      <c r="AF27" s="116" t="n">
        <f aca="false">AC27/3600</f>
        <v>5.45309444444444</v>
      </c>
      <c r="AG27" s="117" t="n">
        <f aca="false">E27+Y27</f>
        <v>851.108</v>
      </c>
      <c r="AH27" s="189"/>
      <c r="AI27" s="110" t="n">
        <v>472.152</v>
      </c>
      <c r="AJ27" s="111" t="n">
        <v>34.5739</v>
      </c>
      <c r="AK27" s="111" t="n">
        <v>39.8894</v>
      </c>
      <c r="AL27" s="111" t="n">
        <v>41.0959</v>
      </c>
      <c r="AM27" s="110" t="n">
        <v>22721.39</v>
      </c>
      <c r="AN27" s="111" t="n">
        <v>33.21</v>
      </c>
      <c r="AO27" s="111"/>
      <c r="AP27" s="116" t="n">
        <f aca="false">AM27/3600</f>
        <v>6.31149722222222</v>
      </c>
      <c r="AQ27" s="117" t="n">
        <f aca="false">J27+AI27</f>
        <v>844.36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15741571808871</v>
      </c>
      <c r="AY27" s="119" t="n">
        <f aca="false">AN27/AD27</f>
        <v>1.0209037811251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6</v>
      </c>
      <c r="D28" s="257" t="n">
        <f aca="false">D20</f>
        <v>20</v>
      </c>
      <c r="E28" s="80" t="n">
        <v>8336.116</v>
      </c>
      <c r="F28" s="81" t="n">
        <v>40.9376</v>
      </c>
      <c r="G28" s="81" t="n">
        <v>42.9528</v>
      </c>
      <c r="H28" s="82" t="n">
        <v>44.4702</v>
      </c>
      <c r="I28" s="83"/>
      <c r="J28" s="80" t="n">
        <v>8097.1376</v>
      </c>
      <c r="K28" s="81" t="n">
        <v>40.9504</v>
      </c>
      <c r="L28" s="81" t="n">
        <v>42.9874</v>
      </c>
      <c r="M28" s="82" t="n">
        <v>44.543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0.0072</v>
      </c>
      <c r="Z28" s="81" t="n">
        <v>38.047</v>
      </c>
      <c r="AA28" s="81" t="n">
        <v>40.8614</v>
      </c>
      <c r="AB28" s="81" t="n">
        <v>41.9433</v>
      </c>
      <c r="AC28" s="80" t="n">
        <v>26087.67</v>
      </c>
      <c r="AD28" s="81" t="n">
        <v>49.49</v>
      </c>
      <c r="AE28" s="81"/>
      <c r="AF28" s="88" t="n">
        <f aca="false">AC28/3600</f>
        <v>7.246575</v>
      </c>
      <c r="AG28" s="89" t="n">
        <f aca="false">E28+Y28</f>
        <v>12226.1232</v>
      </c>
      <c r="AH28" s="189"/>
      <c r="AI28" s="80" t="n">
        <v>3890.0072</v>
      </c>
      <c r="AJ28" s="81" t="n">
        <v>38.047</v>
      </c>
      <c r="AK28" s="81" t="n">
        <v>40.8614</v>
      </c>
      <c r="AL28" s="81" t="n">
        <v>41.9433</v>
      </c>
      <c r="AM28" s="80" t="n">
        <v>36181.79</v>
      </c>
      <c r="AN28" s="81" t="n">
        <v>51.81</v>
      </c>
      <c r="AO28" s="81"/>
      <c r="AP28" s="88" t="n">
        <f aca="false">AM28/3600</f>
        <v>10.0504972222222</v>
      </c>
      <c r="AQ28" s="89" t="n">
        <f aca="false">J28+AI28</f>
        <v>11987.1448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38693068411246</v>
      </c>
      <c r="AY28" s="91" t="n">
        <f aca="false">AN28/AD28</f>
        <v>1.0468781572034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3944.2496</v>
      </c>
      <c r="F29" s="97" t="n">
        <v>39.0009</v>
      </c>
      <c r="G29" s="97" t="n">
        <v>41.4994</v>
      </c>
      <c r="H29" s="98" t="n">
        <v>42.6756</v>
      </c>
      <c r="I29" s="83"/>
      <c r="J29" s="96" t="n">
        <v>3854.2472</v>
      </c>
      <c r="K29" s="97" t="n">
        <v>39.0075</v>
      </c>
      <c r="L29" s="97" t="n">
        <v>41.5386</v>
      </c>
      <c r="M29" s="98" t="n">
        <v>42.7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111.8904</v>
      </c>
      <c r="Z29" s="97" t="n">
        <v>35.9986</v>
      </c>
      <c r="AA29" s="97" t="n">
        <v>39.6818</v>
      </c>
      <c r="AB29" s="97" t="n">
        <v>40.7108</v>
      </c>
      <c r="AC29" s="96" t="n">
        <v>22005.6</v>
      </c>
      <c r="AD29" s="97" t="n">
        <v>41.66</v>
      </c>
      <c r="AE29" s="97"/>
      <c r="AF29" s="102" t="n">
        <f aca="false">AC29/3600</f>
        <v>6.11266666666667</v>
      </c>
      <c r="AG29" s="103" t="n">
        <f aca="false">E29+Y29</f>
        <v>6056.14</v>
      </c>
      <c r="AH29" s="189"/>
      <c r="AI29" s="96" t="n">
        <v>2111.8904</v>
      </c>
      <c r="AJ29" s="97" t="n">
        <v>35.9986</v>
      </c>
      <c r="AK29" s="97" t="n">
        <v>39.6818</v>
      </c>
      <c r="AL29" s="97" t="n">
        <v>40.7108</v>
      </c>
      <c r="AM29" s="96" t="n">
        <v>28712.48</v>
      </c>
      <c r="AN29" s="97" t="n">
        <v>43.08</v>
      </c>
      <c r="AO29" s="97"/>
      <c r="AP29" s="102" t="n">
        <f aca="false">AM29/3600</f>
        <v>7.97568888888889</v>
      </c>
      <c r="AQ29" s="103" t="n">
        <f aca="false">J29+AI29</f>
        <v>5966.1376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30478060130149</v>
      </c>
      <c r="AY29" s="105" t="n">
        <f aca="false">AN29/AD29</f>
        <v>1.0340854536725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059.5592</v>
      </c>
      <c r="F30" s="97" t="n">
        <v>36.9264</v>
      </c>
      <c r="G30" s="97" t="n">
        <v>39.9539</v>
      </c>
      <c r="H30" s="98" t="n">
        <v>40.9756</v>
      </c>
      <c r="I30" s="83"/>
      <c r="J30" s="96" t="n">
        <v>2020.3928</v>
      </c>
      <c r="K30" s="97" t="n">
        <v>36.927</v>
      </c>
      <c r="L30" s="97" t="n">
        <v>39.98</v>
      </c>
      <c r="M30" s="98" t="n">
        <v>41.012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8.4608</v>
      </c>
      <c r="Z30" s="97" t="n">
        <v>33.9159</v>
      </c>
      <c r="AA30" s="97" t="n">
        <v>38.2222</v>
      </c>
      <c r="AB30" s="97" t="n">
        <v>39.4353</v>
      </c>
      <c r="AC30" s="96" t="n">
        <v>19768.17</v>
      </c>
      <c r="AD30" s="97" t="n">
        <v>37.08</v>
      </c>
      <c r="AE30" s="97"/>
      <c r="AF30" s="102" t="n">
        <f aca="false">AC30/3600</f>
        <v>5.49115833333333</v>
      </c>
      <c r="AG30" s="103" t="n">
        <f aca="false">E30+Y30</f>
        <v>3188.02</v>
      </c>
      <c r="AH30" s="189"/>
      <c r="AI30" s="96" t="n">
        <v>1128.4608</v>
      </c>
      <c r="AJ30" s="97" t="n">
        <v>33.9159</v>
      </c>
      <c r="AK30" s="97" t="n">
        <v>38.2222</v>
      </c>
      <c r="AL30" s="97" t="n">
        <v>39.4353</v>
      </c>
      <c r="AM30" s="96" t="n">
        <v>24628.06</v>
      </c>
      <c r="AN30" s="97" t="n">
        <v>42.36</v>
      </c>
      <c r="AO30" s="97"/>
      <c r="AP30" s="102" t="n">
        <f aca="false">AM30/3600</f>
        <v>6.84112777777778</v>
      </c>
      <c r="AQ30" s="103" t="n">
        <f aca="false">J30+AI30</f>
        <v>3148.8536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24584420308</v>
      </c>
      <c r="AY30" s="105" t="n">
        <f aca="false">AN30/AD30</f>
        <v>1.1423948220064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04.844</v>
      </c>
      <c r="F31" s="111" t="n">
        <v>34.8135</v>
      </c>
      <c r="G31" s="111" t="n">
        <v>38.7062</v>
      </c>
      <c r="H31" s="112" t="n">
        <v>39.8394</v>
      </c>
      <c r="I31" s="83"/>
      <c r="J31" s="110" t="n">
        <v>1091.2504</v>
      </c>
      <c r="K31" s="111" t="n">
        <v>34.8099</v>
      </c>
      <c r="L31" s="111" t="n">
        <v>38.7224</v>
      </c>
      <c r="M31" s="112" t="n">
        <v>39.863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1.9224</v>
      </c>
      <c r="Z31" s="111" t="n">
        <v>31.9354</v>
      </c>
      <c r="AA31" s="111" t="n">
        <v>37.4447</v>
      </c>
      <c r="AB31" s="111" t="n">
        <v>38.9164</v>
      </c>
      <c r="AC31" s="110" t="n">
        <v>18159.03</v>
      </c>
      <c r="AD31" s="111" t="n">
        <v>33.64</v>
      </c>
      <c r="AE31" s="111"/>
      <c r="AF31" s="116" t="n">
        <f aca="false">AC31/3600</f>
        <v>5.044175</v>
      </c>
      <c r="AG31" s="117" t="n">
        <f aca="false">E31+Y31</f>
        <v>1716.7664</v>
      </c>
      <c r="AH31" s="189"/>
      <c r="AI31" s="110" t="n">
        <v>611.9224</v>
      </c>
      <c r="AJ31" s="111" t="n">
        <v>31.9354</v>
      </c>
      <c r="AK31" s="111" t="n">
        <v>37.4447</v>
      </c>
      <c r="AL31" s="111" t="n">
        <v>38.9164</v>
      </c>
      <c r="AM31" s="110" t="n">
        <v>21977.17</v>
      </c>
      <c r="AN31" s="111" t="n">
        <v>34.32</v>
      </c>
      <c r="AO31" s="111"/>
      <c r="AP31" s="116" t="n">
        <f aca="false">AM31/3600</f>
        <v>6.10476944444444</v>
      </c>
      <c r="AQ31" s="117" t="n">
        <f aca="false">J31+AI31</f>
        <v>1703.1728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21026123091377</v>
      </c>
      <c r="AY31" s="119" t="n">
        <f aca="false">AN31/AD31</f>
        <v>1.0202140309155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4673.08</v>
      </c>
      <c r="F32" s="81" t="n">
        <v>39.9636</v>
      </c>
      <c r="G32" s="81" t="n">
        <v>42.1863</v>
      </c>
      <c r="H32" s="82" t="n">
        <v>43.4704</v>
      </c>
      <c r="I32" s="83"/>
      <c r="J32" s="80" t="n">
        <v>4502.8904</v>
      </c>
      <c r="K32" s="81" t="n">
        <v>39.9701</v>
      </c>
      <c r="L32" s="81" t="n">
        <v>42.2624</v>
      </c>
      <c r="M32" s="82" t="n">
        <v>43.599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0.0072</v>
      </c>
      <c r="Z32" s="81" t="n">
        <v>38.047</v>
      </c>
      <c r="AA32" s="81" t="n">
        <v>40.8614</v>
      </c>
      <c r="AB32" s="81" t="n">
        <v>41.9433</v>
      </c>
      <c r="AC32" s="80" t="n">
        <v>24342.96</v>
      </c>
      <c r="AD32" s="81" t="n">
        <v>45.91</v>
      </c>
      <c r="AE32" s="81"/>
      <c r="AF32" s="88" t="n">
        <f aca="false">AC32/3600</f>
        <v>6.76193333333333</v>
      </c>
      <c r="AG32" s="89" t="n">
        <f aca="false">E32+Y32</f>
        <v>8563.0872</v>
      </c>
      <c r="AH32" s="189"/>
      <c r="AI32" s="80" t="n">
        <v>3890.0072</v>
      </c>
      <c r="AJ32" s="81" t="n">
        <v>38.047</v>
      </c>
      <c r="AK32" s="81" t="n">
        <v>40.8614</v>
      </c>
      <c r="AL32" s="81" t="n">
        <v>41.9433</v>
      </c>
      <c r="AM32" s="80" t="n">
        <v>31995.8</v>
      </c>
      <c r="AN32" s="81" t="n">
        <v>55.1</v>
      </c>
      <c r="AO32" s="81"/>
      <c r="AP32" s="88" t="n">
        <f aca="false">AM32/3600</f>
        <v>8.88772222222222</v>
      </c>
      <c r="AQ32" s="89" t="n">
        <f aca="false">J32+AI32</f>
        <v>8392.8976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31437590169807</v>
      </c>
      <c r="AY32" s="91" t="n">
        <f aca="false">AN32/AD32</f>
        <v>1.2001742539751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180.3544</v>
      </c>
      <c r="F33" s="97" t="n">
        <v>37.8881</v>
      </c>
      <c r="G33" s="97" t="n">
        <v>40.5873</v>
      </c>
      <c r="H33" s="98" t="n">
        <v>41.6355</v>
      </c>
      <c r="I33" s="83"/>
      <c r="J33" s="96" t="n">
        <v>2116.008</v>
      </c>
      <c r="K33" s="97" t="n">
        <v>37.8847</v>
      </c>
      <c r="L33" s="97" t="n">
        <v>40.6549</v>
      </c>
      <c r="M33" s="98" t="n">
        <v>41.72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111.8904</v>
      </c>
      <c r="Z33" s="97" t="n">
        <v>35.9986</v>
      </c>
      <c r="AA33" s="97" t="n">
        <v>39.6818</v>
      </c>
      <c r="AB33" s="97" t="n">
        <v>40.7108</v>
      </c>
      <c r="AC33" s="96" t="n">
        <v>21053.22</v>
      </c>
      <c r="AD33" s="97" t="n">
        <v>39.26</v>
      </c>
      <c r="AE33" s="97"/>
      <c r="AF33" s="102" t="n">
        <f aca="false">AC33/3600</f>
        <v>5.84811666666667</v>
      </c>
      <c r="AG33" s="103" t="n">
        <f aca="false">E33+Y33</f>
        <v>4292.2448</v>
      </c>
      <c r="AH33" s="189"/>
      <c r="AI33" s="96" t="n">
        <v>2111.8904</v>
      </c>
      <c r="AJ33" s="97" t="n">
        <v>35.9986</v>
      </c>
      <c r="AK33" s="97" t="n">
        <v>39.6818</v>
      </c>
      <c r="AL33" s="97" t="n">
        <v>40.7108</v>
      </c>
      <c r="AM33" s="96" t="n">
        <v>26541.96</v>
      </c>
      <c r="AN33" s="97" t="n">
        <v>44.64</v>
      </c>
      <c r="AO33" s="97"/>
      <c r="AP33" s="102" t="n">
        <f aca="false">AM33/3600</f>
        <v>7.37276666666667</v>
      </c>
      <c r="AQ33" s="103" t="n">
        <f aca="false">J33+AI33</f>
        <v>4227.8984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26070786321522</v>
      </c>
      <c r="AY33" s="105" t="n">
        <f aca="false">AN33/AD33</f>
        <v>1.1370351502801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04.0008</v>
      </c>
      <c r="F34" s="97" t="n">
        <v>35.794</v>
      </c>
      <c r="G34" s="97" t="n">
        <v>39.4273</v>
      </c>
      <c r="H34" s="98" t="n">
        <v>40.4759</v>
      </c>
      <c r="I34" s="83"/>
      <c r="J34" s="96" t="n">
        <v>1165.6928</v>
      </c>
      <c r="K34" s="97" t="n">
        <v>35.7781</v>
      </c>
      <c r="L34" s="97" t="n">
        <v>39.477</v>
      </c>
      <c r="M34" s="98" t="n">
        <v>40.53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8.4608</v>
      </c>
      <c r="Z34" s="97" t="n">
        <v>33.9159</v>
      </c>
      <c r="AA34" s="97" t="n">
        <v>38.2222</v>
      </c>
      <c r="AB34" s="97" t="n">
        <v>39.4353</v>
      </c>
      <c r="AC34" s="96" t="n">
        <v>19148.76</v>
      </c>
      <c r="AD34" s="97" t="n">
        <v>35.18</v>
      </c>
      <c r="AE34" s="97"/>
      <c r="AF34" s="102" t="n">
        <f aca="false">AC34/3600</f>
        <v>5.3191</v>
      </c>
      <c r="AG34" s="103" t="n">
        <f aca="false">E34+Y34</f>
        <v>2332.4616</v>
      </c>
      <c r="AH34" s="189"/>
      <c r="AI34" s="96" t="n">
        <v>1128.4608</v>
      </c>
      <c r="AJ34" s="97" t="n">
        <v>33.9159</v>
      </c>
      <c r="AK34" s="97" t="n">
        <v>38.2222</v>
      </c>
      <c r="AL34" s="97" t="n">
        <v>39.4353</v>
      </c>
      <c r="AM34" s="96" t="n">
        <v>23018.84</v>
      </c>
      <c r="AN34" s="97" t="n">
        <v>36.17</v>
      </c>
      <c r="AO34" s="97"/>
      <c r="AP34" s="102" t="n">
        <f aca="false">AM34/3600</f>
        <v>6.39412222222222</v>
      </c>
      <c r="AQ34" s="103" t="n">
        <f aca="false">J34+AI34</f>
        <v>2294.1536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20210603715332</v>
      </c>
      <c r="AY34" s="105" t="n">
        <f aca="false">AN34/AD34</f>
        <v>1.0281409891984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22.4096</v>
      </c>
      <c r="F35" s="111" t="n">
        <v>33.689</v>
      </c>
      <c r="G35" s="111" t="n">
        <v>38.0054</v>
      </c>
      <c r="H35" s="112" t="n">
        <v>39.2944</v>
      </c>
      <c r="I35" s="83"/>
      <c r="J35" s="110" t="n">
        <v>607.48</v>
      </c>
      <c r="K35" s="111" t="n">
        <v>33.6722</v>
      </c>
      <c r="L35" s="111" t="n">
        <v>38.026</v>
      </c>
      <c r="M35" s="112" t="n">
        <v>39.317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1.9224</v>
      </c>
      <c r="Z35" s="111" t="n">
        <v>31.9354</v>
      </c>
      <c r="AA35" s="111" t="n">
        <v>37.4447</v>
      </c>
      <c r="AB35" s="111" t="n">
        <v>38.9164</v>
      </c>
      <c r="AC35" s="110" t="n">
        <v>17815.41</v>
      </c>
      <c r="AD35" s="111" t="n">
        <v>32.35</v>
      </c>
      <c r="AE35" s="111"/>
      <c r="AF35" s="116" t="n">
        <f aca="false">AC35/3600</f>
        <v>4.948725</v>
      </c>
      <c r="AG35" s="117" t="n">
        <f aca="false">E35+Y35</f>
        <v>1234.332</v>
      </c>
      <c r="AH35" s="189"/>
      <c r="AI35" s="110" t="n">
        <v>611.9224</v>
      </c>
      <c r="AJ35" s="111" t="n">
        <v>31.9354</v>
      </c>
      <c r="AK35" s="111" t="n">
        <v>37.4447</v>
      </c>
      <c r="AL35" s="111" t="n">
        <v>38.9164</v>
      </c>
      <c r="AM35" s="110" t="n">
        <v>20915.24</v>
      </c>
      <c r="AN35" s="111" t="n">
        <v>33.08</v>
      </c>
      <c r="AO35" s="111"/>
      <c r="AP35" s="116" t="n">
        <f aca="false">AM35/3600</f>
        <v>5.80978888888889</v>
      </c>
      <c r="AQ35" s="117" t="n">
        <f aca="false">J35+AI35</f>
        <v>1219.4024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17399711822518</v>
      </c>
      <c r="AY35" s="119" t="n">
        <f aca="false">AN35/AD35</f>
        <v>1.0225656877898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6</v>
      </c>
      <c r="D36" s="257" t="n">
        <f aca="false">D28</f>
        <v>20</v>
      </c>
      <c r="E36" s="80" t="n">
        <v>27302.9456</v>
      </c>
      <c r="F36" s="81" t="n">
        <v>39.2542</v>
      </c>
      <c r="G36" s="81" t="n">
        <v>40.6119</v>
      </c>
      <c r="H36" s="82" t="n">
        <v>43.8739</v>
      </c>
      <c r="I36" s="83"/>
      <c r="J36" s="80" t="n">
        <v>26624.8488</v>
      </c>
      <c r="K36" s="81" t="n">
        <v>39.2522</v>
      </c>
      <c r="L36" s="81" t="n">
        <v>40.6325</v>
      </c>
      <c r="M36" s="82" t="n">
        <v>44.044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52.3376</v>
      </c>
      <c r="Z36" s="81" t="n">
        <v>37.1845</v>
      </c>
      <c r="AA36" s="81" t="n">
        <v>39.2431</v>
      </c>
      <c r="AB36" s="81" t="n">
        <v>42.2129</v>
      </c>
      <c r="AC36" s="80" t="n">
        <v>63319</v>
      </c>
      <c r="AD36" s="81" t="n">
        <v>102.72</v>
      </c>
      <c r="AE36" s="81"/>
      <c r="AF36" s="88" t="n">
        <f aca="false">AC36/3600</f>
        <v>17.5886111111111</v>
      </c>
      <c r="AG36" s="89" t="n">
        <f aca="false">E36+Y36</f>
        <v>34155.2832</v>
      </c>
      <c r="AH36" s="189"/>
      <c r="AI36" s="80" t="n">
        <v>6852.3376</v>
      </c>
      <c r="AJ36" s="81" t="n">
        <v>37.1845</v>
      </c>
      <c r="AK36" s="81" t="n">
        <v>39.2431</v>
      </c>
      <c r="AL36" s="81" t="n">
        <v>42.2129</v>
      </c>
      <c r="AM36" s="80" t="n">
        <v>91066.09</v>
      </c>
      <c r="AN36" s="81" t="n">
        <v>104.63</v>
      </c>
      <c r="AO36" s="81"/>
      <c r="AP36" s="88" t="n">
        <f aca="false">AM36/3600</f>
        <v>25.2961361111111</v>
      </c>
      <c r="AQ36" s="89" t="n">
        <f aca="false">J36+AI36</f>
        <v>33477.1864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43821112146433</v>
      </c>
      <c r="AY36" s="91" t="n">
        <f aca="false">AN36/AD36</f>
        <v>1.0185942367601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7940.8392</v>
      </c>
      <c r="F37" s="97" t="n">
        <v>37.7771</v>
      </c>
      <c r="G37" s="97" t="n">
        <v>39.5577</v>
      </c>
      <c r="H37" s="98" t="n">
        <v>42.6722</v>
      </c>
      <c r="I37" s="83"/>
      <c r="J37" s="96" t="n">
        <v>7756.3008</v>
      </c>
      <c r="K37" s="97" t="n">
        <v>37.7834</v>
      </c>
      <c r="L37" s="97" t="n">
        <v>39.5766</v>
      </c>
      <c r="M37" s="98" t="n">
        <v>42.755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85.7344</v>
      </c>
      <c r="Z37" s="97" t="n">
        <v>35.7595</v>
      </c>
      <c r="AA37" s="97" t="n">
        <v>38.6594</v>
      </c>
      <c r="AB37" s="97" t="n">
        <v>41.0823</v>
      </c>
      <c r="AC37" s="96" t="n">
        <v>49697.38</v>
      </c>
      <c r="AD37" s="97" t="n">
        <v>78.27</v>
      </c>
      <c r="AE37" s="97"/>
      <c r="AF37" s="102" t="n">
        <f aca="false">AC37/3600</f>
        <v>13.8048277777778</v>
      </c>
      <c r="AG37" s="103" t="n">
        <f aca="false">E37+Y37</f>
        <v>11526.5736</v>
      </c>
      <c r="AH37" s="189"/>
      <c r="AI37" s="96" t="n">
        <v>3585.7344</v>
      </c>
      <c r="AJ37" s="97" t="n">
        <v>35.7595</v>
      </c>
      <c r="AK37" s="97" t="n">
        <v>38.6594</v>
      </c>
      <c r="AL37" s="97" t="n">
        <v>41.0823</v>
      </c>
      <c r="AM37" s="96" t="n">
        <v>64423.43</v>
      </c>
      <c r="AN37" s="97" t="n">
        <v>79.64</v>
      </c>
      <c r="AO37" s="97"/>
      <c r="AP37" s="102" t="n">
        <f aca="false">AM37/3600</f>
        <v>17.8953972222222</v>
      </c>
      <c r="AQ37" s="103" t="n">
        <f aca="false">J37+AI37</f>
        <v>11342.0352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29631441335539</v>
      </c>
      <c r="AY37" s="105" t="n">
        <f aca="false">AN37/AD37</f>
        <v>1.0175035134789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499.7032</v>
      </c>
      <c r="F38" s="97" t="n">
        <v>36.414</v>
      </c>
      <c r="G38" s="97" t="n">
        <v>38.7933</v>
      </c>
      <c r="H38" s="98" t="n">
        <v>41.302</v>
      </c>
      <c r="I38" s="83"/>
      <c r="J38" s="96" t="n">
        <v>3407.4088</v>
      </c>
      <c r="K38" s="97" t="n">
        <v>36.4168</v>
      </c>
      <c r="L38" s="97" t="n">
        <v>38.8193</v>
      </c>
      <c r="M38" s="98" t="n">
        <v>41.361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2.412</v>
      </c>
      <c r="Z38" s="97" t="n">
        <v>34.0932</v>
      </c>
      <c r="AA38" s="97" t="n">
        <v>37.8752</v>
      </c>
      <c r="AB38" s="97" t="n">
        <v>39.7254</v>
      </c>
      <c r="AC38" s="96" t="n">
        <v>43934.28</v>
      </c>
      <c r="AD38" s="97" t="n">
        <v>76.72</v>
      </c>
      <c r="AE38" s="97"/>
      <c r="AF38" s="102" t="n">
        <f aca="false">AC38/3600</f>
        <v>12.2039666666667</v>
      </c>
      <c r="AG38" s="103" t="n">
        <f aca="false">E38+Y38</f>
        <v>5532.1152</v>
      </c>
      <c r="AH38" s="189"/>
      <c r="AI38" s="96" t="n">
        <v>2032.412</v>
      </c>
      <c r="AJ38" s="97" t="n">
        <v>34.0932</v>
      </c>
      <c r="AK38" s="97" t="n">
        <v>37.8752</v>
      </c>
      <c r="AL38" s="97" t="n">
        <v>39.7254</v>
      </c>
      <c r="AM38" s="96" t="n">
        <v>53836.57</v>
      </c>
      <c r="AN38" s="97" t="n">
        <v>69.51</v>
      </c>
      <c r="AO38" s="97"/>
      <c r="AP38" s="102" t="n">
        <f aca="false">AM38/3600</f>
        <v>14.9546027777778</v>
      </c>
      <c r="AQ38" s="103" t="n">
        <f aca="false">J38+AI38</f>
        <v>5439.8208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22538869420416</v>
      </c>
      <c r="AY38" s="105" t="n">
        <f aca="false">AN38/AD38</f>
        <v>0.90602189781021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870.4496</v>
      </c>
      <c r="F39" s="111" t="n">
        <v>34.7907</v>
      </c>
      <c r="G39" s="111" t="n">
        <v>38.1114</v>
      </c>
      <c r="H39" s="112" t="n">
        <v>40.0775</v>
      </c>
      <c r="I39" s="83"/>
      <c r="J39" s="110" t="n">
        <v>1823.2952</v>
      </c>
      <c r="K39" s="111" t="n">
        <v>34.788</v>
      </c>
      <c r="L39" s="111" t="n">
        <v>38.1327</v>
      </c>
      <c r="M39" s="112" t="n">
        <v>40.118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1.7224</v>
      </c>
      <c r="Z39" s="111" t="n">
        <v>32.3041</v>
      </c>
      <c r="AA39" s="111" t="n">
        <v>37.3908</v>
      </c>
      <c r="AB39" s="111" t="n">
        <v>38.8987</v>
      </c>
      <c r="AC39" s="110" t="n">
        <v>40293.4</v>
      </c>
      <c r="AD39" s="111" t="n">
        <v>62.93</v>
      </c>
      <c r="AE39" s="111"/>
      <c r="AF39" s="116" t="n">
        <f aca="false">AC39/3600</f>
        <v>11.1926111111111</v>
      </c>
      <c r="AG39" s="117" t="n">
        <f aca="false">E39+Y39</f>
        <v>3072.172</v>
      </c>
      <c r="AH39" s="189"/>
      <c r="AI39" s="110" t="n">
        <v>1201.7224</v>
      </c>
      <c r="AJ39" s="111" t="n">
        <v>32.3041</v>
      </c>
      <c r="AK39" s="111" t="n">
        <v>37.3908</v>
      </c>
      <c r="AL39" s="111" t="n">
        <v>38.8987</v>
      </c>
      <c r="AM39" s="110" t="n">
        <v>48157.02</v>
      </c>
      <c r="AN39" s="111" t="n">
        <v>67.27</v>
      </c>
      <c r="AO39" s="111"/>
      <c r="AP39" s="116" t="n">
        <f aca="false">AM39/3600</f>
        <v>13.37695</v>
      </c>
      <c r="AQ39" s="117" t="n">
        <f aca="false">J39+AI39</f>
        <v>3025.0176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1951590086714</v>
      </c>
      <c r="AY39" s="119" t="n">
        <f aca="false">AN39/AD39</f>
        <v>1.06896551724138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2556.968</v>
      </c>
      <c r="F40" s="81" t="n">
        <v>38.4385</v>
      </c>
      <c r="G40" s="81" t="n">
        <v>39.9894</v>
      </c>
      <c r="H40" s="82" t="n">
        <v>43.2082</v>
      </c>
      <c r="I40" s="83"/>
      <c r="J40" s="80" t="n">
        <v>12211.5992</v>
      </c>
      <c r="K40" s="81" t="n">
        <v>38.4411</v>
      </c>
      <c r="L40" s="81" t="n">
        <v>40.0144</v>
      </c>
      <c r="M40" s="82" t="n">
        <v>43.37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52.3376</v>
      </c>
      <c r="Z40" s="81" t="n">
        <v>37.1845</v>
      </c>
      <c r="AA40" s="81" t="n">
        <v>39.2431</v>
      </c>
      <c r="AB40" s="81" t="n">
        <v>42.2129</v>
      </c>
      <c r="AC40" s="80" t="n">
        <v>57029.37</v>
      </c>
      <c r="AD40" s="81" t="n">
        <v>86.43</v>
      </c>
      <c r="AE40" s="81"/>
      <c r="AF40" s="88" t="n">
        <f aca="false">AC40/3600</f>
        <v>15.8414916666667</v>
      </c>
      <c r="AG40" s="89" t="n">
        <f aca="false">E40+Y40</f>
        <v>19409.3056</v>
      </c>
      <c r="AH40" s="189"/>
      <c r="AI40" s="80" t="n">
        <v>6852.3376</v>
      </c>
      <c r="AJ40" s="81" t="n">
        <v>37.1845</v>
      </c>
      <c r="AK40" s="81" t="n">
        <v>39.2431</v>
      </c>
      <c r="AL40" s="81" t="n">
        <v>42.2129</v>
      </c>
      <c r="AM40" s="80" t="n">
        <v>75636.88</v>
      </c>
      <c r="AN40" s="81" t="n">
        <v>91.27</v>
      </c>
      <c r="AO40" s="81"/>
      <c r="AP40" s="88" t="n">
        <f aca="false">AM40/3600</f>
        <v>21.0102444444444</v>
      </c>
      <c r="AQ40" s="89" t="n">
        <f aca="false">J40+AI40</f>
        <v>19063.9368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32627942409323</v>
      </c>
      <c r="AY40" s="91" t="n">
        <f aca="false">AN40/AD40</f>
        <v>1.0559990743954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3952.0592</v>
      </c>
      <c r="F41" s="97" t="n">
        <v>37.0751</v>
      </c>
      <c r="G41" s="97" t="n">
        <v>39.1335</v>
      </c>
      <c r="H41" s="98" t="n">
        <v>41.9028</v>
      </c>
      <c r="I41" s="83"/>
      <c r="J41" s="96" t="n">
        <v>3827.0512</v>
      </c>
      <c r="K41" s="97" t="n">
        <v>37.0784</v>
      </c>
      <c r="L41" s="97" t="n">
        <v>39.1673</v>
      </c>
      <c r="M41" s="98" t="n">
        <v>41.992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85.7344</v>
      </c>
      <c r="Z41" s="97" t="n">
        <v>35.7595</v>
      </c>
      <c r="AA41" s="97" t="n">
        <v>38.6594</v>
      </c>
      <c r="AB41" s="97" t="n">
        <v>41.0823</v>
      </c>
      <c r="AC41" s="96" t="n">
        <v>47384.42</v>
      </c>
      <c r="AD41" s="97" t="n">
        <v>71.33</v>
      </c>
      <c r="AE41" s="97"/>
      <c r="AF41" s="102" t="n">
        <f aca="false">AC41/3600</f>
        <v>13.1623388888889</v>
      </c>
      <c r="AG41" s="103" t="n">
        <f aca="false">E41+Y41</f>
        <v>7537.7936</v>
      </c>
      <c r="AH41" s="189"/>
      <c r="AI41" s="96" t="n">
        <v>3585.7344</v>
      </c>
      <c r="AJ41" s="97" t="n">
        <v>35.7595</v>
      </c>
      <c r="AK41" s="97" t="n">
        <v>38.6594</v>
      </c>
      <c r="AL41" s="97" t="n">
        <v>41.0823</v>
      </c>
      <c r="AM41" s="96" t="n">
        <v>58107.63</v>
      </c>
      <c r="AN41" s="97" t="n">
        <v>86.29</v>
      </c>
      <c r="AO41" s="97"/>
      <c r="AP41" s="102" t="n">
        <f aca="false">AM41/3600</f>
        <v>16.1410083333333</v>
      </c>
      <c r="AQ41" s="103" t="n">
        <f aca="false">J41+AI41</f>
        <v>7412.7856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22630244287046</v>
      </c>
      <c r="AY41" s="105" t="n">
        <f aca="false">AN41/AD41</f>
        <v>1.2097294266087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1948.1248</v>
      </c>
      <c r="F42" s="97" t="n">
        <v>35.5462</v>
      </c>
      <c r="G42" s="97" t="n">
        <v>38.5005</v>
      </c>
      <c r="H42" s="98" t="n">
        <v>40.7607</v>
      </c>
      <c r="I42" s="83"/>
      <c r="J42" s="96" t="n">
        <v>1884.2272</v>
      </c>
      <c r="K42" s="97" t="n">
        <v>35.5461</v>
      </c>
      <c r="L42" s="97" t="n">
        <v>38.5418</v>
      </c>
      <c r="M42" s="98" t="n">
        <v>40.842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2.412</v>
      </c>
      <c r="Z42" s="97" t="n">
        <v>34.0932</v>
      </c>
      <c r="AA42" s="97" t="n">
        <v>37.8752</v>
      </c>
      <c r="AB42" s="97" t="n">
        <v>39.7254</v>
      </c>
      <c r="AC42" s="96" t="n">
        <v>42451.62</v>
      </c>
      <c r="AD42" s="97" t="n">
        <v>65.09</v>
      </c>
      <c r="AE42" s="97"/>
      <c r="AF42" s="102" t="n">
        <f aca="false">AC42/3600</f>
        <v>11.7921166666667</v>
      </c>
      <c r="AG42" s="103" t="n">
        <f aca="false">E42+Y42</f>
        <v>3980.5368</v>
      </c>
      <c r="AH42" s="189"/>
      <c r="AI42" s="96" t="n">
        <v>2032.412</v>
      </c>
      <c r="AJ42" s="97" t="n">
        <v>34.0932</v>
      </c>
      <c r="AK42" s="97" t="n">
        <v>37.8752</v>
      </c>
      <c r="AL42" s="97" t="n">
        <v>39.7254</v>
      </c>
      <c r="AM42" s="96" t="n">
        <v>50836.24</v>
      </c>
      <c r="AN42" s="97" t="n">
        <v>68.86</v>
      </c>
      <c r="AO42" s="97"/>
      <c r="AP42" s="102" t="n">
        <f aca="false">AM42/3600</f>
        <v>14.1211777777778</v>
      </c>
      <c r="AQ42" s="103" t="n">
        <f aca="false">J42+AI42</f>
        <v>3916.6392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19751001257431</v>
      </c>
      <c r="AY42" s="105" t="n">
        <f aca="false">AN42/AD42</f>
        <v>1.05791980334921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033.2872</v>
      </c>
      <c r="F43" s="111" t="n">
        <v>33.7879</v>
      </c>
      <c r="G43" s="111" t="n">
        <v>37.7202</v>
      </c>
      <c r="H43" s="112" t="n">
        <v>39.4191</v>
      </c>
      <c r="I43" s="83"/>
      <c r="J43" s="110" t="n">
        <v>1002.256</v>
      </c>
      <c r="K43" s="111" t="n">
        <v>33.7858</v>
      </c>
      <c r="L43" s="111" t="n">
        <v>37.7439</v>
      </c>
      <c r="M43" s="112" t="n">
        <v>39.465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1.7224</v>
      </c>
      <c r="Z43" s="111" t="n">
        <v>32.3041</v>
      </c>
      <c r="AA43" s="111" t="n">
        <v>37.3908</v>
      </c>
      <c r="AB43" s="111" t="n">
        <v>38.8987</v>
      </c>
      <c r="AC43" s="110" t="n">
        <v>39340.31</v>
      </c>
      <c r="AD43" s="111" t="n">
        <v>65.33</v>
      </c>
      <c r="AE43" s="111"/>
      <c r="AF43" s="116" t="n">
        <f aca="false">AC43/3600</f>
        <v>10.9278638888889</v>
      </c>
      <c r="AG43" s="117" t="n">
        <f aca="false">E43+Y43</f>
        <v>2235.0096</v>
      </c>
      <c r="AH43" s="189"/>
      <c r="AI43" s="110" t="n">
        <v>1201.7224</v>
      </c>
      <c r="AJ43" s="111" t="n">
        <v>32.3041</v>
      </c>
      <c r="AK43" s="111" t="n">
        <v>37.3908</v>
      </c>
      <c r="AL43" s="111" t="n">
        <v>38.8987</v>
      </c>
      <c r="AM43" s="110" t="n">
        <v>45882.13</v>
      </c>
      <c r="AN43" s="111" t="n">
        <v>62.36</v>
      </c>
      <c r="AO43" s="111"/>
      <c r="AP43" s="116" t="n">
        <f aca="false">AM43/3600</f>
        <v>12.7450361111111</v>
      </c>
      <c r="AQ43" s="117" t="n">
        <f aca="false">J43+AI43</f>
        <v>2203.9784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16628796265205</v>
      </c>
      <c r="AY43" s="119" t="n">
        <f aca="false">AN43/AD43</f>
        <v>0.95453849686208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6</v>
      </c>
      <c r="D44" s="257" t="n">
        <f aca="false">D36</f>
        <v>20</v>
      </c>
      <c r="E44" s="80" t="n">
        <v>23666.4872</v>
      </c>
      <c r="F44" s="81" t="n">
        <v>40.0012</v>
      </c>
      <c r="G44" s="81" t="n">
        <v>43.9171</v>
      </c>
      <c r="H44" s="82" t="n">
        <v>45.2083</v>
      </c>
      <c r="I44" s="83"/>
      <c r="J44" s="80" t="n">
        <v>23126.2456</v>
      </c>
      <c r="K44" s="81" t="n">
        <v>39.9993</v>
      </c>
      <c r="L44" s="81" t="n">
        <v>44.0456</v>
      </c>
      <c r="M44" s="82" t="n">
        <v>45.403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121.536</v>
      </c>
      <c r="Z44" s="81" t="n">
        <v>37.8076</v>
      </c>
      <c r="AA44" s="81" t="n">
        <v>42.7606</v>
      </c>
      <c r="AB44" s="81" t="n">
        <v>43.392</v>
      </c>
      <c r="AC44" s="80" t="n">
        <v>73487.06</v>
      </c>
      <c r="AD44" s="81" t="n">
        <v>120.4</v>
      </c>
      <c r="AE44" s="81"/>
      <c r="AF44" s="88" t="n">
        <f aca="false">AC44/3600</f>
        <v>20.4130722222222</v>
      </c>
      <c r="AG44" s="89" t="n">
        <f aca="false">E44+Y44</f>
        <v>30788.0232</v>
      </c>
      <c r="AH44" s="189"/>
      <c r="AI44" s="80" t="n">
        <v>7121.536</v>
      </c>
      <c r="AJ44" s="81" t="n">
        <v>37.8076</v>
      </c>
      <c r="AK44" s="81" t="n">
        <v>42.7606</v>
      </c>
      <c r="AL44" s="81" t="n">
        <v>43.392</v>
      </c>
      <c r="AM44" s="80" t="n">
        <v>99649.94</v>
      </c>
      <c r="AN44" s="81" t="n">
        <v>112.46</v>
      </c>
      <c r="AO44" s="81"/>
      <c r="AP44" s="88" t="n">
        <f aca="false">AM44/3600</f>
        <v>27.6805388888889</v>
      </c>
      <c r="AQ44" s="89" t="n">
        <f aca="false">J44+AI44</f>
        <v>30247.7816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35602022995613</v>
      </c>
      <c r="AY44" s="91" t="n">
        <f aca="false">AN44/AD44</f>
        <v>0.934053156146179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7712.3648</v>
      </c>
      <c r="F45" s="97" t="n">
        <v>38.417</v>
      </c>
      <c r="G45" s="97" t="n">
        <v>43.0591</v>
      </c>
      <c r="H45" s="98" t="n">
        <v>43.8635</v>
      </c>
      <c r="I45" s="83"/>
      <c r="J45" s="96" t="n">
        <v>7551.2488</v>
      </c>
      <c r="K45" s="97" t="n">
        <v>38.4235</v>
      </c>
      <c r="L45" s="97" t="n">
        <v>43.1356</v>
      </c>
      <c r="M45" s="98" t="n">
        <v>43.97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768.212</v>
      </c>
      <c r="Z45" s="97" t="n">
        <v>36.4135</v>
      </c>
      <c r="AA45" s="97" t="n">
        <v>41.8713</v>
      </c>
      <c r="AB45" s="97" t="n">
        <v>42.0012</v>
      </c>
      <c r="AC45" s="96" t="n">
        <v>60099.6</v>
      </c>
      <c r="AD45" s="97" t="n">
        <v>93.15</v>
      </c>
      <c r="AE45" s="97"/>
      <c r="AF45" s="102" t="n">
        <f aca="false">AC45/3600</f>
        <v>16.6943333333333</v>
      </c>
      <c r="AG45" s="103" t="n">
        <f aca="false">E45+Y45</f>
        <v>11480.5768</v>
      </c>
      <c r="AH45" s="189"/>
      <c r="AI45" s="96" t="n">
        <v>3768.212</v>
      </c>
      <c r="AJ45" s="97" t="n">
        <v>36.4135</v>
      </c>
      <c r="AK45" s="97" t="n">
        <v>41.8713</v>
      </c>
      <c r="AL45" s="97" t="n">
        <v>42.0012</v>
      </c>
      <c r="AM45" s="96" t="n">
        <v>76071.16</v>
      </c>
      <c r="AN45" s="97" t="n">
        <v>91.13</v>
      </c>
      <c r="AO45" s="97"/>
      <c r="AP45" s="102" t="n">
        <f aca="false">AM45/3600</f>
        <v>21.1308777777778</v>
      </c>
      <c r="AQ45" s="103" t="n">
        <f aca="false">J45+AI45</f>
        <v>11319.4608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26575151914489</v>
      </c>
      <c r="AY45" s="105" t="n">
        <f aca="false">AN45/AD45</f>
        <v>0.97831454643048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615.1456</v>
      </c>
      <c r="F46" s="97" t="n">
        <v>37.064</v>
      </c>
      <c r="G46" s="97" t="n">
        <v>42.049</v>
      </c>
      <c r="H46" s="98" t="n">
        <v>42.3308</v>
      </c>
      <c r="I46" s="83"/>
      <c r="J46" s="96" t="n">
        <v>3543.6584</v>
      </c>
      <c r="K46" s="97" t="n">
        <v>37.0671</v>
      </c>
      <c r="L46" s="97" t="n">
        <v>42.1109</v>
      </c>
      <c r="M46" s="98" t="n">
        <v>42.419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49.3088</v>
      </c>
      <c r="Z46" s="97" t="n">
        <v>34.8431</v>
      </c>
      <c r="AA46" s="97" t="n">
        <v>40.8566</v>
      </c>
      <c r="AB46" s="97" t="n">
        <v>40.6106</v>
      </c>
      <c r="AC46" s="96" t="n">
        <v>52798.19</v>
      </c>
      <c r="AD46" s="97" t="n">
        <v>78.21</v>
      </c>
      <c r="AE46" s="97"/>
      <c r="AF46" s="102" t="n">
        <f aca="false">AC46/3600</f>
        <v>14.6661638888889</v>
      </c>
      <c r="AG46" s="103" t="n">
        <f aca="false">E46+Y46</f>
        <v>5764.4544</v>
      </c>
      <c r="AH46" s="189"/>
      <c r="AI46" s="96" t="n">
        <v>2149.3088</v>
      </c>
      <c r="AJ46" s="97" t="n">
        <v>34.8431</v>
      </c>
      <c r="AK46" s="97" t="n">
        <v>40.8566</v>
      </c>
      <c r="AL46" s="97" t="n">
        <v>40.6106</v>
      </c>
      <c r="AM46" s="96" t="n">
        <v>64412.17</v>
      </c>
      <c r="AN46" s="97" t="n">
        <v>81.21</v>
      </c>
      <c r="AO46" s="97"/>
      <c r="AP46" s="102" t="n">
        <f aca="false">AM46/3600</f>
        <v>17.8922694444444</v>
      </c>
      <c r="AQ46" s="103" t="n">
        <f aca="false">J46+AI46</f>
        <v>5692.9672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21996928303792</v>
      </c>
      <c r="AY46" s="105" t="n">
        <f aca="false">AN46/AD46</f>
        <v>1.0383582662063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878.8</v>
      </c>
      <c r="F47" s="111" t="n">
        <v>35.5095</v>
      </c>
      <c r="G47" s="111" t="n">
        <v>41.0588</v>
      </c>
      <c r="H47" s="112" t="n">
        <v>40.8855</v>
      </c>
      <c r="I47" s="83"/>
      <c r="J47" s="110" t="n">
        <v>1851.8368</v>
      </c>
      <c r="K47" s="111" t="n">
        <v>35.51</v>
      </c>
      <c r="L47" s="111" t="n">
        <v>41.0986</v>
      </c>
      <c r="M47" s="112" t="n">
        <v>40.942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03.5312</v>
      </c>
      <c r="Z47" s="111" t="n">
        <v>33.2218</v>
      </c>
      <c r="AA47" s="111" t="n">
        <v>40.1912</v>
      </c>
      <c r="AB47" s="111" t="n">
        <v>39.7009</v>
      </c>
      <c r="AC47" s="110" t="n">
        <v>48102.59</v>
      </c>
      <c r="AD47" s="111" t="n">
        <v>75.13</v>
      </c>
      <c r="AE47" s="111"/>
      <c r="AF47" s="116" t="n">
        <f aca="false">AC47/3600</f>
        <v>13.3618305555556</v>
      </c>
      <c r="AG47" s="117" t="n">
        <f aca="false">E47+Y47</f>
        <v>3182.3312</v>
      </c>
      <c r="AH47" s="189"/>
      <c r="AI47" s="110" t="n">
        <v>1303.5312</v>
      </c>
      <c r="AJ47" s="111" t="n">
        <v>33.2218</v>
      </c>
      <c r="AK47" s="111" t="n">
        <v>40.1912</v>
      </c>
      <c r="AL47" s="111" t="n">
        <v>39.7009</v>
      </c>
      <c r="AM47" s="110" t="n">
        <v>57855.06</v>
      </c>
      <c r="AN47" s="111" t="n">
        <v>78.13</v>
      </c>
      <c r="AO47" s="111"/>
      <c r="AP47" s="116" t="n">
        <f aca="false">AM47/3600</f>
        <v>16.07085</v>
      </c>
      <c r="AQ47" s="117" t="n">
        <f aca="false">J47+AI47</f>
        <v>3155.368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2027431371159</v>
      </c>
      <c r="AY47" s="119" t="n">
        <f aca="false">AN47/AD47</f>
        <v>1.039930786636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1003.9784</v>
      </c>
      <c r="F48" s="81" t="n">
        <v>39.1051</v>
      </c>
      <c r="G48" s="81" t="n">
        <v>43.456</v>
      </c>
      <c r="H48" s="82" t="n">
        <v>44.4695</v>
      </c>
      <c r="I48" s="83"/>
      <c r="J48" s="80" t="n">
        <v>10769.0344</v>
      </c>
      <c r="K48" s="81" t="n">
        <v>39.1102</v>
      </c>
      <c r="L48" s="81" t="n">
        <v>43.585</v>
      </c>
      <c r="M48" s="82" t="n">
        <v>44.661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121.536</v>
      </c>
      <c r="Z48" s="81" t="n">
        <v>37.8076</v>
      </c>
      <c r="AA48" s="81" t="n">
        <v>42.7606</v>
      </c>
      <c r="AB48" s="81" t="n">
        <v>43.392</v>
      </c>
      <c r="AC48" s="80" t="n">
        <v>68306.51</v>
      </c>
      <c r="AD48" s="81" t="n">
        <v>95.75</v>
      </c>
      <c r="AE48" s="81"/>
      <c r="AF48" s="88" t="n">
        <f aca="false">AC48/3600</f>
        <v>18.9740305555556</v>
      </c>
      <c r="AG48" s="89" t="n">
        <f aca="false">E48+Y48</f>
        <v>18125.5144</v>
      </c>
      <c r="AH48" s="189"/>
      <c r="AI48" s="80" t="n">
        <v>7121.536</v>
      </c>
      <c r="AJ48" s="81" t="n">
        <v>37.8076</v>
      </c>
      <c r="AK48" s="81" t="n">
        <v>42.7606</v>
      </c>
      <c r="AL48" s="81" t="n">
        <v>43.392</v>
      </c>
      <c r="AM48" s="80" t="n">
        <v>86598.24</v>
      </c>
      <c r="AN48" s="81" t="n">
        <v>100.83</v>
      </c>
      <c r="AO48" s="81"/>
      <c r="AP48" s="88" t="n">
        <f aca="false">AM48/3600</f>
        <v>24.0550666666667</v>
      </c>
      <c r="AQ48" s="89" t="n">
        <f aca="false">J48+AI48</f>
        <v>17890.5704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26778897062667</v>
      </c>
      <c r="AY48" s="91" t="n">
        <f aca="false">AN48/AD48</f>
        <v>1.0530548302872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840.2696</v>
      </c>
      <c r="F49" s="97" t="n">
        <v>37.6832</v>
      </c>
      <c r="G49" s="97" t="n">
        <v>42.4614</v>
      </c>
      <c r="H49" s="98" t="n">
        <v>42.9446</v>
      </c>
      <c r="I49" s="83"/>
      <c r="J49" s="96" t="n">
        <v>3750.1432</v>
      </c>
      <c r="K49" s="97" t="n">
        <v>37.6917</v>
      </c>
      <c r="L49" s="97" t="n">
        <v>42.5537</v>
      </c>
      <c r="M49" s="98" t="n">
        <v>43.07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768.212</v>
      </c>
      <c r="Z49" s="97" t="n">
        <v>36.4135</v>
      </c>
      <c r="AA49" s="97" t="n">
        <v>41.8713</v>
      </c>
      <c r="AB49" s="97" t="n">
        <v>42.0012</v>
      </c>
      <c r="AC49" s="96" t="n">
        <v>57370.81</v>
      </c>
      <c r="AD49" s="97" t="n">
        <v>81.36</v>
      </c>
      <c r="AE49" s="97"/>
      <c r="AF49" s="102" t="n">
        <f aca="false">AC49/3600</f>
        <v>15.9363361111111</v>
      </c>
      <c r="AG49" s="103" t="n">
        <f aca="false">E49+Y49</f>
        <v>7608.4816</v>
      </c>
      <c r="AH49" s="189"/>
      <c r="AI49" s="96" t="n">
        <v>3768.212</v>
      </c>
      <c r="AJ49" s="97" t="n">
        <v>36.4135</v>
      </c>
      <c r="AK49" s="97" t="n">
        <v>41.8713</v>
      </c>
      <c r="AL49" s="97" t="n">
        <v>42.0012</v>
      </c>
      <c r="AM49" s="96" t="n">
        <v>69583.23</v>
      </c>
      <c r="AN49" s="97" t="n">
        <v>89.93</v>
      </c>
      <c r="AO49" s="97"/>
      <c r="AP49" s="102" t="n">
        <f aca="false">AM49/3600</f>
        <v>19.328675</v>
      </c>
      <c r="AQ49" s="103" t="n">
        <f aca="false">J49+AI49</f>
        <v>7518.3552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21286818157178</v>
      </c>
      <c r="AY49" s="105" t="n">
        <f aca="false">AN49/AD49</f>
        <v>1.105334316617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916.5304</v>
      </c>
      <c r="F50" s="97" t="n">
        <v>36.2185</v>
      </c>
      <c r="G50" s="97" t="n">
        <v>41.5785</v>
      </c>
      <c r="H50" s="98" t="n">
        <v>41.581</v>
      </c>
      <c r="I50" s="83"/>
      <c r="J50" s="96" t="n">
        <v>1869.8064</v>
      </c>
      <c r="K50" s="97" t="n">
        <v>36.2215</v>
      </c>
      <c r="L50" s="97" t="n">
        <v>41.6573</v>
      </c>
      <c r="M50" s="98" t="n">
        <v>41.68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49.3088</v>
      </c>
      <c r="Z50" s="97" t="n">
        <v>34.8431</v>
      </c>
      <c r="AA50" s="97" t="n">
        <v>40.8566</v>
      </c>
      <c r="AB50" s="97" t="n">
        <v>40.6106</v>
      </c>
      <c r="AC50" s="96" t="n">
        <v>51131.7</v>
      </c>
      <c r="AD50" s="97" t="n">
        <v>74.85</v>
      </c>
      <c r="AE50" s="97"/>
      <c r="AF50" s="102" t="n">
        <f aca="false">AC50/3600</f>
        <v>14.20325</v>
      </c>
      <c r="AG50" s="103" t="n">
        <f aca="false">E50+Y50</f>
        <v>4065.8392</v>
      </c>
      <c r="AH50" s="189"/>
      <c r="AI50" s="96" t="n">
        <v>2149.3088</v>
      </c>
      <c r="AJ50" s="97" t="n">
        <v>34.8431</v>
      </c>
      <c r="AK50" s="97" t="n">
        <v>40.8566</v>
      </c>
      <c r="AL50" s="97" t="n">
        <v>40.6106</v>
      </c>
      <c r="AM50" s="96" t="n">
        <v>60218.43</v>
      </c>
      <c r="AN50" s="97" t="n">
        <v>76.56</v>
      </c>
      <c r="AO50" s="97"/>
      <c r="AP50" s="102" t="n">
        <f aca="false">AM50/3600</f>
        <v>16.7273416666667</v>
      </c>
      <c r="AQ50" s="103" t="n">
        <f aca="false">J50+AI50</f>
        <v>4019.1152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17771226069151</v>
      </c>
      <c r="AY50" s="105" t="n">
        <f aca="false">AN50/AD50</f>
        <v>1.0228456913827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991.2424</v>
      </c>
      <c r="F51" s="111" t="n">
        <v>34.5677</v>
      </c>
      <c r="G51" s="111" t="n">
        <v>40.616</v>
      </c>
      <c r="H51" s="112" t="n">
        <v>40.2899</v>
      </c>
      <c r="I51" s="83"/>
      <c r="J51" s="110" t="n">
        <v>975.444</v>
      </c>
      <c r="K51" s="111" t="n">
        <v>34.571</v>
      </c>
      <c r="L51" s="111" t="n">
        <v>40.6554</v>
      </c>
      <c r="M51" s="112" t="n">
        <v>40.349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03.5312</v>
      </c>
      <c r="Z51" s="111" t="n">
        <v>33.2218</v>
      </c>
      <c r="AA51" s="111" t="n">
        <v>40.1912</v>
      </c>
      <c r="AB51" s="111" t="n">
        <v>39.7009</v>
      </c>
      <c r="AC51" s="110" t="n">
        <v>46855.14</v>
      </c>
      <c r="AD51" s="111" t="n">
        <v>69.97</v>
      </c>
      <c r="AE51" s="111"/>
      <c r="AF51" s="116" t="n">
        <f aca="false">AC51/3600</f>
        <v>13.0153166666667</v>
      </c>
      <c r="AG51" s="117" t="n">
        <f aca="false">E51+Y51</f>
        <v>2294.7736</v>
      </c>
      <c r="AH51" s="189"/>
      <c r="AI51" s="110" t="n">
        <v>1303.5312</v>
      </c>
      <c r="AJ51" s="111" t="n">
        <v>33.2218</v>
      </c>
      <c r="AK51" s="111" t="n">
        <v>40.1912</v>
      </c>
      <c r="AL51" s="111" t="n">
        <v>39.7009</v>
      </c>
      <c r="AM51" s="110" t="n">
        <v>54276.25</v>
      </c>
      <c r="AN51" s="111" t="n">
        <v>70.86</v>
      </c>
      <c r="AO51" s="111"/>
      <c r="AP51" s="116" t="n">
        <f aca="false">AM51/3600</f>
        <v>15.0767361111111</v>
      </c>
      <c r="AQ51" s="117" t="n">
        <f aca="false">J51+AI51</f>
        <v>2278.9752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15838411751624</v>
      </c>
      <c r="AY51" s="119" t="n">
        <f aca="false">AN51/AD51</f>
        <v>1.0127197370301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6</v>
      </c>
      <c r="D52" s="257" t="n">
        <f aca="false">D44</f>
        <v>20</v>
      </c>
      <c r="E52" s="80" t="n">
        <v>60575.9448</v>
      </c>
      <c r="F52" s="81" t="n">
        <v>38.9777</v>
      </c>
      <c r="G52" s="81" t="n">
        <v>42.0973</v>
      </c>
      <c r="H52" s="82" t="n">
        <v>44.1297</v>
      </c>
      <c r="I52" s="83"/>
      <c r="J52" s="80" t="n">
        <v>57675.3224</v>
      </c>
      <c r="K52" s="81" t="n">
        <v>38.9466</v>
      </c>
      <c r="L52" s="81" t="n">
        <v>42.4935</v>
      </c>
      <c r="M52" s="82" t="n">
        <v>44.551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859.9744</v>
      </c>
      <c r="Z52" s="81" t="n">
        <v>35.5662</v>
      </c>
      <c r="AA52" s="81" t="n">
        <v>41.0561</v>
      </c>
      <c r="AB52" s="81" t="n">
        <v>43.3578</v>
      </c>
      <c r="AC52" s="80" t="n">
        <v>87767.53</v>
      </c>
      <c r="AD52" s="81" t="n">
        <v>145.82</v>
      </c>
      <c r="AE52" s="81"/>
      <c r="AF52" s="88" t="n">
        <f aca="false">AC52/3600</f>
        <v>24.3798694444444</v>
      </c>
      <c r="AG52" s="89" t="n">
        <f aca="false">E52+Y52</f>
        <v>70435.9192</v>
      </c>
      <c r="AH52" s="189"/>
      <c r="AI52" s="80" t="n">
        <v>9859.9744</v>
      </c>
      <c r="AJ52" s="81" t="n">
        <v>35.5662</v>
      </c>
      <c r="AK52" s="81" t="n">
        <v>41.0561</v>
      </c>
      <c r="AL52" s="81" t="n">
        <v>43.3578</v>
      </c>
      <c r="AM52" s="80" t="n">
        <v>128232.63</v>
      </c>
      <c r="AN52" s="81" t="n">
        <v>150.58</v>
      </c>
      <c r="AO52" s="81"/>
      <c r="AP52" s="88" t="n">
        <f aca="false">AM52/3600</f>
        <v>35.620175</v>
      </c>
      <c r="AQ52" s="89" t="n">
        <f aca="false">J52+AI52</f>
        <v>67535.2968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46104863609583</v>
      </c>
      <c r="AY52" s="91" t="n">
        <f aca="false">AN52/AD52</f>
        <v>1.0326429845014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6904.6184</v>
      </c>
      <c r="F53" s="97" t="n">
        <v>36.2931</v>
      </c>
      <c r="G53" s="97" t="n">
        <v>41.2937</v>
      </c>
      <c r="H53" s="98" t="n">
        <v>43.5026</v>
      </c>
      <c r="I53" s="83"/>
      <c r="J53" s="96" t="n">
        <v>16216.8528</v>
      </c>
      <c r="K53" s="97" t="n">
        <v>36.3047</v>
      </c>
      <c r="L53" s="97" t="n">
        <v>41.5026</v>
      </c>
      <c r="M53" s="98" t="n">
        <v>43.720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422.9144</v>
      </c>
      <c r="Z53" s="97" t="n">
        <v>34.4886</v>
      </c>
      <c r="AA53" s="97" t="n">
        <v>40.2389</v>
      </c>
      <c r="AB53" s="97" t="n">
        <v>42.6669</v>
      </c>
      <c r="AC53" s="96" t="n">
        <v>59990.88</v>
      </c>
      <c r="AD53" s="97" t="n">
        <v>106.64</v>
      </c>
      <c r="AE53" s="97"/>
      <c r="AF53" s="102" t="n">
        <f aca="false">AC53/3600</f>
        <v>16.6641333333333</v>
      </c>
      <c r="AG53" s="103" t="n">
        <f aca="false">E53+Y53</f>
        <v>20327.5328</v>
      </c>
      <c r="AH53" s="189"/>
      <c r="AI53" s="96" t="n">
        <v>3422.9144</v>
      </c>
      <c r="AJ53" s="97" t="n">
        <v>34.4886</v>
      </c>
      <c r="AK53" s="97" t="n">
        <v>40.2389</v>
      </c>
      <c r="AL53" s="97" t="n">
        <v>42.6669</v>
      </c>
      <c r="AM53" s="96" t="n">
        <v>81318.76</v>
      </c>
      <c r="AN53" s="97" t="n">
        <v>125.45</v>
      </c>
      <c r="AO53" s="97"/>
      <c r="AP53" s="102" t="n">
        <f aca="false">AM53/3600</f>
        <v>22.5885444444444</v>
      </c>
      <c r="AQ53" s="103" t="n">
        <f aca="false">J53+AI53</f>
        <v>19639.7672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3555187055099</v>
      </c>
      <c r="AY53" s="105" t="n">
        <f aca="false">AN53/AD53</f>
        <v>1.1763878469617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570.072</v>
      </c>
      <c r="F54" s="97" t="n">
        <v>35.017</v>
      </c>
      <c r="G54" s="97" t="n">
        <v>40.3888</v>
      </c>
      <c r="H54" s="98" t="n">
        <v>42.7349</v>
      </c>
      <c r="I54" s="83"/>
      <c r="J54" s="96" t="n">
        <v>4440.556</v>
      </c>
      <c r="K54" s="97" t="n">
        <v>35.0299</v>
      </c>
      <c r="L54" s="97" t="n">
        <v>40.4404</v>
      </c>
      <c r="M54" s="98" t="n">
        <v>42.789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75.8168</v>
      </c>
      <c r="Z54" s="97" t="n">
        <v>33.1445</v>
      </c>
      <c r="AA54" s="97" t="n">
        <v>39.1177</v>
      </c>
      <c r="AB54" s="97" t="n">
        <v>41.6494</v>
      </c>
      <c r="AC54" s="96" t="n">
        <v>49355.44</v>
      </c>
      <c r="AD54" s="97" t="n">
        <v>85.35</v>
      </c>
      <c r="AE54" s="97"/>
      <c r="AF54" s="102" t="n">
        <f aca="false">AC54/3600</f>
        <v>13.7098444444444</v>
      </c>
      <c r="AG54" s="103" t="n">
        <f aca="false">E54+Y54</f>
        <v>6145.8888</v>
      </c>
      <c r="AH54" s="189"/>
      <c r="AI54" s="96" t="n">
        <v>1575.8168</v>
      </c>
      <c r="AJ54" s="97" t="n">
        <v>33.1445</v>
      </c>
      <c r="AK54" s="97" t="n">
        <v>39.1177</v>
      </c>
      <c r="AL54" s="97" t="n">
        <v>41.6494</v>
      </c>
      <c r="AM54" s="96" t="n">
        <v>61338.71</v>
      </c>
      <c r="AN54" s="97" t="n">
        <v>89.67</v>
      </c>
      <c r="AO54" s="97"/>
      <c r="AP54" s="102" t="n">
        <f aca="false">AM54/3600</f>
        <v>17.0385305555556</v>
      </c>
      <c r="AQ54" s="103" t="n">
        <f aca="false">J54+AI54</f>
        <v>6016.3728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24279532306874</v>
      </c>
      <c r="AY54" s="105" t="n">
        <f aca="false">AN54/AD54</f>
        <v>1.0506151142355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786.088</v>
      </c>
      <c r="F55" s="111" t="n">
        <v>33.8141</v>
      </c>
      <c r="G55" s="111" t="n">
        <v>39.484</v>
      </c>
      <c r="H55" s="112" t="n">
        <v>41.9686</v>
      </c>
      <c r="I55" s="83"/>
      <c r="J55" s="110" t="n">
        <v>1756.6808</v>
      </c>
      <c r="K55" s="111" t="n">
        <v>33.8209</v>
      </c>
      <c r="L55" s="111" t="n">
        <v>39.5014</v>
      </c>
      <c r="M55" s="112" t="n">
        <v>41.993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832.5656</v>
      </c>
      <c r="Z55" s="111" t="n">
        <v>31.5538</v>
      </c>
      <c r="AA55" s="111" t="n">
        <v>38.5128</v>
      </c>
      <c r="AB55" s="111" t="n">
        <v>41.11</v>
      </c>
      <c r="AC55" s="110" t="n">
        <v>45531.05</v>
      </c>
      <c r="AD55" s="111" t="n">
        <v>78.03</v>
      </c>
      <c r="AE55" s="111"/>
      <c r="AF55" s="116" t="n">
        <f aca="false">AC55/3600</f>
        <v>12.6475138888889</v>
      </c>
      <c r="AG55" s="117" t="n">
        <f aca="false">E55+Y55</f>
        <v>2618.6536</v>
      </c>
      <c r="AH55" s="189"/>
      <c r="AI55" s="110" t="n">
        <v>832.5656</v>
      </c>
      <c r="AJ55" s="111" t="n">
        <v>31.5538</v>
      </c>
      <c r="AK55" s="111" t="n">
        <v>38.5128</v>
      </c>
      <c r="AL55" s="111" t="n">
        <v>41.11</v>
      </c>
      <c r="AM55" s="110" t="n">
        <v>54035.89</v>
      </c>
      <c r="AN55" s="111" t="n">
        <v>80.56</v>
      </c>
      <c r="AO55" s="111"/>
      <c r="AP55" s="116" t="n">
        <f aca="false">AM55/3600</f>
        <v>15.0099694444444</v>
      </c>
      <c r="AQ55" s="117" t="n">
        <f aca="false">J55+AI55</f>
        <v>2589.2464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18679209023293</v>
      </c>
      <c r="AY55" s="119" t="n">
        <f aca="false">AN55/AD55</f>
        <v>1.03242342688709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0432.8152</v>
      </c>
      <c r="F56" s="81" t="n">
        <v>37.3695</v>
      </c>
      <c r="G56" s="81" t="n">
        <v>41.5859</v>
      </c>
      <c r="H56" s="82" t="n">
        <v>43.7446</v>
      </c>
      <c r="I56" s="83"/>
      <c r="J56" s="80" t="n">
        <v>29096.38</v>
      </c>
      <c r="K56" s="81" t="n">
        <v>37.3804</v>
      </c>
      <c r="L56" s="81" t="n">
        <v>41.9946</v>
      </c>
      <c r="M56" s="82" t="n">
        <v>44.138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859.9744</v>
      </c>
      <c r="Z56" s="81" t="n">
        <v>35.5662</v>
      </c>
      <c r="AA56" s="81" t="n">
        <v>41.0561</v>
      </c>
      <c r="AB56" s="81" t="n">
        <v>43.3578</v>
      </c>
      <c r="AC56" s="80" t="n">
        <v>75287.81</v>
      </c>
      <c r="AD56" s="81" t="n">
        <v>134.23</v>
      </c>
      <c r="AE56" s="81"/>
      <c r="AF56" s="88" t="n">
        <f aca="false">AC56/3600</f>
        <v>20.9132805555556</v>
      </c>
      <c r="AG56" s="89" t="n">
        <f aca="false">E56+Y56</f>
        <v>40292.7896</v>
      </c>
      <c r="AH56" s="189"/>
      <c r="AI56" s="80" t="n">
        <v>9859.9744</v>
      </c>
      <c r="AJ56" s="81" t="n">
        <v>35.5662</v>
      </c>
      <c r="AK56" s="81" t="n">
        <v>41.0561</v>
      </c>
      <c r="AL56" s="81" t="n">
        <v>43.3578</v>
      </c>
      <c r="AM56" s="80" t="n">
        <v>103078.12</v>
      </c>
      <c r="AN56" s="81" t="n">
        <v>134.93</v>
      </c>
      <c r="AO56" s="81"/>
      <c r="AP56" s="88" t="n">
        <f aca="false">AM56/3600</f>
        <v>28.6328111111111</v>
      </c>
      <c r="AQ56" s="89" t="n">
        <f aca="false">J56+AI56</f>
        <v>38956.3544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36912097722062</v>
      </c>
      <c r="AY56" s="91" t="n">
        <f aca="false">AN56/AD56</f>
        <v>1.0052149295984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7331.804</v>
      </c>
      <c r="F57" s="97" t="n">
        <v>35.5468</v>
      </c>
      <c r="G57" s="97" t="n">
        <v>40.7744</v>
      </c>
      <c r="H57" s="98" t="n">
        <v>43.0621</v>
      </c>
      <c r="I57" s="83"/>
      <c r="J57" s="96" t="n">
        <v>6931.3232</v>
      </c>
      <c r="K57" s="97" t="n">
        <v>35.5627</v>
      </c>
      <c r="L57" s="97" t="n">
        <v>40.945</v>
      </c>
      <c r="M57" s="98" t="n">
        <v>43.223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422.9144</v>
      </c>
      <c r="Z57" s="97" t="n">
        <v>34.4886</v>
      </c>
      <c r="AA57" s="97" t="n">
        <v>40.2389</v>
      </c>
      <c r="AB57" s="97" t="n">
        <v>42.6669</v>
      </c>
      <c r="AC57" s="96" t="n">
        <v>54354.99</v>
      </c>
      <c r="AD57" s="97" t="n">
        <v>94.54</v>
      </c>
      <c r="AE57" s="97"/>
      <c r="AF57" s="102" t="n">
        <f aca="false">AC57/3600</f>
        <v>15.0986083333333</v>
      </c>
      <c r="AG57" s="103" t="n">
        <f aca="false">E57+Y57</f>
        <v>10754.7184</v>
      </c>
      <c r="AH57" s="189"/>
      <c r="AI57" s="96" t="n">
        <v>3422.9144</v>
      </c>
      <c r="AJ57" s="97" t="n">
        <v>34.4886</v>
      </c>
      <c r="AK57" s="97" t="n">
        <v>40.2389</v>
      </c>
      <c r="AL57" s="97" t="n">
        <v>42.6669</v>
      </c>
      <c r="AM57" s="96" t="n">
        <v>68924.8</v>
      </c>
      <c r="AN57" s="97" t="n">
        <v>108.01</v>
      </c>
      <c r="AO57" s="97"/>
      <c r="AP57" s="102" t="n">
        <f aca="false">AM57/3600</f>
        <v>19.1457777777778</v>
      </c>
      <c r="AQ57" s="103" t="n">
        <f aca="false">J57+AI57</f>
        <v>10354.2376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2680491708305</v>
      </c>
      <c r="AY57" s="105" t="n">
        <f aca="false">AN57/AD57</f>
        <v>1.1424793738100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363.4152</v>
      </c>
      <c r="F58" s="97" t="n">
        <v>34.4434</v>
      </c>
      <c r="G58" s="97" t="n">
        <v>40.0524</v>
      </c>
      <c r="H58" s="98" t="n">
        <v>42.4498</v>
      </c>
      <c r="I58" s="83"/>
      <c r="J58" s="96" t="n">
        <v>2240.6648</v>
      </c>
      <c r="K58" s="97" t="n">
        <v>34.4495</v>
      </c>
      <c r="L58" s="97" t="n">
        <v>40.1201</v>
      </c>
      <c r="M58" s="98" t="n">
        <v>42.525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75.8168</v>
      </c>
      <c r="Z58" s="97" t="n">
        <v>33.1445</v>
      </c>
      <c r="AA58" s="97" t="n">
        <v>39.1177</v>
      </c>
      <c r="AB58" s="97" t="n">
        <v>41.6494</v>
      </c>
      <c r="AC58" s="96" t="n">
        <v>47930.25</v>
      </c>
      <c r="AD58" s="97" t="n">
        <v>97.95</v>
      </c>
      <c r="AE58" s="97"/>
      <c r="AF58" s="102" t="n">
        <f aca="false">AC58/3600</f>
        <v>13.3139583333333</v>
      </c>
      <c r="AG58" s="103" t="n">
        <f aca="false">E58+Y58</f>
        <v>3939.232</v>
      </c>
      <c r="AH58" s="189"/>
      <c r="AI58" s="96" t="n">
        <v>1575.8168</v>
      </c>
      <c r="AJ58" s="97" t="n">
        <v>33.1445</v>
      </c>
      <c r="AK58" s="97" t="n">
        <v>39.1177</v>
      </c>
      <c r="AL58" s="97" t="n">
        <v>41.6494</v>
      </c>
      <c r="AM58" s="96" t="n">
        <v>56807.97</v>
      </c>
      <c r="AN58" s="97" t="n">
        <v>85.02</v>
      </c>
      <c r="AO58" s="97"/>
      <c r="AP58" s="102" t="n">
        <f aca="false">AM58/3600</f>
        <v>15.7799916666667</v>
      </c>
      <c r="AQ58" s="103" t="n">
        <f aca="false">J58+AI58</f>
        <v>3816.4816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18522165021046</v>
      </c>
      <c r="AY58" s="105" t="n">
        <f aca="false">AN58/AD58</f>
        <v>0.86799387442572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06.0816</v>
      </c>
      <c r="F59" s="111" t="n">
        <v>33.0543</v>
      </c>
      <c r="G59" s="111" t="n">
        <v>38.9894</v>
      </c>
      <c r="H59" s="112" t="n">
        <v>41.5337</v>
      </c>
      <c r="I59" s="83"/>
      <c r="J59" s="110" t="n">
        <v>967.8008</v>
      </c>
      <c r="K59" s="111" t="n">
        <v>33.0475</v>
      </c>
      <c r="L59" s="111" t="n">
        <v>39.0194</v>
      </c>
      <c r="M59" s="112" t="n">
        <v>41.567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832.5656</v>
      </c>
      <c r="Z59" s="111" t="n">
        <v>31.5538</v>
      </c>
      <c r="AA59" s="111" t="n">
        <v>38.5128</v>
      </c>
      <c r="AB59" s="111" t="n">
        <v>41.11</v>
      </c>
      <c r="AC59" s="110" t="n">
        <v>44770.16</v>
      </c>
      <c r="AD59" s="111" t="n">
        <v>75.72</v>
      </c>
      <c r="AE59" s="111"/>
      <c r="AF59" s="116" t="n">
        <f aca="false">AC59/3600</f>
        <v>12.4361555555556</v>
      </c>
      <c r="AG59" s="117" t="n">
        <f aca="false">E59+Y59</f>
        <v>1838.6472</v>
      </c>
      <c r="AH59" s="189"/>
      <c r="AI59" s="110" t="n">
        <v>832.5656</v>
      </c>
      <c r="AJ59" s="111" t="n">
        <v>31.5538</v>
      </c>
      <c r="AK59" s="111" t="n">
        <v>38.5128</v>
      </c>
      <c r="AL59" s="111" t="n">
        <v>41.11</v>
      </c>
      <c r="AM59" s="110" t="n">
        <v>51916.78</v>
      </c>
      <c r="AN59" s="111" t="n">
        <v>77.47</v>
      </c>
      <c r="AO59" s="111"/>
      <c r="AP59" s="116" t="n">
        <f aca="false">AM59/3600</f>
        <v>14.4213277777778</v>
      </c>
      <c r="AQ59" s="117" t="n">
        <f aca="false">J59+AI59</f>
        <v>1800.3664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15962909223465</v>
      </c>
      <c r="AY59" s="119" t="n">
        <f aca="false">AN59/AD59</f>
        <v>1.0231114632857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24877348188406</v>
      </c>
      <c r="AY64" s="130" t="n">
        <f aca="false">GEOMEAN(AY4:AY59)</f>
        <v>1.03379671127379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098.1742806274</v>
      </c>
      <c r="AD80" s="268" t="n">
        <f aca="false">GEOMEAN(AD4:AD59)</f>
        <v>59.1687344362671</v>
      </c>
      <c r="AE80" s="268"/>
      <c r="AF80" s="239" t="n">
        <f aca="false">GEOMEAN(AF4:AF59)</f>
        <v>9.74949285572983</v>
      </c>
      <c r="AH80" s="268"/>
      <c r="AL80" s="268"/>
      <c r="AM80" s="268" t="n">
        <f aca="false">GEOMEAN(AM4:AM59)</f>
        <v>43829.6693041927</v>
      </c>
      <c r="AN80" s="268" t="n">
        <f aca="false">GEOMEAN(AN4:AN59)</f>
        <v>61.1684430704453</v>
      </c>
      <c r="AO80" s="268"/>
      <c r="AP80" s="239" t="n">
        <f aca="false">GEOMEAN(AP4:AP59)</f>
        <v>12.174908140053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599.052838888889</v>
      </c>
      <c r="AD81" s="238" t="n">
        <f aca="false">SUM(AD4:AD59)/3600</f>
        <v>0.996147222222222</v>
      </c>
      <c r="AF81" s="270" t="n">
        <f aca="false">SUM(AF4:AF59)</f>
        <v>599.052838888889</v>
      </c>
      <c r="AM81" s="238" t="n">
        <f aca="false">SUM(AM4:AM59)/3600</f>
        <v>758.221747222222</v>
      </c>
      <c r="AN81" s="238" t="n">
        <f aca="false">SUM(AN4:AN59)/3600</f>
        <v>1.02953055555556</v>
      </c>
      <c r="AP81" s="270" t="n">
        <f aca="false">SUM(AP4:AP59)</f>
        <v>758.22174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80" t="n">
        <v>14746.2752</v>
      </c>
      <c r="F4" s="81" t="n">
        <v>41.4925</v>
      </c>
      <c r="G4" s="81" t="n">
        <v>41.3617</v>
      </c>
      <c r="H4" s="82" t="n">
        <v>43.7908</v>
      </c>
      <c r="I4" s="83"/>
      <c r="J4" s="80" t="n">
        <v>14048.9344</v>
      </c>
      <c r="K4" s="81" t="n">
        <v>41.5148</v>
      </c>
      <c r="L4" s="81" t="n">
        <v>41.3627</v>
      </c>
      <c r="M4" s="82" t="n">
        <v>43.813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597.0048</v>
      </c>
      <c r="Z4" s="81" t="n">
        <v>40.4335</v>
      </c>
      <c r="AA4" s="81" t="n">
        <v>42.1225</v>
      </c>
      <c r="AB4" s="81" t="n">
        <v>43.9385</v>
      </c>
      <c r="AC4" s="80" t="n">
        <v>21203.78</v>
      </c>
      <c r="AD4" s="81" t="n">
        <v>52.15</v>
      </c>
      <c r="AE4" s="81"/>
      <c r="AF4" s="88" t="n">
        <f aca="false">AC4/3600</f>
        <v>5.88993888888889</v>
      </c>
      <c r="AG4" s="89" t="n">
        <f aca="false">E4+Y4</f>
        <v>19343.28</v>
      </c>
      <c r="AH4" s="189"/>
      <c r="AI4" s="80" t="n">
        <v>4597.0048</v>
      </c>
      <c r="AJ4" s="81" t="n">
        <v>40.4335</v>
      </c>
      <c r="AK4" s="81" t="n">
        <v>42.1225</v>
      </c>
      <c r="AL4" s="81" t="n">
        <v>43.9385</v>
      </c>
      <c r="AM4" s="80" t="n">
        <v>33310.95</v>
      </c>
      <c r="AN4" s="81" t="n">
        <v>47.97</v>
      </c>
      <c r="AO4" s="81"/>
      <c r="AP4" s="88" t="n">
        <f aca="false">AM4/3600</f>
        <v>9.25304166666667</v>
      </c>
      <c r="AQ4" s="89" t="n">
        <f aca="false">J4+AI4</f>
        <v>18645.9392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57099111573502</v>
      </c>
      <c r="AY4" s="91" t="n">
        <f aca="false">AN4/AD4</f>
        <v>0.919846596356663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96" t="n">
        <v>5886.8576</v>
      </c>
      <c r="F5" s="97" t="n">
        <v>39.1611</v>
      </c>
      <c r="G5" s="97" t="n">
        <v>39.7099</v>
      </c>
      <c r="H5" s="98" t="n">
        <v>42.0787</v>
      </c>
      <c r="I5" s="83"/>
      <c r="J5" s="96" t="n">
        <v>5622.28</v>
      </c>
      <c r="K5" s="97" t="n">
        <v>39.1776</v>
      </c>
      <c r="L5" s="97" t="n">
        <v>39.7222</v>
      </c>
      <c r="M5" s="98" t="n">
        <v>42.096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226.0144</v>
      </c>
      <c r="Z5" s="97" t="n">
        <v>37.6088</v>
      </c>
      <c r="AA5" s="97" t="n">
        <v>40.1234</v>
      </c>
      <c r="AB5" s="97" t="n">
        <v>42.1068</v>
      </c>
      <c r="AC5" s="96" t="n">
        <v>16695.17</v>
      </c>
      <c r="AD5" s="97" t="n">
        <v>37.98</v>
      </c>
      <c r="AE5" s="97"/>
      <c r="AF5" s="102" t="n">
        <f aca="false">AC5/3600</f>
        <v>4.63754722222222</v>
      </c>
      <c r="AG5" s="103" t="n">
        <f aca="false">E5+Y5</f>
        <v>8112.872</v>
      </c>
      <c r="AH5" s="189"/>
      <c r="AI5" s="96" t="n">
        <v>2226.0144</v>
      </c>
      <c r="AJ5" s="97" t="n">
        <v>37.6088</v>
      </c>
      <c r="AK5" s="97" t="n">
        <v>40.1234</v>
      </c>
      <c r="AL5" s="97" t="n">
        <v>42.1068</v>
      </c>
      <c r="AM5" s="96" t="n">
        <v>24809.59</v>
      </c>
      <c r="AN5" s="97" t="n">
        <v>39.13</v>
      </c>
      <c r="AO5" s="97"/>
      <c r="AP5" s="102" t="n">
        <f aca="false">AM5/3600</f>
        <v>6.89155277777778</v>
      </c>
      <c r="AQ5" s="103" t="n">
        <f aca="false">J5+AI5</f>
        <v>7848.2944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4860339846794</v>
      </c>
      <c r="AY5" s="105" t="n">
        <f aca="false">AN5/AD5</f>
        <v>1.03027909426014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781.3056</v>
      </c>
      <c r="F6" s="97" t="n">
        <v>36.9873</v>
      </c>
      <c r="G6" s="97" t="n">
        <v>38.5984</v>
      </c>
      <c r="H6" s="98" t="n">
        <v>40.9469</v>
      </c>
      <c r="I6" s="83"/>
      <c r="J6" s="96" t="n">
        <v>2671.2336</v>
      </c>
      <c r="K6" s="97" t="n">
        <v>36.9933</v>
      </c>
      <c r="L6" s="97" t="n">
        <v>38.6053</v>
      </c>
      <c r="M6" s="98" t="n">
        <v>40.968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63.5504</v>
      </c>
      <c r="Z6" s="97" t="n">
        <v>34.9995</v>
      </c>
      <c r="AA6" s="97" t="n">
        <v>38.7534</v>
      </c>
      <c r="AB6" s="97" t="n">
        <v>40.8543</v>
      </c>
      <c r="AC6" s="96" t="n">
        <v>14312.89</v>
      </c>
      <c r="AD6" s="97" t="n">
        <v>37.66</v>
      </c>
      <c r="AE6" s="97"/>
      <c r="AF6" s="102" t="n">
        <f aca="false">AC6/3600</f>
        <v>3.97580277777778</v>
      </c>
      <c r="AG6" s="103" t="n">
        <f aca="false">E6+Y6</f>
        <v>3944.856</v>
      </c>
      <c r="AH6" s="189"/>
      <c r="AI6" s="96" t="n">
        <v>1163.5504</v>
      </c>
      <c r="AJ6" s="97" t="n">
        <v>34.9995</v>
      </c>
      <c r="AK6" s="97" t="n">
        <v>38.7534</v>
      </c>
      <c r="AL6" s="97" t="n">
        <v>40.8543</v>
      </c>
      <c r="AM6" s="96" t="n">
        <v>19988.6</v>
      </c>
      <c r="AN6" s="97" t="n">
        <v>33.99</v>
      </c>
      <c r="AO6" s="97"/>
      <c r="AP6" s="102" t="n">
        <f aca="false">AM6/3600</f>
        <v>5.55238888888889</v>
      </c>
      <c r="AQ6" s="103" t="n">
        <f aca="false">J6+AI6</f>
        <v>3834.784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39654535177731</v>
      </c>
      <c r="AY6" s="105" t="n">
        <f aca="false">AN6/AD6</f>
        <v>0.902549123738715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31.472</v>
      </c>
      <c r="F7" s="111" t="n">
        <v>34.755</v>
      </c>
      <c r="G7" s="111" t="n">
        <v>37.3873</v>
      </c>
      <c r="H7" s="112" t="n">
        <v>39.7122</v>
      </c>
      <c r="I7" s="83"/>
      <c r="J7" s="110" t="n">
        <v>1387.0048</v>
      </c>
      <c r="K7" s="111" t="n">
        <v>34.7492</v>
      </c>
      <c r="L7" s="111" t="n">
        <v>37.3788</v>
      </c>
      <c r="M7" s="112" t="n">
        <v>39.72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25.224</v>
      </c>
      <c r="Z7" s="111" t="n">
        <v>32.4877</v>
      </c>
      <c r="AA7" s="111" t="n">
        <v>37.1965</v>
      </c>
      <c r="AB7" s="111" t="n">
        <v>39.5168</v>
      </c>
      <c r="AC7" s="110" t="n">
        <v>12861.98</v>
      </c>
      <c r="AD7" s="111" t="n">
        <v>30.57</v>
      </c>
      <c r="AE7" s="111"/>
      <c r="AF7" s="116" t="n">
        <f aca="false">AC7/3600</f>
        <v>3.57277222222222</v>
      </c>
      <c r="AG7" s="117" t="n">
        <f aca="false">E7+Y7</f>
        <v>2056.696</v>
      </c>
      <c r="AH7" s="189"/>
      <c r="AI7" s="110" t="n">
        <v>625.224</v>
      </c>
      <c r="AJ7" s="111" t="n">
        <v>32.4877</v>
      </c>
      <c r="AK7" s="111" t="n">
        <v>37.1965</v>
      </c>
      <c r="AL7" s="111" t="n">
        <v>39.5168</v>
      </c>
      <c r="AM7" s="110" t="n">
        <v>17192.06</v>
      </c>
      <c r="AN7" s="111" t="n">
        <v>33.7</v>
      </c>
      <c r="AO7" s="111"/>
      <c r="AP7" s="116" t="n">
        <f aca="false">AM7/3600</f>
        <v>4.77557222222222</v>
      </c>
      <c r="AQ7" s="117" t="n">
        <f aca="false">J7+AI7</f>
        <v>2012.2288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33665734202666</v>
      </c>
      <c r="AY7" s="119" t="n">
        <f aca="false">AN7/AD7</f>
        <v>1.102387962054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823.3504</v>
      </c>
      <c r="F8" s="81" t="n">
        <v>40.2945</v>
      </c>
      <c r="G8" s="81" t="n">
        <v>40.4862</v>
      </c>
      <c r="H8" s="82" t="n">
        <v>42.8762</v>
      </c>
      <c r="I8" s="83"/>
      <c r="J8" s="80" t="n">
        <v>7977.568</v>
      </c>
      <c r="K8" s="81" t="n">
        <v>40.2851</v>
      </c>
      <c r="L8" s="81" t="n">
        <v>40.5041</v>
      </c>
      <c r="M8" s="82" t="n">
        <v>42.931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597.0048</v>
      </c>
      <c r="Z8" s="81" t="n">
        <v>40.4335</v>
      </c>
      <c r="AA8" s="81" t="n">
        <v>42.1225</v>
      </c>
      <c r="AB8" s="81" t="n">
        <v>43.9385</v>
      </c>
      <c r="AC8" s="80" t="n">
        <v>19353.39</v>
      </c>
      <c r="AD8" s="81" t="n">
        <v>42.59</v>
      </c>
      <c r="AE8" s="81"/>
      <c r="AF8" s="88" t="n">
        <f aca="false">AC8/3600</f>
        <v>5.37594166666667</v>
      </c>
      <c r="AG8" s="89" t="n">
        <f aca="false">E8+Y8</f>
        <v>13420.3552</v>
      </c>
      <c r="AH8" s="189"/>
      <c r="AI8" s="80" t="n">
        <v>4597.0048</v>
      </c>
      <c r="AJ8" s="81" t="n">
        <v>40.4335</v>
      </c>
      <c r="AK8" s="81" t="n">
        <v>42.1225</v>
      </c>
      <c r="AL8" s="81" t="n">
        <v>43.9385</v>
      </c>
      <c r="AM8" s="80" t="n">
        <v>28100.03</v>
      </c>
      <c r="AN8" s="81" t="n">
        <v>43.52</v>
      </c>
      <c r="AO8" s="81"/>
      <c r="AP8" s="88" t="n">
        <f aca="false">AM8/3600</f>
        <v>7.80556388888889</v>
      </c>
      <c r="AQ8" s="89" t="n">
        <f aca="false">J8+AI8</f>
        <v>12574.5728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4519435613089</v>
      </c>
      <c r="AY8" s="91" t="n">
        <f aca="false">AN8/AD8</f>
        <v>1.02183611176332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694.2224</v>
      </c>
      <c r="F9" s="97" t="n">
        <v>38.0444</v>
      </c>
      <c r="G9" s="97" t="n">
        <v>38.9456</v>
      </c>
      <c r="H9" s="98" t="n">
        <v>41.2947</v>
      </c>
      <c r="I9" s="83"/>
      <c r="J9" s="96" t="n">
        <v>3367.6752</v>
      </c>
      <c r="K9" s="97" t="n">
        <v>38.0301</v>
      </c>
      <c r="L9" s="97" t="n">
        <v>38.9734</v>
      </c>
      <c r="M9" s="98" t="n">
        <v>41.349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226.0144</v>
      </c>
      <c r="Z9" s="97" t="n">
        <v>37.6088</v>
      </c>
      <c r="AA9" s="97" t="n">
        <v>40.1234</v>
      </c>
      <c r="AB9" s="97" t="n">
        <v>42.1068</v>
      </c>
      <c r="AC9" s="96" t="n">
        <v>15665.74</v>
      </c>
      <c r="AD9" s="97" t="n">
        <v>35.54</v>
      </c>
      <c r="AE9" s="97"/>
      <c r="AF9" s="102" t="n">
        <f aca="false">AC9/3600</f>
        <v>4.35159444444444</v>
      </c>
      <c r="AG9" s="103" t="n">
        <f aca="false">E9+Y9</f>
        <v>5920.2368</v>
      </c>
      <c r="AH9" s="189"/>
      <c r="AI9" s="96" t="n">
        <v>2226.0144</v>
      </c>
      <c r="AJ9" s="97" t="n">
        <v>37.6088</v>
      </c>
      <c r="AK9" s="97" t="n">
        <v>40.1234</v>
      </c>
      <c r="AL9" s="97" t="n">
        <v>42.1068</v>
      </c>
      <c r="AM9" s="96" t="n">
        <v>21573.15</v>
      </c>
      <c r="AN9" s="97" t="n">
        <v>36.36</v>
      </c>
      <c r="AO9" s="97"/>
      <c r="AP9" s="102" t="n">
        <f aca="false">AM9/3600</f>
        <v>5.99254166666667</v>
      </c>
      <c r="AQ9" s="103" t="n">
        <f aca="false">J9+AI9</f>
        <v>5593.6896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3770910279374</v>
      </c>
      <c r="AY9" s="105" t="n">
        <f aca="false">AN9/AD9</f>
        <v>1.02307259425999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83.616</v>
      </c>
      <c r="F10" s="97" t="n">
        <v>35.827</v>
      </c>
      <c r="G10" s="97" t="n">
        <v>37.8197</v>
      </c>
      <c r="H10" s="98" t="n">
        <v>40.134</v>
      </c>
      <c r="I10" s="83"/>
      <c r="J10" s="96" t="n">
        <v>1645.936</v>
      </c>
      <c r="K10" s="97" t="n">
        <v>35.7971</v>
      </c>
      <c r="L10" s="97" t="n">
        <v>37.8462</v>
      </c>
      <c r="M10" s="98" t="n">
        <v>40.179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63.5504</v>
      </c>
      <c r="Z10" s="97" t="n">
        <v>34.9995</v>
      </c>
      <c r="AA10" s="97" t="n">
        <v>38.7534</v>
      </c>
      <c r="AB10" s="97" t="n">
        <v>40.8543</v>
      </c>
      <c r="AC10" s="96" t="n">
        <v>13620.57</v>
      </c>
      <c r="AD10" s="97" t="n">
        <v>31.99</v>
      </c>
      <c r="AE10" s="97"/>
      <c r="AF10" s="102" t="n">
        <f aca="false">AC10/3600</f>
        <v>3.78349166666667</v>
      </c>
      <c r="AG10" s="103" t="n">
        <f aca="false">E10+Y10</f>
        <v>2947.1664</v>
      </c>
      <c r="AH10" s="189"/>
      <c r="AI10" s="96" t="n">
        <v>1163.5504</v>
      </c>
      <c r="AJ10" s="97" t="n">
        <v>34.9995</v>
      </c>
      <c r="AK10" s="97" t="n">
        <v>38.7534</v>
      </c>
      <c r="AL10" s="97" t="n">
        <v>40.8543</v>
      </c>
      <c r="AM10" s="96" t="n">
        <v>18028.75</v>
      </c>
      <c r="AN10" s="97" t="n">
        <v>32.47</v>
      </c>
      <c r="AO10" s="97"/>
      <c r="AP10" s="102" t="n">
        <f aca="false">AM10/3600</f>
        <v>5.00798611111111</v>
      </c>
      <c r="AQ10" s="103" t="n">
        <f aca="false">J10+AI10</f>
        <v>2809.4864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3236413747736</v>
      </c>
      <c r="AY10" s="105" t="n">
        <f aca="false">AN10/AD10</f>
        <v>1.0150046889653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69.304</v>
      </c>
      <c r="F11" s="111" t="n">
        <v>33.578</v>
      </c>
      <c r="G11" s="111" t="n">
        <v>36.9885</v>
      </c>
      <c r="H11" s="112" t="n">
        <v>39.3455</v>
      </c>
      <c r="I11" s="83"/>
      <c r="J11" s="110" t="n">
        <v>898.5632</v>
      </c>
      <c r="K11" s="111" t="n">
        <v>33.5261</v>
      </c>
      <c r="L11" s="111" t="n">
        <v>37.0107</v>
      </c>
      <c r="M11" s="112" t="n">
        <v>39.375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25.224</v>
      </c>
      <c r="Z11" s="111" t="n">
        <v>32.4877</v>
      </c>
      <c r="AA11" s="111" t="n">
        <v>37.1965</v>
      </c>
      <c r="AB11" s="111" t="n">
        <v>39.5168</v>
      </c>
      <c r="AC11" s="110" t="n">
        <v>12391.48</v>
      </c>
      <c r="AD11" s="111" t="n">
        <v>29.55</v>
      </c>
      <c r="AE11" s="111"/>
      <c r="AF11" s="116" t="n">
        <f aca="false">AC11/3600</f>
        <v>3.44207777777778</v>
      </c>
      <c r="AG11" s="117" t="n">
        <f aca="false">E11+Y11</f>
        <v>1594.528</v>
      </c>
      <c r="AH11" s="189"/>
      <c r="AI11" s="110" t="n">
        <v>625.224</v>
      </c>
      <c r="AJ11" s="111" t="n">
        <v>32.4877</v>
      </c>
      <c r="AK11" s="111" t="n">
        <v>37.1965</v>
      </c>
      <c r="AL11" s="111" t="n">
        <v>39.5168</v>
      </c>
      <c r="AM11" s="110" t="n">
        <v>16042.6</v>
      </c>
      <c r="AN11" s="111" t="n">
        <v>29.96</v>
      </c>
      <c r="AO11" s="111"/>
      <c r="AP11" s="116" t="n">
        <f aca="false">AM11/3600</f>
        <v>4.45627777777778</v>
      </c>
      <c r="AQ11" s="117" t="n">
        <f aca="false">J11+AI11</f>
        <v>1523.7872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29464761271454</v>
      </c>
      <c r="AY11" s="119" t="n">
        <f aca="false">AN11/AD11</f>
        <v>1.01387478849408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80" t="n">
        <v>30782.4912</v>
      </c>
      <c r="F12" s="81" t="n">
        <v>40.8075</v>
      </c>
      <c r="G12" s="81" t="n">
        <v>43.9258</v>
      </c>
      <c r="H12" s="82" t="n">
        <v>44.0981</v>
      </c>
      <c r="I12" s="83"/>
      <c r="J12" s="80" t="n">
        <v>28980.04</v>
      </c>
      <c r="K12" s="81" t="n">
        <v>40.8225</v>
      </c>
      <c r="L12" s="81" t="n">
        <v>44.1074</v>
      </c>
      <c r="M12" s="82" t="n">
        <v>44.236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6249.3792</v>
      </c>
      <c r="Z12" s="81" t="n">
        <v>39.2086</v>
      </c>
      <c r="AA12" s="81" t="n">
        <v>43.5078</v>
      </c>
      <c r="AB12" s="81" t="n">
        <v>44.4685</v>
      </c>
      <c r="AC12" s="80" t="n">
        <v>35525.59</v>
      </c>
      <c r="AD12" s="81" t="n">
        <v>64.01</v>
      </c>
      <c r="AE12" s="81"/>
      <c r="AF12" s="88" t="n">
        <f aca="false">AC12/3600</f>
        <v>9.86821944444444</v>
      </c>
      <c r="AG12" s="89" t="n">
        <f aca="false">E12+Y12</f>
        <v>47031.8704</v>
      </c>
      <c r="AH12" s="189"/>
      <c r="AI12" s="80" t="n">
        <v>16249.3792</v>
      </c>
      <c r="AJ12" s="81" t="n">
        <v>39.2086</v>
      </c>
      <c r="AK12" s="81" t="n">
        <v>43.5078</v>
      </c>
      <c r="AL12" s="81" t="n">
        <v>44.4685</v>
      </c>
      <c r="AM12" s="80" t="n">
        <v>53005</v>
      </c>
      <c r="AN12" s="81" t="n">
        <v>62.56</v>
      </c>
      <c r="AO12" s="81"/>
      <c r="AP12" s="88" t="n">
        <f aca="false">AM12/3600</f>
        <v>14.7236111111111</v>
      </c>
      <c r="AQ12" s="89" t="n">
        <f aca="false">J12+AI12</f>
        <v>45229.4192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4920230740714</v>
      </c>
      <c r="AY12" s="91" t="n">
        <f aca="false">AN12/AD12</f>
        <v>0.977347289486018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453.712</v>
      </c>
      <c r="F13" s="97" t="n">
        <v>38.0397</v>
      </c>
      <c r="G13" s="97" t="n">
        <v>42.1318</v>
      </c>
      <c r="H13" s="98" t="n">
        <v>42.7266</v>
      </c>
      <c r="I13" s="83"/>
      <c r="J13" s="96" t="n">
        <v>14558.168</v>
      </c>
      <c r="K13" s="97" t="n">
        <v>38.0313</v>
      </c>
      <c r="L13" s="97" t="n">
        <v>42.3301</v>
      </c>
      <c r="M13" s="98" t="n">
        <v>42.911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461.3056</v>
      </c>
      <c r="Z13" s="97" t="n">
        <v>35.9914</v>
      </c>
      <c r="AA13" s="97" t="n">
        <v>41.5114</v>
      </c>
      <c r="AB13" s="97" t="n">
        <v>42.6996</v>
      </c>
      <c r="AC13" s="96" t="n">
        <v>29832.84</v>
      </c>
      <c r="AD13" s="97" t="n">
        <v>51.32</v>
      </c>
      <c r="AE13" s="97"/>
      <c r="AF13" s="102" t="n">
        <f aca="false">AC13/3600</f>
        <v>8.2869</v>
      </c>
      <c r="AG13" s="103" t="n">
        <f aca="false">E13+Y13</f>
        <v>24915.0176</v>
      </c>
      <c r="AH13" s="189"/>
      <c r="AI13" s="96" t="n">
        <v>9461.3056</v>
      </c>
      <c r="AJ13" s="97" t="n">
        <v>35.9914</v>
      </c>
      <c r="AK13" s="97" t="n">
        <v>41.5114</v>
      </c>
      <c r="AL13" s="97" t="n">
        <v>42.6996</v>
      </c>
      <c r="AM13" s="96" t="n">
        <v>42133.28</v>
      </c>
      <c r="AN13" s="97" t="n">
        <v>53.84</v>
      </c>
      <c r="AO13" s="97"/>
      <c r="AP13" s="102" t="n">
        <f aca="false">AM13/3600</f>
        <v>11.7036888888889</v>
      </c>
      <c r="AQ13" s="103" t="n">
        <f aca="false">J13+AI13</f>
        <v>24019.4736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41231206951802</v>
      </c>
      <c r="AY13" s="105" t="n">
        <f aca="false">AN13/AD13</f>
        <v>1.0491036632891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41.5104</v>
      </c>
      <c r="F14" s="97" t="n">
        <v>35.4211</v>
      </c>
      <c r="G14" s="97" t="n">
        <v>40.933</v>
      </c>
      <c r="H14" s="98" t="n">
        <v>41.7396</v>
      </c>
      <c r="I14" s="83"/>
      <c r="J14" s="96" t="n">
        <v>8257.3504</v>
      </c>
      <c r="K14" s="97" t="n">
        <v>35.3758</v>
      </c>
      <c r="L14" s="97" t="n">
        <v>41.111</v>
      </c>
      <c r="M14" s="98" t="n">
        <v>41.927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7.4448</v>
      </c>
      <c r="Z14" s="97" t="n">
        <v>33.0857</v>
      </c>
      <c r="AA14" s="97" t="n">
        <v>40.2411</v>
      </c>
      <c r="AB14" s="97" t="n">
        <v>41.5151</v>
      </c>
      <c r="AC14" s="96" t="n">
        <v>25766.97</v>
      </c>
      <c r="AD14" s="97" t="n">
        <v>45.89</v>
      </c>
      <c r="AE14" s="97"/>
      <c r="AF14" s="102" t="n">
        <f aca="false">AC14/3600</f>
        <v>7.15749166666667</v>
      </c>
      <c r="AG14" s="103" t="n">
        <f aca="false">E14+Y14</f>
        <v>14388.9552</v>
      </c>
      <c r="AH14" s="189"/>
      <c r="AI14" s="96" t="n">
        <v>5647.4448</v>
      </c>
      <c r="AJ14" s="97" t="n">
        <v>33.0857</v>
      </c>
      <c r="AK14" s="97" t="n">
        <v>40.2411</v>
      </c>
      <c r="AL14" s="97" t="n">
        <v>41.5151</v>
      </c>
      <c r="AM14" s="96" t="n">
        <v>34847.4</v>
      </c>
      <c r="AN14" s="97" t="n">
        <v>49.77</v>
      </c>
      <c r="AO14" s="97"/>
      <c r="AP14" s="102" t="n">
        <f aca="false">AM14/3600</f>
        <v>9.67983333333334</v>
      </c>
      <c r="AQ14" s="103" t="n">
        <f aca="false">J14+AI14</f>
        <v>13904.7952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3524058125577</v>
      </c>
      <c r="AY14" s="105" t="n">
        <f aca="false">AN14/AD14</f>
        <v>1.08455001089562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46.9232</v>
      </c>
      <c r="F15" s="111" t="n">
        <v>32.888</v>
      </c>
      <c r="G15" s="111" t="n">
        <v>39.7555</v>
      </c>
      <c r="H15" s="112" t="n">
        <v>40.6839</v>
      </c>
      <c r="I15" s="83"/>
      <c r="J15" s="110" t="n">
        <v>5029.872</v>
      </c>
      <c r="K15" s="111" t="n">
        <v>32.835</v>
      </c>
      <c r="L15" s="111" t="n">
        <v>39.9107</v>
      </c>
      <c r="M15" s="112" t="n">
        <v>40.857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2.3568</v>
      </c>
      <c r="Z15" s="111" t="n">
        <v>30.3851</v>
      </c>
      <c r="AA15" s="111" t="n">
        <v>38.8666</v>
      </c>
      <c r="AB15" s="111" t="n">
        <v>40.2074</v>
      </c>
      <c r="AC15" s="110" t="n">
        <v>22783.8</v>
      </c>
      <c r="AD15" s="111" t="n">
        <v>41.57</v>
      </c>
      <c r="AE15" s="111"/>
      <c r="AF15" s="116" t="n">
        <f aca="false">AC15/3600</f>
        <v>6.32883333333333</v>
      </c>
      <c r="AG15" s="117" t="n">
        <f aca="false">E15+Y15</f>
        <v>8689.28</v>
      </c>
      <c r="AH15" s="189"/>
      <c r="AI15" s="110" t="n">
        <v>3442.3568</v>
      </c>
      <c r="AJ15" s="111" t="n">
        <v>30.3851</v>
      </c>
      <c r="AK15" s="111" t="n">
        <v>38.8666</v>
      </c>
      <c r="AL15" s="111" t="n">
        <v>40.2074</v>
      </c>
      <c r="AM15" s="110" t="n">
        <v>30134.71</v>
      </c>
      <c r="AN15" s="111" t="n">
        <v>43.6</v>
      </c>
      <c r="AO15" s="111"/>
      <c r="AP15" s="116" t="n">
        <f aca="false">AM15/3600</f>
        <v>8.37075277777778</v>
      </c>
      <c r="AQ15" s="117" t="n">
        <f aca="false">J15+AI15</f>
        <v>8472.2288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32263757582142</v>
      </c>
      <c r="AY15" s="119" t="n">
        <f aca="false">AN15/AD15</f>
        <v>1.0488332932403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508.5792</v>
      </c>
      <c r="F16" s="81" t="n">
        <v>39.2909</v>
      </c>
      <c r="G16" s="81" t="n">
        <v>42.9865</v>
      </c>
      <c r="H16" s="82" t="n">
        <v>43.4116</v>
      </c>
      <c r="I16" s="83"/>
      <c r="J16" s="80" t="n">
        <v>15883.3504</v>
      </c>
      <c r="K16" s="81" t="n">
        <v>39.2695</v>
      </c>
      <c r="L16" s="81" t="n">
        <v>43.2075</v>
      </c>
      <c r="M16" s="82" t="n">
        <v>43.590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6249.3792</v>
      </c>
      <c r="Z16" s="81" t="n">
        <v>39.2086</v>
      </c>
      <c r="AA16" s="81" t="n">
        <v>43.5078</v>
      </c>
      <c r="AB16" s="81" t="n">
        <v>44.4685</v>
      </c>
      <c r="AC16" s="80" t="n">
        <v>33539.23</v>
      </c>
      <c r="AD16" s="81" t="n">
        <v>58.26</v>
      </c>
      <c r="AE16" s="81"/>
      <c r="AF16" s="88" t="n">
        <f aca="false">AC16/3600</f>
        <v>9.31645277777778</v>
      </c>
      <c r="AG16" s="89" t="n">
        <f aca="false">E16+Y16</f>
        <v>33757.9584</v>
      </c>
      <c r="AH16" s="189"/>
      <c r="AI16" s="80" t="n">
        <v>16249.3792</v>
      </c>
      <c r="AJ16" s="81" t="n">
        <v>39.2086</v>
      </c>
      <c r="AK16" s="81" t="n">
        <v>43.5078</v>
      </c>
      <c r="AL16" s="81" t="n">
        <v>44.4685</v>
      </c>
      <c r="AM16" s="80" t="n">
        <v>45208.32</v>
      </c>
      <c r="AN16" s="81" t="n">
        <v>56.48</v>
      </c>
      <c r="AO16" s="81"/>
      <c r="AP16" s="88" t="n">
        <f aca="false">AM16/3600</f>
        <v>12.5578666666667</v>
      </c>
      <c r="AQ16" s="89" t="n">
        <f aca="false">J16+AI16</f>
        <v>32132.7296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34792361064938</v>
      </c>
      <c r="AY16" s="91" t="n">
        <f aca="false">AN16/AD16</f>
        <v>0.969447305183659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621.9744</v>
      </c>
      <c r="F17" s="97" t="n">
        <v>36.5436</v>
      </c>
      <c r="G17" s="97" t="n">
        <v>41.3622</v>
      </c>
      <c r="H17" s="98" t="n">
        <v>42.1113</v>
      </c>
      <c r="I17" s="83"/>
      <c r="J17" s="96" t="n">
        <v>7884.2592</v>
      </c>
      <c r="K17" s="97" t="n">
        <v>36.5223</v>
      </c>
      <c r="L17" s="97" t="n">
        <v>41.5519</v>
      </c>
      <c r="M17" s="98" t="n">
        <v>42.311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461.3056</v>
      </c>
      <c r="Z17" s="97" t="n">
        <v>35.9914</v>
      </c>
      <c r="AA17" s="97" t="n">
        <v>41.5114</v>
      </c>
      <c r="AB17" s="97" t="n">
        <v>42.6996</v>
      </c>
      <c r="AC17" s="96" t="n">
        <v>28381.2</v>
      </c>
      <c r="AD17" s="97" t="n">
        <v>46.38</v>
      </c>
      <c r="AE17" s="97"/>
      <c r="AF17" s="102" t="n">
        <f aca="false">AC17/3600</f>
        <v>7.88366666666667</v>
      </c>
      <c r="AG17" s="103" t="n">
        <f aca="false">E17+Y17</f>
        <v>18083.28</v>
      </c>
      <c r="AH17" s="189"/>
      <c r="AI17" s="96" t="n">
        <v>9461.3056</v>
      </c>
      <c r="AJ17" s="97" t="n">
        <v>35.9914</v>
      </c>
      <c r="AK17" s="97" t="n">
        <v>41.5114</v>
      </c>
      <c r="AL17" s="97" t="n">
        <v>42.6996</v>
      </c>
      <c r="AM17" s="96" t="n">
        <v>36167.71</v>
      </c>
      <c r="AN17" s="97" t="n">
        <v>50.35</v>
      </c>
      <c r="AO17" s="97"/>
      <c r="AP17" s="102" t="n">
        <f aca="false">AM17/3600</f>
        <v>10.0465861111111</v>
      </c>
      <c r="AQ17" s="103" t="n">
        <f aca="false">J17+AI17</f>
        <v>17345.5648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27435450227615</v>
      </c>
      <c r="AY17" s="105" t="n">
        <f aca="false">AN17/AD17</f>
        <v>1.08559724018974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73.6848</v>
      </c>
      <c r="F18" s="97" t="n">
        <v>33.9044</v>
      </c>
      <c r="G18" s="97" t="n">
        <v>40.1291</v>
      </c>
      <c r="H18" s="98" t="n">
        <v>41.0552</v>
      </c>
      <c r="I18" s="83"/>
      <c r="J18" s="96" t="n">
        <v>4367.9392</v>
      </c>
      <c r="K18" s="97" t="n">
        <v>33.8763</v>
      </c>
      <c r="L18" s="97" t="n">
        <v>40.285</v>
      </c>
      <c r="M18" s="98" t="n">
        <v>41.24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7.4448</v>
      </c>
      <c r="Z18" s="97" t="n">
        <v>33.0857</v>
      </c>
      <c r="AA18" s="97" t="n">
        <v>40.2411</v>
      </c>
      <c r="AB18" s="97" t="n">
        <v>41.5151</v>
      </c>
      <c r="AC18" s="96" t="n">
        <v>24857.39</v>
      </c>
      <c r="AD18" s="97" t="n">
        <v>41.63</v>
      </c>
      <c r="AE18" s="97"/>
      <c r="AF18" s="102" t="n">
        <f aca="false">AC18/3600</f>
        <v>6.90483055555556</v>
      </c>
      <c r="AG18" s="103" t="n">
        <f aca="false">E18+Y18</f>
        <v>10321.1296</v>
      </c>
      <c r="AH18" s="189"/>
      <c r="AI18" s="96" t="n">
        <v>5647.4448</v>
      </c>
      <c r="AJ18" s="97" t="n">
        <v>33.0857</v>
      </c>
      <c r="AK18" s="97" t="n">
        <v>40.2411</v>
      </c>
      <c r="AL18" s="97" t="n">
        <v>41.5151</v>
      </c>
      <c r="AM18" s="96" t="n">
        <v>30069.33</v>
      </c>
      <c r="AN18" s="97" t="n">
        <v>43.55</v>
      </c>
      <c r="AO18" s="97"/>
      <c r="AP18" s="102" t="n">
        <f aca="false">AM18/3600</f>
        <v>8.35259166666667</v>
      </c>
      <c r="AQ18" s="103" t="n">
        <f aca="false">J18+AI18</f>
        <v>10015.384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20967366244002</v>
      </c>
      <c r="AY18" s="105" t="n">
        <f aca="false">AN18/AD18</f>
        <v>1.0461205861157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11.2064</v>
      </c>
      <c r="F19" s="111" t="n">
        <v>31.5266</v>
      </c>
      <c r="G19" s="111" t="n">
        <v>39.296</v>
      </c>
      <c r="H19" s="112" t="n">
        <v>40.3102</v>
      </c>
      <c r="I19" s="83"/>
      <c r="J19" s="110" t="n">
        <v>2797.2</v>
      </c>
      <c r="K19" s="111" t="n">
        <v>31.4608</v>
      </c>
      <c r="L19" s="111" t="n">
        <v>39.5113</v>
      </c>
      <c r="M19" s="112" t="n">
        <v>40.547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2.3568</v>
      </c>
      <c r="Z19" s="111" t="n">
        <v>30.3851</v>
      </c>
      <c r="AA19" s="111" t="n">
        <v>38.8666</v>
      </c>
      <c r="AB19" s="111" t="n">
        <v>40.2074</v>
      </c>
      <c r="AC19" s="110" t="n">
        <v>21986.27</v>
      </c>
      <c r="AD19" s="111" t="n">
        <v>38.27</v>
      </c>
      <c r="AE19" s="111"/>
      <c r="AF19" s="116" t="n">
        <f aca="false">AC19/3600</f>
        <v>6.10729722222222</v>
      </c>
      <c r="AG19" s="117" t="n">
        <f aca="false">E19+Y19</f>
        <v>6453.5632</v>
      </c>
      <c r="AH19" s="189"/>
      <c r="AI19" s="110" t="n">
        <v>3442.3568</v>
      </c>
      <c r="AJ19" s="111" t="n">
        <v>30.3851</v>
      </c>
      <c r="AK19" s="111" t="n">
        <v>38.8666</v>
      </c>
      <c r="AL19" s="111" t="n">
        <v>40.2074</v>
      </c>
      <c r="AM19" s="110" t="n">
        <v>26640.99</v>
      </c>
      <c r="AN19" s="111" t="n">
        <v>46</v>
      </c>
      <c r="AO19" s="111"/>
      <c r="AP19" s="116" t="n">
        <f aca="false">AM19/3600</f>
        <v>7.400275</v>
      </c>
      <c r="AQ19" s="117" t="n">
        <f aca="false">J19+AI19</f>
        <v>6239.5568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21171030829695</v>
      </c>
      <c r="AY19" s="119" t="n">
        <f aca="false">AN19/AD19</f>
        <v>1.2019858897308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v>4327.224</v>
      </c>
      <c r="F20" s="81" t="n">
        <v>41.5255</v>
      </c>
      <c r="G20" s="81" t="n">
        <v>43.1999</v>
      </c>
      <c r="H20" s="82" t="n">
        <v>44.6243</v>
      </c>
      <c r="I20" s="83"/>
      <c r="J20" s="80" t="n">
        <v>3977.5088</v>
      </c>
      <c r="K20" s="81" t="n">
        <v>41.5274</v>
      </c>
      <c r="L20" s="81" t="n">
        <v>43.2151</v>
      </c>
      <c r="M20" s="82" t="n">
        <v>44.712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318.1872</v>
      </c>
      <c r="Z20" s="81" t="n">
        <v>41.7369</v>
      </c>
      <c r="AA20" s="81" t="n">
        <v>43.0363</v>
      </c>
      <c r="AB20" s="81" t="n">
        <v>44.0555</v>
      </c>
      <c r="AC20" s="80" t="n">
        <v>22477.21</v>
      </c>
      <c r="AD20" s="81" t="n">
        <v>40.47</v>
      </c>
      <c r="AE20" s="81"/>
      <c r="AF20" s="88" t="n">
        <f aca="false">AC20/3600</f>
        <v>6.24366944444444</v>
      </c>
      <c r="AG20" s="89" t="n">
        <f aca="false">E20+Y20</f>
        <v>6645.4112</v>
      </c>
      <c r="AH20" s="189"/>
      <c r="AI20" s="80" t="n">
        <v>2318.1872</v>
      </c>
      <c r="AJ20" s="81" t="n">
        <v>41.7369</v>
      </c>
      <c r="AK20" s="81" t="n">
        <v>43.0363</v>
      </c>
      <c r="AL20" s="81" t="n">
        <v>44.0555</v>
      </c>
      <c r="AM20" s="80" t="n">
        <v>30978.68</v>
      </c>
      <c r="AN20" s="81" t="n">
        <v>41.15</v>
      </c>
      <c r="AO20" s="81"/>
      <c r="AP20" s="88" t="n">
        <f aca="false">AM20/3600</f>
        <v>8.60518888888889</v>
      </c>
      <c r="AQ20" s="89" t="n">
        <f aca="false">J20+AI20</f>
        <v>6295.696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37822621223897</v>
      </c>
      <c r="AY20" s="91" t="n">
        <f aca="false">AN20/AD20</f>
        <v>1.0168025698047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v>2220.5528</v>
      </c>
      <c r="F21" s="97" t="n">
        <v>39.9135</v>
      </c>
      <c r="G21" s="97" t="n">
        <v>41.7894</v>
      </c>
      <c r="H21" s="98" t="n">
        <v>42.9403</v>
      </c>
      <c r="I21" s="83"/>
      <c r="J21" s="96" t="n">
        <v>2033.8232</v>
      </c>
      <c r="K21" s="97" t="n">
        <v>39.9053</v>
      </c>
      <c r="L21" s="97" t="n">
        <v>41.832</v>
      </c>
      <c r="M21" s="98" t="n">
        <v>43.054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49.0912</v>
      </c>
      <c r="Z21" s="97" t="n">
        <v>38.9312</v>
      </c>
      <c r="AA21" s="97" t="n">
        <v>41.3062</v>
      </c>
      <c r="AB21" s="97" t="n">
        <v>42.5268</v>
      </c>
      <c r="AC21" s="96" t="n">
        <v>18835.07</v>
      </c>
      <c r="AD21" s="97" t="n">
        <v>31.92</v>
      </c>
      <c r="AE21" s="97"/>
      <c r="AF21" s="102" t="n">
        <f aca="false">AC21/3600</f>
        <v>5.23196388888889</v>
      </c>
      <c r="AG21" s="103" t="n">
        <f aca="false">E21+Y21</f>
        <v>3469.644</v>
      </c>
      <c r="AH21" s="189"/>
      <c r="AI21" s="96" t="n">
        <v>1249.0912</v>
      </c>
      <c r="AJ21" s="97" t="n">
        <v>38.9312</v>
      </c>
      <c r="AK21" s="97" t="n">
        <v>41.3062</v>
      </c>
      <c r="AL21" s="97" t="n">
        <v>42.5268</v>
      </c>
      <c r="AM21" s="96" t="n">
        <v>24826.5</v>
      </c>
      <c r="AN21" s="97" t="n">
        <v>37.03</v>
      </c>
      <c r="AO21" s="97"/>
      <c r="AP21" s="102" t="n">
        <f aca="false">AM21/3600</f>
        <v>6.89625</v>
      </c>
      <c r="AQ21" s="103" t="n">
        <f aca="false">J21+AI21</f>
        <v>3282.9144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31809969381584</v>
      </c>
      <c r="AY21" s="105" t="n">
        <f aca="false">AN21/AD21</f>
        <v>1.1600877192982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61.9264</v>
      </c>
      <c r="F22" s="97" t="n">
        <v>37.997</v>
      </c>
      <c r="G22" s="97" t="n">
        <v>40.7816</v>
      </c>
      <c r="H22" s="98" t="n">
        <v>41.9079</v>
      </c>
      <c r="I22" s="83"/>
      <c r="J22" s="96" t="n">
        <v>1173.3712</v>
      </c>
      <c r="K22" s="97" t="n">
        <v>37.9819</v>
      </c>
      <c r="L22" s="97" t="n">
        <v>40.8339</v>
      </c>
      <c r="M22" s="98" t="n">
        <v>42.018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71.5512</v>
      </c>
      <c r="Z22" s="97" t="n">
        <v>36.2309</v>
      </c>
      <c r="AA22" s="97" t="n">
        <v>40.1544</v>
      </c>
      <c r="AB22" s="97" t="n">
        <v>41.6208</v>
      </c>
      <c r="AC22" s="96" t="n">
        <v>16381.62</v>
      </c>
      <c r="AD22" s="97" t="n">
        <v>28.71</v>
      </c>
      <c r="AE22" s="97"/>
      <c r="AF22" s="102" t="n">
        <f aca="false">AC22/3600</f>
        <v>4.55045</v>
      </c>
      <c r="AG22" s="103" t="n">
        <f aca="false">E22+Y22</f>
        <v>1933.4776</v>
      </c>
      <c r="AH22" s="189"/>
      <c r="AI22" s="96" t="n">
        <v>671.5512</v>
      </c>
      <c r="AJ22" s="97" t="n">
        <v>36.2309</v>
      </c>
      <c r="AK22" s="97" t="n">
        <v>40.1544</v>
      </c>
      <c r="AL22" s="97" t="n">
        <v>41.6208</v>
      </c>
      <c r="AM22" s="96" t="n">
        <v>21000.75</v>
      </c>
      <c r="AN22" s="97" t="n">
        <v>30.22</v>
      </c>
      <c r="AO22" s="97"/>
      <c r="AP22" s="102" t="n">
        <f aca="false">AM22/3600</f>
        <v>5.83354166666667</v>
      </c>
      <c r="AQ22" s="103" t="n">
        <f aca="false">J22+AI22</f>
        <v>1844.9224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28197028132749</v>
      </c>
      <c r="AY22" s="105" t="n">
        <f aca="false">AN22/AD22</f>
        <v>1.0525949146638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12.524</v>
      </c>
      <c r="F23" s="111" t="n">
        <v>35.8927</v>
      </c>
      <c r="G23" s="111" t="n">
        <v>39.8714</v>
      </c>
      <c r="H23" s="112" t="n">
        <v>41.0591</v>
      </c>
      <c r="I23" s="83"/>
      <c r="J23" s="110" t="n">
        <v>670.4256</v>
      </c>
      <c r="K23" s="111" t="n">
        <v>35.8771</v>
      </c>
      <c r="L23" s="111" t="n">
        <v>39.8728</v>
      </c>
      <c r="M23" s="112" t="n">
        <v>41.09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56.5096</v>
      </c>
      <c r="Z23" s="111" t="n">
        <v>33.7422</v>
      </c>
      <c r="AA23" s="111" t="n">
        <v>39.0601</v>
      </c>
      <c r="AB23" s="111" t="n">
        <v>40.7632</v>
      </c>
      <c r="AC23" s="110" t="n">
        <v>14052.58</v>
      </c>
      <c r="AD23" s="111" t="n">
        <v>26.08</v>
      </c>
      <c r="AE23" s="111"/>
      <c r="AF23" s="116" t="n">
        <f aca="false">AC23/3600</f>
        <v>3.90349444444444</v>
      </c>
      <c r="AG23" s="117" t="n">
        <f aca="false">E23+Y23</f>
        <v>1069.0336</v>
      </c>
      <c r="AH23" s="189"/>
      <c r="AI23" s="110" t="n">
        <v>356.5096</v>
      </c>
      <c r="AJ23" s="111" t="n">
        <v>33.7422</v>
      </c>
      <c r="AK23" s="111" t="n">
        <v>39.0601</v>
      </c>
      <c r="AL23" s="111" t="n">
        <v>40.7632</v>
      </c>
      <c r="AM23" s="110" t="n">
        <v>18062.54</v>
      </c>
      <c r="AN23" s="111" t="n">
        <v>27.62</v>
      </c>
      <c r="AO23" s="111"/>
      <c r="AP23" s="116" t="n">
        <f aca="false">AM23/3600</f>
        <v>5.01737222222222</v>
      </c>
      <c r="AQ23" s="117" t="n">
        <f aca="false">J23+AI23</f>
        <v>1026.9352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28535400616826</v>
      </c>
      <c r="AY23" s="119" t="n">
        <f aca="false">AN23/AD23</f>
        <v>1.0590490797546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135.1944</v>
      </c>
      <c r="F24" s="81" t="n">
        <v>40.6219</v>
      </c>
      <c r="G24" s="81" t="n">
        <v>42.4212</v>
      </c>
      <c r="H24" s="82" t="n">
        <v>43.6457</v>
      </c>
      <c r="I24" s="83"/>
      <c r="J24" s="80" t="n">
        <v>1939.5008</v>
      </c>
      <c r="K24" s="81" t="n">
        <v>40.6236</v>
      </c>
      <c r="L24" s="81" t="n">
        <v>42.4992</v>
      </c>
      <c r="M24" s="82" t="n">
        <v>43.811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318.1872</v>
      </c>
      <c r="Z24" s="81" t="n">
        <v>41.7369</v>
      </c>
      <c r="AA24" s="81" t="n">
        <v>43.0363</v>
      </c>
      <c r="AB24" s="81" t="n">
        <v>44.0555</v>
      </c>
      <c r="AC24" s="80" t="n">
        <v>21204.57</v>
      </c>
      <c r="AD24" s="81" t="n">
        <v>32.61</v>
      </c>
      <c r="AE24" s="81"/>
      <c r="AF24" s="88" t="n">
        <f aca="false">AC24/3600</f>
        <v>5.89015833333333</v>
      </c>
      <c r="AG24" s="89" t="n">
        <f aca="false">E24+Y24</f>
        <v>4453.3816</v>
      </c>
      <c r="AH24" s="189"/>
      <c r="AI24" s="80" t="n">
        <v>2318.1872</v>
      </c>
      <c r="AJ24" s="81" t="n">
        <v>41.7369</v>
      </c>
      <c r="AK24" s="81" t="n">
        <v>43.0363</v>
      </c>
      <c r="AL24" s="81" t="n">
        <v>44.0555</v>
      </c>
      <c r="AM24" s="80" t="n">
        <v>26103.55</v>
      </c>
      <c r="AN24" s="81" t="n">
        <v>33.94</v>
      </c>
      <c r="AO24" s="81"/>
      <c r="AP24" s="88" t="n">
        <f aca="false">AM24/3600</f>
        <v>7.25098611111111</v>
      </c>
      <c r="AQ24" s="89" t="n">
        <f aca="false">J24+AI24</f>
        <v>4257.688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23103415914588</v>
      </c>
      <c r="AY24" s="91" t="n">
        <f aca="false">AN24/AD24</f>
        <v>1.0407850352652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39.4112</v>
      </c>
      <c r="F25" s="97" t="n">
        <v>38.7999</v>
      </c>
      <c r="G25" s="97" t="n">
        <v>41.1134</v>
      </c>
      <c r="H25" s="98" t="n">
        <v>42.2032</v>
      </c>
      <c r="I25" s="83"/>
      <c r="J25" s="96" t="n">
        <v>1032.8752</v>
      </c>
      <c r="K25" s="97" t="n">
        <v>38.7994</v>
      </c>
      <c r="L25" s="97" t="n">
        <v>41.202</v>
      </c>
      <c r="M25" s="98" t="n">
        <v>42.357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49.0912</v>
      </c>
      <c r="Z25" s="97" t="n">
        <v>38.9312</v>
      </c>
      <c r="AA25" s="97" t="n">
        <v>41.3062</v>
      </c>
      <c r="AB25" s="97" t="n">
        <v>42.5268</v>
      </c>
      <c r="AC25" s="96" t="n">
        <v>17980.42</v>
      </c>
      <c r="AD25" s="97" t="n">
        <v>29.2</v>
      </c>
      <c r="AE25" s="97"/>
      <c r="AF25" s="102" t="n">
        <f aca="false">AC25/3600</f>
        <v>4.99456111111111</v>
      </c>
      <c r="AG25" s="103" t="n">
        <f aca="false">E25+Y25</f>
        <v>2388.5024</v>
      </c>
      <c r="AH25" s="189"/>
      <c r="AI25" s="96" t="n">
        <v>1249.0912</v>
      </c>
      <c r="AJ25" s="97" t="n">
        <v>38.9312</v>
      </c>
      <c r="AK25" s="97" t="n">
        <v>41.3062</v>
      </c>
      <c r="AL25" s="97" t="n">
        <v>42.5268</v>
      </c>
      <c r="AM25" s="96" t="n">
        <v>21494.41</v>
      </c>
      <c r="AN25" s="97" t="n">
        <v>30.47</v>
      </c>
      <c r="AO25" s="97"/>
      <c r="AP25" s="102" t="n">
        <f aca="false">AM25/3600</f>
        <v>5.97066944444445</v>
      </c>
      <c r="AQ25" s="103" t="n">
        <f aca="false">J25+AI25</f>
        <v>2281.9664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19543425570704</v>
      </c>
      <c r="AY25" s="105" t="n">
        <f aca="false">AN25/AD25</f>
        <v>1.0434931506849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52.1344</v>
      </c>
      <c r="F26" s="97" t="n">
        <v>36.7807</v>
      </c>
      <c r="G26" s="97" t="n">
        <v>40.0829</v>
      </c>
      <c r="H26" s="98" t="n">
        <v>41.2428</v>
      </c>
      <c r="I26" s="83"/>
      <c r="J26" s="96" t="n">
        <v>605.1368</v>
      </c>
      <c r="K26" s="97" t="n">
        <v>36.7784</v>
      </c>
      <c r="L26" s="97" t="n">
        <v>40.1862</v>
      </c>
      <c r="M26" s="98" t="n">
        <v>41.37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71.5512</v>
      </c>
      <c r="Z26" s="97" t="n">
        <v>36.2309</v>
      </c>
      <c r="AA26" s="97" t="n">
        <v>40.1544</v>
      </c>
      <c r="AB26" s="97" t="n">
        <v>41.6208</v>
      </c>
      <c r="AC26" s="96" t="n">
        <v>15426.57</v>
      </c>
      <c r="AD26" s="97" t="n">
        <v>26.68</v>
      </c>
      <c r="AE26" s="97"/>
      <c r="AF26" s="102" t="n">
        <f aca="false">AC26/3600</f>
        <v>4.28515833333333</v>
      </c>
      <c r="AG26" s="103" t="n">
        <f aca="false">E26+Y26</f>
        <v>1323.6856</v>
      </c>
      <c r="AH26" s="189"/>
      <c r="AI26" s="96" t="n">
        <v>671.5512</v>
      </c>
      <c r="AJ26" s="97" t="n">
        <v>36.2309</v>
      </c>
      <c r="AK26" s="97" t="n">
        <v>40.1544</v>
      </c>
      <c r="AL26" s="97" t="n">
        <v>41.6208</v>
      </c>
      <c r="AM26" s="96" t="n">
        <v>18679.92</v>
      </c>
      <c r="AN26" s="97" t="n">
        <v>27.86</v>
      </c>
      <c r="AO26" s="97"/>
      <c r="AP26" s="102" t="n">
        <f aca="false">AM26/3600</f>
        <v>5.18886666666667</v>
      </c>
      <c r="AQ26" s="103" t="n">
        <f aca="false">J26+AI26</f>
        <v>1276.688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21089263523907</v>
      </c>
      <c r="AY26" s="105" t="n">
        <f aca="false">AN26/AD26</f>
        <v>1.0442278860569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1304</v>
      </c>
      <c r="F27" s="111" t="n">
        <v>34.7664</v>
      </c>
      <c r="G27" s="111" t="n">
        <v>39.5301</v>
      </c>
      <c r="H27" s="112" t="n">
        <v>40.7584</v>
      </c>
      <c r="I27" s="83"/>
      <c r="J27" s="110" t="n">
        <v>389.5968</v>
      </c>
      <c r="K27" s="111" t="n">
        <v>34.7536</v>
      </c>
      <c r="L27" s="111" t="n">
        <v>39.5859</v>
      </c>
      <c r="M27" s="112" t="n">
        <v>40.855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56.5096</v>
      </c>
      <c r="Z27" s="111" t="n">
        <v>33.7422</v>
      </c>
      <c r="AA27" s="111" t="n">
        <v>39.0601</v>
      </c>
      <c r="AB27" s="111" t="n">
        <v>40.7632</v>
      </c>
      <c r="AC27" s="110" t="n">
        <v>13445.45</v>
      </c>
      <c r="AD27" s="111" t="n">
        <v>25.04</v>
      </c>
      <c r="AE27" s="111"/>
      <c r="AF27" s="116" t="n">
        <f aca="false">AC27/3600</f>
        <v>3.73484722222222</v>
      </c>
      <c r="AG27" s="117" t="n">
        <f aca="false">E27+Y27</f>
        <v>776.64</v>
      </c>
      <c r="AH27" s="189"/>
      <c r="AI27" s="110" t="n">
        <v>356.5096</v>
      </c>
      <c r="AJ27" s="111" t="n">
        <v>33.7422</v>
      </c>
      <c r="AK27" s="111" t="n">
        <v>39.0601</v>
      </c>
      <c r="AL27" s="111" t="n">
        <v>40.7632</v>
      </c>
      <c r="AM27" s="110" t="n">
        <v>16486.65</v>
      </c>
      <c r="AN27" s="111" t="n">
        <v>26.49</v>
      </c>
      <c r="AO27" s="111"/>
      <c r="AP27" s="116" t="n">
        <f aca="false">AM27/3600</f>
        <v>4.579625</v>
      </c>
      <c r="AQ27" s="117" t="n">
        <f aca="false">J27+AI27</f>
        <v>746.1064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22618804130765</v>
      </c>
      <c r="AY27" s="119" t="n">
        <f aca="false">AN27/AD27</f>
        <v>1.0579073482428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v>8024.48</v>
      </c>
      <c r="F28" s="81" t="n">
        <v>39.8323</v>
      </c>
      <c r="G28" s="81" t="n">
        <v>41.868</v>
      </c>
      <c r="H28" s="82" t="n">
        <v>42.998</v>
      </c>
      <c r="I28" s="83"/>
      <c r="J28" s="80" t="n">
        <v>7648.5136</v>
      </c>
      <c r="K28" s="81" t="n">
        <v>39.8528</v>
      </c>
      <c r="L28" s="81" t="n">
        <v>41.8669</v>
      </c>
      <c r="M28" s="82" t="n">
        <v>43.008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614.604</v>
      </c>
      <c r="Z28" s="81" t="n">
        <v>39.7513</v>
      </c>
      <c r="AA28" s="81" t="n">
        <v>41.7719</v>
      </c>
      <c r="AB28" s="81" t="n">
        <v>43.1709</v>
      </c>
      <c r="AC28" s="80" t="n">
        <v>20057.3</v>
      </c>
      <c r="AD28" s="81" t="n">
        <v>41.07</v>
      </c>
      <c r="AE28" s="81"/>
      <c r="AF28" s="88" t="n">
        <f aca="false">AC28/3600</f>
        <v>5.57147222222222</v>
      </c>
      <c r="AG28" s="89" t="n">
        <f aca="false">E28+Y28</f>
        <v>10639.084</v>
      </c>
      <c r="AH28" s="189"/>
      <c r="AI28" s="80" t="n">
        <v>2614.604</v>
      </c>
      <c r="AJ28" s="81" t="n">
        <v>39.7513</v>
      </c>
      <c r="AK28" s="81" t="n">
        <v>41.7719</v>
      </c>
      <c r="AL28" s="81" t="n">
        <v>43.1709</v>
      </c>
      <c r="AM28" s="80" t="n">
        <v>32305.11</v>
      </c>
      <c r="AN28" s="81" t="n">
        <v>42.48</v>
      </c>
      <c r="AO28" s="81"/>
      <c r="AP28" s="88" t="n">
        <f aca="false">AM28/3600</f>
        <v>8.97364166666667</v>
      </c>
      <c r="AQ28" s="89" t="n">
        <f aca="false">J28+AI28</f>
        <v>10263.1176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61064101349633</v>
      </c>
      <c r="AY28" s="91" t="n">
        <f aca="false">AN28/AD28</f>
        <v>1.0343316289262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643.752</v>
      </c>
      <c r="F29" s="97" t="n">
        <v>37.5199</v>
      </c>
      <c r="G29" s="97" t="n">
        <v>40.115</v>
      </c>
      <c r="H29" s="98" t="n">
        <v>41.0916</v>
      </c>
      <c r="I29" s="83"/>
      <c r="J29" s="96" t="n">
        <v>3469.8168</v>
      </c>
      <c r="K29" s="97" t="n">
        <v>37.5286</v>
      </c>
      <c r="L29" s="97" t="n">
        <v>40.1125</v>
      </c>
      <c r="M29" s="98" t="n">
        <v>41.11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97.884</v>
      </c>
      <c r="Z29" s="97" t="n">
        <v>36.8153</v>
      </c>
      <c r="AA29" s="97" t="n">
        <v>39.6863</v>
      </c>
      <c r="AB29" s="97" t="n">
        <v>41.4766</v>
      </c>
      <c r="AC29" s="96" t="n">
        <v>16060.92</v>
      </c>
      <c r="AD29" s="97" t="n">
        <v>37.69</v>
      </c>
      <c r="AE29" s="97"/>
      <c r="AF29" s="102" t="n">
        <f aca="false">AC29/3600</f>
        <v>4.46136666666667</v>
      </c>
      <c r="AG29" s="103" t="n">
        <f aca="false">E29+Y29</f>
        <v>4941.636</v>
      </c>
      <c r="AH29" s="189"/>
      <c r="AI29" s="96" t="n">
        <v>1297.884</v>
      </c>
      <c r="AJ29" s="97" t="n">
        <v>36.8153</v>
      </c>
      <c r="AK29" s="97" t="n">
        <v>39.6863</v>
      </c>
      <c r="AL29" s="97" t="n">
        <v>41.4766</v>
      </c>
      <c r="AM29" s="96" t="n">
        <v>23826.81</v>
      </c>
      <c r="AN29" s="97" t="n">
        <v>34.29</v>
      </c>
      <c r="AO29" s="97"/>
      <c r="AP29" s="102" t="n">
        <f aca="false">AM29/3600</f>
        <v>6.61855833333333</v>
      </c>
      <c r="AQ29" s="103" t="n">
        <f aca="false">J29+AI29</f>
        <v>4767.7008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48352709558357</v>
      </c>
      <c r="AY29" s="105" t="n">
        <f aca="false">AN29/AD29</f>
        <v>0.90979039533032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87.064</v>
      </c>
      <c r="F30" s="97" t="n">
        <v>35.271</v>
      </c>
      <c r="G30" s="97" t="n">
        <v>38.8771</v>
      </c>
      <c r="H30" s="98" t="n">
        <v>39.969</v>
      </c>
      <c r="I30" s="83"/>
      <c r="J30" s="96" t="n">
        <v>1718.3648</v>
      </c>
      <c r="K30" s="97" t="n">
        <v>35.2762</v>
      </c>
      <c r="L30" s="97" t="n">
        <v>38.8744</v>
      </c>
      <c r="M30" s="98" t="n">
        <v>39.995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59.8456</v>
      </c>
      <c r="Z30" s="97" t="n">
        <v>34.1446</v>
      </c>
      <c r="AA30" s="97" t="n">
        <v>38.3175</v>
      </c>
      <c r="AB30" s="97" t="n">
        <v>40.5159</v>
      </c>
      <c r="AC30" s="96" t="n">
        <v>13525.46</v>
      </c>
      <c r="AD30" s="97" t="n">
        <v>29.17</v>
      </c>
      <c r="AE30" s="97"/>
      <c r="AF30" s="102" t="n">
        <f aca="false">AC30/3600</f>
        <v>3.75707222222222</v>
      </c>
      <c r="AG30" s="103" t="n">
        <f aca="false">E30+Y30</f>
        <v>2446.9096</v>
      </c>
      <c r="AH30" s="189"/>
      <c r="AI30" s="96" t="n">
        <v>659.8456</v>
      </c>
      <c r="AJ30" s="97" t="n">
        <v>34.1446</v>
      </c>
      <c r="AK30" s="97" t="n">
        <v>38.3175</v>
      </c>
      <c r="AL30" s="97" t="n">
        <v>40.5159</v>
      </c>
      <c r="AM30" s="96" t="n">
        <v>19003.17</v>
      </c>
      <c r="AN30" s="97" t="n">
        <v>29.53</v>
      </c>
      <c r="AO30" s="97"/>
      <c r="AP30" s="102" t="n">
        <f aca="false">AM30/3600</f>
        <v>5.27865833333333</v>
      </c>
      <c r="AQ30" s="103" t="n">
        <f aca="false">J30+AI30</f>
        <v>2378.2104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40499251042109</v>
      </c>
      <c r="AY30" s="105" t="n">
        <f aca="false">AN30/AD30</f>
        <v>1.01234144669181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9.6384</v>
      </c>
      <c r="F31" s="111" t="n">
        <v>33.0982</v>
      </c>
      <c r="G31" s="111" t="n">
        <v>37.6462</v>
      </c>
      <c r="H31" s="112" t="n">
        <v>39.0029</v>
      </c>
      <c r="I31" s="83"/>
      <c r="J31" s="110" t="n">
        <v>861.2536</v>
      </c>
      <c r="K31" s="111" t="n">
        <v>33.0903</v>
      </c>
      <c r="L31" s="111" t="n">
        <v>37.6471</v>
      </c>
      <c r="M31" s="112" t="n">
        <v>39.0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8.2896</v>
      </c>
      <c r="Z31" s="111" t="n">
        <v>31.6718</v>
      </c>
      <c r="AA31" s="111" t="n">
        <v>37.048</v>
      </c>
      <c r="AB31" s="111" t="n">
        <v>39.5992</v>
      </c>
      <c r="AC31" s="110" t="n">
        <v>11888.49</v>
      </c>
      <c r="AD31" s="111" t="n">
        <v>26.1</v>
      </c>
      <c r="AE31" s="111"/>
      <c r="AF31" s="116" t="n">
        <f aca="false">AC31/3600</f>
        <v>3.30235833333333</v>
      </c>
      <c r="AG31" s="117" t="n">
        <f aca="false">E31+Y31</f>
        <v>1217.928</v>
      </c>
      <c r="AH31" s="189"/>
      <c r="AI31" s="110" t="n">
        <v>328.2896</v>
      </c>
      <c r="AJ31" s="111" t="n">
        <v>31.6718</v>
      </c>
      <c r="AK31" s="111" t="n">
        <v>37.048</v>
      </c>
      <c r="AL31" s="111" t="n">
        <v>39.5992</v>
      </c>
      <c r="AM31" s="110" t="n">
        <v>15953.49</v>
      </c>
      <c r="AN31" s="111" t="n">
        <v>26.34</v>
      </c>
      <c r="AO31" s="111"/>
      <c r="AP31" s="116" t="n">
        <f aca="false">AM31/3600</f>
        <v>4.431525</v>
      </c>
      <c r="AQ31" s="117" t="n">
        <f aca="false">J31+AI31</f>
        <v>1189.5432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34192735999273</v>
      </c>
      <c r="AY31" s="119" t="n">
        <f aca="false">AN31/AD31</f>
        <v>1.0091954022988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057.2128</v>
      </c>
      <c r="F32" s="81" t="n">
        <v>38.6658</v>
      </c>
      <c r="G32" s="81" t="n">
        <v>40.9656</v>
      </c>
      <c r="H32" s="82" t="n">
        <v>41.982</v>
      </c>
      <c r="I32" s="83"/>
      <c r="J32" s="80" t="n">
        <v>4603.4768</v>
      </c>
      <c r="K32" s="81" t="n">
        <v>38.6558</v>
      </c>
      <c r="L32" s="81" t="n">
        <v>40.9854</v>
      </c>
      <c r="M32" s="82" t="n">
        <v>42.02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614.604</v>
      </c>
      <c r="Z32" s="81" t="n">
        <v>39.7513</v>
      </c>
      <c r="AA32" s="81" t="n">
        <v>41.7719</v>
      </c>
      <c r="AB32" s="81" t="n">
        <v>43.1709</v>
      </c>
      <c r="AC32" s="80" t="n">
        <v>18261.79</v>
      </c>
      <c r="AD32" s="81" t="n">
        <v>37.13</v>
      </c>
      <c r="AE32" s="81"/>
      <c r="AF32" s="88" t="n">
        <f aca="false">AC32/3600</f>
        <v>5.07271944444445</v>
      </c>
      <c r="AG32" s="89" t="n">
        <f aca="false">E32+Y32</f>
        <v>7671.8168</v>
      </c>
      <c r="AH32" s="189"/>
      <c r="AI32" s="80" t="n">
        <v>2614.604</v>
      </c>
      <c r="AJ32" s="81" t="n">
        <v>39.7513</v>
      </c>
      <c r="AK32" s="81" t="n">
        <v>41.7719</v>
      </c>
      <c r="AL32" s="81" t="n">
        <v>43.1709</v>
      </c>
      <c r="AM32" s="80" t="n">
        <v>27154.97</v>
      </c>
      <c r="AN32" s="81" t="n">
        <v>40.71</v>
      </c>
      <c r="AO32" s="81"/>
      <c r="AP32" s="88" t="n">
        <f aca="false">AM32/3600</f>
        <v>7.54304722222222</v>
      </c>
      <c r="AQ32" s="89" t="n">
        <f aca="false">J32+AI32</f>
        <v>7218.0808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48698292993184</v>
      </c>
      <c r="AY32" s="91" t="n">
        <f aca="false">AN32/AD32</f>
        <v>1.0964179908429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323.2632</v>
      </c>
      <c r="F33" s="97" t="n">
        <v>36.366</v>
      </c>
      <c r="G33" s="97" t="n">
        <v>39.2738</v>
      </c>
      <c r="H33" s="98" t="n">
        <v>40.3091</v>
      </c>
      <c r="I33" s="83"/>
      <c r="J33" s="96" t="n">
        <v>2117.6064</v>
      </c>
      <c r="K33" s="97" t="n">
        <v>36.3458</v>
      </c>
      <c r="L33" s="97" t="n">
        <v>39.2873</v>
      </c>
      <c r="M33" s="98" t="n">
        <v>40.344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97.884</v>
      </c>
      <c r="Z33" s="97" t="n">
        <v>36.8153</v>
      </c>
      <c r="AA33" s="97" t="n">
        <v>39.6863</v>
      </c>
      <c r="AB33" s="97" t="n">
        <v>41.4766</v>
      </c>
      <c r="AC33" s="96" t="n">
        <v>15113.76</v>
      </c>
      <c r="AD33" s="97" t="n">
        <v>34.27</v>
      </c>
      <c r="AE33" s="97"/>
      <c r="AF33" s="102" t="n">
        <f aca="false">AC33/3600</f>
        <v>4.19826666666667</v>
      </c>
      <c r="AG33" s="103" t="n">
        <f aca="false">E33+Y33</f>
        <v>3621.1472</v>
      </c>
      <c r="AH33" s="189"/>
      <c r="AI33" s="96" t="n">
        <v>1297.884</v>
      </c>
      <c r="AJ33" s="97" t="n">
        <v>36.8153</v>
      </c>
      <c r="AK33" s="97" t="n">
        <v>39.6863</v>
      </c>
      <c r="AL33" s="97" t="n">
        <v>41.4766</v>
      </c>
      <c r="AM33" s="96" t="n">
        <v>20737.42</v>
      </c>
      <c r="AN33" s="97" t="n">
        <v>35.45</v>
      </c>
      <c r="AO33" s="97"/>
      <c r="AP33" s="102" t="n">
        <f aca="false">AM33/3600</f>
        <v>5.76039444444444</v>
      </c>
      <c r="AQ33" s="103" t="n">
        <f aca="false">J33+AI33</f>
        <v>3415.4904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37208874561989</v>
      </c>
      <c r="AY33" s="105" t="n">
        <f aca="false">AN33/AD33</f>
        <v>1.0344324482054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10.6776</v>
      </c>
      <c r="F34" s="97" t="n">
        <v>34.1369</v>
      </c>
      <c r="G34" s="97" t="n">
        <v>38.0306</v>
      </c>
      <c r="H34" s="98" t="n">
        <v>39.2901</v>
      </c>
      <c r="I34" s="83"/>
      <c r="J34" s="96" t="n">
        <v>1029.1424</v>
      </c>
      <c r="K34" s="97" t="n">
        <v>34.1126</v>
      </c>
      <c r="L34" s="97" t="n">
        <v>38.0484</v>
      </c>
      <c r="M34" s="98" t="n">
        <v>39.335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59.8456</v>
      </c>
      <c r="Z34" s="97" t="n">
        <v>34.1446</v>
      </c>
      <c r="AA34" s="97" t="n">
        <v>38.3175</v>
      </c>
      <c r="AB34" s="97" t="n">
        <v>40.5159</v>
      </c>
      <c r="AC34" s="96" t="n">
        <v>12975.67</v>
      </c>
      <c r="AD34" s="97" t="n">
        <v>27.36</v>
      </c>
      <c r="AE34" s="97"/>
      <c r="AF34" s="102" t="n">
        <f aca="false">AC34/3600</f>
        <v>3.60435277777778</v>
      </c>
      <c r="AG34" s="103" t="n">
        <f aca="false">E34+Y34</f>
        <v>1770.5232</v>
      </c>
      <c r="AH34" s="189"/>
      <c r="AI34" s="96" t="n">
        <v>659.8456</v>
      </c>
      <c r="AJ34" s="97" t="n">
        <v>34.1446</v>
      </c>
      <c r="AK34" s="97" t="n">
        <v>38.3175</v>
      </c>
      <c r="AL34" s="97" t="n">
        <v>40.5159</v>
      </c>
      <c r="AM34" s="96" t="n">
        <v>16945.71</v>
      </c>
      <c r="AN34" s="97" t="n">
        <v>28.07</v>
      </c>
      <c r="AO34" s="97"/>
      <c r="AP34" s="102" t="n">
        <f aca="false">AM34/3600</f>
        <v>4.70714166666667</v>
      </c>
      <c r="AQ34" s="103" t="n">
        <f aca="false">J34+AI34</f>
        <v>1688.988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3059603087933</v>
      </c>
      <c r="AY34" s="105" t="n">
        <f aca="false">AN34/AD34</f>
        <v>1.0259502923976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9.2264</v>
      </c>
      <c r="F35" s="111" t="n">
        <v>32.0554</v>
      </c>
      <c r="G35" s="111" t="n">
        <v>37.2753</v>
      </c>
      <c r="H35" s="112" t="n">
        <v>38.7491</v>
      </c>
      <c r="I35" s="83"/>
      <c r="J35" s="110" t="n">
        <v>530.6336</v>
      </c>
      <c r="K35" s="111" t="n">
        <v>32.0198</v>
      </c>
      <c r="L35" s="111" t="n">
        <v>37.2607</v>
      </c>
      <c r="M35" s="112" t="n">
        <v>38.768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8.2896</v>
      </c>
      <c r="Z35" s="111" t="n">
        <v>31.6718</v>
      </c>
      <c r="AA35" s="111" t="n">
        <v>37.048</v>
      </c>
      <c r="AB35" s="111" t="n">
        <v>39.5992</v>
      </c>
      <c r="AC35" s="110" t="n">
        <v>11516.94</v>
      </c>
      <c r="AD35" s="111" t="n">
        <v>28.52</v>
      </c>
      <c r="AE35" s="111"/>
      <c r="AF35" s="116" t="n">
        <f aca="false">AC35/3600</f>
        <v>3.19915</v>
      </c>
      <c r="AG35" s="117" t="n">
        <f aca="false">E35+Y35</f>
        <v>897.516</v>
      </c>
      <c r="AH35" s="189"/>
      <c r="AI35" s="110" t="n">
        <v>328.2896</v>
      </c>
      <c r="AJ35" s="111" t="n">
        <v>31.6718</v>
      </c>
      <c r="AK35" s="111" t="n">
        <v>37.048</v>
      </c>
      <c r="AL35" s="111" t="n">
        <v>39.5992</v>
      </c>
      <c r="AM35" s="110" t="n">
        <v>14654.05</v>
      </c>
      <c r="AN35" s="111" t="n">
        <v>28.02</v>
      </c>
      <c r="AO35" s="111"/>
      <c r="AP35" s="116" t="n">
        <f aca="false">AM35/3600</f>
        <v>4.07056944444445</v>
      </c>
      <c r="AQ35" s="117" t="n">
        <f aca="false">J35+AI35</f>
        <v>858.9232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27239093022973</v>
      </c>
      <c r="AY35" s="119" t="n">
        <f aca="false">AN35/AD35</f>
        <v>0.98246844319775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v>21260.5328</v>
      </c>
      <c r="F36" s="81" t="n">
        <v>38.5905</v>
      </c>
      <c r="G36" s="81" t="n">
        <v>40.0619</v>
      </c>
      <c r="H36" s="82" t="n">
        <v>43.1539</v>
      </c>
      <c r="I36" s="83"/>
      <c r="J36" s="80" t="n">
        <v>20347.8216</v>
      </c>
      <c r="K36" s="81" t="n">
        <v>38.5964</v>
      </c>
      <c r="L36" s="81" t="n">
        <v>40.0644</v>
      </c>
      <c r="M36" s="82" t="n">
        <v>43.255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935.544</v>
      </c>
      <c r="Z36" s="81" t="n">
        <v>40.565</v>
      </c>
      <c r="AA36" s="81" t="n">
        <v>42.3869</v>
      </c>
      <c r="AB36" s="81" t="n">
        <v>43.5151</v>
      </c>
      <c r="AC36" s="80" t="n">
        <v>44334.11</v>
      </c>
      <c r="AD36" s="81" t="n">
        <v>87.2</v>
      </c>
      <c r="AE36" s="81"/>
      <c r="AF36" s="88" t="n">
        <f aca="false">AC36/3600</f>
        <v>12.3150305555556</v>
      </c>
      <c r="AG36" s="89" t="n">
        <f aca="false">E36+Y36</f>
        <v>26196.0768</v>
      </c>
      <c r="AH36" s="189"/>
      <c r="AI36" s="80" t="n">
        <v>4935.544</v>
      </c>
      <c r="AJ36" s="81" t="n">
        <v>40.565</v>
      </c>
      <c r="AK36" s="81" t="n">
        <v>42.3869</v>
      </c>
      <c r="AL36" s="81" t="n">
        <v>43.5151</v>
      </c>
      <c r="AM36" s="80" t="n">
        <v>70552.04</v>
      </c>
      <c r="AN36" s="81" t="n">
        <v>85.64</v>
      </c>
      <c r="AO36" s="81"/>
      <c r="AP36" s="88" t="n">
        <f aca="false">AM36/3600</f>
        <v>19.5977888888889</v>
      </c>
      <c r="AQ36" s="89" t="n">
        <f aca="false">J36+AI36</f>
        <v>25283.3656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59137151958165</v>
      </c>
      <c r="AY36" s="91" t="n">
        <f aca="false">AN36/AD36</f>
        <v>0.98211009174311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617.4016</v>
      </c>
      <c r="F37" s="97" t="n">
        <v>37.0177</v>
      </c>
      <c r="G37" s="97" t="n">
        <v>39.0287</v>
      </c>
      <c r="H37" s="98" t="n">
        <v>41.6477</v>
      </c>
      <c r="I37" s="83"/>
      <c r="J37" s="96" t="n">
        <v>6210.3576</v>
      </c>
      <c r="K37" s="97" t="n">
        <v>37.0186</v>
      </c>
      <c r="L37" s="97" t="n">
        <v>39.0297</v>
      </c>
      <c r="M37" s="98" t="n">
        <v>41.67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613.648</v>
      </c>
      <c r="Z37" s="97" t="n">
        <v>37.713</v>
      </c>
      <c r="AA37" s="97" t="n">
        <v>40.6628</v>
      </c>
      <c r="AB37" s="97" t="n">
        <v>41.3132</v>
      </c>
      <c r="AC37" s="96" t="n">
        <v>34166.4</v>
      </c>
      <c r="AD37" s="97" t="n">
        <v>64.95</v>
      </c>
      <c r="AE37" s="97"/>
      <c r="AF37" s="102" t="n">
        <f aca="false">AC37/3600</f>
        <v>9.49066666666667</v>
      </c>
      <c r="AG37" s="103" t="n">
        <f aca="false">E37+Y37</f>
        <v>9231.0496</v>
      </c>
      <c r="AH37" s="189"/>
      <c r="AI37" s="96" t="n">
        <v>2613.648</v>
      </c>
      <c r="AJ37" s="97" t="n">
        <v>37.713</v>
      </c>
      <c r="AK37" s="97" t="n">
        <v>40.6628</v>
      </c>
      <c r="AL37" s="97" t="n">
        <v>41.3132</v>
      </c>
      <c r="AM37" s="96" t="n">
        <v>49083.82</v>
      </c>
      <c r="AN37" s="97" t="n">
        <v>69.41</v>
      </c>
      <c r="AO37" s="97"/>
      <c r="AP37" s="102" t="n">
        <f aca="false">AM37/3600</f>
        <v>13.6343944444444</v>
      </c>
      <c r="AQ37" s="103" t="n">
        <f aca="false">J37+AI37</f>
        <v>8824.0056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43661082232837</v>
      </c>
      <c r="AY37" s="105" t="n">
        <f aca="false">AN37/AD37</f>
        <v>1.0686682063125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200.8592</v>
      </c>
      <c r="F38" s="97" t="n">
        <v>35.3617</v>
      </c>
      <c r="G38" s="97" t="n">
        <v>38.3352</v>
      </c>
      <c r="H38" s="98" t="n">
        <v>40.4271</v>
      </c>
      <c r="I38" s="83"/>
      <c r="J38" s="96" t="n">
        <v>3000.9632</v>
      </c>
      <c r="K38" s="97" t="n">
        <v>35.35</v>
      </c>
      <c r="L38" s="97" t="n">
        <v>38.3423</v>
      </c>
      <c r="M38" s="98" t="n">
        <v>40.451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40.2152</v>
      </c>
      <c r="Z38" s="97" t="n">
        <v>35.0508</v>
      </c>
      <c r="AA38" s="97" t="n">
        <v>39.4342</v>
      </c>
      <c r="AB38" s="97" t="n">
        <v>39.714</v>
      </c>
      <c r="AC38" s="96" t="n">
        <v>29807.28</v>
      </c>
      <c r="AD38" s="97" t="n">
        <v>56.04</v>
      </c>
      <c r="AE38" s="97"/>
      <c r="AF38" s="102" t="n">
        <f aca="false">AC38/3600</f>
        <v>8.2798</v>
      </c>
      <c r="AG38" s="103" t="n">
        <f aca="false">E38+Y38</f>
        <v>4641.0744</v>
      </c>
      <c r="AH38" s="189"/>
      <c r="AI38" s="96" t="n">
        <v>1440.2152</v>
      </c>
      <c r="AJ38" s="97" t="n">
        <v>35.0508</v>
      </c>
      <c r="AK38" s="97" t="n">
        <v>39.4342</v>
      </c>
      <c r="AL38" s="97" t="n">
        <v>39.714</v>
      </c>
      <c r="AM38" s="96" t="n">
        <v>39437.37</v>
      </c>
      <c r="AN38" s="97" t="n">
        <v>62.63</v>
      </c>
      <c r="AO38" s="97"/>
      <c r="AP38" s="102" t="n">
        <f aca="false">AM38/3600</f>
        <v>10.954825</v>
      </c>
      <c r="AQ38" s="103" t="n">
        <f aca="false">J38+AI38</f>
        <v>4441.1784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32307845600135</v>
      </c>
      <c r="AY38" s="105" t="n">
        <f aca="false">AN38/AD38</f>
        <v>1.1175945753033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25.6832</v>
      </c>
      <c r="F39" s="111" t="n">
        <v>33.5323</v>
      </c>
      <c r="G39" s="111" t="n">
        <v>37.5088</v>
      </c>
      <c r="H39" s="112" t="n">
        <v>39.073</v>
      </c>
      <c r="I39" s="83"/>
      <c r="J39" s="110" t="n">
        <v>1638.5672</v>
      </c>
      <c r="K39" s="111" t="n">
        <v>33.5141</v>
      </c>
      <c r="L39" s="111" t="n">
        <v>37.5008</v>
      </c>
      <c r="M39" s="112" t="n">
        <v>39.094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85.8096</v>
      </c>
      <c r="Z39" s="111" t="n">
        <v>32.5494</v>
      </c>
      <c r="AA39" s="111" t="n">
        <v>37.9678</v>
      </c>
      <c r="AB39" s="111" t="n">
        <v>37.9048</v>
      </c>
      <c r="AC39" s="110" t="n">
        <v>25731.14</v>
      </c>
      <c r="AD39" s="111" t="n">
        <v>59.49</v>
      </c>
      <c r="AE39" s="111"/>
      <c r="AF39" s="116" t="n">
        <f aca="false">AC39/3600</f>
        <v>7.14753888888889</v>
      </c>
      <c r="AG39" s="117" t="n">
        <f aca="false">E39+Y39</f>
        <v>2511.4928</v>
      </c>
      <c r="AH39" s="189"/>
      <c r="AI39" s="110" t="n">
        <v>785.8096</v>
      </c>
      <c r="AJ39" s="111" t="n">
        <v>32.5494</v>
      </c>
      <c r="AK39" s="111" t="n">
        <v>37.9678</v>
      </c>
      <c r="AL39" s="111" t="n">
        <v>37.9048</v>
      </c>
      <c r="AM39" s="110" t="n">
        <v>33806.44</v>
      </c>
      <c r="AN39" s="111" t="n">
        <v>59.39</v>
      </c>
      <c r="AO39" s="111"/>
      <c r="AP39" s="116" t="n">
        <f aca="false">AM39/3600</f>
        <v>9.39067777777778</v>
      </c>
      <c r="AQ39" s="117" t="n">
        <f aca="false">J39+AI39</f>
        <v>2424.3768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31383374386055</v>
      </c>
      <c r="AY39" s="119" t="n">
        <f aca="false">AN39/AD39</f>
        <v>0.998319045217684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117.2096</v>
      </c>
      <c r="F40" s="81" t="n">
        <v>37.7456</v>
      </c>
      <c r="G40" s="81" t="n">
        <v>39.4664</v>
      </c>
      <c r="H40" s="82" t="n">
        <v>42.3737</v>
      </c>
      <c r="I40" s="83"/>
      <c r="J40" s="80" t="n">
        <v>9328.6224</v>
      </c>
      <c r="K40" s="81" t="n">
        <v>37.7403</v>
      </c>
      <c r="L40" s="81" t="n">
        <v>39.4723</v>
      </c>
      <c r="M40" s="82" t="n">
        <v>42.469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935.544</v>
      </c>
      <c r="Z40" s="81" t="n">
        <v>40.565</v>
      </c>
      <c r="AA40" s="81" t="n">
        <v>42.3869</v>
      </c>
      <c r="AB40" s="81" t="n">
        <v>43.5151</v>
      </c>
      <c r="AC40" s="80" t="n">
        <v>38868.34</v>
      </c>
      <c r="AD40" s="81" t="n">
        <v>69.35</v>
      </c>
      <c r="AE40" s="81"/>
      <c r="AF40" s="88" t="n">
        <f aca="false">AC40/3600</f>
        <v>10.7967611111111</v>
      </c>
      <c r="AG40" s="89" t="n">
        <f aca="false">E40+Y40</f>
        <v>15052.7536</v>
      </c>
      <c r="AH40" s="189"/>
      <c r="AI40" s="80" t="n">
        <v>4935.544</v>
      </c>
      <c r="AJ40" s="81" t="n">
        <v>40.565</v>
      </c>
      <c r="AK40" s="81" t="n">
        <v>42.3869</v>
      </c>
      <c r="AL40" s="81" t="n">
        <v>43.5151</v>
      </c>
      <c r="AM40" s="80" t="n">
        <v>55857.75</v>
      </c>
      <c r="AN40" s="81" t="n">
        <v>72.21</v>
      </c>
      <c r="AO40" s="81"/>
      <c r="AP40" s="88" t="n">
        <f aca="false">AM40/3600</f>
        <v>15.5160416666667</v>
      </c>
      <c r="AQ40" s="89" t="n">
        <f aca="false">J40+AI40</f>
        <v>14264.1664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4371015072936</v>
      </c>
      <c r="AY40" s="91" t="n">
        <f aca="false">AN40/AD40</f>
        <v>1.0412400865176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860.7536</v>
      </c>
      <c r="F41" s="97" t="n">
        <v>36.1646</v>
      </c>
      <c r="G41" s="97" t="n">
        <v>38.5901</v>
      </c>
      <c r="H41" s="98" t="n">
        <v>40.8271</v>
      </c>
      <c r="I41" s="83"/>
      <c r="J41" s="96" t="n">
        <v>3488.8952</v>
      </c>
      <c r="K41" s="97" t="n">
        <v>36.1508</v>
      </c>
      <c r="L41" s="97" t="n">
        <v>38.6122</v>
      </c>
      <c r="M41" s="98" t="n">
        <v>40.893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613.648</v>
      </c>
      <c r="Z41" s="97" t="n">
        <v>37.713</v>
      </c>
      <c r="AA41" s="97" t="n">
        <v>40.6628</v>
      </c>
      <c r="AB41" s="97" t="n">
        <v>41.3132</v>
      </c>
      <c r="AC41" s="96" t="n">
        <v>31896.45</v>
      </c>
      <c r="AD41" s="97" t="n">
        <v>58.53</v>
      </c>
      <c r="AE41" s="97"/>
      <c r="AF41" s="102" t="n">
        <f aca="false">AC41/3600</f>
        <v>8.860125</v>
      </c>
      <c r="AG41" s="103" t="n">
        <f aca="false">E41+Y41</f>
        <v>6474.4016</v>
      </c>
      <c r="AH41" s="189"/>
      <c r="AI41" s="96" t="n">
        <v>2613.648</v>
      </c>
      <c r="AJ41" s="97" t="n">
        <v>37.713</v>
      </c>
      <c r="AK41" s="97" t="n">
        <v>40.6628</v>
      </c>
      <c r="AL41" s="97" t="n">
        <v>41.3132</v>
      </c>
      <c r="AM41" s="96" t="n">
        <v>42364.13</v>
      </c>
      <c r="AN41" s="97" t="n">
        <v>63.28</v>
      </c>
      <c r="AO41" s="97"/>
      <c r="AP41" s="102" t="n">
        <f aca="false">AM41/3600</f>
        <v>11.7678138888889</v>
      </c>
      <c r="AQ41" s="103" t="n">
        <f aca="false">J41+AI41</f>
        <v>6102.5432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32817696013193</v>
      </c>
      <c r="AY41" s="105" t="n">
        <f aca="false">AN41/AD41</f>
        <v>1.081154963266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5.8432</v>
      </c>
      <c r="F42" s="97" t="n">
        <v>34.393</v>
      </c>
      <c r="G42" s="97" t="n">
        <v>37.8008</v>
      </c>
      <c r="H42" s="98" t="n">
        <v>39.5418</v>
      </c>
      <c r="I42" s="83"/>
      <c r="J42" s="96" t="n">
        <v>1772.0024</v>
      </c>
      <c r="K42" s="97" t="n">
        <v>34.3681</v>
      </c>
      <c r="L42" s="97" t="n">
        <v>37.8225</v>
      </c>
      <c r="M42" s="98" t="n">
        <v>39.59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40.2152</v>
      </c>
      <c r="Z42" s="97" t="n">
        <v>35.0508</v>
      </c>
      <c r="AA42" s="97" t="n">
        <v>39.4342</v>
      </c>
      <c r="AB42" s="97" t="n">
        <v>39.714</v>
      </c>
      <c r="AC42" s="96" t="n">
        <v>27749.73</v>
      </c>
      <c r="AD42" s="97" t="n">
        <v>52.84</v>
      </c>
      <c r="AE42" s="97"/>
      <c r="AF42" s="102" t="n">
        <f aca="false">AC42/3600</f>
        <v>7.70825833333333</v>
      </c>
      <c r="AG42" s="103" t="n">
        <f aca="false">E42+Y42</f>
        <v>3376.0584</v>
      </c>
      <c r="AH42" s="189"/>
      <c r="AI42" s="96" t="n">
        <v>1440.2152</v>
      </c>
      <c r="AJ42" s="97" t="n">
        <v>35.0508</v>
      </c>
      <c r="AK42" s="97" t="n">
        <v>39.4342</v>
      </c>
      <c r="AL42" s="97" t="n">
        <v>39.714</v>
      </c>
      <c r="AM42" s="96" t="n">
        <v>35391.61</v>
      </c>
      <c r="AN42" s="97" t="n">
        <v>60.83</v>
      </c>
      <c r="AO42" s="97"/>
      <c r="AP42" s="102" t="n">
        <f aca="false">AM42/3600</f>
        <v>9.83100277777778</v>
      </c>
      <c r="AQ42" s="103" t="n">
        <f aca="false">J42+AI42</f>
        <v>3212.2176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27538574249191</v>
      </c>
      <c r="AY42" s="105" t="n">
        <f aca="false">AN42/AD42</f>
        <v>1.15121120363361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22.08</v>
      </c>
      <c r="F43" s="111" t="n">
        <v>32.5425</v>
      </c>
      <c r="G43" s="111" t="n">
        <v>37.2245</v>
      </c>
      <c r="H43" s="112" t="n">
        <v>38.6077</v>
      </c>
      <c r="I43" s="83"/>
      <c r="J43" s="110" t="n">
        <v>1035.6128</v>
      </c>
      <c r="K43" s="111" t="n">
        <v>32.5073</v>
      </c>
      <c r="L43" s="111" t="n">
        <v>37.2381</v>
      </c>
      <c r="M43" s="112" t="n">
        <v>38.641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85.8096</v>
      </c>
      <c r="Z43" s="111" t="n">
        <v>32.5494</v>
      </c>
      <c r="AA43" s="111" t="n">
        <v>37.9678</v>
      </c>
      <c r="AB43" s="111" t="n">
        <v>37.9048</v>
      </c>
      <c r="AC43" s="110" t="n">
        <v>24639.06</v>
      </c>
      <c r="AD43" s="111" t="n">
        <v>50.03</v>
      </c>
      <c r="AE43" s="111"/>
      <c r="AF43" s="116" t="n">
        <f aca="false">AC43/3600</f>
        <v>6.84418333333333</v>
      </c>
      <c r="AG43" s="117" t="n">
        <f aca="false">E43+Y43</f>
        <v>1907.8896</v>
      </c>
      <c r="AH43" s="189"/>
      <c r="AI43" s="110" t="n">
        <v>785.8096</v>
      </c>
      <c r="AJ43" s="111" t="n">
        <v>32.5494</v>
      </c>
      <c r="AK43" s="111" t="n">
        <v>37.9678</v>
      </c>
      <c r="AL43" s="111" t="n">
        <v>37.9048</v>
      </c>
      <c r="AM43" s="110" t="n">
        <v>31326.31</v>
      </c>
      <c r="AN43" s="111" t="n">
        <v>51.15</v>
      </c>
      <c r="AO43" s="111"/>
      <c r="AP43" s="116" t="n">
        <f aca="false">AM43/3600</f>
        <v>8.70175277777778</v>
      </c>
      <c r="AQ43" s="117" t="n">
        <f aca="false">J43+AI43</f>
        <v>1821.4224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27140848717443</v>
      </c>
      <c r="AY43" s="119" t="n">
        <f aca="false">AN43/AD43</f>
        <v>1.0223865680591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v>18980.5472</v>
      </c>
      <c r="F44" s="81" t="n">
        <v>39.3335</v>
      </c>
      <c r="G44" s="81" t="n">
        <v>43.4569</v>
      </c>
      <c r="H44" s="82" t="n">
        <v>44.5774</v>
      </c>
      <c r="I44" s="83"/>
      <c r="J44" s="80" t="n">
        <v>18460.3696</v>
      </c>
      <c r="K44" s="81" t="n">
        <v>39.3465</v>
      </c>
      <c r="L44" s="81" t="n">
        <v>43.5026</v>
      </c>
      <c r="M44" s="82" t="n">
        <v>44.648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437.2576</v>
      </c>
      <c r="Z44" s="81" t="n">
        <v>41.5759</v>
      </c>
      <c r="AA44" s="81" t="n">
        <v>44.7865</v>
      </c>
      <c r="AB44" s="81" t="n">
        <v>44.4763</v>
      </c>
      <c r="AC44" s="80" t="n">
        <v>55433.54</v>
      </c>
      <c r="AD44" s="81" t="n">
        <v>85.04</v>
      </c>
      <c r="AE44" s="81"/>
      <c r="AF44" s="88" t="n">
        <f aca="false">AC44/3600</f>
        <v>15.3982055555556</v>
      </c>
      <c r="AG44" s="89" t="n">
        <f aca="false">E44+Y44</f>
        <v>24417.8048</v>
      </c>
      <c r="AH44" s="189"/>
      <c r="AI44" s="80" t="n">
        <v>5437.2576</v>
      </c>
      <c r="AJ44" s="81" t="n">
        <v>41.5759</v>
      </c>
      <c r="AK44" s="81" t="n">
        <v>44.7865</v>
      </c>
      <c r="AL44" s="81" t="n">
        <v>44.4763</v>
      </c>
      <c r="AM44" s="80" t="n">
        <v>79854.72</v>
      </c>
      <c r="AN44" s="81" t="n">
        <v>95.82</v>
      </c>
      <c r="AO44" s="81"/>
      <c r="AP44" s="88" t="n">
        <f aca="false">AM44/3600</f>
        <v>22.1818666666667</v>
      </c>
      <c r="AQ44" s="89" t="n">
        <f aca="false">J44+AI44</f>
        <v>23897.6272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44054880853721</v>
      </c>
      <c r="AY44" s="91" t="n">
        <f aca="false">AN44/AD44</f>
        <v>1.1267638758231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235.3736</v>
      </c>
      <c r="F45" s="97" t="n">
        <v>37.7491</v>
      </c>
      <c r="G45" s="97" t="n">
        <v>42.2363</v>
      </c>
      <c r="H45" s="98" t="n">
        <v>42.7316</v>
      </c>
      <c r="I45" s="83"/>
      <c r="J45" s="96" t="n">
        <v>6898.064</v>
      </c>
      <c r="K45" s="97" t="n">
        <v>37.7484</v>
      </c>
      <c r="L45" s="97" t="n">
        <v>42.2954</v>
      </c>
      <c r="M45" s="98" t="n">
        <v>42.821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022.4608</v>
      </c>
      <c r="Z45" s="97" t="n">
        <v>38.9058</v>
      </c>
      <c r="AA45" s="97" t="n">
        <v>42.843</v>
      </c>
      <c r="AB45" s="97" t="n">
        <v>42.0904</v>
      </c>
      <c r="AC45" s="96" t="n">
        <v>43934.35</v>
      </c>
      <c r="AD45" s="97" t="n">
        <v>79.64</v>
      </c>
      <c r="AE45" s="97"/>
      <c r="AF45" s="102" t="n">
        <f aca="false">AC45/3600</f>
        <v>12.2039861111111</v>
      </c>
      <c r="AG45" s="103" t="n">
        <f aca="false">E45+Y45</f>
        <v>10257.8344</v>
      </c>
      <c r="AH45" s="189"/>
      <c r="AI45" s="96" t="n">
        <v>3022.4608</v>
      </c>
      <c r="AJ45" s="97" t="n">
        <v>38.9058</v>
      </c>
      <c r="AK45" s="97" t="n">
        <v>42.843</v>
      </c>
      <c r="AL45" s="97" t="n">
        <v>42.0904</v>
      </c>
      <c r="AM45" s="96" t="n">
        <v>59578.5</v>
      </c>
      <c r="AN45" s="97" t="n">
        <v>79.21</v>
      </c>
      <c r="AO45" s="97"/>
      <c r="AP45" s="102" t="n">
        <f aca="false">AM45/3600</f>
        <v>16.5495833333333</v>
      </c>
      <c r="AQ45" s="103" t="n">
        <f aca="false">J45+AI45</f>
        <v>9920.5248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35608015140773</v>
      </c>
      <c r="AY45" s="105" t="n">
        <f aca="false">AN45/AD45</f>
        <v>0.994600703164239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656.9448</v>
      </c>
      <c r="F46" s="97" t="n">
        <v>36.1997</v>
      </c>
      <c r="G46" s="97" t="n">
        <v>41.2387</v>
      </c>
      <c r="H46" s="98" t="n">
        <v>41.3162</v>
      </c>
      <c r="I46" s="83"/>
      <c r="J46" s="96" t="n">
        <v>3482.3208</v>
      </c>
      <c r="K46" s="97" t="n">
        <v>36.1879</v>
      </c>
      <c r="L46" s="97" t="n">
        <v>41.313</v>
      </c>
      <c r="M46" s="98" t="n">
        <v>41.39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99.5072</v>
      </c>
      <c r="Z46" s="97" t="n">
        <v>36.2918</v>
      </c>
      <c r="AA46" s="97" t="n">
        <v>41.4283</v>
      </c>
      <c r="AB46" s="97" t="n">
        <v>40.328</v>
      </c>
      <c r="AC46" s="96" t="n">
        <v>37123.01</v>
      </c>
      <c r="AD46" s="97" t="n">
        <v>68.37</v>
      </c>
      <c r="AE46" s="97"/>
      <c r="AF46" s="102" t="n">
        <f aca="false">AC46/3600</f>
        <v>10.3119472222222</v>
      </c>
      <c r="AG46" s="103" t="n">
        <f aca="false">E46+Y46</f>
        <v>5356.452</v>
      </c>
      <c r="AH46" s="189"/>
      <c r="AI46" s="96" t="n">
        <v>1699.5072</v>
      </c>
      <c r="AJ46" s="97" t="n">
        <v>36.2918</v>
      </c>
      <c r="AK46" s="97" t="n">
        <v>41.4283</v>
      </c>
      <c r="AL46" s="97" t="n">
        <v>40.328</v>
      </c>
      <c r="AM46" s="96" t="n">
        <v>47953.95</v>
      </c>
      <c r="AN46" s="97" t="n">
        <v>64.04</v>
      </c>
      <c r="AO46" s="97"/>
      <c r="AP46" s="102" t="n">
        <f aca="false">AM46/3600</f>
        <v>13.3205416666667</v>
      </c>
      <c r="AQ46" s="103" t="n">
        <f aca="false">J46+AI46</f>
        <v>5181.828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29175813060417</v>
      </c>
      <c r="AY46" s="105" t="n">
        <f aca="false">AN46/AD46</f>
        <v>0.93666812929647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007.0192</v>
      </c>
      <c r="F47" s="111" t="n">
        <v>34.4839</v>
      </c>
      <c r="G47" s="111" t="n">
        <v>40.2153</v>
      </c>
      <c r="H47" s="112" t="n">
        <v>39.9395</v>
      </c>
      <c r="I47" s="83"/>
      <c r="J47" s="110" t="n">
        <v>1929.3184</v>
      </c>
      <c r="K47" s="111" t="n">
        <v>34.4699</v>
      </c>
      <c r="L47" s="111" t="n">
        <v>40.2642</v>
      </c>
      <c r="M47" s="112" t="n">
        <v>39.98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60.1776</v>
      </c>
      <c r="Z47" s="111" t="n">
        <v>33.8074</v>
      </c>
      <c r="AA47" s="111" t="n">
        <v>40.0023</v>
      </c>
      <c r="AB47" s="111" t="n">
        <v>38.6634</v>
      </c>
      <c r="AC47" s="110" t="n">
        <v>31785.68</v>
      </c>
      <c r="AD47" s="111" t="n">
        <v>63.45</v>
      </c>
      <c r="AE47" s="111"/>
      <c r="AF47" s="116" t="n">
        <f aca="false">AC47/3600</f>
        <v>8.82935555555556</v>
      </c>
      <c r="AG47" s="117" t="n">
        <f aca="false">E47+Y47</f>
        <v>2967.1968</v>
      </c>
      <c r="AH47" s="189"/>
      <c r="AI47" s="110" t="n">
        <v>960.1776</v>
      </c>
      <c r="AJ47" s="111" t="n">
        <v>33.8074</v>
      </c>
      <c r="AK47" s="111" t="n">
        <v>40.0023</v>
      </c>
      <c r="AL47" s="111" t="n">
        <v>38.6634</v>
      </c>
      <c r="AM47" s="110" t="n">
        <v>40683.57</v>
      </c>
      <c r="AN47" s="111" t="n">
        <v>58.94</v>
      </c>
      <c r="AO47" s="111"/>
      <c r="AP47" s="116" t="n">
        <f aca="false">AM47/3600</f>
        <v>11.3009916666667</v>
      </c>
      <c r="AQ47" s="117" t="n">
        <f aca="false">J47+AI47</f>
        <v>2889.496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27993391992872</v>
      </c>
      <c r="AY47" s="119" t="n">
        <f aca="false">AN47/AD47</f>
        <v>0.92892040977147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771.2112</v>
      </c>
      <c r="F48" s="81" t="n">
        <v>38.4493</v>
      </c>
      <c r="G48" s="81" t="n">
        <v>42.8287</v>
      </c>
      <c r="H48" s="82" t="n">
        <v>43.5995</v>
      </c>
      <c r="I48" s="83"/>
      <c r="J48" s="80" t="n">
        <v>9233.6656</v>
      </c>
      <c r="K48" s="81" t="n">
        <v>38.4514</v>
      </c>
      <c r="L48" s="81" t="n">
        <v>42.9008</v>
      </c>
      <c r="M48" s="82" t="n">
        <v>43.708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437.2576</v>
      </c>
      <c r="Z48" s="81" t="n">
        <v>41.5759</v>
      </c>
      <c r="AA48" s="81" t="n">
        <v>44.7865</v>
      </c>
      <c r="AB48" s="81" t="n">
        <v>44.4763</v>
      </c>
      <c r="AC48" s="80" t="n">
        <v>49358.68</v>
      </c>
      <c r="AD48" s="81" t="n">
        <v>75.6</v>
      </c>
      <c r="AE48" s="81"/>
      <c r="AF48" s="88" t="n">
        <f aca="false">AC48/3600</f>
        <v>13.7107444444444</v>
      </c>
      <c r="AG48" s="89" t="n">
        <f aca="false">E48+Y48</f>
        <v>15208.4688</v>
      </c>
      <c r="AH48" s="189"/>
      <c r="AI48" s="80" t="n">
        <v>5437.2576</v>
      </c>
      <c r="AJ48" s="81" t="n">
        <v>41.5759</v>
      </c>
      <c r="AK48" s="81" t="n">
        <v>44.7865</v>
      </c>
      <c r="AL48" s="81" t="n">
        <v>44.4763</v>
      </c>
      <c r="AM48" s="80" t="n">
        <v>66728.01</v>
      </c>
      <c r="AN48" s="81" t="n">
        <v>77.19</v>
      </c>
      <c r="AO48" s="81"/>
      <c r="AP48" s="88" t="n">
        <f aca="false">AM48/3600</f>
        <v>18.5355583333333</v>
      </c>
      <c r="AQ48" s="89" t="n">
        <f aca="false">J48+AI48</f>
        <v>14670.9232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35190021289062</v>
      </c>
      <c r="AY48" s="91" t="n">
        <f aca="false">AN48/AD48</f>
        <v>1.0210317460317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4164.2656</v>
      </c>
      <c r="F49" s="97" t="n">
        <v>36.9188</v>
      </c>
      <c r="G49" s="97" t="n">
        <v>41.6112</v>
      </c>
      <c r="H49" s="98" t="n">
        <v>41.8341</v>
      </c>
      <c r="I49" s="83"/>
      <c r="J49" s="96" t="n">
        <v>3875.6288</v>
      </c>
      <c r="K49" s="97" t="n">
        <v>36.9152</v>
      </c>
      <c r="L49" s="97" t="n">
        <v>41.6939</v>
      </c>
      <c r="M49" s="98" t="n">
        <v>41.967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022.4608</v>
      </c>
      <c r="Z49" s="97" t="n">
        <v>38.9058</v>
      </c>
      <c r="AA49" s="97" t="n">
        <v>42.843</v>
      </c>
      <c r="AB49" s="97" t="n">
        <v>42.0904</v>
      </c>
      <c r="AC49" s="96" t="n">
        <v>41138.87</v>
      </c>
      <c r="AD49" s="97" t="n">
        <v>65.27</v>
      </c>
      <c r="AE49" s="97"/>
      <c r="AF49" s="102" t="n">
        <f aca="false">AC49/3600</f>
        <v>11.4274638888889</v>
      </c>
      <c r="AG49" s="103" t="n">
        <f aca="false">E49+Y49</f>
        <v>7186.7264</v>
      </c>
      <c r="AH49" s="189"/>
      <c r="AI49" s="96" t="n">
        <v>3022.4608</v>
      </c>
      <c r="AJ49" s="97" t="n">
        <v>38.9058</v>
      </c>
      <c r="AK49" s="97" t="n">
        <v>42.843</v>
      </c>
      <c r="AL49" s="97" t="n">
        <v>42.0904</v>
      </c>
      <c r="AM49" s="96" t="n">
        <v>51963.08</v>
      </c>
      <c r="AN49" s="97" t="n">
        <v>72.25</v>
      </c>
      <c r="AO49" s="97"/>
      <c r="AP49" s="102" t="n">
        <f aca="false">AM49/3600</f>
        <v>14.4341888888889</v>
      </c>
      <c r="AQ49" s="103" t="n">
        <f aca="false">J49+AI49</f>
        <v>6898.0896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26311393579843</v>
      </c>
      <c r="AY49" s="105" t="n">
        <f aca="false">AN49/AD49</f>
        <v>1.1069404014095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96.3544</v>
      </c>
      <c r="F50" s="97" t="n">
        <v>35.2529</v>
      </c>
      <c r="G50" s="97" t="n">
        <v>40.4971</v>
      </c>
      <c r="H50" s="98" t="n">
        <v>40.292</v>
      </c>
      <c r="I50" s="83"/>
      <c r="J50" s="96" t="n">
        <v>1977.2384</v>
      </c>
      <c r="K50" s="97" t="n">
        <v>35.2539</v>
      </c>
      <c r="L50" s="97" t="n">
        <v>40.5836</v>
      </c>
      <c r="M50" s="98" t="n">
        <v>40.393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99.5072</v>
      </c>
      <c r="Z50" s="97" t="n">
        <v>36.2918</v>
      </c>
      <c r="AA50" s="97" t="n">
        <v>41.4283</v>
      </c>
      <c r="AB50" s="97" t="n">
        <v>40.328</v>
      </c>
      <c r="AC50" s="96" t="n">
        <v>34824.54</v>
      </c>
      <c r="AD50" s="97" t="n">
        <v>58</v>
      </c>
      <c r="AE50" s="97"/>
      <c r="AF50" s="102" t="n">
        <f aca="false">AC50/3600</f>
        <v>9.67348333333333</v>
      </c>
      <c r="AG50" s="103" t="n">
        <f aca="false">E50+Y50</f>
        <v>3795.8616</v>
      </c>
      <c r="AH50" s="189"/>
      <c r="AI50" s="96" t="n">
        <v>1699.5072</v>
      </c>
      <c r="AJ50" s="97" t="n">
        <v>36.2918</v>
      </c>
      <c r="AK50" s="97" t="n">
        <v>41.4283</v>
      </c>
      <c r="AL50" s="97" t="n">
        <v>40.328</v>
      </c>
      <c r="AM50" s="96" t="n">
        <v>42921.52</v>
      </c>
      <c r="AN50" s="97" t="n">
        <v>66.35</v>
      </c>
      <c r="AO50" s="97"/>
      <c r="AP50" s="102" t="n">
        <f aca="false">AM50/3600</f>
        <v>11.9226444444444</v>
      </c>
      <c r="AQ50" s="103" t="n">
        <f aca="false">J50+AI50</f>
        <v>3676.7456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23250788093683</v>
      </c>
      <c r="AY50" s="105" t="n">
        <f aca="false">AN50/AD50</f>
        <v>1.1439655172413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67.0568</v>
      </c>
      <c r="F51" s="111" t="n">
        <v>33.5654</v>
      </c>
      <c r="G51" s="111" t="n">
        <v>39.8147</v>
      </c>
      <c r="H51" s="112" t="n">
        <v>39.3983</v>
      </c>
      <c r="I51" s="83"/>
      <c r="J51" s="110" t="n">
        <v>1200.7032</v>
      </c>
      <c r="K51" s="111" t="n">
        <v>33.5533</v>
      </c>
      <c r="L51" s="111" t="n">
        <v>39.8998</v>
      </c>
      <c r="M51" s="112" t="n">
        <v>39.47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60.1776</v>
      </c>
      <c r="Z51" s="111" t="n">
        <v>33.8074</v>
      </c>
      <c r="AA51" s="111" t="n">
        <v>40.0023</v>
      </c>
      <c r="AB51" s="111" t="n">
        <v>38.6634</v>
      </c>
      <c r="AC51" s="110" t="n">
        <v>30298.99</v>
      </c>
      <c r="AD51" s="111" t="n">
        <v>58.89</v>
      </c>
      <c r="AE51" s="111"/>
      <c r="AF51" s="116" t="n">
        <f aca="false">AC51/3600</f>
        <v>8.41638611111111</v>
      </c>
      <c r="AG51" s="117" t="n">
        <f aca="false">E51+Y51</f>
        <v>2227.2344</v>
      </c>
      <c r="AH51" s="189"/>
      <c r="AI51" s="110" t="n">
        <v>960.1776</v>
      </c>
      <c r="AJ51" s="111" t="n">
        <v>33.8074</v>
      </c>
      <c r="AK51" s="111" t="n">
        <v>40.0023</v>
      </c>
      <c r="AL51" s="111" t="n">
        <v>38.6634</v>
      </c>
      <c r="AM51" s="110" t="n">
        <v>37398.53</v>
      </c>
      <c r="AN51" s="111" t="n">
        <v>55.47</v>
      </c>
      <c r="AO51" s="111"/>
      <c r="AP51" s="116" t="n">
        <f aca="false">AM51/3600</f>
        <v>10.3884805555556</v>
      </c>
      <c r="AQ51" s="117" t="n">
        <f aca="false">J51+AI51</f>
        <v>2160.8808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23431606136046</v>
      </c>
      <c r="AY51" s="119" t="n">
        <f aca="false">AN51/AD51</f>
        <v>0.941925624044829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v>63094.068</v>
      </c>
      <c r="F52" s="81" t="n">
        <v>38.3106</v>
      </c>
      <c r="G52" s="81" t="n">
        <v>41.6472</v>
      </c>
      <c r="H52" s="82" t="n">
        <v>43.7966</v>
      </c>
      <c r="I52" s="83"/>
      <c r="J52" s="80" t="n">
        <v>61513.4568</v>
      </c>
      <c r="K52" s="81" t="n">
        <v>38.3382</v>
      </c>
      <c r="L52" s="81" t="n">
        <v>41.7552</v>
      </c>
      <c r="M52" s="82" t="n">
        <v>43.895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5079.504</v>
      </c>
      <c r="Z52" s="81" t="n">
        <v>39.9855</v>
      </c>
      <c r="AA52" s="81" t="n">
        <v>43.6394</v>
      </c>
      <c r="AB52" s="81" t="n">
        <v>45.6668</v>
      </c>
      <c r="AC52" s="80" t="n">
        <v>61111.7</v>
      </c>
      <c r="AD52" s="81" t="n">
        <v>131.32</v>
      </c>
      <c r="AE52" s="81"/>
      <c r="AF52" s="88" t="n">
        <f aca="false">AC52/3600</f>
        <v>16.9754722222222</v>
      </c>
      <c r="AG52" s="89" t="n">
        <f aca="false">E52+Y52</f>
        <v>68173.572</v>
      </c>
      <c r="AH52" s="189"/>
      <c r="AI52" s="80" t="n">
        <v>5079.504</v>
      </c>
      <c r="AJ52" s="81" t="n">
        <v>39.9855</v>
      </c>
      <c r="AK52" s="81" t="n">
        <v>43.6394</v>
      </c>
      <c r="AL52" s="81" t="n">
        <v>45.6668</v>
      </c>
      <c r="AM52" s="80" t="n">
        <v>107755.97</v>
      </c>
      <c r="AN52" s="81" t="n">
        <v>146.68</v>
      </c>
      <c r="AO52" s="81"/>
      <c r="AP52" s="88" t="n">
        <f aca="false">AM52/3600</f>
        <v>29.9322138888889</v>
      </c>
      <c r="AQ52" s="89" t="n">
        <f aca="false">J52+AI52</f>
        <v>66592.9608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7632625176521</v>
      </c>
      <c r="AY52" s="91" t="n">
        <f aca="false">AN52/AD52</f>
        <v>1.1169661894608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521.488</v>
      </c>
      <c r="F53" s="97" t="n">
        <v>35.4849</v>
      </c>
      <c r="G53" s="97" t="n">
        <v>40.6234</v>
      </c>
      <c r="H53" s="98" t="n">
        <v>42.9114</v>
      </c>
      <c r="I53" s="83"/>
      <c r="J53" s="96" t="n">
        <v>13416.4168</v>
      </c>
      <c r="K53" s="97" t="n">
        <v>35.4997</v>
      </c>
      <c r="L53" s="97" t="n">
        <v>40.6384</v>
      </c>
      <c r="M53" s="98" t="n">
        <v>42.93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123.9232</v>
      </c>
      <c r="Z53" s="97" t="n">
        <v>37.4112</v>
      </c>
      <c r="AA53" s="97" t="n">
        <v>41.8343</v>
      </c>
      <c r="AB53" s="97" t="n">
        <v>44.0607</v>
      </c>
      <c r="AC53" s="96" t="n">
        <v>38974.28</v>
      </c>
      <c r="AD53" s="97" t="n">
        <v>89.29</v>
      </c>
      <c r="AE53" s="97"/>
      <c r="AF53" s="102" t="n">
        <f aca="false">AC53/3600</f>
        <v>10.8261888888889</v>
      </c>
      <c r="AG53" s="103" t="n">
        <f aca="false">E53+Y53</f>
        <v>15645.4112</v>
      </c>
      <c r="AH53" s="189"/>
      <c r="AI53" s="96" t="n">
        <v>2123.9232</v>
      </c>
      <c r="AJ53" s="97" t="n">
        <v>37.4112</v>
      </c>
      <c r="AK53" s="97" t="n">
        <v>41.8343</v>
      </c>
      <c r="AL53" s="97" t="n">
        <v>44.0607</v>
      </c>
      <c r="AM53" s="96" t="n">
        <v>62299.59</v>
      </c>
      <c r="AN53" s="97" t="n">
        <v>96.94</v>
      </c>
      <c r="AO53" s="97"/>
      <c r="AP53" s="102" t="n">
        <f aca="false">AM53/3600</f>
        <v>17.3054416666667</v>
      </c>
      <c r="AQ53" s="103" t="n">
        <f aca="false">J53+AI53</f>
        <v>15540.34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5984795613928</v>
      </c>
      <c r="AY53" s="105" t="n">
        <f aca="false">AN53/AD53</f>
        <v>1.085675887557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767.624</v>
      </c>
      <c r="F54" s="97" t="n">
        <v>34.1567</v>
      </c>
      <c r="G54" s="97" t="n">
        <v>39.7195</v>
      </c>
      <c r="H54" s="98" t="n">
        <v>42.2435</v>
      </c>
      <c r="I54" s="83"/>
      <c r="J54" s="96" t="n">
        <v>3692.4896</v>
      </c>
      <c r="K54" s="97" t="n">
        <v>34.1696</v>
      </c>
      <c r="L54" s="97" t="n">
        <v>39.7189</v>
      </c>
      <c r="M54" s="98" t="n">
        <v>42.258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82.0608</v>
      </c>
      <c r="Z54" s="97" t="n">
        <v>34.9407</v>
      </c>
      <c r="AA54" s="97" t="n">
        <v>40.6364</v>
      </c>
      <c r="AB54" s="97" t="n">
        <v>43.035</v>
      </c>
      <c r="AC54" s="96" t="n">
        <v>30079.07</v>
      </c>
      <c r="AD54" s="97" t="n">
        <v>68.47</v>
      </c>
      <c r="AE54" s="97"/>
      <c r="AF54" s="102" t="n">
        <f aca="false">AC54/3600</f>
        <v>8.35529722222222</v>
      </c>
      <c r="AG54" s="103" t="n">
        <f aca="false">E54+Y54</f>
        <v>4749.6848</v>
      </c>
      <c r="AH54" s="189"/>
      <c r="AI54" s="96" t="n">
        <v>982.0608</v>
      </c>
      <c r="AJ54" s="97" t="n">
        <v>34.9407</v>
      </c>
      <c r="AK54" s="97" t="n">
        <v>40.6364</v>
      </c>
      <c r="AL54" s="97" t="n">
        <v>43.035</v>
      </c>
      <c r="AM54" s="96" t="n">
        <v>43577.98</v>
      </c>
      <c r="AN54" s="97" t="n">
        <v>69.51</v>
      </c>
      <c r="AO54" s="97"/>
      <c r="AP54" s="102" t="n">
        <f aca="false">AM54/3600</f>
        <v>12.1049944444444</v>
      </c>
      <c r="AQ54" s="103" t="n">
        <f aca="false">J54+AI54</f>
        <v>4674.5504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44878082999242</v>
      </c>
      <c r="AY54" s="105" t="n">
        <f aca="false">AN54/AD54</f>
        <v>1.0151891339272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69.276</v>
      </c>
      <c r="F55" s="111" t="n">
        <v>32.6045</v>
      </c>
      <c r="G55" s="111" t="n">
        <v>38.7401</v>
      </c>
      <c r="H55" s="112" t="n">
        <v>41.345</v>
      </c>
      <c r="I55" s="83"/>
      <c r="J55" s="110" t="n">
        <v>1435.0768</v>
      </c>
      <c r="K55" s="111" t="n">
        <v>32.6178</v>
      </c>
      <c r="L55" s="111" t="n">
        <v>38.7244</v>
      </c>
      <c r="M55" s="112" t="n">
        <v>41.339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68.3624</v>
      </c>
      <c r="Z55" s="111" t="n">
        <v>32.4521</v>
      </c>
      <c r="AA55" s="111" t="n">
        <v>39.4366</v>
      </c>
      <c r="AB55" s="111" t="n">
        <v>41.8497</v>
      </c>
      <c r="AC55" s="110" t="n">
        <v>26447.36</v>
      </c>
      <c r="AD55" s="111" t="n">
        <v>66.04</v>
      </c>
      <c r="AE55" s="111"/>
      <c r="AF55" s="116" t="n">
        <f aca="false">AC55/3600</f>
        <v>7.34648888888889</v>
      </c>
      <c r="AG55" s="117" t="n">
        <f aca="false">E55+Y55</f>
        <v>1937.6384</v>
      </c>
      <c r="AH55" s="189"/>
      <c r="AI55" s="110" t="n">
        <v>468.3624</v>
      </c>
      <c r="AJ55" s="111" t="n">
        <v>32.4521</v>
      </c>
      <c r="AK55" s="111" t="n">
        <v>39.4366</v>
      </c>
      <c r="AL55" s="111" t="n">
        <v>41.8497</v>
      </c>
      <c r="AM55" s="110" t="n">
        <v>35151.74</v>
      </c>
      <c r="AN55" s="111" t="n">
        <v>62.06</v>
      </c>
      <c r="AO55" s="111"/>
      <c r="AP55" s="116" t="n">
        <f aca="false">AM55/3600</f>
        <v>9.76437222222222</v>
      </c>
      <c r="AQ55" s="117" t="n">
        <f aca="false">J55+AI55</f>
        <v>1903.4392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32912094061562</v>
      </c>
      <c r="AY55" s="119" t="n">
        <f aca="false">AN55/AD55</f>
        <v>0.939733494851605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810.7248</v>
      </c>
      <c r="F56" s="81" t="n">
        <v>36.5016</v>
      </c>
      <c r="G56" s="81" t="n">
        <v>41.0967</v>
      </c>
      <c r="H56" s="82" t="n">
        <v>43.3418</v>
      </c>
      <c r="I56" s="83"/>
      <c r="J56" s="80" t="n">
        <v>28201.472</v>
      </c>
      <c r="K56" s="81" t="n">
        <v>36.5286</v>
      </c>
      <c r="L56" s="81" t="n">
        <v>41.1912</v>
      </c>
      <c r="M56" s="82" t="n">
        <v>43.406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5079.504</v>
      </c>
      <c r="Z56" s="81" t="n">
        <v>39.9855</v>
      </c>
      <c r="AA56" s="81" t="n">
        <v>43.6394</v>
      </c>
      <c r="AB56" s="81" t="n">
        <v>45.6668</v>
      </c>
      <c r="AC56" s="80" t="n">
        <v>48788.39</v>
      </c>
      <c r="AD56" s="81" t="n">
        <v>112.05</v>
      </c>
      <c r="AE56" s="81"/>
      <c r="AF56" s="88" t="n">
        <f aca="false">AC56/3600</f>
        <v>13.5523305555556</v>
      </c>
      <c r="AG56" s="89" t="n">
        <f aca="false">E56+Y56</f>
        <v>33890.2288</v>
      </c>
      <c r="AH56" s="189"/>
      <c r="AI56" s="80" t="n">
        <v>5079.504</v>
      </c>
      <c r="AJ56" s="81" t="n">
        <v>39.9855</v>
      </c>
      <c r="AK56" s="81" t="n">
        <v>43.6394</v>
      </c>
      <c r="AL56" s="81" t="n">
        <v>45.6668</v>
      </c>
      <c r="AM56" s="80" t="n">
        <v>80976.63</v>
      </c>
      <c r="AN56" s="81" t="n">
        <v>113.76</v>
      </c>
      <c r="AO56" s="81"/>
      <c r="AP56" s="88" t="n">
        <f aca="false">AM56/3600</f>
        <v>22.4935083333333</v>
      </c>
      <c r="AQ56" s="89" t="n">
        <f aca="false">J56+AI56</f>
        <v>33280.976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65975204346772</v>
      </c>
      <c r="AY56" s="91" t="n">
        <f aca="false">AN56/AD56</f>
        <v>1.0152610441767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584.3664</v>
      </c>
      <c r="F57" s="97" t="n">
        <v>34.8093</v>
      </c>
      <c r="G57" s="97" t="n">
        <v>40.0301</v>
      </c>
      <c r="H57" s="98" t="n">
        <v>42.4587</v>
      </c>
      <c r="I57" s="83"/>
      <c r="J57" s="96" t="n">
        <v>6413.6704</v>
      </c>
      <c r="K57" s="97" t="n">
        <v>34.819</v>
      </c>
      <c r="L57" s="97" t="n">
        <v>40.0505</v>
      </c>
      <c r="M57" s="98" t="n">
        <v>42.491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123.9232</v>
      </c>
      <c r="Z57" s="97" t="n">
        <v>37.4112</v>
      </c>
      <c r="AA57" s="97" t="n">
        <v>41.8343</v>
      </c>
      <c r="AB57" s="97" t="n">
        <v>44.0607</v>
      </c>
      <c r="AC57" s="96" t="n">
        <v>33997.44</v>
      </c>
      <c r="AD57" s="97" t="n">
        <v>76.68</v>
      </c>
      <c r="AE57" s="97"/>
      <c r="AF57" s="102" t="n">
        <f aca="false">AC57/3600</f>
        <v>9.44373333333333</v>
      </c>
      <c r="AG57" s="103" t="n">
        <f aca="false">E57+Y57</f>
        <v>8708.2896</v>
      </c>
      <c r="AH57" s="189"/>
      <c r="AI57" s="96" t="n">
        <v>2123.9232</v>
      </c>
      <c r="AJ57" s="97" t="n">
        <v>37.4112</v>
      </c>
      <c r="AK57" s="97" t="n">
        <v>41.8343</v>
      </c>
      <c r="AL57" s="97" t="n">
        <v>44.0607</v>
      </c>
      <c r="AM57" s="96" t="n">
        <v>50654.59</v>
      </c>
      <c r="AN57" s="97" t="n">
        <v>88.43</v>
      </c>
      <c r="AO57" s="97"/>
      <c r="AP57" s="102" t="n">
        <f aca="false">AM57/3600</f>
        <v>14.0707194444444</v>
      </c>
      <c r="AQ57" s="103" t="n">
        <f aca="false">J57+AI57</f>
        <v>8537.5936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48995306705446</v>
      </c>
      <c r="AY57" s="105" t="n">
        <f aca="false">AN57/AD57</f>
        <v>1.1532342201356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173.2168</v>
      </c>
      <c r="F58" s="97" t="n">
        <v>33.4129</v>
      </c>
      <c r="G58" s="97" t="n">
        <v>39.0592</v>
      </c>
      <c r="H58" s="98" t="n">
        <v>41.671</v>
      </c>
      <c r="I58" s="83"/>
      <c r="J58" s="96" t="n">
        <v>2094.1208</v>
      </c>
      <c r="K58" s="97" t="n">
        <v>33.4258</v>
      </c>
      <c r="L58" s="97" t="n">
        <v>39.0729</v>
      </c>
      <c r="M58" s="98" t="n">
        <v>41.69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82.0608</v>
      </c>
      <c r="Z58" s="97" t="n">
        <v>34.9407</v>
      </c>
      <c r="AA58" s="97" t="n">
        <v>40.6364</v>
      </c>
      <c r="AB58" s="97" t="n">
        <v>43.035</v>
      </c>
      <c r="AC58" s="96" t="n">
        <v>27978.54</v>
      </c>
      <c r="AD58" s="97" t="n">
        <v>72</v>
      </c>
      <c r="AE58" s="97"/>
      <c r="AF58" s="102" t="n">
        <f aca="false">AC58/3600</f>
        <v>7.77181666666667</v>
      </c>
      <c r="AG58" s="103" t="n">
        <f aca="false">E58+Y58</f>
        <v>3155.2776</v>
      </c>
      <c r="AH58" s="189"/>
      <c r="AI58" s="96" t="n">
        <v>982.0608</v>
      </c>
      <c r="AJ58" s="97" t="n">
        <v>34.9407</v>
      </c>
      <c r="AK58" s="97" t="n">
        <v>40.6364</v>
      </c>
      <c r="AL58" s="97" t="n">
        <v>43.035</v>
      </c>
      <c r="AM58" s="96" t="n">
        <v>38434.47</v>
      </c>
      <c r="AN58" s="97" t="n">
        <v>76.14</v>
      </c>
      <c r="AO58" s="97"/>
      <c r="AP58" s="102" t="n">
        <f aca="false">AM58/3600</f>
        <v>10.6762416666667</v>
      </c>
      <c r="AQ58" s="103" t="n">
        <f aca="false">J58+AI58</f>
        <v>3076.1816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37371249536252</v>
      </c>
      <c r="AY58" s="105" t="n">
        <f aca="false">AN58/AD58</f>
        <v>1.057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45.308</v>
      </c>
      <c r="F59" s="111" t="n">
        <v>31.7301</v>
      </c>
      <c r="G59" s="111" t="n">
        <v>38.4213</v>
      </c>
      <c r="H59" s="112" t="n">
        <v>41.0869</v>
      </c>
      <c r="I59" s="83"/>
      <c r="J59" s="110" t="n">
        <v>906.6</v>
      </c>
      <c r="K59" s="111" t="n">
        <v>31.7378</v>
      </c>
      <c r="L59" s="111" t="n">
        <v>38.4431</v>
      </c>
      <c r="M59" s="112" t="n">
        <v>41.105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68.3624</v>
      </c>
      <c r="Z59" s="111" t="n">
        <v>32.4521</v>
      </c>
      <c r="AA59" s="111" t="n">
        <v>39.4366</v>
      </c>
      <c r="AB59" s="111" t="n">
        <v>41.8497</v>
      </c>
      <c r="AC59" s="110" t="n">
        <v>25042.39</v>
      </c>
      <c r="AD59" s="111" t="n">
        <v>58.99</v>
      </c>
      <c r="AE59" s="111"/>
      <c r="AF59" s="116" t="n">
        <f aca="false">AC59/3600</f>
        <v>6.95621944444444</v>
      </c>
      <c r="AG59" s="117" t="n">
        <f aca="false">E59+Y59</f>
        <v>1413.6704</v>
      </c>
      <c r="AH59" s="189"/>
      <c r="AI59" s="110" t="n">
        <v>468.3624</v>
      </c>
      <c r="AJ59" s="111" t="n">
        <v>32.4521</v>
      </c>
      <c r="AK59" s="111" t="n">
        <v>39.4366</v>
      </c>
      <c r="AL59" s="111" t="n">
        <v>41.8497</v>
      </c>
      <c r="AM59" s="110" t="n">
        <v>32707.52</v>
      </c>
      <c r="AN59" s="111" t="n">
        <v>63.33</v>
      </c>
      <c r="AO59" s="111"/>
      <c r="AP59" s="116" t="n">
        <f aca="false">AM59/3600</f>
        <v>9.08542222222222</v>
      </c>
      <c r="AQ59" s="117" t="n">
        <f aca="false">J59+AI59</f>
        <v>1374.9624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30608620023888</v>
      </c>
      <c r="AY59" s="119" t="n">
        <f aca="false">AN59/AD59</f>
        <v>1.07357179182912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36381575558739</v>
      </c>
      <c r="AY64" s="130" t="n">
        <f aca="false">GEOMEAN(AY4:AY59)</f>
        <v>1.03710366027819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082.5283802376</v>
      </c>
      <c r="AD80" s="268" t="n">
        <f aca="false">GEOMEAN(AD4:AD59)</f>
        <v>47.8826190371814</v>
      </c>
      <c r="AE80" s="268"/>
      <c r="AF80" s="239" t="n">
        <f aca="false">GEOMEAN(AF4:AF59)</f>
        <v>6.68959121673268</v>
      </c>
      <c r="AH80" s="268"/>
      <c r="AL80" s="268"/>
      <c r="AM80" s="268" t="n">
        <f aca="false">GEOMEAN(AM4:AM59)</f>
        <v>32844.1316393487</v>
      </c>
      <c r="AN80" s="268" t="n">
        <f aca="false">GEOMEAN(AN4:AN59)</f>
        <v>49.6592394671672</v>
      </c>
      <c r="AO80" s="268"/>
      <c r="AP80" s="239" t="n">
        <f aca="false">GEOMEAN(AP4:AP59)</f>
        <v>9.12336989981907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411.525402777778</v>
      </c>
      <c r="AD81" s="238" t="n">
        <f aca="false">SUM(AD4:AD59)/3600</f>
        <v>0.809697222222222</v>
      </c>
      <c r="AF81" s="270" t="n">
        <f aca="false">SUM(AF4:AF59)</f>
        <v>411.525402777778</v>
      </c>
      <c r="AM81" s="238" t="n">
        <f aca="false">SUM(AM4:AM59)/3600</f>
        <v>572.757233333333</v>
      </c>
      <c r="AN81" s="238" t="n">
        <f aca="false">SUM(AN4:AN59)/3600</f>
        <v>0.842661111111111</v>
      </c>
      <c r="AP81" s="270" t="n">
        <f aca="false">SUM(AP4:AP59)</f>
        <v>572.75723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v>3055.1424</v>
      </c>
      <c r="F20" s="81" t="n">
        <v>41.4056</v>
      </c>
      <c r="G20" s="81" t="n">
        <v>43.1071</v>
      </c>
      <c r="H20" s="82" t="n">
        <v>44.4938</v>
      </c>
      <c r="I20" s="83"/>
      <c r="J20" s="80" t="n">
        <v>2799.7696</v>
      </c>
      <c r="K20" s="81" t="n">
        <v>41.4183</v>
      </c>
      <c r="L20" s="81" t="n">
        <v>43.1741</v>
      </c>
      <c r="M20" s="82" t="n">
        <v>44.647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171.4808</v>
      </c>
      <c r="Z20" s="81" t="n">
        <v>42.2893</v>
      </c>
      <c r="AA20" s="81" t="n">
        <v>43.2124</v>
      </c>
      <c r="AB20" s="81" t="n">
        <v>44.2218</v>
      </c>
      <c r="AC20" s="80" t="n">
        <v>26263.96</v>
      </c>
      <c r="AD20" s="81" t="n">
        <v>41.09</v>
      </c>
      <c r="AE20" s="81"/>
      <c r="AF20" s="88" t="n">
        <f aca="false">AC20/3600</f>
        <v>7.29554444444444</v>
      </c>
      <c r="AG20" s="89" t="n">
        <f aca="false">E20+Y20</f>
        <v>6226.6232</v>
      </c>
      <c r="AH20" s="189"/>
      <c r="AI20" s="80" t="n">
        <v>3171.4808</v>
      </c>
      <c r="AJ20" s="81" t="n">
        <v>42.2893</v>
      </c>
      <c r="AK20" s="81" t="n">
        <v>43.2124</v>
      </c>
      <c r="AL20" s="81" t="n">
        <v>44.2218</v>
      </c>
      <c r="AM20" s="80" t="n">
        <v>32838.2</v>
      </c>
      <c r="AN20" s="81" t="n">
        <v>48.5</v>
      </c>
      <c r="AO20" s="81"/>
      <c r="AP20" s="88" t="n">
        <f aca="false">AM20/3600</f>
        <v>9.12172222222222</v>
      </c>
      <c r="AQ20" s="89" t="n">
        <f aca="false">J20+AI20</f>
        <v>5971.2504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25031411866299</v>
      </c>
      <c r="AY20" s="91" t="n">
        <f aca="false">AN20/AD20</f>
        <v>1.18033584813823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v>1475.9256</v>
      </c>
      <c r="F21" s="97" t="n">
        <v>39.7532</v>
      </c>
      <c r="G21" s="97" t="n">
        <v>41.6837</v>
      </c>
      <c r="H21" s="98" t="n">
        <v>42.8241</v>
      </c>
      <c r="I21" s="83"/>
      <c r="J21" s="96" t="n">
        <v>1346.516</v>
      </c>
      <c r="K21" s="97" t="n">
        <v>39.7646</v>
      </c>
      <c r="L21" s="97" t="n">
        <v>41.7994</v>
      </c>
      <c r="M21" s="98" t="n">
        <v>43.01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717.2872</v>
      </c>
      <c r="Z21" s="97" t="n">
        <v>39.8314</v>
      </c>
      <c r="AA21" s="97" t="n">
        <v>41.6224</v>
      </c>
      <c r="AB21" s="97" t="n">
        <v>42.66</v>
      </c>
      <c r="AC21" s="96" t="n">
        <v>22062.08</v>
      </c>
      <c r="AD21" s="97" t="n">
        <v>36.37</v>
      </c>
      <c r="AE21" s="97"/>
      <c r="AF21" s="102" t="n">
        <f aca="false">AC21/3600</f>
        <v>6.12835555555556</v>
      </c>
      <c r="AG21" s="103" t="n">
        <f aca="false">E21+Y21</f>
        <v>3193.2128</v>
      </c>
      <c r="AH21" s="189"/>
      <c r="AI21" s="96" t="n">
        <v>1717.2872</v>
      </c>
      <c r="AJ21" s="97" t="n">
        <v>39.8314</v>
      </c>
      <c r="AK21" s="97" t="n">
        <v>41.6224</v>
      </c>
      <c r="AL21" s="97" t="n">
        <v>42.66</v>
      </c>
      <c r="AM21" s="96" t="n">
        <v>26338.42</v>
      </c>
      <c r="AN21" s="97" t="n">
        <v>38.01</v>
      </c>
      <c r="AO21" s="97"/>
      <c r="AP21" s="102" t="n">
        <f aca="false">AM21/3600</f>
        <v>7.31622777777778</v>
      </c>
      <c r="AQ21" s="103" t="n">
        <f aca="false">J21+AI21</f>
        <v>3063.8032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19383213187514</v>
      </c>
      <c r="AY21" s="105" t="n">
        <f aca="false">AN21/AD21</f>
        <v>1.0450921088809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8336</v>
      </c>
      <c r="F22" s="97" t="n">
        <v>37.8279</v>
      </c>
      <c r="G22" s="97" t="n">
        <v>40.6828</v>
      </c>
      <c r="H22" s="98" t="n">
        <v>41.8212</v>
      </c>
      <c r="I22" s="83"/>
      <c r="J22" s="96" t="n">
        <v>777.8816</v>
      </c>
      <c r="K22" s="97" t="n">
        <v>37.8314</v>
      </c>
      <c r="L22" s="97" t="n">
        <v>40.8014</v>
      </c>
      <c r="M22" s="98" t="n">
        <v>41.98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41.8664</v>
      </c>
      <c r="Z22" s="97" t="n">
        <v>37.2905</v>
      </c>
      <c r="AA22" s="97" t="n">
        <v>40.5541</v>
      </c>
      <c r="AB22" s="97" t="n">
        <v>41.7563</v>
      </c>
      <c r="AC22" s="96" t="n">
        <v>19004.5</v>
      </c>
      <c r="AD22" s="97" t="n">
        <v>33.34</v>
      </c>
      <c r="AE22" s="97"/>
      <c r="AF22" s="102" t="n">
        <f aca="false">AC22/3600</f>
        <v>5.27902777777778</v>
      </c>
      <c r="AG22" s="103" t="n">
        <f aca="false">E22+Y22</f>
        <v>1786.7</v>
      </c>
      <c r="AH22" s="189"/>
      <c r="AI22" s="96" t="n">
        <v>941.8664</v>
      </c>
      <c r="AJ22" s="97" t="n">
        <v>37.2905</v>
      </c>
      <c r="AK22" s="97" t="n">
        <v>40.5541</v>
      </c>
      <c r="AL22" s="97" t="n">
        <v>41.7563</v>
      </c>
      <c r="AM22" s="96" t="n">
        <v>22533.56</v>
      </c>
      <c r="AN22" s="97" t="n">
        <v>34.78</v>
      </c>
      <c r="AO22" s="97"/>
      <c r="AP22" s="102" t="n">
        <f aca="false">AM22/3600</f>
        <v>6.25932222222222</v>
      </c>
      <c r="AQ22" s="103" t="n">
        <f aca="false">J22+AI22</f>
        <v>1719.748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18569601936383</v>
      </c>
      <c r="AY22" s="105" t="n">
        <f aca="false">AN22/AD22</f>
        <v>1.0431913617276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2.4936</v>
      </c>
      <c r="F23" s="111" t="n">
        <v>35.7425</v>
      </c>
      <c r="G23" s="111" t="n">
        <v>39.7688</v>
      </c>
      <c r="H23" s="112" t="n">
        <v>40.9637</v>
      </c>
      <c r="I23" s="83"/>
      <c r="J23" s="110" t="n">
        <v>457.0832</v>
      </c>
      <c r="K23" s="111" t="n">
        <v>35.7485</v>
      </c>
      <c r="L23" s="111" t="n">
        <v>39.8609</v>
      </c>
      <c r="M23" s="112" t="n">
        <v>41.080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1.1208</v>
      </c>
      <c r="Z23" s="111" t="n">
        <v>34.8367</v>
      </c>
      <c r="AA23" s="111" t="n">
        <v>39.5425</v>
      </c>
      <c r="AB23" s="111" t="n">
        <v>40.9099</v>
      </c>
      <c r="AC23" s="110" t="n">
        <v>16510.91</v>
      </c>
      <c r="AD23" s="111" t="n">
        <v>30.87</v>
      </c>
      <c r="AE23" s="111"/>
      <c r="AF23" s="116" t="n">
        <f aca="false">AC23/3600</f>
        <v>4.58636388888889</v>
      </c>
      <c r="AG23" s="117" t="n">
        <f aca="false">E23+Y23</f>
        <v>1003.6144</v>
      </c>
      <c r="AH23" s="189"/>
      <c r="AI23" s="110" t="n">
        <v>511.1208</v>
      </c>
      <c r="AJ23" s="111" t="n">
        <v>34.8367</v>
      </c>
      <c r="AK23" s="111" t="n">
        <v>39.5425</v>
      </c>
      <c r="AL23" s="111" t="n">
        <v>40.9099</v>
      </c>
      <c r="AM23" s="110" t="n">
        <v>19736.69</v>
      </c>
      <c r="AN23" s="111" t="n">
        <v>34.46</v>
      </c>
      <c r="AO23" s="111"/>
      <c r="AP23" s="116" t="n">
        <f aca="false">AM23/3600</f>
        <v>5.48241388888889</v>
      </c>
      <c r="AQ23" s="117" t="n">
        <f aca="false">J23+AI23</f>
        <v>968.204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19537263542712</v>
      </c>
      <c r="AY23" s="119" t="n">
        <f aca="false">AN23/AD23</f>
        <v>1.116294136702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63.6</v>
      </c>
      <c r="F24" s="81" t="n">
        <v>40.6221</v>
      </c>
      <c r="G24" s="81" t="n">
        <v>42.3991</v>
      </c>
      <c r="H24" s="82" t="n">
        <v>43.6255</v>
      </c>
      <c r="I24" s="83"/>
      <c r="J24" s="80" t="n">
        <v>789.8472</v>
      </c>
      <c r="K24" s="81" t="n">
        <v>40.6354</v>
      </c>
      <c r="L24" s="81" t="n">
        <v>42.4781</v>
      </c>
      <c r="M24" s="82" t="n">
        <v>43.757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171.4808</v>
      </c>
      <c r="Z24" s="81" t="n">
        <v>42.2893</v>
      </c>
      <c r="AA24" s="81" t="n">
        <v>43.2124</v>
      </c>
      <c r="AB24" s="81" t="n">
        <v>44.2218</v>
      </c>
      <c r="AC24" s="80" t="n">
        <v>25663.52</v>
      </c>
      <c r="AD24" s="81" t="n">
        <v>39.06</v>
      </c>
      <c r="AE24" s="81"/>
      <c r="AF24" s="88" t="n">
        <f aca="false">AC24/3600</f>
        <v>7.12875555555556</v>
      </c>
      <c r="AG24" s="89" t="n">
        <f aca="false">E24+Y24</f>
        <v>4035.0808</v>
      </c>
      <c r="AH24" s="189"/>
      <c r="AI24" s="80" t="n">
        <v>3171.4808</v>
      </c>
      <c r="AJ24" s="81" t="n">
        <v>42.2893</v>
      </c>
      <c r="AK24" s="81" t="n">
        <v>43.2124</v>
      </c>
      <c r="AL24" s="81" t="n">
        <v>44.2218</v>
      </c>
      <c r="AM24" s="80" t="n">
        <v>27587.38</v>
      </c>
      <c r="AN24" s="81" t="n">
        <v>36.13</v>
      </c>
      <c r="AO24" s="81"/>
      <c r="AP24" s="88" t="n">
        <f aca="false">AM24/3600</f>
        <v>7.66316111111111</v>
      </c>
      <c r="AQ24" s="89" t="n">
        <f aca="false">J24+AI24</f>
        <v>3961.328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7496477490227</v>
      </c>
      <c r="AY24" s="91" t="n">
        <f aca="false">AN24/AD24</f>
        <v>0.92498719918074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8.9488</v>
      </c>
      <c r="F25" s="97" t="n">
        <v>38.8219</v>
      </c>
      <c r="G25" s="97" t="n">
        <v>41.1089</v>
      </c>
      <c r="H25" s="98" t="n">
        <v>42.213</v>
      </c>
      <c r="I25" s="83"/>
      <c r="J25" s="96" t="n">
        <v>376.7912</v>
      </c>
      <c r="K25" s="97" t="n">
        <v>38.8325</v>
      </c>
      <c r="L25" s="97" t="n">
        <v>41.2005</v>
      </c>
      <c r="M25" s="98" t="n">
        <v>42.336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717.2872</v>
      </c>
      <c r="Z25" s="97" t="n">
        <v>39.8314</v>
      </c>
      <c r="AA25" s="97" t="n">
        <v>41.6224</v>
      </c>
      <c r="AB25" s="97" t="n">
        <v>42.66</v>
      </c>
      <c r="AC25" s="96" t="n">
        <v>21469.79</v>
      </c>
      <c r="AD25" s="97" t="n">
        <v>31.78</v>
      </c>
      <c r="AE25" s="97"/>
      <c r="AF25" s="102" t="n">
        <f aca="false">AC25/3600</f>
        <v>5.96383055555556</v>
      </c>
      <c r="AG25" s="103" t="n">
        <f aca="false">E25+Y25</f>
        <v>2126.236</v>
      </c>
      <c r="AH25" s="189"/>
      <c r="AI25" s="96" t="n">
        <v>1717.2872</v>
      </c>
      <c r="AJ25" s="97" t="n">
        <v>39.8314</v>
      </c>
      <c r="AK25" s="97" t="n">
        <v>41.6224</v>
      </c>
      <c r="AL25" s="97" t="n">
        <v>42.66</v>
      </c>
      <c r="AM25" s="96" t="n">
        <v>22737.59</v>
      </c>
      <c r="AN25" s="97" t="n">
        <v>36.92</v>
      </c>
      <c r="AO25" s="97"/>
      <c r="AP25" s="102" t="n">
        <f aca="false">AM25/3600</f>
        <v>6.31599722222222</v>
      </c>
      <c r="AQ25" s="103" t="n">
        <f aca="false">J25+AI25</f>
        <v>2094.0784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05905041455925</v>
      </c>
      <c r="AY25" s="105" t="n">
        <f aca="false">AN25/AD25</f>
        <v>1.16173694147262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3.1616</v>
      </c>
      <c r="F26" s="97" t="n">
        <v>36.7716</v>
      </c>
      <c r="G26" s="97" t="n">
        <v>40.12</v>
      </c>
      <c r="H26" s="98" t="n">
        <v>41.3057</v>
      </c>
      <c r="I26" s="83"/>
      <c r="J26" s="96" t="n">
        <v>205.9688</v>
      </c>
      <c r="K26" s="97" t="n">
        <v>36.7737</v>
      </c>
      <c r="L26" s="97" t="n">
        <v>40.2071</v>
      </c>
      <c r="M26" s="98" t="n">
        <v>41.389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41.8664</v>
      </c>
      <c r="Z26" s="97" t="n">
        <v>37.2905</v>
      </c>
      <c r="AA26" s="97" t="n">
        <v>40.5541</v>
      </c>
      <c r="AB26" s="97" t="n">
        <v>41.7563</v>
      </c>
      <c r="AC26" s="96" t="n">
        <v>18597.46</v>
      </c>
      <c r="AD26" s="97" t="n">
        <v>29.49</v>
      </c>
      <c r="AE26" s="97"/>
      <c r="AF26" s="102" t="n">
        <f aca="false">AC26/3600</f>
        <v>5.16596111111111</v>
      </c>
      <c r="AG26" s="103" t="n">
        <f aca="false">E26+Y26</f>
        <v>1165.028</v>
      </c>
      <c r="AH26" s="189"/>
      <c r="AI26" s="96" t="n">
        <v>941.8664</v>
      </c>
      <c r="AJ26" s="97" t="n">
        <v>37.2905</v>
      </c>
      <c r="AK26" s="97" t="n">
        <v>40.5541</v>
      </c>
      <c r="AL26" s="97" t="n">
        <v>41.7563</v>
      </c>
      <c r="AM26" s="96" t="n">
        <v>19841.97</v>
      </c>
      <c r="AN26" s="97" t="n">
        <v>30.83</v>
      </c>
      <c r="AO26" s="97"/>
      <c r="AP26" s="102" t="n">
        <f aca="false">AM26/3600</f>
        <v>5.51165833333333</v>
      </c>
      <c r="AQ26" s="103" t="n">
        <f aca="false">J26+AI26</f>
        <v>1147.8352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6691827808744</v>
      </c>
      <c r="AY26" s="105" t="n">
        <f aca="false">AN26/AD26</f>
        <v>1.0454391319091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8.0176</v>
      </c>
      <c r="F27" s="111" t="n">
        <v>34.6992</v>
      </c>
      <c r="G27" s="111" t="n">
        <v>39.4389</v>
      </c>
      <c r="H27" s="112" t="n">
        <v>40.6994</v>
      </c>
      <c r="I27" s="83"/>
      <c r="J27" s="110" t="n">
        <v>154.0896</v>
      </c>
      <c r="K27" s="111" t="n">
        <v>34.6887</v>
      </c>
      <c r="L27" s="111" t="n">
        <v>39.5594</v>
      </c>
      <c r="M27" s="112" t="n">
        <v>40.836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1.1208</v>
      </c>
      <c r="Z27" s="111" t="n">
        <v>34.8367</v>
      </c>
      <c r="AA27" s="111" t="n">
        <v>39.5425</v>
      </c>
      <c r="AB27" s="111" t="n">
        <v>40.9099</v>
      </c>
      <c r="AC27" s="110" t="n">
        <v>16097.51</v>
      </c>
      <c r="AD27" s="111" t="n">
        <v>28.47</v>
      </c>
      <c r="AE27" s="111"/>
      <c r="AF27" s="116" t="n">
        <f aca="false">AC27/3600</f>
        <v>4.47153055555556</v>
      </c>
      <c r="AG27" s="117" t="n">
        <f aca="false">E27+Y27</f>
        <v>679.1384</v>
      </c>
      <c r="AH27" s="189"/>
      <c r="AI27" s="110" t="n">
        <v>511.1208</v>
      </c>
      <c r="AJ27" s="111" t="n">
        <v>34.8367</v>
      </c>
      <c r="AK27" s="111" t="n">
        <v>39.5425</v>
      </c>
      <c r="AL27" s="111" t="n">
        <v>40.9099</v>
      </c>
      <c r="AM27" s="110" t="n">
        <v>17695.32</v>
      </c>
      <c r="AN27" s="111" t="n">
        <v>29.75</v>
      </c>
      <c r="AO27" s="111"/>
      <c r="AP27" s="116" t="n">
        <f aca="false">AM27/3600</f>
        <v>4.91536666666667</v>
      </c>
      <c r="AQ27" s="117" t="n">
        <f aca="false">J27+AI27</f>
        <v>665.2104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09925820825705</v>
      </c>
      <c r="AY27" s="119" t="n">
        <f aca="false">AN27/AD27</f>
        <v>1.04495960660344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v>7110.1736</v>
      </c>
      <c r="F28" s="81" t="n">
        <v>39.8037</v>
      </c>
      <c r="G28" s="81" t="n">
        <v>41.8082</v>
      </c>
      <c r="H28" s="82" t="n">
        <v>42.9091</v>
      </c>
      <c r="I28" s="83"/>
      <c r="J28" s="80" t="n">
        <v>6328.3752</v>
      </c>
      <c r="K28" s="81" t="n">
        <v>39.7976</v>
      </c>
      <c r="L28" s="81" t="n">
        <v>41.8611</v>
      </c>
      <c r="M28" s="82" t="n">
        <v>42.999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4104.9952</v>
      </c>
      <c r="Z28" s="81" t="n">
        <v>40.0353</v>
      </c>
      <c r="AA28" s="81" t="n">
        <v>41.7662</v>
      </c>
      <c r="AB28" s="81" t="n">
        <v>42.9241</v>
      </c>
      <c r="AC28" s="80" t="n">
        <v>23012.55</v>
      </c>
      <c r="AD28" s="81" t="n">
        <v>47.32</v>
      </c>
      <c r="AE28" s="81"/>
      <c r="AF28" s="88" t="n">
        <f aca="false">AC28/3600</f>
        <v>6.392375</v>
      </c>
      <c r="AG28" s="89" t="n">
        <f aca="false">E28+Y28</f>
        <v>11215.1688</v>
      </c>
      <c r="AH28" s="189"/>
      <c r="AI28" s="80" t="n">
        <v>4104.9952</v>
      </c>
      <c r="AJ28" s="81" t="n">
        <v>40.0353</v>
      </c>
      <c r="AK28" s="81" t="n">
        <v>41.7662</v>
      </c>
      <c r="AL28" s="81" t="n">
        <v>42.9241</v>
      </c>
      <c r="AM28" s="80" t="n">
        <v>33781.52</v>
      </c>
      <c r="AN28" s="81" t="n">
        <v>48.97</v>
      </c>
      <c r="AO28" s="81"/>
      <c r="AP28" s="88" t="n">
        <f aca="false">AM28/3600</f>
        <v>9.38375555555555</v>
      </c>
      <c r="AQ28" s="89" t="n">
        <f aca="false">J28+AI28</f>
        <v>10433.3704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46796074315971</v>
      </c>
      <c r="AY28" s="91" t="n">
        <f aca="false">AN28/AD28</f>
        <v>1.0348689771766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79.048</v>
      </c>
      <c r="F29" s="97" t="n">
        <v>37.4722</v>
      </c>
      <c r="G29" s="97" t="n">
        <v>40.0254</v>
      </c>
      <c r="H29" s="98" t="n">
        <v>41.013</v>
      </c>
      <c r="I29" s="83"/>
      <c r="J29" s="96" t="n">
        <v>2743.0744</v>
      </c>
      <c r="K29" s="97" t="n">
        <v>37.4573</v>
      </c>
      <c r="L29" s="97" t="n">
        <v>40.0951</v>
      </c>
      <c r="M29" s="98" t="n">
        <v>41.104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13.0152</v>
      </c>
      <c r="Z29" s="97" t="n">
        <v>37.2392</v>
      </c>
      <c r="AA29" s="97" t="n">
        <v>39.7857</v>
      </c>
      <c r="AB29" s="97" t="n">
        <v>41.1722</v>
      </c>
      <c r="AC29" s="96" t="n">
        <v>18415.08</v>
      </c>
      <c r="AD29" s="97" t="n">
        <v>39.03</v>
      </c>
      <c r="AE29" s="97"/>
      <c r="AF29" s="102" t="n">
        <f aca="false">AC29/3600</f>
        <v>5.1153</v>
      </c>
      <c r="AG29" s="103" t="n">
        <f aca="false">E29+Y29</f>
        <v>5092.0632</v>
      </c>
      <c r="AH29" s="189"/>
      <c r="AI29" s="96" t="n">
        <v>2013.0152</v>
      </c>
      <c r="AJ29" s="97" t="n">
        <v>37.2392</v>
      </c>
      <c r="AK29" s="97" t="n">
        <v>39.7857</v>
      </c>
      <c r="AL29" s="97" t="n">
        <v>41.1722</v>
      </c>
      <c r="AM29" s="96" t="n">
        <v>25133.31</v>
      </c>
      <c r="AN29" s="97" t="n">
        <v>40.67</v>
      </c>
      <c r="AO29" s="97"/>
      <c r="AP29" s="102" t="n">
        <f aca="false">AM29/3600</f>
        <v>6.981475</v>
      </c>
      <c r="AQ29" s="103" t="n">
        <f aca="false">J29+AI29</f>
        <v>4756.0896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36482220006647</v>
      </c>
      <c r="AY29" s="105" t="n">
        <f aca="false">AN29/AD29</f>
        <v>1.0420189597745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71.5944</v>
      </c>
      <c r="F30" s="97" t="n">
        <v>35.2222</v>
      </c>
      <c r="G30" s="97" t="n">
        <v>38.7913</v>
      </c>
      <c r="H30" s="98" t="n">
        <v>39.9024</v>
      </c>
      <c r="I30" s="83"/>
      <c r="J30" s="96" t="n">
        <v>1327.8064</v>
      </c>
      <c r="K30" s="97" t="n">
        <v>35.1967</v>
      </c>
      <c r="L30" s="97" t="n">
        <v>38.8469</v>
      </c>
      <c r="M30" s="98" t="n">
        <v>39.971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18.5832</v>
      </c>
      <c r="Z30" s="97" t="n">
        <v>34.6683</v>
      </c>
      <c r="AA30" s="97" t="n">
        <v>38.4711</v>
      </c>
      <c r="AB30" s="97" t="n">
        <v>40.193</v>
      </c>
      <c r="AC30" s="96" t="n">
        <v>15798.34</v>
      </c>
      <c r="AD30" s="97" t="n">
        <v>34.01</v>
      </c>
      <c r="AE30" s="97"/>
      <c r="AF30" s="102" t="n">
        <f aca="false">AC30/3600</f>
        <v>4.38842777777778</v>
      </c>
      <c r="AG30" s="103" t="n">
        <f aca="false">E30+Y30</f>
        <v>2490.1776</v>
      </c>
      <c r="AH30" s="189"/>
      <c r="AI30" s="96" t="n">
        <v>1018.5832</v>
      </c>
      <c r="AJ30" s="97" t="n">
        <v>34.6683</v>
      </c>
      <c r="AK30" s="97" t="n">
        <v>38.4711</v>
      </c>
      <c r="AL30" s="97" t="n">
        <v>40.193</v>
      </c>
      <c r="AM30" s="96" t="n">
        <v>20235.2</v>
      </c>
      <c r="AN30" s="97" t="n">
        <v>34.98</v>
      </c>
      <c r="AO30" s="97"/>
      <c r="AP30" s="102" t="n">
        <f aca="false">AM30/3600</f>
        <v>5.62088888888889</v>
      </c>
      <c r="AQ30" s="103" t="n">
        <f aca="false">J30+AI30</f>
        <v>2346.3896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28084343038572</v>
      </c>
      <c r="AY30" s="105" t="n">
        <f aca="false">AN30/AD30</f>
        <v>1.0285210232284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4.5064</v>
      </c>
      <c r="F31" s="111" t="n">
        <v>33.0494</v>
      </c>
      <c r="G31" s="111" t="n">
        <v>37.5704</v>
      </c>
      <c r="H31" s="112" t="n">
        <v>38.9409</v>
      </c>
      <c r="I31" s="83"/>
      <c r="J31" s="110" t="n">
        <v>665.2544</v>
      </c>
      <c r="K31" s="111" t="n">
        <v>33.0171</v>
      </c>
      <c r="L31" s="111" t="n">
        <v>37.6112</v>
      </c>
      <c r="M31" s="112" t="n">
        <v>38.990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505.1104</v>
      </c>
      <c r="Z31" s="111" t="n">
        <v>32.2736</v>
      </c>
      <c r="AA31" s="111" t="n">
        <v>37.2262</v>
      </c>
      <c r="AB31" s="111" t="n">
        <v>39.2976</v>
      </c>
      <c r="AC31" s="110" t="n">
        <v>13708.28</v>
      </c>
      <c r="AD31" s="111" t="n">
        <v>30.72</v>
      </c>
      <c r="AE31" s="111"/>
      <c r="AF31" s="116" t="n">
        <f aca="false">AC31/3600</f>
        <v>3.80785555555556</v>
      </c>
      <c r="AG31" s="117" t="n">
        <f aca="false">E31+Y31</f>
        <v>1229.6168</v>
      </c>
      <c r="AH31" s="189"/>
      <c r="AI31" s="110" t="n">
        <v>505.1104</v>
      </c>
      <c r="AJ31" s="111" t="n">
        <v>32.2736</v>
      </c>
      <c r="AK31" s="111" t="n">
        <v>37.2262</v>
      </c>
      <c r="AL31" s="111" t="n">
        <v>39.2976</v>
      </c>
      <c r="AM31" s="110" t="n">
        <v>17365.56</v>
      </c>
      <c r="AN31" s="111" t="n">
        <v>35.36</v>
      </c>
      <c r="AO31" s="111"/>
      <c r="AP31" s="116" t="n">
        <f aca="false">AM31/3600</f>
        <v>4.82376666666667</v>
      </c>
      <c r="AQ31" s="117" t="n">
        <f aca="false">J31+AI31</f>
        <v>1170.3648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26679349998687</v>
      </c>
      <c r="AY31" s="119" t="n">
        <f aca="false">AN31/AD31</f>
        <v>1.1510416666666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538.992</v>
      </c>
      <c r="F32" s="81" t="n">
        <v>38.5736</v>
      </c>
      <c r="G32" s="81" t="n">
        <v>40.8134</v>
      </c>
      <c r="H32" s="82" t="n">
        <v>41.8451</v>
      </c>
      <c r="I32" s="83"/>
      <c r="J32" s="80" t="n">
        <v>2932.6712</v>
      </c>
      <c r="K32" s="81" t="n">
        <v>38.5749</v>
      </c>
      <c r="L32" s="81" t="n">
        <v>40.9592</v>
      </c>
      <c r="M32" s="82" t="n">
        <v>42.015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4104.9952</v>
      </c>
      <c r="Z32" s="81" t="n">
        <v>40.0353</v>
      </c>
      <c r="AA32" s="81" t="n">
        <v>41.7662</v>
      </c>
      <c r="AB32" s="81" t="n">
        <v>42.9241</v>
      </c>
      <c r="AC32" s="80" t="n">
        <v>21349.79</v>
      </c>
      <c r="AD32" s="81" t="n">
        <v>42.21</v>
      </c>
      <c r="AE32" s="81"/>
      <c r="AF32" s="88" t="n">
        <f aca="false">AC32/3600</f>
        <v>5.93049722222222</v>
      </c>
      <c r="AG32" s="89" t="n">
        <f aca="false">E32+Y32</f>
        <v>7643.9872</v>
      </c>
      <c r="AH32" s="189"/>
      <c r="AI32" s="80" t="n">
        <v>4104.9952</v>
      </c>
      <c r="AJ32" s="81" t="n">
        <v>40.0353</v>
      </c>
      <c r="AK32" s="81" t="n">
        <v>41.7662</v>
      </c>
      <c r="AL32" s="81" t="n">
        <v>42.9241</v>
      </c>
      <c r="AM32" s="80" t="n">
        <v>27466</v>
      </c>
      <c r="AN32" s="81" t="n">
        <v>43.14</v>
      </c>
      <c r="AO32" s="81"/>
      <c r="AP32" s="88" t="n">
        <f aca="false">AM32/3600</f>
        <v>7.62944444444444</v>
      </c>
      <c r="AQ32" s="89" t="n">
        <f aca="false">J32+AI32</f>
        <v>7037.6664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28647635409997</v>
      </c>
      <c r="AY32" s="91" t="n">
        <f aca="false">AN32/AD32</f>
        <v>1.0220326936744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41.648</v>
      </c>
      <c r="F33" s="97" t="n">
        <v>36.28</v>
      </c>
      <c r="G33" s="97" t="n">
        <v>39.1274</v>
      </c>
      <c r="H33" s="98" t="n">
        <v>40.2156</v>
      </c>
      <c r="I33" s="83"/>
      <c r="J33" s="96" t="n">
        <v>1211.7328</v>
      </c>
      <c r="K33" s="97" t="n">
        <v>36.2723</v>
      </c>
      <c r="L33" s="97" t="n">
        <v>39.2665</v>
      </c>
      <c r="M33" s="98" t="n">
        <v>40.343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13.0152</v>
      </c>
      <c r="Z33" s="97" t="n">
        <v>37.2392</v>
      </c>
      <c r="AA33" s="97" t="n">
        <v>39.7857</v>
      </c>
      <c r="AB33" s="97" t="n">
        <v>41.1722</v>
      </c>
      <c r="AC33" s="96" t="n">
        <v>17537.2</v>
      </c>
      <c r="AD33" s="97" t="n">
        <v>35.35</v>
      </c>
      <c r="AE33" s="97"/>
      <c r="AF33" s="102" t="n">
        <f aca="false">AC33/3600</f>
        <v>4.87144444444444</v>
      </c>
      <c r="AG33" s="103" t="n">
        <f aca="false">E33+Y33</f>
        <v>3454.6632</v>
      </c>
      <c r="AH33" s="189"/>
      <c r="AI33" s="96" t="n">
        <v>2013.0152</v>
      </c>
      <c r="AJ33" s="97" t="n">
        <v>37.2392</v>
      </c>
      <c r="AK33" s="97" t="n">
        <v>39.7857</v>
      </c>
      <c r="AL33" s="97" t="n">
        <v>41.1722</v>
      </c>
      <c r="AM33" s="96" t="n">
        <v>21233.62</v>
      </c>
      <c r="AN33" s="97" t="n">
        <v>36.69</v>
      </c>
      <c r="AO33" s="97"/>
      <c r="AP33" s="102" t="n">
        <f aca="false">AM33/3600</f>
        <v>5.89822777777778</v>
      </c>
      <c r="AQ33" s="103" t="n">
        <f aca="false">J33+AI33</f>
        <v>3224.748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21077595055083</v>
      </c>
      <c r="AY33" s="105" t="n">
        <f aca="false">AN33/AD33</f>
        <v>1.0379066478076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39.5552</v>
      </c>
      <c r="F34" s="97" t="n">
        <v>34.0743</v>
      </c>
      <c r="G34" s="97" t="n">
        <v>37.9338</v>
      </c>
      <c r="H34" s="98" t="n">
        <v>39.2481</v>
      </c>
      <c r="I34" s="83"/>
      <c r="J34" s="96" t="n">
        <v>541.7592</v>
      </c>
      <c r="K34" s="97" t="n">
        <v>34.046</v>
      </c>
      <c r="L34" s="97" t="n">
        <v>38.0456</v>
      </c>
      <c r="M34" s="98" t="n">
        <v>39.352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18.5832</v>
      </c>
      <c r="Z34" s="97" t="n">
        <v>34.6683</v>
      </c>
      <c r="AA34" s="97" t="n">
        <v>38.4711</v>
      </c>
      <c r="AB34" s="97" t="n">
        <v>40.193</v>
      </c>
      <c r="AC34" s="96" t="n">
        <v>15145.64</v>
      </c>
      <c r="AD34" s="97" t="n">
        <v>31.44</v>
      </c>
      <c r="AE34" s="97"/>
      <c r="AF34" s="102" t="n">
        <f aca="false">AC34/3600</f>
        <v>4.20712222222222</v>
      </c>
      <c r="AG34" s="103" t="n">
        <f aca="false">E34+Y34</f>
        <v>1658.1384</v>
      </c>
      <c r="AH34" s="189"/>
      <c r="AI34" s="96" t="n">
        <v>1018.5832</v>
      </c>
      <c r="AJ34" s="97" t="n">
        <v>34.6683</v>
      </c>
      <c r="AK34" s="97" t="n">
        <v>38.4711</v>
      </c>
      <c r="AL34" s="97" t="n">
        <v>40.193</v>
      </c>
      <c r="AM34" s="96" t="n">
        <v>17733.51</v>
      </c>
      <c r="AN34" s="97" t="n">
        <v>32.73</v>
      </c>
      <c r="AO34" s="97"/>
      <c r="AP34" s="102" t="n">
        <f aca="false">AM34/3600</f>
        <v>4.925975</v>
      </c>
      <c r="AQ34" s="103" t="n">
        <f aca="false">J34+AI34</f>
        <v>1560.3424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17086567487409</v>
      </c>
      <c r="AY34" s="105" t="n">
        <f aca="false">AN34/AD34</f>
        <v>1.0410305343511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5.232</v>
      </c>
      <c r="F35" s="111" t="n">
        <v>31.9997</v>
      </c>
      <c r="G35" s="111" t="n">
        <v>37.1648</v>
      </c>
      <c r="H35" s="112" t="n">
        <v>38.6942</v>
      </c>
      <c r="I35" s="83"/>
      <c r="J35" s="110" t="n">
        <v>280.0744</v>
      </c>
      <c r="K35" s="111" t="n">
        <v>31.9473</v>
      </c>
      <c r="L35" s="111" t="n">
        <v>37.2151</v>
      </c>
      <c r="M35" s="112" t="n">
        <v>38.766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505.1104</v>
      </c>
      <c r="Z35" s="111" t="n">
        <v>32.2736</v>
      </c>
      <c r="AA35" s="111" t="n">
        <v>37.2262</v>
      </c>
      <c r="AB35" s="111" t="n">
        <v>39.2976</v>
      </c>
      <c r="AC35" s="110" t="n">
        <v>13453.63</v>
      </c>
      <c r="AD35" s="111" t="n">
        <v>29.09</v>
      </c>
      <c r="AE35" s="111"/>
      <c r="AF35" s="116" t="n">
        <f aca="false">AC35/3600</f>
        <v>3.73711944444444</v>
      </c>
      <c r="AG35" s="117" t="n">
        <f aca="false">E35+Y35</f>
        <v>840.3424</v>
      </c>
      <c r="AH35" s="189"/>
      <c r="AI35" s="110" t="n">
        <v>505.1104</v>
      </c>
      <c r="AJ35" s="111" t="n">
        <v>32.2736</v>
      </c>
      <c r="AK35" s="111" t="n">
        <v>37.2262</v>
      </c>
      <c r="AL35" s="111" t="n">
        <v>39.2976</v>
      </c>
      <c r="AM35" s="110" t="n">
        <v>15705.33</v>
      </c>
      <c r="AN35" s="111" t="n">
        <v>30.42</v>
      </c>
      <c r="AO35" s="111"/>
      <c r="AP35" s="116" t="n">
        <f aca="false">AM35/3600</f>
        <v>4.36259166666667</v>
      </c>
      <c r="AQ35" s="117" t="n">
        <f aca="false">J35+AI35</f>
        <v>785.1848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16736746885413</v>
      </c>
      <c r="AY35" s="119" t="n">
        <f aca="false">AN35/AD35</f>
        <v>1.0457201787555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v>18609.5728</v>
      </c>
      <c r="F36" s="81" t="n">
        <v>38.5662</v>
      </c>
      <c r="G36" s="81" t="n">
        <v>40.035</v>
      </c>
      <c r="H36" s="82" t="n">
        <v>43.0194</v>
      </c>
      <c r="I36" s="83"/>
      <c r="J36" s="80" t="n">
        <v>17233.048</v>
      </c>
      <c r="K36" s="81" t="n">
        <v>38.5697</v>
      </c>
      <c r="L36" s="81" t="n">
        <v>40.0481</v>
      </c>
      <c r="M36" s="82" t="n">
        <v>43.190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603.4232</v>
      </c>
      <c r="Z36" s="81" t="n">
        <v>40.4052</v>
      </c>
      <c r="AA36" s="81" t="n">
        <v>41.8677</v>
      </c>
      <c r="AB36" s="81" t="n">
        <v>43.8009</v>
      </c>
      <c r="AC36" s="80" t="n">
        <v>50522.48</v>
      </c>
      <c r="AD36" s="81" t="n">
        <v>91.87</v>
      </c>
      <c r="AE36" s="81"/>
      <c r="AF36" s="88" t="n">
        <f aca="false">AC36/3600</f>
        <v>14.0340222222222</v>
      </c>
      <c r="AG36" s="89" t="n">
        <f aca="false">E36+Y36</f>
        <v>26212.996</v>
      </c>
      <c r="AH36" s="189"/>
      <c r="AI36" s="80" t="n">
        <v>7603.4232</v>
      </c>
      <c r="AJ36" s="81" t="n">
        <v>40.4052</v>
      </c>
      <c r="AK36" s="81" t="n">
        <v>41.8677</v>
      </c>
      <c r="AL36" s="81" t="n">
        <v>43.8009</v>
      </c>
      <c r="AM36" s="80" t="n">
        <v>73936.13</v>
      </c>
      <c r="AN36" s="81" t="n">
        <v>96.28</v>
      </c>
      <c r="AO36" s="81"/>
      <c r="AP36" s="88" t="n">
        <f aca="false">AM36/3600</f>
        <v>20.5378138888889</v>
      </c>
      <c r="AQ36" s="89" t="n">
        <f aca="false">J36+AI36</f>
        <v>24836.4712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46343033833652</v>
      </c>
      <c r="AY36" s="91" t="n">
        <f aca="false">AN36/AD36</f>
        <v>1.04800261238707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321.376</v>
      </c>
      <c r="F37" s="97" t="n">
        <v>36.9662</v>
      </c>
      <c r="G37" s="97" t="n">
        <v>38.9838</v>
      </c>
      <c r="H37" s="98" t="n">
        <v>41.5652</v>
      </c>
      <c r="I37" s="83"/>
      <c r="J37" s="96" t="n">
        <v>4774.8992</v>
      </c>
      <c r="K37" s="97" t="n">
        <v>36.9665</v>
      </c>
      <c r="L37" s="97" t="n">
        <v>39.0203</v>
      </c>
      <c r="M37" s="98" t="n">
        <v>41.66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835.3264</v>
      </c>
      <c r="Z37" s="97" t="n">
        <v>37.9265</v>
      </c>
      <c r="AA37" s="97" t="n">
        <v>40.4891</v>
      </c>
      <c r="AB37" s="97" t="n">
        <v>41.8171</v>
      </c>
      <c r="AC37" s="96" t="n">
        <v>39409.04</v>
      </c>
      <c r="AD37" s="97" t="n">
        <v>73.62</v>
      </c>
      <c r="AE37" s="97"/>
      <c r="AF37" s="102" t="n">
        <f aca="false">AC37/3600</f>
        <v>10.9469555555556</v>
      </c>
      <c r="AG37" s="103" t="n">
        <f aca="false">E37+Y37</f>
        <v>9156.7024</v>
      </c>
      <c r="AH37" s="189"/>
      <c r="AI37" s="96" t="n">
        <v>3835.3264</v>
      </c>
      <c r="AJ37" s="97" t="n">
        <v>37.9265</v>
      </c>
      <c r="AK37" s="97" t="n">
        <v>40.4891</v>
      </c>
      <c r="AL37" s="97" t="n">
        <v>41.8171</v>
      </c>
      <c r="AM37" s="96" t="n">
        <v>51663.46</v>
      </c>
      <c r="AN37" s="97" t="n">
        <v>76.65</v>
      </c>
      <c r="AO37" s="97"/>
      <c r="AP37" s="102" t="n">
        <f aca="false">AM37/3600</f>
        <v>14.3509611111111</v>
      </c>
      <c r="AQ37" s="103" t="n">
        <f aca="false">J37+AI37</f>
        <v>8610.2256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31095454240956</v>
      </c>
      <c r="AY37" s="105" t="n">
        <f aca="false">AN37/AD37</f>
        <v>1.04115729421353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59.3656</v>
      </c>
      <c r="F38" s="97" t="n">
        <v>35.2879</v>
      </c>
      <c r="G38" s="97" t="n">
        <v>38.2813</v>
      </c>
      <c r="H38" s="98" t="n">
        <v>40.3458</v>
      </c>
      <c r="I38" s="83"/>
      <c r="J38" s="96" t="n">
        <v>2199.3656</v>
      </c>
      <c r="K38" s="97" t="n">
        <v>35.2746</v>
      </c>
      <c r="L38" s="97" t="n">
        <v>38.3233</v>
      </c>
      <c r="M38" s="98" t="n">
        <v>40.425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85.9856</v>
      </c>
      <c r="Z38" s="97" t="n">
        <v>35.5154</v>
      </c>
      <c r="AA38" s="97" t="n">
        <v>39.429</v>
      </c>
      <c r="AB38" s="97" t="n">
        <v>40.3687</v>
      </c>
      <c r="AC38" s="96" t="n">
        <v>34060.61</v>
      </c>
      <c r="AD38" s="97" t="n">
        <v>64.58</v>
      </c>
      <c r="AE38" s="97"/>
      <c r="AF38" s="102" t="n">
        <f aca="false">AC38/3600</f>
        <v>9.46128055555556</v>
      </c>
      <c r="AG38" s="103" t="n">
        <f aca="false">E38+Y38</f>
        <v>4545.3512</v>
      </c>
      <c r="AH38" s="189"/>
      <c r="AI38" s="96" t="n">
        <v>2085.9856</v>
      </c>
      <c r="AJ38" s="97" t="n">
        <v>35.5154</v>
      </c>
      <c r="AK38" s="97" t="n">
        <v>39.429</v>
      </c>
      <c r="AL38" s="97" t="n">
        <v>40.3687</v>
      </c>
      <c r="AM38" s="96" t="n">
        <v>42252.52</v>
      </c>
      <c r="AN38" s="97" t="n">
        <v>68.67</v>
      </c>
      <c r="AO38" s="97"/>
      <c r="AP38" s="102" t="n">
        <f aca="false">AM38/3600</f>
        <v>11.7368111111111</v>
      </c>
      <c r="AQ38" s="103" t="n">
        <f aca="false">J38+AI38</f>
        <v>4285.3512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24050978535029</v>
      </c>
      <c r="AY38" s="105" t="n">
        <f aca="false">AN38/AD38</f>
        <v>1.0633323010219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3.2368</v>
      </c>
      <c r="F39" s="111" t="n">
        <v>33.4444</v>
      </c>
      <c r="G39" s="111" t="n">
        <v>37.4513</v>
      </c>
      <c r="H39" s="112" t="n">
        <v>38.9825</v>
      </c>
      <c r="I39" s="83"/>
      <c r="J39" s="110" t="n">
        <v>1189.3888</v>
      </c>
      <c r="K39" s="111" t="n">
        <v>33.418</v>
      </c>
      <c r="L39" s="111" t="n">
        <v>37.4886</v>
      </c>
      <c r="M39" s="112" t="n">
        <v>39.044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1.8288</v>
      </c>
      <c r="Z39" s="111" t="n">
        <v>33.1525</v>
      </c>
      <c r="AA39" s="111" t="n">
        <v>38.2157</v>
      </c>
      <c r="AB39" s="111" t="n">
        <v>38.7388</v>
      </c>
      <c r="AC39" s="110" t="n">
        <v>29658.58</v>
      </c>
      <c r="AD39" s="111" t="n">
        <v>66.59</v>
      </c>
      <c r="AE39" s="111"/>
      <c r="AF39" s="116" t="n">
        <f aca="false">AC39/3600</f>
        <v>8.23849444444445</v>
      </c>
      <c r="AG39" s="117" t="n">
        <f aca="false">E39+Y39</f>
        <v>2455.0656</v>
      </c>
      <c r="AH39" s="189"/>
      <c r="AI39" s="110" t="n">
        <v>1141.8288</v>
      </c>
      <c r="AJ39" s="111" t="n">
        <v>33.1525</v>
      </c>
      <c r="AK39" s="111" t="n">
        <v>38.2157</v>
      </c>
      <c r="AL39" s="111" t="n">
        <v>38.7388</v>
      </c>
      <c r="AM39" s="110" t="n">
        <v>36687.63</v>
      </c>
      <c r="AN39" s="111" t="n">
        <v>64.28</v>
      </c>
      <c r="AO39" s="111"/>
      <c r="AP39" s="116" t="n">
        <f aca="false">AM39/3600</f>
        <v>10.1910083333333</v>
      </c>
      <c r="AQ39" s="117" t="n">
        <f aca="false">J39+AI39</f>
        <v>2331.2176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23699887182731</v>
      </c>
      <c r="AY39" s="119" t="n">
        <f aca="false">AN39/AD39</f>
        <v>0.96531010662261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886.0152</v>
      </c>
      <c r="F40" s="81" t="n">
        <v>37.6955</v>
      </c>
      <c r="G40" s="81" t="n">
        <v>39.468</v>
      </c>
      <c r="H40" s="82" t="n">
        <v>42.3017</v>
      </c>
      <c r="I40" s="83"/>
      <c r="J40" s="80" t="n">
        <v>6050.548</v>
      </c>
      <c r="K40" s="81" t="n">
        <v>37.7161</v>
      </c>
      <c r="L40" s="81" t="n">
        <v>39.4923</v>
      </c>
      <c r="M40" s="82" t="n">
        <v>42.448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603.4232</v>
      </c>
      <c r="Z40" s="81" t="n">
        <v>40.4052</v>
      </c>
      <c r="AA40" s="81" t="n">
        <v>41.8677</v>
      </c>
      <c r="AB40" s="81" t="n">
        <v>43.8009</v>
      </c>
      <c r="AC40" s="80" t="n">
        <v>45065.66</v>
      </c>
      <c r="AD40" s="81" t="n">
        <v>79.89</v>
      </c>
      <c r="AE40" s="81"/>
      <c r="AF40" s="88" t="n">
        <f aca="false">AC40/3600</f>
        <v>12.5182388888889</v>
      </c>
      <c r="AG40" s="89" t="n">
        <f aca="false">E40+Y40</f>
        <v>14489.4384</v>
      </c>
      <c r="AH40" s="189"/>
      <c r="AI40" s="80" t="n">
        <v>7603.4232</v>
      </c>
      <c r="AJ40" s="81" t="n">
        <v>40.4052</v>
      </c>
      <c r="AK40" s="81" t="n">
        <v>41.8677</v>
      </c>
      <c r="AL40" s="81" t="n">
        <v>43.8009</v>
      </c>
      <c r="AM40" s="80" t="n">
        <v>57364.29</v>
      </c>
      <c r="AN40" s="81" t="n">
        <v>82.09</v>
      </c>
      <c r="AO40" s="81"/>
      <c r="AP40" s="88" t="n">
        <f aca="false">AM40/3600</f>
        <v>15.934525</v>
      </c>
      <c r="AQ40" s="89" t="n">
        <f aca="false">J40+AI40</f>
        <v>13653.9712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27290469062253</v>
      </c>
      <c r="AY40" s="91" t="n">
        <f aca="false">AN40/AD40</f>
        <v>1.0275378645637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72.3288</v>
      </c>
      <c r="F41" s="97" t="n">
        <v>36.1196</v>
      </c>
      <c r="G41" s="97" t="n">
        <v>38.5696</v>
      </c>
      <c r="H41" s="98" t="n">
        <v>40.8084</v>
      </c>
      <c r="I41" s="83"/>
      <c r="J41" s="96" t="n">
        <v>1877.2328</v>
      </c>
      <c r="K41" s="97" t="n">
        <v>36.1349</v>
      </c>
      <c r="L41" s="97" t="n">
        <v>38.6187</v>
      </c>
      <c r="M41" s="98" t="n">
        <v>40.913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835.3264</v>
      </c>
      <c r="Z41" s="97" t="n">
        <v>37.9265</v>
      </c>
      <c r="AA41" s="97" t="n">
        <v>40.4891</v>
      </c>
      <c r="AB41" s="97" t="n">
        <v>41.8171</v>
      </c>
      <c r="AC41" s="96" t="n">
        <v>37005.43</v>
      </c>
      <c r="AD41" s="97" t="n">
        <v>73.23</v>
      </c>
      <c r="AE41" s="97"/>
      <c r="AF41" s="102" t="n">
        <f aca="false">AC41/3600</f>
        <v>10.2792861111111</v>
      </c>
      <c r="AG41" s="103" t="n">
        <f aca="false">E41+Y41</f>
        <v>6007.6552</v>
      </c>
      <c r="AH41" s="189"/>
      <c r="AI41" s="96" t="n">
        <v>3835.3264</v>
      </c>
      <c r="AJ41" s="97" t="n">
        <v>37.9265</v>
      </c>
      <c r="AK41" s="97" t="n">
        <v>40.4891</v>
      </c>
      <c r="AL41" s="97" t="n">
        <v>41.8171</v>
      </c>
      <c r="AM41" s="96" t="n">
        <v>43802.4</v>
      </c>
      <c r="AN41" s="97" t="n">
        <v>69.35</v>
      </c>
      <c r="AO41" s="97"/>
      <c r="AP41" s="102" t="n">
        <f aca="false">AM41/3600</f>
        <v>12.1673333333333</v>
      </c>
      <c r="AQ41" s="103" t="n">
        <f aca="false">J41+AI41</f>
        <v>5712.5592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18367493635394</v>
      </c>
      <c r="AY41" s="105" t="n">
        <f aca="false">AN41/AD41</f>
        <v>0.94701625017069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4.664</v>
      </c>
      <c r="F42" s="97" t="n">
        <v>34.3453</v>
      </c>
      <c r="G42" s="97" t="n">
        <v>37.8079</v>
      </c>
      <c r="H42" s="98" t="n">
        <v>39.5662</v>
      </c>
      <c r="I42" s="83"/>
      <c r="J42" s="96" t="n">
        <v>884.2704</v>
      </c>
      <c r="K42" s="97" t="n">
        <v>34.3502</v>
      </c>
      <c r="L42" s="97" t="n">
        <v>37.844</v>
      </c>
      <c r="M42" s="98" t="n">
        <v>39.63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85.9856</v>
      </c>
      <c r="Z42" s="97" t="n">
        <v>35.5154</v>
      </c>
      <c r="AA42" s="97" t="n">
        <v>39.429</v>
      </c>
      <c r="AB42" s="97" t="n">
        <v>40.3687</v>
      </c>
      <c r="AC42" s="96" t="n">
        <v>32143.73</v>
      </c>
      <c r="AD42" s="97" t="n">
        <v>68.06</v>
      </c>
      <c r="AE42" s="97"/>
      <c r="AF42" s="102" t="n">
        <f aca="false">AC42/3600</f>
        <v>8.92881388888889</v>
      </c>
      <c r="AG42" s="103" t="n">
        <f aca="false">E42+Y42</f>
        <v>3100.6496</v>
      </c>
      <c r="AH42" s="189"/>
      <c r="AI42" s="96" t="n">
        <v>2085.9856</v>
      </c>
      <c r="AJ42" s="97" t="n">
        <v>35.5154</v>
      </c>
      <c r="AK42" s="97" t="n">
        <v>39.429</v>
      </c>
      <c r="AL42" s="97" t="n">
        <v>40.3687</v>
      </c>
      <c r="AM42" s="96" t="n">
        <v>37422.65</v>
      </c>
      <c r="AN42" s="97" t="n">
        <v>64.22</v>
      </c>
      <c r="AO42" s="97"/>
      <c r="AP42" s="102" t="n">
        <f aca="false">AM42/3600</f>
        <v>10.3951805555556</v>
      </c>
      <c r="AQ42" s="103" t="n">
        <f aca="false">J42+AI42</f>
        <v>2970.256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16422860694761</v>
      </c>
      <c r="AY42" s="105" t="n">
        <f aca="false">AN42/AD42</f>
        <v>0.94357919482809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93.5248</v>
      </c>
      <c r="F43" s="111" t="n">
        <v>32.4747</v>
      </c>
      <c r="G43" s="111" t="n">
        <v>37.1787</v>
      </c>
      <c r="H43" s="112" t="n">
        <v>38.5601</v>
      </c>
      <c r="I43" s="83"/>
      <c r="J43" s="110" t="n">
        <v>524.676</v>
      </c>
      <c r="K43" s="111" t="n">
        <v>32.4628</v>
      </c>
      <c r="L43" s="111" t="n">
        <v>37.2349</v>
      </c>
      <c r="M43" s="112" t="n">
        <v>38.64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1.8288</v>
      </c>
      <c r="Z43" s="111" t="n">
        <v>33.1525</v>
      </c>
      <c r="AA43" s="111" t="n">
        <v>38.2157</v>
      </c>
      <c r="AB43" s="111" t="n">
        <v>38.7388</v>
      </c>
      <c r="AC43" s="110" t="n">
        <v>28766.31</v>
      </c>
      <c r="AD43" s="111" t="n">
        <v>66.84</v>
      </c>
      <c r="AE43" s="111"/>
      <c r="AF43" s="116" t="n">
        <f aca="false">AC43/3600</f>
        <v>7.99064166666667</v>
      </c>
      <c r="AG43" s="117" t="n">
        <f aca="false">E43+Y43</f>
        <v>1735.3536</v>
      </c>
      <c r="AH43" s="189"/>
      <c r="AI43" s="110" t="n">
        <v>1141.8288</v>
      </c>
      <c r="AJ43" s="111" t="n">
        <v>33.1525</v>
      </c>
      <c r="AK43" s="111" t="n">
        <v>38.2157</v>
      </c>
      <c r="AL43" s="111" t="n">
        <v>38.7388</v>
      </c>
      <c r="AM43" s="110" t="n">
        <v>33660.88</v>
      </c>
      <c r="AN43" s="111" t="n">
        <v>68.31</v>
      </c>
      <c r="AO43" s="111"/>
      <c r="AP43" s="116" t="n">
        <f aca="false">AM43/3600</f>
        <v>9.35024444444444</v>
      </c>
      <c r="AQ43" s="117" t="n">
        <f aca="false">J43+AI43</f>
        <v>1666.5048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1701493865567</v>
      </c>
      <c r="AY43" s="119" t="n">
        <f aca="false">AN43/AD43</f>
        <v>1.02199281867145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v>16152.3016</v>
      </c>
      <c r="F44" s="81" t="n">
        <v>39.2938</v>
      </c>
      <c r="G44" s="81" t="n">
        <v>43.3835</v>
      </c>
      <c r="H44" s="82" t="n">
        <v>44.4414</v>
      </c>
      <c r="I44" s="83"/>
      <c r="J44" s="80" t="n">
        <v>15425.1032</v>
      </c>
      <c r="K44" s="81" t="n">
        <v>39.3084</v>
      </c>
      <c r="L44" s="81" t="n">
        <v>43.4687</v>
      </c>
      <c r="M44" s="82" t="n">
        <v>44.567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130.1336</v>
      </c>
      <c r="Z44" s="81" t="n">
        <v>41.3674</v>
      </c>
      <c r="AA44" s="81" t="n">
        <v>44.863</v>
      </c>
      <c r="AB44" s="81" t="n">
        <v>44.9118</v>
      </c>
      <c r="AC44" s="80" t="n">
        <v>62660.15</v>
      </c>
      <c r="AD44" s="81" t="n">
        <v>96.95</v>
      </c>
      <c r="AE44" s="81"/>
      <c r="AF44" s="88" t="n">
        <f aca="false">AC44/3600</f>
        <v>17.4055972222222</v>
      </c>
      <c r="AG44" s="89" t="n">
        <f aca="false">E44+Y44</f>
        <v>24282.4352</v>
      </c>
      <c r="AH44" s="189"/>
      <c r="AI44" s="80" t="n">
        <v>8130.1336</v>
      </c>
      <c r="AJ44" s="81" t="n">
        <v>41.3674</v>
      </c>
      <c r="AK44" s="81" t="n">
        <v>44.863</v>
      </c>
      <c r="AL44" s="81" t="n">
        <v>44.9118</v>
      </c>
      <c r="AM44" s="80" t="n">
        <v>85894.13</v>
      </c>
      <c r="AN44" s="81" t="n">
        <v>99.91</v>
      </c>
      <c r="AO44" s="81"/>
      <c r="AP44" s="88" t="n">
        <f aca="false">AM44/3600</f>
        <v>23.8594805555556</v>
      </c>
      <c r="AQ44" s="89" t="n">
        <f aca="false">J44+AI44</f>
        <v>23555.2368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37079355858548</v>
      </c>
      <c r="AY44" s="91" t="n">
        <f aca="false">AN44/AD44</f>
        <v>1.0305312016503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497.46</v>
      </c>
      <c r="F45" s="97" t="n">
        <v>37.674</v>
      </c>
      <c r="G45" s="97" t="n">
        <v>42.1534</v>
      </c>
      <c r="H45" s="98" t="n">
        <v>42.5783</v>
      </c>
      <c r="I45" s="83"/>
      <c r="J45" s="96" t="n">
        <v>5119.5864</v>
      </c>
      <c r="K45" s="97" t="n">
        <v>37.6825</v>
      </c>
      <c r="L45" s="97" t="n">
        <v>42.2597</v>
      </c>
      <c r="M45" s="98" t="n">
        <v>42.73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04.672</v>
      </c>
      <c r="Z45" s="97" t="n">
        <v>39.1112</v>
      </c>
      <c r="AA45" s="97" t="n">
        <v>43.1517</v>
      </c>
      <c r="AB45" s="97" t="n">
        <v>42.7005</v>
      </c>
      <c r="AC45" s="96" t="n">
        <v>50730.65</v>
      </c>
      <c r="AD45" s="97" t="n">
        <v>80.96</v>
      </c>
      <c r="AE45" s="97"/>
      <c r="AF45" s="102" t="n">
        <f aca="false">AC45/3600</f>
        <v>14.0918472222222</v>
      </c>
      <c r="AG45" s="103" t="n">
        <f aca="false">E45+Y45</f>
        <v>9902.132</v>
      </c>
      <c r="AH45" s="189"/>
      <c r="AI45" s="96" t="n">
        <v>4404.672</v>
      </c>
      <c r="AJ45" s="97" t="n">
        <v>39.1112</v>
      </c>
      <c r="AK45" s="97" t="n">
        <v>43.1517</v>
      </c>
      <c r="AL45" s="97" t="n">
        <v>42.7005</v>
      </c>
      <c r="AM45" s="96" t="n">
        <v>63804.41</v>
      </c>
      <c r="AN45" s="97" t="n">
        <v>91.84</v>
      </c>
      <c r="AO45" s="97"/>
      <c r="AP45" s="102" t="n">
        <f aca="false">AM45/3600</f>
        <v>17.7234472222222</v>
      </c>
      <c r="AQ45" s="103" t="n">
        <f aca="false">J45+AI45</f>
        <v>9524.2584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25770929408553</v>
      </c>
      <c r="AY45" s="105" t="n">
        <f aca="false">AN45/AD45</f>
        <v>1.13438735177866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614.3344</v>
      </c>
      <c r="F46" s="97" t="n">
        <v>36.0954</v>
      </c>
      <c r="G46" s="97" t="n">
        <v>41.1727</v>
      </c>
      <c r="H46" s="98" t="n">
        <v>41.1608</v>
      </c>
      <c r="I46" s="83"/>
      <c r="J46" s="96" t="n">
        <v>2431.948</v>
      </c>
      <c r="K46" s="97" t="n">
        <v>36.1046</v>
      </c>
      <c r="L46" s="97" t="n">
        <v>41.2795</v>
      </c>
      <c r="M46" s="98" t="n">
        <v>41.314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66.292</v>
      </c>
      <c r="Z46" s="97" t="n">
        <v>36.7767</v>
      </c>
      <c r="AA46" s="97" t="n">
        <v>41.8584</v>
      </c>
      <c r="AB46" s="97" t="n">
        <v>41.0478</v>
      </c>
      <c r="AC46" s="96" t="n">
        <v>43697.07</v>
      </c>
      <c r="AD46" s="97" t="n">
        <v>81.76</v>
      </c>
      <c r="AE46" s="97"/>
      <c r="AF46" s="102" t="n">
        <f aca="false">AC46/3600</f>
        <v>12.138075</v>
      </c>
      <c r="AG46" s="103" t="n">
        <f aca="false">E46+Y46</f>
        <v>5080.6264</v>
      </c>
      <c r="AH46" s="189"/>
      <c r="AI46" s="96" t="n">
        <v>2466.292</v>
      </c>
      <c r="AJ46" s="97" t="n">
        <v>36.7767</v>
      </c>
      <c r="AK46" s="97" t="n">
        <v>41.8584</v>
      </c>
      <c r="AL46" s="97" t="n">
        <v>41.0478</v>
      </c>
      <c r="AM46" s="96" t="n">
        <v>51993.83</v>
      </c>
      <c r="AN46" s="97" t="n">
        <v>74.61</v>
      </c>
      <c r="AO46" s="97"/>
      <c r="AP46" s="102" t="n">
        <f aca="false">AM46/3600</f>
        <v>14.4427305555556</v>
      </c>
      <c r="AQ46" s="103" t="n">
        <f aca="false">J46+AI46</f>
        <v>4898.24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18986993864806</v>
      </c>
      <c r="AY46" s="105" t="n">
        <f aca="false">AN46/AD46</f>
        <v>0.91254892367906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07.072</v>
      </c>
      <c r="F47" s="111" t="n">
        <v>34.3741</v>
      </c>
      <c r="G47" s="111" t="n">
        <v>40.1359</v>
      </c>
      <c r="H47" s="112" t="n">
        <v>39.7834</v>
      </c>
      <c r="I47" s="83"/>
      <c r="J47" s="110" t="n">
        <v>1325.9736</v>
      </c>
      <c r="K47" s="111" t="n">
        <v>34.3836</v>
      </c>
      <c r="L47" s="111" t="n">
        <v>40.2277</v>
      </c>
      <c r="M47" s="112" t="n">
        <v>39.91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8.2232</v>
      </c>
      <c r="Z47" s="111" t="n">
        <v>34.4587</v>
      </c>
      <c r="AA47" s="111" t="n">
        <v>40.5748</v>
      </c>
      <c r="AB47" s="111" t="n">
        <v>39.4618</v>
      </c>
      <c r="AC47" s="110" t="n">
        <v>37100.37</v>
      </c>
      <c r="AD47" s="111" t="n">
        <v>66.14</v>
      </c>
      <c r="AE47" s="111"/>
      <c r="AF47" s="116" t="n">
        <f aca="false">AC47/3600</f>
        <v>10.3056583333333</v>
      </c>
      <c r="AG47" s="117" t="n">
        <f aca="false">E47+Y47</f>
        <v>2805.2952</v>
      </c>
      <c r="AH47" s="189"/>
      <c r="AI47" s="110" t="n">
        <v>1398.2232</v>
      </c>
      <c r="AJ47" s="111" t="n">
        <v>34.4587</v>
      </c>
      <c r="AK47" s="111" t="n">
        <v>40.5748</v>
      </c>
      <c r="AL47" s="111" t="n">
        <v>39.4618</v>
      </c>
      <c r="AM47" s="110" t="n">
        <v>44638.86</v>
      </c>
      <c r="AN47" s="111" t="n">
        <v>68.36</v>
      </c>
      <c r="AO47" s="111"/>
      <c r="AP47" s="116" t="n">
        <f aca="false">AM47/3600</f>
        <v>12.3996833333333</v>
      </c>
      <c r="AQ47" s="117" t="n">
        <f aca="false">J47+AI47</f>
        <v>2724.1968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20319177409821</v>
      </c>
      <c r="AY47" s="119" t="n">
        <f aca="false">AN47/AD47</f>
        <v>1.0335651648019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730.8968</v>
      </c>
      <c r="F48" s="81" t="n">
        <v>38.4264</v>
      </c>
      <c r="G48" s="81" t="n">
        <v>42.8357</v>
      </c>
      <c r="H48" s="82" t="n">
        <v>43.5744</v>
      </c>
      <c r="I48" s="83"/>
      <c r="J48" s="80" t="n">
        <v>6151.6624</v>
      </c>
      <c r="K48" s="81" t="n">
        <v>38.442</v>
      </c>
      <c r="L48" s="81" t="n">
        <v>42.9281</v>
      </c>
      <c r="M48" s="82" t="n">
        <v>43.71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130.1336</v>
      </c>
      <c r="Z48" s="81" t="n">
        <v>41.3674</v>
      </c>
      <c r="AA48" s="81" t="n">
        <v>44.863</v>
      </c>
      <c r="AB48" s="81" t="n">
        <v>44.9118</v>
      </c>
      <c r="AC48" s="80" t="n">
        <v>57533.88</v>
      </c>
      <c r="AD48" s="81" t="n">
        <v>93.57</v>
      </c>
      <c r="AE48" s="81"/>
      <c r="AF48" s="88" t="n">
        <f aca="false">AC48/3600</f>
        <v>15.9816333333333</v>
      </c>
      <c r="AG48" s="89" t="n">
        <f aca="false">E48+Y48</f>
        <v>14861.0304</v>
      </c>
      <c r="AH48" s="189"/>
      <c r="AI48" s="80" t="n">
        <v>8130.1336</v>
      </c>
      <c r="AJ48" s="81" t="n">
        <v>41.3674</v>
      </c>
      <c r="AK48" s="81" t="n">
        <v>44.863</v>
      </c>
      <c r="AL48" s="81" t="n">
        <v>44.9118</v>
      </c>
      <c r="AM48" s="80" t="n">
        <v>71071.64</v>
      </c>
      <c r="AN48" s="81" t="n">
        <v>86.89</v>
      </c>
      <c r="AO48" s="81"/>
      <c r="AP48" s="88" t="n">
        <f aca="false">AM48/3600</f>
        <v>19.7421222222222</v>
      </c>
      <c r="AQ48" s="89" t="n">
        <f aca="false">J48+AI48</f>
        <v>14281.796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23530066110612</v>
      </c>
      <c r="AY48" s="91" t="n">
        <f aca="false">AN48/AD48</f>
        <v>0.92860959709308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92.644</v>
      </c>
      <c r="F49" s="97" t="n">
        <v>36.9129</v>
      </c>
      <c r="G49" s="97" t="n">
        <v>41.6161</v>
      </c>
      <c r="H49" s="98" t="n">
        <v>41.7926</v>
      </c>
      <c r="I49" s="83"/>
      <c r="J49" s="96" t="n">
        <v>2155.2584</v>
      </c>
      <c r="K49" s="97" t="n">
        <v>36.9351</v>
      </c>
      <c r="L49" s="97" t="n">
        <v>41.7134</v>
      </c>
      <c r="M49" s="98" t="n">
        <v>41.944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04.672</v>
      </c>
      <c r="Z49" s="97" t="n">
        <v>39.1112</v>
      </c>
      <c r="AA49" s="97" t="n">
        <v>43.1517</v>
      </c>
      <c r="AB49" s="97" t="n">
        <v>42.7005</v>
      </c>
      <c r="AC49" s="96" t="n">
        <v>47854.74</v>
      </c>
      <c r="AD49" s="97" t="n">
        <v>76.66</v>
      </c>
      <c r="AE49" s="97"/>
      <c r="AF49" s="102" t="n">
        <f aca="false">AC49/3600</f>
        <v>13.2929833333333</v>
      </c>
      <c r="AG49" s="103" t="n">
        <f aca="false">E49+Y49</f>
        <v>6797.316</v>
      </c>
      <c r="AH49" s="189"/>
      <c r="AI49" s="96" t="n">
        <v>4404.672</v>
      </c>
      <c r="AJ49" s="97" t="n">
        <v>39.1112</v>
      </c>
      <c r="AK49" s="97" t="n">
        <v>43.1517</v>
      </c>
      <c r="AL49" s="97" t="n">
        <v>42.7005</v>
      </c>
      <c r="AM49" s="96" t="n">
        <v>55893.15</v>
      </c>
      <c r="AN49" s="97" t="n">
        <v>75.24</v>
      </c>
      <c r="AO49" s="97"/>
      <c r="AP49" s="102" t="n">
        <f aca="false">AM49/3600</f>
        <v>15.525875</v>
      </c>
      <c r="AQ49" s="103" t="n">
        <f aca="false">J49+AI49</f>
        <v>6559.9304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1679752099792</v>
      </c>
      <c r="AY49" s="105" t="n">
        <f aca="false">AN49/AD49</f>
        <v>0.98147665014349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61.2552</v>
      </c>
      <c r="F50" s="97" t="n">
        <v>35.2562</v>
      </c>
      <c r="G50" s="97" t="n">
        <v>40.5847</v>
      </c>
      <c r="H50" s="98" t="n">
        <v>40.3396</v>
      </c>
      <c r="I50" s="83"/>
      <c r="J50" s="96" t="n">
        <v>976.304</v>
      </c>
      <c r="K50" s="97" t="n">
        <v>35.2864</v>
      </c>
      <c r="L50" s="97" t="n">
        <v>40.6633</v>
      </c>
      <c r="M50" s="98" t="n">
        <v>40.453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66.292</v>
      </c>
      <c r="Z50" s="97" t="n">
        <v>36.7767</v>
      </c>
      <c r="AA50" s="97" t="n">
        <v>41.8584</v>
      </c>
      <c r="AB50" s="97" t="n">
        <v>41.0478</v>
      </c>
      <c r="AC50" s="96" t="n">
        <v>40917.23</v>
      </c>
      <c r="AD50" s="97" t="n">
        <v>66</v>
      </c>
      <c r="AE50" s="97"/>
      <c r="AF50" s="102" t="n">
        <f aca="false">AC50/3600</f>
        <v>11.3658972222222</v>
      </c>
      <c r="AG50" s="103" t="n">
        <f aca="false">E50+Y50</f>
        <v>3527.5472</v>
      </c>
      <c r="AH50" s="189"/>
      <c r="AI50" s="96" t="n">
        <v>2466.292</v>
      </c>
      <c r="AJ50" s="97" t="n">
        <v>36.7767</v>
      </c>
      <c r="AK50" s="97" t="n">
        <v>41.8584</v>
      </c>
      <c r="AL50" s="97" t="n">
        <v>41.0478</v>
      </c>
      <c r="AM50" s="96" t="n">
        <v>46673.39</v>
      </c>
      <c r="AN50" s="97" t="n">
        <v>67.76</v>
      </c>
      <c r="AO50" s="97"/>
      <c r="AP50" s="102" t="n">
        <f aca="false">AM50/3600</f>
        <v>12.9648305555556</v>
      </c>
      <c r="AQ50" s="103" t="n">
        <f aca="false">J50+AI50</f>
        <v>3442.596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14067814463491</v>
      </c>
      <c r="AY50" s="105" t="n">
        <f aca="false">AN50/AD50</f>
        <v>1.0266666666666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22.148</v>
      </c>
      <c r="F51" s="111" t="n">
        <v>33.5246</v>
      </c>
      <c r="G51" s="111" t="n">
        <v>39.7844</v>
      </c>
      <c r="H51" s="112" t="n">
        <v>39.2806</v>
      </c>
      <c r="I51" s="83"/>
      <c r="J51" s="110" t="n">
        <v>584.9816</v>
      </c>
      <c r="K51" s="111" t="n">
        <v>33.5468</v>
      </c>
      <c r="L51" s="111" t="n">
        <v>39.8924</v>
      </c>
      <c r="M51" s="112" t="n">
        <v>39.41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8.2232</v>
      </c>
      <c r="Z51" s="111" t="n">
        <v>34.4587</v>
      </c>
      <c r="AA51" s="111" t="n">
        <v>40.5748</v>
      </c>
      <c r="AB51" s="111" t="n">
        <v>39.4618</v>
      </c>
      <c r="AC51" s="110" t="n">
        <v>35869.99</v>
      </c>
      <c r="AD51" s="111" t="n">
        <v>65.99</v>
      </c>
      <c r="AE51" s="111"/>
      <c r="AF51" s="116" t="n">
        <f aca="false">AC51/3600</f>
        <v>9.96388611111111</v>
      </c>
      <c r="AG51" s="117" t="n">
        <f aca="false">E51+Y51</f>
        <v>2020.3712</v>
      </c>
      <c r="AH51" s="189"/>
      <c r="AI51" s="110" t="n">
        <v>1398.2232</v>
      </c>
      <c r="AJ51" s="111" t="n">
        <v>34.4587</v>
      </c>
      <c r="AK51" s="111" t="n">
        <v>40.5748</v>
      </c>
      <c r="AL51" s="111" t="n">
        <v>39.4618</v>
      </c>
      <c r="AM51" s="110" t="n">
        <v>41112.78</v>
      </c>
      <c r="AN51" s="111" t="n">
        <v>63.85</v>
      </c>
      <c r="AO51" s="111"/>
      <c r="AP51" s="116" t="n">
        <f aca="false">AM51/3600</f>
        <v>11.4202166666667</v>
      </c>
      <c r="AQ51" s="117" t="n">
        <f aca="false">J51+AI51</f>
        <v>1983.2048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14616089940365</v>
      </c>
      <c r="AY51" s="119" t="n">
        <f aca="false">AN51/AD51</f>
        <v>0.96757084406728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v>59264.2096</v>
      </c>
      <c r="F52" s="81" t="n">
        <v>38.3243</v>
      </c>
      <c r="G52" s="81" t="n">
        <v>41.4648</v>
      </c>
      <c r="H52" s="82" t="n">
        <v>43.6392</v>
      </c>
      <c r="I52" s="83"/>
      <c r="J52" s="80" t="n">
        <v>55853.8592</v>
      </c>
      <c r="K52" s="81" t="n">
        <v>38.3211</v>
      </c>
      <c r="L52" s="81" t="n">
        <v>41.6675</v>
      </c>
      <c r="M52" s="82" t="n">
        <v>43.823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922.9312</v>
      </c>
      <c r="Z52" s="81" t="n">
        <v>39.4496</v>
      </c>
      <c r="AA52" s="81" t="n">
        <v>43.3598</v>
      </c>
      <c r="AB52" s="81" t="n">
        <v>45.4031</v>
      </c>
      <c r="AC52" s="80" t="n">
        <v>70211.14</v>
      </c>
      <c r="AD52" s="81" t="n">
        <v>142.84</v>
      </c>
      <c r="AE52" s="81"/>
      <c r="AF52" s="88" t="n">
        <f aca="false">AC52/3600</f>
        <v>19.5030944444444</v>
      </c>
      <c r="AG52" s="89" t="n">
        <f aca="false">E52+Y52</f>
        <v>69187.1408</v>
      </c>
      <c r="AH52" s="189"/>
      <c r="AI52" s="80" t="n">
        <v>9922.9312</v>
      </c>
      <c r="AJ52" s="81" t="n">
        <v>39.4496</v>
      </c>
      <c r="AK52" s="81" t="n">
        <v>43.3598</v>
      </c>
      <c r="AL52" s="81" t="n">
        <v>45.4031</v>
      </c>
      <c r="AM52" s="80" t="n">
        <v>114317.03</v>
      </c>
      <c r="AN52" s="81" t="n">
        <v>148.37</v>
      </c>
      <c r="AO52" s="81"/>
      <c r="AP52" s="88" t="n">
        <f aca="false">AM52/3600</f>
        <v>31.7547305555556</v>
      </c>
      <c r="AQ52" s="89" t="n">
        <f aca="false">J52+AI52</f>
        <v>65776.7904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62818934431203</v>
      </c>
      <c r="AY52" s="91" t="n">
        <f aca="false">AN52/AD52</f>
        <v>1.03871464575749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876.0344</v>
      </c>
      <c r="F53" s="97" t="n">
        <v>35.4828</v>
      </c>
      <c r="G53" s="97" t="n">
        <v>40.522</v>
      </c>
      <c r="H53" s="98" t="n">
        <v>42.8357</v>
      </c>
      <c r="I53" s="83"/>
      <c r="J53" s="96" t="n">
        <v>12229.0072</v>
      </c>
      <c r="K53" s="97" t="n">
        <v>35.4994</v>
      </c>
      <c r="L53" s="97" t="n">
        <v>40.6114</v>
      </c>
      <c r="M53" s="98" t="n">
        <v>42.929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512.7008</v>
      </c>
      <c r="Z53" s="97" t="n">
        <v>37.2678</v>
      </c>
      <c r="AA53" s="97" t="n">
        <v>41.7315</v>
      </c>
      <c r="AB53" s="97" t="n">
        <v>44.0226</v>
      </c>
      <c r="AC53" s="96" t="n">
        <v>44668.78</v>
      </c>
      <c r="AD53" s="97" t="n">
        <v>101.73</v>
      </c>
      <c r="AE53" s="97"/>
      <c r="AF53" s="102" t="n">
        <f aca="false">AC53/3600</f>
        <v>12.4079944444444</v>
      </c>
      <c r="AG53" s="103" t="n">
        <f aca="false">E53+Y53</f>
        <v>16388.7352</v>
      </c>
      <c r="AH53" s="189"/>
      <c r="AI53" s="96" t="n">
        <v>3512.7008</v>
      </c>
      <c r="AJ53" s="97" t="n">
        <v>37.2678</v>
      </c>
      <c r="AK53" s="97" t="n">
        <v>41.7315</v>
      </c>
      <c r="AL53" s="97" t="n">
        <v>44.0226</v>
      </c>
      <c r="AM53" s="96" t="n">
        <v>65340.65</v>
      </c>
      <c r="AN53" s="97" t="n">
        <v>105.25</v>
      </c>
      <c r="AO53" s="97"/>
      <c r="AP53" s="102" t="n">
        <f aca="false">AM53/3600</f>
        <v>18.1501805555556</v>
      </c>
      <c r="AQ53" s="103" t="n">
        <f aca="false">J53+AI53</f>
        <v>15741.708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46278116393598</v>
      </c>
      <c r="AY53" s="105" t="n">
        <f aca="false">AN53/AD53</f>
        <v>1.0346013958517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18.0144</v>
      </c>
      <c r="F54" s="97" t="n">
        <v>34.1457</v>
      </c>
      <c r="G54" s="97" t="n">
        <v>39.6586</v>
      </c>
      <c r="H54" s="98" t="n">
        <v>42.1851</v>
      </c>
      <c r="I54" s="83"/>
      <c r="J54" s="96" t="n">
        <v>3195.9152</v>
      </c>
      <c r="K54" s="97" t="n">
        <v>34.1616</v>
      </c>
      <c r="L54" s="97" t="n">
        <v>39.7055</v>
      </c>
      <c r="M54" s="98" t="n">
        <v>42.245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3.9872</v>
      </c>
      <c r="Z54" s="97" t="n">
        <v>35.1091</v>
      </c>
      <c r="AA54" s="97" t="n">
        <v>40.6003</v>
      </c>
      <c r="AB54" s="97" t="n">
        <v>43.0686</v>
      </c>
      <c r="AC54" s="96" t="n">
        <v>34301.15</v>
      </c>
      <c r="AD54" s="97" t="n">
        <v>89.44</v>
      </c>
      <c r="AE54" s="97"/>
      <c r="AF54" s="102" t="n">
        <f aca="false">AC54/3600</f>
        <v>9.52809722222222</v>
      </c>
      <c r="AG54" s="103" t="n">
        <f aca="false">E54+Y54</f>
        <v>4932.0016</v>
      </c>
      <c r="AH54" s="189"/>
      <c r="AI54" s="96" t="n">
        <v>1513.9872</v>
      </c>
      <c r="AJ54" s="97" t="n">
        <v>35.1091</v>
      </c>
      <c r="AK54" s="97" t="n">
        <v>40.6003</v>
      </c>
      <c r="AL54" s="97" t="n">
        <v>43.0686</v>
      </c>
      <c r="AM54" s="96" t="n">
        <v>46923.16</v>
      </c>
      <c r="AN54" s="97" t="n">
        <v>92.27</v>
      </c>
      <c r="AO54" s="97"/>
      <c r="AP54" s="102" t="n">
        <f aca="false">AM54/3600</f>
        <v>13.0342111111111</v>
      </c>
      <c r="AQ54" s="103" t="n">
        <f aca="false">J54+AI54</f>
        <v>4709.9024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36797629234005</v>
      </c>
      <c r="AY54" s="105" t="n">
        <f aca="false">AN54/AD54</f>
        <v>1.0316413237924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92.3152</v>
      </c>
      <c r="F55" s="111" t="n">
        <v>32.5953</v>
      </c>
      <c r="G55" s="111" t="n">
        <v>38.6712</v>
      </c>
      <c r="H55" s="112" t="n">
        <v>41.3261</v>
      </c>
      <c r="I55" s="83"/>
      <c r="J55" s="110" t="n">
        <v>1203.4744</v>
      </c>
      <c r="K55" s="111" t="n">
        <v>32.6031</v>
      </c>
      <c r="L55" s="111" t="n">
        <v>38.7003</v>
      </c>
      <c r="M55" s="112" t="n">
        <v>41.34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7.3264</v>
      </c>
      <c r="Z55" s="111" t="n">
        <v>32.8381</v>
      </c>
      <c r="AA55" s="111" t="n">
        <v>39.4192</v>
      </c>
      <c r="AB55" s="111" t="n">
        <v>41.9508</v>
      </c>
      <c r="AC55" s="110" t="n">
        <v>29974.49</v>
      </c>
      <c r="AD55" s="111" t="n">
        <v>72.47</v>
      </c>
      <c r="AE55" s="111"/>
      <c r="AF55" s="116" t="n">
        <f aca="false">AC55/3600</f>
        <v>8.32624722222222</v>
      </c>
      <c r="AG55" s="117" t="n">
        <f aca="false">E55+Y55</f>
        <v>1999.6416</v>
      </c>
      <c r="AH55" s="189"/>
      <c r="AI55" s="110" t="n">
        <v>707.3264</v>
      </c>
      <c r="AJ55" s="111" t="n">
        <v>32.8381</v>
      </c>
      <c r="AK55" s="111" t="n">
        <v>39.4192</v>
      </c>
      <c r="AL55" s="111" t="n">
        <v>41.9508</v>
      </c>
      <c r="AM55" s="110" t="n">
        <v>38028.51</v>
      </c>
      <c r="AN55" s="111" t="n">
        <v>73.6</v>
      </c>
      <c r="AO55" s="111"/>
      <c r="AP55" s="116" t="n">
        <f aca="false">AM55/3600</f>
        <v>10.563475</v>
      </c>
      <c r="AQ55" s="117" t="n">
        <f aca="false">J55+AI55</f>
        <v>1910.8008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26869581434079</v>
      </c>
      <c r="AY55" s="119" t="n">
        <f aca="false">AN55/AD55</f>
        <v>1.0155926590313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6017.7728</v>
      </c>
      <c r="F56" s="81" t="n">
        <v>36.5159</v>
      </c>
      <c r="G56" s="81" t="n">
        <v>40.9504</v>
      </c>
      <c r="H56" s="82" t="n">
        <v>43.2736</v>
      </c>
      <c r="I56" s="83"/>
      <c r="J56" s="80" t="n">
        <v>23310.2112</v>
      </c>
      <c r="K56" s="81" t="n">
        <v>36.5199</v>
      </c>
      <c r="L56" s="81" t="n">
        <v>41.1333</v>
      </c>
      <c r="M56" s="82" t="n">
        <v>43.389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922.9312</v>
      </c>
      <c r="Z56" s="81" t="n">
        <v>39.4496</v>
      </c>
      <c r="AA56" s="81" t="n">
        <v>43.3598</v>
      </c>
      <c r="AB56" s="81" t="n">
        <v>45.4031</v>
      </c>
      <c r="AC56" s="80" t="n">
        <v>57545.89</v>
      </c>
      <c r="AD56" s="81" t="n">
        <v>121.28</v>
      </c>
      <c r="AE56" s="81"/>
      <c r="AF56" s="88" t="n">
        <f aca="false">AC56/3600</f>
        <v>15.9849694444444</v>
      </c>
      <c r="AG56" s="89" t="n">
        <f aca="false">E56+Y56</f>
        <v>35940.704</v>
      </c>
      <c r="AH56" s="189"/>
      <c r="AI56" s="80" t="n">
        <v>9922.9312</v>
      </c>
      <c r="AJ56" s="81" t="n">
        <v>39.4496</v>
      </c>
      <c r="AK56" s="81" t="n">
        <v>43.3598</v>
      </c>
      <c r="AL56" s="81" t="n">
        <v>45.4031</v>
      </c>
      <c r="AM56" s="80" t="n">
        <v>84342.5</v>
      </c>
      <c r="AN56" s="81" t="n">
        <v>132.52</v>
      </c>
      <c r="AO56" s="81"/>
      <c r="AP56" s="88" t="n">
        <f aca="false">AM56/3600</f>
        <v>23.4284722222222</v>
      </c>
      <c r="AQ56" s="89" t="n">
        <f aca="false">J56+AI56</f>
        <v>33233.1424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46565636572829</v>
      </c>
      <c r="AY56" s="91" t="n">
        <f aca="false">AN56/AD56</f>
        <v>1.0926781002638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627.6616</v>
      </c>
      <c r="F57" s="97" t="n">
        <v>34.7906</v>
      </c>
      <c r="G57" s="97" t="n">
        <v>39.953</v>
      </c>
      <c r="H57" s="98" t="n">
        <v>42.4202</v>
      </c>
      <c r="I57" s="83"/>
      <c r="J57" s="96" t="n">
        <v>5024.6544</v>
      </c>
      <c r="K57" s="97" t="n">
        <v>34.8121</v>
      </c>
      <c r="L57" s="97" t="n">
        <v>40.0383</v>
      </c>
      <c r="M57" s="98" t="n">
        <v>42.49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512.7008</v>
      </c>
      <c r="Z57" s="97" t="n">
        <v>37.2678</v>
      </c>
      <c r="AA57" s="97" t="n">
        <v>41.7315</v>
      </c>
      <c r="AB57" s="97" t="n">
        <v>44.0226</v>
      </c>
      <c r="AC57" s="96" t="n">
        <v>39347.65</v>
      </c>
      <c r="AD57" s="97" t="n">
        <v>95.77</v>
      </c>
      <c r="AE57" s="97"/>
      <c r="AF57" s="102" t="n">
        <f aca="false">AC57/3600</f>
        <v>10.9299027777778</v>
      </c>
      <c r="AG57" s="103" t="n">
        <f aca="false">E57+Y57</f>
        <v>9140.3624</v>
      </c>
      <c r="AH57" s="189"/>
      <c r="AI57" s="96" t="n">
        <v>3512.7008</v>
      </c>
      <c r="AJ57" s="97" t="n">
        <v>37.2678</v>
      </c>
      <c r="AK57" s="97" t="n">
        <v>41.7315</v>
      </c>
      <c r="AL57" s="97" t="n">
        <v>44.0226</v>
      </c>
      <c r="AM57" s="96" t="n">
        <v>52596.23</v>
      </c>
      <c r="AN57" s="97" t="n">
        <v>99.18</v>
      </c>
      <c r="AO57" s="97"/>
      <c r="AP57" s="102" t="n">
        <f aca="false">AM57/3600</f>
        <v>14.6100638888889</v>
      </c>
      <c r="AQ57" s="103" t="n">
        <f aca="false">J57+AI57</f>
        <v>8537.3552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33670574989866</v>
      </c>
      <c r="AY57" s="105" t="n">
        <f aca="false">AN57/AD57</f>
        <v>1.0356061397097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84.3024</v>
      </c>
      <c r="F58" s="97" t="n">
        <v>33.3992</v>
      </c>
      <c r="G58" s="97" t="n">
        <v>39.0304</v>
      </c>
      <c r="H58" s="98" t="n">
        <v>41.6899</v>
      </c>
      <c r="I58" s="83"/>
      <c r="J58" s="96" t="n">
        <v>1486.1792</v>
      </c>
      <c r="K58" s="97" t="n">
        <v>33.4189</v>
      </c>
      <c r="L58" s="97" t="n">
        <v>39.0764</v>
      </c>
      <c r="M58" s="98" t="n">
        <v>41.73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3.9872</v>
      </c>
      <c r="Z58" s="97" t="n">
        <v>35.1091</v>
      </c>
      <c r="AA58" s="97" t="n">
        <v>40.6003</v>
      </c>
      <c r="AB58" s="97" t="n">
        <v>43.0686</v>
      </c>
      <c r="AC58" s="96" t="n">
        <v>32417.7</v>
      </c>
      <c r="AD58" s="97" t="n">
        <v>75.94</v>
      </c>
      <c r="AE58" s="97"/>
      <c r="AF58" s="102" t="n">
        <f aca="false">AC58/3600</f>
        <v>9.00491666666667</v>
      </c>
      <c r="AG58" s="103" t="n">
        <f aca="false">E58+Y58</f>
        <v>3198.2896</v>
      </c>
      <c r="AH58" s="189"/>
      <c r="AI58" s="96" t="n">
        <v>1513.9872</v>
      </c>
      <c r="AJ58" s="97" t="n">
        <v>35.1091</v>
      </c>
      <c r="AK58" s="97" t="n">
        <v>40.6003</v>
      </c>
      <c r="AL58" s="97" t="n">
        <v>43.0686</v>
      </c>
      <c r="AM58" s="96" t="n">
        <v>40728.79</v>
      </c>
      <c r="AN58" s="97" t="n">
        <v>78.4</v>
      </c>
      <c r="AO58" s="97"/>
      <c r="AP58" s="102" t="n">
        <f aca="false">AM58/3600</f>
        <v>11.3135527777778</v>
      </c>
      <c r="AQ58" s="103" t="n">
        <f aca="false">J58+AI58</f>
        <v>3000.1664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25637506670739</v>
      </c>
      <c r="AY58" s="105" t="n">
        <f aca="false">AN58/AD58</f>
        <v>1.0323939952594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89.4096</v>
      </c>
      <c r="F59" s="111" t="n">
        <v>31.7134</v>
      </c>
      <c r="G59" s="111" t="n">
        <v>38.3576</v>
      </c>
      <c r="H59" s="112" t="n">
        <v>41.0457</v>
      </c>
      <c r="I59" s="83"/>
      <c r="J59" s="110" t="n">
        <v>608.9472</v>
      </c>
      <c r="K59" s="111" t="n">
        <v>31.7302</v>
      </c>
      <c r="L59" s="111" t="n">
        <v>38.4311</v>
      </c>
      <c r="M59" s="112" t="n">
        <v>41.119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7.3264</v>
      </c>
      <c r="Z59" s="111" t="n">
        <v>32.8381</v>
      </c>
      <c r="AA59" s="111" t="n">
        <v>39.4192</v>
      </c>
      <c r="AB59" s="111" t="n">
        <v>41.9508</v>
      </c>
      <c r="AC59" s="110" t="n">
        <v>29090.68</v>
      </c>
      <c r="AD59" s="111" t="n">
        <v>69.53</v>
      </c>
      <c r="AE59" s="111"/>
      <c r="AF59" s="116" t="n">
        <f aca="false">AC59/3600</f>
        <v>8.08074444444445</v>
      </c>
      <c r="AG59" s="117" t="n">
        <f aca="false">E59+Y59</f>
        <v>1396.736</v>
      </c>
      <c r="AH59" s="189"/>
      <c r="AI59" s="110" t="n">
        <v>707.3264</v>
      </c>
      <c r="AJ59" s="111" t="n">
        <v>32.8381</v>
      </c>
      <c r="AK59" s="111" t="n">
        <v>39.4192</v>
      </c>
      <c r="AL59" s="111" t="n">
        <v>41.9508</v>
      </c>
      <c r="AM59" s="110" t="n">
        <v>35413.97</v>
      </c>
      <c r="AN59" s="111" t="n">
        <v>71.48</v>
      </c>
      <c r="AO59" s="111"/>
      <c r="AP59" s="116" t="n">
        <f aca="false">AM59/3600</f>
        <v>9.83721388888889</v>
      </c>
      <c r="AQ59" s="117" t="n">
        <f aca="false">J59+AI59</f>
        <v>1316.2736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21736480549784</v>
      </c>
      <c r="AY59" s="119" t="n">
        <f aca="false">AN59/AD59</f>
        <v>1.0280454480080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4690399154955</v>
      </c>
      <c r="AY64" s="130" t="n">
        <f aca="false">GEOMEAN(AY4:AY59)</f>
        <v>1.0320133140413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9802.8252306874</v>
      </c>
      <c r="AD80" s="268" t="n">
        <f aca="false">GEOMEAN(AD4:AD59)</f>
        <v>57.5387600747367</v>
      </c>
      <c r="AE80" s="268"/>
      <c r="AF80" s="239" t="n">
        <f aca="false">GEOMEAN(AF4:AF59)</f>
        <v>8.27856256407983</v>
      </c>
      <c r="AH80" s="268"/>
      <c r="AL80" s="268"/>
      <c r="AM80" s="268" t="n">
        <f aca="false">GEOMEAN(AM4:AM59)</f>
        <v>37161.2617395979</v>
      </c>
      <c r="AN80" s="268" t="n">
        <f aca="false">GEOMEAN(AN4:AN59)</f>
        <v>59.3807664705566</v>
      </c>
      <c r="AO80" s="268"/>
      <c r="AP80" s="239" t="n">
        <f aca="false">GEOMEAN(AP4:AP59)</f>
        <v>10.322572705443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365.178788888889</v>
      </c>
      <c r="AD81" s="238" t="n">
        <f aca="false">SUM(AD4:AD59)/3600</f>
        <v>0.705930555555556</v>
      </c>
      <c r="AF81" s="270" t="n">
        <f aca="false">SUM(AF4:AF59)</f>
        <v>365.178788888889</v>
      </c>
      <c r="AM81" s="238" t="n">
        <f aca="false">SUM(AM4:AM59)/3600</f>
        <v>467.646158333333</v>
      </c>
      <c r="AN81" s="238" t="n">
        <f aca="false">SUM(AN4:AN59)/3600</f>
        <v>0.725477777777778</v>
      </c>
      <c r="AP81" s="270" t="n">
        <f aca="false">SUM(AP4:AP59)</f>
        <v>467.646158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1T21:35:46Z</dcterms:modified>
  <cp:revision>0</cp:revision>
  <dc:subject/>
  <dc:title/>
</cp:coreProperties>
</file>