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1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definedNames>
    <definedName function="false" hidden="false" localSheetId="20" name="FULL_SCE3_4_3M2M_size_chroma_COMP0410" vbProcedure="false">Test!$B$1:$F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1" uniqueCount="726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RA</t>
  </si>
  <si>
    <t xml:space="preserve">LD-P HEVC 2x</t>
  </si>
  <si>
    <t xml:space="preserve">LD-P HEVC 1.5x</t>
  </si>
  <si>
    <t xml:space="preserve">LD-P HEVC SNR</t>
  </si>
  <si>
    <t xml:space="preserve">LDP</t>
  </si>
  <si>
    <t xml:space="preserve">LDB</t>
  </si>
  <si>
    <t xml:space="preserve">LD_B HEVC 2x</t>
  </si>
  <si>
    <t xml:space="preserve">LD-B HEVC 1.5x</t>
  </si>
  <si>
    <t xml:space="preserve">LD-B HEVC SNR</t>
  </si>
  <si>
    <t xml:space="preserve">Ave RA</t>
  </si>
  <si>
    <t xml:space="preserve">Ave LDP</t>
  </si>
  <si>
    <t xml:space="preserve">Ave LDB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0222: GCP-Uni H and W &gt;=8 !!!</t>
  </si>
  <si>
    <t xml:space="preserve">M0222: GCP-Bi H and W &gt;=16 !!!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M0222: GCP No Chroma !!!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SCE3.4 does NOT change MC Filter, UP Filter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&lt;-- SAME as Anchor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8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0"/>
      <color rgb="FF000000"/>
      <name val="Calibri"/>
      <family val="0"/>
    </font>
    <font>
      <sz val="10"/>
      <color rgb="FF000000"/>
      <name val="Calibri"/>
      <family val="0"/>
    </font>
    <font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1"/>
      <color rgb="FF000000"/>
      <name val="ＭＳ Ｐゴシック"/>
      <family val="0"/>
    </font>
    <font>
      <b val="true"/>
      <sz val="10"/>
      <color rgb="FF333399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12"/>
      <color rgb="FF000000"/>
      <name val="Calibri"/>
      <family val="2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FFCC00"/>
        <bgColor rgb="FFFCF305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6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6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6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6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6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2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96840</xdr:colOff>
      <xdr:row>30</xdr:row>
      <xdr:rowOff>86040</xdr:rowOff>
    </xdr:from>
    <xdr:to>
      <xdr:col>33</xdr:col>
      <xdr:colOff>668520</xdr:colOff>
      <xdr:row>65</xdr:row>
      <xdr:rowOff>28440</xdr:rowOff>
    </xdr:to>
    <xdr:sp>
      <xdr:nvSpPr>
        <xdr:cNvPr id="0" name="テキスト ボックス 1"/>
        <xdr:cNvSpPr/>
      </xdr:nvSpPr>
      <xdr:spPr>
        <a:xfrm>
          <a:off x="11103840" y="5477040"/>
          <a:ext cx="8370360" cy="649584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The operation of SCE3.4 Generalized Combined Prediction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Uni-Pred, as illustrated in the pic below: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L_pred = (1-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 EL_ref +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BL_col +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b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(BL_col – BL_ref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CP mode {a,b} = {0,0.5}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L_pred = 0.5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col} +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C1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[(EL_ref - 0.5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ref}), EL_motion]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CP mode {a,b} = {0.5,0.5}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L_pred =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col} +0.5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C1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[(EL_ref -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ref}), EL_motion]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CP mode {a,b} = {0,1}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L_pred =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col} +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C1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[(EL_ref -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ref}), EL_motion]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MC: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Motion compensation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at EL resolution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UP: Upsampling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(spatia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calability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) of BL block to the same resolution of E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For GCP in Uni-pre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Number of MC Uni: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Number of UP:        2 (BL_col, BL_ref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or GCP in Uni-pr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umber of MC Bi:  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umber of UP:        3 (BL_col, BL_ref1, BL_ref2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67560</xdr:colOff>
      <xdr:row>38</xdr:row>
      <xdr:rowOff>304200</xdr:rowOff>
    </xdr:from>
    <xdr:to>
      <xdr:col>33</xdr:col>
      <xdr:colOff>504000</xdr:colOff>
      <xdr:row>64</xdr:row>
      <xdr:rowOff>288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14082840" y="7238520"/>
          <a:ext cx="5226840" cy="45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7" activeCellId="0" sqref="Z17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8" min="18" style="1" width="8.99"/>
    <col collapsed="false" customWidth="true" hidden="false" outlineLevel="0" max="19" min="19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2" t="s">
        <v>0</v>
      </c>
      <c r="D2" s="2"/>
      <c r="E2" s="2"/>
      <c r="F2" s="2"/>
      <c r="G2" s="2"/>
      <c r="H2" s="2" t="s">
        <v>1</v>
      </c>
      <c r="I2" s="2"/>
      <c r="J2" s="2"/>
      <c r="K2" s="2"/>
      <c r="L2" s="2"/>
      <c r="N2" s="0" t="s">
        <v>2</v>
      </c>
      <c r="P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5" t="s">
        <v>4</v>
      </c>
      <c r="I3" s="6" t="s">
        <v>5</v>
      </c>
      <c r="J3" s="6" t="s">
        <v>6</v>
      </c>
      <c r="K3" s="7" t="s">
        <v>7</v>
      </c>
      <c r="L3" s="7" t="s">
        <v>8</v>
      </c>
      <c r="N3" s="8" t="s">
        <v>9</v>
      </c>
      <c r="P3" s="3" t="s">
        <v>10</v>
      </c>
    </row>
    <row r="4" customFormat="false" ht="15.75" hidden="false" customHeight="false" outlineLevel="0" collapsed="false">
      <c r="B4" s="4" t="s">
        <v>11</v>
      </c>
      <c r="C4" s="9" t="n">
        <f aca="false">'AI HEVC 2x'!Q63</f>
        <v>0</v>
      </c>
      <c r="D4" s="10" t="n">
        <f aca="false">'AI HEVC 2x'!R63</f>
        <v>0</v>
      </c>
      <c r="E4" s="10" t="n">
        <f aca="false">'AI HEVC 2x'!S63</f>
        <v>0</v>
      </c>
      <c r="F4" s="10" t="n">
        <f aca="false">'AI HEVC 2x'!T63</f>
        <v>0</v>
      </c>
      <c r="G4" s="11" t="n">
        <f aca="false">'AI HEVC 2x'!U63</f>
        <v>0</v>
      </c>
      <c r="H4" s="9"/>
      <c r="I4" s="10"/>
      <c r="J4" s="10"/>
      <c r="K4" s="10"/>
      <c r="L4" s="11"/>
    </row>
    <row r="5" customFormat="false" ht="16.5" hidden="false" customHeight="false" outlineLevel="0" collapsed="false">
      <c r="B5" s="12" t="s">
        <v>12</v>
      </c>
      <c r="C5" s="13" t="n">
        <f aca="false">'AI HEVC 2x'!Q64</f>
        <v>0</v>
      </c>
      <c r="D5" s="14" t="n">
        <f aca="false">'AI HEVC 2x'!R64</f>
        <v>0</v>
      </c>
      <c r="E5" s="14" t="n">
        <f aca="false">'AI HEVC 2x'!S64</f>
        <v>0</v>
      </c>
      <c r="F5" s="14" t="n">
        <f aca="false">'AI HEVC 2x'!T64</f>
        <v>0</v>
      </c>
      <c r="G5" s="15" t="n">
        <f aca="false">'AI HEVC 2x'!U64</f>
        <v>0</v>
      </c>
      <c r="H5" s="13" t="n">
        <f aca="false">'AI HEVC 1.5x'!Q64</f>
        <v>0</v>
      </c>
      <c r="I5" s="14" t="n">
        <f aca="false">'AI HEVC 1.5x'!R64</f>
        <v>0</v>
      </c>
      <c r="J5" s="14" t="n">
        <f aca="false">'AI HEVC 1.5x'!S64</f>
        <v>0</v>
      </c>
      <c r="K5" s="14" t="n">
        <f aca="false">'AI HEVC 1.5x'!T64</f>
        <v>0</v>
      </c>
      <c r="L5" s="15" t="n">
        <f aca="false">'AI HEVC 1.5x'!U64</f>
        <v>0</v>
      </c>
    </row>
    <row r="6" customFormat="false" ht="16.5" hidden="false" customHeight="false" outlineLevel="0" collapsed="false">
      <c r="B6" s="16" t="s">
        <v>13</v>
      </c>
      <c r="C6" s="17" t="n">
        <f aca="false">'AI HEVC 2x'!Q65</f>
        <v>0</v>
      </c>
      <c r="D6" s="18" t="n">
        <f aca="false">'AI HEVC 2x'!R65</f>
        <v>0</v>
      </c>
      <c r="E6" s="18" t="n">
        <f aca="false">'AI HEVC 2x'!S65</f>
        <v>0</v>
      </c>
      <c r="F6" s="18" t="n">
        <f aca="false">'AI HEVC 2x'!T65</f>
        <v>0</v>
      </c>
      <c r="G6" s="19" t="n">
        <f aca="false">'AI HEVC 2x'!U65</f>
        <v>0</v>
      </c>
      <c r="H6" s="17" t="n">
        <f aca="false">'AI HEVC 1.5x'!Q65</f>
        <v>0</v>
      </c>
      <c r="I6" s="18" t="n">
        <f aca="false">'AI HEVC 1.5x'!R65</f>
        <v>0</v>
      </c>
      <c r="J6" s="18" t="n">
        <f aca="false">'AI HEVC 1.5x'!S65</f>
        <v>0</v>
      </c>
      <c r="K6" s="18" t="n">
        <f aca="false">'AI HEVC 1.5x'!T65</f>
        <v>0</v>
      </c>
      <c r="L6" s="19" t="n">
        <f aca="false">'AI HEVC 1.5x'!U65</f>
        <v>0</v>
      </c>
      <c r="R6" s="20"/>
      <c r="S6" s="21"/>
    </row>
    <row r="7" customFormat="false" ht="16.5" hidden="false" customHeight="false" outlineLevel="0" collapsed="false">
      <c r="B7" s="22"/>
    </row>
    <row r="8" customFormat="false" ht="16.5" hidden="false" customHeight="false" outlineLevel="0" collapsed="false">
      <c r="C8" s="2" t="s">
        <v>14</v>
      </c>
      <c r="D8" s="2"/>
      <c r="E8" s="2"/>
      <c r="F8" s="2"/>
      <c r="G8" s="2"/>
      <c r="H8" s="2" t="s">
        <v>15</v>
      </c>
      <c r="I8" s="2"/>
      <c r="J8" s="2"/>
      <c r="K8" s="2"/>
      <c r="L8" s="2"/>
      <c r="M8" s="2" t="s">
        <v>16</v>
      </c>
      <c r="N8" s="2"/>
      <c r="O8" s="2"/>
      <c r="P8" s="2"/>
      <c r="Q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7" t="s">
        <v>7</v>
      </c>
      <c r="G9" s="7" t="s">
        <v>8</v>
      </c>
      <c r="H9" s="5" t="s">
        <v>4</v>
      </c>
      <c r="I9" s="6" t="s">
        <v>5</v>
      </c>
      <c r="J9" s="6" t="s">
        <v>6</v>
      </c>
      <c r="K9" s="7" t="s">
        <v>7</v>
      </c>
      <c r="L9" s="7" t="s">
        <v>8</v>
      </c>
      <c r="M9" s="5" t="s">
        <v>4</v>
      </c>
      <c r="N9" s="6" t="s">
        <v>5</v>
      </c>
      <c r="O9" s="6" t="s">
        <v>6</v>
      </c>
      <c r="P9" s="7" t="s">
        <v>7</v>
      </c>
      <c r="Q9" s="7" t="s">
        <v>8</v>
      </c>
    </row>
    <row r="10" customFormat="false" ht="15.75" hidden="false" customHeight="false" outlineLevel="0" collapsed="false">
      <c r="B10" s="4" t="s">
        <v>11</v>
      </c>
      <c r="C10" s="9" t="n">
        <f aca="false">'RA HEVC 2x'!Q63</f>
        <v>1.21998022366795</v>
      </c>
      <c r="D10" s="10" t="n">
        <f aca="false">'RA HEVC 2x'!R63</f>
        <v>1.18695692172871</v>
      </c>
      <c r="E10" s="10" t="n">
        <f aca="false">'RA HEVC 2x'!S63</f>
        <v>1.18783458279955</v>
      </c>
      <c r="F10" s="10" t="n">
        <f aca="false">'RA HEVC 2x'!T63</f>
        <v>1.71405523148798</v>
      </c>
      <c r="G10" s="11" t="n">
        <f aca="false">'RA HEVC 2x'!U63</f>
        <v>1.75835189844969</v>
      </c>
      <c r="H10" s="9"/>
      <c r="I10" s="10"/>
      <c r="J10" s="10"/>
      <c r="K10" s="10"/>
      <c r="L10" s="11"/>
      <c r="M10" s="9" t="n">
        <f aca="false">'RA HEVC SNR'!Q63</f>
        <v>1.35309938581501</v>
      </c>
      <c r="N10" s="10" t="n">
        <f aca="false">'RA HEVC SNR'!R63</f>
        <v>1.2905580950121</v>
      </c>
      <c r="O10" s="10" t="n">
        <f aca="false">'RA HEVC SNR'!S63</f>
        <v>1.29443219952417</v>
      </c>
      <c r="P10" s="10" t="n">
        <f aca="false">'RA HEVC SNR'!T63</f>
        <v>1.05911455372987</v>
      </c>
      <c r="Q10" s="11" t="n">
        <f aca="false">'RA HEVC SNR'!U63</f>
        <v>1.07744720900628</v>
      </c>
    </row>
    <row r="11" customFormat="false" ht="16.5" hidden="false" customHeight="false" outlineLevel="0" collapsed="false">
      <c r="B11" s="12" t="s">
        <v>12</v>
      </c>
      <c r="C11" s="13" t="n">
        <f aca="false">'RA HEVC 2x'!Q64</f>
        <v>1.14190029609781</v>
      </c>
      <c r="D11" s="14" t="n">
        <f aca="false">'RA HEVC 2x'!R64</f>
        <v>1.13064324031185</v>
      </c>
      <c r="E11" s="14" t="n">
        <f aca="false">'RA HEVC 2x'!S64</f>
        <v>1.1332619077068</v>
      </c>
      <c r="F11" s="14" t="n">
        <f aca="false">'RA HEVC 2x'!T64</f>
        <v>1.50800625573177</v>
      </c>
      <c r="G11" s="15" t="n">
        <f aca="false">'RA HEVC 2x'!U64</f>
        <v>1.54091699351028</v>
      </c>
      <c r="H11" s="13" t="n">
        <f aca="false">'RA HEVC 1.5x'!Q64</f>
        <v>1.34332646813274</v>
      </c>
      <c r="I11" s="14" t="n">
        <f aca="false">'RA HEVC 1.5x'!R64</f>
        <v>1.32418535132122</v>
      </c>
      <c r="J11" s="14" t="n">
        <f aca="false">'RA HEVC 1.5x'!S64</f>
        <v>1.33908935798977</v>
      </c>
      <c r="K11" s="14" t="n">
        <f aca="false">'RA HEVC 1.5x'!T64</f>
        <v>1.73378493103139</v>
      </c>
      <c r="L11" s="15" t="n">
        <f aca="false">'RA HEVC 1.5x'!U64</f>
        <v>1.78101704194978</v>
      </c>
      <c r="M11" s="13" t="n">
        <f aca="false">'RA HEVC SNR'!Q64</f>
        <v>1.35473824311341</v>
      </c>
      <c r="N11" s="14" t="n">
        <f aca="false">'RA HEVC SNR'!R64</f>
        <v>1.29734534645533</v>
      </c>
      <c r="O11" s="14" t="n">
        <f aca="false">'RA HEVC SNR'!S64</f>
        <v>1.30437424212319</v>
      </c>
      <c r="P11" s="14" t="n">
        <f aca="false">'RA HEVC SNR'!T64</f>
        <v>1.04802843267759</v>
      </c>
      <c r="Q11" s="15" t="n">
        <f aca="false">'RA HEVC SNR'!U64</f>
        <v>1.06454608271974</v>
      </c>
    </row>
    <row r="12" customFormat="false" ht="16.5" hidden="false" customHeight="false" outlineLevel="0" collapsed="false">
      <c r="B12" s="16" t="s">
        <v>13</v>
      </c>
      <c r="C12" s="17" t="n">
        <f aca="false">'RA HEVC 2x'!Q65</f>
        <v>1.16420884683213</v>
      </c>
      <c r="D12" s="18" t="n">
        <f aca="false">'RA HEVC 2x'!R65</f>
        <v>1.14673286357381</v>
      </c>
      <c r="E12" s="18" t="n">
        <f aca="false">'RA HEVC 2x'!S65</f>
        <v>1.14885410059045</v>
      </c>
      <c r="F12" s="18" t="n">
        <f aca="false">'RA HEVC 2x'!T65</f>
        <v>1.56687739166212</v>
      </c>
      <c r="G12" s="19" t="n">
        <f aca="false">'RA HEVC 2x'!U65</f>
        <v>1.6030412520644</v>
      </c>
      <c r="H12" s="17" t="n">
        <f aca="false">'RA HEVC 1.5x'!Q65</f>
        <v>1.34332646813274</v>
      </c>
      <c r="I12" s="18" t="n">
        <f aca="false">'RA HEVC 1.5x'!R65</f>
        <v>1.32418535132122</v>
      </c>
      <c r="J12" s="18" t="n">
        <f aca="false">'RA HEVC 1.5x'!S65</f>
        <v>1.33908935798977</v>
      </c>
      <c r="K12" s="18" t="n">
        <f aca="false">'RA HEVC 1.5x'!T65</f>
        <v>1.73378493103139</v>
      </c>
      <c r="L12" s="19" t="n">
        <f aca="false">'RA HEVC 1.5x'!U65</f>
        <v>1.78101704194978</v>
      </c>
      <c r="M12" s="17" t="n">
        <f aca="false">'RA HEVC SNR'!Q65</f>
        <v>1.35426999817101</v>
      </c>
      <c r="N12" s="18" t="n">
        <f aca="false">'RA HEVC SNR'!R65</f>
        <v>1.29540613175726</v>
      </c>
      <c r="O12" s="18" t="n">
        <f aca="false">'RA HEVC SNR'!S65</f>
        <v>1.30153365852347</v>
      </c>
      <c r="P12" s="18" t="n">
        <f aca="false">'RA HEVC SNR'!T65</f>
        <v>1.05119589583538</v>
      </c>
      <c r="Q12" s="19" t="n">
        <f aca="false">'RA HEVC SNR'!U65</f>
        <v>1.06823211880161</v>
      </c>
      <c r="R12" s="20" t="s">
        <v>17</v>
      </c>
      <c r="S12" s="21" t="n">
        <f aca="false">C12</f>
        <v>1.16420884683213</v>
      </c>
      <c r="T12" s="21" t="n">
        <f aca="false">D12</f>
        <v>1.14673286357381</v>
      </c>
      <c r="U12" s="21" t="n">
        <f aca="false">E12</f>
        <v>1.14885410059045</v>
      </c>
      <c r="V12" s="21" t="n">
        <f aca="false">F12</f>
        <v>1.56687739166212</v>
      </c>
      <c r="W12" s="21" t="n">
        <f aca="false">G12</f>
        <v>1.6030412520644</v>
      </c>
    </row>
    <row r="13" customFormat="false" ht="16.5" hidden="false" customHeight="false" outlineLevel="0" collapsed="false">
      <c r="B13" s="22"/>
      <c r="S13" s="21" t="n">
        <f aca="false">H12</f>
        <v>1.34332646813274</v>
      </c>
      <c r="T13" s="21" t="n">
        <f aca="false">I12</f>
        <v>1.32418535132122</v>
      </c>
      <c r="U13" s="21" t="n">
        <f aca="false">J12</f>
        <v>1.33908935798977</v>
      </c>
      <c r="V13" s="21" t="n">
        <f aca="false">K12</f>
        <v>1.73378493103139</v>
      </c>
      <c r="W13" s="21" t="n">
        <f aca="false">L12</f>
        <v>1.78101704194978</v>
      </c>
    </row>
    <row r="14" customFormat="false" ht="16.5" hidden="false" customHeight="false" outlineLevel="0" collapsed="false">
      <c r="C14" s="2" t="s">
        <v>18</v>
      </c>
      <c r="D14" s="2"/>
      <c r="E14" s="2"/>
      <c r="F14" s="2"/>
      <c r="G14" s="2"/>
      <c r="H14" s="2" t="s">
        <v>19</v>
      </c>
      <c r="I14" s="2"/>
      <c r="J14" s="2"/>
      <c r="K14" s="2"/>
      <c r="L14" s="2"/>
      <c r="M14" s="2" t="s">
        <v>20</v>
      </c>
      <c r="N14" s="2"/>
      <c r="O14" s="2"/>
      <c r="P14" s="2"/>
      <c r="Q14" s="2"/>
      <c r="S14" s="21" t="n">
        <f aca="false">M12</f>
        <v>1.35426999817101</v>
      </c>
      <c r="T14" s="21" t="n">
        <f aca="false">N12</f>
        <v>1.29540613175726</v>
      </c>
      <c r="U14" s="21" t="n">
        <f aca="false">O12</f>
        <v>1.30153365852347</v>
      </c>
      <c r="V14" s="21" t="n">
        <f aca="false">P12</f>
        <v>1.05119589583538</v>
      </c>
      <c r="W14" s="21" t="n">
        <f aca="false">Q12</f>
        <v>1.06823211880161</v>
      </c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7" t="s">
        <v>7</v>
      </c>
      <c r="G15" s="7" t="s">
        <v>8</v>
      </c>
      <c r="H15" s="5" t="s">
        <v>4</v>
      </c>
      <c r="I15" s="6" t="s">
        <v>5</v>
      </c>
      <c r="J15" s="6" t="s">
        <v>6</v>
      </c>
      <c r="K15" s="7" t="s">
        <v>7</v>
      </c>
      <c r="L15" s="7" t="s">
        <v>8</v>
      </c>
      <c r="M15" s="5" t="s">
        <v>4</v>
      </c>
      <c r="N15" s="6" t="s">
        <v>5</v>
      </c>
      <c r="O15" s="6" t="s">
        <v>6</v>
      </c>
      <c r="P15" s="7" t="s">
        <v>7</v>
      </c>
      <c r="Q15" s="7" t="s">
        <v>8</v>
      </c>
      <c r="R15" s="1" t="s">
        <v>21</v>
      </c>
      <c r="S15" s="21" t="n">
        <f aca="false">C18</f>
        <v>1.33395114749484</v>
      </c>
      <c r="T15" s="21" t="n">
        <f aca="false">D18</f>
        <v>1.30231621374332</v>
      </c>
      <c r="U15" s="21" t="n">
        <f aca="false">E18</f>
        <v>1.30458466481289</v>
      </c>
      <c r="V15" s="21" t="n">
        <f aca="false">F18</f>
        <v>2.12857827089294</v>
      </c>
      <c r="W15" s="21" t="n">
        <f aca="false">G18</f>
        <v>2.19404783046064</v>
      </c>
    </row>
    <row r="16" customFormat="false" ht="15.75" hidden="false" customHeight="false" outlineLevel="0" collapsed="false">
      <c r="B16" s="4" t="s">
        <v>11</v>
      </c>
      <c r="C16" s="9" t="n">
        <f aca="false">'LD-P HEVC 2x'!Q63</f>
        <v>1.4017024179474</v>
      </c>
      <c r="D16" s="10" t="n">
        <f aca="false">'LD-P HEVC 2x'!R63</f>
        <v>1.35465548501649</v>
      </c>
      <c r="E16" s="10" t="n">
        <f aca="false">'LD-P HEVC 2x'!S63</f>
        <v>1.35614066645526</v>
      </c>
      <c r="F16" s="10" t="n">
        <f aca="false">'LD-P HEVC 2x'!T63</f>
        <v>2.20560711282649</v>
      </c>
      <c r="G16" s="11" t="n">
        <f aca="false">'LD-P HEVC 2x'!U63</f>
        <v>2.27287648638587</v>
      </c>
      <c r="H16" s="9"/>
      <c r="I16" s="10"/>
      <c r="J16" s="10"/>
      <c r="K16" s="10"/>
      <c r="L16" s="11"/>
      <c r="M16" s="9" t="n">
        <f aca="false">'LD-P HEVC SNR'!Q63</f>
        <v>1.58585085365948</v>
      </c>
      <c r="N16" s="10" t="n">
        <f aca="false">'LD-P HEVC SNR'!R63</f>
        <v>1.51439746945236</v>
      </c>
      <c r="O16" s="10" t="n">
        <f aca="false">'LD-P HEVC SNR'!S63</f>
        <v>1.52480312697033</v>
      </c>
      <c r="P16" s="10" t="n">
        <f aca="false">'LD-P HEVC SNR'!T63</f>
        <v>1.07658783000473</v>
      </c>
      <c r="Q16" s="11" t="n">
        <f aca="false">'LD-P HEVC SNR'!U63</f>
        <v>1.10481464429138</v>
      </c>
      <c r="S16" s="21" t="n">
        <f aca="false">H18</f>
        <v>1.57884253995481</v>
      </c>
      <c r="T16" s="21" t="n">
        <f aca="false">I18</f>
        <v>1.55762461061414</v>
      </c>
      <c r="U16" s="21" t="n">
        <f aca="false">J18</f>
        <v>1.5812759528269</v>
      </c>
      <c r="V16" s="21" t="n">
        <f aca="false">K18</f>
        <v>2.22277790197414</v>
      </c>
      <c r="W16" s="21" t="n">
        <f aca="false">L18</f>
        <v>2.29475828664239</v>
      </c>
    </row>
    <row r="17" customFormat="false" ht="16.5" hidden="false" customHeight="false" outlineLevel="0" collapsed="false">
      <c r="B17" s="12" t="s">
        <v>12</v>
      </c>
      <c r="C17" s="13" t="n">
        <f aca="false">'LD-P HEVC 2x'!Q64</f>
        <v>1.30685063931382</v>
      </c>
      <c r="D17" s="14" t="n">
        <f aca="false">'LD-P HEVC 2x'!R64</f>
        <v>1.28138050523406</v>
      </c>
      <c r="E17" s="14" t="n">
        <f aca="false">'LD-P HEVC 2x'!S64</f>
        <v>1.28396226415595</v>
      </c>
      <c r="F17" s="14" t="n">
        <f aca="false">'LD-P HEVC 2x'!T64</f>
        <v>2.09776673411952</v>
      </c>
      <c r="G17" s="15" t="n">
        <f aca="false">'LD-P HEVC 2x'!U64</f>
        <v>2.16251636809055</v>
      </c>
      <c r="H17" s="13" t="n">
        <f aca="false">'LD-P HEVC 1.5x'!Q64</f>
        <v>1.57884253995481</v>
      </c>
      <c r="I17" s="14" t="n">
        <f aca="false">'LD-P HEVC 1.5x'!R64</f>
        <v>1.55762461061414</v>
      </c>
      <c r="J17" s="14" t="n">
        <f aca="false">'LD-P HEVC 1.5x'!S64</f>
        <v>1.5812759528269</v>
      </c>
      <c r="K17" s="14" t="n">
        <f aca="false">'LD-P HEVC 1.5x'!T64</f>
        <v>2.22277790197414</v>
      </c>
      <c r="L17" s="15" t="n">
        <f aca="false">'LD-P HEVC 1.5x'!U64</f>
        <v>2.29475828664239</v>
      </c>
      <c r="M17" s="13" t="n">
        <f aca="false">'LD-P HEVC SNR'!Q64</f>
        <v>1.58969278839369</v>
      </c>
      <c r="N17" s="14" t="n">
        <f aca="false">'LD-P HEVC SNR'!R64</f>
        <v>1.52220785168688</v>
      </c>
      <c r="O17" s="14" t="n">
        <f aca="false">'LD-P HEVC SNR'!S64</f>
        <v>1.53374971168683</v>
      </c>
      <c r="P17" s="14" t="n">
        <f aca="false">'LD-P HEVC SNR'!T64</f>
        <v>1.06601926425317</v>
      </c>
      <c r="Q17" s="15" t="n">
        <f aca="false">'LD-P HEVC SNR'!U64</f>
        <v>1.09435849377593</v>
      </c>
      <c r="S17" s="21" t="n">
        <f aca="false">M18</f>
        <v>1.58859509275534</v>
      </c>
      <c r="T17" s="21" t="n">
        <f aca="false">N18</f>
        <v>1.51997631390559</v>
      </c>
      <c r="U17" s="21" t="n">
        <f aca="false">O18</f>
        <v>1.53119354462497</v>
      </c>
      <c r="V17" s="21" t="n">
        <f aca="false">P18</f>
        <v>1.0690388544679</v>
      </c>
      <c r="W17" s="21" t="n">
        <f aca="false">Q18</f>
        <v>1.09734596535177</v>
      </c>
    </row>
    <row r="18" customFormat="false" ht="16.5" hidden="false" customHeight="false" outlineLevel="0" collapsed="false">
      <c r="B18" s="16" t="s">
        <v>13</v>
      </c>
      <c r="C18" s="17" t="n">
        <f aca="false">'LD-P HEVC 2x'!Q65</f>
        <v>1.33395114749484</v>
      </c>
      <c r="D18" s="18" t="n">
        <f aca="false">'LD-P HEVC 2x'!R65</f>
        <v>1.30231621374332</v>
      </c>
      <c r="E18" s="18" t="n">
        <f aca="false">'LD-P HEVC 2x'!S65</f>
        <v>1.30458466481289</v>
      </c>
      <c r="F18" s="18" t="n">
        <f aca="false">'LD-P HEVC 2x'!T65</f>
        <v>2.12857827089294</v>
      </c>
      <c r="G18" s="19" t="n">
        <f aca="false">'LD-P HEVC 2x'!U65</f>
        <v>2.19404783046064</v>
      </c>
      <c r="H18" s="17" t="n">
        <f aca="false">'LD-P HEVC 1.5x'!Q65</f>
        <v>1.57884253995481</v>
      </c>
      <c r="I18" s="18" t="n">
        <f aca="false">'LD-P HEVC 1.5x'!R65</f>
        <v>1.55762461061414</v>
      </c>
      <c r="J18" s="18" t="n">
        <f aca="false">'LD-P HEVC 1.5x'!S65</f>
        <v>1.5812759528269</v>
      </c>
      <c r="K18" s="18" t="n">
        <f aca="false">'LD-P HEVC 1.5x'!T65</f>
        <v>2.22277790197414</v>
      </c>
      <c r="L18" s="19" t="n">
        <f aca="false">'LD-P HEVC 1.5x'!U65</f>
        <v>2.29475828664239</v>
      </c>
      <c r="M18" s="17" t="n">
        <f aca="false">'LD-P HEVC SNR'!Q65</f>
        <v>1.58859509275534</v>
      </c>
      <c r="N18" s="18" t="n">
        <f aca="false">'LD-P HEVC SNR'!R65</f>
        <v>1.51997631390559</v>
      </c>
      <c r="O18" s="18" t="n">
        <f aca="false">'LD-P HEVC SNR'!S65</f>
        <v>1.53119354462497</v>
      </c>
      <c r="P18" s="18" t="n">
        <f aca="false">'LD-P HEVC SNR'!T65</f>
        <v>1.0690388544679</v>
      </c>
      <c r="Q18" s="19" t="n">
        <f aca="false">'LD-P HEVC SNR'!U65</f>
        <v>1.09734596535177</v>
      </c>
      <c r="R18" s="20" t="s">
        <v>22</v>
      </c>
      <c r="S18" s="21" t="n">
        <f aca="false">C24</f>
        <v>1.30552890672771</v>
      </c>
      <c r="T18" s="21" t="n">
        <f aca="false">D24</f>
        <v>1.27024484758731</v>
      </c>
      <c r="U18" s="21" t="n">
        <f aca="false">E24</f>
        <v>1.27365950073427</v>
      </c>
      <c r="V18" s="21" t="n">
        <f aca="false">F24</f>
        <v>2.12381340988719</v>
      </c>
      <c r="W18" s="21" t="n">
        <f aca="false">G24</f>
        <v>2.19429541317239</v>
      </c>
    </row>
    <row r="19" customFormat="false" ht="16.5" hidden="false" customHeight="false" outlineLevel="0" collapsed="false">
      <c r="B19" s="22"/>
      <c r="S19" s="21" t="n">
        <f aca="false">H24</f>
        <v>1.61059752261058</v>
      </c>
      <c r="T19" s="21" t="n">
        <f aca="false">I24</f>
        <v>1.56979939097666</v>
      </c>
      <c r="U19" s="21" t="n">
        <f aca="false">J24</f>
        <v>1.59197166912904</v>
      </c>
      <c r="V19" s="21" t="n">
        <f aca="false">K24</f>
        <v>2.28800341219352</v>
      </c>
      <c r="W19" s="21" t="n">
        <f aca="false">L24</f>
        <v>2.36879280395413</v>
      </c>
    </row>
    <row r="20" customFormat="false" ht="16.5" hidden="false" customHeight="false" outlineLevel="0" collapsed="false">
      <c r="C20" s="2" t="s">
        <v>23</v>
      </c>
      <c r="D20" s="2"/>
      <c r="E20" s="2"/>
      <c r="F20" s="2"/>
      <c r="G20" s="2"/>
      <c r="H20" s="2" t="s">
        <v>24</v>
      </c>
      <c r="I20" s="2"/>
      <c r="J20" s="2"/>
      <c r="K20" s="2"/>
      <c r="L20" s="2"/>
      <c r="M20" s="2" t="s">
        <v>25</v>
      </c>
      <c r="N20" s="2"/>
      <c r="O20" s="2"/>
      <c r="P20" s="2"/>
      <c r="Q20" s="2"/>
      <c r="S20" s="21" t="n">
        <f aca="false">M24</f>
        <v>1.55849242836913</v>
      </c>
      <c r="T20" s="21" t="n">
        <f aca="false">N24</f>
        <v>1.46997685612571</v>
      </c>
      <c r="U20" s="21" t="n">
        <f aca="false">O24</f>
        <v>1.47954139331171</v>
      </c>
      <c r="V20" s="21" t="n">
        <f aca="false">P24</f>
        <v>1.07370448046099</v>
      </c>
      <c r="W20" s="21" t="n">
        <f aca="false">Q24</f>
        <v>1.10047060323433</v>
      </c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7" t="s">
        <v>7</v>
      </c>
      <c r="G21" s="7" t="s">
        <v>8</v>
      </c>
      <c r="H21" s="5" t="s">
        <v>4</v>
      </c>
      <c r="I21" s="6" t="s">
        <v>5</v>
      </c>
      <c r="J21" s="6" t="s">
        <v>6</v>
      </c>
      <c r="K21" s="7" t="s">
        <v>7</v>
      </c>
      <c r="L21" s="7" t="s">
        <v>8</v>
      </c>
      <c r="M21" s="5" t="s">
        <v>4</v>
      </c>
      <c r="N21" s="6" t="s">
        <v>5</v>
      </c>
      <c r="O21" s="6" t="s">
        <v>6</v>
      </c>
      <c r="P21" s="7" t="s">
        <v>7</v>
      </c>
      <c r="Q21" s="7" t="s">
        <v>8</v>
      </c>
    </row>
    <row r="22" customFormat="false" ht="15.75" hidden="false" customHeight="false" outlineLevel="0" collapsed="false">
      <c r="B22" s="4" t="s">
        <v>11</v>
      </c>
      <c r="C22" s="9" t="n">
        <f aca="false">'LD-B HEVC 2x'!Q63</f>
        <v>1.36701563865496</v>
      </c>
      <c r="D22" s="10" t="n">
        <f aca="false">'LD-B HEVC 2x'!R63</f>
        <v>1.31396551690509</v>
      </c>
      <c r="E22" s="10" t="n">
        <f aca="false">'LD-B HEVC 2x'!S63</f>
        <v>1.31609921989809</v>
      </c>
      <c r="F22" s="10" t="n">
        <f aca="false">'LD-B HEVC 2x'!T63</f>
        <v>2.21938360849472</v>
      </c>
      <c r="G22" s="11" t="n">
        <f aca="false">'LD-B HEVC 2x'!U63</f>
        <v>2.29210529055703</v>
      </c>
      <c r="H22" s="9"/>
      <c r="I22" s="10"/>
      <c r="J22" s="10"/>
      <c r="K22" s="10"/>
      <c r="L22" s="11"/>
      <c r="M22" s="9" t="n">
        <f aca="false">'LD-B HEVC SNR'!Q63</f>
        <v>1.53409143737982</v>
      </c>
      <c r="N22" s="10" t="n">
        <f aca="false">'LD-B HEVC SNR'!R63</f>
        <v>1.44330186671061</v>
      </c>
      <c r="O22" s="10" t="n">
        <f aca="false">'LD-B HEVC SNR'!S63</f>
        <v>1.45148900137386</v>
      </c>
      <c r="P22" s="10" t="n">
        <f aca="false">'LD-B HEVC SNR'!T63</f>
        <v>1.0925098503961</v>
      </c>
      <c r="Q22" s="11" t="n">
        <f aca="false">'LD-B HEVC SNR'!U63</f>
        <v>1.11837113969231</v>
      </c>
      <c r="R22" s="1" t="s">
        <v>26</v>
      </c>
      <c r="S22" s="21" t="n">
        <f aca="false">AVERAGE(C12,H12,M12)</f>
        <v>1.28726843771196</v>
      </c>
      <c r="T22" s="21" t="n">
        <f aca="false">AVERAGE(D12,I12,N12)</f>
        <v>1.2554414488841</v>
      </c>
      <c r="U22" s="21" t="n">
        <f aca="false">AVERAGE(E12,J12,O12)</f>
        <v>1.26315903903456</v>
      </c>
      <c r="V22" s="21" t="n">
        <f aca="false">AVERAGE(F12,K12,P12)</f>
        <v>1.4506194061763</v>
      </c>
      <c r="W22" s="21" t="n">
        <f aca="false">AVERAGE(G12,L12,Q12)</f>
        <v>1.48409680427193</v>
      </c>
    </row>
    <row r="23" customFormat="false" ht="16.5" hidden="false" customHeight="false" outlineLevel="0" collapsed="false">
      <c r="B23" s="12" t="s">
        <v>12</v>
      </c>
      <c r="C23" s="13" t="n">
        <f aca="false">'LD-B HEVC 2x'!Q64</f>
        <v>1.28093421395681</v>
      </c>
      <c r="D23" s="14" t="n">
        <f aca="false">'LD-B HEVC 2x'!R64</f>
        <v>1.2527565798602</v>
      </c>
      <c r="E23" s="14" t="n">
        <f aca="false">'LD-B HEVC 2x'!S64</f>
        <v>1.25668361306875</v>
      </c>
      <c r="F23" s="14" t="n">
        <f aca="false">'LD-B HEVC 2x'!T64</f>
        <v>2.08558533044417</v>
      </c>
      <c r="G23" s="15" t="n">
        <f aca="false">'LD-B HEVC 2x'!U64</f>
        <v>2.15517146221854</v>
      </c>
      <c r="H23" s="13" t="n">
        <f aca="false">'LD-B HEVC 1.5x'!Q64</f>
        <v>1.61059752261058</v>
      </c>
      <c r="I23" s="14" t="n">
        <f aca="false">'LD-B HEVC 1.5x'!R64</f>
        <v>1.56979939097666</v>
      </c>
      <c r="J23" s="14" t="n">
        <f aca="false">'LD-B HEVC 1.5x'!S64</f>
        <v>1.59197166912904</v>
      </c>
      <c r="K23" s="14" t="n">
        <f aca="false">'LD-B HEVC 1.5x'!T64</f>
        <v>2.28800341219352</v>
      </c>
      <c r="L23" s="15" t="n">
        <f aca="false">'LD-B HEVC 1.5x'!U64</f>
        <v>2.36879280395413</v>
      </c>
      <c r="M23" s="13" t="n">
        <f aca="false">'LD-B HEVC SNR'!Q64</f>
        <v>1.56825282476485</v>
      </c>
      <c r="N23" s="14" t="n">
        <f aca="false">'LD-B HEVC SNR'!R64</f>
        <v>1.48064685189175</v>
      </c>
      <c r="O23" s="14" t="n">
        <f aca="false">'LD-B HEVC SNR'!S64</f>
        <v>1.49076235008685</v>
      </c>
      <c r="P23" s="14" t="n">
        <f aca="false">'LD-B HEVC SNR'!T64</f>
        <v>1.06618233248695</v>
      </c>
      <c r="Q23" s="15" t="n">
        <f aca="false">'LD-B HEVC SNR'!U64</f>
        <v>1.09331038865114</v>
      </c>
      <c r="R23" s="1" t="s">
        <v>27</v>
      </c>
      <c r="S23" s="21" t="n">
        <f aca="false">AVERAGE(C18,H18,M18)</f>
        <v>1.500462926735</v>
      </c>
      <c r="T23" s="21" t="n">
        <f aca="false">AVERAGE(D18,I18,N18)</f>
        <v>1.45997237942102</v>
      </c>
      <c r="U23" s="21" t="n">
        <f aca="false">AVERAGE(E18,J18,O18)</f>
        <v>1.47235138742159</v>
      </c>
      <c r="V23" s="21" t="n">
        <f aca="false">AVERAGE(F18,K18,P18)</f>
        <v>1.80679834244499</v>
      </c>
      <c r="W23" s="21" t="n">
        <f aca="false">AVERAGE(G18,L18,Q18)</f>
        <v>1.8620506941516</v>
      </c>
    </row>
    <row r="24" customFormat="false" ht="16.5" hidden="false" customHeight="false" outlineLevel="0" collapsed="false">
      <c r="B24" s="16" t="s">
        <v>13</v>
      </c>
      <c r="C24" s="17" t="n">
        <f aca="false">'LD-B HEVC 2x'!Q65</f>
        <v>1.30552890672771</v>
      </c>
      <c r="D24" s="18" t="n">
        <f aca="false">'LD-B HEVC 2x'!R65</f>
        <v>1.27024484758731</v>
      </c>
      <c r="E24" s="18" t="n">
        <f aca="false">'LD-B HEVC 2x'!S65</f>
        <v>1.27365950073427</v>
      </c>
      <c r="F24" s="18" t="n">
        <f aca="false">'LD-B HEVC 2x'!T65</f>
        <v>2.12381340988719</v>
      </c>
      <c r="G24" s="19" t="n">
        <f aca="false">'LD-B HEVC 2x'!U65</f>
        <v>2.19429541317239</v>
      </c>
      <c r="H24" s="17" t="n">
        <f aca="false">'LD-B HEVC 1.5x'!Q65</f>
        <v>1.61059752261058</v>
      </c>
      <c r="I24" s="18" t="n">
        <f aca="false">'LD-B HEVC 1.5x'!R65</f>
        <v>1.56979939097666</v>
      </c>
      <c r="J24" s="18" t="n">
        <f aca="false">'LD-B HEVC 1.5x'!S65</f>
        <v>1.59197166912904</v>
      </c>
      <c r="K24" s="18" t="n">
        <f aca="false">'LD-B HEVC 1.5x'!T65</f>
        <v>2.28800341219352</v>
      </c>
      <c r="L24" s="19" t="n">
        <f aca="false">'LD-B HEVC 1.5x'!U65</f>
        <v>2.36879280395413</v>
      </c>
      <c r="M24" s="17" t="n">
        <f aca="false">'LD-B HEVC SNR'!Q65</f>
        <v>1.55849242836913</v>
      </c>
      <c r="N24" s="18" t="n">
        <f aca="false">'LD-B HEVC SNR'!R65</f>
        <v>1.46997685612571</v>
      </c>
      <c r="O24" s="18" t="n">
        <f aca="false">'LD-B HEVC SNR'!S65</f>
        <v>1.47954139331171</v>
      </c>
      <c r="P24" s="18" t="n">
        <f aca="false">'LD-B HEVC SNR'!T65</f>
        <v>1.07370448046099</v>
      </c>
      <c r="Q24" s="19" t="n">
        <f aca="false">'LD-B HEVC SNR'!U65</f>
        <v>1.10047060323433</v>
      </c>
      <c r="R24" s="1" t="s">
        <v>28</v>
      </c>
      <c r="S24" s="21" t="n">
        <f aca="false">AVERAGE(C24,H24,M24)</f>
        <v>1.4915396192358</v>
      </c>
      <c r="T24" s="21" t="n">
        <f aca="false">AVERAGE(D24,I24,N24)</f>
        <v>1.43667369822989</v>
      </c>
      <c r="U24" s="21" t="n">
        <f aca="false">AVERAGE(E24,J24,O24)</f>
        <v>1.44839085439167</v>
      </c>
      <c r="V24" s="21" t="n">
        <f aca="false">AVERAGE(F24,K24,P24)</f>
        <v>1.82850710084723</v>
      </c>
      <c r="W24" s="21" t="n">
        <f aca="false">AVERAGE(G24,L24,Q24)</f>
        <v>1.88785294012029</v>
      </c>
    </row>
    <row r="26" customFormat="false" ht="15.75" hidden="false" customHeight="false" outlineLevel="0" collapsed="false">
      <c r="R26" s="20"/>
      <c r="S26" s="21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.5" hidden="false" customHeight="false" outlineLevel="0" collapsed="false">
      <c r="A3" s="23"/>
      <c r="B3" s="73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48"/>
      <c r="F5" s="349"/>
      <c r="G5" s="350"/>
      <c r="H5" s="350"/>
      <c r="I5" s="351"/>
      <c r="J5" s="309"/>
      <c r="K5" s="348"/>
      <c r="L5" s="349"/>
      <c r="M5" s="350"/>
      <c r="N5" s="350"/>
      <c r="O5" s="351"/>
      <c r="P5" s="309"/>
      <c r="Q5" s="348"/>
      <c r="R5" s="349"/>
      <c r="S5" s="350"/>
      <c r="T5" s="350"/>
      <c r="U5" s="351"/>
    </row>
    <row r="6" customFormat="false" ht="15.7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52"/>
      <c r="F6" s="353"/>
      <c r="G6" s="354"/>
      <c r="H6" s="354"/>
      <c r="I6" s="355"/>
      <c r="J6" s="319"/>
      <c r="K6" s="352"/>
      <c r="L6" s="353"/>
      <c r="M6" s="354"/>
      <c r="N6" s="354"/>
      <c r="O6" s="355"/>
      <c r="P6" s="319"/>
      <c r="Q6" s="352"/>
      <c r="R6" s="353"/>
      <c r="S6" s="354"/>
      <c r="T6" s="354"/>
      <c r="U6" s="355"/>
    </row>
    <row r="7" customFormat="false" ht="15.75" hidden="false" customHeight="false" outlineLevel="0" collapsed="false">
      <c r="A7" s="73"/>
      <c r="B7" s="314"/>
      <c r="C7" s="315" t="n">
        <v>30</v>
      </c>
      <c r="D7" s="315" t="n">
        <v>30</v>
      </c>
      <c r="E7" s="352"/>
      <c r="F7" s="353"/>
      <c r="G7" s="354"/>
      <c r="H7" s="354"/>
      <c r="I7" s="355"/>
      <c r="J7" s="319"/>
      <c r="K7" s="352"/>
      <c r="L7" s="353"/>
      <c r="M7" s="354"/>
      <c r="N7" s="354"/>
      <c r="O7" s="355"/>
      <c r="P7" s="319"/>
      <c r="Q7" s="352"/>
      <c r="R7" s="353"/>
      <c r="S7" s="354"/>
      <c r="T7" s="354"/>
      <c r="U7" s="355"/>
    </row>
    <row r="8" customFormat="false" ht="16.5" hidden="false" customHeight="false" outlineLevel="0" collapsed="false">
      <c r="A8" s="73"/>
      <c r="B8" s="314"/>
      <c r="C8" s="323" t="n">
        <v>34</v>
      </c>
      <c r="D8" s="323" t="n">
        <v>34</v>
      </c>
      <c r="E8" s="356"/>
      <c r="F8" s="357"/>
      <c r="G8" s="358"/>
      <c r="H8" s="358"/>
      <c r="I8" s="359"/>
      <c r="J8" s="327"/>
      <c r="K8" s="356"/>
      <c r="L8" s="357"/>
      <c r="M8" s="358"/>
      <c r="N8" s="358"/>
      <c r="O8" s="359"/>
      <c r="P8" s="327"/>
      <c r="Q8" s="356"/>
      <c r="R8" s="357"/>
      <c r="S8" s="358"/>
      <c r="T8" s="358"/>
      <c r="U8" s="359"/>
    </row>
    <row r="9" customFormat="false" ht="15.75" hidden="false" customHeight="false" outlineLevel="0" collapsed="false">
      <c r="A9" s="73"/>
      <c r="B9" s="314"/>
      <c r="C9" s="305" t="n">
        <v>22</v>
      </c>
      <c r="D9" s="31" t="n">
        <v>24</v>
      </c>
      <c r="E9" s="348"/>
      <c r="F9" s="349"/>
      <c r="G9" s="350"/>
      <c r="H9" s="350"/>
      <c r="I9" s="351"/>
      <c r="J9" s="309"/>
      <c r="K9" s="348"/>
      <c r="L9" s="349"/>
      <c r="M9" s="350"/>
      <c r="N9" s="350"/>
      <c r="O9" s="351"/>
      <c r="P9" s="309"/>
      <c r="Q9" s="348"/>
      <c r="R9" s="349"/>
      <c r="S9" s="350"/>
      <c r="T9" s="350"/>
      <c r="U9" s="351"/>
    </row>
    <row r="10" customFormat="false" ht="15.75" hidden="false" customHeight="false" outlineLevel="0" collapsed="false">
      <c r="A10" s="73"/>
      <c r="B10" s="314"/>
      <c r="C10" s="315" t="n">
        <v>26</v>
      </c>
      <c r="D10" s="31" t="n">
        <v>28</v>
      </c>
      <c r="E10" s="352"/>
      <c r="F10" s="353"/>
      <c r="G10" s="354"/>
      <c r="H10" s="354"/>
      <c r="I10" s="355"/>
      <c r="J10" s="319"/>
      <c r="K10" s="352"/>
      <c r="L10" s="353"/>
      <c r="M10" s="354"/>
      <c r="N10" s="354"/>
      <c r="O10" s="355"/>
      <c r="P10" s="319"/>
      <c r="Q10" s="352"/>
      <c r="R10" s="353"/>
      <c r="S10" s="354"/>
      <c r="T10" s="354"/>
      <c r="U10" s="355"/>
    </row>
    <row r="11" customFormat="false" ht="15.75" hidden="false" customHeight="false" outlineLevel="0" collapsed="false">
      <c r="A11" s="73"/>
      <c r="B11" s="314"/>
      <c r="C11" s="315" t="n">
        <v>30</v>
      </c>
      <c r="D11" s="31" t="n">
        <v>32</v>
      </c>
      <c r="E11" s="352"/>
      <c r="F11" s="353"/>
      <c r="G11" s="354"/>
      <c r="H11" s="354"/>
      <c r="I11" s="355"/>
      <c r="J11" s="319"/>
      <c r="K11" s="352"/>
      <c r="L11" s="353"/>
      <c r="M11" s="354"/>
      <c r="N11" s="354"/>
      <c r="O11" s="355"/>
      <c r="P11" s="319"/>
      <c r="Q11" s="352"/>
      <c r="R11" s="353"/>
      <c r="S11" s="354"/>
      <c r="T11" s="354"/>
      <c r="U11" s="355"/>
    </row>
    <row r="12" customFormat="false" ht="16.5" hidden="false" customHeight="false" outlineLevel="0" collapsed="false">
      <c r="A12" s="73"/>
      <c r="B12" s="314"/>
      <c r="C12" s="323" t="n">
        <v>34</v>
      </c>
      <c r="D12" s="331" t="n">
        <v>36</v>
      </c>
      <c r="E12" s="356"/>
      <c r="F12" s="357"/>
      <c r="G12" s="358"/>
      <c r="H12" s="358"/>
      <c r="I12" s="359"/>
      <c r="J12" s="327"/>
      <c r="K12" s="356"/>
      <c r="L12" s="357"/>
      <c r="M12" s="358"/>
      <c r="N12" s="358"/>
      <c r="O12" s="359"/>
      <c r="P12" s="327"/>
      <c r="Q12" s="356"/>
      <c r="R12" s="357"/>
      <c r="S12" s="358"/>
      <c r="T12" s="358"/>
      <c r="U12" s="359"/>
    </row>
    <row r="13" customFormat="false" ht="15.7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48"/>
      <c r="F13" s="349"/>
      <c r="G13" s="350"/>
      <c r="H13" s="350"/>
      <c r="I13" s="351"/>
      <c r="J13" s="309"/>
      <c r="K13" s="348"/>
      <c r="L13" s="349"/>
      <c r="M13" s="350"/>
      <c r="N13" s="350"/>
      <c r="O13" s="351"/>
      <c r="P13" s="309"/>
      <c r="Q13" s="348"/>
      <c r="R13" s="349"/>
      <c r="S13" s="350"/>
      <c r="T13" s="350"/>
      <c r="U13" s="351"/>
    </row>
    <row r="14" customFormat="false" ht="15.75" hidden="false" customHeight="false" outlineLevel="0" collapsed="false">
      <c r="A14" s="73"/>
      <c r="B14" s="332"/>
      <c r="C14" s="315" t="n">
        <v>26</v>
      </c>
      <c r="D14" s="315" t="n">
        <v>26</v>
      </c>
      <c r="E14" s="352"/>
      <c r="F14" s="353"/>
      <c r="G14" s="354"/>
      <c r="H14" s="354"/>
      <c r="I14" s="355"/>
      <c r="J14" s="319"/>
      <c r="K14" s="352"/>
      <c r="L14" s="353"/>
      <c r="M14" s="354"/>
      <c r="N14" s="354"/>
      <c r="O14" s="355"/>
      <c r="P14" s="319"/>
      <c r="Q14" s="352"/>
      <c r="R14" s="353"/>
      <c r="S14" s="354"/>
      <c r="T14" s="354"/>
      <c r="U14" s="355"/>
    </row>
    <row r="15" customFormat="false" ht="15.75" hidden="false" customHeight="false" outlineLevel="0" collapsed="false">
      <c r="A15" s="73"/>
      <c r="B15" s="314"/>
      <c r="C15" s="315" t="n">
        <v>30</v>
      </c>
      <c r="D15" s="315" t="n">
        <v>30</v>
      </c>
      <c r="E15" s="352"/>
      <c r="F15" s="353"/>
      <c r="G15" s="354"/>
      <c r="H15" s="354"/>
      <c r="I15" s="355"/>
      <c r="J15" s="319"/>
      <c r="K15" s="352"/>
      <c r="L15" s="353"/>
      <c r="M15" s="354"/>
      <c r="N15" s="354"/>
      <c r="O15" s="355"/>
      <c r="P15" s="319"/>
      <c r="Q15" s="352"/>
      <c r="R15" s="353"/>
      <c r="S15" s="354"/>
      <c r="T15" s="354"/>
      <c r="U15" s="355"/>
    </row>
    <row r="16" customFormat="false" ht="16.5" hidden="false" customHeight="false" outlineLevel="0" collapsed="false">
      <c r="A16" s="73"/>
      <c r="B16" s="314"/>
      <c r="C16" s="323" t="n">
        <v>34</v>
      </c>
      <c r="D16" s="323" t="n">
        <v>34</v>
      </c>
      <c r="E16" s="356"/>
      <c r="F16" s="357"/>
      <c r="G16" s="358"/>
      <c r="H16" s="358"/>
      <c r="I16" s="359"/>
      <c r="J16" s="327"/>
      <c r="K16" s="356"/>
      <c r="L16" s="357"/>
      <c r="M16" s="358"/>
      <c r="N16" s="358"/>
      <c r="O16" s="359"/>
      <c r="P16" s="327"/>
      <c r="Q16" s="356"/>
      <c r="R16" s="357"/>
      <c r="S16" s="358"/>
      <c r="T16" s="358"/>
      <c r="U16" s="359"/>
    </row>
    <row r="17" customFormat="false" ht="15.75" hidden="false" customHeight="false" outlineLevel="0" collapsed="false">
      <c r="A17" s="73"/>
      <c r="B17" s="314"/>
      <c r="C17" s="305" t="n">
        <v>22</v>
      </c>
      <c r="D17" s="31" t="n">
        <v>24</v>
      </c>
      <c r="E17" s="348"/>
      <c r="F17" s="349"/>
      <c r="G17" s="350"/>
      <c r="H17" s="350"/>
      <c r="I17" s="351"/>
      <c r="J17" s="309"/>
      <c r="K17" s="348"/>
      <c r="L17" s="349"/>
      <c r="M17" s="350"/>
      <c r="N17" s="350"/>
      <c r="O17" s="351"/>
      <c r="P17" s="309"/>
      <c r="Q17" s="348"/>
      <c r="R17" s="349"/>
      <c r="S17" s="350"/>
      <c r="T17" s="350"/>
      <c r="U17" s="351"/>
    </row>
    <row r="18" customFormat="false" ht="15.75" hidden="false" customHeight="false" outlineLevel="0" collapsed="false">
      <c r="A18" s="73"/>
      <c r="B18" s="314"/>
      <c r="C18" s="315" t="n">
        <v>26</v>
      </c>
      <c r="D18" s="31" t="n">
        <v>28</v>
      </c>
      <c r="E18" s="352"/>
      <c r="F18" s="353"/>
      <c r="G18" s="354"/>
      <c r="H18" s="354"/>
      <c r="I18" s="355"/>
      <c r="J18" s="319"/>
      <c r="K18" s="352"/>
      <c r="L18" s="353"/>
      <c r="M18" s="354"/>
      <c r="N18" s="354"/>
      <c r="O18" s="355"/>
      <c r="P18" s="319"/>
      <c r="Q18" s="352"/>
      <c r="R18" s="353"/>
      <c r="S18" s="354"/>
      <c r="T18" s="354"/>
      <c r="U18" s="355"/>
    </row>
    <row r="19" customFormat="false" ht="15.75" hidden="false" customHeight="false" outlineLevel="0" collapsed="false">
      <c r="A19" s="73"/>
      <c r="B19" s="314"/>
      <c r="C19" s="315" t="n">
        <v>30</v>
      </c>
      <c r="D19" s="31" t="n">
        <v>32</v>
      </c>
      <c r="E19" s="352"/>
      <c r="F19" s="353"/>
      <c r="G19" s="354"/>
      <c r="H19" s="354"/>
      <c r="I19" s="355"/>
      <c r="J19" s="319"/>
      <c r="K19" s="352"/>
      <c r="L19" s="353"/>
      <c r="M19" s="354"/>
      <c r="N19" s="354"/>
      <c r="O19" s="355"/>
      <c r="P19" s="319"/>
      <c r="Q19" s="352"/>
      <c r="R19" s="353"/>
      <c r="S19" s="354"/>
      <c r="T19" s="354"/>
      <c r="U19" s="355"/>
    </row>
    <row r="20" customFormat="false" ht="16.5" hidden="false" customHeight="false" outlineLevel="0" collapsed="false">
      <c r="A20" s="73"/>
      <c r="B20" s="314"/>
      <c r="C20" s="323" t="n">
        <v>34</v>
      </c>
      <c r="D20" s="331" t="n">
        <v>36</v>
      </c>
      <c r="E20" s="356"/>
      <c r="F20" s="357"/>
      <c r="G20" s="358"/>
      <c r="H20" s="358"/>
      <c r="I20" s="359"/>
      <c r="J20" s="327"/>
      <c r="K20" s="356"/>
      <c r="L20" s="357"/>
      <c r="M20" s="358"/>
      <c r="N20" s="358"/>
      <c r="O20" s="359"/>
      <c r="P20" s="327"/>
      <c r="Q20" s="356"/>
      <c r="R20" s="357"/>
      <c r="S20" s="358"/>
      <c r="T20" s="358"/>
      <c r="U20" s="359"/>
    </row>
    <row r="21" customFormat="false" ht="15.7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1</f>
        <v>3297263</v>
      </c>
      <c r="F21" s="307" t="n">
        <f aca="false">Anchor!C1</f>
        <v>5590695</v>
      </c>
      <c r="G21" s="307" t="n">
        <f aca="false">Anchor!D1</f>
        <v>6113843</v>
      </c>
      <c r="H21" s="307" t="n">
        <f aca="false">Anchor!E1</f>
        <v>23.9349</v>
      </c>
      <c r="I21" s="308" t="n">
        <f aca="false">Anchor!F1</f>
        <v>20.3563</v>
      </c>
      <c r="J21" s="309"/>
      <c r="K21" s="306" t="n">
        <f aca="false">Test!B1</f>
        <v>0</v>
      </c>
      <c r="L21" s="307" t="n">
        <f aca="false">Test!C1</f>
        <v>0</v>
      </c>
      <c r="M21" s="307" t="n">
        <f aca="false">Test!D1</f>
        <v>0</v>
      </c>
      <c r="N21" s="307" t="n">
        <f aca="false">Test!E1</f>
        <v>0</v>
      </c>
      <c r="O21" s="308" t="n">
        <f aca="false">Test!F1</f>
        <v>0</v>
      </c>
      <c r="P21" s="309"/>
      <c r="Q21" s="310" t="n">
        <f aca="false">IF(E21=0,WorstCase!$AB$2,K21/E21)</f>
        <v>0</v>
      </c>
      <c r="R21" s="311" t="n">
        <f aca="false">IF(F21=0,WorstCase!$AB$2,L21/F21)</f>
        <v>0</v>
      </c>
      <c r="S21" s="311" t="n">
        <f aca="false">IF(G21=0,WorstCase!$AB$2,M21/G21)</f>
        <v>0</v>
      </c>
      <c r="T21" s="311" t="n">
        <f aca="false">IF(H21=0,WorstCase!$AB$2,N21/H21)</f>
        <v>0</v>
      </c>
      <c r="U21" s="312" t="n">
        <f aca="false">IF(I21=0,WorstCase!$AB$2,O21/I21)</f>
        <v>0</v>
      </c>
    </row>
    <row r="22" customFormat="false" ht="15.75" hidden="false" customHeight="false" outlineLevel="0" collapsed="false">
      <c r="A22" s="73" t="s">
        <v>169</v>
      </c>
      <c r="B22" s="314"/>
      <c r="C22" s="315" t="n">
        <v>26</v>
      </c>
      <c r="D22" s="315" t="n">
        <v>26</v>
      </c>
      <c r="E22" s="316" t="n">
        <f aca="false">Anchor!B2</f>
        <v>2636355</v>
      </c>
      <c r="F22" s="317" t="n">
        <f aca="false">Anchor!C2</f>
        <v>4069152</v>
      </c>
      <c r="G22" s="317" t="n">
        <f aca="false">Anchor!D2</f>
        <v>4482576</v>
      </c>
      <c r="H22" s="317" t="n">
        <f aca="false">Anchor!E2</f>
        <v>22.7742</v>
      </c>
      <c r="I22" s="318" t="n">
        <f aca="false">Anchor!F2</f>
        <v>19.3662</v>
      </c>
      <c r="J22" s="319"/>
      <c r="K22" s="316" t="n">
        <f aca="false">Test!B2</f>
        <v>0</v>
      </c>
      <c r="L22" s="317" t="n">
        <f aca="false">Test!C2</f>
        <v>0</v>
      </c>
      <c r="M22" s="317" t="n">
        <f aca="false">Test!D2</f>
        <v>0</v>
      </c>
      <c r="N22" s="317" t="n">
        <f aca="false">Test!E2</f>
        <v>0</v>
      </c>
      <c r="O22" s="318" t="n">
        <f aca="false">Test!F2</f>
        <v>0</v>
      </c>
      <c r="P22" s="319"/>
      <c r="Q22" s="320" t="n">
        <f aca="false">IF(E22=0,WorstCase!$AB$2,K22/E22)</f>
        <v>0</v>
      </c>
      <c r="R22" s="321" t="n">
        <f aca="false">IF(F22=0,WorstCase!$AB$2,L22/F22)</f>
        <v>0</v>
      </c>
      <c r="S22" s="321" t="n">
        <f aca="false">IF(G22=0,WorstCase!$AB$2,M22/G22)</f>
        <v>0</v>
      </c>
      <c r="T22" s="321" t="n">
        <f aca="false">IF(H22=0,WorstCase!$AB$2,N22/H22)</f>
        <v>0</v>
      </c>
      <c r="U22" s="322" t="n">
        <f aca="false">IF(I22=0,WorstCase!$AB$2,O22/I22)</f>
        <v>0</v>
      </c>
    </row>
    <row r="23" customFormat="false" ht="15.75" hidden="false" customHeight="false" outlineLevel="0" collapsed="false">
      <c r="A23" s="73"/>
      <c r="B23" s="314"/>
      <c r="C23" s="315" t="n">
        <v>30</v>
      </c>
      <c r="D23" s="315" t="n">
        <v>30</v>
      </c>
      <c r="E23" s="316" t="n">
        <f aca="false">Anchor!B3</f>
        <v>2580180</v>
      </c>
      <c r="F23" s="317" t="n">
        <f aca="false">Anchor!C3</f>
        <v>3933411</v>
      </c>
      <c r="G23" s="317" t="n">
        <f aca="false">Anchor!D3</f>
        <v>4345931</v>
      </c>
      <c r="H23" s="317" t="n">
        <f aca="false">Anchor!E3</f>
        <v>22.7111</v>
      </c>
      <c r="I23" s="318" t="n">
        <f aca="false">Anchor!F3</f>
        <v>19.3124</v>
      </c>
      <c r="J23" s="319"/>
      <c r="K23" s="316" t="n">
        <f aca="false">Test!B3</f>
        <v>0</v>
      </c>
      <c r="L23" s="317" t="n">
        <f aca="false">Test!C3</f>
        <v>0</v>
      </c>
      <c r="M23" s="317" t="n">
        <f aca="false">Test!D3</f>
        <v>0</v>
      </c>
      <c r="N23" s="317" t="n">
        <f aca="false">Test!E3</f>
        <v>0</v>
      </c>
      <c r="O23" s="318" t="n">
        <f aca="false">Test!F3</f>
        <v>0</v>
      </c>
      <c r="P23" s="319"/>
      <c r="Q23" s="320" t="n">
        <f aca="false">IF(E23=0,WorstCase!$AB$2,K23/E23)</f>
        <v>0</v>
      </c>
      <c r="R23" s="321" t="n">
        <f aca="false">IF(F23=0,WorstCase!$AB$2,L23/F23)</f>
        <v>0</v>
      </c>
      <c r="S23" s="321" t="n">
        <f aca="false">IF(G23=0,WorstCase!$AB$2,M23/G23)</f>
        <v>0</v>
      </c>
      <c r="T23" s="321" t="n">
        <f aca="false">IF(H23=0,WorstCase!$AB$2,N23/H23)</f>
        <v>0</v>
      </c>
      <c r="U23" s="322" t="n">
        <f aca="false">IF(I23=0,WorstCase!$AB$2,O23/I23)</f>
        <v>0</v>
      </c>
    </row>
    <row r="24" customFormat="false" ht="16.5" hidden="false" customHeight="false" outlineLevel="0" collapsed="false">
      <c r="A24" s="73"/>
      <c r="B24" s="314"/>
      <c r="C24" s="323" t="n">
        <v>34</v>
      </c>
      <c r="D24" s="323" t="n">
        <v>34</v>
      </c>
      <c r="E24" s="324" t="n">
        <f aca="false">Anchor!B4</f>
        <v>2431349</v>
      </c>
      <c r="F24" s="325" t="n">
        <f aca="false">Anchor!C4</f>
        <v>3596048</v>
      </c>
      <c r="G24" s="325" t="n">
        <f aca="false">Anchor!D4</f>
        <v>3942565</v>
      </c>
      <c r="H24" s="325" t="n">
        <f aca="false">Anchor!E4</f>
        <v>22.4635</v>
      </c>
      <c r="I24" s="326" t="n">
        <f aca="false">Anchor!F4</f>
        <v>19.1012</v>
      </c>
      <c r="J24" s="327"/>
      <c r="K24" s="324" t="n">
        <f aca="false">Test!B4</f>
        <v>0</v>
      </c>
      <c r="L24" s="325" t="n">
        <f aca="false">Test!C4</f>
        <v>0</v>
      </c>
      <c r="M24" s="325" t="n">
        <f aca="false">Test!D4</f>
        <v>0</v>
      </c>
      <c r="N24" s="325" t="n">
        <f aca="false">Test!E4</f>
        <v>0</v>
      </c>
      <c r="O24" s="326" t="n">
        <f aca="false">Test!F4</f>
        <v>0</v>
      </c>
      <c r="P24" s="327"/>
      <c r="Q24" s="328" t="n">
        <f aca="false">IF(E24=0,WorstCase!$AB$2,K24/E24)</f>
        <v>0</v>
      </c>
      <c r="R24" s="329" t="n">
        <f aca="false">IF(F24=0,WorstCase!$AB$2,L24/F24)</f>
        <v>0</v>
      </c>
      <c r="S24" s="329" t="n">
        <f aca="false">IF(G24=0,WorstCase!$AB$2,M24/G24)</f>
        <v>0</v>
      </c>
      <c r="T24" s="329" t="n">
        <f aca="false">IF(H24=0,WorstCase!$AB$2,N24/H24)</f>
        <v>0</v>
      </c>
      <c r="U24" s="330" t="n">
        <f aca="false">IF(I24=0,WorstCase!$AB$2,O24/I24)</f>
        <v>0</v>
      </c>
    </row>
    <row r="25" customFormat="false" ht="15.75" hidden="false" customHeight="false" outlineLevel="0" collapsed="false">
      <c r="A25" s="73"/>
      <c r="B25" s="314"/>
      <c r="C25" s="305" t="n">
        <v>22</v>
      </c>
      <c r="D25" s="31" t="n">
        <v>24</v>
      </c>
      <c r="E25" s="306" t="n">
        <f aca="false">Anchor!B5</f>
        <v>2820115</v>
      </c>
      <c r="F25" s="307" t="n">
        <f aca="false">Anchor!C5</f>
        <v>4468913</v>
      </c>
      <c r="G25" s="307" t="n">
        <f aca="false">Anchor!D5</f>
        <v>4933465</v>
      </c>
      <c r="H25" s="307" t="n">
        <f aca="false">Anchor!E5</f>
        <v>23.018</v>
      </c>
      <c r="I25" s="308" t="n">
        <f aca="false">Anchor!F5</f>
        <v>19.5742</v>
      </c>
      <c r="J25" s="309"/>
      <c r="K25" s="306" t="n">
        <f aca="false">Test!B5</f>
        <v>0</v>
      </c>
      <c r="L25" s="307" t="n">
        <f aca="false">Test!C5</f>
        <v>0</v>
      </c>
      <c r="M25" s="307" t="n">
        <f aca="false">Test!D5</f>
        <v>0</v>
      </c>
      <c r="N25" s="307" t="n">
        <f aca="false">Test!E5</f>
        <v>0</v>
      </c>
      <c r="O25" s="308" t="n">
        <f aca="false">Test!F5</f>
        <v>0</v>
      </c>
      <c r="P25" s="309"/>
      <c r="Q25" s="310" t="n">
        <f aca="false">IF(E25=0,WorstCase!$AB$2,K25/E25)</f>
        <v>0</v>
      </c>
      <c r="R25" s="311" t="n">
        <f aca="false">IF(F25=0,WorstCase!$AB$2,L25/F25)</f>
        <v>0</v>
      </c>
      <c r="S25" s="311" t="n">
        <f aca="false">IF(G25=0,WorstCase!$AB$2,M25/G25)</f>
        <v>0</v>
      </c>
      <c r="T25" s="311" t="n">
        <f aca="false">IF(H25=0,WorstCase!$AB$2,N25/H25)</f>
        <v>0</v>
      </c>
      <c r="U25" s="312" t="n">
        <f aca="false">IF(I25=0,WorstCase!$AB$2,O25/I25)</f>
        <v>0</v>
      </c>
    </row>
    <row r="26" customFormat="false" ht="15.75" hidden="false" customHeight="false" outlineLevel="0" collapsed="false">
      <c r="A26" s="73"/>
      <c r="B26" s="314"/>
      <c r="C26" s="315" t="n">
        <v>26</v>
      </c>
      <c r="D26" s="31" t="n">
        <v>28</v>
      </c>
      <c r="E26" s="316" t="n">
        <f aca="false">Anchor!B6</f>
        <v>2510310</v>
      </c>
      <c r="F26" s="317" t="n">
        <f aca="false">Anchor!C6</f>
        <v>3761212</v>
      </c>
      <c r="G26" s="317" t="n">
        <f aca="false">Anchor!D6</f>
        <v>4165146</v>
      </c>
      <c r="H26" s="317" t="n">
        <f aca="false">Anchor!E6</f>
        <v>22.454</v>
      </c>
      <c r="I26" s="318" t="n">
        <f aca="false">Anchor!F6</f>
        <v>19.0931</v>
      </c>
      <c r="J26" s="319"/>
      <c r="K26" s="316" t="n">
        <f aca="false">Test!B6</f>
        <v>0</v>
      </c>
      <c r="L26" s="317" t="n">
        <f aca="false">Test!C6</f>
        <v>0</v>
      </c>
      <c r="M26" s="317" t="n">
        <f aca="false">Test!D6</f>
        <v>0</v>
      </c>
      <c r="N26" s="317" t="n">
        <f aca="false">Test!E6</f>
        <v>0</v>
      </c>
      <c r="O26" s="318" t="n">
        <f aca="false">Test!F6</f>
        <v>0</v>
      </c>
      <c r="P26" s="319"/>
      <c r="Q26" s="320" t="n">
        <f aca="false">IF(E26=0,WorstCase!$AB$2,K26/E26)</f>
        <v>0</v>
      </c>
      <c r="R26" s="321" t="n">
        <f aca="false">IF(F26=0,WorstCase!$AB$2,L26/F26)</f>
        <v>0</v>
      </c>
      <c r="S26" s="321" t="n">
        <f aca="false">IF(G26=0,WorstCase!$AB$2,M26/G26)</f>
        <v>0</v>
      </c>
      <c r="T26" s="321" t="n">
        <f aca="false">IF(H26=0,WorstCase!$AB$2,N26/H26)</f>
        <v>0</v>
      </c>
      <c r="U26" s="322" t="n">
        <f aca="false">IF(I26=0,WorstCase!$AB$2,O26/I26)</f>
        <v>0</v>
      </c>
    </row>
    <row r="27" customFormat="false" ht="15.75" hidden="false" customHeight="false" outlineLevel="0" collapsed="false">
      <c r="A27" s="73"/>
      <c r="B27" s="314"/>
      <c r="C27" s="315" t="n">
        <v>30</v>
      </c>
      <c r="D27" s="31" t="n">
        <v>32</v>
      </c>
      <c r="E27" s="316" t="n">
        <f aca="false">Anchor!B7</f>
        <v>2327858</v>
      </c>
      <c r="F27" s="317" t="n">
        <f aca="false">Anchor!C7</f>
        <v>3345012</v>
      </c>
      <c r="G27" s="317" t="n">
        <f aca="false">Anchor!D7</f>
        <v>3694883</v>
      </c>
      <c r="H27" s="317" t="n">
        <f aca="false">Anchor!E7</f>
        <v>22.1275</v>
      </c>
      <c r="I27" s="318" t="n">
        <f aca="false">Anchor!F7</f>
        <v>18.8146</v>
      </c>
      <c r="J27" s="319"/>
      <c r="K27" s="316" t="n">
        <f aca="false">Test!B7</f>
        <v>0</v>
      </c>
      <c r="L27" s="317" t="n">
        <f aca="false">Test!C7</f>
        <v>0</v>
      </c>
      <c r="M27" s="317" t="n">
        <f aca="false">Test!D7</f>
        <v>0</v>
      </c>
      <c r="N27" s="317" t="n">
        <f aca="false">Test!E7</f>
        <v>0</v>
      </c>
      <c r="O27" s="318" t="n">
        <f aca="false">Test!F7</f>
        <v>0</v>
      </c>
      <c r="P27" s="319"/>
      <c r="Q27" s="320" t="n">
        <f aca="false">IF(E27=0,WorstCase!$AB$2,K27/E27)</f>
        <v>0</v>
      </c>
      <c r="R27" s="321" t="n">
        <f aca="false">IF(F27=0,WorstCase!$AB$2,L27/F27)</f>
        <v>0</v>
      </c>
      <c r="S27" s="321" t="n">
        <f aca="false">IF(G27=0,WorstCase!$AB$2,M27/G27)</f>
        <v>0</v>
      </c>
      <c r="T27" s="321" t="n">
        <f aca="false">IF(H27=0,WorstCase!$AB$2,N27/H27)</f>
        <v>0</v>
      </c>
      <c r="U27" s="322" t="n">
        <f aca="false">IF(I27=0,WorstCase!$AB$2,O27/I27)</f>
        <v>0</v>
      </c>
    </row>
    <row r="28" customFormat="false" ht="16.5" hidden="false" customHeight="false" outlineLevel="0" collapsed="false">
      <c r="A28" s="73"/>
      <c r="B28" s="314"/>
      <c r="C28" s="323" t="n">
        <v>34</v>
      </c>
      <c r="D28" s="331" t="n">
        <v>36</v>
      </c>
      <c r="E28" s="324" t="n">
        <f aca="false">Anchor!B8</f>
        <v>2169357</v>
      </c>
      <c r="F28" s="325" t="n">
        <f aca="false">Anchor!C8</f>
        <v>2990755</v>
      </c>
      <c r="G28" s="325" t="n">
        <f aca="false">Anchor!D8</f>
        <v>3290626</v>
      </c>
      <c r="H28" s="325" t="n">
        <f aca="false">Anchor!E8</f>
        <v>21.8467</v>
      </c>
      <c r="I28" s="326" t="n">
        <f aca="false">Anchor!F8</f>
        <v>18.5751</v>
      </c>
      <c r="J28" s="327"/>
      <c r="K28" s="324" t="n">
        <f aca="false">Test!B8</f>
        <v>0</v>
      </c>
      <c r="L28" s="325" t="n">
        <f aca="false">Test!C8</f>
        <v>0</v>
      </c>
      <c r="M28" s="325" t="n">
        <f aca="false">Test!D8</f>
        <v>0</v>
      </c>
      <c r="N28" s="325" t="n">
        <f aca="false">Test!E8</f>
        <v>0</v>
      </c>
      <c r="O28" s="326" t="n">
        <f aca="false">Test!F8</f>
        <v>0</v>
      </c>
      <c r="P28" s="327"/>
      <c r="Q28" s="328" t="n">
        <f aca="false">IF(E28=0,WorstCase!$AB$2,K28/E28)</f>
        <v>0</v>
      </c>
      <c r="R28" s="329" t="n">
        <f aca="false">IF(F28=0,WorstCase!$AB$2,L28/F28)</f>
        <v>0</v>
      </c>
      <c r="S28" s="329" t="n">
        <f aca="false">IF(G28=0,WorstCase!$AB$2,M28/G28)</f>
        <v>0</v>
      </c>
      <c r="T28" s="329" t="n">
        <f aca="false">IF(H28=0,WorstCase!$AB$2,N28/H28)</f>
        <v>0</v>
      </c>
      <c r="U28" s="330" t="n">
        <f aca="false">IF(I28=0,WorstCase!$AB$2,O28/I28)</f>
        <v>0</v>
      </c>
    </row>
    <row r="29" customFormat="false" ht="15.75" hidden="false" customHeight="false" outlineLevel="0" collapsed="false">
      <c r="A29" s="73"/>
      <c r="B29" s="304" t="s">
        <v>170</v>
      </c>
      <c r="C29" s="305" t="n">
        <v>22</v>
      </c>
      <c r="D29" s="305" t="n">
        <v>22</v>
      </c>
      <c r="E29" s="306" t="n">
        <f aca="false">Anchor!B9</f>
        <v>4027579</v>
      </c>
      <c r="F29" s="307" t="n">
        <f aca="false">Anchor!C9</f>
        <v>7260156</v>
      </c>
      <c r="G29" s="307" t="n">
        <f aca="false">Anchor!D9</f>
        <v>7753903</v>
      </c>
      <c r="H29" s="307" t="n">
        <f aca="false">Anchor!E9</f>
        <v>25.1302</v>
      </c>
      <c r="I29" s="308" t="n">
        <f aca="false">Anchor!F9</f>
        <v>21.3757</v>
      </c>
      <c r="J29" s="309"/>
      <c r="K29" s="306" t="n">
        <f aca="false">Test!B9</f>
        <v>0</v>
      </c>
      <c r="L29" s="307" t="n">
        <f aca="false">Test!C9</f>
        <v>0</v>
      </c>
      <c r="M29" s="307" t="n">
        <f aca="false">Test!D9</f>
        <v>0</v>
      </c>
      <c r="N29" s="307" t="n">
        <f aca="false">Test!E9</f>
        <v>0</v>
      </c>
      <c r="O29" s="308" t="n">
        <f aca="false">Test!F9</f>
        <v>0</v>
      </c>
      <c r="P29" s="309"/>
      <c r="Q29" s="310" t="n">
        <f aca="false">IF(E29=0,WorstCase!$AB$2,K29/E29)</f>
        <v>0</v>
      </c>
      <c r="R29" s="311" t="n">
        <f aca="false">IF(F29=0,WorstCase!$AB$2,L29/F29)</f>
        <v>0</v>
      </c>
      <c r="S29" s="311" t="n">
        <f aca="false">IF(G29=0,WorstCase!$AB$2,M29/G29)</f>
        <v>0</v>
      </c>
      <c r="T29" s="311" t="n">
        <f aca="false">IF(H29=0,WorstCase!$AB$2,N29/H29)</f>
        <v>0</v>
      </c>
      <c r="U29" s="312" t="n">
        <f aca="false">IF(I29=0,WorstCase!$AB$2,O29/I29)</f>
        <v>0</v>
      </c>
    </row>
    <row r="30" customFormat="false" ht="15.75" hidden="false" customHeight="false" outlineLevel="0" collapsed="false">
      <c r="A30" s="73"/>
      <c r="B30" s="314"/>
      <c r="C30" s="315" t="n">
        <v>26</v>
      </c>
      <c r="D30" s="315" t="n">
        <v>26</v>
      </c>
      <c r="E30" s="316" t="n">
        <f aca="false">Anchor!B10</f>
        <v>3903006</v>
      </c>
      <c r="F30" s="317" t="n">
        <f aca="false">Anchor!C10</f>
        <v>6971423</v>
      </c>
      <c r="G30" s="317" t="n">
        <f aca="false">Anchor!D10</f>
        <v>7464739</v>
      </c>
      <c r="H30" s="317" t="n">
        <f aca="false">Anchor!E10</f>
        <v>24.9075</v>
      </c>
      <c r="I30" s="318" t="n">
        <f aca="false">Anchor!F10</f>
        <v>21.1858</v>
      </c>
      <c r="J30" s="319"/>
      <c r="K30" s="316" t="n">
        <f aca="false">Test!B10</f>
        <v>0</v>
      </c>
      <c r="L30" s="317" t="n">
        <f aca="false">Test!C10</f>
        <v>0</v>
      </c>
      <c r="M30" s="317" t="n">
        <f aca="false">Test!D10</f>
        <v>0</v>
      </c>
      <c r="N30" s="317" t="n">
        <f aca="false">Test!E10</f>
        <v>0</v>
      </c>
      <c r="O30" s="318" t="n">
        <f aca="false">Test!F10</f>
        <v>0</v>
      </c>
      <c r="P30" s="319"/>
      <c r="Q30" s="320" t="n">
        <f aca="false">IF(E30=0,WorstCase!$AB$2,K30/E30)</f>
        <v>0</v>
      </c>
      <c r="R30" s="321" t="n">
        <f aca="false">IF(F30=0,WorstCase!$AB$2,L30/F30)</f>
        <v>0</v>
      </c>
      <c r="S30" s="321" t="n">
        <f aca="false">IF(G30=0,WorstCase!$AB$2,M30/G30)</f>
        <v>0</v>
      </c>
      <c r="T30" s="321" t="n">
        <f aca="false">IF(H30=0,WorstCase!$AB$2,N30/H30)</f>
        <v>0</v>
      </c>
      <c r="U30" s="322" t="n">
        <f aca="false">IF(I30=0,WorstCase!$AB$2,O30/I30)</f>
        <v>0</v>
      </c>
    </row>
    <row r="31" customFormat="false" ht="15.75" hidden="false" customHeight="false" outlineLevel="0" collapsed="false">
      <c r="A31" s="73"/>
      <c r="B31" s="314"/>
      <c r="C31" s="315" t="n">
        <v>30</v>
      </c>
      <c r="D31" s="315" t="n">
        <v>30</v>
      </c>
      <c r="E31" s="316" t="n">
        <f aca="false">Anchor!B11</f>
        <v>3682917</v>
      </c>
      <c r="F31" s="317" t="n">
        <f aca="false">Anchor!C11</f>
        <v>6467888</v>
      </c>
      <c r="G31" s="317" t="n">
        <f aca="false">Anchor!D11</f>
        <v>6986395</v>
      </c>
      <c r="H31" s="317" t="n">
        <f aca="false">Anchor!E11</f>
        <v>24.5671</v>
      </c>
      <c r="I31" s="318" t="n">
        <f aca="false">Anchor!F11</f>
        <v>20.8955</v>
      </c>
      <c r="J31" s="319"/>
      <c r="K31" s="316" t="n">
        <f aca="false">Test!B11</f>
        <v>0</v>
      </c>
      <c r="L31" s="317" t="n">
        <f aca="false">Test!C11</f>
        <v>0</v>
      </c>
      <c r="M31" s="317" t="n">
        <f aca="false">Test!D11</f>
        <v>0</v>
      </c>
      <c r="N31" s="317" t="n">
        <f aca="false">Test!E11</f>
        <v>0</v>
      </c>
      <c r="O31" s="318" t="n">
        <f aca="false">Test!F11</f>
        <v>0</v>
      </c>
      <c r="P31" s="319"/>
      <c r="Q31" s="320" t="n">
        <f aca="false">IF(E31=0,WorstCase!$AB$2,K31/E31)</f>
        <v>0</v>
      </c>
      <c r="R31" s="321" t="n">
        <f aca="false">IF(F31=0,WorstCase!$AB$2,L31/F31)</f>
        <v>0</v>
      </c>
      <c r="S31" s="321" t="n">
        <f aca="false">IF(G31=0,WorstCase!$AB$2,M31/G31)</f>
        <v>0</v>
      </c>
      <c r="T31" s="321" t="n">
        <f aca="false">IF(H31=0,WorstCase!$AB$2,N31/H31)</f>
        <v>0</v>
      </c>
      <c r="U31" s="322" t="n">
        <f aca="false">IF(I31=0,WorstCase!$AB$2,O31/I31)</f>
        <v>0</v>
      </c>
    </row>
    <row r="32" customFormat="false" ht="16.5" hidden="false" customHeight="false" outlineLevel="0" collapsed="false">
      <c r="A32" s="73"/>
      <c r="B32" s="314"/>
      <c r="C32" s="323" t="n">
        <v>34</v>
      </c>
      <c r="D32" s="323" t="n">
        <v>34</v>
      </c>
      <c r="E32" s="324" t="n">
        <f aca="false">Anchor!B12</f>
        <v>3331343</v>
      </c>
      <c r="F32" s="325" t="n">
        <f aca="false">Anchor!C12</f>
        <v>5668721</v>
      </c>
      <c r="G32" s="325" t="n">
        <f aca="false">Anchor!D12</f>
        <v>6178101</v>
      </c>
      <c r="H32" s="325" t="n">
        <f aca="false">Anchor!E12</f>
        <v>24.0164</v>
      </c>
      <c r="I32" s="326" t="n">
        <f aca="false">Anchor!F12</f>
        <v>20.4257</v>
      </c>
      <c r="J32" s="327"/>
      <c r="K32" s="324" t="n">
        <f aca="false">Test!B12</f>
        <v>0</v>
      </c>
      <c r="L32" s="325" t="n">
        <f aca="false">Test!C12</f>
        <v>0</v>
      </c>
      <c r="M32" s="325" t="n">
        <f aca="false">Test!D12</f>
        <v>0</v>
      </c>
      <c r="N32" s="325" t="n">
        <f aca="false">Test!E12</f>
        <v>0</v>
      </c>
      <c r="O32" s="326" t="n">
        <f aca="false">Test!F12</f>
        <v>0</v>
      </c>
      <c r="P32" s="327"/>
      <c r="Q32" s="328" t="n">
        <f aca="false">IF(E32=0,WorstCase!$AB$2,K32/E32)</f>
        <v>0</v>
      </c>
      <c r="R32" s="329" t="n">
        <f aca="false">IF(F32=0,WorstCase!$AB$2,L32/F32)</f>
        <v>0</v>
      </c>
      <c r="S32" s="329" t="n">
        <f aca="false">IF(G32=0,WorstCase!$AB$2,M32/G32)</f>
        <v>0</v>
      </c>
      <c r="T32" s="329" t="n">
        <f aca="false">IF(H32=0,WorstCase!$AB$2,N32/H32)</f>
        <v>0</v>
      </c>
      <c r="U32" s="330" t="n">
        <f aca="false">IF(I32=0,WorstCase!$AB$2,O32/I32)</f>
        <v>0</v>
      </c>
    </row>
    <row r="33" customFormat="false" ht="15.75" hidden="false" customHeight="false" outlineLevel="0" collapsed="false">
      <c r="A33" s="73"/>
      <c r="B33" s="314"/>
      <c r="C33" s="305" t="n">
        <v>22</v>
      </c>
      <c r="D33" s="31" t="n">
        <v>24</v>
      </c>
      <c r="E33" s="306" t="n">
        <f aca="false">Anchor!B13</f>
        <v>3965617</v>
      </c>
      <c r="F33" s="307" t="n">
        <f aca="false">Anchor!C13</f>
        <v>7090870</v>
      </c>
      <c r="G33" s="307" t="n">
        <f aca="false">Anchor!D13</f>
        <v>7579610</v>
      </c>
      <c r="H33" s="307" t="n">
        <f aca="false">Anchor!E13</f>
        <v>24.9036</v>
      </c>
      <c r="I33" s="308" t="n">
        <f aca="false">Anchor!F13</f>
        <v>21.1824</v>
      </c>
      <c r="J33" s="309"/>
      <c r="K33" s="306" t="n">
        <f aca="false">Test!B13</f>
        <v>0</v>
      </c>
      <c r="L33" s="307" t="n">
        <f aca="false">Test!C13</f>
        <v>0</v>
      </c>
      <c r="M33" s="307" t="n">
        <f aca="false">Test!D13</f>
        <v>0</v>
      </c>
      <c r="N33" s="307" t="n">
        <f aca="false">Test!E13</f>
        <v>0</v>
      </c>
      <c r="O33" s="308" t="n">
        <f aca="false">Test!F13</f>
        <v>0</v>
      </c>
      <c r="P33" s="309"/>
      <c r="Q33" s="310" t="n">
        <f aca="false">IF(E33=0,WorstCase!$AB$2,K33/E33)</f>
        <v>0</v>
      </c>
      <c r="R33" s="311" t="n">
        <f aca="false">IF(F33=0,WorstCase!$AB$2,L33/F33)</f>
        <v>0</v>
      </c>
      <c r="S33" s="311" t="n">
        <f aca="false">IF(G33=0,WorstCase!$AB$2,M33/G33)</f>
        <v>0</v>
      </c>
      <c r="T33" s="311" t="n">
        <f aca="false">IF(H33=0,WorstCase!$AB$2,N33/H33)</f>
        <v>0</v>
      </c>
      <c r="U33" s="312" t="n">
        <f aca="false">IF(I33=0,WorstCase!$AB$2,O33/I33)</f>
        <v>0</v>
      </c>
    </row>
    <row r="34" customFormat="false" ht="15.75" hidden="false" customHeight="false" outlineLevel="0" collapsed="false">
      <c r="A34" s="73"/>
      <c r="B34" s="314"/>
      <c r="C34" s="315" t="n">
        <v>26</v>
      </c>
      <c r="D34" s="31" t="n">
        <v>28</v>
      </c>
      <c r="E34" s="316" t="n">
        <f aca="false">Anchor!B14</f>
        <v>3743499</v>
      </c>
      <c r="F34" s="317" t="n">
        <f aca="false">Anchor!C14</f>
        <v>6579967</v>
      </c>
      <c r="G34" s="317" t="n">
        <f aca="false">Anchor!D14</f>
        <v>7099045</v>
      </c>
      <c r="H34" s="317" t="n">
        <f aca="false">Anchor!E14</f>
        <v>24.5451</v>
      </c>
      <c r="I34" s="318" t="n">
        <f aca="false">Anchor!F14</f>
        <v>20.8767</v>
      </c>
      <c r="J34" s="319"/>
      <c r="K34" s="316" t="n">
        <f aca="false">Test!B14</f>
        <v>0</v>
      </c>
      <c r="L34" s="317" t="n">
        <f aca="false">Test!C14</f>
        <v>0</v>
      </c>
      <c r="M34" s="317" t="n">
        <f aca="false">Test!D14</f>
        <v>0</v>
      </c>
      <c r="N34" s="317" t="n">
        <f aca="false">Test!E14</f>
        <v>0</v>
      </c>
      <c r="O34" s="318" t="n">
        <f aca="false">Test!F14</f>
        <v>0</v>
      </c>
      <c r="P34" s="319"/>
      <c r="Q34" s="320" t="n">
        <f aca="false">IF(E34=0,WorstCase!$AB$2,K34/E34)</f>
        <v>0</v>
      </c>
      <c r="R34" s="321" t="n">
        <f aca="false">IF(F34=0,WorstCase!$AB$2,L34/F34)</f>
        <v>0</v>
      </c>
      <c r="S34" s="321" t="n">
        <f aca="false">IF(G34=0,WorstCase!$AB$2,M34/G34)</f>
        <v>0</v>
      </c>
      <c r="T34" s="321" t="n">
        <f aca="false">IF(H34=0,WorstCase!$AB$2,N34/H34)</f>
        <v>0</v>
      </c>
      <c r="U34" s="322" t="n">
        <f aca="false">IF(I34=0,WorstCase!$AB$2,O34/I34)</f>
        <v>0</v>
      </c>
    </row>
    <row r="35" customFormat="false" ht="15.75" hidden="false" customHeight="false" outlineLevel="0" collapsed="false">
      <c r="A35" s="73"/>
      <c r="B35" s="314"/>
      <c r="C35" s="315" t="n">
        <v>30</v>
      </c>
      <c r="D35" s="31" t="n">
        <v>32</v>
      </c>
      <c r="E35" s="316" t="n">
        <f aca="false">Anchor!B15</f>
        <v>3350198</v>
      </c>
      <c r="F35" s="317" t="n">
        <f aca="false">Anchor!C15</f>
        <v>5674950</v>
      </c>
      <c r="G35" s="317" t="n">
        <f aca="false">Anchor!D15</f>
        <v>6189966</v>
      </c>
      <c r="H35" s="317" t="n">
        <f aca="false">Anchor!E15</f>
        <v>23.9078</v>
      </c>
      <c r="I35" s="318" t="n">
        <f aca="false">Anchor!F15</f>
        <v>20.3331</v>
      </c>
      <c r="J35" s="319"/>
      <c r="K35" s="316" t="n">
        <f aca="false">Test!B15</f>
        <v>0</v>
      </c>
      <c r="L35" s="317" t="n">
        <f aca="false">Test!C15</f>
        <v>0</v>
      </c>
      <c r="M35" s="317" t="n">
        <f aca="false">Test!D15</f>
        <v>0</v>
      </c>
      <c r="N35" s="317" t="n">
        <f aca="false">Test!E15</f>
        <v>0</v>
      </c>
      <c r="O35" s="318" t="n">
        <f aca="false">Test!F15</f>
        <v>0</v>
      </c>
      <c r="P35" s="319"/>
      <c r="Q35" s="320" t="n">
        <f aca="false">IF(E35=0,WorstCase!$AB$2,K35/E35)</f>
        <v>0</v>
      </c>
      <c r="R35" s="321" t="n">
        <f aca="false">IF(F35=0,WorstCase!$AB$2,L35/F35)</f>
        <v>0</v>
      </c>
      <c r="S35" s="321" t="n">
        <f aca="false">IF(G35=0,WorstCase!$AB$2,M35/G35)</f>
        <v>0</v>
      </c>
      <c r="T35" s="321" t="n">
        <f aca="false">IF(H35=0,WorstCase!$AB$2,N35/H35)</f>
        <v>0</v>
      </c>
      <c r="U35" s="322" t="n">
        <f aca="false">IF(I35=0,WorstCase!$AB$2,O35/I35)</f>
        <v>0</v>
      </c>
    </row>
    <row r="36" customFormat="false" ht="16.5" hidden="false" customHeight="false" outlineLevel="0" collapsed="false">
      <c r="A36" s="73"/>
      <c r="B36" s="314"/>
      <c r="C36" s="323" t="n">
        <v>34</v>
      </c>
      <c r="D36" s="331" t="n">
        <v>36</v>
      </c>
      <c r="E36" s="324" t="n">
        <f aca="false">Anchor!B16</f>
        <v>2801531</v>
      </c>
      <c r="F36" s="325" t="n">
        <f aca="false">Anchor!C16</f>
        <v>4419178</v>
      </c>
      <c r="G36" s="325" t="n">
        <f aca="false">Anchor!D16</f>
        <v>4875565</v>
      </c>
      <c r="H36" s="325" t="n">
        <f aca="false">Anchor!E16</f>
        <v>22.9947</v>
      </c>
      <c r="I36" s="326" t="n">
        <f aca="false">Anchor!F16</f>
        <v>19.5543</v>
      </c>
      <c r="J36" s="327"/>
      <c r="K36" s="324" t="n">
        <f aca="false">Test!B16</f>
        <v>0</v>
      </c>
      <c r="L36" s="325" t="n">
        <f aca="false">Test!C16</f>
        <v>0</v>
      </c>
      <c r="M36" s="325" t="n">
        <f aca="false">Test!D16</f>
        <v>0</v>
      </c>
      <c r="N36" s="325" t="n">
        <f aca="false">Test!E16</f>
        <v>0</v>
      </c>
      <c r="O36" s="326" t="n">
        <f aca="false">Test!F16</f>
        <v>0</v>
      </c>
      <c r="P36" s="327"/>
      <c r="Q36" s="328" t="n">
        <f aca="false">IF(E36=0,WorstCase!$AB$2,K36/E36)</f>
        <v>0</v>
      </c>
      <c r="R36" s="329" t="n">
        <f aca="false">IF(F36=0,WorstCase!$AB$2,L36/F36)</f>
        <v>0</v>
      </c>
      <c r="S36" s="329" t="n">
        <f aca="false">IF(G36=0,WorstCase!$AB$2,M36/G36)</f>
        <v>0</v>
      </c>
      <c r="T36" s="329" t="n">
        <f aca="false">IF(H36=0,WorstCase!$AB$2,N36/H36)</f>
        <v>0</v>
      </c>
      <c r="U36" s="330" t="n">
        <f aca="false">IF(I36=0,WorstCase!$AB$2,O36/I36)</f>
        <v>0</v>
      </c>
    </row>
    <row r="37" customFormat="false" ht="15.75" hidden="false" customHeight="false" outlineLevel="0" collapsed="false">
      <c r="A37" s="73"/>
      <c r="B37" s="304" t="s">
        <v>171</v>
      </c>
      <c r="C37" s="305" t="n">
        <v>22</v>
      </c>
      <c r="D37" s="305" t="n">
        <v>22</v>
      </c>
      <c r="E37" s="306" t="n">
        <f aca="false">Anchor!B17</f>
        <v>4363204</v>
      </c>
      <c r="F37" s="307" t="n">
        <f aca="false">Anchor!C17</f>
        <v>8095500</v>
      </c>
      <c r="G37" s="307" t="n">
        <f aca="false">Anchor!D17</f>
        <v>8572698</v>
      </c>
      <c r="H37" s="307" t="n">
        <f aca="false">Anchor!E17</f>
        <v>25.8884</v>
      </c>
      <c r="I37" s="308" t="n">
        <f aca="false">Anchor!F17</f>
        <v>22.0225</v>
      </c>
      <c r="J37" s="309"/>
      <c r="K37" s="306" t="n">
        <f aca="false">Test!B17</f>
        <v>0</v>
      </c>
      <c r="L37" s="307" t="n">
        <f aca="false">Test!C17</f>
        <v>0</v>
      </c>
      <c r="M37" s="307" t="n">
        <f aca="false">Test!D17</f>
        <v>0</v>
      </c>
      <c r="N37" s="307" t="n">
        <f aca="false">Test!E17</f>
        <v>0</v>
      </c>
      <c r="O37" s="308" t="n">
        <f aca="false">Test!F17</f>
        <v>0</v>
      </c>
      <c r="P37" s="309"/>
      <c r="Q37" s="310" t="n">
        <f aca="false">IF(E37=0,WorstCase!$AB$2,K37/E37)</f>
        <v>0</v>
      </c>
      <c r="R37" s="311" t="n">
        <f aca="false">IF(F37=0,WorstCase!$AB$2,L37/F37)</f>
        <v>0</v>
      </c>
      <c r="S37" s="311" t="n">
        <f aca="false">IF(G37=0,WorstCase!$AB$2,M37/G37)</f>
        <v>0</v>
      </c>
      <c r="T37" s="311" t="n">
        <f aca="false">IF(H37=0,WorstCase!$AB$2,N37/H37)</f>
        <v>0</v>
      </c>
      <c r="U37" s="312" t="n">
        <f aca="false">IF(I37=0,WorstCase!$AB$2,O37/I37)</f>
        <v>0</v>
      </c>
    </row>
    <row r="38" customFormat="false" ht="15.75" hidden="false" customHeight="false" outlineLevel="0" collapsed="false">
      <c r="A38" s="73"/>
      <c r="B38" s="314"/>
      <c r="C38" s="315" t="n">
        <v>26</v>
      </c>
      <c r="D38" s="315" t="n">
        <v>26</v>
      </c>
      <c r="E38" s="316" t="n">
        <f aca="false">Anchor!B18</f>
        <v>3502149</v>
      </c>
      <c r="F38" s="317" t="n">
        <f aca="false">Anchor!C18</f>
        <v>6156928</v>
      </c>
      <c r="G38" s="317" t="n">
        <f aca="false">Anchor!D18</f>
        <v>6654211</v>
      </c>
      <c r="H38" s="317" t="n">
        <f aca="false">Anchor!E18</f>
        <v>24.5637</v>
      </c>
      <c r="I38" s="318" t="n">
        <f aca="false">Anchor!F18</f>
        <v>20.8925</v>
      </c>
      <c r="J38" s="319"/>
      <c r="K38" s="316" t="n">
        <f aca="false">Test!B18</f>
        <v>0</v>
      </c>
      <c r="L38" s="317" t="n">
        <f aca="false">Test!C18</f>
        <v>0</v>
      </c>
      <c r="M38" s="317" t="n">
        <f aca="false">Test!D18</f>
        <v>0</v>
      </c>
      <c r="N38" s="317" t="n">
        <f aca="false">Test!E18</f>
        <v>0</v>
      </c>
      <c r="O38" s="318" t="n">
        <f aca="false">Test!F18</f>
        <v>0</v>
      </c>
      <c r="P38" s="319"/>
      <c r="Q38" s="320" t="n">
        <f aca="false">IF(E38=0,WorstCase!$AB$2,K38/E38)</f>
        <v>0</v>
      </c>
      <c r="R38" s="321" t="n">
        <f aca="false">IF(F38=0,WorstCase!$AB$2,L38/F38)</f>
        <v>0</v>
      </c>
      <c r="S38" s="321" t="n">
        <f aca="false">IF(G38=0,WorstCase!$AB$2,M38/G38)</f>
        <v>0</v>
      </c>
      <c r="T38" s="321" t="n">
        <f aca="false">IF(H38=0,WorstCase!$AB$2,N38/H38)</f>
        <v>0</v>
      </c>
      <c r="U38" s="322" t="n">
        <f aca="false">IF(I38=0,WorstCase!$AB$2,O38/I38)</f>
        <v>0</v>
      </c>
    </row>
    <row r="39" customFormat="false" ht="15.75" hidden="false" customHeight="false" outlineLevel="0" collapsed="false">
      <c r="A39" s="73"/>
      <c r="B39" s="314"/>
      <c r="C39" s="315" t="n">
        <v>30</v>
      </c>
      <c r="D39" s="315" t="n">
        <v>30</v>
      </c>
      <c r="E39" s="316" t="n">
        <f aca="false">Anchor!B19</f>
        <v>3168928</v>
      </c>
      <c r="F39" s="317" t="n">
        <f aca="false">Anchor!C19</f>
        <v>5408141</v>
      </c>
      <c r="G39" s="317" t="n">
        <f aca="false">Anchor!D19</f>
        <v>5920174</v>
      </c>
      <c r="H39" s="317" t="n">
        <f aca="false">Anchor!E19</f>
        <v>24.0507</v>
      </c>
      <c r="I39" s="318" t="n">
        <f aca="false">Anchor!F19</f>
        <v>20.455</v>
      </c>
      <c r="J39" s="319"/>
      <c r="K39" s="316" t="n">
        <f aca="false">Test!B19</f>
        <v>0</v>
      </c>
      <c r="L39" s="317" t="n">
        <f aca="false">Test!C19</f>
        <v>0</v>
      </c>
      <c r="M39" s="317" t="n">
        <f aca="false">Test!D19</f>
        <v>0</v>
      </c>
      <c r="N39" s="317" t="n">
        <f aca="false">Test!E19</f>
        <v>0</v>
      </c>
      <c r="O39" s="318" t="n">
        <f aca="false">Test!F19</f>
        <v>0</v>
      </c>
      <c r="P39" s="319"/>
      <c r="Q39" s="320" t="n">
        <f aca="false">IF(E39=0,WorstCase!$AB$2,K39/E39)</f>
        <v>0</v>
      </c>
      <c r="R39" s="321" t="n">
        <f aca="false">IF(F39=0,WorstCase!$AB$2,L39/F39)</f>
        <v>0</v>
      </c>
      <c r="S39" s="321" t="n">
        <f aca="false">IF(G39=0,WorstCase!$AB$2,M39/G39)</f>
        <v>0</v>
      </c>
      <c r="T39" s="321" t="n">
        <f aca="false">IF(H39=0,WorstCase!$AB$2,N39/H39)</f>
        <v>0</v>
      </c>
      <c r="U39" s="322" t="n">
        <f aca="false">IF(I39=0,WorstCase!$AB$2,O39/I39)</f>
        <v>0</v>
      </c>
    </row>
    <row r="40" customFormat="false" ht="16.5" hidden="false" customHeight="false" outlineLevel="0" collapsed="false">
      <c r="A40" s="73"/>
      <c r="B40" s="314"/>
      <c r="C40" s="323" t="n">
        <v>34</v>
      </c>
      <c r="D40" s="323" t="n">
        <v>34</v>
      </c>
      <c r="E40" s="324" t="n">
        <f aca="false">Anchor!B20</f>
        <v>2871970</v>
      </c>
      <c r="F40" s="325" t="n">
        <f aca="false">Anchor!C20</f>
        <v>4734373</v>
      </c>
      <c r="G40" s="325" t="n">
        <f aca="false">Anchor!D20</f>
        <v>5210764</v>
      </c>
      <c r="H40" s="325" t="n">
        <f aca="false">Anchor!E20</f>
        <v>23.5612</v>
      </c>
      <c r="I40" s="326" t="n">
        <f aca="false">Anchor!F20</f>
        <v>20.0375</v>
      </c>
      <c r="J40" s="327"/>
      <c r="K40" s="324" t="n">
        <f aca="false">Test!B20</f>
        <v>0</v>
      </c>
      <c r="L40" s="325" t="n">
        <f aca="false">Test!C20</f>
        <v>0</v>
      </c>
      <c r="M40" s="325" t="n">
        <f aca="false">Test!D20</f>
        <v>0</v>
      </c>
      <c r="N40" s="325" t="n">
        <f aca="false">Test!E20</f>
        <v>0</v>
      </c>
      <c r="O40" s="326" t="n">
        <f aca="false">Test!F20</f>
        <v>0</v>
      </c>
      <c r="P40" s="327"/>
      <c r="Q40" s="328" t="n">
        <f aca="false">IF(E40=0,WorstCase!$AB$2,K40/E40)</f>
        <v>0</v>
      </c>
      <c r="R40" s="329" t="n">
        <f aca="false">IF(F40=0,WorstCase!$AB$2,L40/F40)</f>
        <v>0</v>
      </c>
      <c r="S40" s="329" t="n">
        <f aca="false">IF(G40=0,WorstCase!$AB$2,M40/G40)</f>
        <v>0</v>
      </c>
      <c r="T40" s="329" t="n">
        <f aca="false">IF(H40=0,WorstCase!$AB$2,N40/H40)</f>
        <v>0</v>
      </c>
      <c r="U40" s="330" t="n">
        <f aca="false">IF(I40=0,WorstCase!$AB$2,O40/I40)</f>
        <v>0</v>
      </c>
    </row>
    <row r="41" customFormat="false" ht="15.75" hidden="false" customHeight="false" outlineLevel="0" collapsed="false">
      <c r="A41" s="73"/>
      <c r="B41" s="314"/>
      <c r="C41" s="305" t="n">
        <v>22</v>
      </c>
      <c r="D41" s="31" t="n">
        <v>24</v>
      </c>
      <c r="E41" s="306" t="n">
        <f aca="false">Anchor!B21</f>
        <v>3800923</v>
      </c>
      <c r="F41" s="307" t="n">
        <f aca="false">Anchor!C21</f>
        <v>6758786</v>
      </c>
      <c r="G41" s="307" t="n">
        <f aca="false">Anchor!D21</f>
        <v>7263389</v>
      </c>
      <c r="H41" s="307" t="n">
        <f aca="false">Anchor!E21</f>
        <v>24.7748</v>
      </c>
      <c r="I41" s="308" t="n">
        <f aca="false">Anchor!F21</f>
        <v>21.0726</v>
      </c>
      <c r="J41" s="309"/>
      <c r="K41" s="306" t="n">
        <f aca="false">Test!B21</f>
        <v>0</v>
      </c>
      <c r="L41" s="307" t="n">
        <f aca="false">Test!C21</f>
        <v>0</v>
      </c>
      <c r="M41" s="307" t="n">
        <f aca="false">Test!D21</f>
        <v>0</v>
      </c>
      <c r="N41" s="307" t="n">
        <f aca="false">Test!E21</f>
        <v>0</v>
      </c>
      <c r="O41" s="308" t="n">
        <f aca="false">Test!F21</f>
        <v>0</v>
      </c>
      <c r="P41" s="309"/>
      <c r="Q41" s="310" t="n">
        <f aca="false">IF(E41=0,WorstCase!$AB$2,K41/E41)</f>
        <v>0</v>
      </c>
      <c r="R41" s="311" t="n">
        <f aca="false">IF(F41=0,WorstCase!$AB$2,L41/F41)</f>
        <v>0</v>
      </c>
      <c r="S41" s="311" t="n">
        <f aca="false">IF(G41=0,WorstCase!$AB$2,M41/G41)</f>
        <v>0</v>
      </c>
      <c r="T41" s="311" t="n">
        <f aca="false">IF(H41=0,WorstCase!$AB$2,N41/H41)</f>
        <v>0</v>
      </c>
      <c r="U41" s="312" t="n">
        <f aca="false">IF(I41=0,WorstCase!$AB$2,O41/I41)</f>
        <v>0</v>
      </c>
    </row>
    <row r="42" customFormat="false" ht="15.75" hidden="false" customHeight="false" outlineLevel="0" collapsed="false">
      <c r="A42" s="73"/>
      <c r="B42" s="314"/>
      <c r="C42" s="315" t="n">
        <v>26</v>
      </c>
      <c r="D42" s="31" t="n">
        <v>28</v>
      </c>
      <c r="E42" s="316" t="n">
        <f aca="false">Anchor!B22</f>
        <v>3286303</v>
      </c>
      <c r="F42" s="317" t="n">
        <f aca="false">Anchor!C22</f>
        <v>5588556</v>
      </c>
      <c r="G42" s="317" t="n">
        <f aca="false">Anchor!D22</f>
        <v>6105133</v>
      </c>
      <c r="H42" s="317" t="n">
        <f aca="false">Anchor!E22</f>
        <v>23.9403</v>
      </c>
      <c r="I42" s="318" t="n">
        <f aca="false">Anchor!F22</f>
        <v>20.3609</v>
      </c>
      <c r="J42" s="319"/>
      <c r="K42" s="316" t="n">
        <f aca="false">Test!B22</f>
        <v>0</v>
      </c>
      <c r="L42" s="317" t="n">
        <f aca="false">Test!C22</f>
        <v>0</v>
      </c>
      <c r="M42" s="317" t="n">
        <f aca="false">Test!D22</f>
        <v>0</v>
      </c>
      <c r="N42" s="317" t="n">
        <f aca="false">Test!E22</f>
        <v>0</v>
      </c>
      <c r="O42" s="318" t="n">
        <f aca="false">Test!F22</f>
        <v>0</v>
      </c>
      <c r="P42" s="319"/>
      <c r="Q42" s="320" t="n">
        <f aca="false">IF(E42=0,WorstCase!$AB$2,K42/E42)</f>
        <v>0</v>
      </c>
      <c r="R42" s="321" t="n">
        <f aca="false">IF(F42=0,WorstCase!$AB$2,L42/F42)</f>
        <v>0</v>
      </c>
      <c r="S42" s="321" t="n">
        <f aca="false">IF(G42=0,WorstCase!$AB$2,M42/G42)</f>
        <v>0</v>
      </c>
      <c r="T42" s="321" t="n">
        <f aca="false">IF(H42=0,WorstCase!$AB$2,N42/H42)</f>
        <v>0</v>
      </c>
      <c r="U42" s="322" t="n">
        <f aca="false">IF(I42=0,WorstCase!$AB$2,O42/I42)</f>
        <v>0</v>
      </c>
    </row>
    <row r="43" customFormat="false" ht="15.75" hidden="false" customHeight="false" outlineLevel="0" collapsed="false">
      <c r="A43" s="73"/>
      <c r="B43" s="314"/>
      <c r="C43" s="315" t="n">
        <v>30</v>
      </c>
      <c r="D43" s="31" t="n">
        <v>32</v>
      </c>
      <c r="E43" s="316" t="n">
        <f aca="false">Anchor!B23</f>
        <v>2918569</v>
      </c>
      <c r="F43" s="317" t="n">
        <f aca="false">Anchor!C23</f>
        <v>4740691</v>
      </c>
      <c r="G43" s="317" t="n">
        <f aca="false">Anchor!D23</f>
        <v>5224679</v>
      </c>
      <c r="H43" s="317" t="n">
        <f aca="false">Anchor!E23</f>
        <v>23.3028</v>
      </c>
      <c r="I43" s="318" t="n">
        <f aca="false">Anchor!F23</f>
        <v>19.8171</v>
      </c>
      <c r="J43" s="319"/>
      <c r="K43" s="316" t="n">
        <f aca="false">Test!B23</f>
        <v>0</v>
      </c>
      <c r="L43" s="317" t="n">
        <f aca="false">Test!C23</f>
        <v>0</v>
      </c>
      <c r="M43" s="317" t="n">
        <f aca="false">Test!D23</f>
        <v>0</v>
      </c>
      <c r="N43" s="317" t="n">
        <f aca="false">Test!E23</f>
        <v>0</v>
      </c>
      <c r="O43" s="318" t="n">
        <f aca="false">Test!F23</f>
        <v>0</v>
      </c>
      <c r="P43" s="319"/>
      <c r="Q43" s="320" t="n">
        <f aca="false">IF(E43=0,WorstCase!$AB$2,K43/E43)</f>
        <v>0</v>
      </c>
      <c r="R43" s="321" t="n">
        <f aca="false">IF(F43=0,WorstCase!$AB$2,L43/F43)</f>
        <v>0</v>
      </c>
      <c r="S43" s="321" t="n">
        <f aca="false">IF(G43=0,WorstCase!$AB$2,M43/G43)</f>
        <v>0</v>
      </c>
      <c r="T43" s="321" t="n">
        <f aca="false">IF(H43=0,WorstCase!$AB$2,N43/H43)</f>
        <v>0</v>
      </c>
      <c r="U43" s="322" t="n">
        <f aca="false">IF(I43=0,WorstCase!$AB$2,O43/I43)</f>
        <v>0</v>
      </c>
    </row>
    <row r="44" customFormat="false" ht="16.5" hidden="false" customHeight="false" outlineLevel="0" collapsed="false">
      <c r="A44" s="73"/>
      <c r="B44" s="314"/>
      <c r="C44" s="323" t="n">
        <v>34</v>
      </c>
      <c r="D44" s="331" t="n">
        <v>36</v>
      </c>
      <c r="E44" s="324" t="n">
        <f aca="false">Anchor!B24</f>
        <v>2513356</v>
      </c>
      <c r="F44" s="325" t="n">
        <f aca="false">Anchor!C24</f>
        <v>3805711</v>
      </c>
      <c r="G44" s="325" t="n">
        <f aca="false">Anchor!D24</f>
        <v>4205683</v>
      </c>
      <c r="H44" s="325" t="n">
        <f aca="false">Anchor!E24</f>
        <v>22.577</v>
      </c>
      <c r="I44" s="326" t="n">
        <f aca="false">Anchor!F24</f>
        <v>19.198</v>
      </c>
      <c r="J44" s="327"/>
      <c r="K44" s="324" t="n">
        <f aca="false">Test!B24</f>
        <v>0</v>
      </c>
      <c r="L44" s="325" t="n">
        <f aca="false">Test!C24</f>
        <v>0</v>
      </c>
      <c r="M44" s="325" t="n">
        <f aca="false">Test!D24</f>
        <v>0</v>
      </c>
      <c r="N44" s="325" t="n">
        <f aca="false">Test!E24</f>
        <v>0</v>
      </c>
      <c r="O44" s="326" t="n">
        <f aca="false">Test!F24</f>
        <v>0</v>
      </c>
      <c r="P44" s="327"/>
      <c r="Q44" s="328" t="n">
        <f aca="false">IF(E44=0,WorstCase!$AB$2,K44/E44)</f>
        <v>0</v>
      </c>
      <c r="R44" s="329" t="n">
        <f aca="false">IF(F44=0,WorstCase!$AB$2,L44/F44)</f>
        <v>0</v>
      </c>
      <c r="S44" s="329" t="n">
        <f aca="false">IF(G44=0,WorstCase!$AB$2,M44/G44)</f>
        <v>0</v>
      </c>
      <c r="T44" s="329" t="n">
        <f aca="false">IF(H44=0,WorstCase!$AB$2,N44/H44)</f>
        <v>0</v>
      </c>
      <c r="U44" s="330" t="n">
        <f aca="false">IF(I44=0,WorstCase!$AB$2,O44/I44)</f>
        <v>0</v>
      </c>
    </row>
    <row r="45" customFormat="false" ht="15.75" hidden="false" customHeight="false" outlineLevel="0" collapsed="false">
      <c r="A45" s="73"/>
      <c r="B45" s="304" t="s">
        <v>172</v>
      </c>
      <c r="C45" s="305" t="n">
        <v>22</v>
      </c>
      <c r="D45" s="305" t="n">
        <v>22</v>
      </c>
      <c r="E45" s="306" t="n">
        <f aca="false">Anchor!B25</f>
        <v>4081460</v>
      </c>
      <c r="F45" s="307" t="n">
        <f aca="false">Anchor!C25</f>
        <v>7541336</v>
      </c>
      <c r="G45" s="307" t="n">
        <f aca="false">Anchor!D25</f>
        <v>7916343</v>
      </c>
      <c r="H45" s="307" t="n">
        <f aca="false">Anchor!E25</f>
        <v>25.7438</v>
      </c>
      <c r="I45" s="308" t="n">
        <f aca="false">Anchor!F25</f>
        <v>21.8991</v>
      </c>
      <c r="J45" s="309"/>
      <c r="K45" s="306" t="n">
        <f aca="false">Test!B25</f>
        <v>0</v>
      </c>
      <c r="L45" s="307" t="n">
        <f aca="false">Test!C25</f>
        <v>0</v>
      </c>
      <c r="M45" s="307" t="n">
        <f aca="false">Test!D25</f>
        <v>0</v>
      </c>
      <c r="N45" s="307" t="n">
        <f aca="false">Test!E25</f>
        <v>0</v>
      </c>
      <c r="O45" s="308" t="n">
        <f aca="false">Test!F25</f>
        <v>0</v>
      </c>
      <c r="P45" s="309"/>
      <c r="Q45" s="310" t="n">
        <f aca="false">IF(E45=0,WorstCase!$AB$2,K45/E45)</f>
        <v>0</v>
      </c>
      <c r="R45" s="311" t="n">
        <f aca="false">IF(F45=0,WorstCase!$AB$2,L45/F45)</f>
        <v>0</v>
      </c>
      <c r="S45" s="311" t="n">
        <f aca="false">IF(G45=0,WorstCase!$AB$2,M45/G45)</f>
        <v>0</v>
      </c>
      <c r="T45" s="311" t="n">
        <f aca="false">IF(H45=0,WorstCase!$AB$2,N45/H45)</f>
        <v>0</v>
      </c>
      <c r="U45" s="312" t="n">
        <f aca="false">IF(I45=0,WorstCase!$AB$2,O45/I45)</f>
        <v>0</v>
      </c>
    </row>
    <row r="46" customFormat="false" ht="15.75" hidden="false" customHeight="false" outlineLevel="0" collapsed="false">
      <c r="A46" s="73"/>
      <c r="B46" s="314"/>
      <c r="C46" s="315" t="n">
        <v>26</v>
      </c>
      <c r="D46" s="315" t="n">
        <v>26</v>
      </c>
      <c r="E46" s="316" t="n">
        <f aca="false">Anchor!B26</f>
        <v>2869607</v>
      </c>
      <c r="F46" s="317" t="n">
        <f aca="false">Anchor!C26</f>
        <v>4743711</v>
      </c>
      <c r="G46" s="317" t="n">
        <f aca="false">Anchor!D26</f>
        <v>5187202</v>
      </c>
      <c r="H46" s="317" t="n">
        <f aca="false">Anchor!E26</f>
        <v>23.5974</v>
      </c>
      <c r="I46" s="318" t="n">
        <f aca="false">Anchor!F26</f>
        <v>20.0684</v>
      </c>
      <c r="J46" s="319"/>
      <c r="K46" s="316" t="n">
        <f aca="false">Test!B26</f>
        <v>0</v>
      </c>
      <c r="L46" s="317" t="n">
        <f aca="false">Test!C26</f>
        <v>0</v>
      </c>
      <c r="M46" s="317" t="n">
        <f aca="false">Test!D26</f>
        <v>0</v>
      </c>
      <c r="N46" s="317" t="n">
        <f aca="false">Test!E26</f>
        <v>0</v>
      </c>
      <c r="O46" s="318" t="n">
        <f aca="false">Test!F26</f>
        <v>0</v>
      </c>
      <c r="P46" s="319"/>
      <c r="Q46" s="320" t="n">
        <f aca="false">IF(E46=0,WorstCase!$AB$2,K46/E46)</f>
        <v>0</v>
      </c>
      <c r="R46" s="321" t="n">
        <f aca="false">IF(F46=0,WorstCase!$AB$2,L46/F46)</f>
        <v>0</v>
      </c>
      <c r="S46" s="321" t="n">
        <f aca="false">IF(G46=0,WorstCase!$AB$2,M46/G46)</f>
        <v>0</v>
      </c>
      <c r="T46" s="321" t="n">
        <f aca="false">IF(H46=0,WorstCase!$AB$2,N46/H46)</f>
        <v>0</v>
      </c>
      <c r="U46" s="322" t="n">
        <f aca="false">IF(I46=0,WorstCase!$AB$2,O46/I46)</f>
        <v>0</v>
      </c>
    </row>
    <row r="47" customFormat="false" ht="15.75" hidden="false" customHeight="false" outlineLevel="0" collapsed="false">
      <c r="A47" s="73"/>
      <c r="B47" s="314"/>
      <c r="C47" s="315" t="n">
        <v>30</v>
      </c>
      <c r="D47" s="315" t="n">
        <v>30</v>
      </c>
      <c r="E47" s="316" t="n">
        <f aca="false">Anchor!B27</f>
        <v>2627463</v>
      </c>
      <c r="F47" s="317" t="n">
        <f aca="false">Anchor!C27</f>
        <v>4205777</v>
      </c>
      <c r="G47" s="317" t="n">
        <f aca="false">Anchor!D27</f>
        <v>4649357</v>
      </c>
      <c r="H47" s="317" t="n">
        <f aca="false">Anchor!E27</f>
        <v>23.2305</v>
      </c>
      <c r="I47" s="318" t="n">
        <f aca="false">Anchor!F27</f>
        <v>19.7554</v>
      </c>
      <c r="J47" s="319"/>
      <c r="K47" s="316" t="n">
        <f aca="false">Test!B27</f>
        <v>0</v>
      </c>
      <c r="L47" s="317" t="n">
        <f aca="false">Test!C27</f>
        <v>0</v>
      </c>
      <c r="M47" s="317" t="n">
        <f aca="false">Test!D27</f>
        <v>0</v>
      </c>
      <c r="N47" s="317" t="n">
        <f aca="false">Test!E27</f>
        <v>0</v>
      </c>
      <c r="O47" s="318" t="n">
        <f aca="false">Test!F27</f>
        <v>0</v>
      </c>
      <c r="P47" s="319"/>
      <c r="Q47" s="320" t="n">
        <f aca="false">IF(E47=0,WorstCase!$AB$2,K47/E47)</f>
        <v>0</v>
      </c>
      <c r="R47" s="321" t="n">
        <f aca="false">IF(F47=0,WorstCase!$AB$2,L47/F47)</f>
        <v>0</v>
      </c>
      <c r="S47" s="321" t="n">
        <f aca="false">IF(G47=0,WorstCase!$AB$2,M47/G47)</f>
        <v>0</v>
      </c>
      <c r="T47" s="321" t="n">
        <f aca="false">IF(H47=0,WorstCase!$AB$2,N47/H47)</f>
        <v>0</v>
      </c>
      <c r="U47" s="322" t="n">
        <f aca="false">IF(I47=0,WorstCase!$AB$2,O47/I47)</f>
        <v>0</v>
      </c>
    </row>
    <row r="48" customFormat="false" ht="16.5" hidden="false" customHeight="false" outlineLevel="0" collapsed="false">
      <c r="A48" s="73"/>
      <c r="B48" s="314"/>
      <c r="C48" s="323" t="n">
        <v>34</v>
      </c>
      <c r="D48" s="323" t="n">
        <v>34</v>
      </c>
      <c r="E48" s="324" t="n">
        <f aca="false">Anchor!B28</f>
        <v>2386844</v>
      </c>
      <c r="F48" s="325" t="n">
        <f aca="false">Anchor!C28</f>
        <v>3696886</v>
      </c>
      <c r="G48" s="325" t="n">
        <f aca="false">Anchor!D28</f>
        <v>4089562</v>
      </c>
      <c r="H48" s="325" t="n">
        <f aca="false">Anchor!E28</f>
        <v>22.8764</v>
      </c>
      <c r="I48" s="326" t="n">
        <f aca="false">Anchor!F28</f>
        <v>19.4534</v>
      </c>
      <c r="J48" s="327"/>
      <c r="K48" s="324" t="n">
        <f aca="false">Test!B28</f>
        <v>0</v>
      </c>
      <c r="L48" s="325" t="n">
        <f aca="false">Test!C28</f>
        <v>0</v>
      </c>
      <c r="M48" s="325" t="n">
        <f aca="false">Test!D28</f>
        <v>0</v>
      </c>
      <c r="N48" s="325" t="n">
        <f aca="false">Test!E28</f>
        <v>0</v>
      </c>
      <c r="O48" s="326" t="n">
        <f aca="false">Test!F28</f>
        <v>0</v>
      </c>
      <c r="P48" s="327"/>
      <c r="Q48" s="328" t="n">
        <f aca="false">IF(E48=0,WorstCase!$AB$2,K48/E48)</f>
        <v>0</v>
      </c>
      <c r="R48" s="329" t="n">
        <f aca="false">IF(F48=0,WorstCase!$AB$2,L48/F48)</f>
        <v>0</v>
      </c>
      <c r="S48" s="329" t="n">
        <f aca="false">IF(G48=0,WorstCase!$AB$2,M48/G48)</f>
        <v>0</v>
      </c>
      <c r="T48" s="329" t="n">
        <f aca="false">IF(H48=0,WorstCase!$AB$2,N48/H48)</f>
        <v>0</v>
      </c>
      <c r="U48" s="330" t="n">
        <f aca="false">IF(I48=0,WorstCase!$AB$2,O48/I48)</f>
        <v>0</v>
      </c>
    </row>
    <row r="49" customFormat="false" ht="15.75" hidden="false" customHeight="false" outlineLevel="0" collapsed="false">
      <c r="A49" s="73"/>
      <c r="B49" s="314"/>
      <c r="C49" s="305" t="n">
        <v>22</v>
      </c>
      <c r="D49" s="31" t="n">
        <v>24</v>
      </c>
      <c r="E49" s="306" t="n">
        <f aca="false">Anchor!B29</f>
        <v>3228979</v>
      </c>
      <c r="F49" s="307" t="n">
        <f aca="false">Anchor!C29</f>
        <v>5457205</v>
      </c>
      <c r="G49" s="307" t="n">
        <f aca="false">Anchor!D29</f>
        <v>5916241</v>
      </c>
      <c r="H49" s="307" t="n">
        <f aca="false">Anchor!E29</f>
        <v>23.8742</v>
      </c>
      <c r="I49" s="308" t="n">
        <f aca="false">Anchor!F29</f>
        <v>20.3044</v>
      </c>
      <c r="J49" s="309"/>
      <c r="K49" s="306" t="n">
        <f aca="false">Test!B29</f>
        <v>0</v>
      </c>
      <c r="L49" s="307" t="n">
        <f aca="false">Test!C29</f>
        <v>0</v>
      </c>
      <c r="M49" s="307" t="n">
        <f aca="false">Test!D29</f>
        <v>0</v>
      </c>
      <c r="N49" s="307" t="n">
        <f aca="false">Test!E29</f>
        <v>0</v>
      </c>
      <c r="O49" s="308" t="n">
        <f aca="false">Test!F29</f>
        <v>0</v>
      </c>
      <c r="P49" s="309"/>
      <c r="Q49" s="310" t="n">
        <f aca="false">IF(E49=0,WorstCase!$AB$2,K49/E49)</f>
        <v>0</v>
      </c>
      <c r="R49" s="311" t="n">
        <f aca="false">IF(F49=0,WorstCase!$AB$2,L49/F49)</f>
        <v>0</v>
      </c>
      <c r="S49" s="311" t="n">
        <f aca="false">IF(G49=0,WorstCase!$AB$2,M49/G49)</f>
        <v>0</v>
      </c>
      <c r="T49" s="311" t="n">
        <f aca="false">IF(H49=0,WorstCase!$AB$2,N49/H49)</f>
        <v>0</v>
      </c>
      <c r="U49" s="312" t="n">
        <f aca="false">IF(I49=0,WorstCase!$AB$2,O49/I49)</f>
        <v>0</v>
      </c>
    </row>
    <row r="50" customFormat="false" ht="15.75" hidden="false" customHeight="false" outlineLevel="0" collapsed="false">
      <c r="A50" s="73"/>
      <c r="B50" s="314"/>
      <c r="C50" s="315" t="n">
        <v>26</v>
      </c>
      <c r="D50" s="31" t="n">
        <v>28</v>
      </c>
      <c r="E50" s="316" t="n">
        <f aca="false">Anchor!B30</f>
        <v>2683294</v>
      </c>
      <c r="F50" s="317" t="n">
        <f aca="false">Anchor!C30</f>
        <v>4206625</v>
      </c>
      <c r="G50" s="317" t="n">
        <f aca="false">Anchor!D30</f>
        <v>4633237</v>
      </c>
      <c r="H50" s="317" t="n">
        <f aca="false">Anchor!E30</f>
        <v>22.9325</v>
      </c>
      <c r="I50" s="318" t="n">
        <f aca="false">Anchor!F30</f>
        <v>19.5013</v>
      </c>
      <c r="J50" s="319"/>
      <c r="K50" s="316" t="n">
        <f aca="false">Test!B30</f>
        <v>0</v>
      </c>
      <c r="L50" s="317" t="n">
        <f aca="false">Test!C30</f>
        <v>0</v>
      </c>
      <c r="M50" s="317" t="n">
        <f aca="false">Test!D30</f>
        <v>0</v>
      </c>
      <c r="N50" s="317" t="n">
        <f aca="false">Test!E30</f>
        <v>0</v>
      </c>
      <c r="O50" s="318" t="n">
        <f aca="false">Test!F30</f>
        <v>0</v>
      </c>
      <c r="P50" s="319"/>
      <c r="Q50" s="320" t="n">
        <f aca="false">IF(E50=0,WorstCase!$AB$2,K50/E50)</f>
        <v>0</v>
      </c>
      <c r="R50" s="321" t="n">
        <f aca="false">IF(F50=0,WorstCase!$AB$2,L50/F50)</f>
        <v>0</v>
      </c>
      <c r="S50" s="321" t="n">
        <f aca="false">IF(G50=0,WorstCase!$AB$2,M50/G50)</f>
        <v>0</v>
      </c>
      <c r="T50" s="321" t="n">
        <f aca="false">IF(H50=0,WorstCase!$AB$2,N50/H50)</f>
        <v>0</v>
      </c>
      <c r="U50" s="322" t="n">
        <f aca="false">IF(I50=0,WorstCase!$AB$2,O50/I50)</f>
        <v>0</v>
      </c>
    </row>
    <row r="51" customFormat="false" ht="15.75" hidden="false" customHeight="false" outlineLevel="0" collapsed="false">
      <c r="A51" s="73"/>
      <c r="B51" s="314"/>
      <c r="C51" s="315" t="n">
        <v>30</v>
      </c>
      <c r="D51" s="31" t="n">
        <v>32</v>
      </c>
      <c r="E51" s="316" t="n">
        <f aca="false">Anchor!B31</f>
        <v>2492328</v>
      </c>
      <c r="F51" s="317" t="n">
        <f aca="false">Anchor!C31</f>
        <v>3775660</v>
      </c>
      <c r="G51" s="317" t="n">
        <f aca="false">Anchor!D31</f>
        <v>4171383</v>
      </c>
      <c r="H51" s="317" t="n">
        <f aca="false">Anchor!E31</f>
        <v>22.6</v>
      </c>
      <c r="I51" s="318" t="n">
        <f aca="false">Anchor!F31</f>
        <v>19.2177</v>
      </c>
      <c r="J51" s="319"/>
      <c r="K51" s="316" t="n">
        <f aca="false">Test!B31</f>
        <v>0</v>
      </c>
      <c r="L51" s="317" t="n">
        <f aca="false">Test!C31</f>
        <v>0</v>
      </c>
      <c r="M51" s="317" t="n">
        <f aca="false">Test!D31</f>
        <v>0</v>
      </c>
      <c r="N51" s="317" t="n">
        <f aca="false">Test!E31</f>
        <v>0</v>
      </c>
      <c r="O51" s="318" t="n">
        <f aca="false">Test!F31</f>
        <v>0</v>
      </c>
      <c r="P51" s="319"/>
      <c r="Q51" s="320" t="n">
        <f aca="false">IF(E51=0,WorstCase!$AB$2,K51/E51)</f>
        <v>0</v>
      </c>
      <c r="R51" s="321" t="n">
        <f aca="false">IF(F51=0,WorstCase!$AB$2,L51/F51)</f>
        <v>0</v>
      </c>
      <c r="S51" s="321" t="n">
        <f aca="false">IF(G51=0,WorstCase!$AB$2,M51/G51)</f>
        <v>0</v>
      </c>
      <c r="T51" s="321" t="n">
        <f aca="false">IF(H51=0,WorstCase!$AB$2,N51/H51)</f>
        <v>0</v>
      </c>
      <c r="U51" s="322" t="n">
        <f aca="false">IF(I51=0,WorstCase!$AB$2,O51/I51)</f>
        <v>0</v>
      </c>
    </row>
    <row r="52" customFormat="false" ht="16.5" hidden="false" customHeight="false" outlineLevel="0" collapsed="false">
      <c r="A52" s="73"/>
      <c r="B52" s="314"/>
      <c r="C52" s="323" t="n">
        <v>34</v>
      </c>
      <c r="D52" s="331" t="n">
        <v>36</v>
      </c>
      <c r="E52" s="324" t="n">
        <f aca="false">Anchor!B32</f>
        <v>2273791</v>
      </c>
      <c r="F52" s="325" t="n">
        <f aca="false">Anchor!C32</f>
        <v>3303810</v>
      </c>
      <c r="G52" s="325" t="n">
        <f aca="false">Anchor!D32</f>
        <v>3646024</v>
      </c>
      <c r="H52" s="325" t="n">
        <f aca="false">Anchor!E32</f>
        <v>22.2421</v>
      </c>
      <c r="I52" s="326" t="n">
        <f aca="false">Anchor!F32</f>
        <v>18.9124</v>
      </c>
      <c r="J52" s="327"/>
      <c r="K52" s="324" t="n">
        <f aca="false">Test!B32</f>
        <v>0</v>
      </c>
      <c r="L52" s="325" t="n">
        <f aca="false">Test!C32</f>
        <v>0</v>
      </c>
      <c r="M52" s="325" t="n">
        <f aca="false">Test!D32</f>
        <v>0</v>
      </c>
      <c r="N52" s="325" t="n">
        <f aca="false">Test!E32</f>
        <v>0</v>
      </c>
      <c r="O52" s="326" t="n">
        <f aca="false">Test!F32</f>
        <v>0</v>
      </c>
      <c r="P52" s="327"/>
      <c r="Q52" s="328" t="n">
        <f aca="false">IF(E52=0,WorstCase!$AB$2,K52/E52)</f>
        <v>0</v>
      </c>
      <c r="R52" s="329" t="n">
        <f aca="false">IF(F52=0,WorstCase!$AB$2,L52/F52)</f>
        <v>0</v>
      </c>
      <c r="S52" s="329" t="n">
        <f aca="false">IF(G52=0,WorstCase!$AB$2,M52/G52)</f>
        <v>0</v>
      </c>
      <c r="T52" s="329" t="n">
        <f aca="false">IF(H52=0,WorstCase!$AB$2,N52/H52)</f>
        <v>0</v>
      </c>
      <c r="U52" s="330" t="n">
        <f aca="false">IF(I52=0,WorstCase!$AB$2,O52/I52)</f>
        <v>0</v>
      </c>
    </row>
    <row r="53" customFormat="false" ht="15.75" hidden="false" customHeight="false" outlineLevel="0" collapsed="false">
      <c r="A53" s="73"/>
      <c r="B53" s="304" t="s">
        <v>173</v>
      </c>
      <c r="C53" s="305" t="n">
        <v>22</v>
      </c>
      <c r="D53" s="305" t="n">
        <v>22</v>
      </c>
      <c r="E53" s="306" t="n">
        <f aca="false">Anchor!B33</f>
        <v>5204600</v>
      </c>
      <c r="F53" s="307" t="n">
        <f aca="false">Anchor!C33</f>
        <v>10112809</v>
      </c>
      <c r="G53" s="307" t="n">
        <f aca="false">Anchor!D33</f>
        <v>10240143</v>
      </c>
      <c r="H53" s="307" t="n">
        <f aca="false">Anchor!E33</f>
        <v>27.5471</v>
      </c>
      <c r="I53" s="308" t="n">
        <f aca="false">Anchor!F33</f>
        <v>23.4373</v>
      </c>
      <c r="J53" s="309"/>
      <c r="K53" s="306" t="n">
        <f aca="false">Test!B33</f>
        <v>0</v>
      </c>
      <c r="L53" s="307" t="n">
        <f aca="false">Test!C33</f>
        <v>0</v>
      </c>
      <c r="M53" s="307" t="n">
        <f aca="false">Test!D33</f>
        <v>0</v>
      </c>
      <c r="N53" s="307" t="n">
        <f aca="false">Test!E33</f>
        <v>0</v>
      </c>
      <c r="O53" s="308" t="n">
        <f aca="false">Test!F33</f>
        <v>0</v>
      </c>
      <c r="P53" s="309"/>
      <c r="Q53" s="310" t="n">
        <f aca="false">IF(E53=0,WorstCase!$AB$2,K53/E53)</f>
        <v>0</v>
      </c>
      <c r="R53" s="311" t="n">
        <f aca="false">IF(F53=0,WorstCase!$AB$2,L53/F53)</f>
        <v>0</v>
      </c>
      <c r="S53" s="311" t="n">
        <f aca="false">IF(G53=0,WorstCase!$AB$2,M53/G53)</f>
        <v>0</v>
      </c>
      <c r="T53" s="311" t="n">
        <f aca="false">IF(H53=0,WorstCase!$AB$2,N53/H53)</f>
        <v>0</v>
      </c>
      <c r="U53" s="312" t="n">
        <f aca="false">IF(I53=0,WorstCase!$AB$2,O53/I53)</f>
        <v>0</v>
      </c>
    </row>
    <row r="54" customFormat="false" ht="15.75" hidden="false" customHeight="false" outlineLevel="0" collapsed="false">
      <c r="A54" s="73"/>
      <c r="B54" s="314"/>
      <c r="C54" s="315" t="n">
        <v>26</v>
      </c>
      <c r="D54" s="315" t="n">
        <v>26</v>
      </c>
      <c r="E54" s="316" t="n">
        <f aca="false">Anchor!B34</f>
        <v>4046398</v>
      </c>
      <c r="F54" s="317" t="n">
        <f aca="false">Anchor!C34</f>
        <v>7476309</v>
      </c>
      <c r="G54" s="317" t="n">
        <f aca="false">Anchor!D34</f>
        <v>7843625</v>
      </c>
      <c r="H54" s="317" t="n">
        <f aca="false">Anchor!E34</f>
        <v>25.7063</v>
      </c>
      <c r="I54" s="318" t="n">
        <f aca="false">Anchor!F34</f>
        <v>21.8671</v>
      </c>
      <c r="J54" s="319"/>
      <c r="K54" s="316" t="n">
        <f aca="false">Test!B34</f>
        <v>0</v>
      </c>
      <c r="L54" s="317" t="n">
        <f aca="false">Test!C34</f>
        <v>0</v>
      </c>
      <c r="M54" s="317" t="n">
        <f aca="false">Test!D34</f>
        <v>0</v>
      </c>
      <c r="N54" s="317" t="n">
        <f aca="false">Test!E34</f>
        <v>0</v>
      </c>
      <c r="O54" s="318" t="n">
        <f aca="false">Test!F34</f>
        <v>0</v>
      </c>
      <c r="P54" s="319"/>
      <c r="Q54" s="320" t="n">
        <f aca="false">IF(E54=0,WorstCase!$AB$2,K54/E54)</f>
        <v>0</v>
      </c>
      <c r="R54" s="321" t="n">
        <f aca="false">IF(F54=0,WorstCase!$AB$2,L54/F54)</f>
        <v>0</v>
      </c>
      <c r="S54" s="321" t="n">
        <f aca="false">IF(G54=0,WorstCase!$AB$2,M54/G54)</f>
        <v>0</v>
      </c>
      <c r="T54" s="321" t="n">
        <f aca="false">IF(H54=0,WorstCase!$AB$2,N54/H54)</f>
        <v>0</v>
      </c>
      <c r="U54" s="322" t="n">
        <f aca="false">IF(I54=0,WorstCase!$AB$2,O54/I54)</f>
        <v>0</v>
      </c>
    </row>
    <row r="55" customFormat="false" ht="15.75" hidden="false" customHeight="false" outlineLevel="0" collapsed="false">
      <c r="A55" s="73"/>
      <c r="B55" s="314"/>
      <c r="C55" s="315" t="n">
        <v>30</v>
      </c>
      <c r="D55" s="315" t="n">
        <v>30</v>
      </c>
      <c r="E55" s="316" t="n">
        <f aca="false">Anchor!B35</f>
        <v>3242724</v>
      </c>
      <c r="F55" s="317" t="n">
        <f aca="false">Anchor!C35</f>
        <v>5659308</v>
      </c>
      <c r="G55" s="317" t="n">
        <f aca="false">Anchor!D35</f>
        <v>6110964</v>
      </c>
      <c r="H55" s="317" t="n">
        <f aca="false">Anchor!E35</f>
        <v>24.4209</v>
      </c>
      <c r="I55" s="318" t="n">
        <f aca="false">Anchor!F35</f>
        <v>20.7708</v>
      </c>
      <c r="J55" s="319"/>
      <c r="K55" s="316" t="n">
        <f aca="false">Test!B35</f>
        <v>0</v>
      </c>
      <c r="L55" s="317" t="n">
        <f aca="false">Test!C35</f>
        <v>0</v>
      </c>
      <c r="M55" s="317" t="n">
        <f aca="false">Test!D35</f>
        <v>0</v>
      </c>
      <c r="N55" s="317" t="n">
        <f aca="false">Test!E35</f>
        <v>0</v>
      </c>
      <c r="O55" s="318" t="n">
        <f aca="false">Test!F35</f>
        <v>0</v>
      </c>
      <c r="P55" s="319"/>
      <c r="Q55" s="320" t="n">
        <f aca="false">IF(E55=0,WorstCase!$AB$2,K55/E55)</f>
        <v>0</v>
      </c>
      <c r="R55" s="321" t="n">
        <f aca="false">IF(F55=0,WorstCase!$AB$2,L55/F55)</f>
        <v>0</v>
      </c>
      <c r="S55" s="321" t="n">
        <f aca="false">IF(G55=0,WorstCase!$AB$2,M55/G55)</f>
        <v>0</v>
      </c>
      <c r="T55" s="321" t="n">
        <f aca="false">IF(H55=0,WorstCase!$AB$2,N55/H55)</f>
        <v>0</v>
      </c>
      <c r="U55" s="322" t="n">
        <f aca="false">IF(I55=0,WorstCase!$AB$2,O55/I55)</f>
        <v>0</v>
      </c>
    </row>
    <row r="56" customFormat="false" ht="16.5" hidden="false" customHeight="false" outlineLevel="0" collapsed="false">
      <c r="A56" s="73"/>
      <c r="B56" s="314"/>
      <c r="C56" s="323" t="n">
        <v>34</v>
      </c>
      <c r="D56" s="323" t="n">
        <v>34</v>
      </c>
      <c r="E56" s="324" t="n">
        <f aca="false">Anchor!B36</f>
        <v>2995409</v>
      </c>
      <c r="F56" s="325" t="n">
        <f aca="false">Anchor!C36</f>
        <v>5121384</v>
      </c>
      <c r="G56" s="325" t="n">
        <f aca="false">Anchor!D36</f>
        <v>5586279</v>
      </c>
      <c r="H56" s="325" t="n">
        <f aca="false">Anchor!E36</f>
        <v>24.0668</v>
      </c>
      <c r="I56" s="326" t="n">
        <f aca="false">Anchor!F36</f>
        <v>20.4687</v>
      </c>
      <c r="J56" s="327"/>
      <c r="K56" s="324" t="n">
        <f aca="false">Test!B36</f>
        <v>0</v>
      </c>
      <c r="L56" s="325" t="n">
        <f aca="false">Test!C36</f>
        <v>0</v>
      </c>
      <c r="M56" s="325" t="n">
        <f aca="false">Test!D36</f>
        <v>0</v>
      </c>
      <c r="N56" s="325" t="n">
        <f aca="false">Test!E36</f>
        <v>0</v>
      </c>
      <c r="O56" s="326" t="n">
        <f aca="false">Test!F36</f>
        <v>0</v>
      </c>
      <c r="P56" s="327"/>
      <c r="Q56" s="328" t="n">
        <f aca="false">IF(E56=0,WorstCase!$AB$2,K56/E56)</f>
        <v>0</v>
      </c>
      <c r="R56" s="329" t="n">
        <f aca="false">IF(F56=0,WorstCase!$AB$2,L56/F56)</f>
        <v>0</v>
      </c>
      <c r="S56" s="329" t="n">
        <f aca="false">IF(G56=0,WorstCase!$AB$2,M56/G56)</f>
        <v>0</v>
      </c>
      <c r="T56" s="329" t="n">
        <f aca="false">IF(H56=0,WorstCase!$AB$2,N56/H56)</f>
        <v>0</v>
      </c>
      <c r="U56" s="330" t="n">
        <f aca="false">IF(I56=0,WorstCase!$AB$2,O56/I56)</f>
        <v>0</v>
      </c>
    </row>
    <row r="57" customFormat="false" ht="15.75" hidden="false" customHeight="false" outlineLevel="0" collapsed="false">
      <c r="A57" s="73"/>
      <c r="B57" s="314"/>
      <c r="C57" s="305" t="n">
        <v>22</v>
      </c>
      <c r="D57" s="31" t="n">
        <v>24</v>
      </c>
      <c r="E57" s="306" t="n">
        <f aca="false">Anchor!B37</f>
        <v>5054991</v>
      </c>
      <c r="F57" s="307" t="n">
        <f aca="false">Anchor!C37</f>
        <v>9699975</v>
      </c>
      <c r="G57" s="307" t="n">
        <f aca="false">Anchor!D37</f>
        <v>9903556</v>
      </c>
      <c r="H57" s="307" t="n">
        <f aca="false">Anchor!E37</f>
        <v>26.968</v>
      </c>
      <c r="I57" s="308" t="n">
        <f aca="false">Anchor!F37</f>
        <v>22.9433</v>
      </c>
      <c r="J57" s="309"/>
      <c r="K57" s="306" t="n">
        <f aca="false">Test!B37</f>
        <v>0</v>
      </c>
      <c r="L57" s="307" t="n">
        <f aca="false">Test!C37</f>
        <v>0</v>
      </c>
      <c r="M57" s="307" t="n">
        <f aca="false">Test!D37</f>
        <v>0</v>
      </c>
      <c r="N57" s="307" t="n">
        <f aca="false">Test!E37</f>
        <v>0</v>
      </c>
      <c r="O57" s="308" t="n">
        <f aca="false">Test!F37</f>
        <v>0</v>
      </c>
      <c r="P57" s="309"/>
      <c r="Q57" s="310" t="n">
        <f aca="false">IF(E57=0,WorstCase!$AB$2,K57/E57)</f>
        <v>0</v>
      </c>
      <c r="R57" s="311" t="n">
        <f aca="false">IF(F57=0,WorstCase!$AB$2,L57/F57)</f>
        <v>0</v>
      </c>
      <c r="S57" s="311" t="n">
        <f aca="false">IF(G57=0,WorstCase!$AB$2,M57/G57)</f>
        <v>0</v>
      </c>
      <c r="T57" s="311" t="n">
        <f aca="false">IF(H57=0,WorstCase!$AB$2,N57/H57)</f>
        <v>0</v>
      </c>
      <c r="U57" s="312" t="n">
        <f aca="false">IF(I57=0,WorstCase!$AB$2,O57/I57)</f>
        <v>0</v>
      </c>
    </row>
    <row r="58" customFormat="false" ht="15.75" hidden="false" customHeight="false" outlineLevel="0" collapsed="false">
      <c r="A58" s="73"/>
      <c r="B58" s="314"/>
      <c r="C58" s="315" t="n">
        <v>26</v>
      </c>
      <c r="D58" s="31" t="n">
        <v>28</v>
      </c>
      <c r="E58" s="316" t="n">
        <f aca="false">Anchor!B38</f>
        <v>3484536</v>
      </c>
      <c r="F58" s="317" t="n">
        <f aca="false">Anchor!C38</f>
        <v>6081131</v>
      </c>
      <c r="G58" s="317" t="n">
        <f aca="false">Anchor!D38</f>
        <v>6533578</v>
      </c>
      <c r="H58" s="317" t="n">
        <f aca="false">Anchor!E38</f>
        <v>24.394</v>
      </c>
      <c r="I58" s="318" t="n">
        <f aca="false">Anchor!F38</f>
        <v>20.7478</v>
      </c>
      <c r="J58" s="319"/>
      <c r="K58" s="316" t="n">
        <f aca="false">Test!B38</f>
        <v>0</v>
      </c>
      <c r="L58" s="317" t="n">
        <f aca="false">Test!C38</f>
        <v>0</v>
      </c>
      <c r="M58" s="317" t="n">
        <f aca="false">Test!D38</f>
        <v>0</v>
      </c>
      <c r="N58" s="317" t="n">
        <f aca="false">Test!E38</f>
        <v>0</v>
      </c>
      <c r="O58" s="318" t="n">
        <f aca="false">Test!F38</f>
        <v>0</v>
      </c>
      <c r="P58" s="319"/>
      <c r="Q58" s="320" t="n">
        <f aca="false">IF(E58=0,WorstCase!$AB$2,K58/E58)</f>
        <v>0</v>
      </c>
      <c r="R58" s="321" t="n">
        <f aca="false">IF(F58=0,WorstCase!$AB$2,L58/F58)</f>
        <v>0</v>
      </c>
      <c r="S58" s="321" t="n">
        <f aca="false">IF(G58=0,WorstCase!$AB$2,M58/G58)</f>
        <v>0</v>
      </c>
      <c r="T58" s="321" t="n">
        <f aca="false">IF(H58=0,WorstCase!$AB$2,N58/H58)</f>
        <v>0</v>
      </c>
      <c r="U58" s="322" t="n">
        <f aca="false">IF(I58=0,WorstCase!$AB$2,O58/I58)</f>
        <v>0</v>
      </c>
    </row>
    <row r="59" customFormat="false" ht="15.75" hidden="false" customHeight="false" outlineLevel="0" collapsed="false">
      <c r="A59" s="73"/>
      <c r="B59" s="314"/>
      <c r="C59" s="315" t="n">
        <v>30</v>
      </c>
      <c r="D59" s="31" t="n">
        <v>32</v>
      </c>
      <c r="E59" s="316" t="n">
        <f aca="false">Anchor!B39</f>
        <v>3125612</v>
      </c>
      <c r="F59" s="317" t="n">
        <f aca="false">Anchor!C39</f>
        <v>5245231</v>
      </c>
      <c r="G59" s="317" t="n">
        <f aca="false">Anchor!D39</f>
        <v>5715900</v>
      </c>
      <c r="H59" s="317" t="n">
        <f aca="false">Anchor!E39</f>
        <v>23.7512</v>
      </c>
      <c r="I59" s="318" t="n">
        <f aca="false">Anchor!F39</f>
        <v>20.1996</v>
      </c>
      <c r="J59" s="319"/>
      <c r="K59" s="316" t="n">
        <f aca="false">Test!B39</f>
        <v>0</v>
      </c>
      <c r="L59" s="317" t="n">
        <f aca="false">Test!C39</f>
        <v>0</v>
      </c>
      <c r="M59" s="317" t="n">
        <f aca="false">Test!D39</f>
        <v>0</v>
      </c>
      <c r="N59" s="317" t="n">
        <f aca="false">Test!E39</f>
        <v>0</v>
      </c>
      <c r="O59" s="318" t="n">
        <f aca="false">Test!F39</f>
        <v>0</v>
      </c>
      <c r="P59" s="319"/>
      <c r="Q59" s="320" t="n">
        <f aca="false">IF(E59=0,WorstCase!$AB$2,K59/E59)</f>
        <v>0</v>
      </c>
      <c r="R59" s="321" t="n">
        <f aca="false">IF(F59=0,WorstCase!$AB$2,L59/F59)</f>
        <v>0</v>
      </c>
      <c r="S59" s="321" t="n">
        <f aca="false">IF(G59=0,WorstCase!$AB$2,M59/G59)</f>
        <v>0</v>
      </c>
      <c r="T59" s="321" t="n">
        <f aca="false">IF(H59=0,WorstCase!$AB$2,N59/H59)</f>
        <v>0</v>
      </c>
      <c r="U59" s="322" t="n">
        <f aca="false">IF(I59=0,WorstCase!$AB$2,O59/I59)</f>
        <v>0</v>
      </c>
    </row>
    <row r="60" customFormat="false" ht="16.5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40</f>
        <v>2770223</v>
      </c>
      <c r="F60" s="325" t="n">
        <f aca="false">Anchor!C40</f>
        <v>4437685</v>
      </c>
      <c r="G60" s="325" t="n">
        <f aca="false">Anchor!D40</f>
        <v>4877284</v>
      </c>
      <c r="H60" s="325" t="n">
        <f aca="false">Anchor!E40</f>
        <v>23.1381</v>
      </c>
      <c r="I60" s="326" t="n">
        <f aca="false">Anchor!F40</f>
        <v>19.6766</v>
      </c>
      <c r="J60" s="327"/>
      <c r="K60" s="324" t="n">
        <f aca="false">Test!B40</f>
        <v>0</v>
      </c>
      <c r="L60" s="325" t="n">
        <f aca="false">Test!C40</f>
        <v>0</v>
      </c>
      <c r="M60" s="325" t="n">
        <f aca="false">Test!D40</f>
        <v>0</v>
      </c>
      <c r="N60" s="325" t="n">
        <f aca="false">Test!E40</f>
        <v>0</v>
      </c>
      <c r="O60" s="326" t="n">
        <f aca="false">Test!F40</f>
        <v>0</v>
      </c>
      <c r="P60" s="327"/>
      <c r="Q60" s="328" t="n">
        <f aca="false">IF(E60=0,WorstCase!$AB$2,K60/E60)</f>
        <v>0</v>
      </c>
      <c r="R60" s="329" t="n">
        <f aca="false">IF(F60=0,WorstCase!$AB$2,L60/F60)</f>
        <v>0</v>
      </c>
      <c r="S60" s="329" t="n">
        <f aca="false">IF(G60=0,WorstCase!$AB$2,M60/G60)</f>
        <v>0</v>
      </c>
      <c r="T60" s="329" t="n">
        <f aca="false">IF(H60=0,WorstCase!$AB$2,N60/H60)</f>
        <v>0</v>
      </c>
      <c r="U60" s="330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4"/>
      <c r="R63" s="335"/>
      <c r="S63" s="335"/>
      <c r="T63" s="335"/>
      <c r="U63" s="336"/>
    </row>
    <row r="64" customFormat="false" ht="16.5" hidden="false" customHeight="false" outlineLevel="0" collapsed="false">
      <c r="Q64" s="337" t="n">
        <f aca="false">IF(Q21=WorstCase!$AB$2,WorstCase!$AB$2,AVERAGE(Q21:Q60))</f>
        <v>0</v>
      </c>
      <c r="R64" s="157" t="n">
        <f aca="false">IF(R21=WorstCase!$AB$2,WorstCase!$AB$2,AVERAGE(R21:R60))</f>
        <v>0</v>
      </c>
      <c r="S64" s="157" t="n">
        <f aca="false">IF(S21=WorstCase!$AB$2,WorstCase!$AB$2,AVERAGE(S21:S60))</f>
        <v>0</v>
      </c>
      <c r="T64" s="157" t="n">
        <f aca="false">IF(T21=WorstCase!$AB$2,WorstCase!$AB$2,AVERAGE(T21:T60))</f>
        <v>0</v>
      </c>
      <c r="U64" s="338" t="n">
        <f aca="false">IF(U21=WorstCase!$AB$2,WorstCase!$AB$2,AVERAGE(U21:U60))</f>
        <v>0</v>
      </c>
    </row>
    <row r="65" customFormat="false" ht="16.5" hidden="false" customHeight="false" outlineLevel="0" collapsed="false">
      <c r="Q65" s="339" t="n">
        <f aca="false">IF(Q21=WorstCase!$AB$2,WorstCase!$AB$2,AVERAGE(Q5:Q60))</f>
        <v>0</v>
      </c>
      <c r="R65" s="340" t="n">
        <f aca="false">IF(R21=WorstCase!$AB$2,WorstCase!$AB$2,AVERAGE(R5:R60))</f>
        <v>0</v>
      </c>
      <c r="S65" s="340" t="n">
        <f aca="false">IF(S21=WorstCase!$AB$2,WorstCase!$AB$2,AVERAGE(S5:S60))</f>
        <v>0</v>
      </c>
      <c r="T65" s="340" t="n">
        <f aca="false">IF(T21=WorstCase!$AB$2,WorstCase!$AB$2,AVERAGE(T5:T60))</f>
        <v>0</v>
      </c>
      <c r="U65" s="341" t="n">
        <f aca="false">IF(U21=WorstCase!$AB$2,WorstCase!$AB$2,AVERAGE(U5:U60))</f>
        <v>0</v>
      </c>
    </row>
    <row r="66" customFormat="false" ht="16.5" hidden="false" customHeight="false" outlineLevel="0" collapsed="false">
      <c r="Q66" s="342"/>
      <c r="R66" s="343"/>
      <c r="S66" s="343"/>
      <c r="T66" s="343"/>
      <c r="U66" s="344"/>
    </row>
    <row r="67" customFormat="false" ht="15.75" hidden="false" customHeight="false" outlineLevel="0" collapsed="false">
      <c r="Q67" s="334"/>
      <c r="R67" s="335"/>
      <c r="S67" s="335"/>
      <c r="T67" s="335"/>
      <c r="U67" s="336"/>
    </row>
    <row r="68" customFormat="false" ht="15.75" hidden="false" customHeight="false" outlineLevel="0" collapsed="false">
      <c r="Q68" s="337"/>
      <c r="R68" s="157"/>
      <c r="S68" s="157"/>
      <c r="T68" s="157"/>
      <c r="U68" s="338"/>
    </row>
    <row r="69" customFormat="false" ht="15.75" hidden="false" customHeight="false" outlineLevel="0" collapsed="false">
      <c r="Q69" s="337" t="n">
        <f aca="false">IF(Q21=WorstCase!$AB$2,WorstCase!$AB$2,AVERAGE(Q21:Q28))</f>
        <v>0</v>
      </c>
      <c r="R69" s="157" t="n">
        <f aca="false">IF(R21=WorstCase!$AB$2,WorstCase!$AB$2,AVERAGE(R21:R28))</f>
        <v>0</v>
      </c>
      <c r="S69" s="157" t="n">
        <f aca="false">IF(S21=WorstCase!$AB$2,WorstCase!$AB$2,AVERAGE(S21:S28))</f>
        <v>0</v>
      </c>
      <c r="T69" s="157" t="n">
        <f aca="false">IF(T21=WorstCase!$AB$2,WorstCase!$AB$2,AVERAGE(T21:T28))</f>
        <v>0</v>
      </c>
      <c r="U69" s="338" t="n">
        <f aca="false">IF(U21=WorstCase!$AB$2,WorstCase!$AB$2,AVERAGE(U21:U28))</f>
        <v>0</v>
      </c>
    </row>
    <row r="70" customFormat="false" ht="15.75" hidden="false" customHeight="false" outlineLevel="0" collapsed="false">
      <c r="Q70" s="337" t="n">
        <f aca="false">IF(Q29=WorstCase!$AB$2,WorstCase!$AB$2,AVERAGE(Q29:Q36))</f>
        <v>0</v>
      </c>
      <c r="R70" s="157" t="n">
        <f aca="false">IF(R29=WorstCase!$AB$2,WorstCase!$AB$2,AVERAGE(R29:R36))</f>
        <v>0</v>
      </c>
      <c r="S70" s="157" t="n">
        <f aca="false">IF(S29=WorstCase!$AB$2,WorstCase!$AB$2,AVERAGE(S29:S36))</f>
        <v>0</v>
      </c>
      <c r="T70" s="157" t="n">
        <f aca="false">IF(T29=WorstCase!$AB$2,WorstCase!$AB$2,AVERAGE(T29:T36))</f>
        <v>0</v>
      </c>
      <c r="U70" s="338" t="n">
        <f aca="false">IF(U29=WorstCase!$AB$2,WorstCase!$AB$2,AVERAGE(U29:U36))</f>
        <v>0</v>
      </c>
    </row>
    <row r="71" customFormat="false" ht="15.75" hidden="false" customHeight="false" outlineLevel="0" collapsed="false">
      <c r="Q71" s="337" t="n">
        <f aca="false">IF(Q37=WorstCase!$AB$2,WorstCase!$AB$2,AVERAGE(Q37:Q44))</f>
        <v>0</v>
      </c>
      <c r="R71" s="157" t="n">
        <f aca="false">IF(R37=WorstCase!$AB$2,WorstCase!$AB$2,AVERAGE(R37:R44))</f>
        <v>0</v>
      </c>
      <c r="S71" s="157" t="n">
        <f aca="false">IF(S37=WorstCase!$AB$2,WorstCase!$AB$2,AVERAGE(S37:S44))</f>
        <v>0</v>
      </c>
      <c r="T71" s="157" t="n">
        <f aca="false">IF(T37=WorstCase!$AB$2,WorstCase!$AB$2,AVERAGE(T37:T44))</f>
        <v>0</v>
      </c>
      <c r="U71" s="338" t="n">
        <f aca="false">IF(U37=WorstCase!$AB$2,WorstCase!$AB$2,AVERAGE(U37:U44))</f>
        <v>0</v>
      </c>
    </row>
    <row r="72" customFormat="false" ht="15.75" hidden="false" customHeight="false" outlineLevel="0" collapsed="false">
      <c r="Q72" s="337" t="n">
        <f aca="false">IF(Q45=WorstCase!$AB$2,WorstCase!$AB$2,AVERAGE(Q45:Q52))</f>
        <v>0</v>
      </c>
      <c r="R72" s="157" t="n">
        <f aca="false">IF(R45=WorstCase!$AB$2,WorstCase!$AB$2,AVERAGE(R45:R52))</f>
        <v>0</v>
      </c>
      <c r="S72" s="157" t="n">
        <f aca="false">IF(S45=WorstCase!$AB$2,WorstCase!$AB$2,AVERAGE(S45:S52))</f>
        <v>0</v>
      </c>
      <c r="T72" s="157" t="n">
        <f aca="false">IF(T45=WorstCase!$AB$2,WorstCase!$AB$2,AVERAGE(T45:T52))</f>
        <v>0</v>
      </c>
      <c r="U72" s="338" t="n">
        <f aca="false">IF(U45=WorstCase!$AB$2,WorstCase!$AB$2,AVERAGE(U45:U52))</f>
        <v>0</v>
      </c>
    </row>
    <row r="73" customFormat="false" ht="16.5" hidden="false" customHeight="false" outlineLevel="0" collapsed="false">
      <c r="Q73" s="345" t="n">
        <f aca="false">IF(Q53=WorstCase!$AB$2,WorstCase!$AB$2,AVERAGE(Q53:Q60))</f>
        <v>0</v>
      </c>
      <c r="R73" s="346" t="n">
        <f aca="false">IF(R53=WorstCase!$AB$2,WorstCase!$AB$2,AVERAGE(R53:R60))</f>
        <v>0</v>
      </c>
      <c r="S73" s="346" t="n">
        <f aca="false">IF(S53=WorstCase!$AB$2,WorstCase!$AB$2,AVERAGE(S53:S60))</f>
        <v>0</v>
      </c>
      <c r="T73" s="346" t="n">
        <f aca="false">IF(T53=WorstCase!$AB$2,WorstCase!$AB$2,AVERAGE(T53:T60))</f>
        <v>0</v>
      </c>
      <c r="U73" s="347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.5" hidden="false" customHeight="false" outlineLevel="0" collapsed="false">
      <c r="A3" s="23"/>
      <c r="B3" s="73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06" t="n">
        <f aca="false">Anchor!B345</f>
        <v>14704572</v>
      </c>
      <c r="F5" s="307" t="n">
        <f aca="false">Anchor!C345</f>
        <v>19178628</v>
      </c>
      <c r="G5" s="307" t="n">
        <f aca="false">Anchor!D345</f>
        <v>21524777</v>
      </c>
      <c r="H5" s="307" t="n">
        <f aca="false">Anchor!E345</f>
        <v>21.0098</v>
      </c>
      <c r="I5" s="308" t="n">
        <f aca="false">Anchor!F345</f>
        <v>17.8283</v>
      </c>
      <c r="J5" s="309"/>
      <c r="K5" s="306" t="n">
        <f aca="false">Test!B345</f>
        <v>16152813</v>
      </c>
      <c r="L5" s="307" t="n">
        <f aca="false">Test!C345</f>
        <v>20877172</v>
      </c>
      <c r="M5" s="307" t="n">
        <f aca="false">Test!D345</f>
        <v>23398202</v>
      </c>
      <c r="N5" s="307" t="n">
        <f aca="false">Test!E345</f>
        <v>30.8916</v>
      </c>
      <c r="O5" s="308" t="n">
        <f aca="false">Test!F345</f>
        <v>26.7069</v>
      </c>
      <c r="P5" s="309"/>
      <c r="Q5" s="310" t="n">
        <f aca="false">IF(E5=0,WorstCase!$AB$2,K5/E5)</f>
        <v>1.09848916377845</v>
      </c>
      <c r="R5" s="311" t="n">
        <f aca="false">IF(F5=0,WorstCase!$AB$2,L5/F5)</f>
        <v>1.08856441659956</v>
      </c>
      <c r="S5" s="311" t="n">
        <f aca="false">IF(G5=0,WorstCase!$AB$2,M5/G5)</f>
        <v>1.08703574489994</v>
      </c>
      <c r="T5" s="311" t="n">
        <f aca="false">IF(H5=0,WorstCase!$AB$2,N5/H5)</f>
        <v>1.47034241163647</v>
      </c>
      <c r="U5" s="312" t="n">
        <f aca="false">IF(I5=0,WorstCase!$AB$2,O5/I5)</f>
        <v>1.4980059792577</v>
      </c>
    </row>
    <row r="6" customFormat="false" ht="15.7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16" t="n">
        <f aca="false">Anchor!B346</f>
        <v>13595824</v>
      </c>
      <c r="F6" s="317" t="n">
        <f aca="false">Anchor!C346</f>
        <v>16755114</v>
      </c>
      <c r="G6" s="317" t="n">
        <f aca="false">Anchor!D346</f>
        <v>18347182</v>
      </c>
      <c r="H6" s="317" t="n">
        <f aca="false">Anchor!E346</f>
        <v>19.8708</v>
      </c>
      <c r="I6" s="318" t="n">
        <f aca="false">Anchor!F346</f>
        <v>16.8548</v>
      </c>
      <c r="J6" s="319"/>
      <c r="K6" s="316" t="n">
        <f aca="false">Test!B346</f>
        <v>14495945</v>
      </c>
      <c r="L6" s="317" t="n">
        <f aca="false">Test!C346</f>
        <v>17824304</v>
      </c>
      <c r="M6" s="317" t="n">
        <f aca="false">Test!D346</f>
        <v>19545999</v>
      </c>
      <c r="N6" s="317" t="n">
        <f aca="false">Test!E346</f>
        <v>25.8943</v>
      </c>
      <c r="O6" s="318" t="n">
        <f aca="false">Test!F346</f>
        <v>22.2722</v>
      </c>
      <c r="P6" s="319"/>
      <c r="Q6" s="320" t="n">
        <f aca="false">IF(E6=0,WorstCase!$AB$2,K6/E6)</f>
        <v>1.0662056966904</v>
      </c>
      <c r="R6" s="321" t="n">
        <f aca="false">IF(F6=0,WorstCase!$AB$2,L6/F6)</f>
        <v>1.0638127559144</v>
      </c>
      <c r="S6" s="321" t="n">
        <f aca="false">IF(G6=0,WorstCase!$AB$2,M6/G6)</f>
        <v>1.06534066103448</v>
      </c>
      <c r="T6" s="321" t="n">
        <f aca="false">IF(H6=0,WorstCase!$AB$2,N6/H6)</f>
        <v>1.30313324073515</v>
      </c>
      <c r="U6" s="322" t="n">
        <f aca="false">IF(I6=0,WorstCase!$AB$2,O6/I6)</f>
        <v>1.32141585779719</v>
      </c>
    </row>
    <row r="7" customFormat="false" ht="15.75" hidden="false" customHeight="false" outlineLevel="0" collapsed="false">
      <c r="A7" s="73"/>
      <c r="B7" s="314"/>
      <c r="C7" s="315" t="n">
        <v>30</v>
      </c>
      <c r="D7" s="315" t="n">
        <v>30</v>
      </c>
      <c r="E7" s="316" t="n">
        <f aca="false">Anchor!B347</f>
        <v>12855315</v>
      </c>
      <c r="F7" s="317" t="n">
        <f aca="false">Anchor!C347</f>
        <v>15202968</v>
      </c>
      <c r="G7" s="317" t="n">
        <f aca="false">Anchor!D347</f>
        <v>16381163</v>
      </c>
      <c r="H7" s="317" t="n">
        <f aca="false">Anchor!E347</f>
        <v>17.8017</v>
      </c>
      <c r="I7" s="318" t="n">
        <f aca="false">Anchor!F347</f>
        <v>15.0884</v>
      </c>
      <c r="J7" s="319"/>
      <c r="K7" s="316" t="n">
        <f aca="false">Test!B347</f>
        <v>13467604</v>
      </c>
      <c r="L7" s="317" t="n">
        <f aca="false">Test!C347</f>
        <v>15927842</v>
      </c>
      <c r="M7" s="317" t="n">
        <f aca="false">Test!D347</f>
        <v>17190858</v>
      </c>
      <c r="N7" s="317" t="n">
        <f aca="false">Test!E347</f>
        <v>21.834</v>
      </c>
      <c r="O7" s="318" t="n">
        <f aca="false">Test!F347</f>
        <v>18.7105</v>
      </c>
      <c r="P7" s="319"/>
      <c r="Q7" s="320" t="n">
        <f aca="false">IF(E7=0,WorstCase!$AB$2,K7/E7)</f>
        <v>1.04762924906935</v>
      </c>
      <c r="R7" s="321" t="n">
        <f aca="false">IF(F7=0,WorstCase!$AB$2,L7/F7)</f>
        <v>1.04767976884514</v>
      </c>
      <c r="S7" s="321" t="n">
        <f aca="false">IF(G7=0,WorstCase!$AB$2,M7/G7)</f>
        <v>1.04942841970378</v>
      </c>
      <c r="T7" s="321" t="n">
        <f aca="false">IF(H7=0,WorstCase!$AB$2,N7/H7)</f>
        <v>1.2265120746895</v>
      </c>
      <c r="U7" s="322" t="n">
        <f aca="false">IF(I7=0,WorstCase!$AB$2,O7/I7)</f>
        <v>1.2400585880544</v>
      </c>
    </row>
    <row r="8" customFormat="false" ht="16.5" hidden="false" customHeight="false" outlineLevel="0" collapsed="false">
      <c r="A8" s="73"/>
      <c r="B8" s="314"/>
      <c r="C8" s="323" t="n">
        <v>34</v>
      </c>
      <c r="D8" s="323" t="n">
        <v>34</v>
      </c>
      <c r="E8" s="324" t="n">
        <f aca="false">Anchor!B348</f>
        <v>12437453</v>
      </c>
      <c r="F8" s="325" t="n">
        <f aca="false">Anchor!C348</f>
        <v>14267639</v>
      </c>
      <c r="G8" s="325" t="n">
        <f aca="false">Anchor!D348</f>
        <v>15177000</v>
      </c>
      <c r="H8" s="325" t="n">
        <f aca="false">Anchor!E348</f>
        <v>15.9509</v>
      </c>
      <c r="I8" s="326" t="n">
        <f aca="false">Anchor!F348</f>
        <v>13.5062</v>
      </c>
      <c r="J8" s="327"/>
      <c r="K8" s="324" t="n">
        <f aca="false">Test!B348</f>
        <v>12851279</v>
      </c>
      <c r="L8" s="325" t="n">
        <f aca="false">Test!C348</f>
        <v>14744767</v>
      </c>
      <c r="M8" s="325" t="n">
        <f aca="false">Test!D348</f>
        <v>15707751</v>
      </c>
      <c r="N8" s="325" t="n">
        <f aca="false">Test!E348</f>
        <v>18.5999</v>
      </c>
      <c r="O8" s="326" t="n">
        <f aca="false">Test!F348</f>
        <v>15.8994</v>
      </c>
      <c r="P8" s="327"/>
      <c r="Q8" s="328" t="n">
        <f aca="false">IF(E8=0,WorstCase!$AB$2,K8/E8)</f>
        <v>1.03327256794458</v>
      </c>
      <c r="R8" s="329" t="n">
        <f aca="false">IF(F8=0,WorstCase!$AB$2,L8/F8)</f>
        <v>1.03344127223853</v>
      </c>
      <c r="S8" s="329" t="n">
        <f aca="false">IF(G8=0,WorstCase!$AB$2,M8/G8)</f>
        <v>1.03497074520656</v>
      </c>
      <c r="T8" s="329" t="n">
        <f aca="false">IF(H8=0,WorstCase!$AB$2,N8/H8)</f>
        <v>1.16607213386079</v>
      </c>
      <c r="U8" s="330" t="n">
        <f aca="false">IF(I8=0,WorstCase!$AB$2,O8/I8)</f>
        <v>1.17719269668745</v>
      </c>
    </row>
    <row r="9" customFormat="false" ht="15.75" hidden="false" customHeight="false" outlineLevel="0" collapsed="false">
      <c r="A9" s="73"/>
      <c r="B9" s="314"/>
      <c r="C9" s="305" t="n">
        <v>22</v>
      </c>
      <c r="D9" s="31" t="n">
        <v>24</v>
      </c>
      <c r="E9" s="306" t="n">
        <f aca="false">Anchor!B349</f>
        <v>13937304</v>
      </c>
      <c r="F9" s="307" t="n">
        <f aca="false">Anchor!C349</f>
        <v>17629429</v>
      </c>
      <c r="G9" s="307" t="n">
        <f aca="false">Anchor!D349</f>
        <v>19481632</v>
      </c>
      <c r="H9" s="307" t="n">
        <f aca="false">Anchor!E349</f>
        <v>20.2489</v>
      </c>
      <c r="I9" s="308" t="n">
        <f aca="false">Anchor!F349</f>
        <v>17.1793</v>
      </c>
      <c r="J9" s="309"/>
      <c r="K9" s="306" t="n">
        <f aca="false">Test!B349</f>
        <v>15761323</v>
      </c>
      <c r="L9" s="307" t="n">
        <f aca="false">Test!C349</f>
        <v>19759681</v>
      </c>
      <c r="M9" s="307" t="n">
        <f aca="false">Test!D349</f>
        <v>21867451</v>
      </c>
      <c r="N9" s="307" t="n">
        <f aca="false">Test!E349</f>
        <v>32.6343</v>
      </c>
      <c r="O9" s="308" t="n">
        <f aca="false">Test!F349</f>
        <v>28.3159</v>
      </c>
      <c r="P9" s="309"/>
      <c r="Q9" s="310" t="n">
        <f aca="false">IF(E9=0,WorstCase!$AB$2,K9/E9)</f>
        <v>1.13087315882613</v>
      </c>
      <c r="R9" s="311" t="n">
        <f aca="false">IF(F9=0,WorstCase!$AB$2,L9/F9)</f>
        <v>1.12083499698147</v>
      </c>
      <c r="S9" s="311" t="n">
        <f aca="false">IF(G9=0,WorstCase!$AB$2,M9/G9)</f>
        <v>1.12246504810275</v>
      </c>
      <c r="T9" s="311" t="n">
        <f aca="false">IF(H9=0,WorstCase!$AB$2,N9/H9)</f>
        <v>1.6116579172202</v>
      </c>
      <c r="U9" s="312" t="n">
        <f aca="false">IF(I9=0,WorstCase!$AB$2,O9/I9)</f>
        <v>1.64825691384399</v>
      </c>
    </row>
    <row r="10" customFormat="false" ht="15.75" hidden="false" customHeight="false" outlineLevel="0" collapsed="false">
      <c r="A10" s="73"/>
      <c r="B10" s="314"/>
      <c r="C10" s="315" t="n">
        <v>26</v>
      </c>
      <c r="D10" s="31" t="n">
        <v>28</v>
      </c>
      <c r="E10" s="316" t="n">
        <f aca="false">Anchor!B350</f>
        <v>13050110</v>
      </c>
      <c r="F10" s="317" t="n">
        <f aca="false">Anchor!C350</f>
        <v>15715372</v>
      </c>
      <c r="G10" s="317" t="n">
        <f aca="false">Anchor!D350</f>
        <v>17031978</v>
      </c>
      <c r="H10" s="317" t="n">
        <f aca="false">Anchor!E350</f>
        <v>18.5138</v>
      </c>
      <c r="I10" s="318" t="n">
        <f aca="false">Anchor!F350</f>
        <v>15.6969</v>
      </c>
      <c r="J10" s="319"/>
      <c r="K10" s="316" t="n">
        <f aca="false">Test!B350</f>
        <v>14195730</v>
      </c>
      <c r="L10" s="317" t="n">
        <f aca="false">Test!C350</f>
        <v>17044238</v>
      </c>
      <c r="M10" s="317" t="n">
        <f aca="false">Test!D350</f>
        <v>18523496</v>
      </c>
      <c r="N10" s="317" t="n">
        <f aca="false">Test!E350</f>
        <v>26.1031</v>
      </c>
      <c r="O10" s="318" t="n">
        <f aca="false">Test!F350</f>
        <v>22.533</v>
      </c>
      <c r="P10" s="319"/>
      <c r="Q10" s="320" t="n">
        <f aca="false">IF(E10=0,WorstCase!$AB$2,K10/E10)</f>
        <v>1.08778623321949</v>
      </c>
      <c r="R10" s="321" t="n">
        <f aca="false">IF(F10=0,WorstCase!$AB$2,L10/F10)</f>
        <v>1.08455835471155</v>
      </c>
      <c r="S10" s="321" t="n">
        <f aca="false">IF(G10=0,WorstCase!$AB$2,M10/G10)</f>
        <v>1.08757162556222</v>
      </c>
      <c r="T10" s="321" t="n">
        <f aca="false">IF(H10=0,WorstCase!$AB$2,N10/H10)</f>
        <v>1.40992664931024</v>
      </c>
      <c r="U10" s="322" t="n">
        <f aca="false">IF(I10=0,WorstCase!$AB$2,O10/I10)</f>
        <v>1.43550637387</v>
      </c>
    </row>
    <row r="11" customFormat="false" ht="15.75" hidden="false" customHeight="false" outlineLevel="0" collapsed="false">
      <c r="A11" s="73"/>
      <c r="B11" s="314"/>
      <c r="C11" s="315" t="n">
        <v>30</v>
      </c>
      <c r="D11" s="31" t="n">
        <v>32</v>
      </c>
      <c r="E11" s="316" t="n">
        <f aca="false">Anchor!B351</f>
        <v>12436148</v>
      </c>
      <c r="F11" s="317" t="n">
        <f aca="false">Anchor!C351</f>
        <v>14440971</v>
      </c>
      <c r="G11" s="317" t="n">
        <f aca="false">Anchor!D351</f>
        <v>15421996</v>
      </c>
      <c r="H11" s="317" t="n">
        <f aca="false">Anchor!E351</f>
        <v>16.2585</v>
      </c>
      <c r="I11" s="318" t="n">
        <f aca="false">Anchor!F351</f>
        <v>13.7689</v>
      </c>
      <c r="J11" s="319"/>
      <c r="K11" s="316" t="n">
        <f aca="false">Test!B351</f>
        <v>13262099</v>
      </c>
      <c r="L11" s="317" t="n">
        <f aca="false">Test!C351</f>
        <v>15390397</v>
      </c>
      <c r="M11" s="317" t="n">
        <f aca="false">Test!D351</f>
        <v>16484277</v>
      </c>
      <c r="N11" s="317" t="n">
        <f aca="false">Test!E351</f>
        <v>21.5149</v>
      </c>
      <c r="O11" s="318" t="n">
        <f aca="false">Test!F351</f>
        <v>18.5033</v>
      </c>
      <c r="P11" s="319"/>
      <c r="Q11" s="320" t="n">
        <f aca="false">IF(E11=0,WorstCase!$AB$2,K11/E11)</f>
        <v>1.06641534018412</v>
      </c>
      <c r="R11" s="321" t="n">
        <f aca="false">IF(F11=0,WorstCase!$AB$2,L11/F11)</f>
        <v>1.0657453020299</v>
      </c>
      <c r="S11" s="321" t="n">
        <f aca="false">IF(G11=0,WorstCase!$AB$2,M11/G11)</f>
        <v>1.06888090231641</v>
      </c>
      <c r="T11" s="321" t="n">
        <f aca="false">IF(H11=0,WorstCase!$AB$2,N11/H11)</f>
        <v>1.32330165759449</v>
      </c>
      <c r="U11" s="322" t="n">
        <f aca="false">IF(I11=0,WorstCase!$AB$2,O11/I11)</f>
        <v>1.34384736616578</v>
      </c>
    </row>
    <row r="12" customFormat="false" ht="16.5" hidden="false" customHeight="false" outlineLevel="0" collapsed="false">
      <c r="A12" s="73"/>
      <c r="B12" s="314"/>
      <c r="C12" s="323" t="n">
        <v>34</v>
      </c>
      <c r="D12" s="331" t="n">
        <v>36</v>
      </c>
      <c r="E12" s="324" t="n">
        <f aca="false">Anchor!B352</f>
        <v>12208754</v>
      </c>
      <c r="F12" s="325" t="n">
        <f aca="false">Anchor!C352</f>
        <v>13832026</v>
      </c>
      <c r="G12" s="325" t="n">
        <f aca="false">Anchor!D352</f>
        <v>14622382</v>
      </c>
      <c r="H12" s="325" t="n">
        <f aca="false">Anchor!E352</f>
        <v>14.5711</v>
      </c>
      <c r="I12" s="326" t="n">
        <f aca="false">Anchor!F352</f>
        <v>12.3236</v>
      </c>
      <c r="J12" s="327"/>
      <c r="K12" s="324" t="n">
        <f aca="false">Test!B352</f>
        <v>12831689</v>
      </c>
      <c r="L12" s="325" t="n">
        <f aca="false">Test!C352</f>
        <v>14543930</v>
      </c>
      <c r="M12" s="325" t="n">
        <f aca="false">Test!D352</f>
        <v>15419449</v>
      </c>
      <c r="N12" s="325" t="n">
        <f aca="false">Test!E352</f>
        <v>18.8181</v>
      </c>
      <c r="O12" s="326" t="n">
        <f aca="false">Test!F352</f>
        <v>16.1523</v>
      </c>
      <c r="P12" s="327"/>
      <c r="Q12" s="328" t="n">
        <f aca="false">IF(E12=0,WorstCase!$AB$2,K12/E12)</f>
        <v>1.05102363435286</v>
      </c>
      <c r="R12" s="329" t="n">
        <f aca="false">IF(F12=0,WorstCase!$AB$2,L12/F12)</f>
        <v>1.05146780377654</v>
      </c>
      <c r="S12" s="329" t="n">
        <f aca="false">IF(G12=0,WorstCase!$AB$2,M12/G12)</f>
        <v>1.05451006545992</v>
      </c>
      <c r="T12" s="329" t="n">
        <f aca="false">IF(H12=0,WorstCase!$AB$2,N12/H12)</f>
        <v>1.29146735661687</v>
      </c>
      <c r="U12" s="330" t="n">
        <f aca="false">IF(I12=0,WorstCase!$AB$2,O12/I12)</f>
        <v>1.31068032068551</v>
      </c>
    </row>
    <row r="13" customFormat="false" ht="15.7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06" t="n">
        <f aca="false">Anchor!B353</f>
        <v>11884734</v>
      </c>
      <c r="F13" s="307" t="n">
        <f aca="false">Anchor!C353</f>
        <v>17252603</v>
      </c>
      <c r="G13" s="307" t="n">
        <f aca="false">Anchor!D353</f>
        <v>19926826</v>
      </c>
      <c r="H13" s="307" t="n">
        <f aca="false">Anchor!E353</f>
        <v>19.6186</v>
      </c>
      <c r="I13" s="308" t="n">
        <f aca="false">Anchor!F353</f>
        <v>16.6482</v>
      </c>
      <c r="J13" s="309"/>
      <c r="K13" s="306" t="n">
        <f aca="false">Test!B353</f>
        <v>16378487</v>
      </c>
      <c r="L13" s="307" t="n">
        <f aca="false">Test!C353</f>
        <v>22608182</v>
      </c>
      <c r="M13" s="307" t="n">
        <f aca="false">Test!D353</f>
        <v>25874252</v>
      </c>
      <c r="N13" s="307" t="n">
        <f aca="false">Test!E353</f>
        <v>41.8661</v>
      </c>
      <c r="O13" s="308" t="n">
        <f aca="false">Test!F353</f>
        <v>36.6126</v>
      </c>
      <c r="P13" s="309"/>
      <c r="Q13" s="310" t="n">
        <f aca="false">IF(E13=0,WorstCase!$AB$2,K13/E13)</f>
        <v>1.37811136538689</v>
      </c>
      <c r="R13" s="311" t="n">
        <f aca="false">IF(F13=0,WorstCase!$AB$2,L13/F13)</f>
        <v>1.31042150567077</v>
      </c>
      <c r="S13" s="311" t="n">
        <f aca="false">IF(G13=0,WorstCase!$AB$2,M13/G13)</f>
        <v>1.29846328763045</v>
      </c>
      <c r="T13" s="311" t="n">
        <f aca="false">IF(H13=0,WorstCase!$AB$2,N13/H13)</f>
        <v>2.13400038738748</v>
      </c>
      <c r="U13" s="312" t="n">
        <f aca="false">IF(I13=0,WorstCase!$AB$2,O13/I13)</f>
        <v>2.19919270551771</v>
      </c>
    </row>
    <row r="14" customFormat="false" ht="15.75" hidden="false" customHeight="false" outlineLevel="0" collapsed="false">
      <c r="A14" s="73"/>
      <c r="B14" s="332"/>
      <c r="C14" s="315" t="n">
        <v>26</v>
      </c>
      <c r="D14" s="315" t="n">
        <v>26</v>
      </c>
      <c r="E14" s="316" t="n">
        <f aca="false">Anchor!B354</f>
        <v>11853657</v>
      </c>
      <c r="F14" s="317" t="n">
        <f aca="false">Anchor!C354</f>
        <v>16729431</v>
      </c>
      <c r="G14" s="317" t="n">
        <f aca="false">Anchor!D354</f>
        <v>19022700</v>
      </c>
      <c r="H14" s="317" t="n">
        <f aca="false">Anchor!E354</f>
        <v>18.9581</v>
      </c>
      <c r="I14" s="318" t="n">
        <f aca="false">Anchor!F354</f>
        <v>16.0764</v>
      </c>
      <c r="J14" s="319"/>
      <c r="K14" s="316" t="n">
        <f aca="false">Test!B354</f>
        <v>15419686</v>
      </c>
      <c r="L14" s="317" t="n">
        <f aca="false">Test!C354</f>
        <v>20885930</v>
      </c>
      <c r="M14" s="317" t="n">
        <f aca="false">Test!D354</f>
        <v>23685187</v>
      </c>
      <c r="N14" s="317" t="n">
        <f aca="false">Test!E354</f>
        <v>37.3066</v>
      </c>
      <c r="O14" s="318" t="n">
        <f aca="false">Test!F354</f>
        <v>32.559</v>
      </c>
      <c r="P14" s="319"/>
      <c r="Q14" s="320" t="n">
        <f aca="false">IF(E14=0,WorstCase!$AB$2,K14/E14)</f>
        <v>1.30083787644606</v>
      </c>
      <c r="R14" s="321" t="n">
        <f aca="false">IF(F14=0,WorstCase!$AB$2,L14/F14)</f>
        <v>1.24845429590522</v>
      </c>
      <c r="S14" s="321" t="n">
        <f aca="false">IF(G14=0,WorstCase!$AB$2,M14/G14)</f>
        <v>1.2451012211726</v>
      </c>
      <c r="T14" s="321" t="n">
        <f aca="false">IF(H14=0,WorstCase!$AB$2,N14/H14)</f>
        <v>1.96784487896994</v>
      </c>
      <c r="U14" s="322" t="n">
        <f aca="false">IF(I14=0,WorstCase!$AB$2,O14/I14)</f>
        <v>2.02526685078749</v>
      </c>
    </row>
    <row r="15" customFormat="false" ht="15.75" hidden="false" customHeight="false" outlineLevel="0" collapsed="false">
      <c r="A15" s="73"/>
      <c r="B15" s="314"/>
      <c r="C15" s="315" t="n">
        <v>30</v>
      </c>
      <c r="D15" s="315" t="n">
        <v>30</v>
      </c>
      <c r="E15" s="316" t="n">
        <f aca="false">Anchor!B355</f>
        <v>11609162</v>
      </c>
      <c r="F15" s="317" t="n">
        <f aca="false">Anchor!C355</f>
        <v>15829889</v>
      </c>
      <c r="G15" s="317" t="n">
        <f aca="false">Anchor!D355</f>
        <v>17742732</v>
      </c>
      <c r="H15" s="317" t="n">
        <f aca="false">Anchor!E355</f>
        <v>18.7848</v>
      </c>
      <c r="I15" s="318" t="n">
        <f aca="false">Anchor!F355</f>
        <v>15.9187</v>
      </c>
      <c r="J15" s="319"/>
      <c r="K15" s="316" t="n">
        <f aca="false">Test!B355</f>
        <v>14590599</v>
      </c>
      <c r="L15" s="317" t="n">
        <f aca="false">Test!C355</f>
        <v>19218131</v>
      </c>
      <c r="M15" s="317" t="n">
        <f aca="false">Test!D355</f>
        <v>21575314</v>
      </c>
      <c r="N15" s="317" t="n">
        <f aca="false">Test!E355</f>
        <v>34.5164</v>
      </c>
      <c r="O15" s="318" t="n">
        <f aca="false">Test!F355</f>
        <v>30.0764</v>
      </c>
      <c r="P15" s="319"/>
      <c r="Q15" s="320" t="n">
        <f aca="false">IF(E15=0,WorstCase!$AB$2,K15/E15)</f>
        <v>1.25681758941774</v>
      </c>
      <c r="R15" s="321" t="n">
        <f aca="false">IF(F15=0,WorstCase!$AB$2,L15/F15)</f>
        <v>1.21404079333721</v>
      </c>
      <c r="S15" s="321" t="n">
        <f aca="false">IF(G15=0,WorstCase!$AB$2,M15/G15)</f>
        <v>1.21600856057568</v>
      </c>
      <c r="T15" s="321" t="n">
        <f aca="false">IF(H15=0,WorstCase!$AB$2,N15/H15)</f>
        <v>1.83746433286487</v>
      </c>
      <c r="U15" s="322" t="n">
        <f aca="false">IF(I15=0,WorstCase!$AB$2,O15/I15)</f>
        <v>1.8893753886938</v>
      </c>
    </row>
    <row r="16" customFormat="false" ht="16.5" hidden="false" customHeight="false" outlineLevel="0" collapsed="false">
      <c r="A16" s="73"/>
      <c r="B16" s="314"/>
      <c r="C16" s="323" t="n">
        <v>34</v>
      </c>
      <c r="D16" s="323" t="n">
        <v>34</v>
      </c>
      <c r="E16" s="324" t="n">
        <f aca="false">Anchor!B356</f>
        <v>11538168</v>
      </c>
      <c r="F16" s="325" t="n">
        <f aca="false">Anchor!C356</f>
        <v>15176046</v>
      </c>
      <c r="G16" s="325" t="n">
        <f aca="false">Anchor!D356</f>
        <v>16829361</v>
      </c>
      <c r="H16" s="325" t="n">
        <f aca="false">Anchor!E356</f>
        <v>18.8847</v>
      </c>
      <c r="I16" s="326" t="n">
        <f aca="false">Anchor!F356</f>
        <v>15.9921</v>
      </c>
      <c r="J16" s="327"/>
      <c r="K16" s="324" t="n">
        <f aca="false">Test!B356</f>
        <v>13971535</v>
      </c>
      <c r="L16" s="325" t="n">
        <f aca="false">Test!C356</f>
        <v>17917921</v>
      </c>
      <c r="M16" s="325" t="n">
        <f aca="false">Test!D356</f>
        <v>19927375</v>
      </c>
      <c r="N16" s="325" t="n">
        <f aca="false">Test!E356</f>
        <v>31.4757</v>
      </c>
      <c r="O16" s="326" t="n">
        <f aca="false">Test!F356</f>
        <v>27.3319</v>
      </c>
      <c r="P16" s="327"/>
      <c r="Q16" s="328" t="n">
        <f aca="false">IF(E16=0,WorstCase!$AB$2,K16/E16)</f>
        <v>1.21089717189072</v>
      </c>
      <c r="R16" s="329" t="n">
        <f aca="false">IF(F16=0,WorstCase!$AB$2,L16/F16)</f>
        <v>1.18067123676352</v>
      </c>
      <c r="S16" s="329" t="n">
        <f aca="false">IF(G16=0,WorstCase!$AB$2,M16/G16)</f>
        <v>1.18408387579303</v>
      </c>
      <c r="T16" s="329" t="n">
        <f aca="false">IF(H16=0,WorstCase!$AB$2,N16/H16)</f>
        <v>1.66673021017014</v>
      </c>
      <c r="U16" s="330" t="n">
        <f aca="false">IF(I16=0,WorstCase!$AB$2,O16/I16)</f>
        <v>1.70908761200843</v>
      </c>
    </row>
    <row r="17" customFormat="false" ht="15.75" hidden="false" customHeight="false" outlineLevel="0" collapsed="false">
      <c r="A17" s="73"/>
      <c r="B17" s="314"/>
      <c r="C17" s="305" t="n">
        <v>22</v>
      </c>
      <c r="D17" s="31" t="n">
        <v>24</v>
      </c>
      <c r="E17" s="306" t="n">
        <f aca="false">Anchor!B357</f>
        <v>10892479</v>
      </c>
      <c r="F17" s="307" t="n">
        <f aca="false">Anchor!C357</f>
        <v>15562335</v>
      </c>
      <c r="G17" s="307" t="n">
        <f aca="false">Anchor!D357</f>
        <v>17643492</v>
      </c>
      <c r="H17" s="307" t="n">
        <f aca="false">Anchor!E357</f>
        <v>19.18</v>
      </c>
      <c r="I17" s="308" t="n">
        <f aca="false">Anchor!F357</f>
        <v>16.2767</v>
      </c>
      <c r="J17" s="309"/>
      <c r="K17" s="306" t="n">
        <f aca="false">Test!B357</f>
        <v>16029518</v>
      </c>
      <c r="L17" s="307" t="n">
        <f aca="false">Test!C357</f>
        <v>21546070</v>
      </c>
      <c r="M17" s="307" t="n">
        <f aca="false">Test!D357</f>
        <v>24366186</v>
      </c>
      <c r="N17" s="307" t="n">
        <f aca="false">Test!E357</f>
        <v>45.2599</v>
      </c>
      <c r="O17" s="308" t="n">
        <f aca="false">Test!F357</f>
        <v>39.7176</v>
      </c>
      <c r="P17" s="309"/>
      <c r="Q17" s="310" t="n">
        <f aca="false">IF(E17=0,WorstCase!$AB$2,K17/E17)</f>
        <v>1.47161339489385</v>
      </c>
      <c r="R17" s="311" t="n">
        <f aca="false">IF(F17=0,WorstCase!$AB$2,L17/F17)</f>
        <v>1.38450110475067</v>
      </c>
      <c r="S17" s="311" t="n">
        <f aca="false">IF(G17=0,WorstCase!$AB$2,M17/G17)</f>
        <v>1.38102967371765</v>
      </c>
      <c r="T17" s="311" t="n">
        <f aca="false">IF(H17=0,WorstCase!$AB$2,N17/H17)</f>
        <v>2.35974452554745</v>
      </c>
      <c r="U17" s="312" t="n">
        <f aca="false">IF(I17=0,WorstCase!$AB$2,O17/I17)</f>
        <v>2.44015064478672</v>
      </c>
    </row>
    <row r="18" customFormat="false" ht="15.75" hidden="false" customHeight="false" outlineLevel="0" collapsed="false">
      <c r="A18" s="73"/>
      <c r="B18" s="314"/>
      <c r="C18" s="315" t="n">
        <v>26</v>
      </c>
      <c r="D18" s="31" t="n">
        <v>28</v>
      </c>
      <c r="E18" s="316" t="n">
        <f aca="false">Anchor!B358</f>
        <v>10511445</v>
      </c>
      <c r="F18" s="317" t="n">
        <f aca="false">Anchor!C358</f>
        <v>14469509</v>
      </c>
      <c r="G18" s="317" t="n">
        <f aca="false">Anchor!D358</f>
        <v>16170347</v>
      </c>
      <c r="H18" s="317" t="n">
        <f aca="false">Anchor!E358</f>
        <v>18.6172</v>
      </c>
      <c r="I18" s="318" t="n">
        <f aca="false">Anchor!F358</f>
        <v>15.788</v>
      </c>
      <c r="J18" s="319"/>
      <c r="K18" s="316" t="n">
        <f aca="false">Test!B358</f>
        <v>15500168</v>
      </c>
      <c r="L18" s="317" t="n">
        <f aca="false">Test!C358</f>
        <v>20098240</v>
      </c>
      <c r="M18" s="317" t="n">
        <f aca="false">Test!D358</f>
        <v>22517399</v>
      </c>
      <c r="N18" s="317" t="n">
        <f aca="false">Test!E358</f>
        <v>44.6834</v>
      </c>
      <c r="O18" s="318" t="n">
        <f aca="false">Test!F358</f>
        <v>39.2769</v>
      </c>
      <c r="P18" s="319"/>
      <c r="Q18" s="320" t="n">
        <f aca="false">IF(E18=0,WorstCase!$AB$2,K18/E18)</f>
        <v>1.47459916310269</v>
      </c>
      <c r="R18" s="321" t="n">
        <f aca="false">IF(F18=0,WorstCase!$AB$2,L18/F18)</f>
        <v>1.38900635812867</v>
      </c>
      <c r="S18" s="321" t="n">
        <f aca="false">IF(G18=0,WorstCase!$AB$2,M18/G18)</f>
        <v>1.39251179953034</v>
      </c>
      <c r="T18" s="321" t="n">
        <f aca="false">IF(H18=0,WorstCase!$AB$2,N18/H18)</f>
        <v>2.40011387319253</v>
      </c>
      <c r="U18" s="322" t="n">
        <f aca="false">IF(I18=0,WorstCase!$AB$2,O18/I18)</f>
        <v>2.48776919179123</v>
      </c>
    </row>
    <row r="19" customFormat="false" ht="15.75" hidden="false" customHeight="false" outlineLevel="0" collapsed="false">
      <c r="A19" s="73"/>
      <c r="B19" s="314"/>
      <c r="C19" s="315" t="n">
        <v>30</v>
      </c>
      <c r="D19" s="31" t="n">
        <v>32</v>
      </c>
      <c r="E19" s="316" t="n">
        <f aca="false">Anchor!B359</f>
        <v>10021495</v>
      </c>
      <c r="F19" s="317" t="n">
        <f aca="false">Anchor!C359</f>
        <v>13228353</v>
      </c>
      <c r="G19" s="317" t="n">
        <f aca="false">Anchor!D359</f>
        <v>14591029</v>
      </c>
      <c r="H19" s="317" t="n">
        <f aca="false">Anchor!E359</f>
        <v>18.5857</v>
      </c>
      <c r="I19" s="318" t="n">
        <f aca="false">Anchor!F359</f>
        <v>15.7509</v>
      </c>
      <c r="J19" s="319"/>
      <c r="K19" s="316" t="n">
        <f aca="false">Test!B359</f>
        <v>14631947</v>
      </c>
      <c r="L19" s="317" t="n">
        <f aca="false">Test!C359</f>
        <v>18281233</v>
      </c>
      <c r="M19" s="317" t="n">
        <f aca="false">Test!D359</f>
        <v>20248845</v>
      </c>
      <c r="N19" s="317" t="n">
        <f aca="false">Test!E359</f>
        <v>41.7181</v>
      </c>
      <c r="O19" s="318" t="n">
        <f aca="false">Test!F359</f>
        <v>36.6546</v>
      </c>
      <c r="P19" s="319"/>
      <c r="Q19" s="320" t="n">
        <f aca="false">IF(E19=0,WorstCase!$AB$2,K19/E19)</f>
        <v>1.46005630896388</v>
      </c>
      <c r="R19" s="321" t="n">
        <f aca="false">IF(F19=0,WorstCase!$AB$2,L19/F19)</f>
        <v>1.38197347772621</v>
      </c>
      <c r="S19" s="321" t="n">
        <f aca="false">IF(G19=0,WorstCase!$AB$2,M19/G19)</f>
        <v>1.38775990370522</v>
      </c>
      <c r="T19" s="321" t="n">
        <f aca="false">IF(H19=0,WorstCase!$AB$2,N19/H19)</f>
        <v>2.24463431562976</v>
      </c>
      <c r="U19" s="322" t="n">
        <f aca="false">IF(I19=0,WorstCase!$AB$2,O19/I19)</f>
        <v>2.32714321086414</v>
      </c>
    </row>
    <row r="20" customFormat="false" ht="16.5" hidden="false" customHeight="false" outlineLevel="0" collapsed="false">
      <c r="A20" s="73"/>
      <c r="B20" s="314"/>
      <c r="C20" s="323" t="n">
        <v>34</v>
      </c>
      <c r="D20" s="331" t="n">
        <v>36</v>
      </c>
      <c r="E20" s="324" t="n">
        <f aca="false">Anchor!B360</f>
        <v>10290307</v>
      </c>
      <c r="F20" s="325" t="n">
        <f aca="false">Anchor!C360</f>
        <v>13149845</v>
      </c>
      <c r="G20" s="325" t="n">
        <f aca="false">Anchor!D360</f>
        <v>14409586</v>
      </c>
      <c r="H20" s="325" t="n">
        <f aca="false">Anchor!E360</f>
        <v>18.7724</v>
      </c>
      <c r="I20" s="326" t="n">
        <f aca="false">Anchor!F360</f>
        <v>15.896</v>
      </c>
      <c r="J20" s="327"/>
      <c r="K20" s="324" t="n">
        <f aca="false">Test!B360</f>
        <v>14252648</v>
      </c>
      <c r="L20" s="325" t="n">
        <f aca="false">Test!C360</f>
        <v>17438500</v>
      </c>
      <c r="M20" s="325" t="n">
        <f aca="false">Test!D360</f>
        <v>19167513</v>
      </c>
      <c r="N20" s="325" t="n">
        <f aca="false">Test!E360</f>
        <v>37.7689</v>
      </c>
      <c r="O20" s="326" t="n">
        <f aca="false">Test!F360</f>
        <v>33.0745</v>
      </c>
      <c r="P20" s="327"/>
      <c r="Q20" s="328" t="n">
        <f aca="false">IF(E20=0,WorstCase!$AB$2,K20/E20)</f>
        <v>1.38505566452002</v>
      </c>
      <c r="R20" s="329" t="n">
        <f aca="false">IF(F20=0,WorstCase!$AB$2,L20/F20)</f>
        <v>1.32613730428001</v>
      </c>
      <c r="S20" s="329" t="n">
        <f aca="false">IF(G20=0,WorstCase!$AB$2,M20/G20)</f>
        <v>1.33019179038176</v>
      </c>
      <c r="T20" s="329" t="n">
        <f aca="false">IF(H20=0,WorstCase!$AB$2,N20/H20)</f>
        <v>2.01193773838188</v>
      </c>
      <c r="U20" s="330" t="n">
        <f aca="false">IF(I20=0,WorstCase!$AB$2,O20/I20)</f>
        <v>2.08068067438349</v>
      </c>
    </row>
    <row r="21" customFormat="false" ht="15.7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361</f>
        <v>6488920</v>
      </c>
      <c r="F21" s="307" t="n">
        <f aca="false">Anchor!C361</f>
        <v>8842190</v>
      </c>
      <c r="G21" s="307" t="n">
        <f aca="false">Anchor!D361</f>
        <v>9919929</v>
      </c>
      <c r="H21" s="307" t="n">
        <f aca="false">Anchor!E361</f>
        <v>27.4755</v>
      </c>
      <c r="I21" s="308" t="n">
        <f aca="false">Anchor!F361</f>
        <v>23.2582</v>
      </c>
      <c r="J21" s="309"/>
      <c r="K21" s="306" t="n">
        <f aca="false">Test!B361</f>
        <v>8629103</v>
      </c>
      <c r="L21" s="307" t="n">
        <f aca="false">Test!C361</f>
        <v>11451620</v>
      </c>
      <c r="M21" s="307" t="n">
        <f aca="false">Test!D361</f>
        <v>12903722</v>
      </c>
      <c r="N21" s="307" t="n">
        <f aca="false">Test!E361</f>
        <v>50.2205</v>
      </c>
      <c r="O21" s="308" t="n">
        <f aca="false">Test!F361</f>
        <v>43.7297</v>
      </c>
      <c r="P21" s="309"/>
      <c r="Q21" s="310" t="n">
        <f aca="false">IF(E21=0,WorstCase!$AB$2,K21/E21)</f>
        <v>1.3298211412685</v>
      </c>
      <c r="R21" s="311" t="n">
        <f aca="false">IF(F21=0,WorstCase!$AB$2,L21/F21)</f>
        <v>1.2951112789931</v>
      </c>
      <c r="S21" s="311" t="n">
        <f aca="false">IF(G21=0,WorstCase!$AB$2,M21/G21)</f>
        <v>1.30078773749288</v>
      </c>
      <c r="T21" s="311" t="n">
        <f aca="false">IF(H21=0,WorstCase!$AB$2,N21/H21)</f>
        <v>1.82782842896399</v>
      </c>
      <c r="U21" s="312" t="n">
        <f aca="false">IF(I21=0,WorstCase!$AB$2,O21/I21)</f>
        <v>1.88018419310179</v>
      </c>
    </row>
    <row r="22" customFormat="false" ht="15.75" hidden="false" customHeight="false" outlineLevel="0" collapsed="false">
      <c r="A22" s="73" t="s">
        <v>169</v>
      </c>
      <c r="B22" s="314"/>
      <c r="C22" s="315" t="n">
        <v>26</v>
      </c>
      <c r="D22" s="315" t="n">
        <v>26</v>
      </c>
      <c r="E22" s="316" t="n">
        <f aca="false">Anchor!B362</f>
        <v>6359254</v>
      </c>
      <c r="F22" s="317" t="n">
        <f aca="false">Anchor!C362</f>
        <v>8254416</v>
      </c>
      <c r="G22" s="317" t="n">
        <f aca="false">Anchor!D362</f>
        <v>9174680</v>
      </c>
      <c r="H22" s="317" t="n">
        <f aca="false">Anchor!E362</f>
        <v>26.47</v>
      </c>
      <c r="I22" s="318" t="n">
        <f aca="false">Anchor!F362</f>
        <v>22.3909</v>
      </c>
      <c r="J22" s="319"/>
      <c r="K22" s="316" t="n">
        <f aca="false">Test!B362</f>
        <v>8309036</v>
      </c>
      <c r="L22" s="317" t="n">
        <f aca="false">Test!C362</f>
        <v>10588554</v>
      </c>
      <c r="M22" s="317" t="n">
        <f aca="false">Test!D362</f>
        <v>11789480</v>
      </c>
      <c r="N22" s="317" t="n">
        <f aca="false">Test!E362</f>
        <v>49.3522</v>
      </c>
      <c r="O22" s="318" t="n">
        <f aca="false">Test!F362</f>
        <v>43.0346</v>
      </c>
      <c r="P22" s="319"/>
      <c r="Q22" s="320" t="n">
        <f aca="false">IF(E22=0,WorstCase!$AB$2,K22/E22)</f>
        <v>1.30660546032601</v>
      </c>
      <c r="R22" s="321" t="n">
        <f aca="false">IF(F22=0,WorstCase!$AB$2,L22/F22)</f>
        <v>1.28277445672716</v>
      </c>
      <c r="S22" s="321" t="n">
        <f aca="false">IF(G22=0,WorstCase!$AB$2,M22/G22)</f>
        <v>1.28500176572916</v>
      </c>
      <c r="T22" s="321" t="n">
        <f aca="false">IF(H22=0,WorstCase!$AB$2,N22/H22)</f>
        <v>1.86445787684171</v>
      </c>
      <c r="U22" s="322" t="n">
        <f aca="false">IF(I22=0,WorstCase!$AB$2,O22/I22)</f>
        <v>1.92196829962172</v>
      </c>
    </row>
    <row r="23" customFormat="false" ht="15.75" hidden="false" customHeight="false" outlineLevel="0" collapsed="false">
      <c r="A23" s="73"/>
      <c r="B23" s="314"/>
      <c r="C23" s="315" t="n">
        <v>30</v>
      </c>
      <c r="D23" s="315" t="n">
        <v>30</v>
      </c>
      <c r="E23" s="316" t="n">
        <f aca="false">Anchor!B363</f>
        <v>6295242</v>
      </c>
      <c r="F23" s="317" t="n">
        <f aca="false">Anchor!C363</f>
        <v>7892920</v>
      </c>
      <c r="G23" s="317" t="n">
        <f aca="false">Anchor!D363</f>
        <v>8687560</v>
      </c>
      <c r="H23" s="317" t="n">
        <f aca="false">Anchor!E363</f>
        <v>25.1053</v>
      </c>
      <c r="I23" s="318" t="n">
        <f aca="false">Anchor!F363</f>
        <v>21.2228</v>
      </c>
      <c r="J23" s="319"/>
      <c r="K23" s="316" t="n">
        <f aca="false">Test!B363</f>
        <v>7689578</v>
      </c>
      <c r="L23" s="317" t="n">
        <f aca="false">Test!C363</f>
        <v>9536447</v>
      </c>
      <c r="M23" s="317" t="n">
        <f aca="false">Test!D363</f>
        <v>10508580</v>
      </c>
      <c r="N23" s="317" t="n">
        <f aca="false">Test!E363</f>
        <v>41.8857</v>
      </c>
      <c r="O23" s="318" t="n">
        <f aca="false">Test!F363</f>
        <v>36.3732</v>
      </c>
      <c r="P23" s="319"/>
      <c r="Q23" s="320" t="n">
        <f aca="false">IF(E23=0,WorstCase!$AB$2,K23/E23)</f>
        <v>1.22149045263073</v>
      </c>
      <c r="R23" s="321" t="n">
        <f aca="false">IF(F23=0,WorstCase!$AB$2,L23/F23)</f>
        <v>1.20822800687198</v>
      </c>
      <c r="S23" s="321" t="n">
        <f aca="false">IF(G23=0,WorstCase!$AB$2,M23/G23)</f>
        <v>1.20961236526712</v>
      </c>
      <c r="T23" s="321" t="n">
        <f aca="false">IF(H23=0,WorstCase!$AB$2,N23/H23)</f>
        <v>1.66840069626732</v>
      </c>
      <c r="U23" s="322" t="n">
        <f aca="false">IF(I23=0,WorstCase!$AB$2,O23/I23)</f>
        <v>1.71387375841077</v>
      </c>
    </row>
    <row r="24" customFormat="false" ht="16.5" hidden="false" customHeight="false" outlineLevel="0" collapsed="false">
      <c r="A24" s="73"/>
      <c r="B24" s="314"/>
      <c r="C24" s="323" t="n">
        <v>34</v>
      </c>
      <c r="D24" s="323" t="n">
        <v>34</v>
      </c>
      <c r="E24" s="324" t="n">
        <f aca="false">Anchor!B364</f>
        <v>6263892</v>
      </c>
      <c r="F24" s="325" t="n">
        <f aca="false">Anchor!C364</f>
        <v>7632358</v>
      </c>
      <c r="G24" s="325" t="n">
        <f aca="false">Anchor!D364</f>
        <v>8323204</v>
      </c>
      <c r="H24" s="325" t="n">
        <f aca="false">Anchor!E364</f>
        <v>23.2082</v>
      </c>
      <c r="I24" s="326" t="n">
        <f aca="false">Anchor!F364</f>
        <v>19.6016</v>
      </c>
      <c r="J24" s="327"/>
      <c r="K24" s="324" t="n">
        <f aca="false">Test!B364</f>
        <v>7207234</v>
      </c>
      <c r="L24" s="325" t="n">
        <f aca="false">Test!C364</f>
        <v>8737410</v>
      </c>
      <c r="M24" s="325" t="n">
        <f aca="false">Test!D364</f>
        <v>9542000</v>
      </c>
      <c r="N24" s="325" t="n">
        <f aca="false">Test!E364</f>
        <v>35.0061</v>
      </c>
      <c r="O24" s="326" t="n">
        <f aca="false">Test!F364</f>
        <v>30.2548</v>
      </c>
      <c r="P24" s="327"/>
      <c r="Q24" s="328" t="n">
        <f aca="false">IF(E24=0,WorstCase!$AB$2,K24/E24)</f>
        <v>1.15059997841598</v>
      </c>
      <c r="R24" s="329" t="n">
        <f aca="false">IF(F24=0,WorstCase!$AB$2,L24/F24)</f>
        <v>1.14478513717517</v>
      </c>
      <c r="S24" s="329" t="n">
        <f aca="false">IF(G24=0,WorstCase!$AB$2,M24/G24)</f>
        <v>1.14643351286356</v>
      </c>
      <c r="T24" s="329" t="n">
        <f aca="false">IF(H24=0,WorstCase!$AB$2,N24/H24)</f>
        <v>1.50835049680716</v>
      </c>
      <c r="U24" s="330" t="n">
        <f aca="false">IF(I24=0,WorstCase!$AB$2,O24/I24)</f>
        <v>1.54348624602073</v>
      </c>
    </row>
    <row r="25" customFormat="false" ht="15.75" hidden="false" customHeight="false" outlineLevel="0" collapsed="false">
      <c r="A25" s="73"/>
      <c r="B25" s="314"/>
      <c r="C25" s="305" t="n">
        <v>22</v>
      </c>
      <c r="D25" s="31" t="n">
        <v>24</v>
      </c>
      <c r="E25" s="306" t="n">
        <f aca="false">Anchor!B365</f>
        <v>5818099</v>
      </c>
      <c r="F25" s="307" t="n">
        <f aca="false">Anchor!C365</f>
        <v>7725394</v>
      </c>
      <c r="G25" s="307" t="n">
        <f aca="false">Anchor!D365</f>
        <v>8591012</v>
      </c>
      <c r="H25" s="307" t="n">
        <f aca="false">Anchor!E365</f>
        <v>26.2988</v>
      </c>
      <c r="I25" s="308" t="n">
        <f aca="false">Anchor!F365</f>
        <v>22.2578</v>
      </c>
      <c r="J25" s="309"/>
      <c r="K25" s="306" t="n">
        <f aca="false">Test!B365</f>
        <v>8320563</v>
      </c>
      <c r="L25" s="307" t="n">
        <f aca="false">Test!C365</f>
        <v>10721548</v>
      </c>
      <c r="M25" s="307" t="n">
        <f aca="false">Test!D365</f>
        <v>11956005</v>
      </c>
      <c r="N25" s="307" t="n">
        <f aca="false">Test!E365</f>
        <v>51.6408</v>
      </c>
      <c r="O25" s="308" t="n">
        <f aca="false">Test!F365</f>
        <v>45.1134</v>
      </c>
      <c r="P25" s="309"/>
      <c r="Q25" s="310" t="n">
        <f aca="false">IF(E25=0,WorstCase!$AB$2,K25/E25)</f>
        <v>1.43011712244841</v>
      </c>
      <c r="R25" s="311" t="n">
        <f aca="false">IF(F25=0,WorstCase!$AB$2,L25/F25)</f>
        <v>1.38783186980496</v>
      </c>
      <c r="S25" s="311" t="n">
        <f aca="false">IF(G25=0,WorstCase!$AB$2,M25/G25)</f>
        <v>1.39168761491661</v>
      </c>
      <c r="T25" s="311" t="n">
        <f aca="false">IF(H25=0,WorstCase!$AB$2,N25/H25)</f>
        <v>1.96361811185301</v>
      </c>
      <c r="U25" s="312" t="n">
        <f aca="false">IF(I25=0,WorstCase!$AB$2,O25/I25)</f>
        <v>2.02685800034145</v>
      </c>
    </row>
    <row r="26" customFormat="false" ht="15.75" hidden="false" customHeight="false" outlineLevel="0" collapsed="false">
      <c r="A26" s="73"/>
      <c r="B26" s="314"/>
      <c r="C26" s="315" t="n">
        <v>26</v>
      </c>
      <c r="D26" s="31" t="n">
        <v>28</v>
      </c>
      <c r="E26" s="316" t="n">
        <f aca="false">Anchor!B366</f>
        <v>5838193</v>
      </c>
      <c r="F26" s="317" t="n">
        <f aca="false">Anchor!C366</f>
        <v>7447107</v>
      </c>
      <c r="G26" s="317" t="n">
        <f aca="false">Anchor!D366</f>
        <v>8223469</v>
      </c>
      <c r="H26" s="317" t="n">
        <f aca="false">Anchor!E366</f>
        <v>24.9788</v>
      </c>
      <c r="I26" s="318" t="n">
        <f aca="false">Anchor!F366</f>
        <v>21.1178</v>
      </c>
      <c r="J26" s="319"/>
      <c r="K26" s="316" t="n">
        <f aca="false">Test!B366</f>
        <v>7928498</v>
      </c>
      <c r="L26" s="317" t="n">
        <f aca="false">Test!C366</f>
        <v>9864306</v>
      </c>
      <c r="M26" s="317" t="n">
        <f aca="false">Test!D366</f>
        <v>10878461</v>
      </c>
      <c r="N26" s="317" t="n">
        <f aca="false">Test!E366</f>
        <v>47.7019</v>
      </c>
      <c r="O26" s="318" t="n">
        <f aca="false">Test!F366</f>
        <v>41.6478</v>
      </c>
      <c r="P26" s="319"/>
      <c r="Q26" s="320" t="n">
        <f aca="false">IF(E26=0,WorstCase!$AB$2,K26/E26)</f>
        <v>1.35803972222227</v>
      </c>
      <c r="R26" s="321" t="n">
        <f aca="false">IF(F26=0,WorstCase!$AB$2,L26/F26)</f>
        <v>1.32458228410039</v>
      </c>
      <c r="S26" s="321" t="n">
        <f aca="false">IF(G26=0,WorstCase!$AB$2,M26/G26)</f>
        <v>1.32285547619867</v>
      </c>
      <c r="T26" s="321" t="n">
        <f aca="false">IF(H26=0,WorstCase!$AB$2,N26/H26)</f>
        <v>1.90969542171762</v>
      </c>
      <c r="U26" s="322" t="n">
        <f aca="false">IF(I26=0,WorstCase!$AB$2,O26/I26)</f>
        <v>1.97216566119577</v>
      </c>
    </row>
    <row r="27" customFormat="false" ht="15.75" hidden="false" customHeight="false" outlineLevel="0" collapsed="false">
      <c r="A27" s="73"/>
      <c r="B27" s="314"/>
      <c r="C27" s="315" t="n">
        <v>30</v>
      </c>
      <c r="D27" s="31" t="n">
        <v>32</v>
      </c>
      <c r="E27" s="316" t="n">
        <f aca="false">Anchor!B367</f>
        <v>5897648</v>
      </c>
      <c r="F27" s="317" t="n">
        <f aca="false">Anchor!C367</f>
        <v>7290851</v>
      </c>
      <c r="G27" s="317" t="n">
        <f aca="false">Anchor!D367</f>
        <v>7972515</v>
      </c>
      <c r="H27" s="317" t="n">
        <f aca="false">Anchor!E367</f>
        <v>23.7351</v>
      </c>
      <c r="I27" s="318" t="n">
        <f aca="false">Anchor!F367</f>
        <v>20.0526</v>
      </c>
      <c r="J27" s="319"/>
      <c r="K27" s="316" t="n">
        <f aca="false">Test!B367</f>
        <v>7398115</v>
      </c>
      <c r="L27" s="317" t="n">
        <f aca="false">Test!C367</f>
        <v>9008982</v>
      </c>
      <c r="M27" s="317" t="n">
        <f aca="false">Test!D367</f>
        <v>9845289</v>
      </c>
      <c r="N27" s="317" t="n">
        <f aca="false">Test!E367</f>
        <v>40.1751</v>
      </c>
      <c r="O27" s="318" t="n">
        <f aca="false">Test!F367</f>
        <v>34.9173</v>
      </c>
      <c r="P27" s="319"/>
      <c r="Q27" s="320" t="n">
        <f aca="false">IF(E27=0,WorstCase!$AB$2,K27/E27)</f>
        <v>1.25441786284973</v>
      </c>
      <c r="R27" s="321" t="n">
        <f aca="false">IF(F27=0,WorstCase!$AB$2,L27/F27)</f>
        <v>1.23565575541182</v>
      </c>
      <c r="S27" s="321" t="n">
        <f aca="false">IF(G27=0,WorstCase!$AB$2,M27/G27)</f>
        <v>1.23490379133812</v>
      </c>
      <c r="T27" s="321" t="n">
        <f aca="false">IF(H27=0,WorstCase!$AB$2,N27/H27)</f>
        <v>1.69264506995968</v>
      </c>
      <c r="U27" s="322" t="n">
        <f aca="false">IF(I27=0,WorstCase!$AB$2,O27/I27)</f>
        <v>1.74128541934712</v>
      </c>
    </row>
    <row r="28" customFormat="false" ht="16.5" hidden="false" customHeight="false" outlineLevel="0" collapsed="false">
      <c r="A28" s="73"/>
      <c r="B28" s="314"/>
      <c r="C28" s="323" t="n">
        <v>34</v>
      </c>
      <c r="D28" s="331" t="n">
        <v>36</v>
      </c>
      <c r="E28" s="324" t="n">
        <f aca="false">Anchor!B368</f>
        <v>6060536</v>
      </c>
      <c r="F28" s="325" t="n">
        <f aca="false">Anchor!C368</f>
        <v>7320700</v>
      </c>
      <c r="G28" s="325" t="n">
        <f aca="false">Anchor!D368</f>
        <v>7950194</v>
      </c>
      <c r="H28" s="325" t="n">
        <f aca="false">Anchor!E368</f>
        <v>22.1576</v>
      </c>
      <c r="I28" s="326" t="n">
        <f aca="false">Anchor!F368</f>
        <v>18.7016</v>
      </c>
      <c r="J28" s="327"/>
      <c r="K28" s="324" t="n">
        <f aca="false">Test!B368</f>
        <v>7088444</v>
      </c>
      <c r="L28" s="325" t="n">
        <f aca="false">Test!C368</f>
        <v>8479223</v>
      </c>
      <c r="M28" s="325" t="n">
        <f aca="false">Test!D368</f>
        <v>9206994</v>
      </c>
      <c r="N28" s="325" t="n">
        <f aca="false">Test!E368</f>
        <v>34.4844</v>
      </c>
      <c r="O28" s="326" t="n">
        <f aca="false">Test!F368</f>
        <v>29.8516</v>
      </c>
      <c r="P28" s="327"/>
      <c r="Q28" s="328" t="n">
        <f aca="false">IF(E28=0,WorstCase!$AB$2,K28/E28)</f>
        <v>1.16960678065438</v>
      </c>
      <c r="R28" s="329" t="n">
        <f aca="false">IF(F28=0,WorstCase!$AB$2,L28/F28)</f>
        <v>1.15825303591187</v>
      </c>
      <c r="S28" s="329" t="n">
        <f aca="false">IF(G28=0,WorstCase!$AB$2,M28/G28)</f>
        <v>1.15808419266247</v>
      </c>
      <c r="T28" s="329" t="n">
        <f aca="false">IF(H28=0,WorstCase!$AB$2,N28/H28)</f>
        <v>1.5563237895801</v>
      </c>
      <c r="U28" s="330" t="n">
        <f aca="false">IF(I28=0,WorstCase!$AB$2,O28/I28)</f>
        <v>1.59620567224195</v>
      </c>
    </row>
    <row r="29" customFormat="false" ht="15.75" hidden="false" customHeight="false" outlineLevel="0" collapsed="false">
      <c r="A29" s="73"/>
      <c r="B29" s="304" t="s">
        <v>170</v>
      </c>
      <c r="C29" s="305" t="n">
        <v>22</v>
      </c>
      <c r="D29" s="305" t="n">
        <v>22</v>
      </c>
      <c r="E29" s="306" t="n">
        <f aca="false">Anchor!B369</f>
        <v>8078876</v>
      </c>
      <c r="F29" s="307" t="n">
        <f aca="false">Anchor!C369</f>
        <v>11609034</v>
      </c>
      <c r="G29" s="307" t="n">
        <f aca="false">Anchor!D369</f>
        <v>13130543</v>
      </c>
      <c r="H29" s="307" t="n">
        <f aca="false">Anchor!E369</f>
        <v>29.5501</v>
      </c>
      <c r="I29" s="308" t="n">
        <f aca="false">Anchor!F369</f>
        <v>25.039</v>
      </c>
      <c r="J29" s="309"/>
      <c r="K29" s="306" t="n">
        <f aca="false">Test!B369</f>
        <v>8861178</v>
      </c>
      <c r="L29" s="307" t="n">
        <f aca="false">Test!C369</f>
        <v>12533879</v>
      </c>
      <c r="M29" s="307" t="n">
        <f aca="false">Test!D369</f>
        <v>14215535</v>
      </c>
      <c r="N29" s="307" t="n">
        <f aca="false">Test!E369</f>
        <v>38.8903</v>
      </c>
      <c r="O29" s="308" t="n">
        <f aca="false">Test!F369</f>
        <v>33.4135</v>
      </c>
      <c r="P29" s="309"/>
      <c r="Q29" s="310" t="n">
        <f aca="false">IF(E29=0,WorstCase!$AB$2,K29/E29)</f>
        <v>1.09683302479206</v>
      </c>
      <c r="R29" s="311" t="n">
        <f aca="false">IF(F29=0,WorstCase!$AB$2,L29/F29)</f>
        <v>1.0796659739303</v>
      </c>
      <c r="S29" s="311" t="n">
        <f aca="false">IF(G29=0,WorstCase!$AB$2,M29/G29)</f>
        <v>1.08263116003657</v>
      </c>
      <c r="T29" s="311" t="n">
        <f aca="false">IF(H29=0,WorstCase!$AB$2,N29/H29)</f>
        <v>1.31608014862894</v>
      </c>
      <c r="U29" s="312" t="n">
        <f aca="false">IF(I29=0,WorstCase!$AB$2,O29/I29)</f>
        <v>1.33445824513759</v>
      </c>
    </row>
    <row r="30" customFormat="false" ht="15.75" hidden="false" customHeight="false" outlineLevel="0" collapsed="false">
      <c r="A30" s="73"/>
      <c r="B30" s="314"/>
      <c r="C30" s="315" t="n">
        <v>26</v>
      </c>
      <c r="D30" s="315" t="n">
        <v>26</v>
      </c>
      <c r="E30" s="316" t="n">
        <f aca="false">Anchor!B370</f>
        <v>7431381</v>
      </c>
      <c r="F30" s="317" t="n">
        <f aca="false">Anchor!C370</f>
        <v>10000884</v>
      </c>
      <c r="G30" s="317" t="n">
        <f aca="false">Anchor!D370</f>
        <v>11140570</v>
      </c>
      <c r="H30" s="317" t="n">
        <f aca="false">Anchor!E370</f>
        <v>28.2889</v>
      </c>
      <c r="I30" s="318" t="n">
        <f aca="false">Anchor!F370</f>
        <v>23.9658</v>
      </c>
      <c r="J30" s="319"/>
      <c r="K30" s="316" t="n">
        <f aca="false">Test!B370</f>
        <v>7945962</v>
      </c>
      <c r="L30" s="317" t="n">
        <f aca="false">Test!C370</f>
        <v>10624797</v>
      </c>
      <c r="M30" s="317" t="n">
        <f aca="false">Test!D370</f>
        <v>11860918</v>
      </c>
      <c r="N30" s="317" t="n">
        <f aca="false">Test!E370</f>
        <v>34.2137</v>
      </c>
      <c r="O30" s="318" t="n">
        <f aca="false">Test!F370</f>
        <v>29.278</v>
      </c>
      <c r="P30" s="319"/>
      <c r="Q30" s="320" t="n">
        <f aca="false">IF(E30=0,WorstCase!$AB$2,K30/E30)</f>
        <v>1.0692443302261</v>
      </c>
      <c r="R30" s="321" t="n">
        <f aca="false">IF(F30=0,WorstCase!$AB$2,L30/F30)</f>
        <v>1.0623857850966</v>
      </c>
      <c r="S30" s="321" t="n">
        <f aca="false">IF(G30=0,WorstCase!$AB$2,M30/G30)</f>
        <v>1.06465988724096</v>
      </c>
      <c r="T30" s="321" t="n">
        <f aca="false">IF(H30=0,WorstCase!$AB$2,N30/H30)</f>
        <v>1.20943903792654</v>
      </c>
      <c r="U30" s="322" t="n">
        <f aca="false">IF(I30=0,WorstCase!$AB$2,O30/I30)</f>
        <v>1.22165752864499</v>
      </c>
    </row>
    <row r="31" customFormat="false" ht="15.75" hidden="false" customHeight="false" outlineLevel="0" collapsed="false">
      <c r="A31" s="73"/>
      <c r="B31" s="314"/>
      <c r="C31" s="315" t="n">
        <v>30</v>
      </c>
      <c r="D31" s="315" t="n">
        <v>30</v>
      </c>
      <c r="E31" s="316" t="n">
        <f aca="false">Anchor!B371</f>
        <v>6986081</v>
      </c>
      <c r="F31" s="317" t="n">
        <f aca="false">Anchor!C371</f>
        <v>8959553</v>
      </c>
      <c r="G31" s="317" t="n">
        <f aca="false">Anchor!D371</f>
        <v>9856800</v>
      </c>
      <c r="H31" s="317" t="n">
        <f aca="false">Anchor!E371</f>
        <v>26.6888</v>
      </c>
      <c r="I31" s="318" t="n">
        <f aca="false">Anchor!F371</f>
        <v>22.5994</v>
      </c>
      <c r="J31" s="319"/>
      <c r="K31" s="316" t="n">
        <f aca="false">Test!B371</f>
        <v>7350446</v>
      </c>
      <c r="L31" s="317" t="n">
        <f aca="false">Test!C371</f>
        <v>9393708</v>
      </c>
      <c r="M31" s="317" t="n">
        <f aca="false">Test!D371</f>
        <v>10355371</v>
      </c>
      <c r="N31" s="317" t="n">
        <f aca="false">Test!E371</f>
        <v>30.8845</v>
      </c>
      <c r="O31" s="318" t="n">
        <f aca="false">Test!F371</f>
        <v>26.3638</v>
      </c>
      <c r="P31" s="319"/>
      <c r="Q31" s="320" t="n">
        <f aca="false">IF(E31=0,WorstCase!$AB$2,K31/E31)</f>
        <v>1.05215585104152</v>
      </c>
      <c r="R31" s="321" t="n">
        <f aca="false">IF(F31=0,WorstCase!$AB$2,L31/F31)</f>
        <v>1.0484572165598</v>
      </c>
      <c r="S31" s="321" t="n">
        <f aca="false">IF(G31=0,WorstCase!$AB$2,M31/G31)</f>
        <v>1.05058142602062</v>
      </c>
      <c r="T31" s="321" t="n">
        <f aca="false">IF(H31=0,WorstCase!$AB$2,N31/H31)</f>
        <v>1.15720826713828</v>
      </c>
      <c r="U31" s="322" t="n">
        <f aca="false">IF(I31=0,WorstCase!$AB$2,O31/I31)</f>
        <v>1.16657079391488</v>
      </c>
    </row>
    <row r="32" customFormat="false" ht="16.5" hidden="false" customHeight="false" outlineLevel="0" collapsed="false">
      <c r="A32" s="73"/>
      <c r="B32" s="314"/>
      <c r="C32" s="323" t="n">
        <v>34</v>
      </c>
      <c r="D32" s="323" t="n">
        <v>34</v>
      </c>
      <c r="E32" s="324" t="n">
        <f aca="false">Anchor!B372</f>
        <v>6676962</v>
      </c>
      <c r="F32" s="325" t="n">
        <f aca="false">Anchor!C372</f>
        <v>8246067</v>
      </c>
      <c r="G32" s="325" t="n">
        <f aca="false">Anchor!D372</f>
        <v>8985349</v>
      </c>
      <c r="H32" s="325" t="n">
        <f aca="false">Anchor!E372</f>
        <v>24.7025</v>
      </c>
      <c r="I32" s="326" t="n">
        <f aca="false">Anchor!F372</f>
        <v>20.9056</v>
      </c>
      <c r="J32" s="327"/>
      <c r="K32" s="324" t="n">
        <f aca="false">Test!B372</f>
        <v>6940076</v>
      </c>
      <c r="L32" s="325" t="n">
        <f aca="false">Test!C372</f>
        <v>8550814</v>
      </c>
      <c r="M32" s="325" t="n">
        <f aca="false">Test!D372</f>
        <v>9332791</v>
      </c>
      <c r="N32" s="325" t="n">
        <f aca="false">Test!E372</f>
        <v>27.668</v>
      </c>
      <c r="O32" s="326" t="n">
        <f aca="false">Test!F372</f>
        <v>23.5705</v>
      </c>
      <c r="P32" s="327"/>
      <c r="Q32" s="328" t="n">
        <f aca="false">IF(E32=0,WorstCase!$AB$2,K32/E32)</f>
        <v>1.03940624493595</v>
      </c>
      <c r="R32" s="329" t="n">
        <f aca="false">IF(F32=0,WorstCase!$AB$2,L32/F32)</f>
        <v>1.0369566485453</v>
      </c>
      <c r="S32" s="329" t="n">
        <f aca="false">IF(G32=0,WorstCase!$AB$2,M32/G32)</f>
        <v>1.03866761324463</v>
      </c>
      <c r="T32" s="329" t="n">
        <f aca="false">IF(H32=0,WorstCase!$AB$2,N32/H32)</f>
        <v>1.12004857807914</v>
      </c>
      <c r="U32" s="330" t="n">
        <f aca="false">IF(I32=0,WorstCase!$AB$2,O32/I32)</f>
        <v>1.12747302158273</v>
      </c>
    </row>
    <row r="33" customFormat="false" ht="15.75" hidden="false" customHeight="false" outlineLevel="0" collapsed="false">
      <c r="A33" s="73"/>
      <c r="B33" s="314"/>
      <c r="C33" s="305" t="n">
        <v>22</v>
      </c>
      <c r="D33" s="31" t="n">
        <v>24</v>
      </c>
      <c r="E33" s="306" t="n">
        <f aca="false">Anchor!B373</f>
        <v>7599814</v>
      </c>
      <c r="F33" s="307" t="n">
        <f aca="false">Anchor!C373</f>
        <v>10534565</v>
      </c>
      <c r="G33" s="307" t="n">
        <f aca="false">Anchor!D373</f>
        <v>11793285</v>
      </c>
      <c r="H33" s="307" t="n">
        <f aca="false">Anchor!E373</f>
        <v>28.7568</v>
      </c>
      <c r="I33" s="308" t="n">
        <f aca="false">Anchor!F373</f>
        <v>24.3624</v>
      </c>
      <c r="J33" s="309"/>
      <c r="K33" s="306" t="n">
        <f aca="false">Test!B373</f>
        <v>8537413</v>
      </c>
      <c r="L33" s="307" t="n">
        <f aca="false">Test!C373</f>
        <v>11645504</v>
      </c>
      <c r="M33" s="307" t="n">
        <f aca="false">Test!D373</f>
        <v>13087763</v>
      </c>
      <c r="N33" s="307" t="n">
        <f aca="false">Test!E373</f>
        <v>39.8248</v>
      </c>
      <c r="O33" s="308" t="n">
        <f aca="false">Test!F373</f>
        <v>34.2936</v>
      </c>
      <c r="P33" s="309"/>
      <c r="Q33" s="310" t="n">
        <f aca="false">IF(E33=0,WorstCase!$AB$2,K33/E33)</f>
        <v>1.12337130882414</v>
      </c>
      <c r="R33" s="311" t="n">
        <f aca="false">IF(F33=0,WorstCase!$AB$2,L33/F33)</f>
        <v>1.1054565613293</v>
      </c>
      <c r="S33" s="311" t="n">
        <f aca="false">IF(G33=0,WorstCase!$AB$2,M33/G33)</f>
        <v>1.10976398857485</v>
      </c>
      <c r="T33" s="311" t="n">
        <f aca="false">IF(H33=0,WorstCase!$AB$2,N33/H33)</f>
        <v>1.38488287987537</v>
      </c>
      <c r="U33" s="312" t="n">
        <f aca="false">IF(I33=0,WorstCase!$AB$2,O33/I33)</f>
        <v>1.40764456703773</v>
      </c>
    </row>
    <row r="34" customFormat="false" ht="15.75" hidden="false" customHeight="false" outlineLevel="0" collapsed="false">
      <c r="A34" s="73"/>
      <c r="B34" s="314"/>
      <c r="C34" s="315" t="n">
        <v>26</v>
      </c>
      <c r="D34" s="31" t="n">
        <v>28</v>
      </c>
      <c r="E34" s="316" t="n">
        <f aca="false">Anchor!B374</f>
        <v>7044497</v>
      </c>
      <c r="F34" s="317" t="n">
        <f aca="false">Anchor!C374</f>
        <v>9234324</v>
      </c>
      <c r="G34" s="317" t="n">
        <f aca="false">Anchor!D374</f>
        <v>10193465</v>
      </c>
      <c r="H34" s="317" t="n">
        <f aca="false">Anchor!E374</f>
        <v>27.0547</v>
      </c>
      <c r="I34" s="318" t="n">
        <f aca="false">Anchor!F374</f>
        <v>22.9113</v>
      </c>
      <c r="J34" s="319"/>
      <c r="K34" s="316" t="n">
        <f aca="false">Test!B374</f>
        <v>7714665</v>
      </c>
      <c r="L34" s="317" t="n">
        <f aca="false">Test!C374</f>
        <v>10019409</v>
      </c>
      <c r="M34" s="317" t="n">
        <f aca="false">Test!D374</f>
        <v>11094163</v>
      </c>
      <c r="N34" s="317" t="n">
        <f aca="false">Test!E374</f>
        <v>34.7813</v>
      </c>
      <c r="O34" s="318" t="n">
        <f aca="false">Test!F374</f>
        <v>29.8501</v>
      </c>
      <c r="P34" s="319"/>
      <c r="Q34" s="320" t="n">
        <f aca="false">IF(E34=0,WorstCase!$AB$2,K34/E34)</f>
        <v>1.09513354892478</v>
      </c>
      <c r="R34" s="321" t="n">
        <f aca="false">IF(F34=0,WorstCase!$AB$2,L34/F34)</f>
        <v>1.0850181345164</v>
      </c>
      <c r="S34" s="321" t="n">
        <f aca="false">IF(G34=0,WorstCase!$AB$2,M34/G34)</f>
        <v>1.08836033674516</v>
      </c>
      <c r="T34" s="321" t="n">
        <f aca="false">IF(H34=0,WorstCase!$AB$2,N34/H34)</f>
        <v>1.28559178257382</v>
      </c>
      <c r="U34" s="322" t="n">
        <f aca="false">IF(I34=0,WorstCase!$AB$2,O34/I34)</f>
        <v>1.30285492311654</v>
      </c>
    </row>
    <row r="35" customFormat="false" ht="15.75" hidden="false" customHeight="false" outlineLevel="0" collapsed="false">
      <c r="A35" s="73"/>
      <c r="B35" s="314"/>
      <c r="C35" s="315" t="n">
        <v>30</v>
      </c>
      <c r="D35" s="31" t="n">
        <v>32</v>
      </c>
      <c r="E35" s="316" t="n">
        <f aca="false">Anchor!B375</f>
        <v>6625702</v>
      </c>
      <c r="F35" s="317" t="n">
        <f aca="false">Anchor!C375</f>
        <v>8305383</v>
      </c>
      <c r="G35" s="317" t="n">
        <f aca="false">Anchor!D375</f>
        <v>9060304</v>
      </c>
      <c r="H35" s="317" t="n">
        <f aca="false">Anchor!E375</f>
        <v>24.4359</v>
      </c>
      <c r="I35" s="318" t="n">
        <f aca="false">Anchor!F375</f>
        <v>20.6735</v>
      </c>
      <c r="J35" s="319"/>
      <c r="K35" s="316" t="n">
        <f aca="false">Test!B375</f>
        <v>7179842</v>
      </c>
      <c r="L35" s="317" t="n">
        <f aca="false">Test!C375</f>
        <v>8949007</v>
      </c>
      <c r="M35" s="317" t="n">
        <f aca="false">Test!D375</f>
        <v>9788065</v>
      </c>
      <c r="N35" s="317" t="n">
        <f aca="false">Test!E375</f>
        <v>30.8598</v>
      </c>
      <c r="O35" s="318" t="n">
        <f aca="false">Test!F375</f>
        <v>26.4453</v>
      </c>
      <c r="P35" s="319"/>
      <c r="Q35" s="320" t="n">
        <f aca="false">IF(E35=0,WorstCase!$AB$2,K35/E35)</f>
        <v>1.08363491144033</v>
      </c>
      <c r="R35" s="321" t="n">
        <f aca="false">IF(F35=0,WorstCase!$AB$2,L35/F35)</f>
        <v>1.07749480066121</v>
      </c>
      <c r="S35" s="321" t="n">
        <f aca="false">IF(G35=0,WorstCase!$AB$2,M35/G35)</f>
        <v>1.08032412598959</v>
      </c>
      <c r="T35" s="321" t="n">
        <f aca="false">IF(H35=0,WorstCase!$AB$2,N35/H35)</f>
        <v>1.26288780032657</v>
      </c>
      <c r="U35" s="322" t="n">
        <f aca="false">IF(I35=0,WorstCase!$AB$2,O35/I35)</f>
        <v>1.27918833288993</v>
      </c>
    </row>
    <row r="36" customFormat="false" ht="16.5" hidden="false" customHeight="false" outlineLevel="0" collapsed="false">
      <c r="A36" s="73"/>
      <c r="B36" s="314"/>
      <c r="C36" s="323" t="n">
        <v>34</v>
      </c>
      <c r="D36" s="331" t="n">
        <v>36</v>
      </c>
      <c r="E36" s="324" t="n">
        <f aca="false">Anchor!B376</f>
        <v>6438611</v>
      </c>
      <c r="F36" s="325" t="n">
        <f aca="false">Anchor!C376</f>
        <v>7816761</v>
      </c>
      <c r="G36" s="325" t="n">
        <f aca="false">Anchor!D376</f>
        <v>8476904</v>
      </c>
      <c r="H36" s="325" t="n">
        <f aca="false">Anchor!E376</f>
        <v>22.0696</v>
      </c>
      <c r="I36" s="326" t="n">
        <f aca="false">Anchor!F376</f>
        <v>18.6496</v>
      </c>
      <c r="J36" s="327"/>
      <c r="K36" s="324" t="n">
        <f aca="false">Test!B376</f>
        <v>6866914</v>
      </c>
      <c r="L36" s="325" t="n">
        <f aca="false">Test!C376</f>
        <v>8298768</v>
      </c>
      <c r="M36" s="325" t="n">
        <f aca="false">Test!D376</f>
        <v>9014554</v>
      </c>
      <c r="N36" s="325" t="n">
        <f aca="false">Test!E376</f>
        <v>27.4503</v>
      </c>
      <c r="O36" s="326" t="n">
        <f aca="false">Test!F376</f>
        <v>23.4999</v>
      </c>
      <c r="P36" s="327"/>
      <c r="Q36" s="328" t="n">
        <f aca="false">IF(E36=0,WorstCase!$AB$2,K36/E36)</f>
        <v>1.06652102448805</v>
      </c>
      <c r="R36" s="329" t="n">
        <f aca="false">IF(F36=0,WorstCase!$AB$2,L36/F36)</f>
        <v>1.06166326436231</v>
      </c>
      <c r="S36" s="329" t="n">
        <f aca="false">IF(G36=0,WorstCase!$AB$2,M36/G36)</f>
        <v>1.06342527885181</v>
      </c>
      <c r="T36" s="329" t="n">
        <f aca="false">IF(H36=0,WorstCase!$AB$2,N36/H36)</f>
        <v>1.24380595932867</v>
      </c>
      <c r="U36" s="330" t="n">
        <f aca="false">IF(I36=0,WorstCase!$AB$2,O36/I36)</f>
        <v>1.26007528311599</v>
      </c>
    </row>
    <row r="37" customFormat="false" ht="15.75" hidden="false" customHeight="false" outlineLevel="0" collapsed="false">
      <c r="A37" s="73"/>
      <c r="B37" s="304" t="s">
        <v>171</v>
      </c>
      <c r="C37" s="305" t="n">
        <v>22</v>
      </c>
      <c r="D37" s="305" t="n">
        <v>22</v>
      </c>
      <c r="E37" s="306" t="n">
        <f aca="false">Anchor!B377</f>
        <v>6050925</v>
      </c>
      <c r="F37" s="307" t="n">
        <f aca="false">Anchor!C377</f>
        <v>7826689</v>
      </c>
      <c r="G37" s="307" t="n">
        <f aca="false">Anchor!D377</f>
        <v>8844124</v>
      </c>
      <c r="H37" s="307" t="n">
        <f aca="false">Anchor!E377</f>
        <v>14.5902</v>
      </c>
      <c r="I37" s="308" t="n">
        <f aca="false">Anchor!F377</f>
        <v>12.3786</v>
      </c>
      <c r="J37" s="309"/>
      <c r="K37" s="306" t="n">
        <f aca="false">Test!B377</f>
        <v>7370429</v>
      </c>
      <c r="L37" s="307" t="n">
        <f aca="false">Test!C377</f>
        <v>9399506</v>
      </c>
      <c r="M37" s="307" t="n">
        <f aca="false">Test!D377</f>
        <v>10572529</v>
      </c>
      <c r="N37" s="307" t="n">
        <f aca="false">Test!E377</f>
        <v>30.8597</v>
      </c>
      <c r="O37" s="308" t="n">
        <f aca="false">Test!F377</f>
        <v>27.0105</v>
      </c>
      <c r="P37" s="309"/>
      <c r="Q37" s="310" t="n">
        <f aca="false">IF(E37=0,WorstCase!$AB$2,K37/E37)</f>
        <v>1.2180664939658</v>
      </c>
      <c r="R37" s="311" t="n">
        <f aca="false">IF(F37=0,WorstCase!$AB$2,L37/F37)</f>
        <v>1.20095560204321</v>
      </c>
      <c r="S37" s="311" t="n">
        <f aca="false">IF(G37=0,WorstCase!$AB$2,M37/G37)</f>
        <v>1.19542975652535</v>
      </c>
      <c r="T37" s="311" t="n">
        <f aca="false">IF(H37=0,WorstCase!$AB$2,N37/H37)</f>
        <v>2.11509780537621</v>
      </c>
      <c r="U37" s="312" t="n">
        <f aca="false">IF(I37=0,WorstCase!$AB$2,O37/I37)</f>
        <v>2.18203189375212</v>
      </c>
    </row>
    <row r="38" customFormat="false" ht="15.75" hidden="false" customHeight="false" outlineLevel="0" collapsed="false">
      <c r="A38" s="73"/>
      <c r="B38" s="314"/>
      <c r="C38" s="315" t="n">
        <v>26</v>
      </c>
      <c r="D38" s="315" t="n">
        <v>26</v>
      </c>
      <c r="E38" s="316" t="n">
        <f aca="false">Anchor!B378</f>
        <v>5955558</v>
      </c>
      <c r="F38" s="317" t="n">
        <f aca="false">Anchor!C378</f>
        <v>7144018</v>
      </c>
      <c r="G38" s="317" t="n">
        <f aca="false">Anchor!D378</f>
        <v>7801827</v>
      </c>
      <c r="H38" s="317" t="n">
        <f aca="false">Anchor!E378</f>
        <v>12.1129</v>
      </c>
      <c r="I38" s="318" t="n">
        <f aca="false">Anchor!F378</f>
        <v>10.2669</v>
      </c>
      <c r="J38" s="319"/>
      <c r="K38" s="316" t="n">
        <f aca="false">Test!B378</f>
        <v>6880798</v>
      </c>
      <c r="L38" s="317" t="n">
        <f aca="false">Test!C378</f>
        <v>8233836</v>
      </c>
      <c r="M38" s="317" t="n">
        <f aca="false">Test!D378</f>
        <v>9039918</v>
      </c>
      <c r="N38" s="317" t="n">
        <f aca="false">Test!E378</f>
        <v>24.2847</v>
      </c>
      <c r="O38" s="318" t="n">
        <f aca="false">Test!F378</f>
        <v>21.239</v>
      </c>
      <c r="P38" s="319"/>
      <c r="Q38" s="320" t="n">
        <f aca="false">IF(E38=0,WorstCase!$AB$2,K38/E38)</f>
        <v>1.15535739892047</v>
      </c>
      <c r="R38" s="321" t="n">
        <f aca="false">IF(F38=0,WorstCase!$AB$2,L38/F38)</f>
        <v>1.15254972761827</v>
      </c>
      <c r="S38" s="321" t="n">
        <f aca="false">IF(G38=0,WorstCase!$AB$2,M38/G38)</f>
        <v>1.15869244473121</v>
      </c>
      <c r="T38" s="321" t="n">
        <f aca="false">IF(H38=0,WorstCase!$AB$2,N38/H38)</f>
        <v>2.00486258451733</v>
      </c>
      <c r="U38" s="322" t="n">
        <f aca="false">IF(I38=0,WorstCase!$AB$2,O38/I38)</f>
        <v>2.0686867506258</v>
      </c>
    </row>
    <row r="39" customFormat="false" ht="15.75" hidden="false" customHeight="false" outlineLevel="0" collapsed="false">
      <c r="A39" s="73"/>
      <c r="B39" s="314"/>
      <c r="C39" s="315" t="n">
        <v>30</v>
      </c>
      <c r="D39" s="315" t="n">
        <v>30</v>
      </c>
      <c r="E39" s="316" t="n">
        <f aca="false">Anchor!B379</f>
        <v>5900622</v>
      </c>
      <c r="F39" s="317" t="n">
        <f aca="false">Anchor!C379</f>
        <v>6827411</v>
      </c>
      <c r="G39" s="317" t="n">
        <f aca="false">Anchor!D379</f>
        <v>7348309</v>
      </c>
      <c r="H39" s="317" t="n">
        <f aca="false">Anchor!E379</f>
        <v>11.109</v>
      </c>
      <c r="I39" s="318" t="n">
        <f aca="false">Anchor!F379</f>
        <v>9.4105</v>
      </c>
      <c r="J39" s="319"/>
      <c r="K39" s="316" t="n">
        <f aca="false">Test!B379</f>
        <v>6592596</v>
      </c>
      <c r="L39" s="317" t="n">
        <f aca="false">Test!C379</f>
        <v>7625430</v>
      </c>
      <c r="M39" s="317" t="n">
        <f aca="false">Test!D379</f>
        <v>8253419</v>
      </c>
      <c r="N39" s="317" t="n">
        <f aca="false">Test!E379</f>
        <v>20.0167</v>
      </c>
      <c r="O39" s="318" t="n">
        <f aca="false">Test!F379</f>
        <v>17.4485</v>
      </c>
      <c r="P39" s="319"/>
      <c r="Q39" s="320" t="n">
        <f aca="false">IF(E39=0,WorstCase!$AB$2,K39/E39)</f>
        <v>1.11727136562891</v>
      </c>
      <c r="R39" s="321" t="n">
        <f aca="false">IF(F39=0,WorstCase!$AB$2,L39/F39)</f>
        <v>1.11688457015405</v>
      </c>
      <c r="S39" s="321" t="n">
        <f aca="false">IF(G39=0,WorstCase!$AB$2,M39/G39)</f>
        <v>1.12317255575398</v>
      </c>
      <c r="T39" s="321" t="n">
        <f aca="false">IF(H39=0,WorstCase!$AB$2,N39/H39)</f>
        <v>1.80184535061662</v>
      </c>
      <c r="U39" s="322" t="n">
        <f aca="false">IF(I39=0,WorstCase!$AB$2,O39/I39)</f>
        <v>1.85415227671218</v>
      </c>
    </row>
    <row r="40" customFormat="false" ht="16.5" hidden="false" customHeight="false" outlineLevel="0" collapsed="false">
      <c r="A40" s="73"/>
      <c r="B40" s="314"/>
      <c r="C40" s="323" t="n">
        <v>34</v>
      </c>
      <c r="D40" s="323" t="n">
        <v>34</v>
      </c>
      <c r="E40" s="324" t="n">
        <f aca="false">Anchor!B380</f>
        <v>5836641</v>
      </c>
      <c r="F40" s="325" t="n">
        <f aca="false">Anchor!C380</f>
        <v>6578123</v>
      </c>
      <c r="G40" s="325" t="n">
        <f aca="false">Anchor!D380</f>
        <v>7008282</v>
      </c>
      <c r="H40" s="325" t="n">
        <f aca="false">Anchor!E380</f>
        <v>10.6376</v>
      </c>
      <c r="I40" s="326" t="n">
        <f aca="false">Anchor!F380</f>
        <v>9.0086</v>
      </c>
      <c r="J40" s="327"/>
      <c r="K40" s="324" t="n">
        <f aca="false">Test!B380</f>
        <v>6306125</v>
      </c>
      <c r="L40" s="325" t="n">
        <f aca="false">Test!C380</f>
        <v>7108266</v>
      </c>
      <c r="M40" s="325" t="n">
        <f aca="false">Test!D380</f>
        <v>7608279</v>
      </c>
      <c r="N40" s="325" t="n">
        <f aca="false">Test!E380</f>
        <v>16.3633</v>
      </c>
      <c r="O40" s="326" t="n">
        <f aca="false">Test!F380</f>
        <v>14.1829</v>
      </c>
      <c r="P40" s="327"/>
      <c r="Q40" s="328" t="n">
        <f aca="false">IF(E40=0,WorstCase!$AB$2,K40/E40)</f>
        <v>1.08043736114659</v>
      </c>
      <c r="R40" s="329" t="n">
        <f aca="false">IF(F40=0,WorstCase!$AB$2,L40/F40)</f>
        <v>1.08059183447923</v>
      </c>
      <c r="S40" s="329" t="n">
        <f aca="false">IF(G40=0,WorstCase!$AB$2,M40/G40)</f>
        <v>1.0856125652478</v>
      </c>
      <c r="T40" s="329" t="n">
        <f aca="false">IF(H40=0,WorstCase!$AB$2,N40/H40)</f>
        <v>1.53825110927277</v>
      </c>
      <c r="U40" s="330" t="n">
        <f aca="false">IF(I40=0,WorstCase!$AB$2,O40/I40)</f>
        <v>1.5743733765513</v>
      </c>
    </row>
    <row r="41" customFormat="false" ht="15.75" hidden="false" customHeight="false" outlineLevel="0" collapsed="false">
      <c r="A41" s="73"/>
      <c r="B41" s="314"/>
      <c r="C41" s="305" t="n">
        <v>22</v>
      </c>
      <c r="D41" s="31" t="n">
        <v>24</v>
      </c>
      <c r="E41" s="306" t="n">
        <f aca="false">Anchor!B381</f>
        <v>5820894</v>
      </c>
      <c r="F41" s="307" t="n">
        <f aca="false">Anchor!C381</f>
        <v>7191447</v>
      </c>
      <c r="G41" s="307" t="n">
        <f aca="false">Anchor!D381</f>
        <v>7920990</v>
      </c>
      <c r="H41" s="307" t="n">
        <f aca="false">Anchor!E381</f>
        <v>12.8653</v>
      </c>
      <c r="I41" s="308" t="n">
        <f aca="false">Anchor!F381</f>
        <v>10.9087</v>
      </c>
      <c r="J41" s="309"/>
      <c r="K41" s="306" t="n">
        <f aca="false">Test!B381</f>
        <v>7144822</v>
      </c>
      <c r="L41" s="307" t="n">
        <f aca="false">Test!C381</f>
        <v>8741883</v>
      </c>
      <c r="M41" s="307" t="n">
        <f aca="false">Test!D381</f>
        <v>9667428</v>
      </c>
      <c r="N41" s="307" t="n">
        <f aca="false">Test!E381</f>
        <v>29.4606</v>
      </c>
      <c r="O41" s="308" t="n">
        <f aca="false">Test!F381</f>
        <v>25.8547</v>
      </c>
      <c r="P41" s="309"/>
      <c r="Q41" s="310" t="n">
        <f aca="false">IF(E41=0,WorstCase!$AB$2,K41/E41)</f>
        <v>1.22744410051102</v>
      </c>
      <c r="R41" s="311" t="n">
        <f aca="false">IF(F41=0,WorstCase!$AB$2,L41/F41)</f>
        <v>1.21559444156371</v>
      </c>
      <c r="S41" s="311" t="n">
        <f aca="false">IF(G41=0,WorstCase!$AB$2,M41/G41)</f>
        <v>1.22048228819882</v>
      </c>
      <c r="T41" s="311" t="n">
        <f aca="false">IF(H41=0,WorstCase!$AB$2,N41/H41)</f>
        <v>2.28992716842981</v>
      </c>
      <c r="U41" s="312" t="n">
        <f aca="false">IF(I41=0,WorstCase!$AB$2,O41/I41)</f>
        <v>2.37009909521758</v>
      </c>
    </row>
    <row r="42" customFormat="false" ht="15.75" hidden="false" customHeight="false" outlineLevel="0" collapsed="false">
      <c r="A42" s="73"/>
      <c r="B42" s="314"/>
      <c r="C42" s="315" t="n">
        <v>26</v>
      </c>
      <c r="D42" s="31" t="n">
        <v>28</v>
      </c>
      <c r="E42" s="316" t="n">
        <f aca="false">Anchor!B382</f>
        <v>5766822</v>
      </c>
      <c r="F42" s="317" t="n">
        <f aca="false">Anchor!C382</f>
        <v>6777402</v>
      </c>
      <c r="G42" s="317" t="n">
        <f aca="false">Anchor!D382</f>
        <v>7321102</v>
      </c>
      <c r="H42" s="317" t="n">
        <f aca="false">Anchor!E382</f>
        <v>11.3981</v>
      </c>
      <c r="I42" s="318" t="n">
        <f aca="false">Anchor!F382</f>
        <v>9.6575</v>
      </c>
      <c r="J42" s="319"/>
      <c r="K42" s="316" t="n">
        <f aca="false">Test!B382</f>
        <v>6789867</v>
      </c>
      <c r="L42" s="317" t="n">
        <f aca="false">Test!C382</f>
        <v>7952766</v>
      </c>
      <c r="M42" s="317" t="n">
        <f aca="false">Test!D382</f>
        <v>8654676</v>
      </c>
      <c r="N42" s="317" t="n">
        <f aca="false">Test!E382</f>
        <v>24.3277</v>
      </c>
      <c r="O42" s="318" t="n">
        <f aca="false">Test!F382</f>
        <v>21.3265</v>
      </c>
      <c r="P42" s="319"/>
      <c r="Q42" s="320" t="n">
        <f aca="false">IF(E42=0,WorstCase!$AB$2,K42/E42)</f>
        <v>1.17740186882827</v>
      </c>
      <c r="R42" s="321" t="n">
        <f aca="false">IF(F42=0,WorstCase!$AB$2,L42/F42)</f>
        <v>1.17342397573584</v>
      </c>
      <c r="S42" s="321" t="n">
        <f aca="false">IF(G42=0,WorstCase!$AB$2,M42/G42)</f>
        <v>1.18215481767636</v>
      </c>
      <c r="T42" s="321" t="n">
        <f aca="false">IF(H42=0,WorstCase!$AB$2,N42/H42)</f>
        <v>2.13436449934638</v>
      </c>
      <c r="U42" s="322" t="n">
        <f aca="false">IF(I42=0,WorstCase!$AB$2,O42/I42)</f>
        <v>2.20828371731815</v>
      </c>
    </row>
    <row r="43" customFormat="false" ht="15.75" hidden="false" customHeight="false" outlineLevel="0" collapsed="false">
      <c r="A43" s="73"/>
      <c r="B43" s="314"/>
      <c r="C43" s="315" t="n">
        <v>30</v>
      </c>
      <c r="D43" s="31" t="n">
        <v>32</v>
      </c>
      <c r="E43" s="316" t="n">
        <f aca="false">Anchor!B383</f>
        <v>5684814</v>
      </c>
      <c r="F43" s="317" t="n">
        <f aca="false">Anchor!C383</f>
        <v>6485177</v>
      </c>
      <c r="G43" s="317" t="n">
        <f aca="false">Anchor!D383</f>
        <v>6923294</v>
      </c>
      <c r="H43" s="317" t="n">
        <f aca="false">Anchor!E383</f>
        <v>10.6241</v>
      </c>
      <c r="I43" s="318" t="n">
        <f aca="false">Anchor!F383</f>
        <v>8.9966</v>
      </c>
      <c r="J43" s="319"/>
      <c r="K43" s="316" t="n">
        <f aca="false">Test!B383</f>
        <v>6390041</v>
      </c>
      <c r="L43" s="317" t="n">
        <f aca="false">Test!C383</f>
        <v>7272185</v>
      </c>
      <c r="M43" s="317" t="n">
        <f aca="false">Test!D383</f>
        <v>7804265</v>
      </c>
      <c r="N43" s="317" t="n">
        <f aca="false">Test!E383</f>
        <v>18.568</v>
      </c>
      <c r="O43" s="318" t="n">
        <f aca="false">Test!F383</f>
        <v>16.1751</v>
      </c>
      <c r="P43" s="319"/>
      <c r="Q43" s="320" t="n">
        <f aca="false">IF(E43=0,WorstCase!$AB$2,K43/E43)</f>
        <v>1.1240545425057</v>
      </c>
      <c r="R43" s="321" t="n">
        <f aca="false">IF(F43=0,WorstCase!$AB$2,L43/F43)</f>
        <v>1.12135489902589</v>
      </c>
      <c r="S43" s="321" t="n">
        <f aca="false">IF(G43=0,WorstCase!$AB$2,M43/G43)</f>
        <v>1.12724737675448</v>
      </c>
      <c r="T43" s="321" t="n">
        <f aca="false">IF(H43=0,WorstCase!$AB$2,N43/H43)</f>
        <v>1.74772451313523</v>
      </c>
      <c r="U43" s="322" t="n">
        <f aca="false">IF(I43=0,WorstCase!$AB$2,O43/I43)</f>
        <v>1.79791254473912</v>
      </c>
    </row>
    <row r="44" customFormat="false" ht="16.5" hidden="false" customHeight="false" outlineLevel="0" collapsed="false">
      <c r="A44" s="73"/>
      <c r="B44" s="314"/>
      <c r="C44" s="323" t="n">
        <v>34</v>
      </c>
      <c r="D44" s="331" t="n">
        <v>36</v>
      </c>
      <c r="E44" s="324" t="n">
        <f aca="false">Anchor!B384</f>
        <v>5692739</v>
      </c>
      <c r="F44" s="325" t="n">
        <f aca="false">Anchor!C384</f>
        <v>6348038</v>
      </c>
      <c r="G44" s="325" t="n">
        <f aca="false">Anchor!D384</f>
        <v>6726631</v>
      </c>
      <c r="H44" s="325" t="n">
        <f aca="false">Anchor!E384</f>
        <v>10.2676</v>
      </c>
      <c r="I44" s="326" t="n">
        <f aca="false">Anchor!F384</f>
        <v>8.6923</v>
      </c>
      <c r="J44" s="327"/>
      <c r="K44" s="324" t="n">
        <f aca="false">Test!B384</f>
        <v>6222262</v>
      </c>
      <c r="L44" s="325" t="n">
        <f aca="false">Test!C384</f>
        <v>6929722</v>
      </c>
      <c r="M44" s="325" t="n">
        <f aca="false">Test!D384</f>
        <v>7372783</v>
      </c>
      <c r="N44" s="325" t="n">
        <f aca="false">Test!E384</f>
        <v>15.8574</v>
      </c>
      <c r="O44" s="326" t="n">
        <f aca="false">Test!F384</f>
        <v>13.7494</v>
      </c>
      <c r="P44" s="327"/>
      <c r="Q44" s="328" t="n">
        <f aca="false">IF(E44=0,WorstCase!$AB$2,K44/E44)</f>
        <v>1.09301726286766</v>
      </c>
      <c r="R44" s="329" t="n">
        <f aca="false">IF(F44=0,WorstCase!$AB$2,L44/F44)</f>
        <v>1.09163209167935</v>
      </c>
      <c r="S44" s="329" t="n">
        <f aca="false">IF(G44=0,WorstCase!$AB$2,M44/G44)</f>
        <v>1.09605878485084</v>
      </c>
      <c r="T44" s="329" t="n">
        <f aca="false">IF(H44=0,WorstCase!$AB$2,N44/H44)</f>
        <v>1.54441154700222</v>
      </c>
      <c r="U44" s="330" t="n">
        <f aca="false">IF(I44=0,WorstCase!$AB$2,O44/I44)</f>
        <v>1.58179078034582</v>
      </c>
    </row>
    <row r="45" customFormat="false" ht="15.75" hidden="false" customHeight="false" outlineLevel="0" collapsed="false">
      <c r="A45" s="73"/>
      <c r="B45" s="304" t="s">
        <v>172</v>
      </c>
      <c r="C45" s="305" t="n">
        <v>22</v>
      </c>
      <c r="D45" s="305" t="n">
        <v>22</v>
      </c>
      <c r="E45" s="306" t="n">
        <f aca="false">Anchor!B385</f>
        <v>6789127</v>
      </c>
      <c r="F45" s="307" t="n">
        <f aca="false">Anchor!C385</f>
        <v>9399441</v>
      </c>
      <c r="G45" s="307" t="n">
        <f aca="false">Anchor!D385</f>
        <v>10497662</v>
      </c>
      <c r="H45" s="307" t="n">
        <f aca="false">Anchor!E385</f>
        <v>28.4953</v>
      </c>
      <c r="I45" s="308" t="n">
        <f aca="false">Anchor!F385</f>
        <v>24.1347</v>
      </c>
      <c r="J45" s="309"/>
      <c r="K45" s="306" t="n">
        <f aca="false">Test!B385</f>
        <v>7983844</v>
      </c>
      <c r="L45" s="307" t="n">
        <f aca="false">Test!C385</f>
        <v>10895713</v>
      </c>
      <c r="M45" s="307" t="n">
        <f aca="false">Test!D385</f>
        <v>12242167</v>
      </c>
      <c r="N45" s="307" t="n">
        <f aca="false">Test!E385</f>
        <v>41.8572</v>
      </c>
      <c r="O45" s="308" t="n">
        <f aca="false">Test!F385</f>
        <v>36.1475</v>
      </c>
      <c r="P45" s="309"/>
      <c r="Q45" s="310" t="n">
        <f aca="false">IF(E45=0,WorstCase!$AB$2,K45/E45)</f>
        <v>1.17597505540845</v>
      </c>
      <c r="R45" s="311" t="n">
        <f aca="false">IF(F45=0,WorstCase!$AB$2,L45/F45)</f>
        <v>1.15918733890664</v>
      </c>
      <c r="S45" s="311" t="n">
        <f aca="false">IF(G45=0,WorstCase!$AB$2,M45/G45)</f>
        <v>1.16618033615485</v>
      </c>
      <c r="T45" s="311" t="n">
        <f aca="false">IF(H45=0,WorstCase!$AB$2,N45/H45)</f>
        <v>1.46891592648612</v>
      </c>
      <c r="U45" s="312" t="n">
        <f aca="false">IF(I45=0,WorstCase!$AB$2,O45/I45)</f>
        <v>1.49773976888049</v>
      </c>
    </row>
    <row r="46" customFormat="false" ht="15.75" hidden="false" customHeight="false" outlineLevel="0" collapsed="false">
      <c r="A46" s="73"/>
      <c r="B46" s="314"/>
      <c r="C46" s="315" t="n">
        <v>26</v>
      </c>
      <c r="D46" s="315" t="n">
        <v>26</v>
      </c>
      <c r="E46" s="316" t="n">
        <f aca="false">Anchor!B386</f>
        <v>6501184</v>
      </c>
      <c r="F46" s="317" t="n">
        <f aca="false">Anchor!C386</f>
        <v>8447791</v>
      </c>
      <c r="G46" s="317" t="n">
        <f aca="false">Anchor!D386</f>
        <v>9345831</v>
      </c>
      <c r="H46" s="317" t="n">
        <f aca="false">Anchor!E386</f>
        <v>26.6692</v>
      </c>
      <c r="I46" s="318" t="n">
        <f aca="false">Anchor!F386</f>
        <v>22.564</v>
      </c>
      <c r="J46" s="319"/>
      <c r="K46" s="316" t="n">
        <f aca="false">Test!B386</f>
        <v>7335241</v>
      </c>
      <c r="L46" s="317" t="n">
        <f aca="false">Test!C386</f>
        <v>9469954</v>
      </c>
      <c r="M46" s="317" t="n">
        <f aca="false">Test!D386</f>
        <v>10513078</v>
      </c>
      <c r="N46" s="317" t="n">
        <f aca="false">Test!E386</f>
        <v>36.611</v>
      </c>
      <c r="O46" s="318" t="n">
        <f aca="false">Test!F386</f>
        <v>31.5212</v>
      </c>
      <c r="P46" s="319"/>
      <c r="Q46" s="320" t="n">
        <f aca="false">IF(E46=0,WorstCase!$AB$2,K46/E46)</f>
        <v>1.12829309245824</v>
      </c>
      <c r="R46" s="321" t="n">
        <f aca="false">IF(F46=0,WorstCase!$AB$2,L46/F46)</f>
        <v>1.12099766672731</v>
      </c>
      <c r="S46" s="321" t="n">
        <f aca="false">IF(G46=0,WorstCase!$AB$2,M46/G46)</f>
        <v>1.12489493978652</v>
      </c>
      <c r="T46" s="321" t="n">
        <f aca="false">IF(H46=0,WorstCase!$AB$2,N46/H46)</f>
        <v>1.37278208570186</v>
      </c>
      <c r="U46" s="322" t="n">
        <f aca="false">IF(I46=0,WorstCase!$AB$2,O46/I46)</f>
        <v>1.39696862258465</v>
      </c>
    </row>
    <row r="47" customFormat="false" ht="15.75" hidden="false" customHeight="false" outlineLevel="0" collapsed="false">
      <c r="A47" s="73"/>
      <c r="B47" s="314"/>
      <c r="C47" s="315" t="n">
        <v>30</v>
      </c>
      <c r="D47" s="315" t="n">
        <v>30</v>
      </c>
      <c r="E47" s="316" t="n">
        <f aca="false">Anchor!B387</f>
        <v>6286438</v>
      </c>
      <c r="F47" s="317" t="n">
        <f aca="false">Anchor!C387</f>
        <v>7922501</v>
      </c>
      <c r="G47" s="317" t="n">
        <f aca="false">Anchor!D387</f>
        <v>8699360</v>
      </c>
      <c r="H47" s="317" t="n">
        <f aca="false">Anchor!E387</f>
        <v>25.5103</v>
      </c>
      <c r="I47" s="318" t="n">
        <f aca="false">Anchor!F387</f>
        <v>21.5731</v>
      </c>
      <c r="J47" s="319"/>
      <c r="K47" s="316" t="n">
        <f aca="false">Test!B387</f>
        <v>6928473</v>
      </c>
      <c r="L47" s="317" t="n">
        <f aca="false">Test!C387</f>
        <v>8691573</v>
      </c>
      <c r="M47" s="317" t="n">
        <f aca="false">Test!D387</f>
        <v>9566005</v>
      </c>
      <c r="N47" s="317" t="n">
        <f aca="false">Test!E387</f>
        <v>33.2408</v>
      </c>
      <c r="O47" s="318" t="n">
        <f aca="false">Test!F387</f>
        <v>28.543</v>
      </c>
      <c r="P47" s="319"/>
      <c r="Q47" s="320" t="n">
        <f aca="false">IF(E47=0,WorstCase!$AB$2,K47/E47)</f>
        <v>1.10213017292145</v>
      </c>
      <c r="R47" s="321" t="n">
        <f aca="false">IF(F47=0,WorstCase!$AB$2,L47/F47)</f>
        <v>1.0970743960777</v>
      </c>
      <c r="S47" s="321" t="n">
        <f aca="false">IF(G47=0,WorstCase!$AB$2,M47/G47)</f>
        <v>1.09962169630869</v>
      </c>
      <c r="T47" s="321" t="n">
        <f aca="false">IF(H47=0,WorstCase!$AB$2,N47/H47)</f>
        <v>1.30303446059043</v>
      </c>
      <c r="U47" s="322" t="n">
        <f aca="false">IF(I47=0,WorstCase!$AB$2,O47/I47)</f>
        <v>1.32308291344313</v>
      </c>
    </row>
    <row r="48" customFormat="false" ht="16.5" hidden="false" customHeight="false" outlineLevel="0" collapsed="false">
      <c r="A48" s="73"/>
      <c r="B48" s="314"/>
      <c r="C48" s="323" t="n">
        <v>34</v>
      </c>
      <c r="D48" s="323" t="n">
        <v>34</v>
      </c>
      <c r="E48" s="324" t="n">
        <f aca="false">Anchor!B388</f>
        <v>6173164</v>
      </c>
      <c r="F48" s="325" t="n">
        <f aca="false">Anchor!C388</f>
        <v>7603204</v>
      </c>
      <c r="G48" s="325" t="n">
        <f aca="false">Anchor!D388</f>
        <v>8299731</v>
      </c>
      <c r="H48" s="325" t="n">
        <f aca="false">Anchor!E388</f>
        <v>24.6388</v>
      </c>
      <c r="I48" s="326" t="n">
        <f aca="false">Anchor!F388</f>
        <v>20.8261</v>
      </c>
      <c r="J48" s="327"/>
      <c r="K48" s="324" t="n">
        <f aca="false">Test!B388</f>
        <v>6638657</v>
      </c>
      <c r="L48" s="325" t="n">
        <f aca="false">Test!C388</f>
        <v>8152403</v>
      </c>
      <c r="M48" s="325" t="n">
        <f aca="false">Test!D388</f>
        <v>8912939</v>
      </c>
      <c r="N48" s="325" t="n">
        <f aca="false">Test!E388</f>
        <v>30.2781</v>
      </c>
      <c r="O48" s="326" t="n">
        <f aca="false">Test!F388</f>
        <v>25.9098</v>
      </c>
      <c r="P48" s="327"/>
      <c r="Q48" s="328" t="n">
        <f aca="false">IF(E48=0,WorstCase!$AB$2,K48/E48)</f>
        <v>1.07540590206254</v>
      </c>
      <c r="R48" s="329" t="n">
        <f aca="false">IF(F48=0,WorstCase!$AB$2,L48/F48)</f>
        <v>1.07223257458303</v>
      </c>
      <c r="S48" s="329" t="n">
        <f aca="false">IF(G48=0,WorstCase!$AB$2,M48/G48)</f>
        <v>1.07388287644503</v>
      </c>
      <c r="T48" s="329" t="n">
        <f aca="false">IF(H48=0,WorstCase!$AB$2,N48/H48)</f>
        <v>1.22887884150202</v>
      </c>
      <c r="U48" s="330" t="n">
        <f aca="false">IF(I48=0,WorstCase!$AB$2,O48/I48)</f>
        <v>1.24410235233673</v>
      </c>
    </row>
    <row r="49" customFormat="false" ht="15.75" hidden="false" customHeight="false" outlineLevel="0" collapsed="false">
      <c r="A49" s="73"/>
      <c r="B49" s="314"/>
      <c r="C49" s="305" t="n">
        <v>22</v>
      </c>
      <c r="D49" s="31" t="n">
        <v>24</v>
      </c>
      <c r="E49" s="306" t="n">
        <f aca="false">Anchor!B389</f>
        <v>6399070</v>
      </c>
      <c r="F49" s="307" t="n">
        <f aca="false">Anchor!C389</f>
        <v>8507247</v>
      </c>
      <c r="G49" s="307" t="n">
        <f aca="false">Anchor!D389</f>
        <v>9424405</v>
      </c>
      <c r="H49" s="307" t="n">
        <f aca="false">Anchor!E389</f>
        <v>27.1355</v>
      </c>
      <c r="I49" s="308" t="n">
        <f aca="false">Anchor!F389</f>
        <v>22.9685</v>
      </c>
      <c r="J49" s="309"/>
      <c r="K49" s="306" t="n">
        <f aca="false">Test!B389</f>
        <v>7555507</v>
      </c>
      <c r="L49" s="307" t="n">
        <f aca="false">Test!C389</f>
        <v>9921773</v>
      </c>
      <c r="M49" s="307" t="n">
        <f aca="false">Test!D389</f>
        <v>11049483</v>
      </c>
      <c r="N49" s="307" t="n">
        <f aca="false">Test!E389</f>
        <v>40.5123</v>
      </c>
      <c r="O49" s="308" t="n">
        <f aca="false">Test!F389</f>
        <v>35.0205</v>
      </c>
      <c r="P49" s="309"/>
      <c r="Q49" s="310" t="n">
        <f aca="false">IF(E49=0,WorstCase!$AB$2,K49/E49)</f>
        <v>1.18071954205846</v>
      </c>
      <c r="R49" s="311" t="n">
        <f aca="false">IF(F49=0,WorstCase!$AB$2,L49/F49)</f>
        <v>1.16627306107369</v>
      </c>
      <c r="S49" s="311" t="n">
        <f aca="false">IF(G49=0,WorstCase!$AB$2,M49/G49)</f>
        <v>1.17243295465337</v>
      </c>
      <c r="T49" s="311" t="n">
        <f aca="false">IF(H49=0,WorstCase!$AB$2,N49/H49)</f>
        <v>1.49296309262774</v>
      </c>
      <c r="U49" s="312" t="n">
        <f aca="false">IF(I49=0,WorstCase!$AB$2,O49/I49)</f>
        <v>1.52471863639332</v>
      </c>
    </row>
    <row r="50" customFormat="false" ht="15.75" hidden="false" customHeight="false" outlineLevel="0" collapsed="false">
      <c r="A50" s="73"/>
      <c r="B50" s="314"/>
      <c r="C50" s="315" t="n">
        <v>26</v>
      </c>
      <c r="D50" s="31" t="n">
        <v>28</v>
      </c>
      <c r="E50" s="316" t="n">
        <f aca="false">Anchor!B390</f>
        <v>6118523</v>
      </c>
      <c r="F50" s="317" t="n">
        <f aca="false">Anchor!C390</f>
        <v>7806041</v>
      </c>
      <c r="G50" s="317" t="n">
        <f aca="false">Anchor!D390</f>
        <v>8582417</v>
      </c>
      <c r="H50" s="317" t="n">
        <f aca="false">Anchor!E390</f>
        <v>25.4063</v>
      </c>
      <c r="I50" s="318" t="n">
        <f aca="false">Anchor!F390</f>
        <v>21.4861</v>
      </c>
      <c r="J50" s="319"/>
      <c r="K50" s="316" t="n">
        <f aca="false">Test!B390</f>
        <v>7042052</v>
      </c>
      <c r="L50" s="317" t="n">
        <f aca="false">Test!C390</f>
        <v>8908403</v>
      </c>
      <c r="M50" s="317" t="n">
        <f aca="false">Test!D390</f>
        <v>9825004</v>
      </c>
      <c r="N50" s="317" t="n">
        <f aca="false">Test!E390</f>
        <v>36.2371</v>
      </c>
      <c r="O50" s="318" t="n">
        <f aca="false">Test!F390</f>
        <v>31.2533</v>
      </c>
      <c r="P50" s="319"/>
      <c r="Q50" s="320" t="n">
        <f aca="false">IF(E50=0,WorstCase!$AB$2,K50/E50)</f>
        <v>1.15093985917843</v>
      </c>
      <c r="R50" s="321" t="n">
        <f aca="false">IF(F50=0,WorstCase!$AB$2,L50/F50)</f>
        <v>1.14121908916441</v>
      </c>
      <c r="S50" s="321" t="n">
        <f aca="false">IF(G50=0,WorstCase!$AB$2,M50/G50)</f>
        <v>1.14478287410178</v>
      </c>
      <c r="T50" s="321" t="n">
        <f aca="false">IF(H50=0,WorstCase!$AB$2,N50/H50)</f>
        <v>1.42630371207142</v>
      </c>
      <c r="U50" s="322" t="n">
        <f aca="false">IF(I50=0,WorstCase!$AB$2,O50/I50)</f>
        <v>1.45458226481307</v>
      </c>
    </row>
    <row r="51" customFormat="false" ht="15.75" hidden="false" customHeight="false" outlineLevel="0" collapsed="false">
      <c r="A51" s="73"/>
      <c r="B51" s="314"/>
      <c r="C51" s="315" t="n">
        <v>30</v>
      </c>
      <c r="D51" s="31" t="n">
        <v>32</v>
      </c>
      <c r="E51" s="316" t="n">
        <f aca="false">Anchor!B391</f>
        <v>5944197</v>
      </c>
      <c r="F51" s="317" t="n">
        <f aca="false">Anchor!C391</f>
        <v>7372811</v>
      </c>
      <c r="G51" s="317" t="n">
        <f aca="false">Anchor!D391</f>
        <v>8047472</v>
      </c>
      <c r="H51" s="317" t="n">
        <f aca="false">Anchor!E391</f>
        <v>24.4019</v>
      </c>
      <c r="I51" s="318" t="n">
        <f aca="false">Anchor!F391</f>
        <v>20.628</v>
      </c>
      <c r="J51" s="319"/>
      <c r="K51" s="316" t="n">
        <f aca="false">Test!B391</f>
        <v>6614655</v>
      </c>
      <c r="L51" s="317" t="n">
        <f aca="false">Test!C391</f>
        <v>8158134</v>
      </c>
      <c r="M51" s="317" t="n">
        <f aca="false">Test!D391</f>
        <v>8921570</v>
      </c>
      <c r="N51" s="317" t="n">
        <f aca="false">Test!E391</f>
        <v>31.9724</v>
      </c>
      <c r="O51" s="318" t="n">
        <f aca="false">Test!F391</f>
        <v>27.464</v>
      </c>
      <c r="P51" s="319"/>
      <c r="Q51" s="320" t="n">
        <f aca="false">IF(E51=0,WorstCase!$AB$2,K51/E51)</f>
        <v>1.11279202220249</v>
      </c>
      <c r="R51" s="321" t="n">
        <f aca="false">IF(F51=0,WorstCase!$AB$2,L51/F51)</f>
        <v>1.10651608999607</v>
      </c>
      <c r="S51" s="321" t="n">
        <f aca="false">IF(G51=0,WorstCase!$AB$2,M51/G51)</f>
        <v>1.10861771249406</v>
      </c>
      <c r="T51" s="321" t="n">
        <f aca="false">IF(H51=0,WorstCase!$AB$2,N51/H51)</f>
        <v>1.31024223523578</v>
      </c>
      <c r="U51" s="322" t="n">
        <f aca="false">IF(I51=0,WorstCase!$AB$2,O51/I51)</f>
        <v>1.33139422144658</v>
      </c>
    </row>
    <row r="52" customFormat="false" ht="16.5" hidden="false" customHeight="false" outlineLevel="0" collapsed="false">
      <c r="A52" s="73"/>
      <c r="B52" s="314"/>
      <c r="C52" s="323" t="n">
        <v>34</v>
      </c>
      <c r="D52" s="331" t="n">
        <v>36</v>
      </c>
      <c r="E52" s="324" t="n">
        <f aca="false">Anchor!B392</f>
        <v>5962559</v>
      </c>
      <c r="F52" s="325" t="n">
        <f aca="false">Anchor!C392</f>
        <v>7266253</v>
      </c>
      <c r="G52" s="325" t="n">
        <f aca="false">Anchor!D392</f>
        <v>7898076</v>
      </c>
      <c r="H52" s="325" t="n">
        <f aca="false">Anchor!E392</f>
        <v>23.667</v>
      </c>
      <c r="I52" s="326" t="n">
        <f aca="false">Anchor!F392</f>
        <v>19.9954</v>
      </c>
      <c r="J52" s="327"/>
      <c r="K52" s="324" t="n">
        <f aca="false">Test!B392</f>
        <v>6484315</v>
      </c>
      <c r="L52" s="325" t="n">
        <f aca="false">Test!C392</f>
        <v>7869102</v>
      </c>
      <c r="M52" s="325" t="n">
        <f aca="false">Test!D392</f>
        <v>8564671</v>
      </c>
      <c r="N52" s="325" t="n">
        <f aca="false">Test!E392</f>
        <v>29.5748</v>
      </c>
      <c r="O52" s="326" t="n">
        <f aca="false">Test!F392</f>
        <v>25.3287</v>
      </c>
      <c r="P52" s="327"/>
      <c r="Q52" s="328" t="n">
        <f aca="false">IF(E52=0,WorstCase!$AB$2,K52/E52)</f>
        <v>1.08750538149811</v>
      </c>
      <c r="R52" s="329" t="n">
        <f aca="false">IF(F52=0,WorstCase!$AB$2,L52/F52)</f>
        <v>1.0829655945093</v>
      </c>
      <c r="S52" s="329" t="n">
        <f aca="false">IF(G52=0,WorstCase!$AB$2,M52/G52)</f>
        <v>1.08439966898267</v>
      </c>
      <c r="T52" s="329" t="n">
        <f aca="false">IF(H52=0,WorstCase!$AB$2,N52/H52)</f>
        <v>1.24962183631216</v>
      </c>
      <c r="U52" s="330" t="n">
        <f aca="false">IF(I52=0,WorstCase!$AB$2,O52/I52)</f>
        <v>1.26672634705982</v>
      </c>
    </row>
    <row r="53" customFormat="false" ht="15.75" hidden="false" customHeight="false" outlineLevel="0" collapsed="false">
      <c r="A53" s="73"/>
      <c r="B53" s="304" t="s">
        <v>173</v>
      </c>
      <c r="C53" s="305" t="n">
        <v>22</v>
      </c>
      <c r="D53" s="305" t="n">
        <v>22</v>
      </c>
      <c r="E53" s="306" t="n">
        <f aca="false">Anchor!B393</f>
        <v>8127829</v>
      </c>
      <c r="F53" s="307" t="n">
        <f aca="false">Anchor!C393</f>
        <v>12168191</v>
      </c>
      <c r="G53" s="307" t="n">
        <f aca="false">Anchor!D393</f>
        <v>14125430</v>
      </c>
      <c r="H53" s="307" t="n">
        <f aca="false">Anchor!E393</f>
        <v>26.0523</v>
      </c>
      <c r="I53" s="308" t="n">
        <f aca="false">Anchor!F393</f>
        <v>22.0793</v>
      </c>
      <c r="J53" s="309"/>
      <c r="K53" s="306" t="n">
        <f aca="false">Test!B393</f>
        <v>9927331</v>
      </c>
      <c r="L53" s="307" t="n">
        <f aca="false">Test!C393</f>
        <v>14215370</v>
      </c>
      <c r="M53" s="307" t="n">
        <f aca="false">Test!D393</f>
        <v>16490537</v>
      </c>
      <c r="N53" s="307" t="n">
        <f aca="false">Test!E393</f>
        <v>45.9008</v>
      </c>
      <c r="O53" s="308" t="n">
        <f aca="false">Test!F393</f>
        <v>39.9137</v>
      </c>
      <c r="P53" s="309"/>
      <c r="Q53" s="310" t="n">
        <f aca="false">IF(E53=0,WorstCase!$AB$2,K53/E53)</f>
        <v>1.22140008112868</v>
      </c>
      <c r="R53" s="311" t="n">
        <f aca="false">IF(F53=0,WorstCase!$AB$2,L53/F53)</f>
        <v>1.16824020924721</v>
      </c>
      <c r="S53" s="311" t="n">
        <f aca="false">IF(G53=0,WorstCase!$AB$2,M53/G53)</f>
        <v>1.16743610636986</v>
      </c>
      <c r="T53" s="311" t="n">
        <f aca="false">IF(H53=0,WorstCase!$AB$2,N53/H53)</f>
        <v>1.7618713127056</v>
      </c>
      <c r="U53" s="312" t="n">
        <f aca="false">IF(I53=0,WorstCase!$AB$2,O53/I53)</f>
        <v>1.8077429990987</v>
      </c>
    </row>
    <row r="54" customFormat="false" ht="15.75" hidden="false" customHeight="false" outlineLevel="0" collapsed="false">
      <c r="A54" s="73"/>
      <c r="B54" s="314"/>
      <c r="C54" s="315" t="n">
        <v>26</v>
      </c>
      <c r="D54" s="315" t="n">
        <v>26</v>
      </c>
      <c r="E54" s="316" t="n">
        <f aca="false">Anchor!B394</f>
        <v>7295996</v>
      </c>
      <c r="F54" s="317" t="n">
        <f aca="false">Anchor!C394</f>
        <v>9562586</v>
      </c>
      <c r="G54" s="317" t="n">
        <f aca="false">Anchor!D394</f>
        <v>10686975</v>
      </c>
      <c r="H54" s="317" t="n">
        <f aca="false">Anchor!E394</f>
        <v>23.8045</v>
      </c>
      <c r="I54" s="318" t="n">
        <f aca="false">Anchor!F394</f>
        <v>20.1513</v>
      </c>
      <c r="J54" s="319"/>
      <c r="K54" s="316" t="n">
        <f aca="false">Test!B394</f>
        <v>7786002</v>
      </c>
      <c r="L54" s="317" t="n">
        <f aca="false">Test!C394</f>
        <v>10140515</v>
      </c>
      <c r="M54" s="317" t="n">
        <f aca="false">Test!D394</f>
        <v>11347926</v>
      </c>
      <c r="N54" s="317" t="n">
        <f aca="false">Test!E394</f>
        <v>30.1376</v>
      </c>
      <c r="O54" s="318" t="n">
        <f aca="false">Test!F394</f>
        <v>25.8488</v>
      </c>
      <c r="P54" s="319"/>
      <c r="Q54" s="320" t="n">
        <f aca="false">IF(E54=0,WorstCase!$AB$2,K54/E54)</f>
        <v>1.06716094690841</v>
      </c>
      <c r="R54" s="321" t="n">
        <f aca="false">IF(F54=0,WorstCase!$AB$2,L54/F54)</f>
        <v>1.06043647607457</v>
      </c>
      <c r="S54" s="321" t="n">
        <f aca="false">IF(G54=0,WorstCase!$AB$2,M54/G54)</f>
        <v>1.06184640649014</v>
      </c>
      <c r="T54" s="321" t="n">
        <f aca="false">IF(H54=0,WorstCase!$AB$2,N54/H54)</f>
        <v>1.26604633577685</v>
      </c>
      <c r="U54" s="322" t="n">
        <f aca="false">IF(I54=0,WorstCase!$AB$2,O54/I54)</f>
        <v>1.28273610139296</v>
      </c>
    </row>
    <row r="55" customFormat="false" ht="15.75" hidden="false" customHeight="false" outlineLevel="0" collapsed="false">
      <c r="A55" s="73"/>
      <c r="B55" s="314"/>
      <c r="C55" s="315" t="n">
        <v>30</v>
      </c>
      <c r="D55" s="315" t="n">
        <v>30</v>
      </c>
      <c r="E55" s="316" t="n">
        <f aca="false">Anchor!B395</f>
        <v>6919455</v>
      </c>
      <c r="F55" s="317" t="n">
        <f aca="false">Anchor!C395</f>
        <v>8440900</v>
      </c>
      <c r="G55" s="317" t="n">
        <f aca="false">Anchor!D395</f>
        <v>9226635</v>
      </c>
      <c r="H55" s="317" t="n">
        <f aca="false">Anchor!E395</f>
        <v>23.0835</v>
      </c>
      <c r="I55" s="318" t="n">
        <f aca="false">Anchor!F395</f>
        <v>19.531</v>
      </c>
      <c r="J55" s="319"/>
      <c r="K55" s="316" t="n">
        <f aca="false">Test!B395</f>
        <v>7160905</v>
      </c>
      <c r="L55" s="317" t="n">
        <f aca="false">Test!C395</f>
        <v>8729983</v>
      </c>
      <c r="M55" s="317" t="n">
        <f aca="false">Test!D395</f>
        <v>9554559</v>
      </c>
      <c r="N55" s="317" t="n">
        <f aca="false">Test!E395</f>
        <v>26.2548</v>
      </c>
      <c r="O55" s="318" t="n">
        <f aca="false">Test!F395</f>
        <v>22.3857</v>
      </c>
      <c r="P55" s="319"/>
      <c r="Q55" s="320" t="n">
        <f aca="false">IF(E55=0,WorstCase!$AB$2,K55/E55)</f>
        <v>1.03489436668061</v>
      </c>
      <c r="R55" s="321" t="n">
        <f aca="false">IF(F55=0,WorstCase!$AB$2,L55/F55)</f>
        <v>1.03424788825836</v>
      </c>
      <c r="S55" s="321" t="n">
        <f aca="false">IF(G55=0,WorstCase!$AB$2,M55/G55)</f>
        <v>1.03554101793341</v>
      </c>
      <c r="T55" s="321" t="n">
        <f aca="false">IF(H55=0,WorstCase!$AB$2,N55/H55)</f>
        <v>1.137383845604</v>
      </c>
      <c r="U55" s="322" t="n">
        <f aca="false">IF(I55=0,WorstCase!$AB$2,O55/I55)</f>
        <v>1.14616251088014</v>
      </c>
    </row>
    <row r="56" customFormat="false" ht="16.5" hidden="false" customHeight="false" outlineLevel="0" collapsed="false">
      <c r="A56" s="73"/>
      <c r="B56" s="314"/>
      <c r="C56" s="323" t="n">
        <v>34</v>
      </c>
      <c r="D56" s="323" t="n">
        <v>34</v>
      </c>
      <c r="E56" s="324" t="n">
        <f aca="false">Anchor!B396</f>
        <v>6707590</v>
      </c>
      <c r="F56" s="325" t="n">
        <f aca="false">Anchor!C396</f>
        <v>7916536</v>
      </c>
      <c r="G56" s="325" t="n">
        <f aca="false">Anchor!D396</f>
        <v>8559093</v>
      </c>
      <c r="H56" s="325" t="n">
        <f aca="false">Anchor!E396</f>
        <v>22.574</v>
      </c>
      <c r="I56" s="326" t="n">
        <f aca="false">Anchor!F396</f>
        <v>19.0936</v>
      </c>
      <c r="J56" s="327"/>
      <c r="K56" s="324" t="n">
        <f aca="false">Test!B396</f>
        <v>6859345</v>
      </c>
      <c r="L56" s="325" t="n">
        <f aca="false">Test!C396</f>
        <v>8098336</v>
      </c>
      <c r="M56" s="325" t="n">
        <f aca="false">Test!D396</f>
        <v>8762067</v>
      </c>
      <c r="N56" s="325" t="n">
        <f aca="false">Test!E396</f>
        <v>24.4735</v>
      </c>
      <c r="O56" s="326" t="n">
        <f aca="false">Test!F396</f>
        <v>20.8042</v>
      </c>
      <c r="P56" s="327"/>
      <c r="Q56" s="328" t="n">
        <f aca="false">IF(E56=0,WorstCase!$AB$2,K56/E56)</f>
        <v>1.0226243703029</v>
      </c>
      <c r="R56" s="329" t="n">
        <f aca="false">IF(F56=0,WorstCase!$AB$2,L56/F56)</f>
        <v>1.02296458956291</v>
      </c>
      <c r="S56" s="329" t="n">
        <f aca="false">IF(G56=0,WorstCase!$AB$2,M56/G56)</f>
        <v>1.02371442861995</v>
      </c>
      <c r="T56" s="329" t="n">
        <f aca="false">IF(H56=0,WorstCase!$AB$2,N56/H56)</f>
        <v>1.08414547709755</v>
      </c>
      <c r="U56" s="330" t="n">
        <f aca="false">IF(I56=0,WorstCase!$AB$2,O56/I56)</f>
        <v>1.08959022918674</v>
      </c>
    </row>
    <row r="57" customFormat="false" ht="15.75" hidden="false" customHeight="false" outlineLevel="0" collapsed="false">
      <c r="A57" s="73"/>
      <c r="B57" s="314"/>
      <c r="C57" s="305" t="n">
        <v>22</v>
      </c>
      <c r="D57" s="31" t="n">
        <v>24</v>
      </c>
      <c r="E57" s="306" t="n">
        <f aca="false">Anchor!B397</f>
        <v>7450791</v>
      </c>
      <c r="F57" s="307" t="n">
        <f aca="false">Anchor!C397</f>
        <v>10371739</v>
      </c>
      <c r="G57" s="307" t="n">
        <f aca="false">Anchor!D397</f>
        <v>11786759</v>
      </c>
      <c r="H57" s="307" t="n">
        <f aca="false">Anchor!E397</f>
        <v>24.0714</v>
      </c>
      <c r="I57" s="308" t="n">
        <f aca="false">Anchor!F397</f>
        <v>20.386</v>
      </c>
      <c r="J57" s="309"/>
      <c r="K57" s="306" t="n">
        <f aca="false">Test!B397</f>
        <v>8522629</v>
      </c>
      <c r="L57" s="307" t="n">
        <f aca="false">Test!C397</f>
        <v>11612587</v>
      </c>
      <c r="M57" s="307" t="n">
        <f aca="false">Test!D397</f>
        <v>13206265</v>
      </c>
      <c r="N57" s="307" t="n">
        <f aca="false">Test!E397</f>
        <v>36.9898</v>
      </c>
      <c r="O57" s="308" t="n">
        <f aca="false">Test!F397</f>
        <v>31.9969</v>
      </c>
      <c r="P57" s="309"/>
      <c r="Q57" s="310" t="n">
        <f aca="false">IF(E57=0,WorstCase!$AB$2,K57/E57)</f>
        <v>1.14385559868744</v>
      </c>
      <c r="R57" s="311" t="n">
        <f aca="false">IF(F57=0,WorstCase!$AB$2,L57/F57)</f>
        <v>1.1196374108527</v>
      </c>
      <c r="S57" s="311" t="n">
        <f aca="false">IF(G57=0,WorstCase!$AB$2,M57/G57)</f>
        <v>1.12043225792603</v>
      </c>
      <c r="T57" s="311" t="n">
        <f aca="false">IF(H57=0,WorstCase!$AB$2,N57/H57)</f>
        <v>1.5366700731989</v>
      </c>
      <c r="U57" s="312" t="n">
        <f aca="false">IF(I57=0,WorstCase!$AB$2,O57/I57)</f>
        <v>1.5695526341607</v>
      </c>
    </row>
    <row r="58" customFormat="false" ht="15.75" hidden="false" customHeight="false" outlineLevel="0" collapsed="false">
      <c r="A58" s="73"/>
      <c r="B58" s="314"/>
      <c r="C58" s="315" t="n">
        <v>26</v>
      </c>
      <c r="D58" s="31" t="n">
        <v>28</v>
      </c>
      <c r="E58" s="316" t="n">
        <f aca="false">Anchor!B398</f>
        <v>7067766</v>
      </c>
      <c r="F58" s="317" t="n">
        <f aca="false">Anchor!C398</f>
        <v>8878545</v>
      </c>
      <c r="G58" s="317" t="n">
        <f aca="false">Anchor!D398</f>
        <v>9791929</v>
      </c>
      <c r="H58" s="317" t="n">
        <f aca="false">Anchor!E398</f>
        <v>23.1414</v>
      </c>
      <c r="I58" s="318" t="n">
        <f aca="false">Anchor!F398</f>
        <v>19.581</v>
      </c>
      <c r="J58" s="319"/>
      <c r="K58" s="316" t="n">
        <f aca="false">Test!B398</f>
        <v>7514648</v>
      </c>
      <c r="L58" s="317" t="n">
        <f aca="false">Test!C398</f>
        <v>9400010</v>
      </c>
      <c r="M58" s="317" t="n">
        <f aca="false">Test!D398</f>
        <v>10382833</v>
      </c>
      <c r="N58" s="317" t="n">
        <f aca="false">Test!E398</f>
        <v>29.0141</v>
      </c>
      <c r="O58" s="318" t="n">
        <f aca="false">Test!F398</f>
        <v>24.8726</v>
      </c>
      <c r="P58" s="319"/>
      <c r="Q58" s="320" t="n">
        <f aca="false">IF(E58=0,WorstCase!$AB$2,K58/E58)</f>
        <v>1.06322818271007</v>
      </c>
      <c r="R58" s="321" t="n">
        <f aca="false">IF(F58=0,WorstCase!$AB$2,L58/F58)</f>
        <v>1.0587331595436</v>
      </c>
      <c r="S58" s="321" t="n">
        <f aca="false">IF(G58=0,WorstCase!$AB$2,M58/G58)</f>
        <v>1.06034602579328</v>
      </c>
      <c r="T58" s="321" t="n">
        <f aca="false">IF(H58=0,WorstCase!$AB$2,N58/H58)</f>
        <v>1.25377462037733</v>
      </c>
      <c r="U58" s="322" t="n">
        <f aca="false">IF(I58=0,WorstCase!$AB$2,O58/I58)</f>
        <v>1.27024156069659</v>
      </c>
    </row>
    <row r="59" customFormat="false" ht="15.75" hidden="false" customHeight="false" outlineLevel="0" collapsed="false">
      <c r="A59" s="73"/>
      <c r="B59" s="314"/>
      <c r="C59" s="315" t="n">
        <v>30</v>
      </c>
      <c r="D59" s="31" t="n">
        <v>32</v>
      </c>
      <c r="E59" s="316" t="n">
        <f aca="false">Anchor!B399</f>
        <v>6757506</v>
      </c>
      <c r="F59" s="317" t="n">
        <f aca="false">Anchor!C399</f>
        <v>8090928</v>
      </c>
      <c r="G59" s="317" t="n">
        <f aca="false">Anchor!D399</f>
        <v>8780535</v>
      </c>
      <c r="H59" s="317" t="n">
        <f aca="false">Anchor!E399</f>
        <v>22.5036</v>
      </c>
      <c r="I59" s="318" t="n">
        <f aca="false">Anchor!F399</f>
        <v>19.0344</v>
      </c>
      <c r="J59" s="319"/>
      <c r="K59" s="316" t="n">
        <f aca="false">Test!B399</f>
        <v>7023054</v>
      </c>
      <c r="L59" s="317" t="n">
        <f aca="false">Test!C399</f>
        <v>8401614</v>
      </c>
      <c r="M59" s="317" t="n">
        <f aca="false">Test!D399</f>
        <v>9131603</v>
      </c>
      <c r="N59" s="317" t="n">
        <f aca="false">Test!E399</f>
        <v>26.0435</v>
      </c>
      <c r="O59" s="318" t="n">
        <f aca="false">Test!F399</f>
        <v>22.2205</v>
      </c>
      <c r="P59" s="319"/>
      <c r="Q59" s="320" t="n">
        <f aca="false">IF(E59=0,WorstCase!$AB$2,K59/E59)</f>
        <v>1.03929674646238</v>
      </c>
      <c r="R59" s="321" t="n">
        <f aca="false">IF(F59=0,WorstCase!$AB$2,L59/F59)</f>
        <v>1.03839930351623</v>
      </c>
      <c r="S59" s="321" t="n">
        <f aca="false">IF(G59=0,WorstCase!$AB$2,M59/G59)</f>
        <v>1.03998252953835</v>
      </c>
      <c r="T59" s="321" t="n">
        <f aca="false">IF(H59=0,WorstCase!$AB$2,N59/H59)</f>
        <v>1.15730372029364</v>
      </c>
      <c r="U59" s="322" t="n">
        <f aca="false">IF(I59=0,WorstCase!$AB$2,O59/I59)</f>
        <v>1.16738641617282</v>
      </c>
    </row>
    <row r="60" customFormat="false" ht="16.5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400</f>
        <v>6629185</v>
      </c>
      <c r="F60" s="325" t="n">
        <f aca="false">Anchor!C400</f>
        <v>7753108</v>
      </c>
      <c r="G60" s="325" t="n">
        <f aca="false">Anchor!D400</f>
        <v>8355762</v>
      </c>
      <c r="H60" s="325" t="n">
        <f aca="false">Anchor!E400</f>
        <v>21.8931</v>
      </c>
      <c r="I60" s="326" t="n">
        <f aca="false">Anchor!F400</f>
        <v>18.5105</v>
      </c>
      <c r="J60" s="327"/>
      <c r="K60" s="324" t="n">
        <f aca="false">Test!B400</f>
        <v>6826346</v>
      </c>
      <c r="L60" s="325" t="n">
        <f aca="false">Test!C400</f>
        <v>7980254</v>
      </c>
      <c r="M60" s="325" t="n">
        <f aca="false">Test!D400</f>
        <v>8604209</v>
      </c>
      <c r="N60" s="325" t="n">
        <f aca="false">Test!E400</f>
        <v>24.5764</v>
      </c>
      <c r="O60" s="326" t="n">
        <f aca="false">Test!F400</f>
        <v>20.9293</v>
      </c>
      <c r="P60" s="327"/>
      <c r="Q60" s="328" t="n">
        <f aca="false">IF(E60=0,WorstCase!$AB$2,K60/E60)</f>
        <v>1.02974136338026</v>
      </c>
      <c r="R60" s="329" t="n">
        <f aca="false">IF(F60=0,WorstCase!$AB$2,L60/F60)</f>
        <v>1.029297412083</v>
      </c>
      <c r="S60" s="329" t="n">
        <f aca="false">IF(G60=0,WorstCase!$AB$2,M60/G60)</f>
        <v>1.02973361376257</v>
      </c>
      <c r="T60" s="329" t="n">
        <f aca="false">IF(H60=0,WorstCase!$AB$2,N60/H60)</f>
        <v>1.12256373012502</v>
      </c>
      <c r="U60" s="330" t="n">
        <f aca="false">IF(I60=0,WorstCase!$AB$2,O60/I60)</f>
        <v>1.1306717808811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4" t="n">
        <f aca="false">IF(Q5=WorstCase!$AB$2,WorstCase!$AB$2,AVERAGE(Q5:Q20))</f>
        <v>1.21998022366795</v>
      </c>
      <c r="R63" s="335" t="n">
        <f aca="false">IF(R5=WorstCase!$AB$2,WorstCase!$AB$2,AVERAGE(R5:R20))</f>
        <v>1.18695692172871</v>
      </c>
      <c r="S63" s="335" t="n">
        <f aca="false">IF(S5=WorstCase!$AB$2,WorstCase!$AB$2,AVERAGE(S5:S20))</f>
        <v>1.18783458279955</v>
      </c>
      <c r="T63" s="335" t="n">
        <f aca="false">IF(T5=WorstCase!$AB$2,WorstCase!$AB$2,AVERAGE(T5:T20))</f>
        <v>1.71405523148798</v>
      </c>
      <c r="U63" s="336" t="n">
        <f aca="false">IF(U5=WorstCase!$AB$2,WorstCase!$AB$2,AVERAGE(U5:U20))</f>
        <v>1.75835189844969</v>
      </c>
    </row>
    <row r="64" customFormat="false" ht="16.5" hidden="false" customHeight="false" outlineLevel="0" collapsed="false">
      <c r="Q64" s="337" t="n">
        <f aca="false">IF(Q21=WorstCase!$AB$2,WorstCase!$AB$2,AVERAGE(Q21:Q60))</f>
        <v>1.14190029609781</v>
      </c>
      <c r="R64" s="157" t="n">
        <f aca="false">IF(R21=WorstCase!$AB$2,WorstCase!$AB$2,AVERAGE(R21:R60))</f>
        <v>1.13064324031185</v>
      </c>
      <c r="S64" s="157" t="n">
        <f aca="false">IF(S21=WorstCase!$AB$2,WorstCase!$AB$2,AVERAGE(S21:S60))</f>
        <v>1.1332619077068</v>
      </c>
      <c r="T64" s="157" t="n">
        <f aca="false">IF(T21=WorstCase!$AB$2,WorstCase!$AB$2,AVERAGE(T21:T60))</f>
        <v>1.50800625573177</v>
      </c>
      <c r="U64" s="338" t="n">
        <f aca="false">IF(U21=WorstCase!$AB$2,WorstCase!$AB$2,AVERAGE(U21:U60))</f>
        <v>1.54091699351028</v>
      </c>
    </row>
    <row r="65" customFormat="false" ht="16.5" hidden="false" customHeight="false" outlineLevel="0" collapsed="false">
      <c r="Q65" s="339" t="n">
        <f aca="false">IF(Q21=WorstCase!$AB$2,WorstCase!$AB$2,AVERAGE(Q5:Q60))</f>
        <v>1.16420884683213</v>
      </c>
      <c r="R65" s="340" t="n">
        <f aca="false">IF(R21=WorstCase!$AB$2,WorstCase!$AB$2,AVERAGE(R5:R60))</f>
        <v>1.14673286357381</v>
      </c>
      <c r="S65" s="340" t="n">
        <f aca="false">IF(S21=WorstCase!$AB$2,WorstCase!$AB$2,AVERAGE(S5:S60))</f>
        <v>1.14885410059045</v>
      </c>
      <c r="T65" s="340" t="n">
        <f aca="false">IF(T21=WorstCase!$AB$2,WorstCase!$AB$2,AVERAGE(T5:T60))</f>
        <v>1.56687739166212</v>
      </c>
      <c r="U65" s="341" t="n">
        <f aca="false">IF(U21=WorstCase!$AB$2,WorstCase!$AB$2,AVERAGE(U5:U60))</f>
        <v>1.6030412520644</v>
      </c>
    </row>
    <row r="66" customFormat="false" ht="16.5" hidden="false" customHeight="false" outlineLevel="0" collapsed="false">
      <c r="Q66" s="342"/>
      <c r="R66" s="343"/>
      <c r="S66" s="343"/>
      <c r="T66" s="343"/>
      <c r="U66" s="344"/>
    </row>
    <row r="67" customFormat="false" ht="15.75" hidden="false" customHeight="false" outlineLevel="0" collapsed="false">
      <c r="Q67" s="334" t="n">
        <f aca="false">IF(Q5=WorstCase!$AB$2,WorstCase!$AB$2,AVERAGE(Q5:Q12))</f>
        <v>1.07271188050817</v>
      </c>
      <c r="R67" s="335" t="n">
        <f aca="false">IF(R5=WorstCase!$AB$2,WorstCase!$AB$2,AVERAGE(R5:R12))</f>
        <v>1.06951308388714</v>
      </c>
      <c r="S67" s="335" t="n">
        <f aca="false">IF(S5=WorstCase!$AB$2,WorstCase!$AB$2,AVERAGE(S5:S12))</f>
        <v>1.07127540153576</v>
      </c>
      <c r="T67" s="335" t="n">
        <f aca="false">IF(T5=WorstCase!$AB$2,WorstCase!$AB$2,AVERAGE(T5:T12))</f>
        <v>1.35030168020796</v>
      </c>
      <c r="U67" s="336" t="n">
        <f aca="false">IF(U5=WorstCase!$AB$2,WorstCase!$AB$2,AVERAGE(U5:U12))</f>
        <v>1.37187051204525</v>
      </c>
    </row>
    <row r="68" customFormat="false" ht="15.75" hidden="false" customHeight="false" outlineLevel="0" collapsed="false">
      <c r="Q68" s="337" t="n">
        <f aca="false">IF(Q13=WorstCase!$AB$2,WorstCase!$AB$2,AVERAGE(Q13:Q20))</f>
        <v>1.36724856682773</v>
      </c>
      <c r="R68" s="157" t="n">
        <f aca="false">IF(R13=WorstCase!$AB$2,WorstCase!$AB$2,AVERAGE(R13:R20))</f>
        <v>1.30440075957029</v>
      </c>
      <c r="S68" s="157" t="n">
        <f aca="false">IF(S13=WorstCase!$AB$2,WorstCase!$AB$2,AVERAGE(S13:S20))</f>
        <v>1.30439376406334</v>
      </c>
      <c r="T68" s="157" t="n">
        <f aca="false">IF(T13=WorstCase!$AB$2,WorstCase!$AB$2,AVERAGE(T13:T20))</f>
        <v>2.07780878276801</v>
      </c>
      <c r="U68" s="338" t="n">
        <f aca="false">IF(U13=WorstCase!$AB$2,WorstCase!$AB$2,AVERAGE(U13:U20))</f>
        <v>2.14483328485413</v>
      </c>
    </row>
    <row r="69" customFormat="false" ht="15.75" hidden="false" customHeight="false" outlineLevel="0" collapsed="false">
      <c r="Q69" s="337" t="n">
        <f aca="false">IF(Q21=WorstCase!$AB$2,WorstCase!$AB$2,AVERAGE(Q21:Q28))</f>
        <v>1.277587315102</v>
      </c>
      <c r="R69" s="157" t="n">
        <f aca="false">IF(R21=WorstCase!$AB$2,WorstCase!$AB$2,AVERAGE(R21:R28))</f>
        <v>1.25465272812456</v>
      </c>
      <c r="S69" s="157" t="n">
        <f aca="false">IF(S21=WorstCase!$AB$2,WorstCase!$AB$2,AVERAGE(S21:S28))</f>
        <v>1.25617080705857</v>
      </c>
      <c r="T69" s="157" t="n">
        <f aca="false">IF(T21=WorstCase!$AB$2,WorstCase!$AB$2,AVERAGE(T21:T28))</f>
        <v>1.74891498649882</v>
      </c>
      <c r="U69" s="338" t="n">
        <f aca="false">IF(U21=WorstCase!$AB$2,WorstCase!$AB$2,AVERAGE(U21:U28))</f>
        <v>1.79950340628516</v>
      </c>
    </row>
    <row r="70" customFormat="false" ht="15.75" hidden="false" customHeight="false" outlineLevel="0" collapsed="false">
      <c r="Q70" s="337" t="n">
        <f aca="false">IF(Q29=WorstCase!$AB$2,WorstCase!$AB$2,AVERAGE(Q29:Q36))</f>
        <v>1.07828753058412</v>
      </c>
      <c r="R70" s="157" t="n">
        <f aca="false">IF(R29=WorstCase!$AB$2,WorstCase!$AB$2,AVERAGE(R29:R36))</f>
        <v>1.06963729812515</v>
      </c>
      <c r="S70" s="157" t="n">
        <f aca="false">IF(S29=WorstCase!$AB$2,WorstCase!$AB$2,AVERAGE(S29:S36))</f>
        <v>1.07230172708802</v>
      </c>
      <c r="T70" s="157" t="n">
        <f aca="false">IF(T29=WorstCase!$AB$2,WorstCase!$AB$2,AVERAGE(T29:T36))</f>
        <v>1.24749305673467</v>
      </c>
      <c r="U70" s="338" t="n">
        <f aca="false">IF(U29=WorstCase!$AB$2,WorstCase!$AB$2,AVERAGE(U29:U36))</f>
        <v>1.26249033693005</v>
      </c>
    </row>
    <row r="71" customFormat="false" ht="15.75" hidden="false" customHeight="false" outlineLevel="0" collapsed="false">
      <c r="Q71" s="337" t="n">
        <f aca="false">IF(Q37=WorstCase!$AB$2,WorstCase!$AB$2,AVERAGE(Q37:Q44))</f>
        <v>1.1491312992968</v>
      </c>
      <c r="R71" s="157" t="n">
        <f aca="false">IF(R37=WorstCase!$AB$2,WorstCase!$AB$2,AVERAGE(R37:R44))</f>
        <v>1.14412339278744</v>
      </c>
      <c r="S71" s="157" t="n">
        <f aca="false">IF(S37=WorstCase!$AB$2,WorstCase!$AB$2,AVERAGE(S37:S44))</f>
        <v>1.14860632371736</v>
      </c>
      <c r="T71" s="157" t="n">
        <f aca="false">IF(T37=WorstCase!$AB$2,WorstCase!$AB$2,AVERAGE(T37:T44))</f>
        <v>1.89706057221207</v>
      </c>
      <c r="U71" s="338" t="n">
        <f aca="false">IF(U37=WorstCase!$AB$2,WorstCase!$AB$2,AVERAGE(U37:U44))</f>
        <v>1.95466630440776</v>
      </c>
    </row>
    <row r="72" customFormat="false" ht="15.75" hidden="false" customHeight="false" outlineLevel="0" collapsed="false">
      <c r="Q72" s="337" t="n">
        <f aca="false">IF(Q45=WorstCase!$AB$2,WorstCase!$AB$2,AVERAGE(Q45:Q52))</f>
        <v>1.12672012847352</v>
      </c>
      <c r="R72" s="157" t="n">
        <f aca="false">IF(R45=WorstCase!$AB$2,WorstCase!$AB$2,AVERAGE(R45:R52))</f>
        <v>1.11830822637977</v>
      </c>
      <c r="S72" s="157" t="n">
        <f aca="false">IF(S45=WorstCase!$AB$2,WorstCase!$AB$2,AVERAGE(S45:S52))</f>
        <v>1.12185163236587</v>
      </c>
      <c r="T72" s="157" t="n">
        <f aca="false">IF(T45=WorstCase!$AB$2,WorstCase!$AB$2,AVERAGE(T45:T52))</f>
        <v>1.35659277381594</v>
      </c>
      <c r="U72" s="338" t="n">
        <f aca="false">IF(U45=WorstCase!$AB$2,WorstCase!$AB$2,AVERAGE(U45:U52))</f>
        <v>1.37991439086972</v>
      </c>
    </row>
    <row r="73" customFormat="false" ht="16.5" hidden="false" customHeight="false" outlineLevel="0" collapsed="false">
      <c r="Q73" s="345" t="n">
        <f aca="false">IF(Q53=WorstCase!$AB$2,WorstCase!$AB$2,AVERAGE(Q53:Q60))</f>
        <v>1.07777520703259</v>
      </c>
      <c r="R73" s="346" t="n">
        <f aca="false">IF(R53=WorstCase!$AB$2,WorstCase!$AB$2,AVERAGE(R53:R60))</f>
        <v>1.06649455614232</v>
      </c>
      <c r="S73" s="346" t="n">
        <f aca="false">IF(S53=WorstCase!$AB$2,WorstCase!$AB$2,AVERAGE(S53:S60))</f>
        <v>1.0673790483042</v>
      </c>
      <c r="T73" s="346" t="n">
        <f aca="false">IF(T53=WorstCase!$AB$2,WorstCase!$AB$2,AVERAGE(T53:T60))</f>
        <v>1.28996988939736</v>
      </c>
      <c r="U73" s="347" t="n">
        <f aca="false">IF(U53=WorstCase!$AB$2,WorstCase!$AB$2,AVERAGE(U53:U60))</f>
        <v>1.3080105290587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.5" hidden="false" customHeight="false" outlineLevel="0" collapsed="false">
      <c r="A3" s="23"/>
      <c r="B3" s="73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48"/>
      <c r="F5" s="349"/>
      <c r="G5" s="350"/>
      <c r="H5" s="350"/>
      <c r="I5" s="351"/>
      <c r="J5" s="309"/>
      <c r="K5" s="348"/>
      <c r="L5" s="349"/>
      <c r="M5" s="350"/>
      <c r="N5" s="350"/>
      <c r="O5" s="351"/>
      <c r="P5" s="309"/>
      <c r="Q5" s="348"/>
      <c r="R5" s="349"/>
      <c r="S5" s="350"/>
      <c r="T5" s="350"/>
      <c r="U5" s="351"/>
    </row>
    <row r="6" customFormat="false" ht="15.7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52"/>
      <c r="F6" s="353"/>
      <c r="G6" s="354"/>
      <c r="H6" s="354"/>
      <c r="I6" s="355"/>
      <c r="J6" s="319"/>
      <c r="K6" s="352"/>
      <c r="L6" s="353"/>
      <c r="M6" s="354"/>
      <c r="N6" s="354"/>
      <c r="O6" s="355"/>
      <c r="P6" s="319"/>
      <c r="Q6" s="352"/>
      <c r="R6" s="353"/>
      <c r="S6" s="354"/>
      <c r="T6" s="354"/>
      <c r="U6" s="355"/>
    </row>
    <row r="7" customFormat="false" ht="15.75" hidden="false" customHeight="false" outlineLevel="0" collapsed="false">
      <c r="A7" s="73"/>
      <c r="B7" s="314"/>
      <c r="C7" s="315" t="n">
        <v>30</v>
      </c>
      <c r="D7" s="315" t="n">
        <v>30</v>
      </c>
      <c r="E7" s="352"/>
      <c r="F7" s="353"/>
      <c r="G7" s="354"/>
      <c r="H7" s="354"/>
      <c r="I7" s="355"/>
      <c r="J7" s="319"/>
      <c r="K7" s="352"/>
      <c r="L7" s="353"/>
      <c r="M7" s="354"/>
      <c r="N7" s="354"/>
      <c r="O7" s="355"/>
      <c r="P7" s="319"/>
      <c r="Q7" s="352"/>
      <c r="R7" s="353"/>
      <c r="S7" s="354"/>
      <c r="T7" s="354"/>
      <c r="U7" s="355"/>
    </row>
    <row r="8" customFormat="false" ht="16.5" hidden="false" customHeight="false" outlineLevel="0" collapsed="false">
      <c r="A8" s="73"/>
      <c r="B8" s="314"/>
      <c r="C8" s="323" t="n">
        <v>34</v>
      </c>
      <c r="D8" s="323" t="n">
        <v>34</v>
      </c>
      <c r="E8" s="356"/>
      <c r="F8" s="357"/>
      <c r="G8" s="358"/>
      <c r="H8" s="358"/>
      <c r="I8" s="359"/>
      <c r="J8" s="327"/>
      <c r="K8" s="356"/>
      <c r="L8" s="357"/>
      <c r="M8" s="358"/>
      <c r="N8" s="358"/>
      <c r="O8" s="359"/>
      <c r="P8" s="327"/>
      <c r="Q8" s="356"/>
      <c r="R8" s="357"/>
      <c r="S8" s="358"/>
      <c r="T8" s="358"/>
      <c r="U8" s="359"/>
    </row>
    <row r="9" customFormat="false" ht="15.75" hidden="false" customHeight="false" outlineLevel="0" collapsed="false">
      <c r="A9" s="73"/>
      <c r="B9" s="314"/>
      <c r="C9" s="305" t="n">
        <v>22</v>
      </c>
      <c r="D9" s="31" t="n">
        <v>24</v>
      </c>
      <c r="E9" s="348"/>
      <c r="F9" s="349"/>
      <c r="G9" s="350"/>
      <c r="H9" s="350"/>
      <c r="I9" s="351"/>
      <c r="J9" s="309"/>
      <c r="K9" s="348"/>
      <c r="L9" s="349"/>
      <c r="M9" s="350"/>
      <c r="N9" s="350"/>
      <c r="O9" s="351"/>
      <c r="P9" s="309"/>
      <c r="Q9" s="348"/>
      <c r="R9" s="349"/>
      <c r="S9" s="350"/>
      <c r="T9" s="350"/>
      <c r="U9" s="351"/>
    </row>
    <row r="10" customFormat="false" ht="15.75" hidden="false" customHeight="false" outlineLevel="0" collapsed="false">
      <c r="A10" s="73"/>
      <c r="B10" s="314"/>
      <c r="C10" s="315" t="n">
        <v>26</v>
      </c>
      <c r="D10" s="31" t="n">
        <v>28</v>
      </c>
      <c r="E10" s="352"/>
      <c r="F10" s="353"/>
      <c r="G10" s="354"/>
      <c r="H10" s="354"/>
      <c r="I10" s="355"/>
      <c r="J10" s="319"/>
      <c r="K10" s="352"/>
      <c r="L10" s="353"/>
      <c r="M10" s="354"/>
      <c r="N10" s="354"/>
      <c r="O10" s="355"/>
      <c r="P10" s="319"/>
      <c r="Q10" s="352"/>
      <c r="R10" s="353"/>
      <c r="S10" s="354"/>
      <c r="T10" s="354"/>
      <c r="U10" s="355"/>
    </row>
    <row r="11" customFormat="false" ht="15.75" hidden="false" customHeight="false" outlineLevel="0" collapsed="false">
      <c r="A11" s="73"/>
      <c r="B11" s="314"/>
      <c r="C11" s="315" t="n">
        <v>30</v>
      </c>
      <c r="D11" s="31" t="n">
        <v>32</v>
      </c>
      <c r="E11" s="352"/>
      <c r="F11" s="353"/>
      <c r="G11" s="354"/>
      <c r="H11" s="354"/>
      <c r="I11" s="355"/>
      <c r="J11" s="319"/>
      <c r="K11" s="352"/>
      <c r="L11" s="353"/>
      <c r="M11" s="354"/>
      <c r="N11" s="354"/>
      <c r="O11" s="355"/>
      <c r="P11" s="319"/>
      <c r="Q11" s="352"/>
      <c r="R11" s="353"/>
      <c r="S11" s="354"/>
      <c r="T11" s="354"/>
      <c r="U11" s="355"/>
    </row>
    <row r="12" customFormat="false" ht="16.5" hidden="false" customHeight="false" outlineLevel="0" collapsed="false">
      <c r="A12" s="73"/>
      <c r="B12" s="314"/>
      <c r="C12" s="323" t="n">
        <v>34</v>
      </c>
      <c r="D12" s="331" t="n">
        <v>36</v>
      </c>
      <c r="E12" s="356"/>
      <c r="F12" s="357"/>
      <c r="G12" s="358"/>
      <c r="H12" s="358"/>
      <c r="I12" s="359"/>
      <c r="J12" s="327"/>
      <c r="K12" s="356"/>
      <c r="L12" s="357"/>
      <c r="M12" s="358"/>
      <c r="N12" s="358"/>
      <c r="O12" s="359"/>
      <c r="P12" s="327"/>
      <c r="Q12" s="356"/>
      <c r="R12" s="357"/>
      <c r="S12" s="358"/>
      <c r="T12" s="358"/>
      <c r="U12" s="359"/>
    </row>
    <row r="13" customFormat="false" ht="15.7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48"/>
      <c r="F13" s="349"/>
      <c r="G13" s="350"/>
      <c r="H13" s="350"/>
      <c r="I13" s="351"/>
      <c r="J13" s="309"/>
      <c r="K13" s="348"/>
      <c r="L13" s="349"/>
      <c r="M13" s="350"/>
      <c r="N13" s="350"/>
      <c r="O13" s="351"/>
      <c r="P13" s="309"/>
      <c r="Q13" s="348"/>
      <c r="R13" s="349"/>
      <c r="S13" s="350"/>
      <c r="T13" s="350"/>
      <c r="U13" s="351"/>
    </row>
    <row r="14" customFormat="false" ht="15.75" hidden="false" customHeight="false" outlineLevel="0" collapsed="false">
      <c r="A14" s="73"/>
      <c r="B14" s="332"/>
      <c r="C14" s="315" t="n">
        <v>26</v>
      </c>
      <c r="D14" s="315" t="n">
        <v>26</v>
      </c>
      <c r="E14" s="352"/>
      <c r="F14" s="353"/>
      <c r="G14" s="354"/>
      <c r="H14" s="354"/>
      <c r="I14" s="355"/>
      <c r="J14" s="319"/>
      <c r="K14" s="352"/>
      <c r="L14" s="353"/>
      <c r="M14" s="354"/>
      <c r="N14" s="354"/>
      <c r="O14" s="355"/>
      <c r="P14" s="319"/>
      <c r="Q14" s="352"/>
      <c r="R14" s="353"/>
      <c r="S14" s="354"/>
      <c r="T14" s="354"/>
      <c r="U14" s="355"/>
    </row>
    <row r="15" customFormat="false" ht="15.75" hidden="false" customHeight="false" outlineLevel="0" collapsed="false">
      <c r="A15" s="73"/>
      <c r="B15" s="314"/>
      <c r="C15" s="315" t="n">
        <v>30</v>
      </c>
      <c r="D15" s="315" t="n">
        <v>30</v>
      </c>
      <c r="E15" s="352"/>
      <c r="F15" s="353"/>
      <c r="G15" s="354"/>
      <c r="H15" s="354"/>
      <c r="I15" s="355"/>
      <c r="J15" s="319"/>
      <c r="K15" s="352"/>
      <c r="L15" s="353"/>
      <c r="M15" s="354"/>
      <c r="N15" s="354"/>
      <c r="O15" s="355"/>
      <c r="P15" s="319"/>
      <c r="Q15" s="352"/>
      <c r="R15" s="353"/>
      <c r="S15" s="354"/>
      <c r="T15" s="354"/>
      <c r="U15" s="355"/>
    </row>
    <row r="16" customFormat="false" ht="16.5" hidden="false" customHeight="false" outlineLevel="0" collapsed="false">
      <c r="A16" s="73"/>
      <c r="B16" s="314"/>
      <c r="C16" s="323" t="n">
        <v>34</v>
      </c>
      <c r="D16" s="323" t="n">
        <v>34</v>
      </c>
      <c r="E16" s="356"/>
      <c r="F16" s="357"/>
      <c r="G16" s="358"/>
      <c r="H16" s="358"/>
      <c r="I16" s="359"/>
      <c r="J16" s="327"/>
      <c r="K16" s="356"/>
      <c r="L16" s="357"/>
      <c r="M16" s="358"/>
      <c r="N16" s="358"/>
      <c r="O16" s="359"/>
      <c r="P16" s="327"/>
      <c r="Q16" s="356"/>
      <c r="R16" s="357"/>
      <c r="S16" s="358"/>
      <c r="T16" s="358"/>
      <c r="U16" s="359"/>
    </row>
    <row r="17" customFormat="false" ht="15.75" hidden="false" customHeight="false" outlineLevel="0" collapsed="false">
      <c r="A17" s="73"/>
      <c r="B17" s="314"/>
      <c r="C17" s="305" t="n">
        <v>22</v>
      </c>
      <c r="D17" s="31" t="n">
        <v>24</v>
      </c>
      <c r="E17" s="348"/>
      <c r="F17" s="349"/>
      <c r="G17" s="350"/>
      <c r="H17" s="350"/>
      <c r="I17" s="351"/>
      <c r="J17" s="309"/>
      <c r="K17" s="348"/>
      <c r="L17" s="349"/>
      <c r="M17" s="350"/>
      <c r="N17" s="350"/>
      <c r="O17" s="351"/>
      <c r="P17" s="309"/>
      <c r="Q17" s="348"/>
      <c r="R17" s="349"/>
      <c r="S17" s="350"/>
      <c r="T17" s="350"/>
      <c r="U17" s="351"/>
    </row>
    <row r="18" customFormat="false" ht="15.75" hidden="false" customHeight="false" outlineLevel="0" collapsed="false">
      <c r="A18" s="73"/>
      <c r="B18" s="314"/>
      <c r="C18" s="315" t="n">
        <v>26</v>
      </c>
      <c r="D18" s="31" t="n">
        <v>28</v>
      </c>
      <c r="E18" s="352"/>
      <c r="F18" s="353"/>
      <c r="G18" s="354"/>
      <c r="H18" s="354"/>
      <c r="I18" s="355"/>
      <c r="J18" s="319"/>
      <c r="K18" s="352"/>
      <c r="L18" s="353"/>
      <c r="M18" s="354"/>
      <c r="N18" s="354"/>
      <c r="O18" s="355"/>
      <c r="P18" s="319"/>
      <c r="Q18" s="352"/>
      <c r="R18" s="353"/>
      <c r="S18" s="354"/>
      <c r="T18" s="354"/>
      <c r="U18" s="355"/>
    </row>
    <row r="19" customFormat="false" ht="15.75" hidden="false" customHeight="false" outlineLevel="0" collapsed="false">
      <c r="A19" s="73"/>
      <c r="B19" s="314"/>
      <c r="C19" s="315" t="n">
        <v>30</v>
      </c>
      <c r="D19" s="31" t="n">
        <v>32</v>
      </c>
      <c r="E19" s="352"/>
      <c r="F19" s="353"/>
      <c r="G19" s="354"/>
      <c r="H19" s="354"/>
      <c r="I19" s="355"/>
      <c r="J19" s="319"/>
      <c r="K19" s="352"/>
      <c r="L19" s="353"/>
      <c r="M19" s="354"/>
      <c r="N19" s="354"/>
      <c r="O19" s="355"/>
      <c r="P19" s="319"/>
      <c r="Q19" s="352"/>
      <c r="R19" s="353"/>
      <c r="S19" s="354"/>
      <c r="T19" s="354"/>
      <c r="U19" s="355"/>
    </row>
    <row r="20" customFormat="false" ht="16.5" hidden="false" customHeight="false" outlineLevel="0" collapsed="false">
      <c r="A20" s="73"/>
      <c r="B20" s="314"/>
      <c r="C20" s="323" t="n">
        <v>34</v>
      </c>
      <c r="D20" s="331" t="n">
        <v>36</v>
      </c>
      <c r="E20" s="356"/>
      <c r="F20" s="357"/>
      <c r="G20" s="358"/>
      <c r="H20" s="358"/>
      <c r="I20" s="359"/>
      <c r="J20" s="327"/>
      <c r="K20" s="356"/>
      <c r="L20" s="357"/>
      <c r="M20" s="358"/>
      <c r="N20" s="358"/>
      <c r="O20" s="359"/>
      <c r="P20" s="327"/>
      <c r="Q20" s="356"/>
      <c r="R20" s="357"/>
      <c r="S20" s="358"/>
      <c r="T20" s="358"/>
      <c r="U20" s="359"/>
    </row>
    <row r="21" customFormat="false" ht="15.7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305</f>
        <v>6402527</v>
      </c>
      <c r="F21" s="307" t="n">
        <f aca="false">Anchor!C305</f>
        <v>8877326</v>
      </c>
      <c r="G21" s="307" t="n">
        <f aca="false">Anchor!D305</f>
        <v>9941444</v>
      </c>
      <c r="H21" s="307" t="n">
        <f aca="false">Anchor!E305</f>
        <v>29.7842</v>
      </c>
      <c r="I21" s="308" t="n">
        <f aca="false">Anchor!F305</f>
        <v>25.2543</v>
      </c>
      <c r="J21" s="309"/>
      <c r="K21" s="306" t="n">
        <f aca="false">Test!B305</f>
        <v>10202224</v>
      </c>
      <c r="L21" s="307" t="n">
        <f aca="false">Test!C305</f>
        <v>13637405</v>
      </c>
      <c r="M21" s="307" t="n">
        <f aca="false">Test!D305</f>
        <v>15561634</v>
      </c>
      <c r="N21" s="307" t="n">
        <f aca="false">Test!E305</f>
        <v>56.5986</v>
      </c>
      <c r="O21" s="308" t="n">
        <f aca="false">Test!F305</f>
        <v>49.3663</v>
      </c>
      <c r="P21" s="309"/>
      <c r="Q21" s="310" t="n">
        <f aca="false">IF(E21=0,WorstCase!$AB$2,K21/E21)</f>
        <v>1.59346832898948</v>
      </c>
      <c r="R21" s="311" t="n">
        <f aca="false">IF(F21=0,WorstCase!$AB$2,L21/F21)</f>
        <v>1.53620639818792</v>
      </c>
      <c r="S21" s="311" t="n">
        <f aca="false">IF(G21=0,WorstCase!$AB$2,M21/G21)</f>
        <v>1.56532934249793</v>
      </c>
      <c r="T21" s="311" t="n">
        <f aca="false">IF(H21=0,WorstCase!$AB$2,N21/H21)</f>
        <v>1.90028941519329</v>
      </c>
      <c r="U21" s="312" t="n">
        <f aca="false">IF(I21=0,WorstCase!$AB$2,O21/I21)</f>
        <v>1.95476809889801</v>
      </c>
    </row>
    <row r="22" customFormat="false" ht="15.75" hidden="false" customHeight="false" outlineLevel="0" collapsed="false">
      <c r="A22" s="73" t="s">
        <v>169</v>
      </c>
      <c r="B22" s="314"/>
      <c r="C22" s="315" t="n">
        <v>26</v>
      </c>
      <c r="D22" s="315" t="n">
        <v>26</v>
      </c>
      <c r="E22" s="316" t="n">
        <f aca="false">Anchor!B306</f>
        <v>6291053</v>
      </c>
      <c r="F22" s="317" t="n">
        <f aca="false">Anchor!C306</f>
        <v>8228005</v>
      </c>
      <c r="G22" s="317" t="n">
        <f aca="false">Anchor!D306</f>
        <v>9145817</v>
      </c>
      <c r="H22" s="317" t="n">
        <f aca="false">Anchor!E306</f>
        <v>29.2659</v>
      </c>
      <c r="I22" s="318" t="n">
        <f aca="false">Anchor!F306</f>
        <v>24.8054</v>
      </c>
      <c r="J22" s="319"/>
      <c r="K22" s="316" t="n">
        <f aca="false">Test!B306</f>
        <v>9673101</v>
      </c>
      <c r="L22" s="317" t="n">
        <f aca="false">Test!C306</f>
        <v>12369886</v>
      </c>
      <c r="M22" s="317" t="n">
        <f aca="false">Test!D306</f>
        <v>13896881</v>
      </c>
      <c r="N22" s="317" t="n">
        <f aca="false">Test!E306</f>
        <v>54.5666</v>
      </c>
      <c r="O22" s="318" t="n">
        <f aca="false">Test!F306</f>
        <v>47.6104</v>
      </c>
      <c r="P22" s="319"/>
      <c r="Q22" s="320" t="n">
        <f aca="false">IF(E22=0,WorstCase!$AB$2,K22/E22)</f>
        <v>1.53759648821906</v>
      </c>
      <c r="R22" s="321" t="n">
        <f aca="false">IF(F22=0,WorstCase!$AB$2,L22/F22)</f>
        <v>1.50338824538877</v>
      </c>
      <c r="S22" s="321" t="n">
        <f aca="false">IF(G22=0,WorstCase!$AB$2,M22/G22)</f>
        <v>1.5194794516444</v>
      </c>
      <c r="T22" s="321" t="n">
        <f aca="false">IF(H22=0,WorstCase!$AB$2,N22/H22)</f>
        <v>1.8645112571286</v>
      </c>
      <c r="U22" s="322" t="n">
        <f aca="false">IF(I22=0,WorstCase!$AB$2,O22/I22)</f>
        <v>1.91935626919945</v>
      </c>
    </row>
    <row r="23" customFormat="false" ht="15.75" hidden="false" customHeight="false" outlineLevel="0" collapsed="false">
      <c r="A23" s="73"/>
      <c r="B23" s="314"/>
      <c r="C23" s="315" t="n">
        <v>30</v>
      </c>
      <c r="D23" s="315" t="n">
        <v>30</v>
      </c>
      <c r="E23" s="316" t="n">
        <f aca="false">Anchor!B307</f>
        <v>6274208</v>
      </c>
      <c r="F23" s="317" t="n">
        <f aca="false">Anchor!C307</f>
        <v>7925154</v>
      </c>
      <c r="G23" s="317" t="n">
        <f aca="false">Anchor!D307</f>
        <v>8725950</v>
      </c>
      <c r="H23" s="317" t="n">
        <f aca="false">Anchor!E307</f>
        <v>28.5579</v>
      </c>
      <c r="I23" s="318" t="n">
        <f aca="false">Anchor!F307</f>
        <v>24.1991</v>
      </c>
      <c r="J23" s="319"/>
      <c r="K23" s="316" t="n">
        <f aca="false">Test!B307</f>
        <v>9060081</v>
      </c>
      <c r="L23" s="317" t="n">
        <f aca="false">Test!C307</f>
        <v>11261952</v>
      </c>
      <c r="M23" s="317" t="n">
        <f aca="false">Test!D307</f>
        <v>12491410</v>
      </c>
      <c r="N23" s="317" t="n">
        <f aca="false">Test!E307</f>
        <v>50.4388</v>
      </c>
      <c r="O23" s="318" t="n">
        <f aca="false">Test!F307</f>
        <v>43.957</v>
      </c>
      <c r="P23" s="319"/>
      <c r="Q23" s="320" t="n">
        <f aca="false">IF(E23=0,WorstCase!$AB$2,K23/E23)</f>
        <v>1.44401986673059</v>
      </c>
      <c r="R23" s="321" t="n">
        <f aca="false">IF(F23=0,WorstCase!$AB$2,L23/F23)</f>
        <v>1.42103888454407</v>
      </c>
      <c r="S23" s="321" t="n">
        <f aca="false">IF(G23=0,WorstCase!$AB$2,M23/G23)</f>
        <v>1.43152436124433</v>
      </c>
      <c r="T23" s="321" t="n">
        <f aca="false">IF(H23=0,WorstCase!$AB$2,N23/H23)</f>
        <v>1.76619429299773</v>
      </c>
      <c r="U23" s="322" t="n">
        <f aca="false">IF(I23=0,WorstCase!$AB$2,O23/I23)</f>
        <v>1.81647251344058</v>
      </c>
    </row>
    <row r="24" customFormat="false" ht="16.5" hidden="false" customHeight="false" outlineLevel="0" collapsed="false">
      <c r="A24" s="73"/>
      <c r="B24" s="314"/>
      <c r="C24" s="323" t="n">
        <v>34</v>
      </c>
      <c r="D24" s="323" t="n">
        <v>34</v>
      </c>
      <c r="E24" s="324" t="n">
        <f aca="false">Anchor!B308</f>
        <v>6308998</v>
      </c>
      <c r="F24" s="325" t="n">
        <f aca="false">Anchor!C308</f>
        <v>7726767</v>
      </c>
      <c r="G24" s="325" t="n">
        <f aca="false">Anchor!D308</f>
        <v>8426990</v>
      </c>
      <c r="H24" s="325" t="n">
        <f aca="false">Anchor!E308</f>
        <v>27.7519</v>
      </c>
      <c r="I24" s="326" t="n">
        <f aca="false">Anchor!F308</f>
        <v>23.5084</v>
      </c>
      <c r="J24" s="327"/>
      <c r="K24" s="324" t="n">
        <f aca="false">Test!B308</f>
        <v>8157553</v>
      </c>
      <c r="L24" s="325" t="n">
        <f aca="false">Test!C308</f>
        <v>9908579</v>
      </c>
      <c r="M24" s="325" t="n">
        <f aca="false">Test!D308</f>
        <v>10865508</v>
      </c>
      <c r="N24" s="325" t="n">
        <f aca="false">Test!E308</f>
        <v>42.3671</v>
      </c>
      <c r="O24" s="326" t="n">
        <f aca="false">Test!F308</f>
        <v>36.7121</v>
      </c>
      <c r="P24" s="327"/>
      <c r="Q24" s="328" t="n">
        <f aca="false">IF(E24=0,WorstCase!$AB$2,K24/E24)</f>
        <v>1.29300294595116</v>
      </c>
      <c r="R24" s="329" t="n">
        <f aca="false">IF(F24=0,WorstCase!$AB$2,L24/F24)</f>
        <v>1.28237062150315</v>
      </c>
      <c r="S24" s="329" t="n">
        <f aca="false">IF(G24=0,WorstCase!$AB$2,M24/G24)</f>
        <v>1.28936998857243</v>
      </c>
      <c r="T24" s="329" t="n">
        <f aca="false">IF(H24=0,WorstCase!$AB$2,N24/H24)</f>
        <v>1.52663781578919</v>
      </c>
      <c r="U24" s="330" t="n">
        <f aca="false">IF(I24=0,WorstCase!$AB$2,O24/I24)</f>
        <v>1.56165881131851</v>
      </c>
    </row>
    <row r="25" customFormat="false" ht="15.75" hidden="false" customHeight="false" outlineLevel="0" collapsed="false">
      <c r="A25" s="73"/>
      <c r="B25" s="314"/>
      <c r="C25" s="305" t="n">
        <v>22</v>
      </c>
      <c r="D25" s="31" t="n">
        <v>24</v>
      </c>
      <c r="E25" s="306" t="n">
        <f aca="false">Anchor!B309</f>
        <v>4887646</v>
      </c>
      <c r="F25" s="307" t="n">
        <f aca="false">Anchor!C309</f>
        <v>6356713</v>
      </c>
      <c r="G25" s="307" t="n">
        <f aca="false">Anchor!D309</f>
        <v>7004193</v>
      </c>
      <c r="H25" s="307" t="n">
        <f aca="false">Anchor!E309</f>
        <v>27.9241</v>
      </c>
      <c r="I25" s="308" t="n">
        <f aca="false">Anchor!F309</f>
        <v>23.6847</v>
      </c>
      <c r="J25" s="309"/>
      <c r="K25" s="306" t="n">
        <f aca="false">Test!B309</f>
        <v>8630211</v>
      </c>
      <c r="L25" s="307" t="n">
        <f aca="false">Test!C309</f>
        <v>10890522</v>
      </c>
      <c r="M25" s="307" t="n">
        <f aca="false">Test!D309</f>
        <v>12121464</v>
      </c>
      <c r="N25" s="307" t="n">
        <f aca="false">Test!E309</f>
        <v>52.3677</v>
      </c>
      <c r="O25" s="308" t="n">
        <f aca="false">Test!F309</f>
        <v>45.6908</v>
      </c>
      <c r="P25" s="309"/>
      <c r="Q25" s="310" t="n">
        <f aca="false">IF(E25=0,WorstCase!$AB$2,K25/E25)</f>
        <v>1.76571932582679</v>
      </c>
      <c r="R25" s="311" t="n">
        <f aca="false">IF(F25=0,WorstCase!$AB$2,L25/F25)</f>
        <v>1.71323166548498</v>
      </c>
      <c r="S25" s="311" t="n">
        <f aca="false">IF(G25=0,WorstCase!$AB$2,M25/G25)</f>
        <v>1.73060108423626</v>
      </c>
      <c r="T25" s="311" t="n">
        <f aca="false">IF(H25=0,WorstCase!$AB$2,N25/H25)</f>
        <v>1.8753585612428</v>
      </c>
      <c r="U25" s="312" t="n">
        <f aca="false">IF(I25=0,WorstCase!$AB$2,O25/I25)</f>
        <v>1.92912724248143</v>
      </c>
    </row>
    <row r="26" customFormat="false" ht="15.75" hidden="false" customHeight="false" outlineLevel="0" collapsed="false">
      <c r="A26" s="73"/>
      <c r="B26" s="314"/>
      <c r="C26" s="315" t="n">
        <v>26</v>
      </c>
      <c r="D26" s="31" t="n">
        <v>28</v>
      </c>
      <c r="E26" s="316" t="n">
        <f aca="false">Anchor!B310</f>
        <v>4992897</v>
      </c>
      <c r="F26" s="317" t="n">
        <f aca="false">Anchor!C310</f>
        <v>6264694</v>
      </c>
      <c r="G26" s="317" t="n">
        <f aca="false">Anchor!D310</f>
        <v>6866103</v>
      </c>
      <c r="H26" s="317" t="n">
        <f aca="false">Anchor!E310</f>
        <v>27.6855</v>
      </c>
      <c r="I26" s="318" t="n">
        <f aca="false">Anchor!F310</f>
        <v>23.4756</v>
      </c>
      <c r="J26" s="319"/>
      <c r="K26" s="316" t="n">
        <f aca="false">Test!B310</f>
        <v>8685690</v>
      </c>
      <c r="L26" s="317" t="n">
        <f aca="false">Test!C310</f>
        <v>10638907</v>
      </c>
      <c r="M26" s="317" t="n">
        <f aca="false">Test!D310</f>
        <v>11740051</v>
      </c>
      <c r="N26" s="317" t="n">
        <f aca="false">Test!E310</f>
        <v>52.3302</v>
      </c>
      <c r="O26" s="318" t="n">
        <f aca="false">Test!F310</f>
        <v>45.6974</v>
      </c>
      <c r="P26" s="319"/>
      <c r="Q26" s="320" t="n">
        <f aca="false">IF(E26=0,WorstCase!$AB$2,K26/E26)</f>
        <v>1.73960928895589</v>
      </c>
      <c r="R26" s="321" t="n">
        <f aca="false">IF(F26=0,WorstCase!$AB$2,L26/F26)</f>
        <v>1.6982325074457</v>
      </c>
      <c r="S26" s="321" t="n">
        <f aca="false">IF(G26=0,WorstCase!$AB$2,M26/G26)</f>
        <v>1.70985652268834</v>
      </c>
      <c r="T26" s="321" t="n">
        <f aca="false">IF(H26=0,WorstCase!$AB$2,N26/H26)</f>
        <v>1.89016633255675</v>
      </c>
      <c r="U26" s="322" t="n">
        <f aca="false">IF(I26=0,WorstCase!$AB$2,O26/I26)</f>
        <v>1.94659135442758</v>
      </c>
    </row>
    <row r="27" customFormat="false" ht="15.75" hidden="false" customHeight="false" outlineLevel="0" collapsed="false">
      <c r="A27" s="73"/>
      <c r="B27" s="314"/>
      <c r="C27" s="315" t="n">
        <v>30</v>
      </c>
      <c r="D27" s="31" t="n">
        <v>32</v>
      </c>
      <c r="E27" s="316" t="n">
        <f aca="false">Anchor!B311</f>
        <v>5116613</v>
      </c>
      <c r="F27" s="317" t="n">
        <f aca="false">Anchor!C311</f>
        <v>6299388</v>
      </c>
      <c r="G27" s="317" t="n">
        <f aca="false">Anchor!D311</f>
        <v>6876856</v>
      </c>
      <c r="H27" s="317" t="n">
        <f aca="false">Anchor!E311</f>
        <v>27.206</v>
      </c>
      <c r="I27" s="318" t="n">
        <f aca="false">Anchor!F311</f>
        <v>23.0638</v>
      </c>
      <c r="J27" s="319"/>
      <c r="K27" s="316" t="n">
        <f aca="false">Test!B311</f>
        <v>8188528</v>
      </c>
      <c r="L27" s="317" t="n">
        <f aca="false">Test!C311</f>
        <v>9831133</v>
      </c>
      <c r="M27" s="317" t="n">
        <f aca="false">Test!D311</f>
        <v>10762132</v>
      </c>
      <c r="N27" s="317" t="n">
        <f aca="false">Test!E311</f>
        <v>48.1048</v>
      </c>
      <c r="O27" s="318" t="n">
        <f aca="false">Test!F311</f>
        <v>41.9244</v>
      </c>
      <c r="P27" s="319"/>
      <c r="Q27" s="320" t="n">
        <f aca="false">IF(E27=0,WorstCase!$AB$2,K27/E27)</f>
        <v>1.60038056425217</v>
      </c>
      <c r="R27" s="321" t="n">
        <f aca="false">IF(F27=0,WorstCase!$AB$2,L27/F27)</f>
        <v>1.56064890748117</v>
      </c>
      <c r="S27" s="321" t="n">
        <f aca="false">IF(G27=0,WorstCase!$AB$2,M27/G27)</f>
        <v>1.56497853088679</v>
      </c>
      <c r="T27" s="321" t="n">
        <f aca="false">IF(H27=0,WorstCase!$AB$2,N27/H27)</f>
        <v>1.76816878629714</v>
      </c>
      <c r="U27" s="322" t="n">
        <f aca="false">IF(I27=0,WorstCase!$AB$2,O27/I27)</f>
        <v>1.81775769821105</v>
      </c>
    </row>
    <row r="28" customFormat="false" ht="16.5" hidden="false" customHeight="false" outlineLevel="0" collapsed="false">
      <c r="A28" s="73"/>
      <c r="B28" s="314"/>
      <c r="C28" s="323" t="n">
        <v>34</v>
      </c>
      <c r="D28" s="331" t="n">
        <v>36</v>
      </c>
      <c r="E28" s="324" t="n">
        <f aca="false">Anchor!B312</f>
        <v>5743051</v>
      </c>
      <c r="F28" s="325" t="n">
        <f aca="false">Anchor!C312</f>
        <v>6970791</v>
      </c>
      <c r="G28" s="325" t="n">
        <f aca="false">Anchor!D312</f>
        <v>7584107</v>
      </c>
      <c r="H28" s="325" t="n">
        <f aca="false">Anchor!E312</f>
        <v>27.1477</v>
      </c>
      <c r="I28" s="326" t="n">
        <f aca="false">Anchor!F312</f>
        <v>23.0014</v>
      </c>
      <c r="J28" s="327"/>
      <c r="K28" s="324" t="n">
        <f aca="false">Test!B312</f>
        <v>8110626</v>
      </c>
      <c r="L28" s="325" t="n">
        <f aca="false">Test!C312</f>
        <v>9634063</v>
      </c>
      <c r="M28" s="325" t="n">
        <f aca="false">Test!D312</f>
        <v>10496528</v>
      </c>
      <c r="N28" s="325" t="n">
        <f aca="false">Test!E312</f>
        <v>44.899</v>
      </c>
      <c r="O28" s="326" t="n">
        <f aca="false">Test!F312</f>
        <v>39.0484</v>
      </c>
      <c r="P28" s="327"/>
      <c r="Q28" s="328" t="n">
        <f aca="false">IF(E28=0,WorstCase!$AB$2,K28/E28)</f>
        <v>1.41225038746826</v>
      </c>
      <c r="R28" s="329" t="n">
        <f aca="false">IF(F28=0,WorstCase!$AB$2,L28/F28)</f>
        <v>1.38206166272952</v>
      </c>
      <c r="S28" s="329" t="n">
        <f aca="false">IF(G28=0,WorstCase!$AB$2,M28/G28)</f>
        <v>1.38401633837708</v>
      </c>
      <c r="T28" s="329" t="n">
        <f aca="false">IF(H28=0,WorstCase!$AB$2,N28/H28)</f>
        <v>1.65387859745024</v>
      </c>
      <c r="U28" s="330" t="n">
        <f aca="false">IF(I28=0,WorstCase!$AB$2,O28/I28)</f>
        <v>1.69765318632779</v>
      </c>
    </row>
    <row r="29" customFormat="false" ht="15.75" hidden="false" customHeight="false" outlineLevel="0" collapsed="false">
      <c r="A29" s="73"/>
      <c r="B29" s="304" t="s">
        <v>170</v>
      </c>
      <c r="C29" s="305" t="n">
        <v>22</v>
      </c>
      <c r="D29" s="305" t="n">
        <v>22</v>
      </c>
      <c r="E29" s="306" t="n">
        <f aca="false">Anchor!B313</f>
        <v>8032522</v>
      </c>
      <c r="F29" s="307" t="n">
        <f aca="false">Anchor!C313</f>
        <v>11583327</v>
      </c>
      <c r="G29" s="307" t="n">
        <f aca="false">Anchor!D313</f>
        <v>13036931</v>
      </c>
      <c r="H29" s="307" t="n">
        <f aca="false">Anchor!E313</f>
        <v>30.6798</v>
      </c>
      <c r="I29" s="308" t="n">
        <f aca="false">Anchor!F313</f>
        <v>26.0139</v>
      </c>
      <c r="J29" s="309"/>
      <c r="K29" s="306" t="n">
        <f aca="false">Test!B313</f>
        <v>10290683</v>
      </c>
      <c r="L29" s="307" t="n">
        <f aca="false">Test!C313</f>
        <v>14394946</v>
      </c>
      <c r="M29" s="307" t="n">
        <f aca="false">Test!D313</f>
        <v>16508787</v>
      </c>
      <c r="N29" s="307" t="n">
        <f aca="false">Test!E313</f>
        <v>49.0077</v>
      </c>
      <c r="O29" s="308" t="n">
        <f aca="false">Test!F313</f>
        <v>42.4867</v>
      </c>
      <c r="P29" s="309"/>
      <c r="Q29" s="310" t="n">
        <f aca="false">IF(E29=0,WorstCase!$AB$2,K29/E29)</f>
        <v>1.28112727235605</v>
      </c>
      <c r="R29" s="311" t="n">
        <f aca="false">IF(F29=0,WorstCase!$AB$2,L29/F29)</f>
        <v>1.24272983055732</v>
      </c>
      <c r="S29" s="311" t="n">
        <f aca="false">IF(G29=0,WorstCase!$AB$2,M29/G29)</f>
        <v>1.2663093023964</v>
      </c>
      <c r="T29" s="311" t="n">
        <f aca="false">IF(H29=0,WorstCase!$AB$2,N29/H29)</f>
        <v>1.59739307296658</v>
      </c>
      <c r="U29" s="312" t="n">
        <f aca="false">IF(I29=0,WorstCase!$AB$2,O29/I29)</f>
        <v>1.63323069589719</v>
      </c>
    </row>
    <row r="30" customFormat="false" ht="15.75" hidden="false" customHeight="false" outlineLevel="0" collapsed="false">
      <c r="A30" s="73"/>
      <c r="B30" s="314"/>
      <c r="C30" s="315" t="n">
        <v>26</v>
      </c>
      <c r="D30" s="315" t="n">
        <v>26</v>
      </c>
      <c r="E30" s="316" t="n">
        <f aca="false">Anchor!B314</f>
        <v>7421345</v>
      </c>
      <c r="F30" s="317" t="n">
        <f aca="false">Anchor!C314</f>
        <v>10028204</v>
      </c>
      <c r="G30" s="317" t="n">
        <f aca="false">Anchor!D314</f>
        <v>11129383</v>
      </c>
      <c r="H30" s="317" t="n">
        <f aca="false">Anchor!E314</f>
        <v>29.5647</v>
      </c>
      <c r="I30" s="318" t="n">
        <f aca="false">Anchor!F314</f>
        <v>25.0655</v>
      </c>
      <c r="J30" s="319"/>
      <c r="K30" s="316" t="n">
        <f aca="false">Test!B314</f>
        <v>9251819</v>
      </c>
      <c r="L30" s="317" t="n">
        <f aca="false">Test!C314</f>
        <v>12281286</v>
      </c>
      <c r="M30" s="317" t="n">
        <f aca="false">Test!D314</f>
        <v>13836923</v>
      </c>
      <c r="N30" s="317" t="n">
        <f aca="false">Test!E314</f>
        <v>44.7453</v>
      </c>
      <c r="O30" s="318" t="n">
        <f aca="false">Test!F314</f>
        <v>38.7357</v>
      </c>
      <c r="P30" s="319"/>
      <c r="Q30" s="320" t="n">
        <f aca="false">IF(E30=0,WorstCase!$AB$2,K30/E30)</f>
        <v>1.24664989971494</v>
      </c>
      <c r="R30" s="321" t="n">
        <f aca="false">IF(F30=0,WorstCase!$AB$2,L30/F30)</f>
        <v>1.22467452796134</v>
      </c>
      <c r="S30" s="321" t="n">
        <f aca="false">IF(G30=0,WorstCase!$AB$2,M30/G30)</f>
        <v>1.24327853574632</v>
      </c>
      <c r="T30" s="321" t="n">
        <f aca="false">IF(H30=0,WorstCase!$AB$2,N30/H30)</f>
        <v>1.51347045632122</v>
      </c>
      <c r="U30" s="322" t="n">
        <f aca="false">IF(I30=0,WorstCase!$AB$2,O30/I30)</f>
        <v>1.54537910674034</v>
      </c>
    </row>
    <row r="31" customFormat="false" ht="15.75" hidden="false" customHeight="false" outlineLevel="0" collapsed="false">
      <c r="A31" s="73"/>
      <c r="B31" s="314"/>
      <c r="C31" s="315" t="n">
        <v>30</v>
      </c>
      <c r="D31" s="315" t="n">
        <v>30</v>
      </c>
      <c r="E31" s="316" t="n">
        <f aca="false">Anchor!B315</f>
        <v>7006388</v>
      </c>
      <c r="F31" s="317" t="n">
        <f aca="false">Anchor!C315</f>
        <v>9026947</v>
      </c>
      <c r="G31" s="317" t="n">
        <f aca="false">Anchor!D315</f>
        <v>9907305</v>
      </c>
      <c r="H31" s="317" t="n">
        <f aca="false">Anchor!E315</f>
        <v>28.2564</v>
      </c>
      <c r="I31" s="318" t="n">
        <f aca="false">Anchor!F315</f>
        <v>23.9526</v>
      </c>
      <c r="J31" s="319"/>
      <c r="K31" s="316" t="n">
        <f aca="false">Test!B315</f>
        <v>8486865</v>
      </c>
      <c r="L31" s="317" t="n">
        <f aca="false">Test!C315</f>
        <v>10815342</v>
      </c>
      <c r="M31" s="317" t="n">
        <f aca="false">Test!D315</f>
        <v>12008644</v>
      </c>
      <c r="N31" s="317" t="n">
        <f aca="false">Test!E315</f>
        <v>40.9442</v>
      </c>
      <c r="O31" s="318" t="n">
        <f aca="false">Test!F315</f>
        <v>35.3968</v>
      </c>
      <c r="P31" s="319"/>
      <c r="Q31" s="320" t="n">
        <f aca="false">IF(E31=0,WorstCase!$AB$2,K31/E31)</f>
        <v>1.21130388439807</v>
      </c>
      <c r="R31" s="321" t="n">
        <f aca="false">IF(F31=0,WorstCase!$AB$2,L31/F31)</f>
        <v>1.19811737013633</v>
      </c>
      <c r="S31" s="321" t="n">
        <f aca="false">IF(G31=0,WorstCase!$AB$2,M31/G31)</f>
        <v>1.21209996058464</v>
      </c>
      <c r="T31" s="321" t="n">
        <f aca="false">IF(H31=0,WorstCase!$AB$2,N31/H31)</f>
        <v>1.44902393793972</v>
      </c>
      <c r="U31" s="322" t="n">
        <f aca="false">IF(I31=0,WorstCase!$AB$2,O31/I31)</f>
        <v>1.47778529261959</v>
      </c>
    </row>
    <row r="32" customFormat="false" ht="16.5" hidden="false" customHeight="false" outlineLevel="0" collapsed="false">
      <c r="A32" s="73"/>
      <c r="B32" s="314"/>
      <c r="C32" s="323" t="n">
        <v>34</v>
      </c>
      <c r="D32" s="323" t="n">
        <v>34</v>
      </c>
      <c r="E32" s="324" t="n">
        <f aca="false">Anchor!B316</f>
        <v>6709420</v>
      </c>
      <c r="F32" s="325" t="n">
        <f aca="false">Anchor!C316</f>
        <v>8312122</v>
      </c>
      <c r="G32" s="325" t="n">
        <f aca="false">Anchor!D316</f>
        <v>9056932</v>
      </c>
      <c r="H32" s="325" t="n">
        <f aca="false">Anchor!E316</f>
        <v>26.5829</v>
      </c>
      <c r="I32" s="326" t="n">
        <f aca="false">Anchor!F316</f>
        <v>22.5275</v>
      </c>
      <c r="J32" s="327"/>
      <c r="K32" s="324" t="n">
        <f aca="false">Test!B316</f>
        <v>7774575</v>
      </c>
      <c r="L32" s="325" t="n">
        <f aca="false">Test!C316</f>
        <v>9587448</v>
      </c>
      <c r="M32" s="325" t="n">
        <f aca="false">Test!D316</f>
        <v>10531384</v>
      </c>
      <c r="N32" s="325" t="n">
        <f aca="false">Test!E316</f>
        <v>35.7242</v>
      </c>
      <c r="O32" s="326" t="n">
        <f aca="false">Test!F316</f>
        <v>30.7772</v>
      </c>
      <c r="P32" s="327"/>
      <c r="Q32" s="328" t="n">
        <f aca="false">IF(E32=0,WorstCase!$AB$2,K32/E32)</f>
        <v>1.15875515320251</v>
      </c>
      <c r="R32" s="329" t="n">
        <f aca="false">IF(F32=0,WorstCase!$AB$2,L32/F32)</f>
        <v>1.15342965370335</v>
      </c>
      <c r="S32" s="329" t="n">
        <f aca="false">IF(G32=0,WorstCase!$AB$2,M32/G32)</f>
        <v>1.16279817492281</v>
      </c>
      <c r="T32" s="329" t="n">
        <f aca="false">IF(H32=0,WorstCase!$AB$2,N32/H32)</f>
        <v>1.34387895978242</v>
      </c>
      <c r="U32" s="330" t="n">
        <f aca="false">IF(I32=0,WorstCase!$AB$2,O32/I32)</f>
        <v>1.36620574852958</v>
      </c>
    </row>
    <row r="33" customFormat="false" ht="15.75" hidden="false" customHeight="false" outlineLevel="0" collapsed="false">
      <c r="A33" s="73"/>
      <c r="B33" s="314"/>
      <c r="C33" s="305" t="n">
        <v>22</v>
      </c>
      <c r="D33" s="31" t="n">
        <v>24</v>
      </c>
      <c r="E33" s="306" t="n">
        <f aca="false">Anchor!B317</f>
        <v>7165148</v>
      </c>
      <c r="F33" s="307" t="n">
        <f aca="false">Anchor!C317</f>
        <v>9921858</v>
      </c>
      <c r="G33" s="307" t="n">
        <f aca="false">Anchor!D317</f>
        <v>11034380</v>
      </c>
      <c r="H33" s="307" t="n">
        <f aca="false">Anchor!E317</f>
        <v>29.766</v>
      </c>
      <c r="I33" s="308" t="n">
        <f aca="false">Anchor!F317</f>
        <v>25.2411</v>
      </c>
      <c r="J33" s="309"/>
      <c r="K33" s="306" t="n">
        <f aca="false">Test!B317</f>
        <v>9925534</v>
      </c>
      <c r="L33" s="307" t="n">
        <f aca="false">Test!C317</f>
        <v>13274876</v>
      </c>
      <c r="M33" s="307" t="n">
        <f aca="false">Test!D317</f>
        <v>15039813</v>
      </c>
      <c r="N33" s="307" t="n">
        <f aca="false">Test!E317</f>
        <v>51.8215</v>
      </c>
      <c r="O33" s="308" t="n">
        <f aca="false">Test!F317</f>
        <v>45.1045</v>
      </c>
      <c r="P33" s="309"/>
      <c r="Q33" s="310" t="n">
        <f aca="false">IF(E33=0,WorstCase!$AB$2,K33/E33)</f>
        <v>1.38525177707425</v>
      </c>
      <c r="R33" s="311" t="n">
        <f aca="false">IF(F33=0,WorstCase!$AB$2,L33/F33)</f>
        <v>1.33794255067952</v>
      </c>
      <c r="S33" s="311" t="n">
        <f aca="false">IF(G33=0,WorstCase!$AB$2,M33/G33)</f>
        <v>1.36299574602288</v>
      </c>
      <c r="T33" s="311" t="n">
        <f aca="false">IF(H33=0,WorstCase!$AB$2,N33/H33)</f>
        <v>1.74096284351273</v>
      </c>
      <c r="U33" s="312" t="n">
        <f aca="false">IF(I33=0,WorstCase!$AB$2,O33/I33)</f>
        <v>1.78694668615869</v>
      </c>
    </row>
    <row r="34" customFormat="false" ht="15.75" hidden="false" customHeight="false" outlineLevel="0" collapsed="false">
      <c r="A34" s="73"/>
      <c r="B34" s="314"/>
      <c r="C34" s="315" t="n">
        <v>26</v>
      </c>
      <c r="D34" s="31" t="n">
        <v>28</v>
      </c>
      <c r="E34" s="316" t="n">
        <f aca="false">Anchor!B318</f>
        <v>6676450</v>
      </c>
      <c r="F34" s="317" t="n">
        <f aca="false">Anchor!C318</f>
        <v>8732774</v>
      </c>
      <c r="G34" s="317" t="n">
        <f aca="false">Anchor!D318</f>
        <v>9592200</v>
      </c>
      <c r="H34" s="317" t="n">
        <f aca="false">Anchor!E318</f>
        <v>28.5933</v>
      </c>
      <c r="I34" s="318" t="n">
        <f aca="false">Anchor!F318</f>
        <v>24.243</v>
      </c>
      <c r="J34" s="319"/>
      <c r="K34" s="316" t="n">
        <f aca="false">Test!B318</f>
        <v>9289321</v>
      </c>
      <c r="L34" s="317" t="n">
        <f aca="false">Test!C318</f>
        <v>11844582</v>
      </c>
      <c r="M34" s="317" t="n">
        <f aca="false">Test!D318</f>
        <v>13202986</v>
      </c>
      <c r="N34" s="317" t="n">
        <f aca="false">Test!E318</f>
        <v>50.3755</v>
      </c>
      <c r="O34" s="318" t="n">
        <f aca="false">Test!F318</f>
        <v>43.9191</v>
      </c>
      <c r="P34" s="319"/>
      <c r="Q34" s="320" t="n">
        <f aca="false">IF(E34=0,WorstCase!$AB$2,K34/E34)</f>
        <v>1.39135633457901</v>
      </c>
      <c r="R34" s="321" t="n">
        <f aca="false">IF(F34=0,WorstCase!$AB$2,L34/F34)</f>
        <v>1.3563367150003</v>
      </c>
      <c r="S34" s="321" t="n">
        <f aca="false">IF(G34=0,WorstCase!$AB$2,M34/G34)</f>
        <v>1.37642939054649</v>
      </c>
      <c r="T34" s="321" t="n">
        <f aca="false">IF(H34=0,WorstCase!$AB$2,N34/H34)</f>
        <v>1.76179384681027</v>
      </c>
      <c r="U34" s="322" t="n">
        <f aca="false">IF(I34=0,WorstCase!$AB$2,O34/I34)</f>
        <v>1.81161984902859</v>
      </c>
    </row>
    <row r="35" customFormat="false" ht="15.75" hidden="false" customHeight="false" outlineLevel="0" collapsed="false">
      <c r="A35" s="73"/>
      <c r="B35" s="314"/>
      <c r="C35" s="315" t="n">
        <v>30</v>
      </c>
      <c r="D35" s="31" t="n">
        <v>32</v>
      </c>
      <c r="E35" s="316" t="n">
        <f aca="false">Anchor!B319</f>
        <v>6414995</v>
      </c>
      <c r="F35" s="317" t="n">
        <f aca="false">Anchor!C319</f>
        <v>8047281</v>
      </c>
      <c r="G35" s="317" t="n">
        <f aca="false">Anchor!D319</f>
        <v>8769217</v>
      </c>
      <c r="H35" s="317" t="n">
        <f aca="false">Anchor!E319</f>
        <v>27.2042</v>
      </c>
      <c r="I35" s="318" t="n">
        <f aca="false">Anchor!F319</f>
        <v>23.0585</v>
      </c>
      <c r="J35" s="319"/>
      <c r="K35" s="316" t="n">
        <f aca="false">Test!B319</f>
        <v>8676227</v>
      </c>
      <c r="L35" s="317" t="n">
        <f aca="false">Test!C319</f>
        <v>10696978</v>
      </c>
      <c r="M35" s="317" t="n">
        <f aca="false">Test!D319</f>
        <v>11786248</v>
      </c>
      <c r="N35" s="317" t="n">
        <f aca="false">Test!E319</f>
        <v>46.9471</v>
      </c>
      <c r="O35" s="318" t="n">
        <f aca="false">Test!F319</f>
        <v>40.9221</v>
      </c>
      <c r="P35" s="319"/>
      <c r="Q35" s="320" t="n">
        <f aca="false">IF(E35=0,WorstCase!$AB$2,K35/E35)</f>
        <v>1.35249162314234</v>
      </c>
      <c r="R35" s="321" t="n">
        <f aca="false">IF(F35=0,WorstCase!$AB$2,L35/F35)</f>
        <v>1.32926612106623</v>
      </c>
      <c r="S35" s="321" t="n">
        <f aca="false">IF(G35=0,WorstCase!$AB$2,M35/G35)</f>
        <v>1.34404793495246</v>
      </c>
      <c r="T35" s="321" t="n">
        <f aca="false">IF(H35=0,WorstCase!$AB$2,N35/H35)</f>
        <v>1.72572985053778</v>
      </c>
      <c r="U35" s="322" t="n">
        <f aca="false">IF(I35=0,WorstCase!$AB$2,O35/I35)</f>
        <v>1.77470780840037</v>
      </c>
    </row>
    <row r="36" customFormat="false" ht="16.5" hidden="false" customHeight="false" outlineLevel="0" collapsed="false">
      <c r="A36" s="73"/>
      <c r="B36" s="314"/>
      <c r="C36" s="323" t="n">
        <v>34</v>
      </c>
      <c r="D36" s="331" t="n">
        <v>36</v>
      </c>
      <c r="E36" s="324" t="n">
        <f aca="false">Anchor!B320</f>
        <v>6485535</v>
      </c>
      <c r="F36" s="325" t="n">
        <f aca="false">Anchor!C320</f>
        <v>8003035</v>
      </c>
      <c r="G36" s="325" t="n">
        <f aca="false">Anchor!D320</f>
        <v>8733157</v>
      </c>
      <c r="H36" s="325" t="n">
        <f aca="false">Anchor!E320</f>
        <v>26.0967</v>
      </c>
      <c r="I36" s="326" t="n">
        <f aca="false">Anchor!F320</f>
        <v>22.1145</v>
      </c>
      <c r="J36" s="327"/>
      <c r="K36" s="324" t="n">
        <f aca="false">Test!B320</f>
        <v>8048703</v>
      </c>
      <c r="L36" s="325" t="n">
        <f aca="false">Test!C320</f>
        <v>9708415</v>
      </c>
      <c r="M36" s="325" t="n">
        <f aca="false">Test!D320</f>
        <v>10625086</v>
      </c>
      <c r="N36" s="325" t="n">
        <f aca="false">Test!E320</f>
        <v>40.5314</v>
      </c>
      <c r="O36" s="326" t="n">
        <f aca="false">Test!F320</f>
        <v>35.1808</v>
      </c>
      <c r="P36" s="327"/>
      <c r="Q36" s="328" t="n">
        <f aca="false">IF(E36=0,WorstCase!$AB$2,K36/E36)</f>
        <v>1.24102375517209</v>
      </c>
      <c r="R36" s="329" t="n">
        <f aca="false">IF(F36=0,WorstCase!$AB$2,L36/F36)</f>
        <v>1.21309165835211</v>
      </c>
      <c r="S36" s="329" t="n">
        <f aca="false">IF(G36=0,WorstCase!$AB$2,M36/G36)</f>
        <v>1.2166374656954</v>
      </c>
      <c r="T36" s="329" t="n">
        <f aca="false">IF(H36=0,WorstCase!$AB$2,N36/H36)</f>
        <v>1.5531235750114</v>
      </c>
      <c r="U36" s="330" t="n">
        <f aca="false">IF(I36=0,WorstCase!$AB$2,O36/I36)</f>
        <v>1.59084763390536</v>
      </c>
    </row>
    <row r="37" customFormat="false" ht="15.75" hidden="false" customHeight="false" outlineLevel="0" collapsed="false">
      <c r="A37" s="73"/>
      <c r="B37" s="304" t="s">
        <v>171</v>
      </c>
      <c r="C37" s="305" t="n">
        <v>22</v>
      </c>
      <c r="D37" s="305" t="n">
        <v>22</v>
      </c>
      <c r="E37" s="306" t="n">
        <f aca="false">Anchor!B321</f>
        <v>5931213</v>
      </c>
      <c r="F37" s="307" t="n">
        <f aca="false">Anchor!C321</f>
        <v>7853459</v>
      </c>
      <c r="G37" s="307" t="n">
        <f aca="false">Anchor!D321</f>
        <v>8831089</v>
      </c>
      <c r="H37" s="307" t="n">
        <f aca="false">Anchor!E321</f>
        <v>14.7382</v>
      </c>
      <c r="I37" s="308" t="n">
        <f aca="false">Anchor!F321</f>
        <v>12.5103</v>
      </c>
      <c r="J37" s="309"/>
      <c r="K37" s="306" t="n">
        <f aca="false">Test!B321</f>
        <v>8626593</v>
      </c>
      <c r="L37" s="307" t="n">
        <f aca="false">Test!C321</f>
        <v>11371355</v>
      </c>
      <c r="M37" s="307" t="n">
        <f aca="false">Test!D321</f>
        <v>12956176</v>
      </c>
      <c r="N37" s="307" t="n">
        <f aca="false">Test!E321</f>
        <v>36.6807</v>
      </c>
      <c r="O37" s="308" t="n">
        <f aca="false">Test!F321</f>
        <v>32.2639</v>
      </c>
      <c r="P37" s="309"/>
      <c r="Q37" s="310" t="n">
        <f aca="false">IF(E37=0,WorstCase!$AB$2,K37/E37)</f>
        <v>1.45443992653779</v>
      </c>
      <c r="R37" s="311" t="n">
        <f aca="false">IF(F37=0,WorstCase!$AB$2,L37/F37)</f>
        <v>1.44794223793618</v>
      </c>
      <c r="S37" s="311" t="n">
        <f aca="false">IF(G37=0,WorstCase!$AB$2,M37/G37)</f>
        <v>1.46710966223984</v>
      </c>
      <c r="T37" s="311" t="n">
        <f aca="false">IF(H37=0,WorstCase!$AB$2,N37/H37)</f>
        <v>2.48881817318261</v>
      </c>
      <c r="U37" s="312" t="n">
        <f aca="false">IF(I37=0,WorstCase!$AB$2,O37/I37)</f>
        <v>2.57898691478222</v>
      </c>
    </row>
    <row r="38" customFormat="false" ht="15.75" hidden="false" customHeight="false" outlineLevel="0" collapsed="false">
      <c r="A38" s="73"/>
      <c r="B38" s="314"/>
      <c r="C38" s="315" t="n">
        <v>26</v>
      </c>
      <c r="D38" s="315" t="n">
        <v>26</v>
      </c>
      <c r="E38" s="316" t="n">
        <f aca="false">Anchor!B322</f>
        <v>5962001</v>
      </c>
      <c r="F38" s="317" t="n">
        <f aca="false">Anchor!C322</f>
        <v>7249568</v>
      </c>
      <c r="G38" s="317" t="n">
        <f aca="false">Anchor!D322</f>
        <v>7911473</v>
      </c>
      <c r="H38" s="317" t="n">
        <f aca="false">Anchor!E322</f>
        <v>12.7365</v>
      </c>
      <c r="I38" s="318" t="n">
        <f aca="false">Anchor!F322</f>
        <v>10.8048</v>
      </c>
      <c r="J38" s="319"/>
      <c r="K38" s="316" t="n">
        <f aca="false">Test!B322</f>
        <v>7966689</v>
      </c>
      <c r="L38" s="317" t="n">
        <f aca="false">Test!C322</f>
        <v>9811726</v>
      </c>
      <c r="M38" s="317" t="n">
        <f aca="false">Test!D322</f>
        <v>10884841</v>
      </c>
      <c r="N38" s="317" t="n">
        <f aca="false">Test!E322</f>
        <v>29.7365</v>
      </c>
      <c r="O38" s="318" t="n">
        <f aca="false">Test!F322</f>
        <v>26.1399</v>
      </c>
      <c r="P38" s="319"/>
      <c r="Q38" s="320" t="n">
        <f aca="false">IF(E38=0,WorstCase!$AB$2,K38/E38)</f>
        <v>1.33624415695335</v>
      </c>
      <c r="R38" s="321" t="n">
        <f aca="false">IF(F38=0,WorstCase!$AB$2,L38/F38)</f>
        <v>1.35342216253437</v>
      </c>
      <c r="S38" s="321" t="n">
        <f aca="false">IF(G38=0,WorstCase!$AB$2,M38/G38)</f>
        <v>1.37582988654578</v>
      </c>
      <c r="T38" s="321" t="n">
        <f aca="false">IF(H38=0,WorstCase!$AB$2,N38/H38)</f>
        <v>2.33474659443332</v>
      </c>
      <c r="U38" s="322" t="n">
        <f aca="false">IF(I38=0,WorstCase!$AB$2,O38/I38)</f>
        <v>2.41928587294536</v>
      </c>
    </row>
    <row r="39" customFormat="false" ht="15.75" hidden="false" customHeight="false" outlineLevel="0" collapsed="false">
      <c r="A39" s="73"/>
      <c r="B39" s="314"/>
      <c r="C39" s="315" t="n">
        <v>30</v>
      </c>
      <c r="D39" s="315" t="n">
        <v>30</v>
      </c>
      <c r="E39" s="316" t="n">
        <f aca="false">Anchor!B323</f>
        <v>5896582</v>
      </c>
      <c r="F39" s="317" t="n">
        <f aca="false">Anchor!C323</f>
        <v>6909425</v>
      </c>
      <c r="G39" s="317" t="n">
        <f aca="false">Anchor!D323</f>
        <v>7445242</v>
      </c>
      <c r="H39" s="317" t="n">
        <f aca="false">Anchor!E323</f>
        <v>11.8641</v>
      </c>
      <c r="I39" s="318" t="n">
        <f aca="false">Anchor!F323</f>
        <v>10.0621</v>
      </c>
      <c r="J39" s="319"/>
      <c r="K39" s="316" t="n">
        <f aca="false">Test!B323</f>
        <v>7564065</v>
      </c>
      <c r="L39" s="317" t="n">
        <f aca="false">Test!C323</f>
        <v>8984337</v>
      </c>
      <c r="M39" s="317" t="n">
        <f aca="false">Test!D323</f>
        <v>9816457</v>
      </c>
      <c r="N39" s="317" t="n">
        <f aca="false">Test!E323</f>
        <v>26.066</v>
      </c>
      <c r="O39" s="318" t="n">
        <f aca="false">Test!F323</f>
        <v>22.8915</v>
      </c>
      <c r="P39" s="319"/>
      <c r="Q39" s="320" t="n">
        <f aca="false">IF(E39=0,WorstCase!$AB$2,K39/E39)</f>
        <v>1.28278806264375</v>
      </c>
      <c r="R39" s="321" t="n">
        <f aca="false">IF(F39=0,WorstCase!$AB$2,L39/F39)</f>
        <v>1.3003016893591</v>
      </c>
      <c r="S39" s="321" t="n">
        <f aca="false">IF(G39=0,WorstCase!$AB$2,M39/G39)</f>
        <v>1.31848729698779</v>
      </c>
      <c r="T39" s="321" t="n">
        <f aca="false">IF(H39=0,WorstCase!$AB$2,N39/H39)</f>
        <v>2.19704823796158</v>
      </c>
      <c r="U39" s="322" t="n">
        <f aca="false">IF(I39=0,WorstCase!$AB$2,O39/I39)</f>
        <v>2.27502211268026</v>
      </c>
    </row>
    <row r="40" customFormat="false" ht="16.5" hidden="false" customHeight="false" outlineLevel="0" collapsed="false">
      <c r="A40" s="73"/>
      <c r="B40" s="314"/>
      <c r="C40" s="323" t="n">
        <v>34</v>
      </c>
      <c r="D40" s="323" t="n">
        <v>34</v>
      </c>
      <c r="E40" s="324" t="n">
        <f aca="false">Anchor!B324</f>
        <v>5841855</v>
      </c>
      <c r="F40" s="325" t="n">
        <f aca="false">Anchor!C324</f>
        <v>6656726</v>
      </c>
      <c r="G40" s="325" t="n">
        <f aca="false">Anchor!D324</f>
        <v>7100652</v>
      </c>
      <c r="H40" s="325" t="n">
        <f aca="false">Anchor!E324</f>
        <v>11.5277</v>
      </c>
      <c r="I40" s="326" t="n">
        <f aca="false">Anchor!F324</f>
        <v>9.7757</v>
      </c>
      <c r="J40" s="327"/>
      <c r="K40" s="324" t="n">
        <f aca="false">Test!B324</f>
        <v>6944281</v>
      </c>
      <c r="L40" s="325" t="n">
        <f aca="false">Test!C324</f>
        <v>7998965</v>
      </c>
      <c r="M40" s="325" t="n">
        <f aca="false">Test!D324</f>
        <v>8616146</v>
      </c>
      <c r="N40" s="325" t="n">
        <f aca="false">Test!E324</f>
        <v>20.508</v>
      </c>
      <c r="O40" s="326" t="n">
        <f aca="false">Test!F324</f>
        <v>17.8945</v>
      </c>
      <c r="P40" s="327"/>
      <c r="Q40" s="328" t="n">
        <f aca="false">IF(E40=0,WorstCase!$AB$2,K40/E40)</f>
        <v>1.18871163354791</v>
      </c>
      <c r="R40" s="329" t="n">
        <f aca="false">IF(F40=0,WorstCase!$AB$2,L40/F40)</f>
        <v>1.20163651020036</v>
      </c>
      <c r="S40" s="329" t="n">
        <f aca="false">IF(G40=0,WorstCase!$AB$2,M40/G40)</f>
        <v>1.21343025964376</v>
      </c>
      <c r="T40" s="329" t="n">
        <f aca="false">IF(H40=0,WorstCase!$AB$2,N40/H40)</f>
        <v>1.77901923193699</v>
      </c>
      <c r="U40" s="330" t="n">
        <f aca="false">IF(I40=0,WorstCase!$AB$2,O40/I40)</f>
        <v>1.83050830119582</v>
      </c>
    </row>
    <row r="41" customFormat="false" ht="15.75" hidden="false" customHeight="false" outlineLevel="0" collapsed="false">
      <c r="A41" s="73"/>
      <c r="B41" s="314"/>
      <c r="C41" s="305" t="n">
        <v>22</v>
      </c>
      <c r="D41" s="31" t="n">
        <v>24</v>
      </c>
      <c r="E41" s="306" t="n">
        <f aca="false">Anchor!B325</f>
        <v>5483743</v>
      </c>
      <c r="F41" s="307" t="n">
        <f aca="false">Anchor!C325</f>
        <v>6867088</v>
      </c>
      <c r="G41" s="307" t="n">
        <f aca="false">Anchor!D325</f>
        <v>7526380</v>
      </c>
      <c r="H41" s="307" t="n">
        <f aca="false">Anchor!E325</f>
        <v>13.6052</v>
      </c>
      <c r="I41" s="308" t="n">
        <f aca="false">Anchor!F325</f>
        <v>11.5471</v>
      </c>
      <c r="J41" s="309"/>
      <c r="K41" s="306" t="n">
        <f aca="false">Test!B325</f>
        <v>8221455</v>
      </c>
      <c r="L41" s="307" t="n">
        <f aca="false">Test!C325</f>
        <v>10332556</v>
      </c>
      <c r="M41" s="307" t="n">
        <f aca="false">Test!D325</f>
        <v>11519408</v>
      </c>
      <c r="N41" s="307" t="n">
        <f aca="false">Test!E325</f>
        <v>35.7578</v>
      </c>
      <c r="O41" s="308" t="n">
        <f aca="false">Test!F325</f>
        <v>31.5341</v>
      </c>
      <c r="P41" s="309"/>
      <c r="Q41" s="310" t="n">
        <f aca="false">IF(E41=0,WorstCase!$AB$2,K41/E41)</f>
        <v>1.49924148524101</v>
      </c>
      <c r="R41" s="311" t="n">
        <f aca="false">IF(F41=0,WorstCase!$AB$2,L41/F41)</f>
        <v>1.50464884096432</v>
      </c>
      <c r="S41" s="311" t="n">
        <f aca="false">IF(G41=0,WorstCase!$AB$2,M41/G41)</f>
        <v>1.53053765555287</v>
      </c>
      <c r="T41" s="311" t="n">
        <f aca="false">IF(H41=0,WorstCase!$AB$2,N41/H41)</f>
        <v>2.62824508276247</v>
      </c>
      <c r="U41" s="312" t="n">
        <f aca="false">IF(I41=0,WorstCase!$AB$2,O41/I41)</f>
        <v>2.73091079145413</v>
      </c>
    </row>
    <row r="42" customFormat="false" ht="15.75" hidden="false" customHeight="false" outlineLevel="0" collapsed="false">
      <c r="A42" s="73"/>
      <c r="B42" s="314"/>
      <c r="C42" s="315" t="n">
        <v>26</v>
      </c>
      <c r="D42" s="31" t="n">
        <v>28</v>
      </c>
      <c r="E42" s="316" t="n">
        <f aca="false">Anchor!B326</f>
        <v>5469317</v>
      </c>
      <c r="F42" s="317" t="n">
        <f aca="false">Anchor!C326</f>
        <v>6469123</v>
      </c>
      <c r="G42" s="317" t="n">
        <f aca="false">Anchor!D326</f>
        <v>6972781</v>
      </c>
      <c r="H42" s="317" t="n">
        <f aca="false">Anchor!E326</f>
        <v>12.4943</v>
      </c>
      <c r="I42" s="318" t="n">
        <f aca="false">Anchor!F326</f>
        <v>10.6011</v>
      </c>
      <c r="J42" s="319"/>
      <c r="K42" s="316" t="n">
        <f aca="false">Test!B326</f>
        <v>7527750</v>
      </c>
      <c r="L42" s="317" t="n">
        <f aca="false">Test!C326</f>
        <v>8997689</v>
      </c>
      <c r="M42" s="317" t="n">
        <f aca="false">Test!D326</f>
        <v>9837858</v>
      </c>
      <c r="N42" s="317" t="n">
        <f aca="false">Test!E326</f>
        <v>28.6093</v>
      </c>
      <c r="O42" s="318" t="n">
        <f aca="false">Test!F326</f>
        <v>25.165</v>
      </c>
      <c r="P42" s="319"/>
      <c r="Q42" s="320" t="n">
        <f aca="false">IF(E42=0,WorstCase!$AB$2,K42/E42)</f>
        <v>1.37636015612187</v>
      </c>
      <c r="R42" s="321" t="n">
        <f aca="false">IF(F42=0,WorstCase!$AB$2,L42/F42)</f>
        <v>1.39086689184917</v>
      </c>
      <c r="S42" s="321" t="n">
        <f aca="false">IF(G42=0,WorstCase!$AB$2,M42/G42)</f>
        <v>1.41089444799715</v>
      </c>
      <c r="T42" s="321" t="n">
        <f aca="false">IF(H42=0,WorstCase!$AB$2,N42/H42)</f>
        <v>2.28978814339339</v>
      </c>
      <c r="U42" s="322" t="n">
        <f aca="false">IF(I42=0,WorstCase!$AB$2,O42/I42)</f>
        <v>2.3738102649725</v>
      </c>
    </row>
    <row r="43" customFormat="false" ht="15.75" hidden="false" customHeight="false" outlineLevel="0" collapsed="false">
      <c r="A43" s="73"/>
      <c r="B43" s="314"/>
      <c r="C43" s="315" t="n">
        <v>30</v>
      </c>
      <c r="D43" s="31" t="n">
        <v>32</v>
      </c>
      <c r="E43" s="316" t="n">
        <f aca="false">Anchor!B327</f>
        <v>5417557</v>
      </c>
      <c r="F43" s="317" t="n">
        <f aca="false">Anchor!C327</f>
        <v>6227193</v>
      </c>
      <c r="G43" s="317" t="n">
        <f aca="false">Anchor!D327</f>
        <v>6651705</v>
      </c>
      <c r="H43" s="317" t="n">
        <f aca="false">Anchor!E327</f>
        <v>11.9191</v>
      </c>
      <c r="I43" s="318" t="n">
        <f aca="false">Anchor!F327</f>
        <v>10.1112</v>
      </c>
      <c r="J43" s="319"/>
      <c r="K43" s="316" t="n">
        <f aca="false">Test!B327</f>
        <v>6945118</v>
      </c>
      <c r="L43" s="317" t="n">
        <f aca="false">Test!C327</f>
        <v>8041554</v>
      </c>
      <c r="M43" s="317" t="n">
        <f aca="false">Test!D327</f>
        <v>8670760</v>
      </c>
      <c r="N43" s="317" t="n">
        <f aca="false">Test!E327</f>
        <v>23.8128</v>
      </c>
      <c r="O43" s="318" t="n">
        <f aca="false">Test!F327</f>
        <v>20.8736</v>
      </c>
      <c r="P43" s="319"/>
      <c r="Q43" s="320" t="n">
        <f aca="false">IF(E43=0,WorstCase!$AB$2,K43/E43)</f>
        <v>1.28196491518225</v>
      </c>
      <c r="R43" s="321" t="n">
        <f aca="false">IF(F43=0,WorstCase!$AB$2,L43/F43)</f>
        <v>1.29136097114703</v>
      </c>
      <c r="S43" s="321" t="n">
        <f aca="false">IF(G43=0,WorstCase!$AB$2,M43/G43)</f>
        <v>1.30353946845207</v>
      </c>
      <c r="T43" s="321" t="n">
        <f aca="false">IF(H43=0,WorstCase!$AB$2,N43/H43)</f>
        <v>1.99786896661661</v>
      </c>
      <c r="U43" s="322" t="n">
        <f aca="false">IF(I43=0,WorstCase!$AB$2,O43/I43)</f>
        <v>2.06440382941688</v>
      </c>
    </row>
    <row r="44" customFormat="false" ht="16.5" hidden="false" customHeight="false" outlineLevel="0" collapsed="false">
      <c r="A44" s="73"/>
      <c r="B44" s="314"/>
      <c r="C44" s="323" t="n">
        <v>34</v>
      </c>
      <c r="D44" s="331" t="n">
        <v>36</v>
      </c>
      <c r="E44" s="324" t="n">
        <f aca="false">Anchor!B328</f>
        <v>5557790</v>
      </c>
      <c r="F44" s="325" t="n">
        <f aca="false">Anchor!C328</f>
        <v>6266337</v>
      </c>
      <c r="G44" s="325" t="n">
        <f aca="false">Anchor!D328</f>
        <v>6664052</v>
      </c>
      <c r="H44" s="325" t="n">
        <f aca="false">Anchor!E328</f>
        <v>11.6399</v>
      </c>
      <c r="I44" s="326" t="n">
        <f aca="false">Anchor!F328</f>
        <v>9.8722</v>
      </c>
      <c r="J44" s="327"/>
      <c r="K44" s="324" t="n">
        <f aca="false">Test!B328</f>
        <v>6682653</v>
      </c>
      <c r="L44" s="325" t="n">
        <f aca="false">Test!C328</f>
        <v>7563979</v>
      </c>
      <c r="M44" s="325" t="n">
        <f aca="false">Test!D328</f>
        <v>8088546</v>
      </c>
      <c r="N44" s="325" t="n">
        <f aca="false">Test!E328</f>
        <v>20.2723</v>
      </c>
      <c r="O44" s="326" t="n">
        <f aca="false">Test!F328</f>
        <v>17.6905</v>
      </c>
      <c r="P44" s="327"/>
      <c r="Q44" s="328" t="n">
        <f aca="false">IF(E44=0,WorstCase!$AB$2,K44/E44)</f>
        <v>1.20239393715847</v>
      </c>
      <c r="R44" s="329" t="n">
        <f aca="false">IF(F44=0,WorstCase!$AB$2,L44/F44)</f>
        <v>1.20708142571968</v>
      </c>
      <c r="S44" s="329" t="n">
        <f aca="false">IF(G44=0,WorstCase!$AB$2,M44/G44)</f>
        <v>1.21375793586245</v>
      </c>
      <c r="T44" s="329" t="n">
        <f aca="false">IF(H44=0,WorstCase!$AB$2,N44/H44)</f>
        <v>1.74162149159357</v>
      </c>
      <c r="U44" s="330" t="n">
        <f aca="false">IF(I44=0,WorstCase!$AB$2,O44/I44)</f>
        <v>1.79195113551184</v>
      </c>
    </row>
    <row r="45" customFormat="false" ht="15.75" hidden="false" customHeight="false" outlineLevel="0" collapsed="false">
      <c r="A45" s="73"/>
      <c r="B45" s="304" t="s">
        <v>172</v>
      </c>
      <c r="C45" s="305" t="n">
        <v>22</v>
      </c>
      <c r="D45" s="305" t="n">
        <v>22</v>
      </c>
      <c r="E45" s="306" t="n">
        <f aca="false">Anchor!B329</f>
        <v>6775166</v>
      </c>
      <c r="F45" s="307" t="n">
        <f aca="false">Anchor!C329</f>
        <v>9531987</v>
      </c>
      <c r="G45" s="307" t="n">
        <f aca="false">Anchor!D329</f>
        <v>10603511</v>
      </c>
      <c r="H45" s="307" t="n">
        <f aca="false">Anchor!E329</f>
        <v>29.8279</v>
      </c>
      <c r="I45" s="308" t="n">
        <f aca="false">Anchor!F329</f>
        <v>25.2851</v>
      </c>
      <c r="J45" s="309"/>
      <c r="K45" s="306" t="n">
        <f aca="false">Test!B329</f>
        <v>9109362</v>
      </c>
      <c r="L45" s="307" t="n">
        <f aca="false">Test!C329</f>
        <v>12481129</v>
      </c>
      <c r="M45" s="307" t="n">
        <f aca="false">Test!D329</f>
        <v>14171001</v>
      </c>
      <c r="N45" s="307" t="n">
        <f aca="false">Test!E329</f>
        <v>47.77</v>
      </c>
      <c r="O45" s="308" t="n">
        <f aca="false">Test!F329</f>
        <v>41.4296</v>
      </c>
      <c r="P45" s="309"/>
      <c r="Q45" s="310" t="n">
        <f aca="false">IF(E45=0,WorstCase!$AB$2,K45/E45)</f>
        <v>1.34452233347493</v>
      </c>
      <c r="R45" s="311" t="n">
        <f aca="false">IF(F45=0,WorstCase!$AB$2,L45/F45)</f>
        <v>1.30939425326535</v>
      </c>
      <c r="S45" s="311" t="n">
        <f aca="false">IF(G45=0,WorstCase!$AB$2,M45/G45)</f>
        <v>1.3364442211641</v>
      </c>
      <c r="T45" s="311" t="n">
        <f aca="false">IF(H45=0,WorstCase!$AB$2,N45/H45)</f>
        <v>1.60152072388603</v>
      </c>
      <c r="U45" s="312" t="n">
        <f aca="false">IF(I45=0,WorstCase!$AB$2,O45/I45)</f>
        <v>1.63849856239445</v>
      </c>
    </row>
    <row r="46" customFormat="false" ht="15.75" hidden="false" customHeight="false" outlineLevel="0" collapsed="false">
      <c r="A46" s="73"/>
      <c r="B46" s="314"/>
      <c r="C46" s="315" t="n">
        <v>26</v>
      </c>
      <c r="D46" s="315" t="n">
        <v>26</v>
      </c>
      <c r="E46" s="316" t="n">
        <f aca="false">Anchor!B330</f>
        <v>6511053</v>
      </c>
      <c r="F46" s="317" t="n">
        <f aca="false">Anchor!C330</f>
        <v>8521580</v>
      </c>
      <c r="G46" s="317" t="n">
        <f aca="false">Anchor!D330</f>
        <v>9423211</v>
      </c>
      <c r="H46" s="317" t="n">
        <f aca="false">Anchor!E330</f>
        <v>28.8257</v>
      </c>
      <c r="I46" s="318" t="n">
        <f aca="false">Anchor!F330</f>
        <v>24.4207</v>
      </c>
      <c r="J46" s="319"/>
      <c r="K46" s="316" t="n">
        <f aca="false">Test!B330</f>
        <v>8515301</v>
      </c>
      <c r="L46" s="317" t="n">
        <f aca="false">Test!C330</f>
        <v>11011637</v>
      </c>
      <c r="M46" s="317" t="n">
        <f aca="false">Test!D330</f>
        <v>12336367</v>
      </c>
      <c r="N46" s="317" t="n">
        <f aca="false">Test!E330</f>
        <v>45.3585</v>
      </c>
      <c r="O46" s="318" t="n">
        <f aca="false">Test!F330</f>
        <v>39.3414</v>
      </c>
      <c r="P46" s="319"/>
      <c r="Q46" s="320" t="n">
        <f aca="false">IF(E46=0,WorstCase!$AB$2,K46/E46)</f>
        <v>1.30782240599178</v>
      </c>
      <c r="R46" s="321" t="n">
        <f aca="false">IF(F46=0,WorstCase!$AB$2,L46/F46)</f>
        <v>1.29220602282675</v>
      </c>
      <c r="S46" s="321" t="n">
        <f aca="false">IF(G46=0,WorstCase!$AB$2,M46/G46)</f>
        <v>1.30914685026155</v>
      </c>
      <c r="T46" s="321" t="n">
        <f aca="false">IF(H46=0,WorstCase!$AB$2,N46/H46)</f>
        <v>1.57354374741984</v>
      </c>
      <c r="U46" s="322" t="n">
        <f aca="false">IF(I46=0,WorstCase!$AB$2,O46/I46)</f>
        <v>1.61098576207889</v>
      </c>
    </row>
    <row r="47" customFormat="false" ht="15.75" hidden="false" customHeight="false" outlineLevel="0" collapsed="false">
      <c r="A47" s="73"/>
      <c r="B47" s="314"/>
      <c r="C47" s="315" t="n">
        <v>30</v>
      </c>
      <c r="D47" s="315" t="n">
        <v>30</v>
      </c>
      <c r="E47" s="316" t="n">
        <f aca="false">Anchor!B331</f>
        <v>6303124</v>
      </c>
      <c r="F47" s="317" t="n">
        <f aca="false">Anchor!C331</f>
        <v>7977674</v>
      </c>
      <c r="G47" s="317" t="n">
        <f aca="false">Anchor!D331</f>
        <v>8758791</v>
      </c>
      <c r="H47" s="317" t="n">
        <f aca="false">Anchor!E331</f>
        <v>28.0992</v>
      </c>
      <c r="I47" s="318" t="n">
        <f aca="false">Anchor!F331</f>
        <v>23.8023</v>
      </c>
      <c r="J47" s="319"/>
      <c r="K47" s="316" t="n">
        <f aca="false">Test!B331</f>
        <v>7938870</v>
      </c>
      <c r="L47" s="317" t="n">
        <f aca="false">Test!C331</f>
        <v>9972704</v>
      </c>
      <c r="M47" s="317" t="n">
        <f aca="false">Test!D331</f>
        <v>11051544</v>
      </c>
      <c r="N47" s="317" t="n">
        <f aca="false">Test!E331</f>
        <v>41.7624</v>
      </c>
      <c r="O47" s="318" t="n">
        <f aca="false">Test!F331</f>
        <v>36.1465</v>
      </c>
      <c r="P47" s="319"/>
      <c r="Q47" s="320" t="n">
        <f aca="false">IF(E47=0,WorstCase!$AB$2,K47/E47)</f>
        <v>1.25951353646224</v>
      </c>
      <c r="R47" s="321" t="n">
        <f aca="false">IF(F47=0,WorstCase!$AB$2,L47/F47)</f>
        <v>1.25007665141494</v>
      </c>
      <c r="S47" s="321" t="n">
        <f aca="false">IF(G47=0,WorstCase!$AB$2,M47/G47)</f>
        <v>1.26176592180359</v>
      </c>
      <c r="T47" s="321" t="n">
        <f aca="false">IF(H47=0,WorstCase!$AB$2,N47/H47)</f>
        <v>1.48624871882474</v>
      </c>
      <c r="U47" s="322" t="n">
        <f aca="false">IF(I47=0,WorstCase!$AB$2,O47/I47)</f>
        <v>1.51861374741096</v>
      </c>
    </row>
    <row r="48" customFormat="false" ht="16.5" hidden="false" customHeight="false" outlineLevel="0" collapsed="false">
      <c r="A48" s="73"/>
      <c r="B48" s="314"/>
      <c r="C48" s="323" t="n">
        <v>34</v>
      </c>
      <c r="D48" s="323" t="n">
        <v>34</v>
      </c>
      <c r="E48" s="324" t="n">
        <f aca="false">Anchor!B332</f>
        <v>6207143</v>
      </c>
      <c r="F48" s="325" t="n">
        <f aca="false">Anchor!C332</f>
        <v>7668302</v>
      </c>
      <c r="G48" s="325" t="n">
        <f aca="false">Anchor!D332</f>
        <v>8372329</v>
      </c>
      <c r="H48" s="325" t="n">
        <f aca="false">Anchor!E332</f>
        <v>27.77</v>
      </c>
      <c r="I48" s="326" t="n">
        <f aca="false">Anchor!F332</f>
        <v>23.5209</v>
      </c>
      <c r="J48" s="327"/>
      <c r="K48" s="324" t="n">
        <f aca="false">Test!B332</f>
        <v>7366192</v>
      </c>
      <c r="L48" s="325" t="n">
        <f aca="false">Test!C332</f>
        <v>9061795</v>
      </c>
      <c r="M48" s="325" t="n">
        <f aca="false">Test!D332</f>
        <v>9953252</v>
      </c>
      <c r="N48" s="325" t="n">
        <f aca="false">Test!E332</f>
        <v>37.3729</v>
      </c>
      <c r="O48" s="326" t="n">
        <f aca="false">Test!F332</f>
        <v>32.1983</v>
      </c>
      <c r="P48" s="327"/>
      <c r="Q48" s="328" t="n">
        <f aca="false">IF(E48=0,WorstCase!$AB$2,K48/E48)</f>
        <v>1.186728258073</v>
      </c>
      <c r="R48" s="329" t="n">
        <f aca="false">IF(F48=0,WorstCase!$AB$2,L48/F48)</f>
        <v>1.18172119460084</v>
      </c>
      <c r="S48" s="329" t="n">
        <f aca="false">IF(G48=0,WorstCase!$AB$2,M48/G48)</f>
        <v>1.18882714714149</v>
      </c>
      <c r="T48" s="329" t="n">
        <f aca="false">IF(H48=0,WorstCase!$AB$2,N48/H48)</f>
        <v>1.34580122434282</v>
      </c>
      <c r="U48" s="330" t="n">
        <f aca="false">IF(I48=0,WorstCase!$AB$2,O48/I48)</f>
        <v>1.36892295788001</v>
      </c>
    </row>
    <row r="49" customFormat="false" ht="15.75" hidden="false" customHeight="false" outlineLevel="0" collapsed="false">
      <c r="A49" s="73"/>
      <c r="B49" s="314"/>
      <c r="C49" s="305" t="n">
        <v>22</v>
      </c>
      <c r="D49" s="31" t="n">
        <v>24</v>
      </c>
      <c r="E49" s="306" t="n">
        <f aca="false">Anchor!B333</f>
        <v>6079394</v>
      </c>
      <c r="F49" s="307" t="n">
        <f aca="false">Anchor!C333</f>
        <v>8080723</v>
      </c>
      <c r="G49" s="307" t="n">
        <f aca="false">Anchor!D333</f>
        <v>8919564</v>
      </c>
      <c r="H49" s="307" t="n">
        <f aca="false">Anchor!E333</f>
        <v>28.8469</v>
      </c>
      <c r="I49" s="308" t="n">
        <f aca="false">Anchor!F333</f>
        <v>24.4484</v>
      </c>
      <c r="J49" s="309"/>
      <c r="K49" s="306" t="n">
        <f aca="false">Test!B333</f>
        <v>8370944</v>
      </c>
      <c r="L49" s="307" t="n">
        <f aca="false">Test!C333</f>
        <v>10911706</v>
      </c>
      <c r="M49" s="307" t="n">
        <f aca="false">Test!D333</f>
        <v>12231331</v>
      </c>
      <c r="N49" s="307" t="n">
        <f aca="false">Test!E333</f>
        <v>46.9573</v>
      </c>
      <c r="O49" s="308" t="n">
        <f aca="false">Test!F333</f>
        <v>40.7851</v>
      </c>
      <c r="P49" s="309"/>
      <c r="Q49" s="310" t="n">
        <f aca="false">IF(E49=0,WorstCase!$AB$2,K49/E49)</f>
        <v>1.3769372407842</v>
      </c>
      <c r="R49" s="311" t="n">
        <f aca="false">IF(F49=0,WorstCase!$AB$2,L49/F49)</f>
        <v>1.35033783486948</v>
      </c>
      <c r="S49" s="311" t="n">
        <f aca="false">IF(G49=0,WorstCase!$AB$2,M49/G49)</f>
        <v>1.37129247573088</v>
      </c>
      <c r="T49" s="311" t="n">
        <f aca="false">IF(H49=0,WorstCase!$AB$2,N49/H49)</f>
        <v>1.62781096062315</v>
      </c>
      <c r="U49" s="312" t="n">
        <f aca="false">IF(I49=0,WorstCase!$AB$2,O49/I49)</f>
        <v>1.66821141669803</v>
      </c>
    </row>
    <row r="50" customFormat="false" ht="15.75" hidden="false" customHeight="false" outlineLevel="0" collapsed="false">
      <c r="A50" s="73"/>
      <c r="B50" s="314"/>
      <c r="C50" s="315" t="n">
        <v>26</v>
      </c>
      <c r="D50" s="31" t="n">
        <v>28</v>
      </c>
      <c r="E50" s="316" t="n">
        <f aca="false">Anchor!B334</f>
        <v>5798956</v>
      </c>
      <c r="F50" s="317" t="n">
        <f aca="false">Anchor!C334</f>
        <v>7346857</v>
      </c>
      <c r="G50" s="317" t="n">
        <f aca="false">Anchor!D334</f>
        <v>8048942</v>
      </c>
      <c r="H50" s="317" t="n">
        <f aca="false">Anchor!E334</f>
        <v>28.0356</v>
      </c>
      <c r="I50" s="318" t="n">
        <f aca="false">Anchor!F334</f>
        <v>23.7547</v>
      </c>
      <c r="J50" s="319"/>
      <c r="K50" s="316" t="n">
        <f aca="false">Test!B334</f>
        <v>7699413</v>
      </c>
      <c r="L50" s="317" t="n">
        <f aca="false">Test!C334</f>
        <v>9646271</v>
      </c>
      <c r="M50" s="317" t="n">
        <f aca="false">Test!D334</f>
        <v>10678593</v>
      </c>
      <c r="N50" s="317" t="n">
        <f aca="false">Test!E334</f>
        <v>43.3561</v>
      </c>
      <c r="O50" s="318" t="n">
        <f aca="false">Test!F334</f>
        <v>37.5967</v>
      </c>
      <c r="P50" s="319"/>
      <c r="Q50" s="320" t="n">
        <f aca="false">IF(E50=0,WorstCase!$AB$2,K50/E50)</f>
        <v>1.32772399031826</v>
      </c>
      <c r="R50" s="321" t="n">
        <f aca="false">IF(F50=0,WorstCase!$AB$2,L50/F50)</f>
        <v>1.31297927807769</v>
      </c>
      <c r="S50" s="321" t="n">
        <f aca="false">IF(G50=0,WorstCase!$AB$2,M50/G50)</f>
        <v>1.32670765921782</v>
      </c>
      <c r="T50" s="321" t="n">
        <f aca="false">IF(H50=0,WorstCase!$AB$2,N50/H50)</f>
        <v>1.5464659218993</v>
      </c>
      <c r="U50" s="322" t="n">
        <f aca="false">IF(I50=0,WorstCase!$AB$2,O50/I50)</f>
        <v>1.58270573823285</v>
      </c>
    </row>
    <row r="51" customFormat="false" ht="15.75" hidden="false" customHeight="false" outlineLevel="0" collapsed="false">
      <c r="A51" s="73"/>
      <c r="B51" s="314"/>
      <c r="C51" s="315" t="n">
        <v>30</v>
      </c>
      <c r="D51" s="31" t="n">
        <v>32</v>
      </c>
      <c r="E51" s="316" t="n">
        <f aca="false">Anchor!B335</f>
        <v>5567673</v>
      </c>
      <c r="F51" s="317" t="n">
        <f aca="false">Anchor!C335</f>
        <v>6850143</v>
      </c>
      <c r="G51" s="317" t="n">
        <f aca="false">Anchor!D335</f>
        <v>7449898</v>
      </c>
      <c r="H51" s="317" t="n">
        <f aca="false">Anchor!E335</f>
        <v>27.3814</v>
      </c>
      <c r="I51" s="318" t="n">
        <f aca="false">Anchor!F335</f>
        <v>23.1997</v>
      </c>
      <c r="J51" s="319"/>
      <c r="K51" s="316" t="n">
        <f aca="false">Test!B335</f>
        <v>6894606</v>
      </c>
      <c r="L51" s="317" t="n">
        <f aca="false">Test!C335</f>
        <v>8425048</v>
      </c>
      <c r="M51" s="317" t="n">
        <f aca="false">Test!D335</f>
        <v>9222700</v>
      </c>
      <c r="N51" s="317" t="n">
        <f aca="false">Test!E335</f>
        <v>37.9062</v>
      </c>
      <c r="O51" s="318" t="n">
        <f aca="false">Test!F335</f>
        <v>32.7145</v>
      </c>
      <c r="P51" s="319"/>
      <c r="Q51" s="320" t="n">
        <f aca="false">IF(E51=0,WorstCase!$AB$2,K51/E51)</f>
        <v>1.23832811301957</v>
      </c>
      <c r="R51" s="321" t="n">
        <f aca="false">IF(F51=0,WorstCase!$AB$2,L51/F51)</f>
        <v>1.22990833913978</v>
      </c>
      <c r="S51" s="321" t="n">
        <f aca="false">IF(G51=0,WorstCase!$AB$2,M51/G51)</f>
        <v>1.23796325802045</v>
      </c>
      <c r="T51" s="321" t="n">
        <f aca="false">IF(H51=0,WorstCase!$AB$2,N51/H51)</f>
        <v>1.38437771625994</v>
      </c>
      <c r="U51" s="322" t="n">
        <f aca="false">IF(I51=0,WorstCase!$AB$2,O51/I51)</f>
        <v>1.41012599300853</v>
      </c>
    </row>
    <row r="52" customFormat="false" ht="16.5" hidden="false" customHeight="false" outlineLevel="0" collapsed="false">
      <c r="A52" s="73"/>
      <c r="B52" s="314"/>
      <c r="C52" s="323" t="n">
        <v>34</v>
      </c>
      <c r="D52" s="331" t="n">
        <v>36</v>
      </c>
      <c r="E52" s="324" t="n">
        <f aca="false">Anchor!B336</f>
        <v>5681242</v>
      </c>
      <c r="F52" s="325" t="n">
        <f aca="false">Anchor!C336</f>
        <v>6891728</v>
      </c>
      <c r="G52" s="325" t="n">
        <f aca="false">Anchor!D336</f>
        <v>7476885</v>
      </c>
      <c r="H52" s="325" t="n">
        <f aca="false">Anchor!E336</f>
        <v>27.2507</v>
      </c>
      <c r="I52" s="326" t="n">
        <f aca="false">Anchor!F336</f>
        <v>23.0851</v>
      </c>
      <c r="J52" s="327"/>
      <c r="K52" s="324" t="n">
        <f aca="false">Test!B336</f>
        <v>6688905</v>
      </c>
      <c r="L52" s="325" t="n">
        <f aca="false">Test!C336</f>
        <v>8065624</v>
      </c>
      <c r="M52" s="325" t="n">
        <f aca="false">Test!D336</f>
        <v>8784119</v>
      </c>
      <c r="N52" s="325" t="n">
        <f aca="false">Test!E336</f>
        <v>35.0177</v>
      </c>
      <c r="O52" s="326" t="n">
        <f aca="false">Test!F336</f>
        <v>30.1038</v>
      </c>
      <c r="P52" s="327"/>
      <c r="Q52" s="328" t="n">
        <f aca="false">IF(E52=0,WorstCase!$AB$2,K52/E52)</f>
        <v>1.17736667439972</v>
      </c>
      <c r="R52" s="329" t="n">
        <f aca="false">IF(F52=0,WorstCase!$AB$2,L52/F52)</f>
        <v>1.17033405845384</v>
      </c>
      <c r="S52" s="329" t="n">
        <f aca="false">IF(G52=0,WorstCase!$AB$2,M52/G52)</f>
        <v>1.17483671341742</v>
      </c>
      <c r="T52" s="329" t="n">
        <f aca="false">IF(H52=0,WorstCase!$AB$2,N52/H52)</f>
        <v>1.28502020131593</v>
      </c>
      <c r="U52" s="330" t="n">
        <f aca="false">IF(I52=0,WorstCase!$AB$2,O52/I52)</f>
        <v>1.3040359365998</v>
      </c>
    </row>
    <row r="53" customFormat="false" ht="15.75" hidden="false" customHeight="false" outlineLevel="0" collapsed="false">
      <c r="A53" s="73"/>
      <c r="B53" s="304" t="s">
        <v>173</v>
      </c>
      <c r="C53" s="305" t="n">
        <v>22</v>
      </c>
      <c r="D53" s="305" t="n">
        <v>22</v>
      </c>
      <c r="E53" s="306" t="n">
        <f aca="false">Anchor!B337</f>
        <v>7607966</v>
      </c>
      <c r="F53" s="307" t="n">
        <f aca="false">Anchor!C337</f>
        <v>11686823</v>
      </c>
      <c r="G53" s="307" t="n">
        <f aca="false">Anchor!D337</f>
        <v>13434114</v>
      </c>
      <c r="H53" s="307" t="n">
        <f aca="false">Anchor!E337</f>
        <v>26.8945</v>
      </c>
      <c r="I53" s="308" t="n">
        <f aca="false">Anchor!F337</f>
        <v>22.8015</v>
      </c>
      <c r="J53" s="309"/>
      <c r="K53" s="306" t="n">
        <f aca="false">Test!B337</f>
        <v>11819156</v>
      </c>
      <c r="L53" s="307" t="n">
        <f aca="false">Test!C337</f>
        <v>16785210</v>
      </c>
      <c r="M53" s="307" t="n">
        <f aca="false">Test!D337</f>
        <v>19748583</v>
      </c>
      <c r="N53" s="307" t="n">
        <f aca="false">Test!E337</f>
        <v>57.695</v>
      </c>
      <c r="O53" s="308" t="n">
        <f aca="false">Test!F337</f>
        <v>50.4719</v>
      </c>
      <c r="P53" s="309"/>
      <c r="Q53" s="310" t="n">
        <f aca="false">IF(E53=0,WorstCase!$AB$2,K53/E53)</f>
        <v>1.55352376706205</v>
      </c>
      <c r="R53" s="311" t="n">
        <f aca="false">IF(F53=0,WorstCase!$AB$2,L53/F53)</f>
        <v>1.4362508955599</v>
      </c>
      <c r="S53" s="311" t="n">
        <f aca="false">IF(G53=0,WorstCase!$AB$2,M53/G53)</f>
        <v>1.47003241151594</v>
      </c>
      <c r="T53" s="311" t="n">
        <f aca="false">IF(H53=0,WorstCase!$AB$2,N53/H53)</f>
        <v>2.14523415568239</v>
      </c>
      <c r="U53" s="312" t="n">
        <f aca="false">IF(I53=0,WorstCase!$AB$2,O53/I53)</f>
        <v>2.21353419731158</v>
      </c>
    </row>
    <row r="54" customFormat="false" ht="15.75" hidden="false" customHeight="false" outlineLevel="0" collapsed="false">
      <c r="A54" s="73"/>
      <c r="B54" s="314"/>
      <c r="C54" s="315" t="n">
        <v>26</v>
      </c>
      <c r="D54" s="315" t="n">
        <v>26</v>
      </c>
      <c r="E54" s="316" t="n">
        <f aca="false">Anchor!B338</f>
        <v>7328261</v>
      </c>
      <c r="F54" s="317" t="n">
        <f aca="false">Anchor!C338</f>
        <v>9649069</v>
      </c>
      <c r="G54" s="317" t="n">
        <f aca="false">Anchor!D338</f>
        <v>10756931</v>
      </c>
      <c r="H54" s="317" t="n">
        <f aca="false">Anchor!E338</f>
        <v>25.6846</v>
      </c>
      <c r="I54" s="318" t="n">
        <f aca="false">Anchor!F338</f>
        <v>21.7541</v>
      </c>
      <c r="J54" s="319"/>
      <c r="K54" s="316" t="n">
        <f aca="false">Test!B338</f>
        <v>9230428</v>
      </c>
      <c r="L54" s="317" t="n">
        <f aca="false">Test!C338</f>
        <v>12001454</v>
      </c>
      <c r="M54" s="317" t="n">
        <f aca="false">Test!D338</f>
        <v>13544153</v>
      </c>
      <c r="N54" s="317" t="n">
        <f aca="false">Test!E338</f>
        <v>42.0538</v>
      </c>
      <c r="O54" s="318" t="n">
        <f aca="false">Test!F338</f>
        <v>36.5157</v>
      </c>
      <c r="P54" s="319"/>
      <c r="Q54" s="320" t="n">
        <f aca="false">IF(E54=0,WorstCase!$AB$2,K54/E54)</f>
        <v>1.25956594613647</v>
      </c>
      <c r="R54" s="321" t="n">
        <f aca="false">IF(F54=0,WorstCase!$AB$2,L54/F54)</f>
        <v>1.24379398675665</v>
      </c>
      <c r="S54" s="321" t="n">
        <f aca="false">IF(G54=0,WorstCase!$AB$2,M54/G54)</f>
        <v>1.25910940583332</v>
      </c>
      <c r="T54" s="321" t="n">
        <f aca="false">IF(H54=0,WorstCase!$AB$2,N54/H54)</f>
        <v>1.63731574562189</v>
      </c>
      <c r="U54" s="322" t="n">
        <f aca="false">IF(I54=0,WorstCase!$AB$2,O54/I54)</f>
        <v>1.67856633921881</v>
      </c>
    </row>
    <row r="55" customFormat="false" ht="15.75" hidden="false" customHeight="false" outlineLevel="0" collapsed="false">
      <c r="A55" s="73"/>
      <c r="B55" s="314"/>
      <c r="C55" s="315" t="n">
        <v>30</v>
      </c>
      <c r="D55" s="315" t="n">
        <v>30</v>
      </c>
      <c r="E55" s="316" t="n">
        <f aca="false">Anchor!B339</f>
        <v>7024502</v>
      </c>
      <c r="F55" s="317" t="n">
        <f aca="false">Anchor!C339</f>
        <v>8601042</v>
      </c>
      <c r="G55" s="317" t="n">
        <f aca="false">Anchor!D339</f>
        <v>9400510</v>
      </c>
      <c r="H55" s="317" t="n">
        <f aca="false">Anchor!E339</f>
        <v>25.5258</v>
      </c>
      <c r="I55" s="318" t="n">
        <f aca="false">Anchor!F339</f>
        <v>21.6161</v>
      </c>
      <c r="J55" s="319"/>
      <c r="K55" s="316" t="n">
        <f aca="false">Test!B339</f>
        <v>8182695</v>
      </c>
      <c r="L55" s="317" t="n">
        <f aca="false">Test!C339</f>
        <v>10000204</v>
      </c>
      <c r="M55" s="317" t="n">
        <f aca="false">Test!D339</f>
        <v>11023463</v>
      </c>
      <c r="N55" s="317" t="n">
        <f aca="false">Test!E339</f>
        <v>36.0722</v>
      </c>
      <c r="O55" s="318" t="n">
        <f aca="false">Test!F339</f>
        <v>31.1528</v>
      </c>
      <c r="P55" s="319"/>
      <c r="Q55" s="320" t="n">
        <f aca="false">IF(E55=0,WorstCase!$AB$2,K55/E55)</f>
        <v>1.16487901918172</v>
      </c>
      <c r="R55" s="321" t="n">
        <f aca="false">IF(F55=0,WorstCase!$AB$2,L55/F55)</f>
        <v>1.16267354583317</v>
      </c>
      <c r="S55" s="321" t="n">
        <f aca="false">IF(G55=0,WorstCase!$AB$2,M55/G55)</f>
        <v>1.17264520754725</v>
      </c>
      <c r="T55" s="321" t="n">
        <f aca="false">IF(H55=0,WorstCase!$AB$2,N55/H55)</f>
        <v>1.41316628665899</v>
      </c>
      <c r="U55" s="322" t="n">
        <f aca="false">IF(I55=0,WorstCase!$AB$2,O55/I55)</f>
        <v>1.44118504263026</v>
      </c>
    </row>
    <row r="56" customFormat="false" ht="16.5" hidden="false" customHeight="false" outlineLevel="0" collapsed="false">
      <c r="A56" s="73"/>
      <c r="B56" s="314"/>
      <c r="C56" s="323" t="n">
        <v>34</v>
      </c>
      <c r="D56" s="323" t="n">
        <v>34</v>
      </c>
      <c r="E56" s="324" t="n">
        <f aca="false">Anchor!B340</f>
        <v>6814819</v>
      </c>
      <c r="F56" s="325" t="n">
        <f aca="false">Anchor!C340</f>
        <v>8065233</v>
      </c>
      <c r="G56" s="325" t="n">
        <f aca="false">Anchor!D340</f>
        <v>8721926</v>
      </c>
      <c r="H56" s="325" t="n">
        <f aca="false">Anchor!E340</f>
        <v>25.416</v>
      </c>
      <c r="I56" s="326" t="n">
        <f aca="false">Anchor!F340</f>
        <v>21.5255</v>
      </c>
      <c r="J56" s="327"/>
      <c r="K56" s="324" t="n">
        <f aca="false">Test!B340</f>
        <v>7510461</v>
      </c>
      <c r="L56" s="325" t="n">
        <f aca="false">Test!C340</f>
        <v>8894348</v>
      </c>
      <c r="M56" s="325" t="n">
        <f aca="false">Test!D340</f>
        <v>9673439</v>
      </c>
      <c r="N56" s="325" t="n">
        <f aca="false">Test!E340</f>
        <v>31.7613</v>
      </c>
      <c r="O56" s="326" t="n">
        <f aca="false">Test!F340</f>
        <v>27.2666</v>
      </c>
      <c r="P56" s="327"/>
      <c r="Q56" s="328" t="n">
        <f aca="false">IF(E56=0,WorstCase!$AB$2,K56/E56)</f>
        <v>1.10207783948481</v>
      </c>
      <c r="R56" s="329" t="n">
        <f aca="false">IF(F56=0,WorstCase!$AB$2,L56/F56)</f>
        <v>1.10280112180268</v>
      </c>
      <c r="S56" s="329" t="n">
        <f aca="false">IF(G56=0,WorstCase!$AB$2,M56/G56)</f>
        <v>1.10909436745966</v>
      </c>
      <c r="T56" s="329" t="n">
        <f aca="false">IF(H56=0,WorstCase!$AB$2,N56/H56)</f>
        <v>1.24965769593957</v>
      </c>
      <c r="U56" s="330" t="n">
        <f aca="false">IF(I56=0,WorstCase!$AB$2,O56/I56)</f>
        <v>1.26671157464403</v>
      </c>
    </row>
    <row r="57" customFormat="false" ht="15.75" hidden="false" customHeight="false" outlineLevel="0" collapsed="false">
      <c r="A57" s="73"/>
      <c r="B57" s="314"/>
      <c r="C57" s="305" t="n">
        <v>22</v>
      </c>
      <c r="D57" s="31" t="n">
        <v>24</v>
      </c>
      <c r="E57" s="306" t="n">
        <f aca="false">Anchor!B341</f>
        <v>7000298</v>
      </c>
      <c r="F57" s="307" t="n">
        <f aca="false">Anchor!C341</f>
        <v>9842347</v>
      </c>
      <c r="G57" s="307" t="n">
        <f aca="false">Anchor!D341</f>
        <v>11097080</v>
      </c>
      <c r="H57" s="307" t="n">
        <f aca="false">Anchor!E341</f>
        <v>25.5308</v>
      </c>
      <c r="I57" s="308" t="n">
        <f aca="false">Anchor!F341</f>
        <v>21.6342</v>
      </c>
      <c r="J57" s="309"/>
      <c r="K57" s="306" t="n">
        <f aca="false">Test!B341</f>
        <v>10532467</v>
      </c>
      <c r="L57" s="307" t="n">
        <f aca="false">Test!C341</f>
        <v>14175005</v>
      </c>
      <c r="M57" s="307" t="n">
        <f aca="false">Test!D341</f>
        <v>16290227</v>
      </c>
      <c r="N57" s="307" t="n">
        <f aca="false">Test!E341</f>
        <v>53.2379</v>
      </c>
      <c r="O57" s="308" t="n">
        <f aca="false">Test!F341</f>
        <v>46.5773</v>
      </c>
      <c r="P57" s="309"/>
      <c r="Q57" s="310" t="n">
        <f aca="false">IF(E57=0,WorstCase!$AB$2,K57/E57)</f>
        <v>1.5045740909887</v>
      </c>
      <c r="R57" s="311" t="n">
        <f aca="false">IF(F57=0,WorstCase!$AB$2,L57/F57)</f>
        <v>1.4402057761223</v>
      </c>
      <c r="S57" s="311" t="n">
        <f aca="false">IF(G57=0,WorstCase!$AB$2,M57/G57)</f>
        <v>1.46797418780436</v>
      </c>
      <c r="T57" s="311" t="n">
        <f aca="false">IF(H57=0,WorstCase!$AB$2,N57/H57)</f>
        <v>2.08524213890673</v>
      </c>
      <c r="U57" s="312" t="n">
        <f aca="false">IF(I57=0,WorstCase!$AB$2,O57/I57)</f>
        <v>2.15294764770595</v>
      </c>
    </row>
    <row r="58" customFormat="false" ht="15.75" hidden="false" customHeight="false" outlineLevel="0" collapsed="false">
      <c r="A58" s="73"/>
      <c r="B58" s="314"/>
      <c r="C58" s="315" t="n">
        <v>26</v>
      </c>
      <c r="D58" s="31" t="n">
        <v>28</v>
      </c>
      <c r="E58" s="316" t="n">
        <f aca="false">Anchor!B342</f>
        <v>7005384</v>
      </c>
      <c r="F58" s="317" t="n">
        <f aca="false">Anchor!C342</f>
        <v>8808653</v>
      </c>
      <c r="G58" s="317" t="n">
        <f aca="false">Anchor!D342</f>
        <v>9695041</v>
      </c>
      <c r="H58" s="317" t="n">
        <f aca="false">Anchor!E342</f>
        <v>25.4263</v>
      </c>
      <c r="I58" s="318" t="n">
        <f aca="false">Anchor!F342</f>
        <v>21.5318</v>
      </c>
      <c r="J58" s="319"/>
      <c r="K58" s="316" t="n">
        <f aca="false">Test!B342</f>
        <v>9183714</v>
      </c>
      <c r="L58" s="317" t="n">
        <f aca="false">Test!C342</f>
        <v>11434901</v>
      </c>
      <c r="M58" s="317" t="n">
        <f aca="false">Test!D342</f>
        <v>12736821</v>
      </c>
      <c r="N58" s="317" t="n">
        <f aca="false">Test!E342</f>
        <v>44.4944</v>
      </c>
      <c r="O58" s="318" t="n">
        <f aca="false">Test!F342</f>
        <v>38.7694</v>
      </c>
      <c r="P58" s="319"/>
      <c r="Q58" s="320" t="n">
        <f aca="false">IF(E58=0,WorstCase!$AB$2,K58/E58)</f>
        <v>1.31095083438681</v>
      </c>
      <c r="R58" s="321" t="n">
        <f aca="false">IF(F58=0,WorstCase!$AB$2,L58/F58)</f>
        <v>1.29814410898011</v>
      </c>
      <c r="S58" s="321" t="n">
        <f aca="false">IF(G58=0,WorstCase!$AB$2,M58/G58)</f>
        <v>1.3137459655921</v>
      </c>
      <c r="T58" s="321" t="n">
        <f aca="false">IF(H58=0,WorstCase!$AB$2,N58/H58)</f>
        <v>1.74993608979679</v>
      </c>
      <c r="U58" s="322" t="n">
        <f aca="false">IF(I58=0,WorstCase!$AB$2,O58/I58)</f>
        <v>1.80056474609647</v>
      </c>
    </row>
    <row r="59" customFormat="false" ht="15.75" hidden="false" customHeight="false" outlineLevel="0" collapsed="false">
      <c r="A59" s="73"/>
      <c r="B59" s="314"/>
      <c r="C59" s="315" t="n">
        <v>30</v>
      </c>
      <c r="D59" s="31" t="n">
        <v>32</v>
      </c>
      <c r="E59" s="316" t="n">
        <f aca="false">Anchor!B343</f>
        <v>6804568</v>
      </c>
      <c r="F59" s="317" t="n">
        <f aca="false">Anchor!C343</f>
        <v>8163351</v>
      </c>
      <c r="G59" s="317" t="n">
        <f aca="false">Anchor!D343</f>
        <v>8866436</v>
      </c>
      <c r="H59" s="317" t="n">
        <f aca="false">Anchor!E343</f>
        <v>25.5328</v>
      </c>
      <c r="I59" s="318" t="n">
        <f aca="false">Anchor!F343</f>
        <v>21.6235</v>
      </c>
      <c r="J59" s="319"/>
      <c r="K59" s="316" t="n">
        <f aca="false">Test!B343</f>
        <v>8245690</v>
      </c>
      <c r="L59" s="317" t="n">
        <f aca="false">Test!C343</f>
        <v>9865063</v>
      </c>
      <c r="M59" s="317" t="n">
        <f aca="false">Test!D343</f>
        <v>10802361</v>
      </c>
      <c r="N59" s="317" t="n">
        <f aca="false">Test!E343</f>
        <v>38.5603</v>
      </c>
      <c r="O59" s="318" t="n">
        <f aca="false">Test!F343</f>
        <v>33.4216</v>
      </c>
      <c r="P59" s="319"/>
      <c r="Q59" s="320" t="n">
        <f aca="false">IF(E59=0,WorstCase!$AB$2,K59/E59)</f>
        <v>1.21178743455867</v>
      </c>
      <c r="R59" s="321" t="n">
        <f aca="false">IF(F59=0,WorstCase!$AB$2,L59/F59)</f>
        <v>1.20845753171706</v>
      </c>
      <c r="S59" s="321" t="n">
        <f aca="false">IF(G59=0,WorstCase!$AB$2,M59/G59)</f>
        <v>1.21834308621863</v>
      </c>
      <c r="T59" s="321" t="n">
        <f aca="false">IF(H59=0,WorstCase!$AB$2,N59/H59)</f>
        <v>1.51022606216318</v>
      </c>
      <c r="U59" s="322" t="n">
        <f aca="false">IF(I59=0,WorstCase!$AB$2,O59/I59)</f>
        <v>1.54561472472079</v>
      </c>
    </row>
    <row r="60" customFormat="false" ht="16.5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344</f>
        <v>6745276</v>
      </c>
      <c r="F60" s="325" t="n">
        <f aca="false">Anchor!C344</f>
        <v>7925565</v>
      </c>
      <c r="G60" s="325" t="n">
        <f aca="false">Anchor!D344</f>
        <v>8565704</v>
      </c>
      <c r="H60" s="325" t="n">
        <f aca="false">Anchor!E344</f>
        <v>25.4396</v>
      </c>
      <c r="I60" s="326" t="n">
        <f aca="false">Anchor!F344</f>
        <v>21.5473</v>
      </c>
      <c r="J60" s="327"/>
      <c r="K60" s="324" t="n">
        <f aca="false">Test!B344</f>
        <v>7626250</v>
      </c>
      <c r="L60" s="325" t="n">
        <f aca="false">Test!C344</f>
        <v>8940841</v>
      </c>
      <c r="M60" s="325" t="n">
        <f aca="false">Test!D344</f>
        <v>9699004</v>
      </c>
      <c r="N60" s="325" t="n">
        <f aca="false">Test!E344</f>
        <v>33.6335</v>
      </c>
      <c r="O60" s="326" t="n">
        <f aca="false">Test!F344</f>
        <v>28.9697</v>
      </c>
      <c r="P60" s="327"/>
      <c r="Q60" s="328" t="n">
        <f aca="false">IF(E60=0,WorstCase!$AB$2,K60/E60)</f>
        <v>1.13060607156772</v>
      </c>
      <c r="R60" s="329" t="n">
        <f aca="false">IF(F60=0,WorstCase!$AB$2,L60/F60)</f>
        <v>1.12810140349615</v>
      </c>
      <c r="S60" s="329" t="n">
        <f aca="false">IF(G60=0,WorstCase!$AB$2,M60/G60)</f>
        <v>1.13230669656575</v>
      </c>
      <c r="T60" s="329" t="n">
        <f aca="false">IF(H60=0,WorstCase!$AB$2,N60/H60)</f>
        <v>1.32209232849573</v>
      </c>
      <c r="U60" s="330" t="n">
        <f aca="false">IF(I60=0,WorstCase!$AB$2,O60/I60)</f>
        <v>1.3444700728165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4"/>
      <c r="R63" s="335"/>
      <c r="S63" s="335"/>
      <c r="T63" s="335"/>
      <c r="U63" s="336"/>
    </row>
    <row r="64" customFormat="false" ht="16.5" hidden="false" customHeight="false" outlineLevel="0" collapsed="false">
      <c r="Q64" s="337" t="n">
        <f aca="false">IF(Q21=WorstCase!$AB$2,WorstCase!$AB$2,AVERAGE(Q21:Q60))</f>
        <v>1.34332646813274</v>
      </c>
      <c r="R64" s="157" t="n">
        <f aca="false">IF(R21=WorstCase!$AB$2,WorstCase!$AB$2,AVERAGE(R21:R60))</f>
        <v>1.32418535132122</v>
      </c>
      <c r="S64" s="157" t="n">
        <f aca="false">IF(S21=WorstCase!$AB$2,WorstCase!$AB$2,AVERAGE(S21:S60))</f>
        <v>1.33908935798977</v>
      </c>
      <c r="T64" s="157" t="n">
        <f aca="false">IF(T21=WorstCase!$AB$2,WorstCase!$AB$2,AVERAGE(T21:T60))</f>
        <v>1.73378493103139</v>
      </c>
      <c r="U64" s="338" t="n">
        <f aca="false">IF(U21=WorstCase!$AB$2,WorstCase!$AB$2,AVERAGE(U21:U60))</f>
        <v>1.78101704194978</v>
      </c>
    </row>
    <row r="65" customFormat="false" ht="16.5" hidden="false" customHeight="false" outlineLevel="0" collapsed="false">
      <c r="Q65" s="339" t="n">
        <f aca="false">IF(Q21=WorstCase!$AB$2,WorstCase!$AB$2,AVERAGE(Q5:Q60))</f>
        <v>1.34332646813274</v>
      </c>
      <c r="R65" s="340" t="n">
        <f aca="false">IF(R21=WorstCase!$AB$2,WorstCase!$AB$2,AVERAGE(R5:R60))</f>
        <v>1.32418535132122</v>
      </c>
      <c r="S65" s="340" t="n">
        <f aca="false">IF(S21=WorstCase!$AB$2,WorstCase!$AB$2,AVERAGE(S5:S60))</f>
        <v>1.33908935798977</v>
      </c>
      <c r="T65" s="340" t="n">
        <f aca="false">IF(T21=WorstCase!$AB$2,WorstCase!$AB$2,AVERAGE(T5:T60))</f>
        <v>1.73378493103139</v>
      </c>
      <c r="U65" s="341" t="n">
        <f aca="false">IF(U21=WorstCase!$AB$2,WorstCase!$AB$2,AVERAGE(U5:U60))</f>
        <v>1.78101704194978</v>
      </c>
    </row>
    <row r="66" customFormat="false" ht="16.5" hidden="false" customHeight="false" outlineLevel="0" collapsed="false">
      <c r="Q66" s="342"/>
      <c r="R66" s="343"/>
      <c r="S66" s="343"/>
      <c r="T66" s="343"/>
      <c r="U66" s="344"/>
    </row>
    <row r="67" customFormat="false" ht="15.75" hidden="false" customHeight="false" outlineLevel="0" collapsed="false">
      <c r="Q67" s="334"/>
      <c r="R67" s="335"/>
      <c r="S67" s="335"/>
      <c r="T67" s="335"/>
      <c r="U67" s="336"/>
    </row>
    <row r="68" customFormat="false" ht="15.75" hidden="false" customHeight="false" outlineLevel="0" collapsed="false">
      <c r="Q68" s="337"/>
      <c r="R68" s="157"/>
      <c r="S68" s="157"/>
      <c r="T68" s="157"/>
      <c r="U68" s="338"/>
    </row>
    <row r="69" customFormat="false" ht="15.75" hidden="false" customHeight="false" outlineLevel="0" collapsed="false">
      <c r="Q69" s="337" t="n">
        <f aca="false">IF(Q21=WorstCase!$AB$2,WorstCase!$AB$2,AVERAGE(Q21:Q28))</f>
        <v>1.54825589954918</v>
      </c>
      <c r="R69" s="157" t="n">
        <f aca="false">IF(R21=WorstCase!$AB$2,WorstCase!$AB$2,AVERAGE(R21:R28))</f>
        <v>1.51214736159566</v>
      </c>
      <c r="S69" s="157" t="n">
        <f aca="false">IF(S21=WorstCase!$AB$2,WorstCase!$AB$2,AVERAGE(S21:S28))</f>
        <v>1.52439445251845</v>
      </c>
      <c r="T69" s="157" t="n">
        <f aca="false">IF(T21=WorstCase!$AB$2,WorstCase!$AB$2,AVERAGE(T21:T28))</f>
        <v>1.78065063233197</v>
      </c>
      <c r="U69" s="338" t="n">
        <f aca="false">IF(U21=WorstCase!$AB$2,WorstCase!$AB$2,AVERAGE(U21:U28))</f>
        <v>1.83042314678805</v>
      </c>
    </row>
    <row r="70" customFormat="false" ht="15.75" hidden="false" customHeight="false" outlineLevel="0" collapsed="false">
      <c r="Q70" s="337" t="n">
        <f aca="false">IF(Q29=WorstCase!$AB$2,WorstCase!$AB$2,AVERAGE(Q29:Q36))</f>
        <v>1.28349496245491</v>
      </c>
      <c r="R70" s="157" t="n">
        <f aca="false">IF(R29=WorstCase!$AB$2,WorstCase!$AB$2,AVERAGE(R29:R36))</f>
        <v>1.25694855343206</v>
      </c>
      <c r="S70" s="157" t="n">
        <f aca="false">IF(S29=WorstCase!$AB$2,WorstCase!$AB$2,AVERAGE(S29:S36))</f>
        <v>1.27307456385842</v>
      </c>
      <c r="T70" s="157" t="n">
        <f aca="false">IF(T29=WorstCase!$AB$2,WorstCase!$AB$2,AVERAGE(T29:T36))</f>
        <v>1.58567206786027</v>
      </c>
      <c r="U70" s="338" t="n">
        <f aca="false">IF(U29=WorstCase!$AB$2,WorstCase!$AB$2,AVERAGE(U29:U36))</f>
        <v>1.62334035265996</v>
      </c>
    </row>
    <row r="71" customFormat="false" ht="15.75" hidden="false" customHeight="false" outlineLevel="0" collapsed="false">
      <c r="Q71" s="337" t="n">
        <f aca="false">IF(Q37=WorstCase!$AB$2,WorstCase!$AB$2,AVERAGE(Q37:Q44))</f>
        <v>1.3277680341733</v>
      </c>
      <c r="R71" s="157" t="n">
        <f aca="false">IF(R37=WorstCase!$AB$2,WorstCase!$AB$2,AVERAGE(R37:R44))</f>
        <v>1.33715759121378</v>
      </c>
      <c r="S71" s="157" t="n">
        <f aca="false">IF(S37=WorstCase!$AB$2,WorstCase!$AB$2,AVERAGE(S37:S44))</f>
        <v>1.35419832666021</v>
      </c>
      <c r="T71" s="157" t="n">
        <f aca="false">IF(T37=WorstCase!$AB$2,WorstCase!$AB$2,AVERAGE(T37:T44))</f>
        <v>2.18214449023507</v>
      </c>
      <c r="U71" s="338" t="n">
        <f aca="false">IF(U37=WorstCase!$AB$2,WorstCase!$AB$2,AVERAGE(U37:U44))</f>
        <v>2.25810990286988</v>
      </c>
    </row>
    <row r="72" customFormat="false" ht="15.75" hidden="false" customHeight="false" outlineLevel="0" collapsed="false">
      <c r="Q72" s="337" t="n">
        <f aca="false">IF(Q45=WorstCase!$AB$2,WorstCase!$AB$2,AVERAGE(Q45:Q52))</f>
        <v>1.27736781906546</v>
      </c>
      <c r="R72" s="157" t="n">
        <f aca="false">IF(R45=WorstCase!$AB$2,WorstCase!$AB$2,AVERAGE(R45:R52))</f>
        <v>1.26211970408108</v>
      </c>
      <c r="S72" s="157" t="n">
        <f aca="false">IF(S45=WorstCase!$AB$2,WorstCase!$AB$2,AVERAGE(S45:S52))</f>
        <v>1.27587303084466</v>
      </c>
      <c r="T72" s="157" t="n">
        <f aca="false">IF(T45=WorstCase!$AB$2,WorstCase!$AB$2,AVERAGE(T45:T52))</f>
        <v>1.48134865182147</v>
      </c>
      <c r="U72" s="338" t="n">
        <f aca="false">IF(U45=WorstCase!$AB$2,WorstCase!$AB$2,AVERAGE(U45:U52))</f>
        <v>1.51276251428794</v>
      </c>
    </row>
    <row r="73" customFormat="false" ht="16.5" hidden="false" customHeight="false" outlineLevel="0" collapsed="false">
      <c r="Q73" s="345" t="n">
        <f aca="false">IF(Q53=WorstCase!$AB$2,WorstCase!$AB$2,AVERAGE(Q53:Q60))</f>
        <v>1.27974562542087</v>
      </c>
      <c r="R73" s="346" t="n">
        <f aca="false">IF(R53=WorstCase!$AB$2,WorstCase!$AB$2,AVERAGE(R53:R60))</f>
        <v>1.2525535462835</v>
      </c>
      <c r="S73" s="346" t="n">
        <f aca="false">IF(S53=WorstCase!$AB$2,WorstCase!$AB$2,AVERAGE(S53:S60))</f>
        <v>1.26790641606713</v>
      </c>
      <c r="T73" s="346" t="n">
        <f aca="false">IF(T53=WorstCase!$AB$2,WorstCase!$AB$2,AVERAGE(T53:T60))</f>
        <v>1.63910881290816</v>
      </c>
      <c r="U73" s="347" t="n">
        <f aca="false">IF(U53=WorstCase!$AB$2,WorstCase!$AB$2,AVERAGE(U53:U60))</f>
        <v>1.6804492931430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.5" hidden="false" customHeight="false" outlineLevel="0" collapsed="false">
      <c r="A3" s="23"/>
      <c r="B3" s="73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06" t="n">
        <f aca="false">Anchor!B249</f>
        <v>15687436</v>
      </c>
      <c r="F5" s="307" t="n">
        <f aca="false">Anchor!C249</f>
        <v>21683345</v>
      </c>
      <c r="G5" s="307" t="n">
        <f aca="false">Anchor!D249</f>
        <v>24771789</v>
      </c>
      <c r="H5" s="307" t="n">
        <f aca="false">Anchor!E249</f>
        <v>22.406</v>
      </c>
      <c r="I5" s="308" t="n">
        <f aca="false">Anchor!F249</f>
        <v>19.0241</v>
      </c>
      <c r="J5" s="309"/>
      <c r="K5" s="306" t="n">
        <f aca="false">Test!B249</f>
        <v>19912546</v>
      </c>
      <c r="L5" s="307" t="n">
        <f aca="false">Test!C249</f>
        <v>26358024</v>
      </c>
      <c r="M5" s="307" t="n">
        <f aca="false">Test!D249</f>
        <v>30126870</v>
      </c>
      <c r="N5" s="307" t="n">
        <f aca="false">Test!E249</f>
        <v>22.6879</v>
      </c>
      <c r="O5" s="308" t="n">
        <f aca="false">Test!F249</f>
        <v>19.5477</v>
      </c>
      <c r="P5" s="309"/>
      <c r="Q5" s="310" t="n">
        <f aca="false">IF(E5=0,WorstCase!$AB$2,K5/E5)</f>
        <v>1.26933081989944</v>
      </c>
      <c r="R5" s="311" t="n">
        <f aca="false">IF(F5=0,WorstCase!$AB$2,L5/F5)</f>
        <v>1.21558846202004</v>
      </c>
      <c r="S5" s="311" t="n">
        <f aca="false">IF(G5=0,WorstCase!$AB$2,M5/G5)</f>
        <v>1.21617659507757</v>
      </c>
      <c r="T5" s="311" t="n">
        <f aca="false">IF(H5=0,WorstCase!$AB$2,N5/H5)</f>
        <v>1.01258145139695</v>
      </c>
      <c r="U5" s="312" t="n">
        <f aca="false">IF(I5=0,WorstCase!$AB$2,O5/I5)</f>
        <v>1.0275229840045</v>
      </c>
    </row>
    <row r="6" customFormat="false" ht="15.7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16" t="n">
        <f aca="false">Anchor!B250</f>
        <v>14394575</v>
      </c>
      <c r="F6" s="317" t="n">
        <f aca="false">Anchor!C250</f>
        <v>18543739</v>
      </c>
      <c r="G6" s="317" t="n">
        <f aca="false">Anchor!D250</f>
        <v>20593550</v>
      </c>
      <c r="H6" s="317" t="n">
        <f aca="false">Anchor!E250</f>
        <v>21.2532</v>
      </c>
      <c r="I6" s="318" t="n">
        <f aca="false">Anchor!F250</f>
        <v>18.0401</v>
      </c>
      <c r="J6" s="319"/>
      <c r="K6" s="316" t="n">
        <f aca="false">Test!B250</f>
        <v>16964761</v>
      </c>
      <c r="L6" s="317" t="n">
        <f aca="false">Test!C250</f>
        <v>21423371</v>
      </c>
      <c r="M6" s="317" t="n">
        <f aca="false">Test!D250</f>
        <v>23881591</v>
      </c>
      <c r="N6" s="317" t="n">
        <f aca="false">Test!E250</f>
        <v>21.4811</v>
      </c>
      <c r="O6" s="318" t="n">
        <f aca="false">Test!F250</f>
        <v>18.4049</v>
      </c>
      <c r="P6" s="319"/>
      <c r="Q6" s="320" t="n">
        <f aca="false">IF(E6=0,WorstCase!$AB$2,K6/E6)</f>
        <v>1.17855240602797</v>
      </c>
      <c r="R6" s="321" t="n">
        <f aca="false">IF(F6=0,WorstCase!$AB$2,L6/F6)</f>
        <v>1.15528863947017</v>
      </c>
      <c r="S6" s="321" t="n">
        <f aca="false">IF(G6=0,WorstCase!$AB$2,M6/G6)</f>
        <v>1.15966363254514</v>
      </c>
      <c r="T6" s="321" t="n">
        <f aca="false">IF(H6=0,WorstCase!$AB$2,N6/H6)</f>
        <v>1.01072309111099</v>
      </c>
      <c r="U6" s="322" t="n">
        <f aca="false">IF(I6=0,WorstCase!$AB$2,O6/I6)</f>
        <v>1.0202216173968</v>
      </c>
    </row>
    <row r="7" customFormat="false" ht="15.75" hidden="false" customHeight="false" outlineLevel="0" collapsed="false">
      <c r="A7" s="73"/>
      <c r="B7" s="314"/>
      <c r="C7" s="315" t="n">
        <v>30</v>
      </c>
      <c r="D7" s="315" t="n">
        <v>30</v>
      </c>
      <c r="E7" s="316" t="n">
        <f aca="false">Anchor!B251</f>
        <v>13462858</v>
      </c>
      <c r="F7" s="317" t="n">
        <f aca="false">Anchor!C251</f>
        <v>16459084</v>
      </c>
      <c r="G7" s="317" t="n">
        <f aca="false">Anchor!D251</f>
        <v>17964575</v>
      </c>
      <c r="H7" s="317" t="n">
        <f aca="false">Anchor!E251</f>
        <v>19.6851</v>
      </c>
      <c r="I7" s="318" t="n">
        <f aca="false">Anchor!F251</f>
        <v>16.7029</v>
      </c>
      <c r="J7" s="319"/>
      <c r="K7" s="316" t="n">
        <f aca="false">Test!B251</f>
        <v>14855321</v>
      </c>
      <c r="L7" s="317" t="n">
        <f aca="false">Test!C251</f>
        <v>18050619</v>
      </c>
      <c r="M7" s="317" t="n">
        <f aca="false">Test!D251</f>
        <v>19779293</v>
      </c>
      <c r="N7" s="317" t="n">
        <f aca="false">Test!E251</f>
        <v>19.7869</v>
      </c>
      <c r="O7" s="318" t="n">
        <f aca="false">Test!F251</f>
        <v>16.8795</v>
      </c>
      <c r="P7" s="319"/>
      <c r="Q7" s="320" t="n">
        <f aca="false">IF(E7=0,WorstCase!$AB$2,K7/E7)</f>
        <v>1.10342997007025</v>
      </c>
      <c r="R7" s="321" t="n">
        <f aca="false">IF(F7=0,WorstCase!$AB$2,L7/F7)</f>
        <v>1.09669645042215</v>
      </c>
      <c r="S7" s="321" t="n">
        <f aca="false">IF(G7=0,WorstCase!$AB$2,M7/G7)</f>
        <v>1.10101647269696</v>
      </c>
      <c r="T7" s="321" t="n">
        <f aca="false">IF(H7=0,WorstCase!$AB$2,N7/H7)</f>
        <v>1.00517142407201</v>
      </c>
      <c r="U7" s="322" t="n">
        <f aca="false">IF(I7=0,WorstCase!$AB$2,O7/I7)</f>
        <v>1.01057301426698</v>
      </c>
    </row>
    <row r="8" customFormat="false" ht="16.5" hidden="false" customHeight="false" outlineLevel="0" collapsed="false">
      <c r="A8" s="73"/>
      <c r="B8" s="314"/>
      <c r="C8" s="323" t="n">
        <v>34</v>
      </c>
      <c r="D8" s="323" t="n">
        <v>34</v>
      </c>
      <c r="E8" s="324" t="n">
        <f aca="false">Anchor!B252</f>
        <v>12781303</v>
      </c>
      <c r="F8" s="325" t="n">
        <f aca="false">Anchor!C252</f>
        <v>15024592</v>
      </c>
      <c r="G8" s="325" t="n">
        <f aca="false">Anchor!D252</f>
        <v>16168837</v>
      </c>
      <c r="H8" s="325" t="n">
        <f aca="false">Anchor!E252</f>
        <v>17.6509</v>
      </c>
      <c r="I8" s="326" t="n">
        <f aca="false">Anchor!F252</f>
        <v>14.9704</v>
      </c>
      <c r="J8" s="327"/>
      <c r="K8" s="324" t="n">
        <f aca="false">Test!B252</f>
        <v>13686195</v>
      </c>
      <c r="L8" s="325" t="n">
        <f aca="false">Test!C252</f>
        <v>16084836</v>
      </c>
      <c r="M8" s="325" t="n">
        <f aca="false">Test!D252</f>
        <v>17381630</v>
      </c>
      <c r="N8" s="325" t="n">
        <f aca="false">Test!E252</f>
        <v>17.7157</v>
      </c>
      <c r="O8" s="326" t="n">
        <f aca="false">Test!F252</f>
        <v>15.0816</v>
      </c>
      <c r="P8" s="327"/>
      <c r="Q8" s="328" t="n">
        <f aca="false">IF(E8=0,WorstCase!$AB$2,K8/E8)</f>
        <v>1.07079810250958</v>
      </c>
      <c r="R8" s="329" t="n">
        <f aca="false">IF(F8=0,WorstCase!$AB$2,L8/F8)</f>
        <v>1.07056724069446</v>
      </c>
      <c r="S8" s="329" t="n">
        <f aca="false">IF(G8=0,WorstCase!$AB$2,M8/G8)</f>
        <v>1.0750080540734</v>
      </c>
      <c r="T8" s="329" t="n">
        <f aca="false">IF(H8=0,WorstCase!$AB$2,N8/H8)</f>
        <v>1.00367120090194</v>
      </c>
      <c r="U8" s="330" t="n">
        <f aca="false">IF(I8=0,WorstCase!$AB$2,O8/I8)</f>
        <v>1.00742799123604</v>
      </c>
    </row>
    <row r="9" customFormat="false" ht="15.75" hidden="false" customHeight="false" outlineLevel="0" collapsed="false">
      <c r="A9" s="73"/>
      <c r="B9" s="314"/>
      <c r="C9" s="305" t="n">
        <v>22</v>
      </c>
      <c r="D9" s="31" t="n">
        <v>24</v>
      </c>
      <c r="E9" s="306" t="n">
        <f aca="false">Anchor!B253</f>
        <v>14739996</v>
      </c>
      <c r="F9" s="307" t="n">
        <f aca="false">Anchor!C253</f>
        <v>19786769</v>
      </c>
      <c r="G9" s="307" t="n">
        <f aca="false">Anchor!D253</f>
        <v>22225963</v>
      </c>
      <c r="H9" s="307" t="n">
        <f aca="false">Anchor!E253</f>
        <v>21.8755</v>
      </c>
      <c r="I9" s="308" t="n">
        <f aca="false">Anchor!F253</f>
        <v>18.5729</v>
      </c>
      <c r="J9" s="309"/>
      <c r="K9" s="306" t="n">
        <f aca="false">Test!B253</f>
        <v>20404341</v>
      </c>
      <c r="L9" s="307" t="n">
        <f aca="false">Test!C253</f>
        <v>26075542</v>
      </c>
      <c r="M9" s="307" t="n">
        <f aca="false">Test!D253</f>
        <v>29445671</v>
      </c>
      <c r="N9" s="307" t="n">
        <f aca="false">Test!E253</f>
        <v>22.3108</v>
      </c>
      <c r="O9" s="308" t="n">
        <f aca="false">Test!F253</f>
        <v>19.3205</v>
      </c>
      <c r="P9" s="309"/>
      <c r="Q9" s="310" t="n">
        <f aca="false">IF(E9=0,WorstCase!$AB$2,K9/E9)</f>
        <v>1.3842840255859</v>
      </c>
      <c r="R9" s="311" t="n">
        <f aca="false">IF(F9=0,WorstCase!$AB$2,L9/F9)</f>
        <v>1.31782718037493</v>
      </c>
      <c r="S9" s="311" t="n">
        <f aca="false">IF(G9=0,WorstCase!$AB$2,M9/G9)</f>
        <v>1.32483217937508</v>
      </c>
      <c r="T9" s="311" t="n">
        <f aca="false">IF(H9=0,WorstCase!$AB$2,N9/H9)</f>
        <v>1.01989897373774</v>
      </c>
      <c r="U9" s="312" t="n">
        <f aca="false">IF(I9=0,WorstCase!$AB$2,O9/I9)</f>
        <v>1.04025219540298</v>
      </c>
    </row>
    <row r="10" customFormat="false" ht="15.75" hidden="false" customHeight="false" outlineLevel="0" collapsed="false">
      <c r="A10" s="73"/>
      <c r="B10" s="314"/>
      <c r="C10" s="315" t="n">
        <v>26</v>
      </c>
      <c r="D10" s="31" t="n">
        <v>28</v>
      </c>
      <c r="E10" s="316" t="n">
        <f aca="false">Anchor!B254</f>
        <v>13676592</v>
      </c>
      <c r="F10" s="317" t="n">
        <f aca="false">Anchor!C254</f>
        <v>17189490</v>
      </c>
      <c r="G10" s="317" t="n">
        <f aca="false">Anchor!D254</f>
        <v>18901488</v>
      </c>
      <c r="H10" s="317" t="n">
        <f aca="false">Anchor!E254</f>
        <v>20.4998</v>
      </c>
      <c r="I10" s="318" t="n">
        <f aca="false">Anchor!F254</f>
        <v>17.3993</v>
      </c>
      <c r="J10" s="319"/>
      <c r="K10" s="316" t="n">
        <f aca="false">Test!B254</f>
        <v>16781408</v>
      </c>
      <c r="L10" s="317" t="n">
        <f aca="false">Test!C254</f>
        <v>20632315</v>
      </c>
      <c r="M10" s="317" t="n">
        <f aca="false">Test!D254</f>
        <v>22823569</v>
      </c>
      <c r="N10" s="317" t="n">
        <f aca="false">Test!E254</f>
        <v>20.8857</v>
      </c>
      <c r="O10" s="318" t="n">
        <f aca="false">Test!F254</f>
        <v>17.9302</v>
      </c>
      <c r="P10" s="319"/>
      <c r="Q10" s="320" t="n">
        <f aca="false">IF(E10=0,WorstCase!$AB$2,K10/E10)</f>
        <v>1.22701678897784</v>
      </c>
      <c r="R10" s="321" t="n">
        <f aca="false">IF(F10=0,WorstCase!$AB$2,L10/F10)</f>
        <v>1.2002866286318</v>
      </c>
      <c r="S10" s="321" t="n">
        <f aca="false">IF(G10=0,WorstCase!$AB$2,M10/G10)</f>
        <v>1.20750117662694</v>
      </c>
      <c r="T10" s="321" t="n">
        <f aca="false">IF(H10=0,WorstCase!$AB$2,N10/H10)</f>
        <v>1.01882457389828</v>
      </c>
      <c r="U10" s="322" t="n">
        <f aca="false">IF(I10=0,WorstCase!$AB$2,O10/I10)</f>
        <v>1.03051272177616</v>
      </c>
    </row>
    <row r="11" customFormat="false" ht="15.75" hidden="false" customHeight="false" outlineLevel="0" collapsed="false">
      <c r="A11" s="73"/>
      <c r="B11" s="314"/>
      <c r="C11" s="315" t="n">
        <v>30</v>
      </c>
      <c r="D11" s="31" t="n">
        <v>32</v>
      </c>
      <c r="E11" s="316" t="n">
        <f aca="false">Anchor!B255</f>
        <v>13043879</v>
      </c>
      <c r="F11" s="317" t="n">
        <f aca="false">Anchor!C255</f>
        <v>15687233</v>
      </c>
      <c r="G11" s="317" t="n">
        <f aca="false">Anchor!D255</f>
        <v>17021132</v>
      </c>
      <c r="H11" s="317" t="n">
        <f aca="false">Anchor!E255</f>
        <v>18.9578</v>
      </c>
      <c r="I11" s="318" t="n">
        <f aca="false">Anchor!F255</f>
        <v>16.0838</v>
      </c>
      <c r="J11" s="319"/>
      <c r="K11" s="316" t="n">
        <f aca="false">Test!B255</f>
        <v>14643342</v>
      </c>
      <c r="L11" s="317" t="n">
        <f aca="false">Test!C255</f>
        <v>17460127</v>
      </c>
      <c r="M11" s="317" t="n">
        <f aca="false">Test!D255</f>
        <v>19038450</v>
      </c>
      <c r="N11" s="317" t="n">
        <f aca="false">Test!E255</f>
        <v>19.1512</v>
      </c>
      <c r="O11" s="318" t="n">
        <f aca="false">Test!F255</f>
        <v>16.3489</v>
      </c>
      <c r="P11" s="319"/>
      <c r="Q11" s="320" t="n">
        <f aca="false">IF(E11=0,WorstCase!$AB$2,K11/E11)</f>
        <v>1.1226217293184</v>
      </c>
      <c r="R11" s="321" t="n">
        <f aca="false">IF(F11=0,WorstCase!$AB$2,L11/F11)</f>
        <v>1.11301508685439</v>
      </c>
      <c r="S11" s="321" t="n">
        <f aca="false">IF(G11=0,WorstCase!$AB$2,M11/G11)</f>
        <v>1.11851843931414</v>
      </c>
      <c r="T11" s="321" t="n">
        <f aca="false">IF(H11=0,WorstCase!$AB$2,N11/H11)</f>
        <v>1.01020160567154</v>
      </c>
      <c r="U11" s="322" t="n">
        <f aca="false">IF(I11=0,WorstCase!$AB$2,O11/I11)</f>
        <v>1.01648242330792</v>
      </c>
    </row>
    <row r="12" customFormat="false" ht="16.5" hidden="false" customHeight="false" outlineLevel="0" collapsed="false">
      <c r="A12" s="73"/>
      <c r="B12" s="314"/>
      <c r="C12" s="323" t="n">
        <v>34</v>
      </c>
      <c r="D12" s="331" t="n">
        <v>36</v>
      </c>
      <c r="E12" s="324" t="n">
        <f aca="false">Anchor!B256</f>
        <v>12481542</v>
      </c>
      <c r="F12" s="325" t="n">
        <f aca="false">Anchor!C256</f>
        <v>14486402</v>
      </c>
      <c r="G12" s="325" t="n">
        <f aca="false">Anchor!D256</f>
        <v>15510302</v>
      </c>
      <c r="H12" s="325" t="n">
        <f aca="false">Anchor!E256</f>
        <v>16.9392</v>
      </c>
      <c r="I12" s="326" t="n">
        <f aca="false">Anchor!F256</f>
        <v>14.3648</v>
      </c>
      <c r="J12" s="327"/>
      <c r="K12" s="324" t="n">
        <f aca="false">Test!B256</f>
        <v>13715861</v>
      </c>
      <c r="L12" s="325" t="n">
        <f aca="false">Test!C256</f>
        <v>15884222</v>
      </c>
      <c r="M12" s="325" t="n">
        <f aca="false">Test!D256</f>
        <v>17095875</v>
      </c>
      <c r="N12" s="325" t="n">
        <f aca="false">Test!E256</f>
        <v>17.1249</v>
      </c>
      <c r="O12" s="326" t="n">
        <f aca="false">Test!F256</f>
        <v>14.5979</v>
      </c>
      <c r="P12" s="327"/>
      <c r="Q12" s="328" t="n">
        <f aca="false">IF(E12=0,WorstCase!$AB$2,K12/E12)</f>
        <v>1.09889154721428</v>
      </c>
      <c r="R12" s="329" t="n">
        <f aca="false">IF(F12=0,WorstCase!$AB$2,L12/F12)</f>
        <v>1.09649186871937</v>
      </c>
      <c r="S12" s="329" t="n">
        <f aca="false">IF(G12=0,WorstCase!$AB$2,M12/G12)</f>
        <v>1.10222708751899</v>
      </c>
      <c r="T12" s="329" t="n">
        <f aca="false">IF(H12=0,WorstCase!$AB$2,N12/H12)</f>
        <v>1.01096273731935</v>
      </c>
      <c r="U12" s="330" t="n">
        <f aca="false">IF(I12=0,WorstCase!$AB$2,O12/I12)</f>
        <v>1.01622716640677</v>
      </c>
    </row>
    <row r="13" customFormat="false" ht="15.7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06" t="n">
        <f aca="false">Anchor!B257</f>
        <v>12740774</v>
      </c>
      <c r="F13" s="307" t="n">
        <f aca="false">Anchor!C257</f>
        <v>19701673</v>
      </c>
      <c r="G13" s="307" t="n">
        <f aca="false">Anchor!D257</f>
        <v>23064834</v>
      </c>
      <c r="H13" s="307" t="n">
        <f aca="false">Anchor!E257</f>
        <v>15.1156</v>
      </c>
      <c r="I13" s="308" t="n">
        <f aca="false">Anchor!F257</f>
        <v>12.8232</v>
      </c>
      <c r="J13" s="309"/>
      <c r="K13" s="306" t="n">
        <f aca="false">Test!B257</f>
        <v>20476860</v>
      </c>
      <c r="L13" s="307" t="n">
        <f aca="false">Test!C257</f>
        <v>28800990</v>
      </c>
      <c r="M13" s="307" t="n">
        <f aca="false">Test!D257</f>
        <v>33679670</v>
      </c>
      <c r="N13" s="307" t="n">
        <f aca="false">Test!E257</f>
        <v>17.2161</v>
      </c>
      <c r="O13" s="308" t="n">
        <f aca="false">Test!F257</f>
        <v>15.0341</v>
      </c>
      <c r="P13" s="309"/>
      <c r="Q13" s="310" t="n">
        <f aca="false">IF(E13=0,WorstCase!$AB$2,K13/E13)</f>
        <v>1.60719121146015</v>
      </c>
      <c r="R13" s="311" t="n">
        <f aca="false">IF(F13=0,WorstCase!$AB$2,L13/F13)</f>
        <v>1.4618550414475</v>
      </c>
      <c r="S13" s="311" t="n">
        <f aca="false">IF(G13=0,WorstCase!$AB$2,M13/G13)</f>
        <v>1.46021731610988</v>
      </c>
      <c r="T13" s="311" t="n">
        <f aca="false">IF(H13=0,WorstCase!$AB$2,N13/H13)</f>
        <v>1.13896239646458</v>
      </c>
      <c r="U13" s="312" t="n">
        <f aca="false">IF(I13=0,WorstCase!$AB$2,O13/I13)</f>
        <v>1.1724140620126</v>
      </c>
    </row>
    <row r="14" customFormat="false" ht="15.75" hidden="false" customHeight="false" outlineLevel="0" collapsed="false">
      <c r="A14" s="73"/>
      <c r="B14" s="332"/>
      <c r="C14" s="315" t="n">
        <v>26</v>
      </c>
      <c r="D14" s="315" t="n">
        <v>26</v>
      </c>
      <c r="E14" s="316" t="n">
        <f aca="false">Anchor!B258</f>
        <v>12868024</v>
      </c>
      <c r="F14" s="317" t="n">
        <f aca="false">Anchor!C258</f>
        <v>19110558</v>
      </c>
      <c r="G14" s="317" t="n">
        <f aca="false">Anchor!D258</f>
        <v>22086261</v>
      </c>
      <c r="H14" s="317" t="n">
        <f aca="false">Anchor!E258</f>
        <v>16.1859</v>
      </c>
      <c r="I14" s="318" t="n">
        <f aca="false">Anchor!F258</f>
        <v>13.7269</v>
      </c>
      <c r="J14" s="319"/>
      <c r="K14" s="316" t="n">
        <f aca="false">Test!B258</f>
        <v>18195554</v>
      </c>
      <c r="L14" s="317" t="n">
        <f aca="false">Test!C258</f>
        <v>25439485</v>
      </c>
      <c r="M14" s="317" t="n">
        <f aca="false">Test!D258</f>
        <v>29489505</v>
      </c>
      <c r="N14" s="317" t="n">
        <f aca="false">Test!E258</f>
        <v>17.5449</v>
      </c>
      <c r="O14" s="318" t="n">
        <f aca="false">Test!F258</f>
        <v>15.1735</v>
      </c>
      <c r="P14" s="319"/>
      <c r="Q14" s="320" t="n">
        <f aca="false">IF(E14=0,WorstCase!$AB$2,K14/E14)</f>
        <v>1.41401306059112</v>
      </c>
      <c r="R14" s="321" t="n">
        <f aca="false">IF(F14=0,WorstCase!$AB$2,L14/F14)</f>
        <v>1.33117436968612</v>
      </c>
      <c r="S14" s="321" t="n">
        <f aca="false">IF(G14=0,WorstCase!$AB$2,M14/G14)</f>
        <v>1.33519679949449</v>
      </c>
      <c r="T14" s="321" t="n">
        <f aca="false">IF(H14=0,WorstCase!$AB$2,N14/H14)</f>
        <v>1.08396196689711</v>
      </c>
      <c r="U14" s="322" t="n">
        <f aca="false">IF(I14=0,WorstCase!$AB$2,O14/I14)</f>
        <v>1.10538431838215</v>
      </c>
    </row>
    <row r="15" customFormat="false" ht="15.75" hidden="false" customHeight="false" outlineLevel="0" collapsed="false">
      <c r="A15" s="73"/>
      <c r="B15" s="314"/>
      <c r="C15" s="315" t="n">
        <v>30</v>
      </c>
      <c r="D15" s="315" t="n">
        <v>30</v>
      </c>
      <c r="E15" s="316" t="n">
        <f aca="false">Anchor!B259</f>
        <v>12907847</v>
      </c>
      <c r="F15" s="317" t="n">
        <f aca="false">Anchor!C259</f>
        <v>18422046</v>
      </c>
      <c r="G15" s="317" t="n">
        <f aca="false">Anchor!D259</f>
        <v>21071081</v>
      </c>
      <c r="H15" s="317" t="n">
        <f aca="false">Anchor!E259</f>
        <v>17.2682</v>
      </c>
      <c r="I15" s="318" t="n">
        <f aca="false">Anchor!F259</f>
        <v>14.6408</v>
      </c>
      <c r="J15" s="319"/>
      <c r="K15" s="316" t="n">
        <f aca="false">Test!B259</f>
        <v>17131220</v>
      </c>
      <c r="L15" s="317" t="n">
        <f aca="false">Test!C259</f>
        <v>23402665</v>
      </c>
      <c r="M15" s="317" t="n">
        <f aca="false">Test!D259</f>
        <v>26871569</v>
      </c>
      <c r="N15" s="317" t="n">
        <f aca="false">Test!E259</f>
        <v>18.3184</v>
      </c>
      <c r="O15" s="318" t="n">
        <f aca="false">Test!F259</f>
        <v>15.766</v>
      </c>
      <c r="P15" s="319"/>
      <c r="Q15" s="320" t="n">
        <f aca="false">IF(E15=0,WorstCase!$AB$2,K15/E15)</f>
        <v>1.32719422534215</v>
      </c>
      <c r="R15" s="321" t="n">
        <f aca="false">IF(F15=0,WorstCase!$AB$2,L15/F15)</f>
        <v>1.27036188054248</v>
      </c>
      <c r="S15" s="321" t="n">
        <f aca="false">IF(G15=0,WorstCase!$AB$2,M15/G15)</f>
        <v>1.2752819373624</v>
      </c>
      <c r="T15" s="321" t="n">
        <f aca="false">IF(H15=0,WorstCase!$AB$2,N15/H15)</f>
        <v>1.06081699308556</v>
      </c>
      <c r="U15" s="322" t="n">
        <f aca="false">IF(I15=0,WorstCase!$AB$2,O15/I15)</f>
        <v>1.07685372384023</v>
      </c>
    </row>
    <row r="16" customFormat="false" ht="16.5" hidden="false" customHeight="false" outlineLevel="0" collapsed="false">
      <c r="A16" s="73"/>
      <c r="B16" s="314"/>
      <c r="C16" s="323" t="n">
        <v>34</v>
      </c>
      <c r="D16" s="323" t="n">
        <v>34</v>
      </c>
      <c r="E16" s="324" t="n">
        <f aca="false">Anchor!B260</f>
        <v>12681581</v>
      </c>
      <c r="F16" s="325" t="n">
        <f aca="false">Anchor!C260</f>
        <v>17346937</v>
      </c>
      <c r="G16" s="325" t="n">
        <f aca="false">Anchor!D260</f>
        <v>19649080</v>
      </c>
      <c r="H16" s="325" t="n">
        <f aca="false">Anchor!E260</f>
        <v>18.0997</v>
      </c>
      <c r="I16" s="326" t="n">
        <f aca="false">Anchor!F260</f>
        <v>15.3436</v>
      </c>
      <c r="J16" s="327"/>
      <c r="K16" s="324" t="n">
        <f aca="false">Test!B260</f>
        <v>16634495</v>
      </c>
      <c r="L16" s="325" t="n">
        <f aca="false">Test!C260</f>
        <v>22002265</v>
      </c>
      <c r="M16" s="325" t="n">
        <f aca="false">Test!D260</f>
        <v>25020351</v>
      </c>
      <c r="N16" s="325" t="n">
        <f aca="false">Test!E260</f>
        <v>19.0776</v>
      </c>
      <c r="O16" s="326" t="n">
        <f aca="false">Test!F260</f>
        <v>16.3949</v>
      </c>
      <c r="P16" s="327"/>
      <c r="Q16" s="328" t="n">
        <f aca="false">IF(E16=0,WorstCase!$AB$2,K16/E16)</f>
        <v>1.31170514149616</v>
      </c>
      <c r="R16" s="329" t="n">
        <f aca="false">IF(F16=0,WorstCase!$AB$2,L16/F16)</f>
        <v>1.26836599452687</v>
      </c>
      <c r="S16" s="329" t="n">
        <f aca="false">IF(G16=0,WorstCase!$AB$2,M16/G16)</f>
        <v>1.27335992321269</v>
      </c>
      <c r="T16" s="329" t="n">
        <f aca="false">IF(H16=0,WorstCase!$AB$2,N16/H16)</f>
        <v>1.05402851980972</v>
      </c>
      <c r="U16" s="330" t="n">
        <f aca="false">IF(I16=0,WorstCase!$AB$2,O16/I16)</f>
        <v>1.0685171667666</v>
      </c>
    </row>
    <row r="17" customFormat="false" ht="15.75" hidden="false" customHeight="false" outlineLevel="0" collapsed="false">
      <c r="A17" s="73"/>
      <c r="B17" s="314"/>
      <c r="C17" s="305" t="n">
        <v>22</v>
      </c>
      <c r="D17" s="31" t="n">
        <v>24</v>
      </c>
      <c r="E17" s="306" t="n">
        <f aca="false">Anchor!B261</f>
        <v>11664736</v>
      </c>
      <c r="F17" s="307" t="n">
        <f aca="false">Anchor!C261</f>
        <v>17799543</v>
      </c>
      <c r="G17" s="307" t="n">
        <f aca="false">Anchor!D261</f>
        <v>20544233</v>
      </c>
      <c r="H17" s="307" t="n">
        <f aca="false">Anchor!E261</f>
        <v>14.2087</v>
      </c>
      <c r="I17" s="308" t="n">
        <f aca="false">Anchor!F261</f>
        <v>12.0531</v>
      </c>
      <c r="J17" s="309"/>
      <c r="K17" s="306" t="n">
        <f aca="false">Test!B261</f>
        <v>19979073</v>
      </c>
      <c r="L17" s="307" t="n">
        <f aca="false">Test!C261</f>
        <v>27331890</v>
      </c>
      <c r="M17" s="307" t="n">
        <f aca="false">Test!D261</f>
        <v>31666247</v>
      </c>
      <c r="N17" s="307" t="n">
        <f aca="false">Test!E261</f>
        <v>16.6658</v>
      </c>
      <c r="O17" s="308" t="n">
        <f aca="false">Test!F261</f>
        <v>14.5994</v>
      </c>
      <c r="P17" s="309"/>
      <c r="Q17" s="310" t="n">
        <f aca="false">IF(E17=0,WorstCase!$AB$2,K17/E17)</f>
        <v>1.71277541129092</v>
      </c>
      <c r="R17" s="311" t="n">
        <f aca="false">IF(F17=0,WorstCase!$AB$2,L17/F17)</f>
        <v>1.53553886186853</v>
      </c>
      <c r="S17" s="311" t="n">
        <f aca="false">IF(G17=0,WorstCase!$AB$2,M17/G17)</f>
        <v>1.54136915211193</v>
      </c>
      <c r="T17" s="311" t="n">
        <f aca="false">IF(H17=0,WorstCase!$AB$2,N17/H17)</f>
        <v>1.17292926164955</v>
      </c>
      <c r="U17" s="312" t="n">
        <f aca="false">IF(I17=0,WorstCase!$AB$2,O17/I17)</f>
        <v>1.21125685508292</v>
      </c>
    </row>
    <row r="18" customFormat="false" ht="15.75" hidden="false" customHeight="false" outlineLevel="0" collapsed="false">
      <c r="A18" s="73"/>
      <c r="B18" s="314"/>
      <c r="C18" s="315" t="n">
        <v>26</v>
      </c>
      <c r="D18" s="31" t="n">
        <v>28</v>
      </c>
      <c r="E18" s="316" t="n">
        <f aca="false">Anchor!B262</f>
        <v>11895161</v>
      </c>
      <c r="F18" s="317" t="n">
        <f aca="false">Anchor!C262</f>
        <v>17237660</v>
      </c>
      <c r="G18" s="317" t="n">
        <f aca="false">Anchor!D262</f>
        <v>19729485</v>
      </c>
      <c r="H18" s="317" t="n">
        <f aca="false">Anchor!E262</f>
        <v>15.1961</v>
      </c>
      <c r="I18" s="318" t="n">
        <f aca="false">Anchor!F262</f>
        <v>12.8868</v>
      </c>
      <c r="J18" s="319"/>
      <c r="K18" s="316" t="n">
        <f aca="false">Test!B262</f>
        <v>19322498</v>
      </c>
      <c r="L18" s="317" t="n">
        <f aca="false">Test!C262</f>
        <v>25759978</v>
      </c>
      <c r="M18" s="317" t="n">
        <f aca="false">Test!D262</f>
        <v>29618462</v>
      </c>
      <c r="N18" s="317" t="n">
        <f aca="false">Test!E262</f>
        <v>17.0086</v>
      </c>
      <c r="O18" s="318" t="n">
        <f aca="false">Test!F262</f>
        <v>14.8561</v>
      </c>
      <c r="P18" s="319"/>
      <c r="Q18" s="320" t="n">
        <f aca="false">IF(E18=0,WorstCase!$AB$2,K18/E18)</f>
        <v>1.62439987151078</v>
      </c>
      <c r="R18" s="321" t="n">
        <f aca="false">IF(F18=0,WorstCase!$AB$2,L18/F18)</f>
        <v>1.49440109620447</v>
      </c>
      <c r="S18" s="321" t="n">
        <f aca="false">IF(G18=0,WorstCase!$AB$2,M18/G18)</f>
        <v>1.50122833920906</v>
      </c>
      <c r="T18" s="321" t="n">
        <f aca="false">IF(H18=0,WorstCase!$AB$2,N18/H18)</f>
        <v>1.11927402425622</v>
      </c>
      <c r="U18" s="322" t="n">
        <f aca="false">IF(I18=0,WorstCase!$AB$2,O18/I18)</f>
        <v>1.15281528385635</v>
      </c>
    </row>
    <row r="19" customFormat="false" ht="15.75" hidden="false" customHeight="false" outlineLevel="0" collapsed="false">
      <c r="A19" s="73"/>
      <c r="B19" s="314"/>
      <c r="C19" s="315" t="n">
        <v>30</v>
      </c>
      <c r="D19" s="31" t="n">
        <v>32</v>
      </c>
      <c r="E19" s="316" t="n">
        <f aca="false">Anchor!B263</f>
        <v>11939747</v>
      </c>
      <c r="F19" s="317" t="n">
        <f aca="false">Anchor!C263</f>
        <v>16530242</v>
      </c>
      <c r="G19" s="317" t="n">
        <f aca="false">Anchor!D263</f>
        <v>18800205</v>
      </c>
      <c r="H19" s="317" t="n">
        <f aca="false">Anchor!E263</f>
        <v>16.3172</v>
      </c>
      <c r="I19" s="318" t="n">
        <f aca="false">Anchor!F263</f>
        <v>13.8335</v>
      </c>
      <c r="J19" s="319"/>
      <c r="K19" s="316" t="n">
        <f aca="false">Test!B263</f>
        <v>19633523</v>
      </c>
      <c r="L19" s="317" t="n">
        <f aca="false">Test!C263</f>
        <v>25423221</v>
      </c>
      <c r="M19" s="317" t="n">
        <f aca="false">Test!D263</f>
        <v>28944654</v>
      </c>
      <c r="N19" s="317" t="n">
        <f aca="false">Test!E263</f>
        <v>18.1454</v>
      </c>
      <c r="O19" s="318" t="n">
        <f aca="false">Test!F263</f>
        <v>15.8387</v>
      </c>
      <c r="P19" s="319"/>
      <c r="Q19" s="320" t="n">
        <f aca="false">IF(E19=0,WorstCase!$AB$2,K19/E19)</f>
        <v>1.64438350326854</v>
      </c>
      <c r="R19" s="321" t="n">
        <f aca="false">IF(F19=0,WorstCase!$AB$2,L19/F19)</f>
        <v>1.53798238404495</v>
      </c>
      <c r="S19" s="321" t="n">
        <f aca="false">IF(G19=0,WorstCase!$AB$2,M19/G19)</f>
        <v>1.5395924672098</v>
      </c>
      <c r="T19" s="321" t="n">
        <f aca="false">IF(H19=0,WorstCase!$AB$2,N19/H19)</f>
        <v>1.11204128159243</v>
      </c>
      <c r="U19" s="322" t="n">
        <f aca="false">IF(I19=0,WorstCase!$AB$2,O19/I19)</f>
        <v>1.14495247045216</v>
      </c>
    </row>
    <row r="20" customFormat="false" ht="16.5" hidden="false" customHeight="false" outlineLevel="0" collapsed="false">
      <c r="A20" s="73"/>
      <c r="B20" s="314"/>
      <c r="C20" s="323" t="n">
        <v>34</v>
      </c>
      <c r="D20" s="331" t="n">
        <v>36</v>
      </c>
      <c r="E20" s="324" t="n">
        <f aca="false">Anchor!B264</f>
        <v>11741053</v>
      </c>
      <c r="F20" s="325" t="n">
        <f aca="false">Anchor!C264</f>
        <v>15455134</v>
      </c>
      <c r="G20" s="325" t="n">
        <f aca="false">Anchor!D264</f>
        <v>17407857</v>
      </c>
      <c r="H20" s="325" t="n">
        <f aca="false">Anchor!E264</f>
        <v>17.1564</v>
      </c>
      <c r="I20" s="326" t="n">
        <f aca="false">Anchor!F264</f>
        <v>14.5432</v>
      </c>
      <c r="J20" s="327"/>
      <c r="K20" s="324" t="n">
        <f aca="false">Test!B264</f>
        <v>18233883</v>
      </c>
      <c r="L20" s="325" t="n">
        <f aca="false">Test!C264</f>
        <v>22927511</v>
      </c>
      <c r="M20" s="325" t="n">
        <f aca="false">Test!D264</f>
        <v>25758852</v>
      </c>
      <c r="N20" s="325" t="n">
        <f aca="false">Test!E264</f>
        <v>19.0742</v>
      </c>
      <c r="O20" s="326" t="n">
        <f aca="false">Test!F264</f>
        <v>16.5464</v>
      </c>
      <c r="P20" s="327"/>
      <c r="Q20" s="328" t="n">
        <f aca="false">IF(E20=0,WorstCase!$AB$2,K20/E20)</f>
        <v>1.55300235847671</v>
      </c>
      <c r="R20" s="329" t="n">
        <f aca="false">IF(F20=0,WorstCase!$AB$2,L20/F20)</f>
        <v>1.48348833468542</v>
      </c>
      <c r="S20" s="329" t="n">
        <f aca="false">IF(G20=0,WorstCase!$AB$2,M20/G20)</f>
        <v>1.47972562044828</v>
      </c>
      <c r="T20" s="329" t="n">
        <f aca="false">IF(H20=0,WorstCase!$AB$2,N20/H20)</f>
        <v>1.11178335781399</v>
      </c>
      <c r="U20" s="330" t="n">
        <f aca="false">IF(I20=0,WorstCase!$AB$2,O20/I20)</f>
        <v>1.13774134990924</v>
      </c>
    </row>
    <row r="21" customFormat="false" ht="15.7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265</f>
        <v>7196935</v>
      </c>
      <c r="F21" s="307" t="n">
        <f aca="false">Anchor!C265</f>
        <v>10190894</v>
      </c>
      <c r="G21" s="307" t="n">
        <f aca="false">Anchor!D265</f>
        <v>11598199</v>
      </c>
      <c r="H21" s="307" t="n">
        <f aca="false">Anchor!E265</f>
        <v>27.3068</v>
      </c>
      <c r="I21" s="308" t="n">
        <f aca="false">Anchor!F265</f>
        <v>23.1462</v>
      </c>
      <c r="J21" s="309"/>
      <c r="K21" s="306" t="n">
        <f aca="false">Test!B265</f>
        <v>10764766</v>
      </c>
      <c r="L21" s="307" t="n">
        <f aca="false">Test!C265</f>
        <v>14600197</v>
      </c>
      <c r="M21" s="307" t="n">
        <f aca="false">Test!D265</f>
        <v>16751363</v>
      </c>
      <c r="N21" s="307" t="n">
        <f aca="false">Test!E265</f>
        <v>29.2378</v>
      </c>
      <c r="O21" s="308" t="n">
        <f aca="false">Test!F265</f>
        <v>25.1798</v>
      </c>
      <c r="P21" s="309"/>
      <c r="Q21" s="310" t="n">
        <f aca="false">IF(E21=0,WorstCase!$AB$2,K21/E21)</f>
        <v>1.49574311842472</v>
      </c>
      <c r="R21" s="311" t="n">
        <f aca="false">IF(F21=0,WorstCase!$AB$2,L21/F21)</f>
        <v>1.43267087264375</v>
      </c>
      <c r="S21" s="311" t="n">
        <f aca="false">IF(G21=0,WorstCase!$AB$2,M21/G21)</f>
        <v>1.44430725839417</v>
      </c>
      <c r="T21" s="311" t="n">
        <f aca="false">IF(H21=0,WorstCase!$AB$2,N21/H21)</f>
        <v>1.07071498674323</v>
      </c>
      <c r="U21" s="312" t="n">
        <f aca="false">IF(I21=0,WorstCase!$AB$2,O21/I21)</f>
        <v>1.08785891420622</v>
      </c>
    </row>
    <row r="22" customFormat="false" ht="15.75" hidden="false" customHeight="false" outlineLevel="0" collapsed="false">
      <c r="A22" s="73" t="s">
        <v>169</v>
      </c>
      <c r="B22" s="314"/>
      <c r="C22" s="315" t="n">
        <v>26</v>
      </c>
      <c r="D22" s="315" t="n">
        <v>26</v>
      </c>
      <c r="E22" s="316" t="n">
        <f aca="false">Anchor!B266</f>
        <v>7056765</v>
      </c>
      <c r="F22" s="317" t="n">
        <f aca="false">Anchor!C266</f>
        <v>9324256</v>
      </c>
      <c r="G22" s="317" t="n">
        <f aca="false">Anchor!D266</f>
        <v>10508156</v>
      </c>
      <c r="H22" s="317" t="n">
        <f aca="false">Anchor!E266</f>
        <v>27.6086</v>
      </c>
      <c r="I22" s="318" t="n">
        <f aca="false">Anchor!F266</f>
        <v>23.3976</v>
      </c>
      <c r="J22" s="319"/>
      <c r="K22" s="316" t="n">
        <f aca="false">Test!B266</f>
        <v>9936039</v>
      </c>
      <c r="L22" s="317" t="n">
        <f aca="false">Test!C266</f>
        <v>12843511</v>
      </c>
      <c r="M22" s="317" t="n">
        <f aca="false">Test!D266</f>
        <v>14542234</v>
      </c>
      <c r="N22" s="317" t="n">
        <f aca="false">Test!E266</f>
        <v>28.9968</v>
      </c>
      <c r="O22" s="318" t="n">
        <f aca="false">Test!F266</f>
        <v>24.9085</v>
      </c>
      <c r="P22" s="319"/>
      <c r="Q22" s="320" t="n">
        <f aca="false">IF(E22=0,WorstCase!$AB$2,K22/E22)</f>
        <v>1.40801613770616</v>
      </c>
      <c r="R22" s="321" t="n">
        <f aca="false">IF(F22=0,WorstCase!$AB$2,L22/F22)</f>
        <v>1.37743011345892</v>
      </c>
      <c r="S22" s="321" t="n">
        <f aca="false">IF(G22=0,WorstCase!$AB$2,M22/G22)</f>
        <v>1.38389970609496</v>
      </c>
      <c r="T22" s="321" t="n">
        <f aca="false">IF(H22=0,WorstCase!$AB$2,N22/H22)</f>
        <v>1.05028143404591</v>
      </c>
      <c r="U22" s="322" t="n">
        <f aca="false">IF(I22=0,WorstCase!$AB$2,O22/I22)</f>
        <v>1.06457499914521</v>
      </c>
    </row>
    <row r="23" customFormat="false" ht="15.75" hidden="false" customHeight="false" outlineLevel="0" collapsed="false">
      <c r="A23" s="73"/>
      <c r="B23" s="314"/>
      <c r="C23" s="315" t="n">
        <v>30</v>
      </c>
      <c r="D23" s="315" t="n">
        <v>30</v>
      </c>
      <c r="E23" s="316" t="n">
        <f aca="false">Anchor!B267</f>
        <v>6869778</v>
      </c>
      <c r="F23" s="317" t="n">
        <f aca="false">Anchor!C267</f>
        <v>8742843</v>
      </c>
      <c r="G23" s="317" t="n">
        <f aca="false">Anchor!D267</f>
        <v>9761711</v>
      </c>
      <c r="H23" s="317" t="n">
        <f aca="false">Anchor!E267</f>
        <v>27.0906</v>
      </c>
      <c r="I23" s="318" t="n">
        <f aca="false">Anchor!F267</f>
        <v>22.9545</v>
      </c>
      <c r="J23" s="319"/>
      <c r="K23" s="316" t="n">
        <f aca="false">Test!B267</f>
        <v>9079310</v>
      </c>
      <c r="L23" s="317" t="n">
        <f aca="false">Test!C267</f>
        <v>11390329</v>
      </c>
      <c r="M23" s="317" t="n">
        <f aca="false">Test!D267</f>
        <v>12751720</v>
      </c>
      <c r="N23" s="317" t="n">
        <f aca="false">Test!E267</f>
        <v>28.0977</v>
      </c>
      <c r="O23" s="318" t="n">
        <f aca="false">Test!F267</f>
        <v>24.0715</v>
      </c>
      <c r="P23" s="319"/>
      <c r="Q23" s="320" t="n">
        <f aca="false">IF(E23=0,WorstCase!$AB$2,K23/E23)</f>
        <v>1.32163077176584</v>
      </c>
      <c r="R23" s="321" t="n">
        <f aca="false">IF(F23=0,WorstCase!$AB$2,L23/F23)</f>
        <v>1.30281751599566</v>
      </c>
      <c r="S23" s="321" t="n">
        <f aca="false">IF(G23=0,WorstCase!$AB$2,M23/G23)</f>
        <v>1.30629968455325</v>
      </c>
      <c r="T23" s="321" t="n">
        <f aca="false">IF(H23=0,WorstCase!$AB$2,N23/H23)</f>
        <v>1.03717525636199</v>
      </c>
      <c r="U23" s="322" t="n">
        <f aca="false">IF(I23=0,WorstCase!$AB$2,O23/I23)</f>
        <v>1.04866148249799</v>
      </c>
    </row>
    <row r="24" customFormat="false" ht="16.5" hidden="false" customHeight="false" outlineLevel="0" collapsed="false">
      <c r="A24" s="73"/>
      <c r="B24" s="314"/>
      <c r="C24" s="323" t="n">
        <v>34</v>
      </c>
      <c r="D24" s="323" t="n">
        <v>34</v>
      </c>
      <c r="E24" s="324" t="n">
        <f aca="false">Anchor!B268</f>
        <v>6702918</v>
      </c>
      <c r="F24" s="325" t="n">
        <f aca="false">Anchor!C268</f>
        <v>8269479</v>
      </c>
      <c r="G24" s="325" t="n">
        <f aca="false">Anchor!D268</f>
        <v>9135751</v>
      </c>
      <c r="H24" s="325" t="n">
        <f aca="false">Anchor!E268</f>
        <v>26.289</v>
      </c>
      <c r="I24" s="326" t="n">
        <f aca="false">Anchor!F268</f>
        <v>22.2729</v>
      </c>
      <c r="J24" s="327"/>
      <c r="K24" s="324" t="n">
        <f aca="false">Test!B268</f>
        <v>8399655</v>
      </c>
      <c r="L24" s="325" t="n">
        <f aca="false">Test!C268</f>
        <v>10273891</v>
      </c>
      <c r="M24" s="325" t="n">
        <f aca="false">Test!D268</f>
        <v>11374789</v>
      </c>
      <c r="N24" s="325" t="n">
        <f aca="false">Test!E268</f>
        <v>27.0553</v>
      </c>
      <c r="O24" s="326" t="n">
        <f aca="false">Test!F268</f>
        <v>23.1307</v>
      </c>
      <c r="P24" s="327"/>
      <c r="Q24" s="328" t="n">
        <f aca="false">IF(E24=0,WorstCase!$AB$2,K24/E24)</f>
        <v>1.25313408279797</v>
      </c>
      <c r="R24" s="329" t="n">
        <f aca="false">IF(F24=0,WorstCase!$AB$2,L24/F24)</f>
        <v>1.24238673319081</v>
      </c>
      <c r="S24" s="329" t="n">
        <f aca="false">IF(G24=0,WorstCase!$AB$2,M24/G24)</f>
        <v>1.24508526994661</v>
      </c>
      <c r="T24" s="329" t="n">
        <f aca="false">IF(H24=0,WorstCase!$AB$2,N24/H24)</f>
        <v>1.02914907375708</v>
      </c>
      <c r="U24" s="330" t="n">
        <f aca="false">IF(I24=0,WorstCase!$AB$2,O24/I24)</f>
        <v>1.03851317071419</v>
      </c>
    </row>
    <row r="25" customFormat="false" ht="15.75" hidden="false" customHeight="false" outlineLevel="0" collapsed="false">
      <c r="A25" s="73"/>
      <c r="B25" s="314"/>
      <c r="C25" s="305" t="n">
        <v>22</v>
      </c>
      <c r="D25" s="31" t="n">
        <v>24</v>
      </c>
      <c r="E25" s="306" t="n">
        <f aca="false">Anchor!B269</f>
        <v>6821407</v>
      </c>
      <c r="F25" s="307" t="n">
        <f aca="false">Anchor!C269</f>
        <v>9450790</v>
      </c>
      <c r="G25" s="307" t="n">
        <f aca="false">Anchor!D269</f>
        <v>10699972</v>
      </c>
      <c r="H25" s="307" t="n">
        <f aca="false">Anchor!E269</f>
        <v>26.5333</v>
      </c>
      <c r="I25" s="308" t="n">
        <f aca="false">Anchor!F269</f>
        <v>22.4896</v>
      </c>
      <c r="J25" s="309"/>
      <c r="K25" s="306" t="n">
        <f aca="false">Test!B269</f>
        <v>10994097</v>
      </c>
      <c r="L25" s="307" t="n">
        <f aca="false">Test!C269</f>
        <v>14512901</v>
      </c>
      <c r="M25" s="307" t="n">
        <f aca="false">Test!D269</f>
        <v>16525090</v>
      </c>
      <c r="N25" s="307" t="n">
        <f aca="false">Test!E269</f>
        <v>29.1297</v>
      </c>
      <c r="O25" s="308" t="n">
        <f aca="false">Test!F269</f>
        <v>25.1536</v>
      </c>
      <c r="P25" s="309"/>
      <c r="Q25" s="310" t="n">
        <f aca="false">IF(E25=0,WorstCase!$AB$2,K25/E25)</f>
        <v>1.61170518047083</v>
      </c>
      <c r="R25" s="311" t="n">
        <f aca="false">IF(F25=0,WorstCase!$AB$2,L25/F25)</f>
        <v>1.53562834429714</v>
      </c>
      <c r="S25" s="311" t="n">
        <f aca="false">IF(G25=0,WorstCase!$AB$2,M25/G25)</f>
        <v>1.54440497601302</v>
      </c>
      <c r="T25" s="311" t="n">
        <f aca="false">IF(H25=0,WorstCase!$AB$2,N25/H25)</f>
        <v>1.09785439428944</v>
      </c>
      <c r="U25" s="312" t="n">
        <f aca="false">IF(I25=0,WorstCase!$AB$2,O25/I25)</f>
        <v>1.1184547524189</v>
      </c>
    </row>
    <row r="26" customFormat="false" ht="15.75" hidden="false" customHeight="false" outlineLevel="0" collapsed="false">
      <c r="A26" s="73"/>
      <c r="B26" s="314"/>
      <c r="C26" s="315" t="n">
        <v>26</v>
      </c>
      <c r="D26" s="31" t="n">
        <v>28</v>
      </c>
      <c r="E26" s="316" t="n">
        <f aca="false">Anchor!B270</f>
        <v>6669985</v>
      </c>
      <c r="F26" s="317" t="n">
        <f aca="false">Anchor!C270</f>
        <v>8720594</v>
      </c>
      <c r="G26" s="317" t="n">
        <f aca="false">Anchor!D270</f>
        <v>9814608</v>
      </c>
      <c r="H26" s="317" t="n">
        <f aca="false">Anchor!E270</f>
        <v>26.481</v>
      </c>
      <c r="I26" s="318" t="n">
        <f aca="false">Anchor!F270</f>
        <v>22.4408</v>
      </c>
      <c r="J26" s="319"/>
      <c r="K26" s="316" t="n">
        <f aca="false">Test!B270</f>
        <v>9993589</v>
      </c>
      <c r="L26" s="317" t="n">
        <f aca="false">Test!C270</f>
        <v>12669207</v>
      </c>
      <c r="M26" s="317" t="n">
        <f aca="false">Test!D270</f>
        <v>14259214</v>
      </c>
      <c r="N26" s="317" t="n">
        <f aca="false">Test!E270</f>
        <v>28.4428</v>
      </c>
      <c r="O26" s="318" t="n">
        <f aca="false">Test!F270</f>
        <v>24.4895</v>
      </c>
      <c r="P26" s="319"/>
      <c r="Q26" s="320" t="n">
        <f aca="false">IF(E26=0,WorstCase!$AB$2,K26/E26)</f>
        <v>1.49829257487086</v>
      </c>
      <c r="R26" s="321" t="n">
        <f aca="false">IF(F26=0,WorstCase!$AB$2,L26/F26)</f>
        <v>1.45279174790158</v>
      </c>
      <c r="S26" s="321" t="n">
        <f aca="false">IF(G26=0,WorstCase!$AB$2,M26/G26)</f>
        <v>1.45285619150556</v>
      </c>
      <c r="T26" s="321" t="n">
        <f aca="false">IF(H26=0,WorstCase!$AB$2,N26/H26)</f>
        <v>1.07408330501114</v>
      </c>
      <c r="U26" s="322" t="n">
        <f aca="false">IF(I26=0,WorstCase!$AB$2,O26/I26)</f>
        <v>1.09129353677231</v>
      </c>
    </row>
    <row r="27" customFormat="false" ht="15.75" hidden="false" customHeight="false" outlineLevel="0" collapsed="false">
      <c r="A27" s="73"/>
      <c r="B27" s="314"/>
      <c r="C27" s="315" t="n">
        <v>30</v>
      </c>
      <c r="D27" s="31" t="n">
        <v>32</v>
      </c>
      <c r="E27" s="316" t="n">
        <f aca="false">Anchor!B271</f>
        <v>6612231</v>
      </c>
      <c r="F27" s="317" t="n">
        <f aca="false">Anchor!C271</f>
        <v>8344263</v>
      </c>
      <c r="G27" s="317" t="n">
        <f aca="false">Anchor!D271</f>
        <v>9296545</v>
      </c>
      <c r="H27" s="317" t="n">
        <f aca="false">Anchor!E271</f>
        <v>26.1393</v>
      </c>
      <c r="I27" s="318" t="n">
        <f aca="false">Anchor!F271</f>
        <v>22.1464</v>
      </c>
      <c r="J27" s="319"/>
      <c r="K27" s="316" t="n">
        <f aca="false">Test!B271</f>
        <v>9107567</v>
      </c>
      <c r="L27" s="317" t="n">
        <f aca="false">Test!C271</f>
        <v>11243916</v>
      </c>
      <c r="M27" s="317" t="n">
        <f aca="false">Test!D271</f>
        <v>12517068</v>
      </c>
      <c r="N27" s="317" t="n">
        <f aca="false">Test!E271</f>
        <v>27.5579</v>
      </c>
      <c r="O27" s="318" t="n">
        <f aca="false">Test!F271</f>
        <v>23.6459</v>
      </c>
      <c r="P27" s="319"/>
      <c r="Q27" s="320" t="n">
        <f aca="false">IF(E27=0,WorstCase!$AB$2,K27/E27)</f>
        <v>1.37738185492915</v>
      </c>
      <c r="R27" s="321" t="n">
        <f aca="false">IF(F27=0,WorstCase!$AB$2,L27/F27)</f>
        <v>1.34750258950371</v>
      </c>
      <c r="S27" s="321" t="n">
        <f aca="false">IF(G27=0,WorstCase!$AB$2,M27/G27)</f>
        <v>1.34642149314611</v>
      </c>
      <c r="T27" s="321" t="n">
        <f aca="false">IF(H27=0,WorstCase!$AB$2,N27/H27)</f>
        <v>1.05427077236192</v>
      </c>
      <c r="U27" s="322" t="n">
        <f aca="false">IF(I27=0,WorstCase!$AB$2,O27/I27)</f>
        <v>1.06770852147527</v>
      </c>
    </row>
    <row r="28" customFormat="false" ht="16.5" hidden="false" customHeight="false" outlineLevel="0" collapsed="false">
      <c r="A28" s="73"/>
      <c r="B28" s="314"/>
      <c r="C28" s="323" t="n">
        <v>34</v>
      </c>
      <c r="D28" s="331" t="n">
        <v>36</v>
      </c>
      <c r="E28" s="324" t="n">
        <f aca="false">Anchor!B272</f>
        <v>6496611</v>
      </c>
      <c r="F28" s="325" t="n">
        <f aca="false">Anchor!C272</f>
        <v>7925721</v>
      </c>
      <c r="G28" s="325" t="n">
        <f aca="false">Anchor!D272</f>
        <v>8715987</v>
      </c>
      <c r="H28" s="325" t="n">
        <f aca="false">Anchor!E272</f>
        <v>25.4602</v>
      </c>
      <c r="I28" s="326" t="n">
        <f aca="false">Anchor!F272</f>
        <v>21.5692</v>
      </c>
      <c r="J28" s="327"/>
      <c r="K28" s="324" t="n">
        <f aca="false">Test!B272</f>
        <v>8300471</v>
      </c>
      <c r="L28" s="325" t="n">
        <f aca="false">Test!C272</f>
        <v>10012593</v>
      </c>
      <c r="M28" s="325" t="n">
        <f aca="false">Test!D272</f>
        <v>11019758</v>
      </c>
      <c r="N28" s="325" t="n">
        <f aca="false">Test!E272</f>
        <v>26.4276</v>
      </c>
      <c r="O28" s="326" t="n">
        <f aca="false">Test!F272</f>
        <v>22.6077</v>
      </c>
      <c r="P28" s="327"/>
      <c r="Q28" s="328" t="n">
        <f aca="false">IF(E28=0,WorstCase!$AB$2,K28/E28)</f>
        <v>1.27766169161121</v>
      </c>
      <c r="R28" s="329" t="n">
        <f aca="false">IF(F28=0,WorstCase!$AB$2,L28/F28)</f>
        <v>1.26330374233461</v>
      </c>
      <c r="S28" s="329" t="n">
        <f aca="false">IF(G28=0,WorstCase!$AB$2,M28/G28)</f>
        <v>1.2643155617373</v>
      </c>
      <c r="T28" s="329" t="n">
        <f aca="false">IF(H28=0,WorstCase!$AB$2,N28/H28)</f>
        <v>1.03799655933575</v>
      </c>
      <c r="U28" s="330" t="n">
        <f aca="false">IF(I28=0,WorstCase!$AB$2,O28/I28)</f>
        <v>1.04814735827013</v>
      </c>
    </row>
    <row r="29" customFormat="false" ht="15.75" hidden="false" customHeight="false" outlineLevel="0" collapsed="false">
      <c r="A29" s="73"/>
      <c r="B29" s="304" t="s">
        <v>170</v>
      </c>
      <c r="C29" s="305" t="n">
        <v>22</v>
      </c>
      <c r="D29" s="305" t="n">
        <v>22</v>
      </c>
      <c r="E29" s="306" t="n">
        <f aca="false">Anchor!B273</f>
        <v>8546499</v>
      </c>
      <c r="F29" s="307" t="n">
        <f aca="false">Anchor!C273</f>
        <v>12989289</v>
      </c>
      <c r="G29" s="307" t="n">
        <f aca="false">Anchor!D273</f>
        <v>14808742</v>
      </c>
      <c r="H29" s="307" t="n">
        <f aca="false">Anchor!E273</f>
        <v>29.3876</v>
      </c>
      <c r="I29" s="308" t="n">
        <f aca="false">Anchor!F273</f>
        <v>24.9142</v>
      </c>
      <c r="J29" s="309"/>
      <c r="K29" s="306" t="n">
        <f aca="false">Test!B273</f>
        <v>11298395</v>
      </c>
      <c r="L29" s="307" t="n">
        <f aca="false">Test!C273</f>
        <v>16208916</v>
      </c>
      <c r="M29" s="307" t="n">
        <f aca="false">Test!D273</f>
        <v>18632534</v>
      </c>
      <c r="N29" s="307" t="n">
        <f aca="false">Test!E273</f>
        <v>29.9818</v>
      </c>
      <c r="O29" s="308" t="n">
        <f aca="false">Test!F273</f>
        <v>25.7598</v>
      </c>
      <c r="P29" s="309"/>
      <c r="Q29" s="310" t="n">
        <f aca="false">IF(E29=0,WorstCase!$AB$2,K29/E29)</f>
        <v>1.32199102813912</v>
      </c>
      <c r="R29" s="311" t="n">
        <f aca="false">IF(F29=0,WorstCase!$AB$2,L29/F29)</f>
        <v>1.24786783941754</v>
      </c>
      <c r="S29" s="311" t="n">
        <f aca="false">IF(G29=0,WorstCase!$AB$2,M29/G29)</f>
        <v>1.258211804892</v>
      </c>
      <c r="T29" s="311" t="n">
        <f aca="false">IF(H29=0,WorstCase!$AB$2,N29/H29)</f>
        <v>1.02021941226912</v>
      </c>
      <c r="U29" s="312" t="n">
        <f aca="false">IF(I29=0,WorstCase!$AB$2,O29/I29)</f>
        <v>1.0339404837402</v>
      </c>
    </row>
    <row r="30" customFormat="false" ht="15.75" hidden="false" customHeight="false" outlineLevel="0" collapsed="false">
      <c r="A30" s="73"/>
      <c r="B30" s="314"/>
      <c r="C30" s="315" t="n">
        <v>26</v>
      </c>
      <c r="D30" s="315" t="n">
        <v>26</v>
      </c>
      <c r="E30" s="316" t="n">
        <f aca="false">Anchor!B274</f>
        <v>7928293</v>
      </c>
      <c r="F30" s="317" t="n">
        <f aca="false">Anchor!C274</f>
        <v>11103184</v>
      </c>
      <c r="G30" s="317" t="n">
        <f aca="false">Anchor!D274</f>
        <v>12477343</v>
      </c>
      <c r="H30" s="317" t="n">
        <f aca="false">Anchor!E274</f>
        <v>29.1717</v>
      </c>
      <c r="I30" s="318" t="n">
        <f aca="false">Anchor!F274</f>
        <v>24.7306</v>
      </c>
      <c r="J30" s="319"/>
      <c r="K30" s="316" t="n">
        <f aca="false">Test!B274</f>
        <v>9478327</v>
      </c>
      <c r="L30" s="317" t="n">
        <f aca="false">Test!C274</f>
        <v>12935701</v>
      </c>
      <c r="M30" s="317" t="n">
        <f aca="false">Test!D274</f>
        <v>14607612</v>
      </c>
      <c r="N30" s="317" t="n">
        <f aca="false">Test!E274</f>
        <v>29.5063</v>
      </c>
      <c r="O30" s="318" t="n">
        <f aca="false">Test!F274</f>
        <v>25.2075</v>
      </c>
      <c r="P30" s="319"/>
      <c r="Q30" s="320" t="n">
        <f aca="false">IF(E30=0,WorstCase!$AB$2,K30/E30)</f>
        <v>1.19550664941369</v>
      </c>
      <c r="R30" s="321" t="n">
        <f aca="false">IF(F30=0,WorstCase!$AB$2,L30/F30)</f>
        <v>1.16504427919055</v>
      </c>
      <c r="S30" s="321" t="n">
        <f aca="false">IF(G30=0,WorstCase!$AB$2,M30/G30)</f>
        <v>1.17073098014537</v>
      </c>
      <c r="T30" s="321" t="n">
        <f aca="false">IF(H30=0,WorstCase!$AB$2,N30/H30)</f>
        <v>1.01147002060216</v>
      </c>
      <c r="U30" s="322" t="n">
        <f aca="false">IF(I30=0,WorstCase!$AB$2,O30/I30)</f>
        <v>1.01928380225308</v>
      </c>
    </row>
    <row r="31" customFormat="false" ht="15.75" hidden="false" customHeight="false" outlineLevel="0" collapsed="false">
      <c r="A31" s="73"/>
      <c r="B31" s="314"/>
      <c r="C31" s="315" t="n">
        <v>30</v>
      </c>
      <c r="D31" s="315" t="n">
        <v>30</v>
      </c>
      <c r="E31" s="316" t="n">
        <f aca="false">Anchor!B275</f>
        <v>7406135</v>
      </c>
      <c r="F31" s="317" t="n">
        <f aca="false">Anchor!C275</f>
        <v>9794945</v>
      </c>
      <c r="G31" s="317" t="n">
        <f aca="false">Anchor!D275</f>
        <v>10875180</v>
      </c>
      <c r="H31" s="317" t="n">
        <f aca="false">Anchor!E275</f>
        <v>28.2245</v>
      </c>
      <c r="I31" s="318" t="n">
        <f aca="false">Anchor!F275</f>
        <v>23.9254</v>
      </c>
      <c r="J31" s="319"/>
      <c r="K31" s="316" t="n">
        <f aca="false">Test!B275</f>
        <v>8162556</v>
      </c>
      <c r="L31" s="317" t="n">
        <f aca="false">Test!C275</f>
        <v>10709333</v>
      </c>
      <c r="M31" s="317" t="n">
        <f aca="false">Test!D275</f>
        <v>11936227</v>
      </c>
      <c r="N31" s="317" t="n">
        <f aca="false">Test!E275</f>
        <v>28.4661</v>
      </c>
      <c r="O31" s="318" t="n">
        <f aca="false">Test!F275</f>
        <v>24.2194</v>
      </c>
      <c r="P31" s="319"/>
      <c r="Q31" s="320" t="n">
        <f aca="false">IF(E31=0,WorstCase!$AB$2,K31/E31)</f>
        <v>1.10213437913298</v>
      </c>
      <c r="R31" s="321" t="n">
        <f aca="false">IF(F31=0,WorstCase!$AB$2,L31/F31)</f>
        <v>1.09335305098701</v>
      </c>
      <c r="S31" s="321" t="n">
        <f aca="false">IF(G31=0,WorstCase!$AB$2,M31/G31)</f>
        <v>1.0975659253456</v>
      </c>
      <c r="T31" s="321" t="n">
        <f aca="false">IF(H31=0,WorstCase!$AB$2,N31/H31)</f>
        <v>1.00855993906004</v>
      </c>
      <c r="U31" s="322" t="n">
        <f aca="false">IF(I31=0,WorstCase!$AB$2,O31/I31)</f>
        <v>1.01228819580864</v>
      </c>
    </row>
    <row r="32" customFormat="false" ht="16.5" hidden="false" customHeight="false" outlineLevel="0" collapsed="false">
      <c r="A32" s="73"/>
      <c r="B32" s="314"/>
      <c r="C32" s="323" t="n">
        <v>34</v>
      </c>
      <c r="D32" s="323" t="n">
        <v>34</v>
      </c>
      <c r="E32" s="324" t="n">
        <f aca="false">Anchor!B276</f>
        <v>7021967</v>
      </c>
      <c r="F32" s="325" t="n">
        <f aca="false">Anchor!C276</f>
        <v>8867191</v>
      </c>
      <c r="G32" s="325" t="n">
        <f aca="false">Anchor!D276</f>
        <v>9743935</v>
      </c>
      <c r="H32" s="325" t="n">
        <f aca="false">Anchor!E276</f>
        <v>26.8614</v>
      </c>
      <c r="I32" s="326" t="n">
        <f aca="false">Anchor!F276</f>
        <v>22.7701</v>
      </c>
      <c r="J32" s="327"/>
      <c r="K32" s="324" t="n">
        <f aca="false">Test!B276</f>
        <v>7508996</v>
      </c>
      <c r="L32" s="325" t="n">
        <f aca="false">Test!C276</f>
        <v>9457490</v>
      </c>
      <c r="M32" s="325" t="n">
        <f aca="false">Test!D276</f>
        <v>10429909</v>
      </c>
      <c r="N32" s="325" t="n">
        <f aca="false">Test!E276</f>
        <v>27.0137</v>
      </c>
      <c r="O32" s="326" t="n">
        <f aca="false">Test!F276</f>
        <v>22.9545</v>
      </c>
      <c r="P32" s="327"/>
      <c r="Q32" s="328" t="n">
        <f aca="false">IF(E32=0,WorstCase!$AB$2,K32/E32)</f>
        <v>1.0693579163787</v>
      </c>
      <c r="R32" s="329" t="n">
        <f aca="false">IF(F32=0,WorstCase!$AB$2,L32/F32)</f>
        <v>1.06657113848117</v>
      </c>
      <c r="S32" s="329" t="n">
        <f aca="false">IF(G32=0,WorstCase!$AB$2,M32/G32)</f>
        <v>1.07040010016487</v>
      </c>
      <c r="T32" s="329" t="n">
        <f aca="false">IF(H32=0,WorstCase!$AB$2,N32/H32)</f>
        <v>1.00566984594995</v>
      </c>
      <c r="U32" s="330" t="n">
        <f aca="false">IF(I32=0,WorstCase!$AB$2,O32/I32)</f>
        <v>1.00809833948907</v>
      </c>
    </row>
    <row r="33" customFormat="false" ht="15.75" hidden="false" customHeight="false" outlineLevel="0" collapsed="false">
      <c r="A33" s="73"/>
      <c r="B33" s="314"/>
      <c r="C33" s="305" t="n">
        <v>22</v>
      </c>
      <c r="D33" s="31" t="n">
        <v>24</v>
      </c>
      <c r="E33" s="306" t="n">
        <f aca="false">Anchor!B277</f>
        <v>8053242</v>
      </c>
      <c r="F33" s="307" t="n">
        <f aca="false">Anchor!C277</f>
        <v>11790696</v>
      </c>
      <c r="G33" s="307" t="n">
        <f aca="false">Anchor!D277</f>
        <v>13315197</v>
      </c>
      <c r="H33" s="307" t="n">
        <f aca="false">Anchor!E277</f>
        <v>29.0018</v>
      </c>
      <c r="I33" s="308" t="n">
        <f aca="false">Anchor!F277</f>
        <v>24.5865</v>
      </c>
      <c r="J33" s="309"/>
      <c r="K33" s="306" t="n">
        <f aca="false">Test!B277</f>
        <v>11297757</v>
      </c>
      <c r="L33" s="307" t="n">
        <f aca="false">Test!C277</f>
        <v>15553516</v>
      </c>
      <c r="M33" s="307" t="n">
        <f aca="false">Test!D277</f>
        <v>17743699</v>
      </c>
      <c r="N33" s="307" t="n">
        <f aca="false">Test!E277</f>
        <v>29.8077</v>
      </c>
      <c r="O33" s="308" t="n">
        <f aca="false">Test!F277</f>
        <v>25.6747</v>
      </c>
      <c r="P33" s="309"/>
      <c r="Q33" s="310" t="n">
        <f aca="false">IF(E33=0,WorstCase!$AB$2,K33/E33)</f>
        <v>1.40288308733303</v>
      </c>
      <c r="R33" s="311" t="n">
        <f aca="false">IF(F33=0,WorstCase!$AB$2,L33/F33)</f>
        <v>1.31913468042938</v>
      </c>
      <c r="S33" s="311" t="n">
        <f aca="false">IF(G33=0,WorstCase!$AB$2,M33/G33)</f>
        <v>1.33259004729708</v>
      </c>
      <c r="T33" s="311" t="n">
        <f aca="false">IF(H33=0,WorstCase!$AB$2,N33/H33)</f>
        <v>1.02778793040432</v>
      </c>
      <c r="U33" s="312" t="n">
        <f aca="false">IF(I33=0,WorstCase!$AB$2,O33/I33)</f>
        <v>1.04426006141582</v>
      </c>
    </row>
    <row r="34" customFormat="false" ht="15.75" hidden="false" customHeight="false" outlineLevel="0" collapsed="false">
      <c r="A34" s="73"/>
      <c r="B34" s="314"/>
      <c r="C34" s="315" t="n">
        <v>26</v>
      </c>
      <c r="D34" s="31" t="n">
        <v>28</v>
      </c>
      <c r="E34" s="316" t="n">
        <f aca="false">Anchor!B278</f>
        <v>7483006</v>
      </c>
      <c r="F34" s="317" t="n">
        <f aca="false">Anchor!C278</f>
        <v>10181654</v>
      </c>
      <c r="G34" s="317" t="n">
        <f aca="false">Anchor!D278</f>
        <v>11353811</v>
      </c>
      <c r="H34" s="317" t="n">
        <f aca="false">Anchor!E278</f>
        <v>28.4543</v>
      </c>
      <c r="I34" s="318" t="n">
        <f aca="false">Anchor!F278</f>
        <v>24.1221</v>
      </c>
      <c r="J34" s="319"/>
      <c r="K34" s="316" t="n">
        <f aca="false">Test!B278</f>
        <v>9427525</v>
      </c>
      <c r="L34" s="317" t="n">
        <f aca="false">Test!C278</f>
        <v>12444466</v>
      </c>
      <c r="M34" s="317" t="n">
        <f aca="false">Test!D278</f>
        <v>13978869</v>
      </c>
      <c r="N34" s="317" t="n">
        <f aca="false">Test!E278</f>
        <v>29.0036</v>
      </c>
      <c r="O34" s="318" t="n">
        <f aca="false">Test!F278</f>
        <v>24.8296</v>
      </c>
      <c r="P34" s="319"/>
      <c r="Q34" s="320" t="n">
        <f aca="false">IF(E34=0,WorstCase!$AB$2,K34/E34)</f>
        <v>1.2598580035884</v>
      </c>
      <c r="R34" s="321" t="n">
        <f aca="false">IF(F34=0,WorstCase!$AB$2,L34/F34)</f>
        <v>1.22224404797099</v>
      </c>
      <c r="S34" s="321" t="n">
        <f aca="false">IF(G34=0,WorstCase!$AB$2,M34/G34)</f>
        <v>1.23120501125129</v>
      </c>
      <c r="T34" s="321" t="n">
        <f aca="false">IF(H34=0,WorstCase!$AB$2,N34/H34)</f>
        <v>1.01930463936909</v>
      </c>
      <c r="U34" s="322" t="n">
        <f aca="false">IF(I34=0,WorstCase!$AB$2,O34/I34)</f>
        <v>1.02932995054328</v>
      </c>
    </row>
    <row r="35" customFormat="false" ht="15.75" hidden="false" customHeight="false" outlineLevel="0" collapsed="false">
      <c r="A35" s="73"/>
      <c r="B35" s="314"/>
      <c r="C35" s="315" t="n">
        <v>30</v>
      </c>
      <c r="D35" s="31" t="n">
        <v>32</v>
      </c>
      <c r="E35" s="316" t="n">
        <f aca="false">Anchor!B279</f>
        <v>7106263</v>
      </c>
      <c r="F35" s="317" t="n">
        <f aca="false">Anchor!C279</f>
        <v>9192109</v>
      </c>
      <c r="G35" s="317" t="n">
        <f aca="false">Anchor!D279</f>
        <v>10147519</v>
      </c>
      <c r="H35" s="317" t="n">
        <f aca="false">Anchor!E279</f>
        <v>27.4688</v>
      </c>
      <c r="I35" s="318" t="n">
        <f aca="false">Anchor!F279</f>
        <v>23.284</v>
      </c>
      <c r="J35" s="319"/>
      <c r="K35" s="316" t="n">
        <f aca="false">Test!B279</f>
        <v>8215697</v>
      </c>
      <c r="L35" s="317" t="n">
        <f aca="false">Test!C279</f>
        <v>10479873</v>
      </c>
      <c r="M35" s="317" t="n">
        <f aca="false">Test!D279</f>
        <v>11630093</v>
      </c>
      <c r="N35" s="317" t="n">
        <f aca="false">Test!E279</f>
        <v>27.8425</v>
      </c>
      <c r="O35" s="318" t="n">
        <f aca="false">Test!F279</f>
        <v>23.7346</v>
      </c>
      <c r="P35" s="319"/>
      <c r="Q35" s="320" t="n">
        <f aca="false">IF(E35=0,WorstCase!$AB$2,K35/E35)</f>
        <v>1.15612059390428</v>
      </c>
      <c r="R35" s="321" t="n">
        <f aca="false">IF(F35=0,WorstCase!$AB$2,L35/F35)</f>
        <v>1.14009450932316</v>
      </c>
      <c r="S35" s="321" t="n">
        <f aca="false">IF(G35=0,WorstCase!$AB$2,M35/G35)</f>
        <v>1.14610211619215</v>
      </c>
      <c r="T35" s="321" t="n">
        <f aca="false">IF(H35=0,WorstCase!$AB$2,N35/H35)</f>
        <v>1.01360452586207</v>
      </c>
      <c r="U35" s="322" t="n">
        <f aca="false">IF(I35=0,WorstCase!$AB$2,O35/I35)</f>
        <v>1.01935234495791</v>
      </c>
    </row>
    <row r="36" customFormat="false" ht="16.5" hidden="false" customHeight="false" outlineLevel="0" collapsed="false">
      <c r="A36" s="73"/>
      <c r="B36" s="314"/>
      <c r="C36" s="323" t="n">
        <v>34</v>
      </c>
      <c r="D36" s="331" t="n">
        <v>36</v>
      </c>
      <c r="E36" s="324" t="n">
        <f aca="false">Anchor!B280</f>
        <v>6794573</v>
      </c>
      <c r="F36" s="325" t="n">
        <f aca="false">Anchor!C280</f>
        <v>8422968</v>
      </c>
      <c r="G36" s="325" t="n">
        <f aca="false">Anchor!D280</f>
        <v>9216266</v>
      </c>
      <c r="H36" s="325" t="n">
        <f aca="false">Anchor!E280</f>
        <v>25.9766</v>
      </c>
      <c r="I36" s="326" t="n">
        <f aca="false">Anchor!F280</f>
        <v>22.0188</v>
      </c>
      <c r="J36" s="327"/>
      <c r="K36" s="324" t="n">
        <f aca="false">Test!B280</f>
        <v>7538176</v>
      </c>
      <c r="L36" s="325" t="n">
        <f aca="false">Test!C280</f>
        <v>9288634</v>
      </c>
      <c r="M36" s="325" t="n">
        <f aca="false">Test!D280</f>
        <v>10201949</v>
      </c>
      <c r="N36" s="325" t="n">
        <f aca="false">Test!E280</f>
        <v>26.2106</v>
      </c>
      <c r="O36" s="326" t="n">
        <f aca="false">Test!F280</f>
        <v>22.3035</v>
      </c>
      <c r="P36" s="327"/>
      <c r="Q36" s="328" t="n">
        <f aca="false">IF(E36=0,WorstCase!$AB$2,K36/E36)</f>
        <v>1.10944072570859</v>
      </c>
      <c r="R36" s="329" t="n">
        <f aca="false">IF(F36=0,WorstCase!$AB$2,L36/F36)</f>
        <v>1.10277446144874</v>
      </c>
      <c r="S36" s="329" t="n">
        <f aca="false">IF(G36=0,WorstCase!$AB$2,M36/G36)</f>
        <v>1.10695036362883</v>
      </c>
      <c r="T36" s="329" t="n">
        <f aca="false">IF(H36=0,WorstCase!$AB$2,N36/H36)</f>
        <v>1.00900810729657</v>
      </c>
      <c r="U36" s="330" t="n">
        <f aca="false">IF(I36=0,WorstCase!$AB$2,O36/I36)</f>
        <v>1.01292985993787</v>
      </c>
    </row>
    <row r="37" customFormat="false" ht="15.75" hidden="false" customHeight="false" outlineLevel="0" collapsed="false">
      <c r="A37" s="73"/>
      <c r="B37" s="304" t="s">
        <v>171</v>
      </c>
      <c r="C37" s="305" t="n">
        <v>22</v>
      </c>
      <c r="D37" s="305" t="n">
        <v>22</v>
      </c>
      <c r="E37" s="306" t="n">
        <f aca="false">Anchor!B281</f>
        <v>6194540</v>
      </c>
      <c r="F37" s="307" t="n">
        <f aca="false">Anchor!C281</f>
        <v>8852587</v>
      </c>
      <c r="G37" s="307" t="n">
        <f aca="false">Anchor!D281</f>
        <v>10338063</v>
      </c>
      <c r="H37" s="307" t="n">
        <f aca="false">Anchor!E281</f>
        <v>12.1006</v>
      </c>
      <c r="I37" s="308" t="n">
        <f aca="false">Anchor!F281</f>
        <v>10.2675</v>
      </c>
      <c r="J37" s="309"/>
      <c r="K37" s="306" t="n">
        <f aca="false">Test!B281</f>
        <v>9933539</v>
      </c>
      <c r="L37" s="307" t="n">
        <f aca="false">Test!C281</f>
        <v>13019462</v>
      </c>
      <c r="M37" s="307" t="n">
        <f aca="false">Test!D281</f>
        <v>14999543</v>
      </c>
      <c r="N37" s="307" t="n">
        <f aca="false">Test!E281</f>
        <v>13.2863</v>
      </c>
      <c r="O37" s="308" t="n">
        <f aca="false">Test!F281</f>
        <v>11.7336</v>
      </c>
      <c r="P37" s="309"/>
      <c r="Q37" s="310" t="n">
        <f aca="false">IF(E37=0,WorstCase!$AB$2,K37/E37)</f>
        <v>1.60359590865504</v>
      </c>
      <c r="R37" s="311" t="n">
        <f aca="false">IF(F37=0,WorstCase!$AB$2,L37/F37)</f>
        <v>1.4706957412562</v>
      </c>
      <c r="S37" s="311" t="n">
        <f aca="false">IF(G37=0,WorstCase!$AB$2,M37/G37)</f>
        <v>1.45090458435009</v>
      </c>
      <c r="T37" s="311" t="n">
        <f aca="false">IF(H37=0,WorstCase!$AB$2,N37/H37)</f>
        <v>1.0979868766838</v>
      </c>
      <c r="U37" s="312" t="n">
        <f aca="false">IF(I37=0,WorstCase!$AB$2,O37/I37)</f>
        <v>1.14279035792549</v>
      </c>
    </row>
    <row r="38" customFormat="false" ht="15.75" hidden="false" customHeight="false" outlineLevel="0" collapsed="false">
      <c r="A38" s="73"/>
      <c r="B38" s="314"/>
      <c r="C38" s="315" t="n">
        <v>26</v>
      </c>
      <c r="D38" s="315" t="n">
        <v>26</v>
      </c>
      <c r="E38" s="316" t="n">
        <f aca="false">Anchor!B282</f>
        <v>6242088</v>
      </c>
      <c r="F38" s="317" t="n">
        <f aca="false">Anchor!C282</f>
        <v>7837276</v>
      </c>
      <c r="G38" s="317" t="n">
        <f aca="false">Anchor!D282</f>
        <v>8707764</v>
      </c>
      <c r="H38" s="317" t="n">
        <f aca="false">Anchor!E282</f>
        <v>12.0299</v>
      </c>
      <c r="I38" s="318" t="n">
        <f aca="false">Anchor!F282</f>
        <v>10.2038</v>
      </c>
      <c r="J38" s="319"/>
      <c r="K38" s="316" t="n">
        <f aca="false">Test!B282</f>
        <v>8355180</v>
      </c>
      <c r="L38" s="317" t="n">
        <f aca="false">Test!C282</f>
        <v>10283252</v>
      </c>
      <c r="M38" s="317" t="n">
        <f aca="false">Test!D282</f>
        <v>11468270</v>
      </c>
      <c r="N38" s="317" t="n">
        <f aca="false">Test!E282</f>
        <v>12.4964</v>
      </c>
      <c r="O38" s="318" t="n">
        <f aca="false">Test!F282</f>
        <v>10.8744</v>
      </c>
      <c r="P38" s="319"/>
      <c r="Q38" s="320" t="n">
        <f aca="false">IF(E38=0,WorstCase!$AB$2,K38/E38)</f>
        <v>1.33852326336956</v>
      </c>
      <c r="R38" s="321" t="n">
        <f aca="false">IF(F38=0,WorstCase!$AB$2,L38/F38)</f>
        <v>1.31209517184287</v>
      </c>
      <c r="S38" s="321" t="n">
        <f aca="false">IF(G38=0,WorstCase!$AB$2,M38/G38)</f>
        <v>1.31701663021644</v>
      </c>
      <c r="T38" s="321" t="n">
        <f aca="false">IF(H38=0,WorstCase!$AB$2,N38/H38)</f>
        <v>1.03877837721012</v>
      </c>
      <c r="U38" s="322" t="n">
        <f aca="false">IF(I38=0,WorstCase!$AB$2,O38/I38)</f>
        <v>1.06572061388894</v>
      </c>
    </row>
    <row r="39" customFormat="false" ht="15.75" hidden="false" customHeight="false" outlineLevel="0" collapsed="false">
      <c r="A39" s="73"/>
      <c r="B39" s="314"/>
      <c r="C39" s="315" t="n">
        <v>30</v>
      </c>
      <c r="D39" s="315" t="n">
        <v>30</v>
      </c>
      <c r="E39" s="316" t="n">
        <f aca="false">Anchor!B283</f>
        <v>6229430</v>
      </c>
      <c r="F39" s="317" t="n">
        <f aca="false">Anchor!C283</f>
        <v>7415902</v>
      </c>
      <c r="G39" s="317" t="n">
        <f aca="false">Anchor!D283</f>
        <v>8093680</v>
      </c>
      <c r="H39" s="317" t="n">
        <f aca="false">Anchor!E283</f>
        <v>11.5051</v>
      </c>
      <c r="I39" s="318" t="n">
        <f aca="false">Anchor!F283</f>
        <v>9.757</v>
      </c>
      <c r="J39" s="319"/>
      <c r="K39" s="316" t="n">
        <f aca="false">Test!B283</f>
        <v>7737851</v>
      </c>
      <c r="L39" s="317" t="n">
        <f aca="false">Test!C283</f>
        <v>9148043</v>
      </c>
      <c r="M39" s="317" t="n">
        <f aca="false">Test!D283</f>
        <v>10025901</v>
      </c>
      <c r="N39" s="317" t="n">
        <f aca="false">Test!E283</f>
        <v>11.8541</v>
      </c>
      <c r="O39" s="318" t="n">
        <f aca="false">Test!F283</f>
        <v>10.2507</v>
      </c>
      <c r="P39" s="319"/>
      <c r="Q39" s="320" t="n">
        <f aca="false">IF(E39=0,WorstCase!$AB$2,K39/E39)</f>
        <v>1.24214430533773</v>
      </c>
      <c r="R39" s="321" t="n">
        <f aca="false">IF(F39=0,WorstCase!$AB$2,L39/F39)</f>
        <v>1.23357118257496</v>
      </c>
      <c r="S39" s="321" t="n">
        <f aca="false">IF(G39=0,WorstCase!$AB$2,M39/G39)</f>
        <v>1.23873207243182</v>
      </c>
      <c r="T39" s="321" t="n">
        <f aca="false">IF(H39=0,WorstCase!$AB$2,N39/H39)</f>
        <v>1.03033437345177</v>
      </c>
      <c r="U39" s="322" t="n">
        <f aca="false">IF(I39=0,WorstCase!$AB$2,O39/I39)</f>
        <v>1.05059956953982</v>
      </c>
    </row>
    <row r="40" customFormat="false" ht="16.5" hidden="false" customHeight="false" outlineLevel="0" collapsed="false">
      <c r="A40" s="73"/>
      <c r="B40" s="314"/>
      <c r="C40" s="323" t="n">
        <v>34</v>
      </c>
      <c r="D40" s="323" t="n">
        <v>34</v>
      </c>
      <c r="E40" s="324" t="n">
        <f aca="false">Anchor!B284</f>
        <v>6120594</v>
      </c>
      <c r="F40" s="325" t="n">
        <f aca="false">Anchor!C284</f>
        <v>7061186</v>
      </c>
      <c r="G40" s="325" t="n">
        <f aca="false">Anchor!D284</f>
        <v>7620916</v>
      </c>
      <c r="H40" s="325" t="n">
        <f aca="false">Anchor!E284</f>
        <v>11.1249</v>
      </c>
      <c r="I40" s="326" t="n">
        <f aca="false">Anchor!F284</f>
        <v>9.4337</v>
      </c>
      <c r="J40" s="327"/>
      <c r="K40" s="324" t="n">
        <f aca="false">Test!B284</f>
        <v>7035500</v>
      </c>
      <c r="L40" s="325" t="n">
        <f aca="false">Test!C284</f>
        <v>8101155</v>
      </c>
      <c r="M40" s="325" t="n">
        <f aca="false">Test!D284</f>
        <v>8770875</v>
      </c>
      <c r="N40" s="325" t="n">
        <f aca="false">Test!E284</f>
        <v>11.3935</v>
      </c>
      <c r="O40" s="326" t="n">
        <f aca="false">Test!F284</f>
        <v>9.7766</v>
      </c>
      <c r="P40" s="327"/>
      <c r="Q40" s="328" t="n">
        <f aca="false">IF(E40=0,WorstCase!$AB$2,K40/E40)</f>
        <v>1.14947993609771</v>
      </c>
      <c r="R40" s="329" t="n">
        <f aca="false">IF(F40=0,WorstCase!$AB$2,L40/F40)</f>
        <v>1.1472796496226</v>
      </c>
      <c r="S40" s="329" t="n">
        <f aca="false">IF(G40=0,WorstCase!$AB$2,M40/G40)</f>
        <v>1.1508951154953</v>
      </c>
      <c r="T40" s="329" t="n">
        <f aca="false">IF(H40=0,WorstCase!$AB$2,N40/H40)</f>
        <v>1.02414403724977</v>
      </c>
      <c r="U40" s="330" t="n">
        <f aca="false">IF(I40=0,WorstCase!$AB$2,O40/I40)</f>
        <v>1.03634841048581</v>
      </c>
    </row>
    <row r="41" customFormat="false" ht="15.75" hidden="false" customHeight="false" outlineLevel="0" collapsed="false">
      <c r="A41" s="73"/>
      <c r="B41" s="314"/>
      <c r="C41" s="305" t="n">
        <v>22</v>
      </c>
      <c r="D41" s="31" t="n">
        <v>24</v>
      </c>
      <c r="E41" s="306" t="n">
        <f aca="false">Anchor!B285</f>
        <v>5923448</v>
      </c>
      <c r="F41" s="307" t="n">
        <f aca="false">Anchor!C285</f>
        <v>8001980</v>
      </c>
      <c r="G41" s="307" t="n">
        <f aca="false">Anchor!D285</f>
        <v>9057432</v>
      </c>
      <c r="H41" s="307" t="n">
        <f aca="false">Anchor!E285</f>
        <v>11.6559</v>
      </c>
      <c r="I41" s="308" t="n">
        <f aca="false">Anchor!F285</f>
        <v>9.8885</v>
      </c>
      <c r="J41" s="309"/>
      <c r="K41" s="306" t="n">
        <f aca="false">Test!B285</f>
        <v>9419411</v>
      </c>
      <c r="L41" s="307" t="n">
        <f aca="false">Test!C285</f>
        <v>11924627</v>
      </c>
      <c r="M41" s="307" t="n">
        <f aca="false">Test!D285</f>
        <v>13485785</v>
      </c>
      <c r="N41" s="307" t="n">
        <f aca="false">Test!E285</f>
        <v>12.7273</v>
      </c>
      <c r="O41" s="308" t="n">
        <f aca="false">Test!F285</f>
        <v>11.2345</v>
      </c>
      <c r="P41" s="309"/>
      <c r="Q41" s="310" t="n">
        <f aca="false">IF(E41=0,WorstCase!$AB$2,K41/E41)</f>
        <v>1.59019054442615</v>
      </c>
      <c r="R41" s="311" t="n">
        <f aca="false">IF(F41=0,WorstCase!$AB$2,L41/F41)</f>
        <v>1.49020954813684</v>
      </c>
      <c r="S41" s="311" t="n">
        <f aca="false">IF(G41=0,WorstCase!$AB$2,M41/G41)</f>
        <v>1.48891926541651</v>
      </c>
      <c r="T41" s="311" t="n">
        <f aca="false">IF(H41=0,WorstCase!$AB$2,N41/H41)</f>
        <v>1.09191911392514</v>
      </c>
      <c r="U41" s="312" t="n">
        <f aca="false">IF(I41=0,WorstCase!$AB$2,O41/I41)</f>
        <v>1.13611771249431</v>
      </c>
    </row>
    <row r="42" customFormat="false" ht="15.75" hidden="false" customHeight="false" outlineLevel="0" collapsed="false">
      <c r="A42" s="73"/>
      <c r="B42" s="314"/>
      <c r="C42" s="315" t="n">
        <v>26</v>
      </c>
      <c r="D42" s="31" t="n">
        <v>28</v>
      </c>
      <c r="E42" s="316" t="n">
        <f aca="false">Anchor!B286</f>
        <v>6123894</v>
      </c>
      <c r="F42" s="317" t="n">
        <f aca="false">Anchor!C286</f>
        <v>7501954</v>
      </c>
      <c r="G42" s="317" t="n">
        <f aca="false">Anchor!D286</f>
        <v>8255136</v>
      </c>
      <c r="H42" s="317" t="n">
        <f aca="false">Anchor!E286</f>
        <v>11.3744</v>
      </c>
      <c r="I42" s="318" t="n">
        <f aca="false">Anchor!F286</f>
        <v>9.6469</v>
      </c>
      <c r="J42" s="319"/>
      <c r="K42" s="316" t="n">
        <f aca="false">Test!B286</f>
        <v>8397222</v>
      </c>
      <c r="L42" s="317" t="n">
        <f aca="false">Test!C286</f>
        <v>10072896</v>
      </c>
      <c r="M42" s="317" t="n">
        <f aca="false">Test!D286</f>
        <v>11131292</v>
      </c>
      <c r="N42" s="317" t="n">
        <f aca="false">Test!E286</f>
        <v>11.9943</v>
      </c>
      <c r="O42" s="318" t="n">
        <f aca="false">Test!F286</f>
        <v>10.4695</v>
      </c>
      <c r="P42" s="319"/>
      <c r="Q42" s="320" t="n">
        <f aca="false">IF(E42=0,WorstCase!$AB$2,K42/E42)</f>
        <v>1.37122262403628</v>
      </c>
      <c r="R42" s="321" t="n">
        <f aca="false">IF(F42=0,WorstCase!$AB$2,L42/F42)</f>
        <v>1.34270298111665</v>
      </c>
      <c r="S42" s="321" t="n">
        <f aca="false">IF(G42=0,WorstCase!$AB$2,M42/G42)</f>
        <v>1.34840806983677</v>
      </c>
      <c r="T42" s="321" t="n">
        <f aca="false">IF(H42=0,WorstCase!$AB$2,N42/H42)</f>
        <v>1.05449957799972</v>
      </c>
      <c r="U42" s="322" t="n">
        <f aca="false">IF(I42=0,WorstCase!$AB$2,O42/I42)</f>
        <v>1.08527091604557</v>
      </c>
    </row>
    <row r="43" customFormat="false" ht="15.75" hidden="false" customHeight="false" outlineLevel="0" collapsed="false">
      <c r="A43" s="73"/>
      <c r="B43" s="314"/>
      <c r="C43" s="315" t="n">
        <v>30</v>
      </c>
      <c r="D43" s="31" t="n">
        <v>32</v>
      </c>
      <c r="E43" s="316" t="n">
        <f aca="false">Anchor!B287</f>
        <v>6107448</v>
      </c>
      <c r="F43" s="317" t="n">
        <f aca="false">Anchor!C287</f>
        <v>7202517</v>
      </c>
      <c r="G43" s="317" t="n">
        <f aca="false">Anchor!D287</f>
        <v>7837697</v>
      </c>
      <c r="H43" s="317" t="n">
        <f aca="false">Anchor!E287</f>
        <v>11.0649</v>
      </c>
      <c r="I43" s="318" t="n">
        <f aca="false">Anchor!F287</f>
        <v>9.3833</v>
      </c>
      <c r="J43" s="319"/>
      <c r="K43" s="316" t="n">
        <f aca="false">Test!B287</f>
        <v>7531864</v>
      </c>
      <c r="L43" s="317" t="n">
        <f aca="false">Test!C287</f>
        <v>8790451</v>
      </c>
      <c r="M43" s="317" t="n">
        <f aca="false">Test!D287</f>
        <v>9585312</v>
      </c>
      <c r="N43" s="317" t="n">
        <f aca="false">Test!E287</f>
        <v>11.557</v>
      </c>
      <c r="O43" s="318" t="n">
        <f aca="false">Test!F287</f>
        <v>9.9807</v>
      </c>
      <c r="P43" s="319"/>
      <c r="Q43" s="320" t="n">
        <f aca="false">IF(E43=0,WorstCase!$AB$2,K43/E43)</f>
        <v>1.23322605448299</v>
      </c>
      <c r="R43" s="321" t="n">
        <f aca="false">IF(F43=0,WorstCase!$AB$2,L43/F43)</f>
        <v>1.22046931649033</v>
      </c>
      <c r="S43" s="321" t="n">
        <f aca="false">IF(G43=0,WorstCase!$AB$2,M43/G43)</f>
        <v>1.22297557560595</v>
      </c>
      <c r="T43" s="321" t="n">
        <f aca="false">IF(H43=0,WorstCase!$AB$2,N43/H43)</f>
        <v>1.04447396722971</v>
      </c>
      <c r="U43" s="322" t="n">
        <f aca="false">IF(I43=0,WorstCase!$AB$2,O43/I43)</f>
        <v>1.06366630076839</v>
      </c>
    </row>
    <row r="44" customFormat="false" ht="16.5" hidden="false" customHeight="false" outlineLevel="0" collapsed="false">
      <c r="A44" s="73"/>
      <c r="B44" s="314"/>
      <c r="C44" s="323" t="n">
        <v>34</v>
      </c>
      <c r="D44" s="331" t="n">
        <v>36</v>
      </c>
      <c r="E44" s="324" t="n">
        <f aca="false">Anchor!B288</f>
        <v>6003340</v>
      </c>
      <c r="F44" s="325" t="n">
        <f aca="false">Anchor!C288</f>
        <v>6857127</v>
      </c>
      <c r="G44" s="325" t="n">
        <f aca="false">Anchor!D288</f>
        <v>7366310</v>
      </c>
      <c r="H44" s="325" t="n">
        <f aca="false">Anchor!E288</f>
        <v>10.7744</v>
      </c>
      <c r="I44" s="326" t="n">
        <f aca="false">Anchor!F288</f>
        <v>9.136</v>
      </c>
      <c r="J44" s="327"/>
      <c r="K44" s="324" t="n">
        <f aca="false">Test!B288</f>
        <v>6878610</v>
      </c>
      <c r="L44" s="325" t="n">
        <f aca="false">Test!C288</f>
        <v>7828074</v>
      </c>
      <c r="M44" s="325" t="n">
        <f aca="false">Test!D288</f>
        <v>8429947</v>
      </c>
      <c r="N44" s="325" t="n">
        <f aca="false">Test!E288</f>
        <v>11.1356</v>
      </c>
      <c r="O44" s="326" t="n">
        <f aca="false">Test!F288</f>
        <v>9.5478</v>
      </c>
      <c r="P44" s="327"/>
      <c r="Q44" s="328" t="n">
        <f aca="false">IF(E44=0,WorstCase!$AB$2,K44/E44)</f>
        <v>1.14579717290708</v>
      </c>
      <c r="R44" s="329" t="n">
        <f aca="false">IF(F44=0,WorstCase!$AB$2,L44/F44)</f>
        <v>1.14159676494252</v>
      </c>
      <c r="S44" s="329" t="n">
        <f aca="false">IF(G44=0,WorstCase!$AB$2,M44/G44)</f>
        <v>1.1443921040521</v>
      </c>
      <c r="T44" s="329" t="n">
        <f aca="false">IF(H44=0,WorstCase!$AB$2,N44/H44)</f>
        <v>1.03352390852391</v>
      </c>
      <c r="U44" s="330" t="n">
        <f aca="false">IF(I44=0,WorstCase!$AB$2,O44/I44)</f>
        <v>1.04507443082312</v>
      </c>
    </row>
    <row r="45" customFormat="false" ht="15.75" hidden="false" customHeight="false" outlineLevel="0" collapsed="false">
      <c r="A45" s="73"/>
      <c r="B45" s="304" t="s">
        <v>172</v>
      </c>
      <c r="C45" s="305" t="n">
        <v>22</v>
      </c>
      <c r="D45" s="305" t="n">
        <v>22</v>
      </c>
      <c r="E45" s="306" t="n">
        <f aca="false">Anchor!B289</f>
        <v>6844730</v>
      </c>
      <c r="F45" s="307" t="n">
        <f aca="false">Anchor!C289</f>
        <v>10580843</v>
      </c>
      <c r="G45" s="307" t="n">
        <f aca="false">Anchor!D289</f>
        <v>11911065</v>
      </c>
      <c r="H45" s="307" t="n">
        <f aca="false">Anchor!E289</f>
        <v>25.0009</v>
      </c>
      <c r="I45" s="308" t="n">
        <f aca="false">Anchor!F289</f>
        <v>21.1817</v>
      </c>
      <c r="J45" s="309"/>
      <c r="K45" s="306" t="n">
        <f aca="false">Test!B289</f>
        <v>10893444</v>
      </c>
      <c r="L45" s="307" t="n">
        <f aca="false">Test!C289</f>
        <v>15386333</v>
      </c>
      <c r="M45" s="307" t="n">
        <f aca="false">Test!D289</f>
        <v>17682380</v>
      </c>
      <c r="N45" s="307" t="n">
        <f aca="false">Test!E289</f>
        <v>27.0984</v>
      </c>
      <c r="O45" s="308" t="n">
        <f aca="false">Test!F289</f>
        <v>23.4182</v>
      </c>
      <c r="P45" s="309"/>
      <c r="Q45" s="310" t="n">
        <f aca="false">IF(E45=0,WorstCase!$AB$2,K45/E45)</f>
        <v>1.59150821142689</v>
      </c>
      <c r="R45" s="311" t="n">
        <f aca="false">IF(F45=0,WorstCase!$AB$2,L45/F45)</f>
        <v>1.45416891640865</v>
      </c>
      <c r="S45" s="311" t="n">
        <f aca="false">IF(G45=0,WorstCase!$AB$2,M45/G45)</f>
        <v>1.48453391867142</v>
      </c>
      <c r="T45" s="311" t="n">
        <f aca="false">IF(H45=0,WorstCase!$AB$2,N45/H45)</f>
        <v>1.08389697970873</v>
      </c>
      <c r="U45" s="312" t="n">
        <f aca="false">IF(I45=0,WorstCase!$AB$2,O45/I45)</f>
        <v>1.10558642601869</v>
      </c>
    </row>
    <row r="46" customFormat="false" ht="15.75" hidden="false" customHeight="false" outlineLevel="0" collapsed="false">
      <c r="A46" s="73"/>
      <c r="B46" s="314"/>
      <c r="C46" s="315" t="n">
        <v>26</v>
      </c>
      <c r="D46" s="315" t="n">
        <v>26</v>
      </c>
      <c r="E46" s="316" t="n">
        <f aca="false">Anchor!B290</f>
        <v>6951239</v>
      </c>
      <c r="F46" s="317" t="n">
        <f aca="false">Anchor!C290</f>
        <v>9367630</v>
      </c>
      <c r="G46" s="317" t="n">
        <f aca="false">Anchor!D290</f>
        <v>10479634</v>
      </c>
      <c r="H46" s="317" t="n">
        <f aca="false">Anchor!E290</f>
        <v>26.791</v>
      </c>
      <c r="I46" s="318" t="n">
        <f aca="false">Anchor!F290</f>
        <v>22.6896</v>
      </c>
      <c r="J46" s="319"/>
      <c r="K46" s="316" t="n">
        <f aca="false">Test!B290</f>
        <v>9264169</v>
      </c>
      <c r="L46" s="317" t="n">
        <f aca="false">Test!C290</f>
        <v>12155664</v>
      </c>
      <c r="M46" s="317" t="n">
        <f aca="false">Test!D290</f>
        <v>13702860</v>
      </c>
      <c r="N46" s="317" t="n">
        <f aca="false">Test!E290</f>
        <v>27.458</v>
      </c>
      <c r="O46" s="318" t="n">
        <f aca="false">Test!F290</f>
        <v>23.5447</v>
      </c>
      <c r="P46" s="319"/>
      <c r="Q46" s="320" t="n">
        <f aca="false">IF(E46=0,WorstCase!$AB$2,K46/E46)</f>
        <v>1.3327363654163</v>
      </c>
      <c r="R46" s="321" t="n">
        <f aca="false">IF(F46=0,WorstCase!$AB$2,L46/F46)</f>
        <v>1.2976242656894</v>
      </c>
      <c r="S46" s="321" t="n">
        <f aca="false">IF(G46=0,WorstCase!$AB$2,M46/G46)</f>
        <v>1.30757047431237</v>
      </c>
      <c r="T46" s="321" t="n">
        <f aca="false">IF(H46=0,WorstCase!$AB$2,N46/H46)</f>
        <v>1.0248964204397</v>
      </c>
      <c r="U46" s="322" t="n">
        <f aca="false">IF(I46=0,WorstCase!$AB$2,O46/I46)</f>
        <v>1.03768686975531</v>
      </c>
    </row>
    <row r="47" customFormat="false" ht="15.75" hidden="false" customHeight="false" outlineLevel="0" collapsed="false">
      <c r="A47" s="73"/>
      <c r="B47" s="314"/>
      <c r="C47" s="315" t="n">
        <v>30</v>
      </c>
      <c r="D47" s="315" t="n">
        <v>30</v>
      </c>
      <c r="E47" s="316" t="n">
        <f aca="false">Anchor!B291</f>
        <v>6734340</v>
      </c>
      <c r="F47" s="317" t="n">
        <f aca="false">Anchor!C291</f>
        <v>8669910</v>
      </c>
      <c r="G47" s="317" t="n">
        <f aca="false">Anchor!D291</f>
        <v>9638330</v>
      </c>
      <c r="H47" s="317" t="n">
        <f aca="false">Anchor!E291</f>
        <v>26.8038</v>
      </c>
      <c r="I47" s="318" t="n">
        <f aca="false">Anchor!F291</f>
        <v>22.7003</v>
      </c>
      <c r="J47" s="319"/>
      <c r="K47" s="316" t="n">
        <f aca="false">Test!B291</f>
        <v>8319852</v>
      </c>
      <c r="L47" s="317" t="n">
        <f aca="false">Test!C291</f>
        <v>10554017</v>
      </c>
      <c r="M47" s="317" t="n">
        <f aca="false">Test!D291</f>
        <v>11785392</v>
      </c>
      <c r="N47" s="317" t="n">
        <f aca="false">Test!E291</f>
        <v>27.2028</v>
      </c>
      <c r="O47" s="318" t="n">
        <f aca="false">Test!F291</f>
        <v>23.2398</v>
      </c>
      <c r="P47" s="319"/>
      <c r="Q47" s="320" t="n">
        <f aca="false">IF(E47=0,WorstCase!$AB$2,K47/E47)</f>
        <v>1.2354368802288</v>
      </c>
      <c r="R47" s="321" t="n">
        <f aca="false">IF(F47=0,WorstCase!$AB$2,L47/F47)</f>
        <v>1.21731563534108</v>
      </c>
      <c r="S47" s="321" t="n">
        <f aca="false">IF(G47=0,WorstCase!$AB$2,M47/G47)</f>
        <v>1.22276286452114</v>
      </c>
      <c r="T47" s="321" t="n">
        <f aca="false">IF(H47=0,WorstCase!$AB$2,N47/H47)</f>
        <v>1.01488594900723</v>
      </c>
      <c r="U47" s="322" t="n">
        <f aca="false">IF(I47=0,WorstCase!$AB$2,O47/I47)</f>
        <v>1.02376620573296</v>
      </c>
    </row>
    <row r="48" customFormat="false" ht="16.5" hidden="false" customHeight="false" outlineLevel="0" collapsed="false">
      <c r="A48" s="73"/>
      <c r="B48" s="314"/>
      <c r="C48" s="323" t="n">
        <v>34</v>
      </c>
      <c r="D48" s="323" t="n">
        <v>34</v>
      </c>
      <c r="E48" s="324" t="n">
        <f aca="false">Anchor!B292</f>
        <v>6540173</v>
      </c>
      <c r="F48" s="325" t="n">
        <f aca="false">Anchor!C292</f>
        <v>8168104</v>
      </c>
      <c r="G48" s="325" t="n">
        <f aca="false">Anchor!D292</f>
        <v>9020026</v>
      </c>
      <c r="H48" s="325" t="n">
        <f aca="false">Anchor!E292</f>
        <v>26.4019</v>
      </c>
      <c r="I48" s="326" t="n">
        <f aca="false">Anchor!F292</f>
        <v>22.3597</v>
      </c>
      <c r="J48" s="327"/>
      <c r="K48" s="324" t="n">
        <f aca="false">Test!B292</f>
        <v>7486514</v>
      </c>
      <c r="L48" s="325" t="n">
        <f aca="false">Test!C292</f>
        <v>9282359</v>
      </c>
      <c r="M48" s="325" t="n">
        <f aca="false">Test!D292</f>
        <v>10278046</v>
      </c>
      <c r="N48" s="325" t="n">
        <f aca="false">Test!E292</f>
        <v>26.6822</v>
      </c>
      <c r="O48" s="326" t="n">
        <f aca="false">Test!F292</f>
        <v>22.7144</v>
      </c>
      <c r="P48" s="327"/>
      <c r="Q48" s="328" t="n">
        <f aca="false">IF(E48=0,WorstCase!$AB$2,K48/E48)</f>
        <v>1.14469663111358</v>
      </c>
      <c r="R48" s="329" t="n">
        <f aca="false">IF(F48=0,WorstCase!$AB$2,L48/F48)</f>
        <v>1.13641537864846</v>
      </c>
      <c r="S48" s="329" t="n">
        <f aca="false">IF(G48=0,WorstCase!$AB$2,M48/G48)</f>
        <v>1.13946966449986</v>
      </c>
      <c r="T48" s="329" t="n">
        <f aca="false">IF(H48=0,WorstCase!$AB$2,N48/H48)</f>
        <v>1.01061666016461</v>
      </c>
      <c r="U48" s="330" t="n">
        <f aca="false">IF(I48=0,WorstCase!$AB$2,O48/I48)</f>
        <v>1.01586336131522</v>
      </c>
    </row>
    <row r="49" customFormat="false" ht="15.75" hidden="false" customHeight="false" outlineLevel="0" collapsed="false">
      <c r="A49" s="73"/>
      <c r="B49" s="314"/>
      <c r="C49" s="305" t="n">
        <v>22</v>
      </c>
      <c r="D49" s="31" t="n">
        <v>24</v>
      </c>
      <c r="E49" s="306" t="n">
        <f aca="false">Anchor!B293</f>
        <v>6681702</v>
      </c>
      <c r="F49" s="307" t="n">
        <f aca="false">Anchor!C293</f>
        <v>9601538</v>
      </c>
      <c r="G49" s="307" t="n">
        <f aca="false">Anchor!D293</f>
        <v>10749523</v>
      </c>
      <c r="H49" s="307" t="n">
        <f aca="false">Anchor!E293</f>
        <v>25.3832</v>
      </c>
      <c r="I49" s="308" t="n">
        <f aca="false">Anchor!F293</f>
        <v>21.5014</v>
      </c>
      <c r="J49" s="309"/>
      <c r="K49" s="306" t="n">
        <f aca="false">Test!B293</f>
        <v>10407376</v>
      </c>
      <c r="L49" s="307" t="n">
        <f aca="false">Test!C293</f>
        <v>14011566</v>
      </c>
      <c r="M49" s="307" t="n">
        <f aca="false">Test!D293</f>
        <v>15926102</v>
      </c>
      <c r="N49" s="307" t="n">
        <f aca="false">Test!E293</f>
        <v>27.09</v>
      </c>
      <c r="O49" s="308" t="n">
        <f aca="false">Test!F293</f>
        <v>23.3922</v>
      </c>
      <c r="P49" s="309"/>
      <c r="Q49" s="310" t="n">
        <f aca="false">IF(E49=0,WorstCase!$AB$2,K49/E49)</f>
        <v>1.55759355924583</v>
      </c>
      <c r="R49" s="311" t="n">
        <f aca="false">IF(F49=0,WorstCase!$AB$2,L49/F49)</f>
        <v>1.4593043322851</v>
      </c>
      <c r="S49" s="311" t="n">
        <f aca="false">IF(G49=0,WorstCase!$AB$2,M49/G49)</f>
        <v>1.48156360054302</v>
      </c>
      <c r="T49" s="311" t="n">
        <f aca="false">IF(H49=0,WorstCase!$AB$2,N49/H49)</f>
        <v>1.06724132497085</v>
      </c>
      <c r="U49" s="312" t="n">
        <f aca="false">IF(I49=0,WorstCase!$AB$2,O49/I49)</f>
        <v>1.08793845982122</v>
      </c>
    </row>
    <row r="50" customFormat="false" ht="15.75" hidden="false" customHeight="false" outlineLevel="0" collapsed="false">
      <c r="A50" s="73"/>
      <c r="B50" s="314"/>
      <c r="C50" s="315" t="n">
        <v>26</v>
      </c>
      <c r="D50" s="31" t="n">
        <v>28</v>
      </c>
      <c r="E50" s="316" t="n">
        <f aca="false">Anchor!B294</f>
        <v>6630418</v>
      </c>
      <c r="F50" s="317" t="n">
        <f aca="false">Anchor!C294</f>
        <v>8731029</v>
      </c>
      <c r="G50" s="317" t="n">
        <f aca="false">Anchor!D294</f>
        <v>9740240</v>
      </c>
      <c r="H50" s="317" t="n">
        <f aca="false">Anchor!E294</f>
        <v>25.8283</v>
      </c>
      <c r="I50" s="318" t="n">
        <f aca="false">Anchor!F294</f>
        <v>21.8721</v>
      </c>
      <c r="J50" s="319"/>
      <c r="K50" s="316" t="n">
        <f aca="false">Test!B294</f>
        <v>9379263</v>
      </c>
      <c r="L50" s="317" t="n">
        <f aca="false">Test!C294</f>
        <v>11949739</v>
      </c>
      <c r="M50" s="317" t="n">
        <f aca="false">Test!D294</f>
        <v>13408075</v>
      </c>
      <c r="N50" s="317" t="n">
        <f aca="false">Test!E294</f>
        <v>26.7197</v>
      </c>
      <c r="O50" s="318" t="n">
        <f aca="false">Test!F294</f>
        <v>22.9794</v>
      </c>
      <c r="P50" s="319"/>
      <c r="Q50" s="320" t="n">
        <f aca="false">IF(E50=0,WorstCase!$AB$2,K50/E50)</f>
        <v>1.4145809510049</v>
      </c>
      <c r="R50" s="321" t="n">
        <f aca="false">IF(F50=0,WorstCase!$AB$2,L50/F50)</f>
        <v>1.36865185077269</v>
      </c>
      <c r="S50" s="321" t="n">
        <f aca="false">IF(G50=0,WorstCase!$AB$2,M50/G50)</f>
        <v>1.37656515650538</v>
      </c>
      <c r="T50" s="321" t="n">
        <f aca="false">IF(H50=0,WorstCase!$AB$2,N50/H50)</f>
        <v>1.03451253082859</v>
      </c>
      <c r="U50" s="322" t="n">
        <f aca="false">IF(I50=0,WorstCase!$AB$2,O50/I50)</f>
        <v>1.05062614015115</v>
      </c>
    </row>
    <row r="51" customFormat="false" ht="15.75" hidden="false" customHeight="false" outlineLevel="0" collapsed="false">
      <c r="A51" s="73"/>
      <c r="B51" s="314"/>
      <c r="C51" s="315" t="n">
        <v>30</v>
      </c>
      <c r="D51" s="31" t="n">
        <v>32</v>
      </c>
      <c r="E51" s="316" t="n">
        <f aca="false">Anchor!B295</f>
        <v>6497700</v>
      </c>
      <c r="F51" s="317" t="n">
        <f aca="false">Anchor!C295</f>
        <v>8234253</v>
      </c>
      <c r="G51" s="317" t="n">
        <f aca="false">Anchor!D295</f>
        <v>9134884</v>
      </c>
      <c r="H51" s="317" t="n">
        <f aca="false">Anchor!E295</f>
        <v>25.9677</v>
      </c>
      <c r="I51" s="318" t="n">
        <f aca="false">Anchor!F295</f>
        <v>21.9922</v>
      </c>
      <c r="J51" s="319"/>
      <c r="K51" s="316" t="n">
        <f aca="false">Test!B295</f>
        <v>8342274</v>
      </c>
      <c r="L51" s="317" t="n">
        <f aca="false">Test!C295</f>
        <v>10370542</v>
      </c>
      <c r="M51" s="317" t="n">
        <f aca="false">Test!D295</f>
        <v>11535542</v>
      </c>
      <c r="N51" s="317" t="n">
        <f aca="false">Test!E295</f>
        <v>26.5599</v>
      </c>
      <c r="O51" s="318" t="n">
        <f aca="false">Test!F295</f>
        <v>22.7305</v>
      </c>
      <c r="P51" s="319"/>
      <c r="Q51" s="320" t="n">
        <f aca="false">IF(E51=0,WorstCase!$AB$2,K51/E51)</f>
        <v>1.28388106560783</v>
      </c>
      <c r="R51" s="321" t="n">
        <f aca="false">IF(F51=0,WorstCase!$AB$2,L51/F51)</f>
        <v>1.25943932011805</v>
      </c>
      <c r="S51" s="321" t="n">
        <f aca="false">IF(G51=0,WorstCase!$AB$2,M51/G51)</f>
        <v>1.26280114777593</v>
      </c>
      <c r="T51" s="321" t="n">
        <f aca="false">IF(H51=0,WorstCase!$AB$2,N51/H51)</f>
        <v>1.02280525421967</v>
      </c>
      <c r="U51" s="322" t="n">
        <f aca="false">IF(I51=0,WorstCase!$AB$2,O51/I51)</f>
        <v>1.03357099335219</v>
      </c>
    </row>
    <row r="52" customFormat="false" ht="16.5" hidden="false" customHeight="false" outlineLevel="0" collapsed="false">
      <c r="A52" s="73"/>
      <c r="B52" s="314"/>
      <c r="C52" s="323" t="n">
        <v>34</v>
      </c>
      <c r="D52" s="331" t="n">
        <v>36</v>
      </c>
      <c r="E52" s="324" t="n">
        <f aca="false">Anchor!B296</f>
        <v>6355832</v>
      </c>
      <c r="F52" s="325" t="n">
        <f aca="false">Anchor!C296</f>
        <v>7829061</v>
      </c>
      <c r="G52" s="325" t="n">
        <f aca="false">Anchor!D296</f>
        <v>8621760</v>
      </c>
      <c r="H52" s="325" t="n">
        <f aca="false">Anchor!E296</f>
        <v>25.6213</v>
      </c>
      <c r="I52" s="326" t="n">
        <f aca="false">Anchor!F296</f>
        <v>21.6982</v>
      </c>
      <c r="J52" s="327"/>
      <c r="K52" s="324" t="n">
        <f aca="false">Test!B296</f>
        <v>7299074</v>
      </c>
      <c r="L52" s="325" t="n">
        <f aca="false">Test!C296</f>
        <v>8913681</v>
      </c>
      <c r="M52" s="325" t="n">
        <f aca="false">Test!D296</f>
        <v>9828489</v>
      </c>
      <c r="N52" s="325" t="n">
        <f aca="false">Test!E296</f>
        <v>26.0264</v>
      </c>
      <c r="O52" s="326" t="n">
        <f aca="false">Test!F296</f>
        <v>22.1575</v>
      </c>
      <c r="P52" s="327"/>
      <c r="Q52" s="328" t="n">
        <f aca="false">IF(E52=0,WorstCase!$AB$2,K52/E52)</f>
        <v>1.14840574766608</v>
      </c>
      <c r="R52" s="329" t="n">
        <f aca="false">IF(F52=0,WorstCase!$AB$2,L52/F52)</f>
        <v>1.13853768670342</v>
      </c>
      <c r="S52" s="329" t="n">
        <f aca="false">IF(G52=0,WorstCase!$AB$2,M52/G52)</f>
        <v>1.13996318617081</v>
      </c>
      <c r="T52" s="329" t="n">
        <f aca="false">IF(H52=0,WorstCase!$AB$2,N52/H52)</f>
        <v>1.01581106345111</v>
      </c>
      <c r="U52" s="330" t="n">
        <f aca="false">IF(I52=0,WorstCase!$AB$2,O52/I52)</f>
        <v>1.02116765445982</v>
      </c>
    </row>
    <row r="53" customFormat="false" ht="15.75" hidden="false" customHeight="false" outlineLevel="0" collapsed="false">
      <c r="A53" s="73"/>
      <c r="B53" s="304" t="s">
        <v>173</v>
      </c>
      <c r="C53" s="305" t="n">
        <v>22</v>
      </c>
      <c r="D53" s="305" t="n">
        <v>22</v>
      </c>
      <c r="E53" s="306" t="n">
        <f aca="false">Anchor!B297</f>
        <v>6557239</v>
      </c>
      <c r="F53" s="307" t="n">
        <f aca="false">Anchor!C297</f>
        <v>11671807</v>
      </c>
      <c r="G53" s="307" t="n">
        <f aca="false">Anchor!D297</f>
        <v>13408492</v>
      </c>
      <c r="H53" s="307" t="n">
        <f aca="false">Anchor!E297</f>
        <v>18.305</v>
      </c>
      <c r="I53" s="308" t="n">
        <f aca="false">Anchor!F297</f>
        <v>15.5081</v>
      </c>
      <c r="J53" s="309"/>
      <c r="K53" s="306" t="n">
        <f aca="false">Test!B297</f>
        <v>13006125</v>
      </c>
      <c r="L53" s="307" t="n">
        <f aca="false">Test!C297</f>
        <v>18125216</v>
      </c>
      <c r="M53" s="307" t="n">
        <f aca="false">Test!D297</f>
        <v>21339016</v>
      </c>
      <c r="N53" s="307" t="n">
        <f aca="false">Test!E297</f>
        <v>23.6453</v>
      </c>
      <c r="O53" s="308" t="n">
        <f aca="false">Test!F297</f>
        <v>20.6857</v>
      </c>
      <c r="P53" s="309"/>
      <c r="Q53" s="310" t="n">
        <f aca="false">IF(E53=0,WorstCase!$AB$2,K53/E53)</f>
        <v>1.98347581962469</v>
      </c>
      <c r="R53" s="311" t="n">
        <f aca="false">IF(F53=0,WorstCase!$AB$2,L53/F53)</f>
        <v>1.55290573259136</v>
      </c>
      <c r="S53" s="311" t="n">
        <f aca="false">IF(G53=0,WorstCase!$AB$2,M53/G53)</f>
        <v>1.59145532547583</v>
      </c>
      <c r="T53" s="311" t="n">
        <f aca="false">IF(H53=0,WorstCase!$AB$2,N53/H53)</f>
        <v>1.29173996175908</v>
      </c>
      <c r="U53" s="312" t="n">
        <f aca="false">IF(I53=0,WorstCase!$AB$2,O53/I53)</f>
        <v>1.33386423868817</v>
      </c>
    </row>
    <row r="54" customFormat="false" ht="15.75" hidden="false" customHeight="false" outlineLevel="0" collapsed="false">
      <c r="A54" s="73"/>
      <c r="B54" s="314"/>
      <c r="C54" s="315" t="n">
        <v>26</v>
      </c>
      <c r="D54" s="315" t="n">
        <v>26</v>
      </c>
      <c r="E54" s="316" t="n">
        <f aca="false">Anchor!B298</f>
        <v>7526203</v>
      </c>
      <c r="F54" s="317" t="n">
        <f aca="false">Anchor!C298</f>
        <v>10692218</v>
      </c>
      <c r="G54" s="317" t="n">
        <f aca="false">Anchor!D298</f>
        <v>12143156</v>
      </c>
      <c r="H54" s="317" t="n">
        <f aca="false">Anchor!E298</f>
        <v>24.0145</v>
      </c>
      <c r="I54" s="318" t="n">
        <f aca="false">Anchor!F298</f>
        <v>20.3406</v>
      </c>
      <c r="J54" s="319"/>
      <c r="K54" s="316" t="n">
        <f aca="false">Test!B298</f>
        <v>11524783</v>
      </c>
      <c r="L54" s="317" t="n">
        <f aca="false">Test!C298</f>
        <v>15278533</v>
      </c>
      <c r="M54" s="317" t="n">
        <f aca="false">Test!D298</f>
        <v>17512927</v>
      </c>
      <c r="N54" s="317" t="n">
        <f aca="false">Test!E298</f>
        <v>25.0234</v>
      </c>
      <c r="O54" s="318" t="n">
        <f aca="false">Test!F298</f>
        <v>21.6852</v>
      </c>
      <c r="P54" s="319"/>
      <c r="Q54" s="320" t="n">
        <f aca="false">IF(E54=0,WorstCase!$AB$2,K54/E54)</f>
        <v>1.53128782202659</v>
      </c>
      <c r="R54" s="321" t="n">
        <f aca="false">IF(F54=0,WorstCase!$AB$2,L54/F54)</f>
        <v>1.42893953340645</v>
      </c>
      <c r="S54" s="321" t="n">
        <f aca="false">IF(G54=0,WorstCase!$AB$2,M54/G54)</f>
        <v>1.44220555183512</v>
      </c>
      <c r="T54" s="321" t="n">
        <f aca="false">IF(H54=0,WorstCase!$AB$2,N54/H54)</f>
        <v>1.0420121176789</v>
      </c>
      <c r="U54" s="322" t="n">
        <f aca="false">IF(I54=0,WorstCase!$AB$2,O54/I54)</f>
        <v>1.06610424471255</v>
      </c>
    </row>
    <row r="55" customFormat="false" ht="15.75" hidden="false" customHeight="false" outlineLevel="0" collapsed="false">
      <c r="A55" s="73"/>
      <c r="B55" s="314"/>
      <c r="C55" s="315" t="n">
        <v>30</v>
      </c>
      <c r="D55" s="315" t="n">
        <v>30</v>
      </c>
      <c r="E55" s="316" t="n">
        <f aca="false">Anchor!B299</f>
        <v>7246265</v>
      </c>
      <c r="F55" s="317" t="n">
        <f aca="false">Anchor!C299</f>
        <v>9156132</v>
      </c>
      <c r="G55" s="317" t="n">
        <f aca="false">Anchor!D299</f>
        <v>10122625</v>
      </c>
      <c r="H55" s="317" t="n">
        <f aca="false">Anchor!E299</f>
        <v>25.2161</v>
      </c>
      <c r="I55" s="318" t="n">
        <f aca="false">Anchor!F299</f>
        <v>21.3579</v>
      </c>
      <c r="J55" s="319"/>
      <c r="K55" s="316" t="n">
        <f aca="false">Test!B299</f>
        <v>9235002</v>
      </c>
      <c r="L55" s="317" t="n">
        <f aca="false">Test!C299</f>
        <v>11440442</v>
      </c>
      <c r="M55" s="317" t="n">
        <f aca="false">Test!D299</f>
        <v>12718933</v>
      </c>
      <c r="N55" s="317" t="n">
        <f aca="false">Test!E299</f>
        <v>25.4017</v>
      </c>
      <c r="O55" s="318" t="n">
        <f aca="false">Test!F299</f>
        <v>21.7864</v>
      </c>
      <c r="P55" s="319"/>
      <c r="Q55" s="320" t="n">
        <f aca="false">IF(E55=0,WorstCase!$AB$2,K55/E55)</f>
        <v>1.27444994076259</v>
      </c>
      <c r="R55" s="321" t="n">
        <f aca="false">IF(F55=0,WorstCase!$AB$2,L55/F55)</f>
        <v>1.24948417082672</v>
      </c>
      <c r="S55" s="321" t="n">
        <f aca="false">IF(G55=0,WorstCase!$AB$2,M55/G55)</f>
        <v>1.25648564478087</v>
      </c>
      <c r="T55" s="321" t="n">
        <f aca="false">IF(H55=0,WorstCase!$AB$2,N55/H55)</f>
        <v>1.00736037690206</v>
      </c>
      <c r="U55" s="322" t="n">
        <f aca="false">IF(I55=0,WorstCase!$AB$2,O55/I55)</f>
        <v>1.02006283389285</v>
      </c>
    </row>
    <row r="56" customFormat="false" ht="16.5" hidden="false" customHeight="false" outlineLevel="0" collapsed="false">
      <c r="A56" s="73"/>
      <c r="B56" s="314"/>
      <c r="C56" s="323" t="n">
        <v>34</v>
      </c>
      <c r="D56" s="323" t="n">
        <v>34</v>
      </c>
      <c r="E56" s="324" t="n">
        <f aca="false">Anchor!B300</f>
        <v>6936579</v>
      </c>
      <c r="F56" s="325" t="n">
        <f aca="false">Anchor!C300</f>
        <v>8320250</v>
      </c>
      <c r="G56" s="325" t="n">
        <f aca="false">Anchor!D300</f>
        <v>9069024</v>
      </c>
      <c r="H56" s="325" t="n">
        <f aca="false">Anchor!E300</f>
        <v>25.645</v>
      </c>
      <c r="I56" s="326" t="n">
        <f aca="false">Anchor!F300</f>
        <v>21.7281</v>
      </c>
      <c r="J56" s="327"/>
      <c r="K56" s="324" t="n">
        <f aca="false">Test!B300</f>
        <v>7806917</v>
      </c>
      <c r="L56" s="325" t="n">
        <f aca="false">Test!C300</f>
        <v>9322092</v>
      </c>
      <c r="M56" s="325" t="n">
        <f aca="false">Test!D300</f>
        <v>10199885</v>
      </c>
      <c r="N56" s="325" t="n">
        <f aca="false">Test!E300</f>
        <v>25.694</v>
      </c>
      <c r="O56" s="326" t="n">
        <f aca="false">Test!F300</f>
        <v>21.8854</v>
      </c>
      <c r="P56" s="327"/>
      <c r="Q56" s="328" t="n">
        <f aca="false">IF(E56=0,WorstCase!$AB$2,K56/E56)</f>
        <v>1.12547078322037</v>
      </c>
      <c r="R56" s="329" t="n">
        <f aca="false">IF(F56=0,WorstCase!$AB$2,L56/F56)</f>
        <v>1.12041008383162</v>
      </c>
      <c r="S56" s="329" t="n">
        <f aca="false">IF(G56=0,WorstCase!$AB$2,M56/G56)</f>
        <v>1.12469489550364</v>
      </c>
      <c r="T56" s="329" t="n">
        <f aca="false">IF(H56=0,WorstCase!$AB$2,N56/H56)</f>
        <v>1.0019107038409</v>
      </c>
      <c r="U56" s="330" t="n">
        <f aca="false">IF(I56=0,WorstCase!$AB$2,O56/I56)</f>
        <v>1.00723947330876</v>
      </c>
    </row>
    <row r="57" customFormat="false" ht="15.75" hidden="false" customHeight="false" outlineLevel="0" collapsed="false">
      <c r="A57" s="73"/>
      <c r="B57" s="314"/>
      <c r="C57" s="305" t="n">
        <v>22</v>
      </c>
      <c r="D57" s="31" t="n">
        <v>24</v>
      </c>
      <c r="E57" s="306" t="n">
        <f aca="false">Anchor!B301</f>
        <v>6479119</v>
      </c>
      <c r="F57" s="307" t="n">
        <f aca="false">Anchor!C301</f>
        <v>10678858</v>
      </c>
      <c r="G57" s="307" t="n">
        <f aca="false">Anchor!D301</f>
        <v>12271285</v>
      </c>
      <c r="H57" s="307" t="n">
        <f aca="false">Anchor!E301</f>
        <v>19.1488</v>
      </c>
      <c r="I57" s="308" t="n">
        <f aca="false">Anchor!F301</f>
        <v>16.2227</v>
      </c>
      <c r="J57" s="309"/>
      <c r="K57" s="306" t="n">
        <f aca="false">Test!B301</f>
        <v>13197323</v>
      </c>
      <c r="L57" s="307" t="n">
        <f aca="false">Test!C301</f>
        <v>17690726</v>
      </c>
      <c r="M57" s="307" t="n">
        <f aca="false">Test!D301</f>
        <v>20505182</v>
      </c>
      <c r="N57" s="307" t="n">
        <f aca="false">Test!E301</f>
        <v>24.2524</v>
      </c>
      <c r="O57" s="308" t="n">
        <f aca="false">Test!F301</f>
        <v>21.2507</v>
      </c>
      <c r="P57" s="309"/>
      <c r="Q57" s="310" t="n">
        <f aca="false">IF(E57=0,WorstCase!$AB$2,K57/E57)</f>
        <v>2.03690085025449</v>
      </c>
      <c r="R57" s="311" t="n">
        <f aca="false">IF(F57=0,WorstCase!$AB$2,L57/F57)</f>
        <v>1.65661215834128</v>
      </c>
      <c r="S57" s="311" t="n">
        <f aca="false">IF(G57=0,WorstCase!$AB$2,M57/G57)</f>
        <v>1.67098897955675</v>
      </c>
      <c r="T57" s="311" t="n">
        <f aca="false">IF(H57=0,WorstCase!$AB$2,N57/H57)</f>
        <v>1.26652322860963</v>
      </c>
      <c r="U57" s="312" t="n">
        <f aca="false">IF(I57=0,WorstCase!$AB$2,O57/I57)</f>
        <v>1.30993607722512</v>
      </c>
    </row>
    <row r="58" customFormat="false" ht="15.75" hidden="false" customHeight="false" outlineLevel="0" collapsed="false">
      <c r="A58" s="73"/>
      <c r="B58" s="314"/>
      <c r="C58" s="315" t="n">
        <v>26</v>
      </c>
      <c r="D58" s="31" t="n">
        <v>28</v>
      </c>
      <c r="E58" s="316" t="n">
        <f aca="false">Anchor!B302</f>
        <v>7157049</v>
      </c>
      <c r="F58" s="317" t="n">
        <f aca="false">Anchor!C302</f>
        <v>9540580</v>
      </c>
      <c r="G58" s="317" t="n">
        <f aca="false">Anchor!D302</f>
        <v>10647449</v>
      </c>
      <c r="H58" s="317" t="n">
        <f aca="false">Anchor!E302</f>
        <v>24.0697</v>
      </c>
      <c r="I58" s="318" t="n">
        <f aca="false">Anchor!F302</f>
        <v>20.3852</v>
      </c>
      <c r="J58" s="319"/>
      <c r="K58" s="316" t="n">
        <f aca="false">Test!B302</f>
        <v>11190740</v>
      </c>
      <c r="L58" s="317" t="n">
        <f aca="false">Test!C302</f>
        <v>14126240</v>
      </c>
      <c r="M58" s="317" t="n">
        <f aca="false">Test!D302</f>
        <v>15917955</v>
      </c>
      <c r="N58" s="317" t="n">
        <f aca="false">Test!E302</f>
        <v>25.0035</v>
      </c>
      <c r="O58" s="318" t="n">
        <f aca="false">Test!F302</f>
        <v>21.6923</v>
      </c>
      <c r="P58" s="319"/>
      <c r="Q58" s="320" t="n">
        <f aca="false">IF(E58=0,WorstCase!$AB$2,K58/E58)</f>
        <v>1.56359695176043</v>
      </c>
      <c r="R58" s="321" t="n">
        <f aca="false">IF(F58=0,WorstCase!$AB$2,L58/F58)</f>
        <v>1.48064792706523</v>
      </c>
      <c r="S58" s="321" t="n">
        <f aca="false">IF(G58=0,WorstCase!$AB$2,M58/G58)</f>
        <v>1.49500176051559</v>
      </c>
      <c r="T58" s="321" t="n">
        <f aca="false">IF(H58=0,WorstCase!$AB$2,N58/H58)</f>
        <v>1.03879566425838</v>
      </c>
      <c r="U58" s="322" t="n">
        <f aca="false">IF(I58=0,WorstCase!$AB$2,O58/I58)</f>
        <v>1.06412004787787</v>
      </c>
    </row>
    <row r="59" customFormat="false" ht="15.75" hidden="false" customHeight="false" outlineLevel="0" collapsed="false">
      <c r="A59" s="73"/>
      <c r="B59" s="314"/>
      <c r="C59" s="315" t="n">
        <v>30</v>
      </c>
      <c r="D59" s="31" t="n">
        <v>32</v>
      </c>
      <c r="E59" s="316" t="n">
        <f aca="false">Anchor!B303</f>
        <v>7019083</v>
      </c>
      <c r="F59" s="317" t="n">
        <f aca="false">Anchor!C303</f>
        <v>8626698</v>
      </c>
      <c r="G59" s="317" t="n">
        <f aca="false">Anchor!D303</f>
        <v>9464691</v>
      </c>
      <c r="H59" s="317" t="n">
        <f aca="false">Anchor!E303</f>
        <v>25.0619</v>
      </c>
      <c r="I59" s="318" t="n">
        <f aca="false">Anchor!F303</f>
        <v>21.2269</v>
      </c>
      <c r="J59" s="319"/>
      <c r="K59" s="316" t="n">
        <f aca="false">Test!B303</f>
        <v>9030325</v>
      </c>
      <c r="L59" s="317" t="n">
        <f aca="false">Test!C303</f>
        <v>10906146</v>
      </c>
      <c r="M59" s="317" t="n">
        <f aca="false">Test!D303</f>
        <v>12032699</v>
      </c>
      <c r="N59" s="317" t="n">
        <f aca="false">Test!E303</f>
        <v>25.3311</v>
      </c>
      <c r="O59" s="318" t="n">
        <f aca="false">Test!F303</f>
        <v>21.7261</v>
      </c>
      <c r="P59" s="319"/>
      <c r="Q59" s="320" t="n">
        <f aca="false">IF(E59=0,WorstCase!$AB$2,K59/E59)</f>
        <v>1.28653913908697</v>
      </c>
      <c r="R59" s="321" t="n">
        <f aca="false">IF(F59=0,WorstCase!$AB$2,L59/F59)</f>
        <v>1.26423180688602</v>
      </c>
      <c r="S59" s="321" t="n">
        <f aca="false">IF(G59=0,WorstCase!$AB$2,M59/G59)</f>
        <v>1.27132507548318</v>
      </c>
      <c r="T59" s="321" t="n">
        <f aca="false">IF(H59=0,WorstCase!$AB$2,N59/H59)</f>
        <v>1.010741404283</v>
      </c>
      <c r="U59" s="322" t="n">
        <f aca="false">IF(I59=0,WorstCase!$AB$2,O59/I59)</f>
        <v>1.02351732942634</v>
      </c>
    </row>
    <row r="60" customFormat="false" ht="16.5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304</f>
        <v>6822917</v>
      </c>
      <c r="F60" s="325" t="n">
        <f aca="false">Anchor!C304</f>
        <v>8078701</v>
      </c>
      <c r="G60" s="325" t="n">
        <f aca="false">Anchor!D304</f>
        <v>8770191</v>
      </c>
      <c r="H60" s="325" t="n">
        <f aca="false">Anchor!E304</f>
        <v>25.5613</v>
      </c>
      <c r="I60" s="326" t="n">
        <f aca="false">Anchor!F304</f>
        <v>21.6579</v>
      </c>
      <c r="J60" s="327"/>
      <c r="K60" s="324" t="n">
        <f aca="false">Test!B304</f>
        <v>7804949</v>
      </c>
      <c r="L60" s="325" t="n">
        <f aca="false">Test!C304</f>
        <v>9200744</v>
      </c>
      <c r="M60" s="325" t="n">
        <f aca="false">Test!D304</f>
        <v>10033033</v>
      </c>
      <c r="N60" s="325" t="n">
        <f aca="false">Test!E304</f>
        <v>25.6783</v>
      </c>
      <c r="O60" s="326" t="n">
        <f aca="false">Test!F304</f>
        <v>21.8855</v>
      </c>
      <c r="P60" s="327"/>
      <c r="Q60" s="328" t="n">
        <f aca="false">IF(E60=0,WorstCase!$AB$2,K60/E60)</f>
        <v>1.14393140060182</v>
      </c>
      <c r="R60" s="329" t="n">
        <f aca="false">IF(F60=0,WorstCase!$AB$2,L60/F60)</f>
        <v>1.13888903673994</v>
      </c>
      <c r="S60" s="329" t="n">
        <f aca="false">IF(G60=0,WorstCase!$AB$2,M60/G60)</f>
        <v>1.14399253106346</v>
      </c>
      <c r="T60" s="329" t="n">
        <f aca="false">IF(H60=0,WorstCase!$AB$2,N60/H60)</f>
        <v>1.00457723198742</v>
      </c>
      <c r="U60" s="330" t="n">
        <f aca="false">IF(I60=0,WorstCase!$AB$2,O60/I60)</f>
        <v>1.0105088674340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4" t="n">
        <f aca="false">IF(Q5=WorstCase!$AB$2,WorstCase!$AB$2,AVERAGE(Q5:Q20))</f>
        <v>1.35309938581501</v>
      </c>
      <c r="R63" s="335" t="n">
        <f aca="false">IF(R5=WorstCase!$AB$2,WorstCase!$AB$2,AVERAGE(R5:R20))</f>
        <v>1.2905580950121</v>
      </c>
      <c r="S63" s="335" t="n">
        <f aca="false">IF(S5=WorstCase!$AB$2,WorstCase!$AB$2,AVERAGE(S5:S20))</f>
        <v>1.29443219952417</v>
      </c>
      <c r="T63" s="335" t="n">
        <f aca="false">IF(T5=WorstCase!$AB$2,WorstCase!$AB$2,AVERAGE(T5:T20))</f>
        <v>1.05911455372987</v>
      </c>
      <c r="U63" s="336" t="n">
        <f aca="false">IF(U5=WorstCase!$AB$2,WorstCase!$AB$2,AVERAGE(U5:U20))</f>
        <v>1.07744720900628</v>
      </c>
    </row>
    <row r="64" customFormat="false" ht="16.5" hidden="false" customHeight="false" outlineLevel="0" collapsed="false">
      <c r="Q64" s="337" t="n">
        <f aca="false">IF(Q21=WorstCase!$AB$2,WorstCase!$AB$2,AVERAGE(Q21:Q60))</f>
        <v>1.35473824311341</v>
      </c>
      <c r="R64" s="157" t="n">
        <f aca="false">IF(R21=WorstCase!$AB$2,WorstCase!$AB$2,AVERAGE(R21:R60))</f>
        <v>1.29734534645533</v>
      </c>
      <c r="S64" s="157" t="n">
        <f aca="false">IF(S21=WorstCase!$AB$2,WorstCase!$AB$2,AVERAGE(S21:S60))</f>
        <v>1.30437424212319</v>
      </c>
      <c r="T64" s="157" t="n">
        <f aca="false">IF(T21=WorstCase!$AB$2,WorstCase!$AB$2,AVERAGE(T21:T60))</f>
        <v>1.04802843267759</v>
      </c>
      <c r="U64" s="338" t="n">
        <f aca="false">IF(U21=WorstCase!$AB$2,WorstCase!$AB$2,AVERAGE(U21:U60))</f>
        <v>1.06454608271974</v>
      </c>
    </row>
    <row r="65" customFormat="false" ht="16.5" hidden="false" customHeight="false" outlineLevel="0" collapsed="false">
      <c r="Q65" s="339" t="n">
        <f aca="false">IF(Q21=WorstCase!$AB$2,WorstCase!$AB$2,AVERAGE(Q5:Q60))</f>
        <v>1.35426999817101</v>
      </c>
      <c r="R65" s="340" t="n">
        <f aca="false">IF(R21=WorstCase!$AB$2,WorstCase!$AB$2,AVERAGE(R5:R60))</f>
        <v>1.29540613175726</v>
      </c>
      <c r="S65" s="340" t="n">
        <f aca="false">IF(S21=WorstCase!$AB$2,WorstCase!$AB$2,AVERAGE(S5:S60))</f>
        <v>1.30153365852347</v>
      </c>
      <c r="T65" s="340" t="n">
        <f aca="false">IF(T21=WorstCase!$AB$2,WorstCase!$AB$2,AVERAGE(T5:T60))</f>
        <v>1.05119589583538</v>
      </c>
      <c r="U65" s="341" t="n">
        <f aca="false">IF(U21=WorstCase!$AB$2,WorstCase!$AB$2,AVERAGE(U5:U60))</f>
        <v>1.06823211880161</v>
      </c>
    </row>
    <row r="66" customFormat="false" ht="16.5" hidden="false" customHeight="false" outlineLevel="0" collapsed="false">
      <c r="Q66" s="342"/>
      <c r="R66" s="343"/>
      <c r="S66" s="343"/>
      <c r="T66" s="343"/>
      <c r="U66" s="344"/>
    </row>
    <row r="67" customFormat="false" ht="15.75" hidden="false" customHeight="false" outlineLevel="0" collapsed="false">
      <c r="Q67" s="334" t="n">
        <f aca="false">IF(Q5=WorstCase!$AB$2,WorstCase!$AB$2,AVERAGE(Q5:Q12))</f>
        <v>1.18186567370046</v>
      </c>
      <c r="R67" s="335" t="n">
        <f aca="false">IF(R5=WorstCase!$AB$2,WorstCase!$AB$2,AVERAGE(R5:R12))</f>
        <v>1.15822019464841</v>
      </c>
      <c r="S67" s="335" t="n">
        <f aca="false">IF(S5=WorstCase!$AB$2,WorstCase!$AB$2,AVERAGE(S5:S12))</f>
        <v>1.16311795465353</v>
      </c>
      <c r="T67" s="335" t="n">
        <f aca="false">IF(T5=WorstCase!$AB$2,WorstCase!$AB$2,AVERAGE(T5:T12))</f>
        <v>1.0115043822636</v>
      </c>
      <c r="U67" s="336" t="n">
        <f aca="false">IF(U5=WorstCase!$AB$2,WorstCase!$AB$2,AVERAGE(U5:U12))</f>
        <v>1.02115251422477</v>
      </c>
    </row>
    <row r="68" customFormat="false" ht="15.75" hidden="false" customHeight="false" outlineLevel="0" collapsed="false">
      <c r="Q68" s="337" t="n">
        <f aca="false">IF(Q13=WorstCase!$AB$2,WorstCase!$AB$2,AVERAGE(Q13:Q20))</f>
        <v>1.52433309792957</v>
      </c>
      <c r="R68" s="157" t="n">
        <f aca="false">IF(R13=WorstCase!$AB$2,WorstCase!$AB$2,AVERAGE(R13:R20))</f>
        <v>1.42289599537579</v>
      </c>
      <c r="S68" s="157" t="n">
        <f aca="false">IF(S13=WorstCase!$AB$2,WorstCase!$AB$2,AVERAGE(S13:S20))</f>
        <v>1.42574644439482</v>
      </c>
      <c r="T68" s="157" t="n">
        <f aca="false">IF(T13=WorstCase!$AB$2,WorstCase!$AB$2,AVERAGE(T13:T20))</f>
        <v>1.10672472519615</v>
      </c>
      <c r="U68" s="338" t="n">
        <f aca="false">IF(U13=WorstCase!$AB$2,WorstCase!$AB$2,AVERAGE(U13:U20))</f>
        <v>1.13374190378778</v>
      </c>
    </row>
    <row r="69" customFormat="false" ht="15.75" hidden="false" customHeight="false" outlineLevel="0" collapsed="false">
      <c r="Q69" s="337" t="n">
        <f aca="false">IF(Q21=WorstCase!$AB$2,WorstCase!$AB$2,AVERAGE(Q21:Q28))</f>
        <v>1.40544567657209</v>
      </c>
      <c r="R69" s="157" t="n">
        <f aca="false">IF(R21=WorstCase!$AB$2,WorstCase!$AB$2,AVERAGE(R21:R28))</f>
        <v>1.36931645741577</v>
      </c>
      <c r="S69" s="157" t="n">
        <f aca="false">IF(S21=WorstCase!$AB$2,WorstCase!$AB$2,AVERAGE(S21:S28))</f>
        <v>1.37344876767387</v>
      </c>
      <c r="T69" s="157" t="n">
        <f aca="false">IF(T21=WorstCase!$AB$2,WorstCase!$AB$2,AVERAGE(T21:T28))</f>
        <v>1.05644072273831</v>
      </c>
      <c r="U69" s="338" t="n">
        <f aca="false">IF(U21=WorstCase!$AB$2,WorstCase!$AB$2,AVERAGE(U21:U28))</f>
        <v>1.07065159193753</v>
      </c>
    </row>
    <row r="70" customFormat="false" ht="15.75" hidden="false" customHeight="false" outlineLevel="0" collapsed="false">
      <c r="Q70" s="337" t="n">
        <f aca="false">IF(Q29=WorstCase!$AB$2,WorstCase!$AB$2,AVERAGE(Q29:Q36))</f>
        <v>1.20216154794985</v>
      </c>
      <c r="R70" s="157" t="n">
        <f aca="false">IF(R29=WorstCase!$AB$2,WorstCase!$AB$2,AVERAGE(R29:R36))</f>
        <v>1.16963550090607</v>
      </c>
      <c r="S70" s="157" t="n">
        <f aca="false">IF(S29=WorstCase!$AB$2,WorstCase!$AB$2,AVERAGE(S29:S36))</f>
        <v>1.17671954361465</v>
      </c>
      <c r="T70" s="157" t="n">
        <f aca="false">IF(T29=WorstCase!$AB$2,WorstCase!$AB$2,AVERAGE(T29:T36))</f>
        <v>1.01445305260166</v>
      </c>
      <c r="U70" s="338" t="n">
        <f aca="false">IF(U29=WorstCase!$AB$2,WorstCase!$AB$2,AVERAGE(U29:U36))</f>
        <v>1.02243537976823</v>
      </c>
    </row>
    <row r="71" customFormat="false" ht="15.75" hidden="false" customHeight="false" outlineLevel="0" collapsed="false">
      <c r="Q71" s="337" t="n">
        <f aca="false">IF(Q37=WorstCase!$AB$2,WorstCase!$AB$2,AVERAGE(Q37:Q44))</f>
        <v>1.33427247616407</v>
      </c>
      <c r="R71" s="157" t="n">
        <f aca="false">IF(R37=WorstCase!$AB$2,WorstCase!$AB$2,AVERAGE(R37:R44))</f>
        <v>1.29482754449787</v>
      </c>
      <c r="S71" s="157" t="n">
        <f aca="false">IF(S37=WorstCase!$AB$2,WorstCase!$AB$2,AVERAGE(S37:S44))</f>
        <v>1.29528042717562</v>
      </c>
      <c r="T71" s="157" t="n">
        <f aca="false">IF(T37=WorstCase!$AB$2,WorstCase!$AB$2,AVERAGE(T37:T44))</f>
        <v>1.05195752903424</v>
      </c>
      <c r="U71" s="338" t="n">
        <f aca="false">IF(U37=WorstCase!$AB$2,WorstCase!$AB$2,AVERAGE(U37:U44))</f>
        <v>1.07819853899643</v>
      </c>
    </row>
    <row r="72" customFormat="false" ht="15.75" hidden="false" customHeight="false" outlineLevel="0" collapsed="false">
      <c r="Q72" s="337" t="n">
        <f aca="false">IF(Q45=WorstCase!$AB$2,WorstCase!$AB$2,AVERAGE(Q45:Q52))</f>
        <v>1.33860492646378</v>
      </c>
      <c r="R72" s="157" t="n">
        <f aca="false">IF(R45=WorstCase!$AB$2,WorstCase!$AB$2,AVERAGE(R45:R52))</f>
        <v>1.29143217324586</v>
      </c>
      <c r="S72" s="157" t="n">
        <f aca="false">IF(S45=WorstCase!$AB$2,WorstCase!$AB$2,AVERAGE(S45:S52))</f>
        <v>1.30190375162499</v>
      </c>
      <c r="T72" s="157" t="n">
        <f aca="false">IF(T45=WorstCase!$AB$2,WorstCase!$AB$2,AVERAGE(T45:T52))</f>
        <v>1.03433327284881</v>
      </c>
      <c r="U72" s="338" t="n">
        <f aca="false">IF(U45=WorstCase!$AB$2,WorstCase!$AB$2,AVERAGE(U45:U52))</f>
        <v>1.04702576382582</v>
      </c>
    </row>
    <row r="73" customFormat="false" ht="16.5" hidden="false" customHeight="false" outlineLevel="0" collapsed="false">
      <c r="Q73" s="345" t="n">
        <f aca="false">IF(Q53=WorstCase!$AB$2,WorstCase!$AB$2,AVERAGE(Q53:Q60))</f>
        <v>1.49320658841724</v>
      </c>
      <c r="R73" s="346" t="n">
        <f aca="false">IF(R53=WorstCase!$AB$2,WorstCase!$AB$2,AVERAGE(R53:R60))</f>
        <v>1.36151505621108</v>
      </c>
      <c r="S73" s="346" t="n">
        <f aca="false">IF(S53=WorstCase!$AB$2,WorstCase!$AB$2,AVERAGE(S53:S60))</f>
        <v>1.37451872052681</v>
      </c>
      <c r="T73" s="346" t="n">
        <f aca="false">IF(T53=WorstCase!$AB$2,WorstCase!$AB$2,AVERAGE(T53:T60))</f>
        <v>1.08295758616492</v>
      </c>
      <c r="U73" s="347" t="n">
        <f aca="false">IF(U53=WorstCase!$AB$2,WorstCase!$AB$2,AVERAGE(U53:U60))</f>
        <v>1.1044191390707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.5" hidden="false" customHeight="false" outlineLevel="0" collapsed="false">
      <c r="A3" s="23"/>
      <c r="B3" s="73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06" t="n">
        <f aca="false">Anchor!B193</f>
        <v>8990514</v>
      </c>
      <c r="F5" s="307" t="n">
        <f aca="false">Anchor!C193</f>
        <v>12614729</v>
      </c>
      <c r="G5" s="307" t="n">
        <f aca="false">Anchor!D193</f>
        <v>14635700</v>
      </c>
      <c r="H5" s="307" t="n">
        <f aca="false">Anchor!E193</f>
        <v>11.4138</v>
      </c>
      <c r="I5" s="308" t="n">
        <f aca="false">Anchor!F193</f>
        <v>9.6888</v>
      </c>
      <c r="J5" s="309"/>
      <c r="K5" s="306" t="n">
        <f aca="false">Test!B193</f>
        <v>11517028</v>
      </c>
      <c r="L5" s="307" t="n">
        <f aca="false">Test!C193</f>
        <v>16244945</v>
      </c>
      <c r="M5" s="307" t="n">
        <f aca="false">Test!D193</f>
        <v>18664311</v>
      </c>
      <c r="N5" s="307" t="n">
        <f aca="false">Test!E193</f>
        <v>24.1817</v>
      </c>
      <c r="O5" s="308" t="n">
        <f aca="false">Test!F193</f>
        <v>21.0623</v>
      </c>
      <c r="P5" s="309"/>
      <c r="Q5" s="310" t="n">
        <f aca="false">IF(E5=0,WorstCase!$AB$2,K5/E5)</f>
        <v>1.28101997282914</v>
      </c>
      <c r="R5" s="311" t="n">
        <f aca="false">IF(F5=0,WorstCase!$AB$2,L5/F5)</f>
        <v>1.28777597996754</v>
      </c>
      <c r="S5" s="311" t="n">
        <f aca="false">IF(G5=0,WorstCase!$AB$2,M5/G5)</f>
        <v>1.27525919498213</v>
      </c>
      <c r="T5" s="311" t="n">
        <f aca="false">IF(H5=0,WorstCase!$AB$2,N5/H5)</f>
        <v>2.1186370884368</v>
      </c>
      <c r="U5" s="312" t="n">
        <f aca="false">IF(I5=0,WorstCase!$AB$2,O5/I5)</f>
        <v>2.17388118239617</v>
      </c>
    </row>
    <row r="6" customFormat="false" ht="15.7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16" t="n">
        <f aca="false">Anchor!B194</f>
        <v>8205393</v>
      </c>
      <c r="F6" s="317" t="n">
        <f aca="false">Anchor!C194</f>
        <v>10760213</v>
      </c>
      <c r="G6" s="317" t="n">
        <f aca="false">Anchor!D194</f>
        <v>12083298</v>
      </c>
      <c r="H6" s="317" t="n">
        <f aca="false">Anchor!E194</f>
        <v>11.2243</v>
      </c>
      <c r="I6" s="318" t="n">
        <f aca="false">Anchor!F194</f>
        <v>9.5258</v>
      </c>
      <c r="J6" s="319"/>
      <c r="K6" s="316" t="n">
        <f aca="false">Test!B194</f>
        <v>9701369</v>
      </c>
      <c r="L6" s="317" t="n">
        <f aca="false">Test!C194</f>
        <v>12756031</v>
      </c>
      <c r="M6" s="317" t="n">
        <f aca="false">Test!D194</f>
        <v>14329111</v>
      </c>
      <c r="N6" s="317" t="n">
        <f aca="false">Test!E194</f>
        <v>19.9978</v>
      </c>
      <c r="O6" s="318" t="n">
        <f aca="false">Test!F194</f>
        <v>17.3612</v>
      </c>
      <c r="P6" s="319"/>
      <c r="Q6" s="320" t="n">
        <f aca="false">IF(E6=0,WorstCase!$AB$2,K6/E6)</f>
        <v>1.18231619131466</v>
      </c>
      <c r="R6" s="321" t="n">
        <f aca="false">IF(F6=0,WorstCase!$AB$2,L6/F6)</f>
        <v>1.18548127253615</v>
      </c>
      <c r="S6" s="321" t="n">
        <f aca="false">IF(G6=0,WorstCase!$AB$2,M6/G6)</f>
        <v>1.18586092968989</v>
      </c>
      <c r="T6" s="321" t="n">
        <f aca="false">IF(H6=0,WorstCase!$AB$2,N6/H6)</f>
        <v>1.78165230793903</v>
      </c>
      <c r="U6" s="322" t="n">
        <f aca="false">IF(I6=0,WorstCase!$AB$2,O6/I6)</f>
        <v>1.82254508807659</v>
      </c>
    </row>
    <row r="7" customFormat="false" ht="15.75" hidden="false" customHeight="false" outlineLevel="0" collapsed="false">
      <c r="A7" s="73"/>
      <c r="B7" s="314"/>
      <c r="C7" s="315" t="n">
        <v>30</v>
      </c>
      <c r="D7" s="315" t="n">
        <v>30</v>
      </c>
      <c r="E7" s="316" t="n">
        <f aca="false">Anchor!B195</f>
        <v>7664545</v>
      </c>
      <c r="F7" s="317" t="n">
        <f aca="false">Anchor!C195</f>
        <v>9524732</v>
      </c>
      <c r="G7" s="317" t="n">
        <f aca="false">Anchor!D195</f>
        <v>10467464</v>
      </c>
      <c r="H7" s="317" t="n">
        <f aca="false">Anchor!E195</f>
        <v>10.6051</v>
      </c>
      <c r="I7" s="318" t="n">
        <f aca="false">Anchor!F195</f>
        <v>8.9975</v>
      </c>
      <c r="J7" s="319"/>
      <c r="K7" s="316" t="n">
        <f aca="false">Test!B195</f>
        <v>8576913</v>
      </c>
      <c r="L7" s="317" t="n">
        <f aca="false">Test!C195</f>
        <v>10668868</v>
      </c>
      <c r="M7" s="317" t="n">
        <f aca="false">Test!D195</f>
        <v>11754927</v>
      </c>
      <c r="N7" s="317" t="n">
        <f aca="false">Test!E195</f>
        <v>16.6194</v>
      </c>
      <c r="O7" s="318" t="n">
        <f aca="false">Test!F195</f>
        <v>14.3787</v>
      </c>
      <c r="P7" s="319"/>
      <c r="Q7" s="320" t="n">
        <f aca="false">IF(E7=0,WorstCase!$AB$2,K7/E7)</f>
        <v>1.11903746406342</v>
      </c>
      <c r="R7" s="321" t="n">
        <f aca="false">IF(F7=0,WorstCase!$AB$2,L7/F7)</f>
        <v>1.12012264492061</v>
      </c>
      <c r="S7" s="321" t="n">
        <f aca="false">IF(G7=0,WorstCase!$AB$2,M7/G7)</f>
        <v>1.12299664942722</v>
      </c>
      <c r="T7" s="321" t="n">
        <f aca="false">IF(H7=0,WorstCase!$AB$2,N7/H7)</f>
        <v>1.56711393574789</v>
      </c>
      <c r="U7" s="322" t="n">
        <f aca="false">IF(I7=0,WorstCase!$AB$2,O7/I7)</f>
        <v>1.5980772436788</v>
      </c>
    </row>
    <row r="8" customFormat="false" ht="16.5" hidden="false" customHeight="false" outlineLevel="0" collapsed="false">
      <c r="A8" s="73"/>
      <c r="B8" s="314"/>
      <c r="C8" s="323" t="n">
        <v>34</v>
      </c>
      <c r="D8" s="323" t="n">
        <v>34</v>
      </c>
      <c r="E8" s="324" t="n">
        <f aca="false">Anchor!B196</f>
        <v>7258290</v>
      </c>
      <c r="F8" s="325" t="n">
        <f aca="false">Anchor!C196</f>
        <v>8626424</v>
      </c>
      <c r="G8" s="325" t="n">
        <f aca="false">Anchor!D196</f>
        <v>9309892</v>
      </c>
      <c r="H8" s="325" t="n">
        <f aca="false">Anchor!E196</f>
        <v>9.638</v>
      </c>
      <c r="I8" s="326" t="n">
        <f aca="false">Anchor!F196</f>
        <v>8.1723</v>
      </c>
      <c r="J8" s="327"/>
      <c r="K8" s="324" t="n">
        <f aca="false">Test!B196</f>
        <v>7810206</v>
      </c>
      <c r="L8" s="325" t="n">
        <f aca="false">Test!C196</f>
        <v>9279008</v>
      </c>
      <c r="M8" s="325" t="n">
        <f aca="false">Test!D196</f>
        <v>10047730</v>
      </c>
      <c r="N8" s="325" t="n">
        <f aca="false">Test!E196</f>
        <v>13.5805</v>
      </c>
      <c r="O8" s="326" t="n">
        <f aca="false">Test!F196</f>
        <v>11.7049</v>
      </c>
      <c r="P8" s="327"/>
      <c r="Q8" s="328" t="n">
        <f aca="false">IF(E8=0,WorstCase!$AB$2,K8/E8)</f>
        <v>1.07603939770938</v>
      </c>
      <c r="R8" s="329" t="n">
        <f aca="false">IF(F8=0,WorstCase!$AB$2,L8/F8)</f>
        <v>1.07564942321407</v>
      </c>
      <c r="S8" s="329" t="n">
        <f aca="false">IF(G8=0,WorstCase!$AB$2,M8/G8)</f>
        <v>1.07925312130366</v>
      </c>
      <c r="T8" s="329" t="n">
        <f aca="false">IF(H8=0,WorstCase!$AB$2,N8/H8)</f>
        <v>1.40905789582901</v>
      </c>
      <c r="U8" s="330" t="n">
        <f aca="false">IF(I8=0,WorstCase!$AB$2,O8/I8)</f>
        <v>1.43226509061097</v>
      </c>
    </row>
    <row r="9" customFormat="false" ht="15.75" hidden="false" customHeight="false" outlineLevel="0" collapsed="false">
      <c r="A9" s="73"/>
      <c r="B9" s="314"/>
      <c r="C9" s="305" t="n">
        <v>22</v>
      </c>
      <c r="D9" s="31" t="n">
        <v>24</v>
      </c>
      <c r="E9" s="306" t="n">
        <f aca="false">Anchor!B197</f>
        <v>8477148</v>
      </c>
      <c r="F9" s="307" t="n">
        <f aca="false">Anchor!C197</f>
        <v>11509464</v>
      </c>
      <c r="G9" s="307" t="n">
        <f aca="false">Anchor!D197</f>
        <v>13094603</v>
      </c>
      <c r="H9" s="307" t="n">
        <f aca="false">Anchor!E197</f>
        <v>11.4899</v>
      </c>
      <c r="I9" s="308" t="n">
        <f aca="false">Anchor!F197</f>
        <v>9.7535</v>
      </c>
      <c r="J9" s="309"/>
      <c r="K9" s="306" t="n">
        <f aca="false">Test!B197</f>
        <v>11360187</v>
      </c>
      <c r="L9" s="307" t="n">
        <f aca="false">Test!C197</f>
        <v>15432934</v>
      </c>
      <c r="M9" s="307" t="n">
        <f aca="false">Test!D197</f>
        <v>17476866</v>
      </c>
      <c r="N9" s="307" t="n">
        <f aca="false">Test!E197</f>
        <v>27.3218</v>
      </c>
      <c r="O9" s="308" t="n">
        <f aca="false">Test!F197</f>
        <v>23.884</v>
      </c>
      <c r="P9" s="309"/>
      <c r="Q9" s="310" t="n">
        <f aca="false">IF(E9=0,WorstCase!$AB$2,K9/E9)</f>
        <v>1.34009539529096</v>
      </c>
      <c r="R9" s="311" t="n">
        <f aca="false">IF(F9=0,WorstCase!$AB$2,L9/F9)</f>
        <v>1.34089076606869</v>
      </c>
      <c r="S9" s="311" t="n">
        <f aca="false">IF(G9=0,WorstCase!$AB$2,M9/G9)</f>
        <v>1.33466176866912</v>
      </c>
      <c r="T9" s="311" t="n">
        <f aca="false">IF(H9=0,WorstCase!$AB$2,N9/H9)</f>
        <v>2.37789710963542</v>
      </c>
      <c r="U9" s="312" t="n">
        <f aca="false">IF(I9=0,WorstCase!$AB$2,O9/I9)</f>
        <v>2.44876198287794</v>
      </c>
    </row>
    <row r="10" customFormat="false" ht="15.75" hidden="false" customHeight="false" outlineLevel="0" collapsed="false">
      <c r="A10" s="73"/>
      <c r="B10" s="314"/>
      <c r="C10" s="315" t="n">
        <v>26</v>
      </c>
      <c r="D10" s="31" t="n">
        <v>28</v>
      </c>
      <c r="E10" s="316" t="n">
        <f aca="false">Anchor!B198</f>
        <v>7813278</v>
      </c>
      <c r="F10" s="317" t="n">
        <f aca="false">Anchor!C198</f>
        <v>9970181</v>
      </c>
      <c r="G10" s="317" t="n">
        <f aca="false">Anchor!D198</f>
        <v>11052057</v>
      </c>
      <c r="H10" s="317" t="n">
        <f aca="false">Anchor!E198</f>
        <v>11.0562</v>
      </c>
      <c r="I10" s="318" t="n">
        <f aca="false">Anchor!F198</f>
        <v>9.3826</v>
      </c>
      <c r="J10" s="319"/>
      <c r="K10" s="316" t="n">
        <f aca="false">Test!B198</f>
        <v>9647087</v>
      </c>
      <c r="L10" s="317" t="n">
        <f aca="false">Test!C198</f>
        <v>12267183</v>
      </c>
      <c r="M10" s="317" t="n">
        <f aca="false">Test!D198</f>
        <v>13644413</v>
      </c>
      <c r="N10" s="317" t="n">
        <f aca="false">Test!E198</f>
        <v>22.5592</v>
      </c>
      <c r="O10" s="318" t="n">
        <f aca="false">Test!F198</f>
        <v>19.6763</v>
      </c>
      <c r="P10" s="319"/>
      <c r="Q10" s="320" t="n">
        <f aca="false">IF(E10=0,WorstCase!$AB$2,K10/E10)</f>
        <v>1.23470417921902</v>
      </c>
      <c r="R10" s="321" t="n">
        <f aca="false">IF(F10=0,WorstCase!$AB$2,L10/F10)</f>
        <v>1.23038719156653</v>
      </c>
      <c r="S10" s="321" t="n">
        <f aca="false">IF(G10=0,WorstCase!$AB$2,M10/G10)</f>
        <v>1.23455868893908</v>
      </c>
      <c r="T10" s="321" t="n">
        <f aca="false">IF(H10=0,WorstCase!$AB$2,N10/H10)</f>
        <v>2.04041171469402</v>
      </c>
      <c r="U10" s="322" t="n">
        <f aca="false">IF(I10=0,WorstCase!$AB$2,O10/I10)</f>
        <v>2.09710527998636</v>
      </c>
    </row>
    <row r="11" customFormat="false" ht="15.75" hidden="false" customHeight="false" outlineLevel="0" collapsed="false">
      <c r="A11" s="73"/>
      <c r="B11" s="314"/>
      <c r="C11" s="315" t="n">
        <v>30</v>
      </c>
      <c r="D11" s="31" t="n">
        <v>32</v>
      </c>
      <c r="E11" s="316" t="n">
        <f aca="false">Anchor!B199</f>
        <v>7334394</v>
      </c>
      <c r="F11" s="317" t="n">
        <f aca="false">Anchor!C199</f>
        <v>8900434</v>
      </c>
      <c r="G11" s="317" t="n">
        <f aca="false">Anchor!D199</f>
        <v>9672724</v>
      </c>
      <c r="H11" s="317" t="n">
        <f aca="false">Anchor!E199</f>
        <v>10.1524</v>
      </c>
      <c r="I11" s="318" t="n">
        <f aca="false">Anchor!F199</f>
        <v>8.6113</v>
      </c>
      <c r="J11" s="319"/>
      <c r="K11" s="316" t="n">
        <f aca="false">Test!B199</f>
        <v>8593640</v>
      </c>
      <c r="L11" s="317" t="n">
        <f aca="false">Test!C199</f>
        <v>10365045</v>
      </c>
      <c r="M11" s="317" t="n">
        <f aca="false">Test!D199</f>
        <v>11327409</v>
      </c>
      <c r="N11" s="317" t="n">
        <f aca="false">Test!E199</f>
        <v>18.9113</v>
      </c>
      <c r="O11" s="318" t="n">
        <f aca="false">Test!F199</f>
        <v>16.4713</v>
      </c>
      <c r="P11" s="319"/>
      <c r="Q11" s="320" t="n">
        <f aca="false">IF(E11=0,WorstCase!$AB$2,K11/E11)</f>
        <v>1.1716905309423</v>
      </c>
      <c r="R11" s="321" t="n">
        <f aca="false">IF(F11=0,WorstCase!$AB$2,L11/F11)</f>
        <v>1.16455500933999</v>
      </c>
      <c r="S11" s="321" t="n">
        <f aca="false">IF(G11=0,WorstCase!$AB$2,M11/G11)</f>
        <v>1.17106711615053</v>
      </c>
      <c r="T11" s="321" t="n">
        <f aca="false">IF(H11=0,WorstCase!$AB$2,N11/H11)</f>
        <v>1.86274181474331</v>
      </c>
      <c r="U11" s="322" t="n">
        <f aca="false">IF(I11=0,WorstCase!$AB$2,O11/I11)</f>
        <v>1.91275417184397</v>
      </c>
    </row>
    <row r="12" customFormat="false" ht="16.5" hidden="false" customHeight="false" outlineLevel="0" collapsed="false">
      <c r="A12" s="73"/>
      <c r="B12" s="314"/>
      <c r="C12" s="323" t="n">
        <v>34</v>
      </c>
      <c r="D12" s="331" t="n">
        <v>36</v>
      </c>
      <c r="E12" s="324" t="n">
        <f aca="false">Anchor!B200</f>
        <v>7015099</v>
      </c>
      <c r="F12" s="325" t="n">
        <f aca="false">Anchor!C200</f>
        <v>8186237</v>
      </c>
      <c r="G12" s="325" t="n">
        <f aca="false">Anchor!D200</f>
        <v>8762733</v>
      </c>
      <c r="H12" s="325" t="n">
        <f aca="false">Anchor!E200</f>
        <v>8.9976</v>
      </c>
      <c r="I12" s="326" t="n">
        <f aca="false">Anchor!F200</f>
        <v>7.6257</v>
      </c>
      <c r="J12" s="327"/>
      <c r="K12" s="324" t="n">
        <f aca="false">Test!B200</f>
        <v>7878595</v>
      </c>
      <c r="L12" s="325" t="n">
        <f aca="false">Test!C200</f>
        <v>9148500</v>
      </c>
      <c r="M12" s="325" t="n">
        <f aca="false">Test!D200</f>
        <v>9850542</v>
      </c>
      <c r="N12" s="325" t="n">
        <f aca="false">Test!E200</f>
        <v>15.2746</v>
      </c>
      <c r="O12" s="326" t="n">
        <f aca="false">Test!F200</f>
        <v>13.2677</v>
      </c>
      <c r="P12" s="327"/>
      <c r="Q12" s="328" t="n">
        <f aca="false">IF(E12=0,WorstCase!$AB$2,K12/E12)</f>
        <v>1.12309106400352</v>
      </c>
      <c r="R12" s="329" t="n">
        <f aca="false">IF(F12=0,WorstCase!$AB$2,L12/F12)</f>
        <v>1.1175464380032</v>
      </c>
      <c r="S12" s="329" t="n">
        <f aca="false">IF(G12=0,WorstCase!$AB$2,M12/G12)</f>
        <v>1.12414037949119</v>
      </c>
      <c r="T12" s="329" t="n">
        <f aca="false">IF(H12=0,WorstCase!$AB$2,N12/H12)</f>
        <v>1.69763047923891</v>
      </c>
      <c r="U12" s="330" t="n">
        <f aca="false">IF(I12=0,WorstCase!$AB$2,O12/I12)</f>
        <v>1.73986650405864</v>
      </c>
    </row>
    <row r="13" customFormat="false" ht="15.7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06" t="n">
        <f aca="false">Anchor!B201</f>
        <v>7843153</v>
      </c>
      <c r="F13" s="307" t="n">
        <f aca="false">Anchor!C201</f>
        <v>12022552</v>
      </c>
      <c r="G13" s="307" t="n">
        <f aca="false">Anchor!D201</f>
        <v>14030599</v>
      </c>
      <c r="H13" s="307" t="n">
        <f aca="false">Anchor!E201</f>
        <v>15.0125</v>
      </c>
      <c r="I13" s="308" t="n">
        <f aca="false">Anchor!F201</f>
        <v>12.7529</v>
      </c>
      <c r="J13" s="309"/>
      <c r="K13" s="306" t="n">
        <f aca="false">Test!B201</f>
        <v>13285296</v>
      </c>
      <c r="L13" s="307" t="n">
        <f aca="false">Test!C201</f>
        <v>19450048</v>
      </c>
      <c r="M13" s="307" t="n">
        <f aca="false">Test!D201</f>
        <v>22412536</v>
      </c>
      <c r="N13" s="307" t="n">
        <f aca="false">Test!E201</f>
        <v>38.1501</v>
      </c>
      <c r="O13" s="308" t="n">
        <f aca="false">Test!F201</f>
        <v>33.441</v>
      </c>
      <c r="P13" s="309"/>
      <c r="Q13" s="310" t="n">
        <f aca="false">IF(E13=0,WorstCase!$AB$2,K13/E13)</f>
        <v>1.69387183955228</v>
      </c>
      <c r="R13" s="311" t="n">
        <f aca="false">IF(F13=0,WorstCase!$AB$2,L13/F13)</f>
        <v>1.61779695359188</v>
      </c>
      <c r="S13" s="311" t="n">
        <f aca="false">IF(G13=0,WorstCase!$AB$2,M13/G13)</f>
        <v>1.59740407376763</v>
      </c>
      <c r="T13" s="311" t="n">
        <f aca="false">IF(H13=0,WorstCase!$AB$2,N13/H13)</f>
        <v>2.54122231473772</v>
      </c>
      <c r="U13" s="312" t="n">
        <f aca="false">IF(I13=0,WorstCase!$AB$2,O13/I13)</f>
        <v>2.62222710128677</v>
      </c>
    </row>
    <row r="14" customFormat="false" ht="15.75" hidden="false" customHeight="false" outlineLevel="0" collapsed="false">
      <c r="A14" s="73"/>
      <c r="B14" s="332"/>
      <c r="C14" s="315" t="n">
        <v>26</v>
      </c>
      <c r="D14" s="315" t="n">
        <v>26</v>
      </c>
      <c r="E14" s="316" t="n">
        <f aca="false">Anchor!B202</f>
        <v>8085901</v>
      </c>
      <c r="F14" s="317" t="n">
        <f aca="false">Anchor!C202</f>
        <v>12046800</v>
      </c>
      <c r="G14" s="317" t="n">
        <f aca="false">Anchor!D202</f>
        <v>13781853</v>
      </c>
      <c r="H14" s="317" t="n">
        <f aca="false">Anchor!E202</f>
        <v>13.9919</v>
      </c>
      <c r="I14" s="318" t="n">
        <f aca="false">Anchor!F202</f>
        <v>11.8786</v>
      </c>
      <c r="J14" s="319"/>
      <c r="K14" s="316" t="n">
        <f aca="false">Test!B202</f>
        <v>12688228</v>
      </c>
      <c r="L14" s="317" t="n">
        <f aca="false">Test!C202</f>
        <v>18075029</v>
      </c>
      <c r="M14" s="317" t="n">
        <f aca="false">Test!D202</f>
        <v>20641831</v>
      </c>
      <c r="N14" s="317" t="n">
        <f aca="false">Test!E202</f>
        <v>35.5826</v>
      </c>
      <c r="O14" s="318" t="n">
        <f aca="false">Test!F202</f>
        <v>31.1948</v>
      </c>
      <c r="P14" s="319"/>
      <c r="Q14" s="320" t="n">
        <f aca="false">IF(E14=0,WorstCase!$AB$2,K14/E14)</f>
        <v>1.56917924174436</v>
      </c>
      <c r="R14" s="321" t="n">
        <f aca="false">IF(F14=0,WorstCase!$AB$2,L14/F14)</f>
        <v>1.50040085333865</v>
      </c>
      <c r="S14" s="321" t="n">
        <f aca="false">IF(G14=0,WorstCase!$AB$2,M14/G14)</f>
        <v>1.49775440211124</v>
      </c>
      <c r="T14" s="321" t="n">
        <f aca="false">IF(H14=0,WorstCase!$AB$2,N14/H14)</f>
        <v>2.54308564240739</v>
      </c>
      <c r="U14" s="322" t="n">
        <f aca="false">IF(I14=0,WorstCase!$AB$2,O14/I14)</f>
        <v>2.62613439294193</v>
      </c>
    </row>
    <row r="15" customFormat="false" ht="15.75" hidden="false" customHeight="false" outlineLevel="0" collapsed="false">
      <c r="A15" s="73"/>
      <c r="B15" s="314"/>
      <c r="C15" s="315" t="n">
        <v>30</v>
      </c>
      <c r="D15" s="315" t="n">
        <v>30</v>
      </c>
      <c r="E15" s="316" t="n">
        <f aca="false">Anchor!B203</f>
        <v>7936494</v>
      </c>
      <c r="F15" s="317" t="n">
        <f aca="false">Anchor!C203</f>
        <v>11504858</v>
      </c>
      <c r="G15" s="317" t="n">
        <f aca="false">Anchor!D203</f>
        <v>13044339</v>
      </c>
      <c r="H15" s="317" t="n">
        <f aca="false">Anchor!E203</f>
        <v>13.6801</v>
      </c>
      <c r="I15" s="318" t="n">
        <f aca="false">Anchor!F203</f>
        <v>11.6071</v>
      </c>
      <c r="J15" s="319"/>
      <c r="K15" s="316" t="n">
        <f aca="false">Test!B203</f>
        <v>12061017</v>
      </c>
      <c r="L15" s="317" t="n">
        <f aca="false">Test!C203</f>
        <v>16675384</v>
      </c>
      <c r="M15" s="317" t="n">
        <f aca="false">Test!D203</f>
        <v>18930467</v>
      </c>
      <c r="N15" s="317" t="n">
        <f aca="false">Test!E203</f>
        <v>35.0718</v>
      </c>
      <c r="O15" s="318" t="n">
        <f aca="false">Test!F203</f>
        <v>30.7695</v>
      </c>
      <c r="P15" s="319"/>
      <c r="Q15" s="320" t="n">
        <f aca="false">IF(E15=0,WorstCase!$AB$2,K15/E15)</f>
        <v>1.51969081057706</v>
      </c>
      <c r="R15" s="321" t="n">
        <f aca="false">IF(F15=0,WorstCase!$AB$2,L15/F15)</f>
        <v>1.44942110541477</v>
      </c>
      <c r="S15" s="321" t="n">
        <f aca="false">IF(G15=0,WorstCase!$AB$2,M15/G15)</f>
        <v>1.45124003600336</v>
      </c>
      <c r="T15" s="321" t="n">
        <f aca="false">IF(H15=0,WorstCase!$AB$2,N15/H15)</f>
        <v>2.56370932961016</v>
      </c>
      <c r="U15" s="322" t="n">
        <f aca="false">IF(I15=0,WorstCase!$AB$2,O15/I15)</f>
        <v>2.65092055724513</v>
      </c>
    </row>
    <row r="16" customFormat="false" ht="16.5" hidden="false" customHeight="false" outlineLevel="0" collapsed="false">
      <c r="A16" s="73"/>
      <c r="B16" s="314"/>
      <c r="C16" s="323" t="n">
        <v>34</v>
      </c>
      <c r="D16" s="323" t="n">
        <v>34</v>
      </c>
      <c r="E16" s="324" t="n">
        <f aca="false">Anchor!B204</f>
        <v>7614256</v>
      </c>
      <c r="F16" s="325" t="n">
        <f aca="false">Anchor!C204</f>
        <v>10673189</v>
      </c>
      <c r="G16" s="325" t="n">
        <f aca="false">Anchor!D204</f>
        <v>12012416</v>
      </c>
      <c r="H16" s="325" t="n">
        <f aca="false">Anchor!E204</f>
        <v>13.3861</v>
      </c>
      <c r="I16" s="326" t="n">
        <f aca="false">Anchor!F204</f>
        <v>11.3489</v>
      </c>
      <c r="J16" s="327"/>
      <c r="K16" s="324" t="n">
        <f aca="false">Test!B204</f>
        <v>11287519</v>
      </c>
      <c r="L16" s="325" t="n">
        <f aca="false">Test!C204</f>
        <v>15110335</v>
      </c>
      <c r="M16" s="325" t="n">
        <f aca="false">Test!D204</f>
        <v>17069812</v>
      </c>
      <c r="N16" s="325" t="n">
        <f aca="false">Test!E204</f>
        <v>34.0539</v>
      </c>
      <c r="O16" s="326" t="n">
        <f aca="false">Test!F204</f>
        <v>29.8869</v>
      </c>
      <c r="P16" s="327"/>
      <c r="Q16" s="328" t="n">
        <f aca="false">IF(E16=0,WorstCase!$AB$2,K16/E16)</f>
        <v>1.48241916216108</v>
      </c>
      <c r="R16" s="329" t="n">
        <f aca="false">IF(F16=0,WorstCase!$AB$2,L16/F16)</f>
        <v>1.41572823267723</v>
      </c>
      <c r="S16" s="329" t="n">
        <f aca="false">IF(G16=0,WorstCase!$AB$2,M16/G16)</f>
        <v>1.42101405745522</v>
      </c>
      <c r="T16" s="329" t="n">
        <f aca="false">IF(H16=0,WorstCase!$AB$2,N16/H16)</f>
        <v>2.54397472004542</v>
      </c>
      <c r="U16" s="330" t="n">
        <f aca="false">IF(I16=0,WorstCase!$AB$2,O16/I16)</f>
        <v>2.63346227387676</v>
      </c>
    </row>
    <row r="17" customFormat="false" ht="15.75" hidden="false" customHeight="false" outlineLevel="0" collapsed="false">
      <c r="A17" s="73"/>
      <c r="B17" s="314"/>
      <c r="C17" s="305" t="n">
        <v>22</v>
      </c>
      <c r="D17" s="31" t="n">
        <v>24</v>
      </c>
      <c r="E17" s="306" t="n">
        <f aca="false">Anchor!B205</f>
        <v>7504321</v>
      </c>
      <c r="F17" s="307" t="n">
        <f aca="false">Anchor!C205</f>
        <v>11413534</v>
      </c>
      <c r="G17" s="307" t="n">
        <f aca="false">Anchor!D205</f>
        <v>12976327</v>
      </c>
      <c r="H17" s="307" t="n">
        <f aca="false">Anchor!E205</f>
        <v>15.3665</v>
      </c>
      <c r="I17" s="308" t="n">
        <f aca="false">Anchor!F205</f>
        <v>13.0554</v>
      </c>
      <c r="J17" s="309"/>
      <c r="K17" s="306" t="n">
        <f aca="false">Test!B205</f>
        <v>12735375</v>
      </c>
      <c r="L17" s="307" t="n">
        <f aca="false">Test!C205</f>
        <v>18294371</v>
      </c>
      <c r="M17" s="307" t="n">
        <f aca="false">Test!D205</f>
        <v>20817554</v>
      </c>
      <c r="N17" s="307" t="n">
        <f aca="false">Test!E205</f>
        <v>38.5555</v>
      </c>
      <c r="O17" s="308" t="n">
        <f aca="false">Test!F205</f>
        <v>33.8171</v>
      </c>
      <c r="P17" s="309"/>
      <c r="Q17" s="310" t="n">
        <f aca="false">IF(E17=0,WorstCase!$AB$2,K17/E17)</f>
        <v>1.69707226010188</v>
      </c>
      <c r="R17" s="311" t="n">
        <f aca="false">IF(F17=0,WorstCase!$AB$2,L17/F17)</f>
        <v>1.60286647413501</v>
      </c>
      <c r="S17" s="311" t="n">
        <f aca="false">IF(G17=0,WorstCase!$AB$2,M17/G17)</f>
        <v>1.6042716864333</v>
      </c>
      <c r="T17" s="311" t="n">
        <f aca="false">IF(H17=0,WorstCase!$AB$2,N17/H17)</f>
        <v>2.50906192041128</v>
      </c>
      <c r="U17" s="312" t="n">
        <f aca="false">IF(I17=0,WorstCase!$AB$2,O17/I17)</f>
        <v>2.59027682031956</v>
      </c>
    </row>
    <row r="18" customFormat="false" ht="15.75" hidden="false" customHeight="false" outlineLevel="0" collapsed="false">
      <c r="A18" s="73"/>
      <c r="B18" s="314"/>
      <c r="C18" s="315" t="n">
        <v>26</v>
      </c>
      <c r="D18" s="31" t="n">
        <v>28</v>
      </c>
      <c r="E18" s="316" t="n">
        <f aca="false">Anchor!B206</f>
        <v>7264348</v>
      </c>
      <c r="F18" s="317" t="n">
        <f aca="false">Anchor!C206</f>
        <v>10681013</v>
      </c>
      <c r="G18" s="317" t="n">
        <f aca="false">Anchor!D206</f>
        <v>12023034</v>
      </c>
      <c r="H18" s="317" t="n">
        <f aca="false">Anchor!E206</f>
        <v>14.783</v>
      </c>
      <c r="I18" s="318" t="n">
        <f aca="false">Anchor!F206</f>
        <v>12.5543</v>
      </c>
      <c r="J18" s="319"/>
      <c r="K18" s="316" t="n">
        <f aca="false">Test!B206</f>
        <v>12017606</v>
      </c>
      <c r="L18" s="317" t="n">
        <f aca="false">Test!C206</f>
        <v>16452726</v>
      </c>
      <c r="M18" s="317" t="n">
        <f aca="false">Test!D206</f>
        <v>18618438</v>
      </c>
      <c r="N18" s="317" t="n">
        <f aca="false">Test!E206</f>
        <v>38.0777</v>
      </c>
      <c r="O18" s="318" t="n">
        <f aca="false">Test!F206</f>
        <v>33.4639</v>
      </c>
      <c r="P18" s="319"/>
      <c r="Q18" s="320" t="n">
        <f aca="false">IF(E18=0,WorstCase!$AB$2,K18/E18)</f>
        <v>1.65432685768909</v>
      </c>
      <c r="R18" s="321" t="n">
        <f aca="false">IF(F18=0,WorstCase!$AB$2,L18/F18)</f>
        <v>1.54037131122301</v>
      </c>
      <c r="S18" s="321" t="n">
        <f aca="false">IF(G18=0,WorstCase!$AB$2,M18/G18)</f>
        <v>1.54856403134184</v>
      </c>
      <c r="T18" s="321" t="n">
        <f aca="false">IF(H18=0,WorstCase!$AB$2,N18/H18)</f>
        <v>2.57577622945275</v>
      </c>
      <c r="U18" s="322" t="n">
        <f aca="false">IF(I18=0,WorstCase!$AB$2,O18/I18)</f>
        <v>2.66553292497391</v>
      </c>
    </row>
    <row r="19" customFormat="false" ht="15.75" hidden="false" customHeight="false" outlineLevel="0" collapsed="false">
      <c r="A19" s="73"/>
      <c r="B19" s="314"/>
      <c r="C19" s="315" t="n">
        <v>30</v>
      </c>
      <c r="D19" s="31" t="n">
        <v>32</v>
      </c>
      <c r="E19" s="316" t="n">
        <f aca="false">Anchor!B207</f>
        <v>6769958</v>
      </c>
      <c r="F19" s="317" t="n">
        <f aca="false">Anchor!C207</f>
        <v>9634445</v>
      </c>
      <c r="G19" s="317" t="n">
        <f aca="false">Anchor!D207</f>
        <v>10752662</v>
      </c>
      <c r="H19" s="317" t="n">
        <f aca="false">Anchor!E207</f>
        <v>14.8108</v>
      </c>
      <c r="I19" s="318" t="n">
        <f aca="false">Anchor!F207</f>
        <v>12.573</v>
      </c>
      <c r="J19" s="319"/>
      <c r="K19" s="316" t="n">
        <f aca="false">Test!B207</f>
        <v>11024163</v>
      </c>
      <c r="L19" s="317" t="n">
        <f aca="false">Test!C207</f>
        <v>14434334</v>
      </c>
      <c r="M19" s="317" t="n">
        <f aca="false">Test!D207</f>
        <v>16240315</v>
      </c>
      <c r="N19" s="317" t="n">
        <f aca="false">Test!E207</f>
        <v>37.5222</v>
      </c>
      <c r="O19" s="318" t="n">
        <f aca="false">Test!F207</f>
        <v>33.0175</v>
      </c>
      <c r="P19" s="319"/>
      <c r="Q19" s="320" t="n">
        <f aca="false">IF(E19=0,WorstCase!$AB$2,K19/E19)</f>
        <v>1.6283945926991</v>
      </c>
      <c r="R19" s="321" t="n">
        <f aca="false">IF(F19=0,WorstCase!$AB$2,L19/F19)</f>
        <v>1.49820088235493</v>
      </c>
      <c r="S19" s="321" t="n">
        <f aca="false">IF(G19=0,WorstCase!$AB$2,M19/G19)</f>
        <v>1.51035297119913</v>
      </c>
      <c r="T19" s="321" t="n">
        <f aca="false">IF(H19=0,WorstCase!$AB$2,N19/H19)</f>
        <v>2.5334350609015</v>
      </c>
      <c r="U19" s="322" t="n">
        <f aca="false">IF(I19=0,WorstCase!$AB$2,O19/I19)</f>
        <v>2.62606378748111</v>
      </c>
    </row>
    <row r="20" customFormat="false" ht="16.5" hidden="false" customHeight="false" outlineLevel="0" collapsed="false">
      <c r="A20" s="73"/>
      <c r="B20" s="314"/>
      <c r="C20" s="323" t="n">
        <v>34</v>
      </c>
      <c r="D20" s="331" t="n">
        <v>36</v>
      </c>
      <c r="E20" s="324" t="n">
        <f aca="false">Anchor!B208</f>
        <v>6483967</v>
      </c>
      <c r="F20" s="325" t="n">
        <f aca="false">Anchor!C208</f>
        <v>8891017</v>
      </c>
      <c r="G20" s="325" t="n">
        <f aca="false">Anchor!D208</f>
        <v>9901533</v>
      </c>
      <c r="H20" s="325" t="n">
        <f aca="false">Anchor!E208</f>
        <v>14.3782</v>
      </c>
      <c r="I20" s="326" t="n">
        <f aca="false">Anchor!F208</f>
        <v>12.1957</v>
      </c>
      <c r="J20" s="327"/>
      <c r="K20" s="324" t="n">
        <f aca="false">Test!B208</f>
        <v>10726360</v>
      </c>
      <c r="L20" s="325" t="n">
        <f aca="false">Test!C208</f>
        <v>13579190</v>
      </c>
      <c r="M20" s="325" t="n">
        <f aca="false">Test!D208</f>
        <v>15246891</v>
      </c>
      <c r="N20" s="325" t="n">
        <f aca="false">Test!E208</f>
        <v>37.7328</v>
      </c>
      <c r="O20" s="326" t="n">
        <f aca="false">Test!F208</f>
        <v>33.2473</v>
      </c>
      <c r="P20" s="327"/>
      <c r="Q20" s="328" t="n">
        <f aca="false">IF(E20=0,WorstCase!$AB$2,K20/E20)</f>
        <v>1.6542897272611</v>
      </c>
      <c r="R20" s="329" t="n">
        <f aca="false">IF(F20=0,WorstCase!$AB$2,L20/F20)</f>
        <v>1.52729322191151</v>
      </c>
      <c r="S20" s="329" t="n">
        <f aca="false">IF(G20=0,WorstCase!$AB$2,M20/G20)</f>
        <v>1.53985155631961</v>
      </c>
      <c r="T20" s="329" t="n">
        <f aca="false">IF(H20=0,WorstCase!$AB$2,N20/H20)</f>
        <v>2.62430624139322</v>
      </c>
      <c r="U20" s="330" t="n">
        <f aca="false">IF(I20=0,WorstCase!$AB$2,O20/I20)</f>
        <v>2.72614938051936</v>
      </c>
    </row>
    <row r="21" customFormat="false" ht="15.7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209</f>
        <v>3888395</v>
      </c>
      <c r="F21" s="307" t="n">
        <f aca="false">Anchor!C209</f>
        <v>5715017</v>
      </c>
      <c r="G21" s="307" t="n">
        <f aca="false">Anchor!D209</f>
        <v>6515487</v>
      </c>
      <c r="H21" s="307" t="n">
        <f aca="false">Anchor!E209</f>
        <v>17.4056</v>
      </c>
      <c r="I21" s="308" t="n">
        <f aca="false">Anchor!F209</f>
        <v>14.752</v>
      </c>
      <c r="J21" s="309"/>
      <c r="K21" s="306" t="n">
        <f aca="false">Test!B209</f>
        <v>5700631</v>
      </c>
      <c r="L21" s="307" t="n">
        <f aca="false">Test!C209</f>
        <v>8137372</v>
      </c>
      <c r="M21" s="307" t="n">
        <f aca="false">Test!D209</f>
        <v>9294470</v>
      </c>
      <c r="N21" s="307" t="n">
        <f aca="false">Test!E209</f>
        <v>33.5565</v>
      </c>
      <c r="O21" s="308" t="n">
        <f aca="false">Test!F209</f>
        <v>29.2285</v>
      </c>
      <c r="P21" s="309"/>
      <c r="Q21" s="310" t="n">
        <f aca="false">IF(E21=0,WorstCase!$AB$2,K21/E21)</f>
        <v>1.46606273282421</v>
      </c>
      <c r="R21" s="311" t="n">
        <f aca="false">IF(F21=0,WorstCase!$AB$2,L21/F21)</f>
        <v>1.42385788178758</v>
      </c>
      <c r="S21" s="311" t="n">
        <f aca="false">IF(G21=0,WorstCase!$AB$2,M21/G21)</f>
        <v>1.42651961395979</v>
      </c>
      <c r="T21" s="311" t="n">
        <f aca="false">IF(H21=0,WorstCase!$AB$2,N21/H21)</f>
        <v>1.92791400468815</v>
      </c>
      <c r="U21" s="312" t="n">
        <f aca="false">IF(I21=0,WorstCase!$AB$2,O21/I21)</f>
        <v>1.98132456616052</v>
      </c>
    </row>
    <row r="22" customFormat="false" ht="15.75" hidden="false" customHeight="false" outlineLevel="0" collapsed="false">
      <c r="A22" s="73" t="s">
        <v>169</v>
      </c>
      <c r="B22" s="314"/>
      <c r="C22" s="315" t="n">
        <v>26</v>
      </c>
      <c r="D22" s="315" t="n">
        <v>26</v>
      </c>
      <c r="E22" s="316" t="n">
        <f aca="false">Anchor!B210</f>
        <v>3694053</v>
      </c>
      <c r="F22" s="317" t="n">
        <f aca="false">Anchor!C210</f>
        <v>5103010</v>
      </c>
      <c r="G22" s="317" t="n">
        <f aca="false">Anchor!D210</f>
        <v>5763809</v>
      </c>
      <c r="H22" s="317" t="n">
        <f aca="false">Anchor!E210</f>
        <v>16.4489</v>
      </c>
      <c r="I22" s="318" t="n">
        <f aca="false">Anchor!F210</f>
        <v>13.931</v>
      </c>
      <c r="J22" s="319"/>
      <c r="K22" s="316" t="n">
        <f aca="false">Test!B210</f>
        <v>5211715</v>
      </c>
      <c r="L22" s="317" t="n">
        <f aca="false">Test!C210</f>
        <v>6964865</v>
      </c>
      <c r="M22" s="317" t="n">
        <f aca="false">Test!D210</f>
        <v>7888396</v>
      </c>
      <c r="N22" s="317" t="n">
        <f aca="false">Test!E210</f>
        <v>31.8429</v>
      </c>
      <c r="O22" s="318" t="n">
        <f aca="false">Test!F210</f>
        <v>27.77</v>
      </c>
      <c r="P22" s="319"/>
      <c r="Q22" s="320" t="n">
        <f aca="false">IF(E22=0,WorstCase!$AB$2,K22/E22)</f>
        <v>1.41083925975074</v>
      </c>
      <c r="R22" s="321" t="n">
        <f aca="false">IF(F22=0,WorstCase!$AB$2,L22/F22)</f>
        <v>1.36485427228244</v>
      </c>
      <c r="S22" s="321" t="n">
        <f aca="false">IF(G22=0,WorstCase!$AB$2,M22/G22)</f>
        <v>1.36860815478098</v>
      </c>
      <c r="T22" s="321" t="n">
        <f aca="false">IF(H22=0,WorstCase!$AB$2,N22/H22)</f>
        <v>1.935868051967</v>
      </c>
      <c r="U22" s="322" t="n">
        <f aca="false">IF(I22=0,WorstCase!$AB$2,O22/I22)</f>
        <v>1.99339602325748</v>
      </c>
    </row>
    <row r="23" customFormat="false" ht="15.75" hidden="false" customHeight="false" outlineLevel="0" collapsed="false">
      <c r="A23" s="73"/>
      <c r="B23" s="314"/>
      <c r="C23" s="315" t="n">
        <v>30</v>
      </c>
      <c r="D23" s="315" t="n">
        <v>30</v>
      </c>
      <c r="E23" s="316" t="n">
        <f aca="false">Anchor!B211</f>
        <v>3614038</v>
      </c>
      <c r="F23" s="317" t="n">
        <f aca="false">Anchor!C211</f>
        <v>4787296</v>
      </c>
      <c r="G23" s="317" t="n">
        <f aca="false">Anchor!D211</f>
        <v>5358950</v>
      </c>
      <c r="H23" s="317" t="n">
        <f aca="false">Anchor!E211</f>
        <v>15.4904</v>
      </c>
      <c r="I23" s="318" t="n">
        <f aca="false">Anchor!F211</f>
        <v>13.1086</v>
      </c>
      <c r="J23" s="319"/>
      <c r="K23" s="316" t="n">
        <f aca="false">Test!B211</f>
        <v>4928301</v>
      </c>
      <c r="L23" s="317" t="n">
        <f aca="false">Test!C211</f>
        <v>6329434</v>
      </c>
      <c r="M23" s="317" t="n">
        <f aca="false">Test!D211</f>
        <v>7107516</v>
      </c>
      <c r="N23" s="317" t="n">
        <f aca="false">Test!E211</f>
        <v>30.7059</v>
      </c>
      <c r="O23" s="318" t="n">
        <f aca="false">Test!F211</f>
        <v>26.8015</v>
      </c>
      <c r="P23" s="319"/>
      <c r="Q23" s="320" t="n">
        <f aca="false">IF(E23=0,WorstCase!$AB$2,K23/E23)</f>
        <v>1.36365500307412</v>
      </c>
      <c r="R23" s="321" t="n">
        <f aca="false">IF(F23=0,WorstCase!$AB$2,L23/F23)</f>
        <v>1.32213132423815</v>
      </c>
      <c r="S23" s="321" t="n">
        <f aca="false">IF(G23=0,WorstCase!$AB$2,M23/G23)</f>
        <v>1.32628891853815</v>
      </c>
      <c r="T23" s="321" t="n">
        <f aca="false">IF(H23=0,WorstCase!$AB$2,N23/H23)</f>
        <v>1.98225352476372</v>
      </c>
      <c r="U23" s="322" t="n">
        <f aca="false">IF(I23=0,WorstCase!$AB$2,O23/I23)</f>
        <v>2.04457379125155</v>
      </c>
    </row>
    <row r="24" customFormat="false" ht="16.5" hidden="false" customHeight="false" outlineLevel="0" collapsed="false">
      <c r="A24" s="73"/>
      <c r="B24" s="314"/>
      <c r="C24" s="323" t="n">
        <v>34</v>
      </c>
      <c r="D24" s="323" t="n">
        <v>34</v>
      </c>
      <c r="E24" s="324" t="n">
        <f aca="false">Anchor!B212</f>
        <v>3557096</v>
      </c>
      <c r="F24" s="325" t="n">
        <f aca="false">Anchor!C212</f>
        <v>4528417</v>
      </c>
      <c r="G24" s="325" t="n">
        <f aca="false">Anchor!D212</f>
        <v>5014734</v>
      </c>
      <c r="H24" s="325" t="n">
        <f aca="false">Anchor!E212</f>
        <v>14.3956</v>
      </c>
      <c r="I24" s="326" t="n">
        <f aca="false">Anchor!F212</f>
        <v>12.1719</v>
      </c>
      <c r="J24" s="327"/>
      <c r="K24" s="324" t="n">
        <f aca="false">Test!B212</f>
        <v>4686332</v>
      </c>
      <c r="L24" s="325" t="n">
        <f aca="false">Test!C212</f>
        <v>5828457</v>
      </c>
      <c r="M24" s="325" t="n">
        <f aca="false">Test!D212</f>
        <v>6479882</v>
      </c>
      <c r="N24" s="325" t="n">
        <f aca="false">Test!E212</f>
        <v>28.8609</v>
      </c>
      <c r="O24" s="326" t="n">
        <f aca="false">Test!F212</f>
        <v>25.1965</v>
      </c>
      <c r="P24" s="327"/>
      <c r="Q24" s="328" t="n">
        <f aca="false">IF(E24=0,WorstCase!$AB$2,K24/E24)</f>
        <v>1.31746008541799</v>
      </c>
      <c r="R24" s="329" t="n">
        <f aca="false">IF(F24=0,WorstCase!$AB$2,L24/F24)</f>
        <v>1.28708486873007</v>
      </c>
      <c r="S24" s="329" t="n">
        <f aca="false">IF(G24=0,WorstCase!$AB$2,M24/G24)</f>
        <v>1.29216863745914</v>
      </c>
      <c r="T24" s="329" t="n">
        <f aca="false">IF(H24=0,WorstCase!$AB$2,N24/H24)</f>
        <v>2.00484175720359</v>
      </c>
      <c r="U24" s="330" t="n">
        <f aca="false">IF(I24=0,WorstCase!$AB$2,O24/I24)</f>
        <v>2.07005479834701</v>
      </c>
    </row>
    <row r="25" customFormat="false" ht="15.75" hidden="false" customHeight="false" outlineLevel="0" collapsed="false">
      <c r="A25" s="73"/>
      <c r="B25" s="314"/>
      <c r="C25" s="305" t="n">
        <v>22</v>
      </c>
      <c r="D25" s="31" t="n">
        <v>24</v>
      </c>
      <c r="E25" s="306" t="n">
        <f aca="false">Anchor!B213</f>
        <v>3415323</v>
      </c>
      <c r="F25" s="307" t="n">
        <f aca="false">Anchor!C213</f>
        <v>4892140</v>
      </c>
      <c r="G25" s="307" t="n">
        <f aca="false">Anchor!D213</f>
        <v>5530394</v>
      </c>
      <c r="H25" s="307" t="n">
        <f aca="false">Anchor!E213</f>
        <v>17.7792</v>
      </c>
      <c r="I25" s="308" t="n">
        <f aca="false">Anchor!F213</f>
        <v>15.075</v>
      </c>
      <c r="J25" s="309"/>
      <c r="K25" s="306" t="n">
        <f aca="false">Test!B213</f>
        <v>5126115</v>
      </c>
      <c r="L25" s="307" t="n">
        <f aca="false">Test!C213</f>
        <v>7065884</v>
      </c>
      <c r="M25" s="307" t="n">
        <f aca="false">Test!D213</f>
        <v>8017839</v>
      </c>
      <c r="N25" s="307" t="n">
        <f aca="false">Test!E213</f>
        <v>32.7496</v>
      </c>
      <c r="O25" s="308" t="n">
        <f aca="false">Test!F213</f>
        <v>28.5331</v>
      </c>
      <c r="P25" s="309"/>
      <c r="Q25" s="310" t="n">
        <f aca="false">IF(E25=0,WorstCase!$AB$2,K25/E25)</f>
        <v>1.50091660437388</v>
      </c>
      <c r="R25" s="311" t="n">
        <f aca="false">IF(F25=0,WorstCase!$AB$2,L25/F25)</f>
        <v>1.44433397245377</v>
      </c>
      <c r="S25" s="311" t="n">
        <f aca="false">IF(G25=0,WorstCase!$AB$2,M25/G25)</f>
        <v>1.44977717681597</v>
      </c>
      <c r="T25" s="311" t="n">
        <f aca="false">IF(H25=0,WorstCase!$AB$2,N25/H25)</f>
        <v>1.84201763858891</v>
      </c>
      <c r="U25" s="312" t="n">
        <f aca="false">IF(I25=0,WorstCase!$AB$2,O25/I25)</f>
        <v>1.89274295190713</v>
      </c>
    </row>
    <row r="26" customFormat="false" ht="15.75" hidden="false" customHeight="false" outlineLevel="0" collapsed="false">
      <c r="A26" s="73"/>
      <c r="B26" s="314"/>
      <c r="C26" s="315" t="n">
        <v>26</v>
      </c>
      <c r="D26" s="31" t="n">
        <v>28</v>
      </c>
      <c r="E26" s="316" t="n">
        <f aca="false">Anchor!B214</f>
        <v>3275664</v>
      </c>
      <c r="F26" s="317" t="n">
        <f aca="false">Anchor!C214</f>
        <v>4447096</v>
      </c>
      <c r="G26" s="317" t="n">
        <f aca="false">Anchor!D214</f>
        <v>4989083</v>
      </c>
      <c r="H26" s="317" t="n">
        <f aca="false">Anchor!E214</f>
        <v>16.8061</v>
      </c>
      <c r="I26" s="318" t="n">
        <f aca="false">Anchor!F214</f>
        <v>14.2396</v>
      </c>
      <c r="J26" s="319"/>
      <c r="K26" s="316" t="n">
        <f aca="false">Test!B214</f>
        <v>4878862</v>
      </c>
      <c r="L26" s="317" t="n">
        <f aca="false">Test!C214</f>
        <v>6328860</v>
      </c>
      <c r="M26" s="317" t="n">
        <f aca="false">Test!D214</f>
        <v>7113126</v>
      </c>
      <c r="N26" s="317" t="n">
        <f aca="false">Test!E214</f>
        <v>32.1287</v>
      </c>
      <c r="O26" s="318" t="n">
        <f aca="false">Test!F214</f>
        <v>28.0592</v>
      </c>
      <c r="P26" s="319"/>
      <c r="Q26" s="320" t="n">
        <f aca="false">IF(E26=0,WorstCase!$AB$2,K26/E26)</f>
        <v>1.48942687650504</v>
      </c>
      <c r="R26" s="321" t="n">
        <f aca="false">IF(F26=0,WorstCase!$AB$2,L26/F26)</f>
        <v>1.42314445201993</v>
      </c>
      <c r="S26" s="321" t="n">
        <f aca="false">IF(G26=0,WorstCase!$AB$2,M26/G26)</f>
        <v>1.42573815669132</v>
      </c>
      <c r="T26" s="321" t="n">
        <f aca="false">IF(H26=0,WorstCase!$AB$2,N26/H26)</f>
        <v>1.91172847954017</v>
      </c>
      <c r="U26" s="322" t="n">
        <f aca="false">IF(I26=0,WorstCase!$AB$2,O26/I26)</f>
        <v>1.97050478946038</v>
      </c>
    </row>
    <row r="27" customFormat="false" ht="15.75" hidden="false" customHeight="false" outlineLevel="0" collapsed="false">
      <c r="A27" s="73"/>
      <c r="B27" s="314"/>
      <c r="C27" s="315" t="n">
        <v>30</v>
      </c>
      <c r="D27" s="31" t="n">
        <v>32</v>
      </c>
      <c r="E27" s="316" t="n">
        <f aca="false">Anchor!B215</f>
        <v>3248257</v>
      </c>
      <c r="F27" s="317" t="n">
        <f aca="false">Anchor!C215</f>
        <v>4231270</v>
      </c>
      <c r="G27" s="317" t="n">
        <f aca="false">Anchor!D215</f>
        <v>4705685</v>
      </c>
      <c r="H27" s="317" t="n">
        <f aca="false">Anchor!E215</f>
        <v>15.62</v>
      </c>
      <c r="I27" s="318" t="n">
        <f aca="false">Anchor!F215</f>
        <v>13.2213</v>
      </c>
      <c r="J27" s="319"/>
      <c r="K27" s="316" t="n">
        <f aca="false">Test!B215</f>
        <v>4673004</v>
      </c>
      <c r="L27" s="317" t="n">
        <f aca="false">Test!C215</f>
        <v>5842289</v>
      </c>
      <c r="M27" s="317" t="n">
        <f aca="false">Test!D215</f>
        <v>6504267</v>
      </c>
      <c r="N27" s="317" t="n">
        <f aca="false">Test!E215</f>
        <v>30.9532</v>
      </c>
      <c r="O27" s="318" t="n">
        <f aca="false">Test!F215</f>
        <v>27.0635</v>
      </c>
      <c r="P27" s="319"/>
      <c r="Q27" s="320" t="n">
        <f aca="false">IF(E27=0,WorstCase!$AB$2,K27/E27)</f>
        <v>1.43861892701224</v>
      </c>
      <c r="R27" s="321" t="n">
        <f aca="false">IF(F27=0,WorstCase!$AB$2,L27/F27)</f>
        <v>1.38074124317285</v>
      </c>
      <c r="S27" s="321" t="n">
        <f aca="false">IF(G27=0,WorstCase!$AB$2,M27/G27)</f>
        <v>1.38221470412915</v>
      </c>
      <c r="T27" s="321" t="n">
        <f aca="false">IF(H27=0,WorstCase!$AB$2,N27/H27)</f>
        <v>1.98163892445583</v>
      </c>
      <c r="U27" s="322" t="n">
        <f aca="false">IF(I27=0,WorstCase!$AB$2,O27/I27)</f>
        <v>2.04696209903716</v>
      </c>
    </row>
    <row r="28" customFormat="false" ht="16.5" hidden="false" customHeight="false" outlineLevel="0" collapsed="false">
      <c r="A28" s="73"/>
      <c r="B28" s="314"/>
      <c r="C28" s="323" t="n">
        <v>34</v>
      </c>
      <c r="D28" s="331" t="n">
        <v>36</v>
      </c>
      <c r="E28" s="324" t="n">
        <f aca="false">Anchor!B216</f>
        <v>3328787</v>
      </c>
      <c r="F28" s="325" t="n">
        <f aca="false">Anchor!C216</f>
        <v>4179625</v>
      </c>
      <c r="G28" s="325" t="n">
        <f aca="false">Anchor!D216</f>
        <v>4603105</v>
      </c>
      <c r="H28" s="325" t="n">
        <f aca="false">Anchor!E216</f>
        <v>14.2322</v>
      </c>
      <c r="I28" s="326" t="n">
        <f aca="false">Anchor!F216</f>
        <v>12.032</v>
      </c>
      <c r="J28" s="327"/>
      <c r="K28" s="324" t="n">
        <f aca="false">Test!B216</f>
        <v>4599032</v>
      </c>
      <c r="L28" s="325" t="n">
        <f aca="false">Test!C216</f>
        <v>5606371</v>
      </c>
      <c r="M28" s="325" t="n">
        <f aca="false">Test!D216</f>
        <v>6194369</v>
      </c>
      <c r="N28" s="325" t="n">
        <f aca="false">Test!E216</f>
        <v>29.7383</v>
      </c>
      <c r="O28" s="326" t="n">
        <f aca="false">Test!F216</f>
        <v>26.0261</v>
      </c>
      <c r="P28" s="327"/>
      <c r="Q28" s="328" t="n">
        <f aca="false">IF(E28=0,WorstCase!$AB$2,K28/E28)</f>
        <v>1.38159395599658</v>
      </c>
      <c r="R28" s="329" t="n">
        <f aca="false">IF(F28=0,WorstCase!$AB$2,L28/F28)</f>
        <v>1.34135741842869</v>
      </c>
      <c r="S28" s="329" t="n">
        <f aca="false">IF(G28=0,WorstCase!$AB$2,M28/G28)</f>
        <v>1.34569361333274</v>
      </c>
      <c r="T28" s="329" t="n">
        <f aca="false">IF(H28=0,WorstCase!$AB$2,N28/H28)</f>
        <v>2.08950829808463</v>
      </c>
      <c r="U28" s="330" t="n">
        <f aca="false">IF(I28=0,WorstCase!$AB$2,O28/I28)</f>
        <v>2.16307347074468</v>
      </c>
    </row>
    <row r="29" customFormat="false" ht="15.75" hidden="false" customHeight="false" outlineLevel="0" collapsed="false">
      <c r="A29" s="73"/>
      <c r="B29" s="304" t="s">
        <v>170</v>
      </c>
      <c r="C29" s="305" t="n">
        <v>22</v>
      </c>
      <c r="D29" s="305" t="n">
        <v>22</v>
      </c>
      <c r="E29" s="306" t="n">
        <f aca="false">Anchor!B217</f>
        <v>5388539</v>
      </c>
      <c r="F29" s="307" t="n">
        <f aca="false">Anchor!C217</f>
        <v>8583655</v>
      </c>
      <c r="G29" s="307" t="n">
        <f aca="false">Anchor!D217</f>
        <v>9936343</v>
      </c>
      <c r="H29" s="307" t="n">
        <f aca="false">Anchor!E217</f>
        <v>17.282</v>
      </c>
      <c r="I29" s="308" t="n">
        <f aca="false">Anchor!F217</f>
        <v>14.6466</v>
      </c>
      <c r="J29" s="309"/>
      <c r="K29" s="306" t="n">
        <f aca="false">Test!B217</f>
        <v>6989331</v>
      </c>
      <c r="L29" s="307" t="n">
        <f aca="false">Test!C217</f>
        <v>10979516</v>
      </c>
      <c r="M29" s="307" t="n">
        <f aca="false">Test!D217</f>
        <v>12675283</v>
      </c>
      <c r="N29" s="307" t="n">
        <f aca="false">Test!E217</f>
        <v>31.9795</v>
      </c>
      <c r="O29" s="308" t="n">
        <f aca="false">Test!F217</f>
        <v>27.7299</v>
      </c>
      <c r="P29" s="309"/>
      <c r="Q29" s="310" t="n">
        <f aca="false">IF(E29=0,WorstCase!$AB$2,K29/E29)</f>
        <v>1.29707347390452</v>
      </c>
      <c r="R29" s="311" t="n">
        <f aca="false">IF(F29=0,WorstCase!$AB$2,L29/F29)</f>
        <v>1.27911897670631</v>
      </c>
      <c r="S29" s="311" t="n">
        <f aca="false">IF(G29=0,WorstCase!$AB$2,M29/G29)</f>
        <v>1.27564869690992</v>
      </c>
      <c r="T29" s="311" t="n">
        <f aca="false">IF(H29=0,WorstCase!$AB$2,N29/H29)</f>
        <v>1.85045133665085</v>
      </c>
      <c r="U29" s="312" t="n">
        <f aca="false">IF(I29=0,WorstCase!$AB$2,O29/I29)</f>
        <v>1.89326533120315</v>
      </c>
    </row>
    <row r="30" customFormat="false" ht="15.75" hidden="false" customHeight="false" outlineLevel="0" collapsed="false">
      <c r="A30" s="73"/>
      <c r="B30" s="314"/>
      <c r="C30" s="315" t="n">
        <v>26</v>
      </c>
      <c r="D30" s="315" t="n">
        <v>26</v>
      </c>
      <c r="E30" s="316" t="n">
        <f aca="false">Anchor!B218</f>
        <v>4710098</v>
      </c>
      <c r="F30" s="317" t="n">
        <f aca="false">Anchor!C218</f>
        <v>6921394</v>
      </c>
      <c r="G30" s="317" t="n">
        <f aca="false">Anchor!D218</f>
        <v>7889297</v>
      </c>
      <c r="H30" s="317" t="n">
        <f aca="false">Anchor!E218</f>
        <v>16.3862</v>
      </c>
      <c r="I30" s="318" t="n">
        <f aca="false">Anchor!F218</f>
        <v>13.8843</v>
      </c>
      <c r="J30" s="319"/>
      <c r="K30" s="316" t="n">
        <f aca="false">Test!B218</f>
        <v>5686183</v>
      </c>
      <c r="L30" s="317" t="n">
        <f aca="false">Test!C218</f>
        <v>8280090</v>
      </c>
      <c r="M30" s="317" t="n">
        <f aca="false">Test!D218</f>
        <v>9439666</v>
      </c>
      <c r="N30" s="317" t="n">
        <f aca="false">Test!E218</f>
        <v>26.35</v>
      </c>
      <c r="O30" s="318" t="n">
        <f aca="false">Test!F218</f>
        <v>22.7775</v>
      </c>
      <c r="P30" s="319"/>
      <c r="Q30" s="320" t="n">
        <f aca="false">IF(E30=0,WorstCase!$AB$2,K30/E30)</f>
        <v>1.20723241851868</v>
      </c>
      <c r="R30" s="321" t="n">
        <f aca="false">IF(F30=0,WorstCase!$AB$2,L30/F30)</f>
        <v>1.1963038081635</v>
      </c>
      <c r="S30" s="321" t="n">
        <f aca="false">IF(G30=0,WorstCase!$AB$2,M30/G30)</f>
        <v>1.19651548167093</v>
      </c>
      <c r="T30" s="321" t="n">
        <f aca="false">IF(H30=0,WorstCase!$AB$2,N30/H30)</f>
        <v>1.60806044110288</v>
      </c>
      <c r="U30" s="322" t="n">
        <f aca="false">IF(I30=0,WorstCase!$AB$2,O30/I30)</f>
        <v>1.64052202847821</v>
      </c>
    </row>
    <row r="31" customFormat="false" ht="15.75" hidden="false" customHeight="false" outlineLevel="0" collapsed="false">
      <c r="A31" s="73"/>
      <c r="B31" s="314"/>
      <c r="C31" s="315" t="n">
        <v>30</v>
      </c>
      <c r="D31" s="315" t="n">
        <v>30</v>
      </c>
      <c r="E31" s="316" t="n">
        <f aca="false">Anchor!B219</f>
        <v>4263106</v>
      </c>
      <c r="F31" s="317" t="n">
        <f aca="false">Anchor!C219</f>
        <v>5858479</v>
      </c>
      <c r="G31" s="317" t="n">
        <f aca="false">Anchor!D219</f>
        <v>6583707</v>
      </c>
      <c r="H31" s="317" t="n">
        <f aca="false">Anchor!E219</f>
        <v>15.609</v>
      </c>
      <c r="I31" s="318" t="n">
        <f aca="false">Anchor!F219</f>
        <v>13.2232</v>
      </c>
      <c r="J31" s="319"/>
      <c r="K31" s="316" t="n">
        <f aca="false">Test!B219</f>
        <v>4899211</v>
      </c>
      <c r="L31" s="317" t="n">
        <f aca="false">Test!C219</f>
        <v>6673882</v>
      </c>
      <c r="M31" s="317" t="n">
        <f aca="false">Test!D219</f>
        <v>7506096</v>
      </c>
      <c r="N31" s="317" t="n">
        <f aca="false">Test!E219</f>
        <v>22.8223</v>
      </c>
      <c r="O31" s="318" t="n">
        <f aca="false">Test!F219</f>
        <v>19.6777</v>
      </c>
      <c r="P31" s="319"/>
      <c r="Q31" s="320" t="n">
        <f aca="false">IF(E31=0,WorstCase!$AB$2,K31/E31)</f>
        <v>1.14921163114405</v>
      </c>
      <c r="R31" s="321" t="n">
        <f aca="false">IF(F31=0,WorstCase!$AB$2,L31/F31)</f>
        <v>1.13918339555369</v>
      </c>
      <c r="S31" s="321" t="n">
        <f aca="false">IF(G31=0,WorstCase!$AB$2,M31/G31)</f>
        <v>1.14010176941349</v>
      </c>
      <c r="T31" s="321" t="n">
        <f aca="false">IF(H31=0,WorstCase!$AB$2,N31/H31)</f>
        <v>1.46212441540137</v>
      </c>
      <c r="U31" s="322" t="n">
        <f aca="false">IF(I31=0,WorstCase!$AB$2,O31/I31)</f>
        <v>1.48811936596285</v>
      </c>
    </row>
    <row r="32" customFormat="false" ht="16.5" hidden="false" customHeight="false" outlineLevel="0" collapsed="false">
      <c r="A32" s="73"/>
      <c r="B32" s="314"/>
      <c r="C32" s="323" t="n">
        <v>34</v>
      </c>
      <c r="D32" s="323" t="n">
        <v>34</v>
      </c>
      <c r="E32" s="324" t="n">
        <f aca="false">Anchor!B220</f>
        <v>3946768</v>
      </c>
      <c r="F32" s="325" t="n">
        <f aca="false">Anchor!C220</f>
        <v>5105042</v>
      </c>
      <c r="G32" s="325" t="n">
        <f aca="false">Anchor!D220</f>
        <v>5650069</v>
      </c>
      <c r="H32" s="325" t="n">
        <f aca="false">Anchor!E220</f>
        <v>14.7335</v>
      </c>
      <c r="I32" s="326" t="n">
        <f aca="false">Anchor!F220</f>
        <v>12.4755</v>
      </c>
      <c r="J32" s="327"/>
      <c r="K32" s="324" t="n">
        <f aca="false">Test!B220</f>
        <v>4337301</v>
      </c>
      <c r="L32" s="325" t="n">
        <f aca="false">Test!C220</f>
        <v>5564982</v>
      </c>
      <c r="M32" s="325" t="n">
        <f aca="false">Test!D220</f>
        <v>6166820</v>
      </c>
      <c r="N32" s="325" t="n">
        <f aca="false">Test!E220</f>
        <v>19.473</v>
      </c>
      <c r="O32" s="326" t="n">
        <f aca="false">Test!F220</f>
        <v>16.7296</v>
      </c>
      <c r="P32" s="327"/>
      <c r="Q32" s="328" t="n">
        <f aca="false">IF(E32=0,WorstCase!$AB$2,K32/E32)</f>
        <v>1.09895007763314</v>
      </c>
      <c r="R32" s="329" t="n">
        <f aca="false">IF(F32=0,WorstCase!$AB$2,L32/F32)</f>
        <v>1.09009524309496</v>
      </c>
      <c r="S32" s="329" t="n">
        <f aca="false">IF(G32=0,WorstCase!$AB$2,M32/G32)</f>
        <v>1.09145923704649</v>
      </c>
      <c r="T32" s="329" t="n">
        <f aca="false">IF(H32=0,WorstCase!$AB$2,N32/H32)</f>
        <v>1.32168188142668</v>
      </c>
      <c r="U32" s="330" t="n">
        <f aca="false">IF(I32=0,WorstCase!$AB$2,O32/I32)</f>
        <v>1.34099635285159</v>
      </c>
    </row>
    <row r="33" customFormat="false" ht="15.75" hidden="false" customHeight="false" outlineLevel="0" collapsed="false">
      <c r="A33" s="73"/>
      <c r="B33" s="314"/>
      <c r="C33" s="305" t="n">
        <v>22</v>
      </c>
      <c r="D33" s="31" t="n">
        <v>24</v>
      </c>
      <c r="E33" s="306" t="n">
        <f aca="false">Anchor!B221</f>
        <v>4920712</v>
      </c>
      <c r="F33" s="307" t="n">
        <f aca="false">Anchor!C221</f>
        <v>7527485</v>
      </c>
      <c r="G33" s="307" t="n">
        <f aca="false">Anchor!D221</f>
        <v>8623994</v>
      </c>
      <c r="H33" s="307" t="n">
        <f aca="false">Anchor!E221</f>
        <v>17.0158</v>
      </c>
      <c r="I33" s="308" t="n">
        <f aca="false">Anchor!F221</f>
        <v>14.4211</v>
      </c>
      <c r="J33" s="309"/>
      <c r="K33" s="306" t="n">
        <f aca="false">Test!B221</f>
        <v>6608624</v>
      </c>
      <c r="L33" s="307" t="n">
        <f aca="false">Test!C221</f>
        <v>9933959</v>
      </c>
      <c r="M33" s="307" t="n">
        <f aca="false">Test!D221</f>
        <v>11377079</v>
      </c>
      <c r="N33" s="307" t="n">
        <f aca="false">Test!E221</f>
        <v>33.4344</v>
      </c>
      <c r="O33" s="308" t="n">
        <f aca="false">Test!F221</f>
        <v>29.0653</v>
      </c>
      <c r="P33" s="309"/>
      <c r="Q33" s="310" t="n">
        <f aca="false">IF(E33=0,WorstCase!$AB$2,K33/E33)</f>
        <v>1.3430219041472</v>
      </c>
      <c r="R33" s="311" t="n">
        <f aca="false">IF(F33=0,WorstCase!$AB$2,L33/F33)</f>
        <v>1.31969163671532</v>
      </c>
      <c r="S33" s="311" t="n">
        <f aca="false">IF(G33=0,WorstCase!$AB$2,M33/G33)</f>
        <v>1.31923549575753</v>
      </c>
      <c r="T33" s="311" t="n">
        <f aca="false">IF(H33=0,WorstCase!$AB$2,N33/H33)</f>
        <v>1.96490320760705</v>
      </c>
      <c r="U33" s="312" t="n">
        <f aca="false">IF(I33=0,WorstCase!$AB$2,O33/I33)</f>
        <v>2.01547038714106</v>
      </c>
    </row>
    <row r="34" customFormat="false" ht="15.75" hidden="false" customHeight="false" outlineLevel="0" collapsed="false">
      <c r="A34" s="73"/>
      <c r="B34" s="314"/>
      <c r="C34" s="315" t="n">
        <v>26</v>
      </c>
      <c r="D34" s="31" t="n">
        <v>28</v>
      </c>
      <c r="E34" s="316" t="n">
        <f aca="false">Anchor!B222</f>
        <v>4367060</v>
      </c>
      <c r="F34" s="317" t="n">
        <f aca="false">Anchor!C222</f>
        <v>6207689</v>
      </c>
      <c r="G34" s="317" t="n">
        <f aca="false">Anchor!D222</f>
        <v>7004839</v>
      </c>
      <c r="H34" s="317" t="n">
        <f aca="false">Anchor!E222</f>
        <v>16.168</v>
      </c>
      <c r="I34" s="318" t="n">
        <f aca="false">Anchor!F222</f>
        <v>13.699</v>
      </c>
      <c r="J34" s="319"/>
      <c r="K34" s="316" t="n">
        <f aca="false">Test!B222</f>
        <v>5534249</v>
      </c>
      <c r="L34" s="317" t="n">
        <f aca="false">Test!C222</f>
        <v>7725779</v>
      </c>
      <c r="M34" s="317" t="n">
        <f aca="false">Test!D222</f>
        <v>8732182</v>
      </c>
      <c r="N34" s="317" t="n">
        <f aca="false">Test!E222</f>
        <v>29.0292</v>
      </c>
      <c r="O34" s="318" t="n">
        <f aca="false">Test!F222</f>
        <v>25.2057</v>
      </c>
      <c r="P34" s="319"/>
      <c r="Q34" s="320" t="n">
        <f aca="false">IF(E34=0,WorstCase!$AB$2,K34/E34)</f>
        <v>1.26727111603688</v>
      </c>
      <c r="R34" s="321" t="n">
        <f aca="false">IF(F34=0,WorstCase!$AB$2,L34/F34)</f>
        <v>1.24454994443182</v>
      </c>
      <c r="S34" s="321" t="n">
        <f aca="false">IF(G34=0,WorstCase!$AB$2,M34/G34)</f>
        <v>1.24659281962084</v>
      </c>
      <c r="T34" s="321" t="n">
        <f aca="false">IF(H34=0,WorstCase!$AB$2,N34/H34)</f>
        <v>1.79547253834735</v>
      </c>
      <c r="U34" s="322" t="n">
        <f aca="false">IF(I34=0,WorstCase!$AB$2,O34/I34)</f>
        <v>1.83996642090664</v>
      </c>
    </row>
    <row r="35" customFormat="false" ht="15.75" hidden="false" customHeight="false" outlineLevel="0" collapsed="false">
      <c r="A35" s="73"/>
      <c r="B35" s="314"/>
      <c r="C35" s="315" t="n">
        <v>30</v>
      </c>
      <c r="D35" s="31" t="n">
        <v>32</v>
      </c>
      <c r="E35" s="316" t="n">
        <f aca="false">Anchor!B223</f>
        <v>3966608</v>
      </c>
      <c r="F35" s="317" t="n">
        <f aca="false">Anchor!C223</f>
        <v>5282773</v>
      </c>
      <c r="G35" s="317" t="n">
        <f aca="false">Anchor!D223</f>
        <v>5873942</v>
      </c>
      <c r="H35" s="317" t="n">
        <f aca="false">Anchor!E223</f>
        <v>15.2675</v>
      </c>
      <c r="I35" s="318" t="n">
        <f aca="false">Anchor!F223</f>
        <v>12.9314</v>
      </c>
      <c r="J35" s="319"/>
      <c r="K35" s="316" t="n">
        <f aca="false">Test!B223</f>
        <v>4786563</v>
      </c>
      <c r="L35" s="317" t="n">
        <f aca="false">Test!C223</f>
        <v>6254905</v>
      </c>
      <c r="M35" s="317" t="n">
        <f aca="false">Test!D223</f>
        <v>6971538</v>
      </c>
      <c r="N35" s="317" t="n">
        <f aca="false">Test!E223</f>
        <v>25.2117</v>
      </c>
      <c r="O35" s="318" t="n">
        <f aca="false">Test!F223</f>
        <v>21.8538</v>
      </c>
      <c r="P35" s="319"/>
      <c r="Q35" s="320" t="n">
        <f aca="false">IF(E35=0,WorstCase!$AB$2,K35/E35)</f>
        <v>1.20671440182645</v>
      </c>
      <c r="R35" s="321" t="n">
        <f aca="false">IF(F35=0,WorstCase!$AB$2,L35/F35)</f>
        <v>1.18401926412511</v>
      </c>
      <c r="S35" s="321" t="n">
        <f aca="false">IF(G35=0,WorstCase!$AB$2,M35/G35)</f>
        <v>1.18685850149695</v>
      </c>
      <c r="T35" s="321" t="n">
        <f aca="false">IF(H35=0,WorstCase!$AB$2,N35/H35)</f>
        <v>1.65133125921074</v>
      </c>
      <c r="U35" s="322" t="n">
        <f aca="false">IF(I35=0,WorstCase!$AB$2,O35/I35)</f>
        <v>1.68997942991478</v>
      </c>
    </row>
    <row r="36" customFormat="false" ht="16.5" hidden="false" customHeight="false" outlineLevel="0" collapsed="false">
      <c r="A36" s="73"/>
      <c r="B36" s="314"/>
      <c r="C36" s="323" t="n">
        <v>34</v>
      </c>
      <c r="D36" s="331" t="n">
        <v>36</v>
      </c>
      <c r="E36" s="324" t="n">
        <f aca="false">Anchor!B224</f>
        <v>3741204</v>
      </c>
      <c r="F36" s="325" t="n">
        <f aca="false">Anchor!C224</f>
        <v>4723864</v>
      </c>
      <c r="G36" s="325" t="n">
        <f aca="false">Anchor!D224</f>
        <v>5185076</v>
      </c>
      <c r="H36" s="325" t="n">
        <f aca="false">Anchor!E224</f>
        <v>14.071</v>
      </c>
      <c r="I36" s="326" t="n">
        <f aca="false">Anchor!F224</f>
        <v>11.9086</v>
      </c>
      <c r="J36" s="327"/>
      <c r="K36" s="324" t="n">
        <f aca="false">Test!B224</f>
        <v>4315518</v>
      </c>
      <c r="L36" s="325" t="n">
        <f aca="false">Test!C224</f>
        <v>5366207</v>
      </c>
      <c r="M36" s="325" t="n">
        <f aca="false">Test!D224</f>
        <v>5904781</v>
      </c>
      <c r="N36" s="325" t="n">
        <f aca="false">Test!E224</f>
        <v>21.5856</v>
      </c>
      <c r="O36" s="326" t="n">
        <f aca="false">Test!F224</f>
        <v>18.6675</v>
      </c>
      <c r="P36" s="327"/>
      <c r="Q36" s="328" t="n">
        <f aca="false">IF(E36=0,WorstCase!$AB$2,K36/E36)</f>
        <v>1.15351047416821</v>
      </c>
      <c r="R36" s="329" t="n">
        <f aca="false">IF(F36=0,WorstCase!$AB$2,L36/F36)</f>
        <v>1.13597830081476</v>
      </c>
      <c r="S36" s="329" t="n">
        <f aca="false">IF(G36=0,WorstCase!$AB$2,M36/G36)</f>
        <v>1.13880317279824</v>
      </c>
      <c r="T36" s="329" t="n">
        <f aca="false">IF(H36=0,WorstCase!$AB$2,N36/H36)</f>
        <v>1.53404875275389</v>
      </c>
      <c r="U36" s="330" t="n">
        <f aca="false">IF(I36=0,WorstCase!$AB$2,O36/I36)</f>
        <v>1.56756461716743</v>
      </c>
    </row>
    <row r="37" customFormat="false" ht="15.75" hidden="false" customHeight="false" outlineLevel="0" collapsed="false">
      <c r="A37" s="73"/>
      <c r="B37" s="304" t="s">
        <v>171</v>
      </c>
      <c r="C37" s="305" t="n">
        <v>22</v>
      </c>
      <c r="D37" s="305" t="n">
        <v>22</v>
      </c>
      <c r="E37" s="306" t="n">
        <f aca="false">Anchor!B225</f>
        <v>3958290</v>
      </c>
      <c r="F37" s="307" t="n">
        <f aca="false">Anchor!C225</f>
        <v>5480580</v>
      </c>
      <c r="G37" s="307" t="n">
        <f aca="false">Anchor!D225</f>
        <v>6493164</v>
      </c>
      <c r="H37" s="307" t="n">
        <f aca="false">Anchor!E225</f>
        <v>8.7934</v>
      </c>
      <c r="I37" s="308" t="n">
        <f aca="false">Anchor!F225</f>
        <v>7.4638</v>
      </c>
      <c r="J37" s="309"/>
      <c r="K37" s="306" t="n">
        <f aca="false">Test!B225</f>
        <v>6125065</v>
      </c>
      <c r="L37" s="307" t="n">
        <f aca="false">Test!C225</f>
        <v>8418071</v>
      </c>
      <c r="M37" s="307" t="n">
        <f aca="false">Test!D225</f>
        <v>9708320</v>
      </c>
      <c r="N37" s="307" t="n">
        <f aca="false">Test!E225</f>
        <v>30.9914</v>
      </c>
      <c r="O37" s="308" t="n">
        <f aca="false">Test!F225</f>
        <v>27.2896</v>
      </c>
      <c r="P37" s="309"/>
      <c r="Q37" s="310" t="n">
        <f aca="false">IF(E37=0,WorstCase!$AB$2,K37/E37)</f>
        <v>1.54740178208267</v>
      </c>
      <c r="R37" s="311" t="n">
        <f aca="false">IF(F37=0,WorstCase!$AB$2,L37/F37)</f>
        <v>1.53598177565148</v>
      </c>
      <c r="S37" s="311" t="n">
        <f aca="false">IF(G37=0,WorstCase!$AB$2,M37/G37)</f>
        <v>1.49516014072646</v>
      </c>
      <c r="T37" s="311" t="n">
        <f aca="false">IF(H37=0,WorstCase!$AB$2,N37/H37)</f>
        <v>3.52439329497123</v>
      </c>
      <c r="U37" s="312" t="n">
        <f aca="false">IF(I37=0,WorstCase!$AB$2,O37/I37)</f>
        <v>3.65626088587583</v>
      </c>
    </row>
    <row r="38" customFormat="false" ht="15.75" hidden="false" customHeight="false" outlineLevel="0" collapsed="false">
      <c r="A38" s="73"/>
      <c r="B38" s="314"/>
      <c r="C38" s="315" t="n">
        <v>26</v>
      </c>
      <c r="D38" s="315" t="n">
        <v>26</v>
      </c>
      <c r="E38" s="316" t="n">
        <f aca="false">Anchor!B226</f>
        <v>3703596</v>
      </c>
      <c r="F38" s="317" t="n">
        <f aca="false">Anchor!C226</f>
        <v>4699146</v>
      </c>
      <c r="G38" s="317" t="n">
        <f aca="false">Anchor!D226</f>
        <v>5237304</v>
      </c>
      <c r="H38" s="317" t="n">
        <f aca="false">Anchor!E226</f>
        <v>7.2121</v>
      </c>
      <c r="I38" s="318" t="n">
        <f aca="false">Anchor!F226</f>
        <v>6.1167</v>
      </c>
      <c r="J38" s="319"/>
      <c r="K38" s="316" t="n">
        <f aca="false">Test!B226</f>
        <v>5170780</v>
      </c>
      <c r="L38" s="317" t="n">
        <f aca="false">Test!C226</f>
        <v>6519951</v>
      </c>
      <c r="M38" s="317" t="n">
        <f aca="false">Test!D226</f>
        <v>7313026</v>
      </c>
      <c r="N38" s="317" t="n">
        <f aca="false">Test!E226</f>
        <v>25.7838</v>
      </c>
      <c r="O38" s="318" t="n">
        <f aca="false">Test!F226</f>
        <v>22.771</v>
      </c>
      <c r="P38" s="319"/>
      <c r="Q38" s="320" t="n">
        <f aca="false">IF(E38=0,WorstCase!$AB$2,K38/E38)</f>
        <v>1.3961512000769</v>
      </c>
      <c r="R38" s="321" t="n">
        <f aca="false">IF(F38=0,WorstCase!$AB$2,L38/F38)</f>
        <v>1.38747572431246</v>
      </c>
      <c r="S38" s="321" t="n">
        <f aca="false">IF(G38=0,WorstCase!$AB$2,M38/G38)</f>
        <v>1.3963340680625</v>
      </c>
      <c r="T38" s="321" t="n">
        <f aca="false">IF(H38=0,WorstCase!$AB$2,N38/H38)</f>
        <v>3.57507522080947</v>
      </c>
      <c r="U38" s="322" t="n">
        <f aca="false">IF(I38=0,WorstCase!$AB$2,O38/I38)</f>
        <v>3.72275900403813</v>
      </c>
    </row>
    <row r="39" customFormat="false" ht="15.75" hidden="false" customHeight="false" outlineLevel="0" collapsed="false">
      <c r="A39" s="73"/>
      <c r="B39" s="314"/>
      <c r="C39" s="315" t="n">
        <v>30</v>
      </c>
      <c r="D39" s="315" t="n">
        <v>30</v>
      </c>
      <c r="E39" s="316" t="n">
        <f aca="false">Anchor!B227</f>
        <v>3544308</v>
      </c>
      <c r="F39" s="317" t="n">
        <f aca="false">Anchor!C227</f>
        <v>4313820</v>
      </c>
      <c r="G39" s="317" t="n">
        <f aca="false">Anchor!D227</f>
        <v>4726479</v>
      </c>
      <c r="H39" s="317" t="n">
        <f aca="false">Anchor!E227</f>
        <v>6.7832</v>
      </c>
      <c r="I39" s="318" t="n">
        <f aca="false">Anchor!F227</f>
        <v>5.7509</v>
      </c>
      <c r="J39" s="319"/>
      <c r="K39" s="316" t="n">
        <f aca="false">Test!B227</f>
        <v>4746324</v>
      </c>
      <c r="L39" s="317" t="n">
        <f aca="false">Test!C227</f>
        <v>5724057</v>
      </c>
      <c r="M39" s="317" t="n">
        <f aca="false">Test!D227</f>
        <v>6348956</v>
      </c>
      <c r="N39" s="317" t="n">
        <f aca="false">Test!E227</f>
        <v>23.6216</v>
      </c>
      <c r="O39" s="318" t="n">
        <f aca="false">Test!F227</f>
        <v>20.8802</v>
      </c>
      <c r="P39" s="319"/>
      <c r="Q39" s="320" t="n">
        <f aca="false">IF(E39=0,WorstCase!$AB$2,K39/E39)</f>
        <v>1.33913982644849</v>
      </c>
      <c r="R39" s="321" t="n">
        <f aca="false">IF(F39=0,WorstCase!$AB$2,L39/F39)</f>
        <v>1.32691141494082</v>
      </c>
      <c r="S39" s="321" t="n">
        <f aca="false">IF(G39=0,WorstCase!$AB$2,M39/G39)</f>
        <v>1.34327392547391</v>
      </c>
      <c r="T39" s="321" t="n">
        <f aca="false">IF(H39=0,WorstCase!$AB$2,N39/H39)</f>
        <v>3.48236820379762</v>
      </c>
      <c r="U39" s="322" t="n">
        <f aca="false">IF(I39=0,WorstCase!$AB$2,O39/I39)</f>
        <v>3.63077083586917</v>
      </c>
    </row>
    <row r="40" customFormat="false" ht="16.5" hidden="false" customHeight="false" outlineLevel="0" collapsed="false">
      <c r="A40" s="73"/>
      <c r="B40" s="314"/>
      <c r="C40" s="323" t="n">
        <v>34</v>
      </c>
      <c r="D40" s="323" t="n">
        <v>34</v>
      </c>
      <c r="E40" s="324" t="n">
        <f aca="false">Anchor!B228</f>
        <v>3415480</v>
      </c>
      <c r="F40" s="325" t="n">
        <f aca="false">Anchor!C228</f>
        <v>4009180</v>
      </c>
      <c r="G40" s="325" t="n">
        <f aca="false">Anchor!D228</f>
        <v>4337517</v>
      </c>
      <c r="H40" s="325" t="n">
        <f aca="false">Anchor!E228</f>
        <v>6.348</v>
      </c>
      <c r="I40" s="326" t="n">
        <f aca="false">Anchor!F228</f>
        <v>5.3794</v>
      </c>
      <c r="J40" s="327"/>
      <c r="K40" s="324" t="n">
        <f aca="false">Test!B228</f>
        <v>4263485</v>
      </c>
      <c r="L40" s="325" t="n">
        <f aca="false">Test!C228</f>
        <v>4971013</v>
      </c>
      <c r="M40" s="325" t="n">
        <f aca="false">Test!D228</f>
        <v>5444254</v>
      </c>
      <c r="N40" s="325" t="n">
        <f aca="false">Test!E228</f>
        <v>18.4321</v>
      </c>
      <c r="O40" s="326" t="n">
        <f aca="false">Test!F228</f>
        <v>16.2506</v>
      </c>
      <c r="P40" s="327"/>
      <c r="Q40" s="328" t="n">
        <f aca="false">IF(E40=0,WorstCase!$AB$2,K40/E40)</f>
        <v>1.2482828182276</v>
      </c>
      <c r="R40" s="329" t="n">
        <f aca="false">IF(F40=0,WorstCase!$AB$2,L40/F40)</f>
        <v>1.2399076619159</v>
      </c>
      <c r="S40" s="329" t="n">
        <f aca="false">IF(G40=0,WorstCase!$AB$2,M40/G40)</f>
        <v>1.25515450429359</v>
      </c>
      <c r="T40" s="329" t="n">
        <f aca="false">IF(H40=0,WorstCase!$AB$2,N40/H40)</f>
        <v>2.90360743541273</v>
      </c>
      <c r="U40" s="330" t="n">
        <f aca="false">IF(I40=0,WorstCase!$AB$2,O40/I40)</f>
        <v>3.02089452355281</v>
      </c>
    </row>
    <row r="41" customFormat="false" ht="15.75" hidden="false" customHeight="false" outlineLevel="0" collapsed="false">
      <c r="A41" s="73"/>
      <c r="B41" s="314"/>
      <c r="C41" s="305" t="n">
        <v>22</v>
      </c>
      <c r="D41" s="31" t="n">
        <v>24</v>
      </c>
      <c r="E41" s="306" t="n">
        <f aca="false">Anchor!B229</f>
        <v>3707717</v>
      </c>
      <c r="F41" s="307" t="n">
        <f aca="false">Anchor!C229</f>
        <v>4903886</v>
      </c>
      <c r="G41" s="307" t="n">
        <f aca="false">Anchor!D229</f>
        <v>5563045</v>
      </c>
      <c r="H41" s="307" t="n">
        <f aca="false">Anchor!E229</f>
        <v>8.2361</v>
      </c>
      <c r="I41" s="308" t="n">
        <f aca="false">Anchor!F229</f>
        <v>6.9898</v>
      </c>
      <c r="J41" s="309"/>
      <c r="K41" s="306" t="n">
        <f aca="false">Test!B229</f>
        <v>5694059</v>
      </c>
      <c r="L41" s="307" t="n">
        <f aca="false">Test!C229</f>
        <v>7425817</v>
      </c>
      <c r="M41" s="307" t="n">
        <f aca="false">Test!D229</f>
        <v>8390137</v>
      </c>
      <c r="N41" s="307" t="n">
        <f aca="false">Test!E229</f>
        <v>31.0754</v>
      </c>
      <c r="O41" s="308" t="n">
        <f aca="false">Test!F229</f>
        <v>27.4528</v>
      </c>
      <c r="P41" s="309"/>
      <c r="Q41" s="310" t="n">
        <f aca="false">IF(E41=0,WorstCase!$AB$2,K41/E41)</f>
        <v>1.53573182635029</v>
      </c>
      <c r="R41" s="311" t="n">
        <f aca="false">IF(F41=0,WorstCase!$AB$2,L41/F41)</f>
        <v>1.51427194677853</v>
      </c>
      <c r="S41" s="311" t="n">
        <f aca="false">IF(G41=0,WorstCase!$AB$2,M41/G41)</f>
        <v>1.50819146708323</v>
      </c>
      <c r="T41" s="311" t="n">
        <f aca="false">IF(H41=0,WorstCase!$AB$2,N41/H41)</f>
        <v>3.77307220650551</v>
      </c>
      <c r="U41" s="312" t="n">
        <f aca="false">IF(I41=0,WorstCase!$AB$2,O41/I41)</f>
        <v>3.92755157515237</v>
      </c>
    </row>
    <row r="42" customFormat="false" ht="15.75" hidden="false" customHeight="false" outlineLevel="0" collapsed="false">
      <c r="A42" s="73"/>
      <c r="B42" s="314"/>
      <c r="C42" s="315" t="n">
        <v>26</v>
      </c>
      <c r="D42" s="31" t="n">
        <v>28</v>
      </c>
      <c r="E42" s="316" t="n">
        <f aca="false">Anchor!B230</f>
        <v>3511546</v>
      </c>
      <c r="F42" s="317" t="n">
        <f aca="false">Anchor!C230</f>
        <v>4378297</v>
      </c>
      <c r="G42" s="317" t="n">
        <f aca="false">Anchor!D230</f>
        <v>4814467</v>
      </c>
      <c r="H42" s="317" t="n">
        <f aca="false">Anchor!E230</f>
        <v>7.4722</v>
      </c>
      <c r="I42" s="318" t="n">
        <f aca="false">Anchor!F230</f>
        <v>6.3389</v>
      </c>
      <c r="J42" s="319"/>
      <c r="K42" s="316" t="n">
        <f aca="false">Test!B230</f>
        <v>5105172</v>
      </c>
      <c r="L42" s="317" t="n">
        <f aca="false">Test!C230</f>
        <v>6244464</v>
      </c>
      <c r="M42" s="317" t="n">
        <f aca="false">Test!D230</f>
        <v>6962472</v>
      </c>
      <c r="N42" s="317" t="n">
        <f aca="false">Test!E230</f>
        <v>28.6635</v>
      </c>
      <c r="O42" s="318" t="n">
        <f aca="false">Test!F230</f>
        <v>25.3863</v>
      </c>
      <c r="P42" s="319"/>
      <c r="Q42" s="320" t="n">
        <f aca="false">IF(E42=0,WorstCase!$AB$2,K42/E42)</f>
        <v>1.45382461172373</v>
      </c>
      <c r="R42" s="321" t="n">
        <f aca="false">IF(F42=0,WorstCase!$AB$2,L42/F42)</f>
        <v>1.4262312492734</v>
      </c>
      <c r="S42" s="321" t="n">
        <f aca="false">IF(G42=0,WorstCase!$AB$2,M42/G42)</f>
        <v>1.44615634503259</v>
      </c>
      <c r="T42" s="321" t="n">
        <f aca="false">IF(H42=0,WorstCase!$AB$2,N42/H42)</f>
        <v>3.83601884317872</v>
      </c>
      <c r="U42" s="322" t="n">
        <f aca="false">IF(I42=0,WorstCase!$AB$2,O42/I42)</f>
        <v>4.00484311158087</v>
      </c>
    </row>
    <row r="43" customFormat="false" ht="15.75" hidden="false" customHeight="false" outlineLevel="0" collapsed="false">
      <c r="A43" s="73"/>
      <c r="B43" s="314"/>
      <c r="C43" s="315" t="n">
        <v>30</v>
      </c>
      <c r="D43" s="31" t="n">
        <v>32</v>
      </c>
      <c r="E43" s="316" t="n">
        <f aca="false">Anchor!B231</f>
        <v>3361070</v>
      </c>
      <c r="F43" s="317" t="n">
        <f aca="false">Anchor!C231</f>
        <v>4035003</v>
      </c>
      <c r="G43" s="317" t="n">
        <f aca="false">Anchor!D231</f>
        <v>4380319</v>
      </c>
      <c r="H43" s="317" t="n">
        <f aca="false">Anchor!E231</f>
        <v>7.1263</v>
      </c>
      <c r="I43" s="318" t="n">
        <f aca="false">Anchor!F231</f>
        <v>6.0433</v>
      </c>
      <c r="J43" s="319"/>
      <c r="K43" s="316" t="n">
        <f aca="false">Test!B231</f>
        <v>4713881</v>
      </c>
      <c r="L43" s="317" t="n">
        <f aca="false">Test!C231</f>
        <v>5547371</v>
      </c>
      <c r="M43" s="317" t="n">
        <f aca="false">Test!D231</f>
        <v>6123752</v>
      </c>
      <c r="N43" s="317" t="n">
        <f aca="false">Test!E231</f>
        <v>26.1428</v>
      </c>
      <c r="O43" s="318" t="n">
        <f aca="false">Test!F231</f>
        <v>23.1653</v>
      </c>
      <c r="P43" s="319"/>
      <c r="Q43" s="320" t="n">
        <f aca="false">IF(E43=0,WorstCase!$AB$2,K43/E43)</f>
        <v>1.40249414620939</v>
      </c>
      <c r="R43" s="321" t="n">
        <f aca="false">IF(F43=0,WorstCase!$AB$2,L43/F43)</f>
        <v>1.37481211290301</v>
      </c>
      <c r="S43" s="321" t="n">
        <f aca="false">IF(G43=0,WorstCase!$AB$2,M43/G43)</f>
        <v>1.39801507607094</v>
      </c>
      <c r="T43" s="321" t="n">
        <f aca="false">IF(H43=0,WorstCase!$AB$2,N43/H43)</f>
        <v>3.66849557273761</v>
      </c>
      <c r="U43" s="322" t="n">
        <f aca="false">IF(I43=0,WorstCase!$AB$2,O43/I43)</f>
        <v>3.83322026045373</v>
      </c>
    </row>
    <row r="44" customFormat="false" ht="16.5" hidden="false" customHeight="false" outlineLevel="0" collapsed="false">
      <c r="A44" s="73"/>
      <c r="B44" s="314"/>
      <c r="C44" s="323" t="n">
        <v>34</v>
      </c>
      <c r="D44" s="331" t="n">
        <v>36</v>
      </c>
      <c r="E44" s="324" t="n">
        <f aca="false">Anchor!B232</f>
        <v>3280124</v>
      </c>
      <c r="F44" s="325" t="n">
        <f aca="false">Anchor!C232</f>
        <v>3807235</v>
      </c>
      <c r="G44" s="325" t="n">
        <f aca="false">Anchor!D232</f>
        <v>4092650</v>
      </c>
      <c r="H44" s="325" t="n">
        <f aca="false">Anchor!E232</f>
        <v>6.5758</v>
      </c>
      <c r="I44" s="326" t="n">
        <f aca="false">Anchor!F232</f>
        <v>5.5728</v>
      </c>
      <c r="J44" s="327"/>
      <c r="K44" s="324" t="n">
        <f aca="false">Test!B232</f>
        <v>4201410</v>
      </c>
      <c r="L44" s="325" t="n">
        <f aca="false">Test!C232</f>
        <v>4813477</v>
      </c>
      <c r="M44" s="325" t="n">
        <f aca="false">Test!D232</f>
        <v>5245076</v>
      </c>
      <c r="N44" s="325" t="n">
        <f aca="false">Test!E232</f>
        <v>19.3696</v>
      </c>
      <c r="O44" s="326" t="n">
        <f aca="false">Test!F232</f>
        <v>17.1047</v>
      </c>
      <c r="P44" s="327"/>
      <c r="Q44" s="328" t="n">
        <f aca="false">IF(E44=0,WorstCase!$AB$2,K44/E44)</f>
        <v>1.28086925982067</v>
      </c>
      <c r="R44" s="329" t="n">
        <f aca="false">IF(F44=0,WorstCase!$AB$2,L44/F44)</f>
        <v>1.26429731813245</v>
      </c>
      <c r="S44" s="329" t="n">
        <f aca="false">IF(G44=0,WorstCase!$AB$2,M44/G44)</f>
        <v>1.28158430356859</v>
      </c>
      <c r="T44" s="329" t="n">
        <f aca="false">IF(H44=0,WorstCase!$AB$2,N44/H44)</f>
        <v>2.94558836947596</v>
      </c>
      <c r="U44" s="330" t="n">
        <f aca="false">IF(I44=0,WorstCase!$AB$2,O44/I44)</f>
        <v>3.06931883433821</v>
      </c>
    </row>
    <row r="45" customFormat="false" ht="15.75" hidden="false" customHeight="false" outlineLevel="0" collapsed="false">
      <c r="A45" s="73"/>
      <c r="B45" s="304" t="s">
        <v>172</v>
      </c>
      <c r="C45" s="305" t="n">
        <v>22</v>
      </c>
      <c r="D45" s="305" t="n">
        <v>22</v>
      </c>
      <c r="E45" s="306" t="n">
        <f aca="false">Anchor!B233</f>
        <v>4338567</v>
      </c>
      <c r="F45" s="307" t="n">
        <f aca="false">Anchor!C233</f>
        <v>6530886</v>
      </c>
      <c r="G45" s="307" t="n">
        <f aca="false">Anchor!D233</f>
        <v>7400998</v>
      </c>
      <c r="H45" s="307" t="n">
        <f aca="false">Anchor!E233</f>
        <v>17.6099</v>
      </c>
      <c r="I45" s="308" t="n">
        <f aca="false">Anchor!F233</f>
        <v>14.9229</v>
      </c>
      <c r="J45" s="309"/>
      <c r="K45" s="306" t="n">
        <f aca="false">Test!B233</f>
        <v>5964964</v>
      </c>
      <c r="L45" s="307" t="n">
        <f aca="false">Test!C233</f>
        <v>8856352</v>
      </c>
      <c r="M45" s="307" t="n">
        <f aca="false">Test!D233</f>
        <v>10080965</v>
      </c>
      <c r="N45" s="307" t="n">
        <f aca="false">Test!E233</f>
        <v>32.879</v>
      </c>
      <c r="O45" s="308" t="n">
        <f aca="false">Test!F233</f>
        <v>28.5695</v>
      </c>
      <c r="P45" s="309"/>
      <c r="Q45" s="310" t="n">
        <f aca="false">IF(E45=0,WorstCase!$AB$2,K45/E45)</f>
        <v>1.3748696286124</v>
      </c>
      <c r="R45" s="311" t="n">
        <f aca="false">IF(F45=0,WorstCase!$AB$2,L45/F45)</f>
        <v>1.35607205515454</v>
      </c>
      <c r="S45" s="311" t="n">
        <f aca="false">IF(G45=0,WorstCase!$AB$2,M45/G45)</f>
        <v>1.3621088669393</v>
      </c>
      <c r="T45" s="311" t="n">
        <f aca="false">IF(H45=0,WorstCase!$AB$2,N45/H45)</f>
        <v>1.86707477044163</v>
      </c>
      <c r="U45" s="312" t="n">
        <f aca="false">IF(I45=0,WorstCase!$AB$2,O45/I45)</f>
        <v>1.91447372829678</v>
      </c>
    </row>
    <row r="46" customFormat="false" ht="15.75" hidden="false" customHeight="false" outlineLevel="0" collapsed="false">
      <c r="A46" s="73"/>
      <c r="B46" s="314"/>
      <c r="C46" s="315" t="n">
        <v>26</v>
      </c>
      <c r="D46" s="315" t="n">
        <v>26</v>
      </c>
      <c r="E46" s="316" t="n">
        <f aca="false">Anchor!B234</f>
        <v>3889219</v>
      </c>
      <c r="F46" s="317" t="n">
        <f aca="false">Anchor!C234</f>
        <v>5396240</v>
      </c>
      <c r="G46" s="317" t="n">
        <f aca="false">Anchor!D234</f>
        <v>6043845</v>
      </c>
      <c r="H46" s="317" t="n">
        <f aca="false">Anchor!E234</f>
        <v>16.3478</v>
      </c>
      <c r="I46" s="318" t="n">
        <f aca="false">Anchor!F234</f>
        <v>13.8436</v>
      </c>
      <c r="J46" s="319"/>
      <c r="K46" s="316" t="n">
        <f aca="false">Test!B234</f>
        <v>5078354</v>
      </c>
      <c r="L46" s="317" t="n">
        <f aca="false">Test!C234</f>
        <v>6951860</v>
      </c>
      <c r="M46" s="317" t="n">
        <f aca="false">Test!D234</f>
        <v>7829560</v>
      </c>
      <c r="N46" s="317" t="n">
        <f aca="false">Test!E234</f>
        <v>29.2504</v>
      </c>
      <c r="O46" s="318" t="n">
        <f aca="false">Test!F234</f>
        <v>25.4133</v>
      </c>
      <c r="P46" s="319"/>
      <c r="Q46" s="320" t="n">
        <f aca="false">IF(E46=0,WorstCase!$AB$2,K46/E46)</f>
        <v>1.30575161748413</v>
      </c>
      <c r="R46" s="321" t="n">
        <f aca="false">IF(F46=0,WorstCase!$AB$2,L46/F46)</f>
        <v>1.28827850503313</v>
      </c>
      <c r="S46" s="321" t="n">
        <f aca="false">IF(G46=0,WorstCase!$AB$2,M46/G46)</f>
        <v>1.29546009204405</v>
      </c>
      <c r="T46" s="321" t="n">
        <f aca="false">IF(H46=0,WorstCase!$AB$2,N46/H46)</f>
        <v>1.78925604668518</v>
      </c>
      <c r="U46" s="322" t="n">
        <f aca="false">IF(I46=0,WorstCase!$AB$2,O46/I46)</f>
        <v>1.8357435927071</v>
      </c>
    </row>
    <row r="47" customFormat="false" ht="15.75" hidden="false" customHeight="false" outlineLevel="0" collapsed="false">
      <c r="A47" s="73"/>
      <c r="B47" s="314"/>
      <c r="C47" s="315" t="n">
        <v>30</v>
      </c>
      <c r="D47" s="315" t="n">
        <v>30</v>
      </c>
      <c r="E47" s="316" t="n">
        <f aca="false">Anchor!B235</f>
        <v>3690617</v>
      </c>
      <c r="F47" s="317" t="n">
        <f aca="false">Anchor!C235</f>
        <v>4902923</v>
      </c>
      <c r="G47" s="317" t="n">
        <f aca="false">Anchor!D235</f>
        <v>5446475</v>
      </c>
      <c r="H47" s="317" t="n">
        <f aca="false">Anchor!E235</f>
        <v>15.6163</v>
      </c>
      <c r="I47" s="318" t="n">
        <f aca="false">Anchor!F235</f>
        <v>13.2188</v>
      </c>
      <c r="J47" s="319"/>
      <c r="K47" s="316" t="n">
        <f aca="false">Test!B235</f>
        <v>4704449</v>
      </c>
      <c r="L47" s="317" t="n">
        <f aca="false">Test!C235</f>
        <v>6158214</v>
      </c>
      <c r="M47" s="317" t="n">
        <f aca="false">Test!D235</f>
        <v>6877807</v>
      </c>
      <c r="N47" s="317" t="n">
        <f aca="false">Test!E235</f>
        <v>27.789</v>
      </c>
      <c r="O47" s="318" t="n">
        <f aca="false">Test!F235</f>
        <v>24.1533</v>
      </c>
      <c r="P47" s="319"/>
      <c r="Q47" s="320" t="n">
        <f aca="false">IF(E47=0,WorstCase!$AB$2,K47/E47)</f>
        <v>1.27470528640604</v>
      </c>
      <c r="R47" s="321" t="n">
        <f aca="false">IF(F47=0,WorstCase!$AB$2,L47/F47)</f>
        <v>1.25602910753442</v>
      </c>
      <c r="S47" s="321" t="n">
        <f aca="false">IF(G47=0,WorstCase!$AB$2,M47/G47)</f>
        <v>1.26279970072386</v>
      </c>
      <c r="T47" s="321" t="n">
        <f aca="false">IF(H47=0,WorstCase!$AB$2,N47/H47)</f>
        <v>1.77948681826041</v>
      </c>
      <c r="U47" s="322" t="n">
        <f aca="false">IF(I47=0,WorstCase!$AB$2,O47/I47)</f>
        <v>1.82719308863134</v>
      </c>
    </row>
    <row r="48" customFormat="false" ht="16.5" hidden="false" customHeight="false" outlineLevel="0" collapsed="false">
      <c r="A48" s="73"/>
      <c r="B48" s="314"/>
      <c r="C48" s="323" t="n">
        <v>34</v>
      </c>
      <c r="D48" s="323" t="n">
        <v>34</v>
      </c>
      <c r="E48" s="324" t="n">
        <f aca="false">Anchor!B236</f>
        <v>3552371</v>
      </c>
      <c r="F48" s="325" t="n">
        <f aca="false">Anchor!C236</f>
        <v>4562891</v>
      </c>
      <c r="G48" s="325" t="n">
        <f aca="false">Anchor!D236</f>
        <v>5028267</v>
      </c>
      <c r="H48" s="325" t="n">
        <f aca="false">Anchor!E236</f>
        <v>14.9121</v>
      </c>
      <c r="I48" s="326" t="n">
        <f aca="false">Anchor!F236</f>
        <v>12.6159</v>
      </c>
      <c r="J48" s="327"/>
      <c r="K48" s="324" t="n">
        <f aca="false">Test!B236</f>
        <v>4361978</v>
      </c>
      <c r="L48" s="325" t="n">
        <f aca="false">Test!C236</f>
        <v>5527417</v>
      </c>
      <c r="M48" s="325" t="n">
        <f aca="false">Test!D236</f>
        <v>6121264</v>
      </c>
      <c r="N48" s="325" t="n">
        <f aca="false">Test!E236</f>
        <v>25.1716</v>
      </c>
      <c r="O48" s="326" t="n">
        <f aca="false">Test!F236</f>
        <v>21.8429</v>
      </c>
      <c r="P48" s="327"/>
      <c r="Q48" s="328" t="n">
        <f aca="false">IF(E48=0,WorstCase!$AB$2,K48/E48)</f>
        <v>1.22790609426774</v>
      </c>
      <c r="R48" s="329" t="n">
        <f aca="false">IF(F48=0,WorstCase!$AB$2,L48/F48)</f>
        <v>1.21138484351259</v>
      </c>
      <c r="S48" s="329" t="n">
        <f aca="false">IF(G48=0,WorstCase!$AB$2,M48/G48)</f>
        <v>1.21737051751627</v>
      </c>
      <c r="T48" s="329" t="n">
        <f aca="false">IF(H48=0,WorstCase!$AB$2,N48/H48)</f>
        <v>1.68799833692102</v>
      </c>
      <c r="U48" s="330" t="n">
        <f aca="false">IF(I48=0,WorstCase!$AB$2,O48/I48)</f>
        <v>1.73137865709145</v>
      </c>
    </row>
    <row r="49" customFormat="false" ht="15.75" hidden="false" customHeight="false" outlineLevel="0" collapsed="false">
      <c r="A49" s="73"/>
      <c r="B49" s="314"/>
      <c r="C49" s="305" t="n">
        <v>22</v>
      </c>
      <c r="D49" s="31" t="n">
        <v>24</v>
      </c>
      <c r="E49" s="306" t="n">
        <f aca="false">Anchor!B237</f>
        <v>3907065</v>
      </c>
      <c r="F49" s="307" t="n">
        <f aca="false">Anchor!C237</f>
        <v>5628877</v>
      </c>
      <c r="G49" s="307" t="n">
        <f aca="false">Anchor!D237</f>
        <v>6319120</v>
      </c>
      <c r="H49" s="307" t="n">
        <f aca="false">Anchor!E237</f>
        <v>17.2165</v>
      </c>
      <c r="I49" s="308" t="n">
        <f aca="false">Anchor!F237</f>
        <v>14.587</v>
      </c>
      <c r="J49" s="309"/>
      <c r="K49" s="306" t="n">
        <f aca="false">Test!B237</f>
        <v>5345260</v>
      </c>
      <c r="L49" s="307" t="n">
        <f aca="false">Test!C237</f>
        <v>7548492</v>
      </c>
      <c r="M49" s="307" t="n">
        <f aca="false">Test!D237</f>
        <v>8530858</v>
      </c>
      <c r="N49" s="307" t="n">
        <f aca="false">Test!E237</f>
        <v>31.8344</v>
      </c>
      <c r="O49" s="308" t="n">
        <f aca="false">Test!F237</f>
        <v>27.6874</v>
      </c>
      <c r="P49" s="309"/>
      <c r="Q49" s="310" t="n">
        <f aca="false">IF(E49=0,WorstCase!$AB$2,K49/E49)</f>
        <v>1.36810111938245</v>
      </c>
      <c r="R49" s="311" t="n">
        <f aca="false">IF(F49=0,WorstCase!$AB$2,L49/F49)</f>
        <v>1.34102983596906</v>
      </c>
      <c r="S49" s="311" t="n">
        <f aca="false">IF(G49=0,WorstCase!$AB$2,M49/G49)</f>
        <v>1.35000727949461</v>
      </c>
      <c r="T49" s="311" t="n">
        <f aca="false">IF(H49=0,WorstCase!$AB$2,N49/H49)</f>
        <v>1.84906339848401</v>
      </c>
      <c r="U49" s="312" t="n">
        <f aca="false">IF(I49=0,WorstCase!$AB$2,O49/I49)</f>
        <v>1.89808733804072</v>
      </c>
    </row>
    <row r="50" customFormat="false" ht="15.75" hidden="false" customHeight="false" outlineLevel="0" collapsed="false">
      <c r="A50" s="73"/>
      <c r="B50" s="314"/>
      <c r="C50" s="315" t="n">
        <v>26</v>
      </c>
      <c r="D50" s="31" t="n">
        <v>28</v>
      </c>
      <c r="E50" s="316" t="n">
        <f aca="false">Anchor!B238</f>
        <v>3597270</v>
      </c>
      <c r="F50" s="317" t="n">
        <f aca="false">Anchor!C238</f>
        <v>4896051</v>
      </c>
      <c r="G50" s="317" t="n">
        <f aca="false">Anchor!D238</f>
        <v>5447892</v>
      </c>
      <c r="H50" s="317" t="n">
        <f aca="false">Anchor!E238</f>
        <v>16.4034</v>
      </c>
      <c r="I50" s="318" t="n">
        <f aca="false">Anchor!F238</f>
        <v>13.8929</v>
      </c>
      <c r="J50" s="319"/>
      <c r="K50" s="316" t="n">
        <f aca="false">Test!B238</f>
        <v>4844493</v>
      </c>
      <c r="L50" s="317" t="n">
        <f aca="false">Test!C238</f>
        <v>6434961</v>
      </c>
      <c r="M50" s="317" t="n">
        <f aca="false">Test!D238</f>
        <v>7204800</v>
      </c>
      <c r="N50" s="317" t="n">
        <f aca="false">Test!E238</f>
        <v>30.3562</v>
      </c>
      <c r="O50" s="318" t="n">
        <f aca="false">Test!F238</f>
        <v>26.4342</v>
      </c>
      <c r="P50" s="319"/>
      <c r="Q50" s="320" t="n">
        <f aca="false">IF(E50=0,WorstCase!$AB$2,K50/E50)</f>
        <v>1.3467137579331</v>
      </c>
      <c r="R50" s="321" t="n">
        <f aca="false">IF(F50=0,WorstCase!$AB$2,L50/F50)</f>
        <v>1.31431657881015</v>
      </c>
      <c r="S50" s="321" t="n">
        <f aca="false">IF(G50=0,WorstCase!$AB$2,M50/G50)</f>
        <v>1.32249317717752</v>
      </c>
      <c r="T50" s="321" t="n">
        <f aca="false">IF(H50=0,WorstCase!$AB$2,N50/H50)</f>
        <v>1.85060414304352</v>
      </c>
      <c r="U50" s="322" t="n">
        <f aca="false">IF(I50=0,WorstCase!$AB$2,O50/I50)</f>
        <v>1.90271289651549</v>
      </c>
    </row>
    <row r="51" customFormat="false" ht="15.75" hidden="false" customHeight="false" outlineLevel="0" collapsed="false">
      <c r="A51" s="73"/>
      <c r="B51" s="314"/>
      <c r="C51" s="315" t="n">
        <v>30</v>
      </c>
      <c r="D51" s="31" t="n">
        <v>32</v>
      </c>
      <c r="E51" s="316" t="n">
        <f aca="false">Anchor!B239</f>
        <v>3400671</v>
      </c>
      <c r="F51" s="317" t="n">
        <f aca="false">Anchor!C239</f>
        <v>4444384</v>
      </c>
      <c r="G51" s="317" t="n">
        <f aca="false">Anchor!D239</f>
        <v>4907702</v>
      </c>
      <c r="H51" s="317" t="n">
        <f aca="false">Anchor!E239</f>
        <v>15.7687</v>
      </c>
      <c r="I51" s="318" t="n">
        <f aca="false">Anchor!F239</f>
        <v>13.3511</v>
      </c>
      <c r="J51" s="319"/>
      <c r="K51" s="316" t="n">
        <f aca="false">Test!B239</f>
        <v>4463435</v>
      </c>
      <c r="L51" s="317" t="n">
        <f aca="false">Test!C239</f>
        <v>5689234</v>
      </c>
      <c r="M51" s="317" t="n">
        <f aca="false">Test!D239</f>
        <v>6313803</v>
      </c>
      <c r="N51" s="317" t="n">
        <f aca="false">Test!E239</f>
        <v>28.4717</v>
      </c>
      <c r="O51" s="318" t="n">
        <f aca="false">Test!F239</f>
        <v>24.7906</v>
      </c>
      <c r="P51" s="319"/>
      <c r="Q51" s="320" t="n">
        <f aca="false">IF(E51=0,WorstCase!$AB$2,K51/E51)</f>
        <v>1.31251597111276</v>
      </c>
      <c r="R51" s="321" t="n">
        <f aca="false">IF(F51=0,WorstCase!$AB$2,L51/F51)</f>
        <v>1.28009505929281</v>
      </c>
      <c r="S51" s="321" t="n">
        <f aca="false">IF(G51=0,WorstCase!$AB$2,M51/G51)</f>
        <v>1.28650904231757</v>
      </c>
      <c r="T51" s="321" t="n">
        <f aca="false">IF(H51=0,WorstCase!$AB$2,N51/H51)</f>
        <v>1.805583212313</v>
      </c>
      <c r="U51" s="322" t="n">
        <f aca="false">IF(I51=0,WorstCase!$AB$2,O51/I51)</f>
        <v>1.85682078630225</v>
      </c>
    </row>
    <row r="52" customFormat="false" ht="16.5" hidden="false" customHeight="false" outlineLevel="0" collapsed="false">
      <c r="A52" s="73"/>
      <c r="B52" s="314"/>
      <c r="C52" s="323" t="n">
        <v>34</v>
      </c>
      <c r="D52" s="331" t="n">
        <v>36</v>
      </c>
      <c r="E52" s="324" t="n">
        <f aca="false">Anchor!B240</f>
        <v>3357890</v>
      </c>
      <c r="F52" s="325" t="n">
        <f aca="false">Anchor!C240</f>
        <v>4253698</v>
      </c>
      <c r="G52" s="325" t="n">
        <f aca="false">Anchor!D240</f>
        <v>4664156</v>
      </c>
      <c r="H52" s="325" t="n">
        <f aca="false">Anchor!E240</f>
        <v>14.933</v>
      </c>
      <c r="I52" s="326" t="n">
        <f aca="false">Anchor!F240</f>
        <v>12.6352</v>
      </c>
      <c r="J52" s="327"/>
      <c r="K52" s="324" t="n">
        <f aca="false">Test!B240</f>
        <v>4249416</v>
      </c>
      <c r="L52" s="325" t="n">
        <f aca="false">Test!C240</f>
        <v>5281963</v>
      </c>
      <c r="M52" s="325" t="n">
        <f aca="false">Test!D240</f>
        <v>5819766</v>
      </c>
      <c r="N52" s="325" t="n">
        <f aca="false">Test!E240</f>
        <v>25.9362</v>
      </c>
      <c r="O52" s="326" t="n">
        <f aca="false">Test!F240</f>
        <v>22.5501</v>
      </c>
      <c r="P52" s="327"/>
      <c r="Q52" s="328" t="n">
        <f aca="false">IF(E52=0,WorstCase!$AB$2,K52/E52)</f>
        <v>1.26550184788662</v>
      </c>
      <c r="R52" s="329" t="n">
        <f aca="false">IF(F52=0,WorstCase!$AB$2,L52/F52)</f>
        <v>1.24173436854238</v>
      </c>
      <c r="S52" s="329" t="n">
        <f aca="false">IF(G52=0,WorstCase!$AB$2,M52/G52)</f>
        <v>1.24776401132381</v>
      </c>
      <c r="T52" s="329" t="n">
        <f aca="false">IF(H52=0,WorstCase!$AB$2,N52/H52)</f>
        <v>1.73683787584544</v>
      </c>
      <c r="U52" s="330" t="n">
        <f aca="false">IF(I52=0,WorstCase!$AB$2,O52/I52)</f>
        <v>1.78470463467139</v>
      </c>
    </row>
    <row r="53" customFormat="false" ht="15.75" hidden="false" customHeight="false" outlineLevel="0" collapsed="false">
      <c r="A53" s="73"/>
      <c r="B53" s="304" t="s">
        <v>173</v>
      </c>
      <c r="C53" s="305" t="n">
        <v>22</v>
      </c>
      <c r="D53" s="305" t="n">
        <v>22</v>
      </c>
      <c r="E53" s="306" t="n">
        <f aca="false">Anchor!B241</f>
        <v>5318794</v>
      </c>
      <c r="F53" s="307" t="n">
        <f aca="false">Anchor!C241</f>
        <v>8951724</v>
      </c>
      <c r="G53" s="307" t="n">
        <f aca="false">Anchor!D241</f>
        <v>10503513</v>
      </c>
      <c r="H53" s="307" t="n">
        <f aca="false">Anchor!E241</f>
        <v>16.3944</v>
      </c>
      <c r="I53" s="308" t="n">
        <f aca="false">Anchor!F241</f>
        <v>13.9032</v>
      </c>
      <c r="J53" s="309"/>
      <c r="K53" s="306" t="n">
        <f aca="false">Test!B241</f>
        <v>8137343</v>
      </c>
      <c r="L53" s="307" t="n">
        <f aca="false">Test!C241</f>
        <v>12920595</v>
      </c>
      <c r="M53" s="307" t="n">
        <f aca="false">Test!D241</f>
        <v>14944515</v>
      </c>
      <c r="N53" s="307" t="n">
        <f aca="false">Test!E241</f>
        <v>40.3591</v>
      </c>
      <c r="O53" s="308" t="n">
        <f aca="false">Test!F241</f>
        <v>35.2565</v>
      </c>
      <c r="P53" s="309"/>
      <c r="Q53" s="310" t="n">
        <f aca="false">IF(E53=0,WorstCase!$AB$2,K53/E53)</f>
        <v>1.52992257267343</v>
      </c>
      <c r="R53" s="311" t="n">
        <f aca="false">IF(F53=0,WorstCase!$AB$2,L53/F53)</f>
        <v>1.44336387046786</v>
      </c>
      <c r="S53" s="311" t="n">
        <f aca="false">IF(G53=0,WorstCase!$AB$2,M53/G53)</f>
        <v>1.42281111091118</v>
      </c>
      <c r="T53" s="311" t="n">
        <f aca="false">IF(H53=0,WorstCase!$AB$2,N53/H53)</f>
        <v>2.46176133313814</v>
      </c>
      <c r="U53" s="312" t="n">
        <f aca="false">IF(I53=0,WorstCase!$AB$2,O53/I53)</f>
        <v>2.53585505495138</v>
      </c>
    </row>
    <row r="54" customFormat="false" ht="15.75" hidden="false" customHeight="false" outlineLevel="0" collapsed="false">
      <c r="A54" s="73"/>
      <c r="B54" s="314"/>
      <c r="C54" s="315" t="n">
        <v>26</v>
      </c>
      <c r="D54" s="315" t="n">
        <v>26</v>
      </c>
      <c r="E54" s="316" t="n">
        <f aca="false">Anchor!B242</f>
        <v>4728406</v>
      </c>
      <c r="F54" s="317" t="n">
        <f aca="false">Anchor!C242</f>
        <v>6915911</v>
      </c>
      <c r="G54" s="317" t="n">
        <f aca="false">Anchor!D242</f>
        <v>8014055</v>
      </c>
      <c r="H54" s="317" t="n">
        <f aca="false">Anchor!E242</f>
        <v>13.6322</v>
      </c>
      <c r="I54" s="318" t="n">
        <f aca="false">Anchor!F242</f>
        <v>11.5418</v>
      </c>
      <c r="J54" s="319"/>
      <c r="K54" s="316" t="n">
        <f aca="false">Test!B242</f>
        <v>5483478</v>
      </c>
      <c r="L54" s="317" t="n">
        <f aca="false">Test!C242</f>
        <v>7944686</v>
      </c>
      <c r="M54" s="317" t="n">
        <f aca="false">Test!D242</f>
        <v>9165335</v>
      </c>
      <c r="N54" s="317" t="n">
        <f aca="false">Test!E242</f>
        <v>21.522</v>
      </c>
      <c r="O54" s="318" t="n">
        <f aca="false">Test!F242</f>
        <v>18.5872</v>
      </c>
      <c r="P54" s="319"/>
      <c r="Q54" s="320" t="n">
        <f aca="false">IF(E54=0,WorstCase!$AB$2,K54/E54)</f>
        <v>1.15968848698695</v>
      </c>
      <c r="R54" s="321" t="n">
        <f aca="false">IF(F54=0,WorstCase!$AB$2,L54/F54)</f>
        <v>1.14875480612749</v>
      </c>
      <c r="S54" s="321" t="n">
        <f aca="false">IF(G54=0,WorstCase!$AB$2,M54/G54)</f>
        <v>1.14365761153374</v>
      </c>
      <c r="T54" s="321" t="n">
        <f aca="false">IF(H54=0,WorstCase!$AB$2,N54/H54)</f>
        <v>1.57876204867886</v>
      </c>
      <c r="U54" s="322" t="n">
        <f aca="false">IF(I54=0,WorstCase!$AB$2,O54/I54)</f>
        <v>1.61042471711518</v>
      </c>
    </row>
    <row r="55" customFormat="false" ht="15.75" hidden="false" customHeight="false" outlineLevel="0" collapsed="false">
      <c r="A55" s="73"/>
      <c r="B55" s="314"/>
      <c r="C55" s="315" t="n">
        <v>30</v>
      </c>
      <c r="D55" s="315" t="n">
        <v>30</v>
      </c>
      <c r="E55" s="316" t="n">
        <f aca="false">Anchor!B243</f>
        <v>4080085</v>
      </c>
      <c r="F55" s="317" t="n">
        <f aca="false">Anchor!C243</f>
        <v>5332681</v>
      </c>
      <c r="G55" s="317" t="n">
        <f aca="false">Anchor!D243</f>
        <v>5983980</v>
      </c>
      <c r="H55" s="317" t="n">
        <f aca="false">Anchor!E243</f>
        <v>13.0524</v>
      </c>
      <c r="I55" s="318" t="n">
        <f aca="false">Anchor!F243</f>
        <v>11.045</v>
      </c>
      <c r="J55" s="319"/>
      <c r="K55" s="316" t="n">
        <f aca="false">Test!B243</f>
        <v>4416832</v>
      </c>
      <c r="L55" s="317" t="n">
        <f aca="false">Test!C243</f>
        <v>5746456</v>
      </c>
      <c r="M55" s="317" t="n">
        <f aca="false">Test!D243</f>
        <v>6446976</v>
      </c>
      <c r="N55" s="317" t="n">
        <f aca="false">Test!E243</f>
        <v>17.3601</v>
      </c>
      <c r="O55" s="318" t="n">
        <f aca="false">Test!F243</f>
        <v>14.9038</v>
      </c>
      <c r="P55" s="319"/>
      <c r="Q55" s="320" t="n">
        <f aca="false">IF(E55=0,WorstCase!$AB$2,K55/E55)</f>
        <v>1.08253430994697</v>
      </c>
      <c r="R55" s="321" t="n">
        <f aca="false">IF(F55=0,WorstCase!$AB$2,L55/F55)</f>
        <v>1.07759230300856</v>
      </c>
      <c r="S55" s="321" t="n">
        <f aca="false">IF(G55=0,WorstCase!$AB$2,M55/G55)</f>
        <v>1.07737258480142</v>
      </c>
      <c r="T55" s="321" t="n">
        <f aca="false">IF(H55=0,WorstCase!$AB$2,N55/H55)</f>
        <v>1.3300312586191</v>
      </c>
      <c r="U55" s="322" t="n">
        <f aca="false">IF(I55=0,WorstCase!$AB$2,O55/I55)</f>
        <v>1.34937075599819</v>
      </c>
    </row>
    <row r="56" customFormat="false" ht="16.5" hidden="false" customHeight="false" outlineLevel="0" collapsed="false">
      <c r="A56" s="73"/>
      <c r="B56" s="314"/>
      <c r="C56" s="323" t="n">
        <v>34</v>
      </c>
      <c r="D56" s="323" t="n">
        <v>34</v>
      </c>
      <c r="E56" s="324" t="n">
        <f aca="false">Anchor!B244</f>
        <v>3814405</v>
      </c>
      <c r="F56" s="325" t="n">
        <f aca="false">Anchor!C244</f>
        <v>4674454</v>
      </c>
      <c r="G56" s="325" t="n">
        <f aca="false">Anchor!D244</f>
        <v>5143788</v>
      </c>
      <c r="H56" s="325" t="n">
        <f aca="false">Anchor!E244</f>
        <v>13.0208</v>
      </c>
      <c r="I56" s="326" t="n">
        <f aca="false">Anchor!F244</f>
        <v>11.0171</v>
      </c>
      <c r="J56" s="327"/>
      <c r="K56" s="324" t="n">
        <f aca="false">Test!B244</f>
        <v>4018715</v>
      </c>
      <c r="L56" s="325" t="n">
        <f aca="false">Test!C244</f>
        <v>4912654</v>
      </c>
      <c r="M56" s="325" t="n">
        <f aca="false">Test!D244</f>
        <v>5408984</v>
      </c>
      <c r="N56" s="325" t="n">
        <f aca="false">Test!E244</f>
        <v>15.8429</v>
      </c>
      <c r="O56" s="326" t="n">
        <f aca="false">Test!F244</f>
        <v>13.55</v>
      </c>
      <c r="P56" s="327"/>
      <c r="Q56" s="328" t="n">
        <f aca="false">IF(E56=0,WorstCase!$AB$2,K56/E56)</f>
        <v>1.05356274438608</v>
      </c>
      <c r="R56" s="329" t="n">
        <f aca="false">IF(F56=0,WorstCase!$AB$2,L56/F56)</f>
        <v>1.05095782309549</v>
      </c>
      <c r="S56" s="329" t="n">
        <f aca="false">IF(G56=0,WorstCase!$AB$2,M56/G56)</f>
        <v>1.05155655715204</v>
      </c>
      <c r="T56" s="329" t="n">
        <f aca="false">IF(H56=0,WorstCase!$AB$2,N56/H56)</f>
        <v>1.21673783484886</v>
      </c>
      <c r="U56" s="330" t="n">
        <f aca="false">IF(I56=0,WorstCase!$AB$2,O56/I56)</f>
        <v>1.22990623666845</v>
      </c>
    </row>
    <row r="57" customFormat="false" ht="15.75" hidden="false" customHeight="false" outlineLevel="0" collapsed="false">
      <c r="A57" s="73"/>
      <c r="B57" s="314"/>
      <c r="C57" s="305" t="n">
        <v>22</v>
      </c>
      <c r="D57" s="31" t="n">
        <v>24</v>
      </c>
      <c r="E57" s="306" t="n">
        <f aca="false">Anchor!B245</f>
        <v>5083984</v>
      </c>
      <c r="F57" s="307" t="n">
        <f aca="false">Anchor!C245</f>
        <v>8067907</v>
      </c>
      <c r="G57" s="307" t="n">
        <f aca="false">Anchor!D245</f>
        <v>9463982</v>
      </c>
      <c r="H57" s="307" t="n">
        <f aca="false">Anchor!E245</f>
        <v>14.9984</v>
      </c>
      <c r="I57" s="308" t="n">
        <f aca="false">Anchor!F245</f>
        <v>12.7097</v>
      </c>
      <c r="J57" s="309"/>
      <c r="K57" s="306" t="n">
        <f aca="false">Test!B245</f>
        <v>7001659</v>
      </c>
      <c r="L57" s="307" t="n">
        <f aca="false">Test!C245</f>
        <v>10644512</v>
      </c>
      <c r="M57" s="307" t="n">
        <f aca="false">Test!D245</f>
        <v>12331606</v>
      </c>
      <c r="N57" s="307" t="n">
        <f aca="false">Test!E245</f>
        <v>33.2997</v>
      </c>
      <c r="O57" s="308" t="n">
        <f aca="false">Test!F245</f>
        <v>29.0509</v>
      </c>
      <c r="P57" s="309"/>
      <c r="Q57" s="310" t="n">
        <f aca="false">IF(E57=0,WorstCase!$AB$2,K57/E57)</f>
        <v>1.37719925947839</v>
      </c>
      <c r="R57" s="311" t="n">
        <f aca="false">IF(F57=0,WorstCase!$AB$2,L57/F57)</f>
        <v>1.31936473734762</v>
      </c>
      <c r="S57" s="311" t="n">
        <f aca="false">IF(G57=0,WorstCase!$AB$2,M57/G57)</f>
        <v>1.30300395753077</v>
      </c>
      <c r="T57" s="311" t="n">
        <f aca="false">IF(H57=0,WorstCase!$AB$2,N57/H57)</f>
        <v>2.2202168231278</v>
      </c>
      <c r="U57" s="312" t="n">
        <f aca="false">IF(I57=0,WorstCase!$AB$2,O57/I57)</f>
        <v>2.28572664972423</v>
      </c>
    </row>
    <row r="58" customFormat="false" ht="15.75" hidden="false" customHeight="false" outlineLevel="0" collapsed="false">
      <c r="A58" s="73"/>
      <c r="B58" s="314"/>
      <c r="C58" s="315" t="n">
        <v>26</v>
      </c>
      <c r="D58" s="31" t="n">
        <v>28</v>
      </c>
      <c r="E58" s="316" t="n">
        <f aca="false">Anchor!B246</f>
        <v>4292007</v>
      </c>
      <c r="F58" s="317" t="n">
        <f aca="false">Anchor!C246</f>
        <v>5900503</v>
      </c>
      <c r="G58" s="317" t="n">
        <f aca="false">Anchor!D246</f>
        <v>6711290</v>
      </c>
      <c r="H58" s="317" t="n">
        <f aca="false">Anchor!E246</f>
        <v>13.2593</v>
      </c>
      <c r="I58" s="318" t="n">
        <f aca="false">Anchor!F246</f>
        <v>11.2223</v>
      </c>
      <c r="J58" s="319"/>
      <c r="K58" s="316" t="n">
        <f aca="false">Test!B246</f>
        <v>4925015</v>
      </c>
      <c r="L58" s="317" t="n">
        <f aca="false">Test!C246</f>
        <v>6710979</v>
      </c>
      <c r="M58" s="317" t="n">
        <f aca="false">Test!D246</f>
        <v>7620387</v>
      </c>
      <c r="N58" s="317" t="n">
        <f aca="false">Test!E246</f>
        <v>20.589</v>
      </c>
      <c r="O58" s="318" t="n">
        <f aca="false">Test!F246</f>
        <v>17.7823</v>
      </c>
      <c r="P58" s="319"/>
      <c r="Q58" s="320" t="n">
        <f aca="false">IF(E58=0,WorstCase!$AB$2,K58/E58)</f>
        <v>1.14748531398015</v>
      </c>
      <c r="R58" s="321" t="n">
        <f aca="false">IF(F58=0,WorstCase!$AB$2,L58/F58)</f>
        <v>1.13735710328425</v>
      </c>
      <c r="S58" s="321" t="n">
        <f aca="false">IF(G58=0,WorstCase!$AB$2,M58/G58)</f>
        <v>1.13545786279538</v>
      </c>
      <c r="T58" s="321" t="n">
        <f aca="false">IF(H58=0,WorstCase!$AB$2,N58/H58)</f>
        <v>1.55279690481398</v>
      </c>
      <c r="U58" s="322" t="n">
        <f aca="false">IF(I58=0,WorstCase!$AB$2,O58/I58)</f>
        <v>1.58455040410611</v>
      </c>
    </row>
    <row r="59" customFormat="false" ht="15.75" hidden="false" customHeight="false" outlineLevel="0" collapsed="false">
      <c r="A59" s="73"/>
      <c r="B59" s="314"/>
      <c r="C59" s="315" t="n">
        <v>30</v>
      </c>
      <c r="D59" s="31" t="n">
        <v>32</v>
      </c>
      <c r="E59" s="316" t="n">
        <f aca="false">Anchor!B247</f>
        <v>3886828</v>
      </c>
      <c r="F59" s="317" t="n">
        <f aca="false">Anchor!C247</f>
        <v>4903009</v>
      </c>
      <c r="G59" s="317" t="n">
        <f aca="false">Anchor!D247</f>
        <v>5437857</v>
      </c>
      <c r="H59" s="317" t="n">
        <f aca="false">Anchor!E247</f>
        <v>12.9291</v>
      </c>
      <c r="I59" s="318" t="n">
        <f aca="false">Anchor!F247</f>
        <v>10.9392</v>
      </c>
      <c r="J59" s="319"/>
      <c r="K59" s="316" t="n">
        <f aca="false">Test!B247</f>
        <v>4243423</v>
      </c>
      <c r="L59" s="317" t="n">
        <f aca="false">Test!C247</f>
        <v>5322800</v>
      </c>
      <c r="M59" s="317" t="n">
        <f aca="false">Test!D247</f>
        <v>5907446</v>
      </c>
      <c r="N59" s="317" t="n">
        <f aca="false">Test!E247</f>
        <v>17.6732</v>
      </c>
      <c r="O59" s="318" t="n">
        <f aca="false">Test!F247</f>
        <v>15.1963</v>
      </c>
      <c r="P59" s="319"/>
      <c r="Q59" s="320" t="n">
        <f aca="false">IF(E59=0,WorstCase!$AB$2,K59/E59)</f>
        <v>1.09174447647285</v>
      </c>
      <c r="R59" s="321" t="n">
        <f aca="false">IF(F59=0,WorstCase!$AB$2,L59/F59)</f>
        <v>1.08561905556363</v>
      </c>
      <c r="S59" s="321" t="n">
        <f aca="false">IF(G59=0,WorstCase!$AB$2,M59/G59)</f>
        <v>1.08635552571537</v>
      </c>
      <c r="T59" s="321" t="n">
        <f aca="false">IF(H59=0,WorstCase!$AB$2,N59/H59)</f>
        <v>1.36693195968784</v>
      </c>
      <c r="U59" s="322" t="n">
        <f aca="false">IF(I59=0,WorstCase!$AB$2,O59/I59)</f>
        <v>1.38916008483253</v>
      </c>
    </row>
    <row r="60" customFormat="false" ht="16.5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248</f>
        <v>3718750</v>
      </c>
      <c r="F60" s="325" t="n">
        <f aca="false">Anchor!C248</f>
        <v>4469715</v>
      </c>
      <c r="G60" s="325" t="n">
        <f aca="false">Anchor!D248</f>
        <v>4881748</v>
      </c>
      <c r="H60" s="325" t="n">
        <f aca="false">Anchor!E248</f>
        <v>12.8771</v>
      </c>
      <c r="I60" s="326" t="n">
        <f aca="false">Anchor!F248</f>
        <v>10.8951</v>
      </c>
      <c r="J60" s="327"/>
      <c r="K60" s="324" t="n">
        <f aca="false">Test!B248</f>
        <v>3943246</v>
      </c>
      <c r="L60" s="325" t="n">
        <f aca="false">Test!C248</f>
        <v>4724198</v>
      </c>
      <c r="M60" s="325" t="n">
        <f aca="false">Test!D248</f>
        <v>5163272</v>
      </c>
      <c r="N60" s="325" t="n">
        <f aca="false">Test!E248</f>
        <v>16.0328</v>
      </c>
      <c r="O60" s="326" t="n">
        <f aca="false">Test!F248</f>
        <v>13.7323</v>
      </c>
      <c r="P60" s="327"/>
      <c r="Q60" s="328" t="n">
        <f aca="false">IF(E60=0,WorstCase!$AB$2,K60/E60)</f>
        <v>1.06036867226891</v>
      </c>
      <c r="R60" s="329" t="n">
        <f aca="false">IF(F60=0,WorstCase!$AB$2,L60/F60)</f>
        <v>1.05693494999122</v>
      </c>
      <c r="S60" s="329" t="n">
        <f aca="false">IF(G60=0,WorstCase!$AB$2,M60/G60)</f>
        <v>1.0576686875275</v>
      </c>
      <c r="T60" s="329" t="n">
        <f aca="false">IF(H60=0,WorstCase!$AB$2,N60/H60)</f>
        <v>1.24506294119017</v>
      </c>
      <c r="U60" s="330" t="n">
        <f aca="false">IF(I60=0,WorstCase!$AB$2,O60/I60)</f>
        <v>1.2604106433167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4" t="n">
        <f aca="false">IF(Q5=WorstCase!$AB$2,WorstCase!$AB$2,AVERAGE(Q5:Q20))</f>
        <v>1.4017024179474</v>
      </c>
      <c r="R63" s="335" t="n">
        <f aca="false">IF(R5=WorstCase!$AB$2,WorstCase!$AB$2,AVERAGE(R5:R20))</f>
        <v>1.35465548501649</v>
      </c>
      <c r="S63" s="335" t="n">
        <f aca="false">IF(S5=WorstCase!$AB$2,WorstCase!$AB$2,AVERAGE(S5:S20))</f>
        <v>1.35614066645526</v>
      </c>
      <c r="T63" s="335" t="n">
        <f aca="false">IF(T5=WorstCase!$AB$2,WorstCase!$AB$2,AVERAGE(T5:T20))</f>
        <v>2.20560711282649</v>
      </c>
      <c r="U63" s="336" t="n">
        <f aca="false">IF(U5=WorstCase!$AB$2,WorstCase!$AB$2,AVERAGE(U5:U20))</f>
        <v>2.27287648638587</v>
      </c>
    </row>
    <row r="64" customFormat="false" ht="16.5" hidden="false" customHeight="false" outlineLevel="0" collapsed="false">
      <c r="Q64" s="337" t="n">
        <f aca="false">IF(Q21=WorstCase!$AB$2,WorstCase!$AB$2,AVERAGE(Q21:Q60))</f>
        <v>1.30685063931382</v>
      </c>
      <c r="R64" s="157" t="n">
        <f aca="false">IF(R21=WorstCase!$AB$2,WorstCase!$AB$2,AVERAGE(R21:R60))</f>
        <v>1.28138050523406</v>
      </c>
      <c r="S64" s="157" t="n">
        <f aca="false">IF(S21=WorstCase!$AB$2,WorstCase!$AB$2,AVERAGE(S21:S60))</f>
        <v>1.28396226415595</v>
      </c>
      <c r="T64" s="157" t="n">
        <f aca="false">IF(T21=WorstCase!$AB$2,WorstCase!$AB$2,AVERAGE(T21:T60))</f>
        <v>2.09776673411952</v>
      </c>
      <c r="U64" s="338" t="n">
        <f aca="false">IF(U21=WorstCase!$AB$2,WorstCase!$AB$2,AVERAGE(U21:U60))</f>
        <v>2.16251636809055</v>
      </c>
    </row>
    <row r="65" customFormat="false" ht="16.5" hidden="false" customHeight="false" outlineLevel="0" collapsed="false">
      <c r="Q65" s="339" t="n">
        <f aca="false">IF(Q21=WorstCase!$AB$2,WorstCase!$AB$2,AVERAGE(Q5:Q60))</f>
        <v>1.33395114749484</v>
      </c>
      <c r="R65" s="340" t="n">
        <f aca="false">IF(R21=WorstCase!$AB$2,WorstCase!$AB$2,AVERAGE(R5:R60))</f>
        <v>1.30231621374332</v>
      </c>
      <c r="S65" s="340" t="n">
        <f aca="false">IF(S21=WorstCase!$AB$2,WorstCase!$AB$2,AVERAGE(S5:S60))</f>
        <v>1.30458466481289</v>
      </c>
      <c r="T65" s="340" t="n">
        <f aca="false">IF(T21=WorstCase!$AB$2,WorstCase!$AB$2,AVERAGE(T5:T60))</f>
        <v>2.12857827089294</v>
      </c>
      <c r="U65" s="341" t="n">
        <f aca="false">IF(U21=WorstCase!$AB$2,WorstCase!$AB$2,AVERAGE(U5:U60))</f>
        <v>2.19404783046064</v>
      </c>
    </row>
    <row r="66" customFormat="false" ht="16.5" hidden="false" customHeight="false" outlineLevel="0" collapsed="false">
      <c r="Q66" s="342"/>
      <c r="R66" s="343"/>
      <c r="S66" s="343"/>
      <c r="T66" s="343"/>
      <c r="U66" s="344"/>
    </row>
    <row r="67" customFormat="false" ht="15.75" hidden="false" customHeight="false" outlineLevel="0" collapsed="false">
      <c r="Q67" s="334" t="n">
        <f aca="false">IF(Q5=WorstCase!$AB$2,WorstCase!$AB$2,AVERAGE(Q5:Q12))</f>
        <v>1.19099927442155</v>
      </c>
      <c r="R67" s="335" t="n">
        <f aca="false">IF(R5=WorstCase!$AB$2,WorstCase!$AB$2,AVERAGE(R5:R12))</f>
        <v>1.1903010907021</v>
      </c>
      <c r="S67" s="335" t="n">
        <f aca="false">IF(S5=WorstCase!$AB$2,WorstCase!$AB$2,AVERAGE(S5:S12))</f>
        <v>1.1909747310816</v>
      </c>
      <c r="T67" s="335" t="n">
        <f aca="false">IF(T5=WorstCase!$AB$2,WorstCase!$AB$2,AVERAGE(T5:T12))</f>
        <v>1.85689279328305</v>
      </c>
      <c r="U67" s="336" t="n">
        <f aca="false">IF(U5=WorstCase!$AB$2,WorstCase!$AB$2,AVERAGE(U5:U12))</f>
        <v>1.90315706794118</v>
      </c>
    </row>
    <row r="68" customFormat="false" ht="15.75" hidden="false" customHeight="false" outlineLevel="0" collapsed="false">
      <c r="Q68" s="337" t="n">
        <f aca="false">IF(Q13=WorstCase!$AB$2,WorstCase!$AB$2,AVERAGE(Q13:Q20))</f>
        <v>1.61240556147325</v>
      </c>
      <c r="R68" s="157" t="n">
        <f aca="false">IF(R13=WorstCase!$AB$2,WorstCase!$AB$2,AVERAGE(R13:R20))</f>
        <v>1.51900987933087</v>
      </c>
      <c r="S68" s="157" t="n">
        <f aca="false">IF(S13=WorstCase!$AB$2,WorstCase!$AB$2,AVERAGE(S13:S20))</f>
        <v>1.52130660182892</v>
      </c>
      <c r="T68" s="157" t="n">
        <f aca="false">IF(T13=WorstCase!$AB$2,WorstCase!$AB$2,AVERAGE(T13:T20))</f>
        <v>2.55432143236993</v>
      </c>
      <c r="U68" s="338" t="n">
        <f aca="false">IF(U13=WorstCase!$AB$2,WorstCase!$AB$2,AVERAGE(U13:U20))</f>
        <v>2.64259590483057</v>
      </c>
    </row>
    <row r="69" customFormat="false" ht="15.75" hidden="false" customHeight="false" outlineLevel="0" collapsed="false">
      <c r="Q69" s="337" t="n">
        <f aca="false">IF(Q21=WorstCase!$AB$2,WorstCase!$AB$2,AVERAGE(Q21:Q28))</f>
        <v>1.42107168061935</v>
      </c>
      <c r="R69" s="157" t="n">
        <f aca="false">IF(R21=WorstCase!$AB$2,WorstCase!$AB$2,AVERAGE(R21:R28))</f>
        <v>1.37343817913918</v>
      </c>
      <c r="S69" s="157" t="n">
        <f aca="false">IF(S21=WorstCase!$AB$2,WorstCase!$AB$2,AVERAGE(S21:S28))</f>
        <v>1.3771261219634</v>
      </c>
      <c r="T69" s="157" t="n">
        <f aca="false">IF(T21=WorstCase!$AB$2,WorstCase!$AB$2,AVERAGE(T21:T28))</f>
        <v>1.9594713349115</v>
      </c>
      <c r="U69" s="338" t="n">
        <f aca="false">IF(U21=WorstCase!$AB$2,WorstCase!$AB$2,AVERAGE(U21:U28))</f>
        <v>2.02032906127074</v>
      </c>
    </row>
    <row r="70" customFormat="false" ht="15.75" hidden="false" customHeight="false" outlineLevel="0" collapsed="false">
      <c r="Q70" s="337" t="n">
        <f aca="false">IF(Q29=WorstCase!$AB$2,WorstCase!$AB$2,AVERAGE(Q29:Q36))</f>
        <v>1.21537318717239</v>
      </c>
      <c r="R70" s="157" t="n">
        <f aca="false">IF(R29=WorstCase!$AB$2,WorstCase!$AB$2,AVERAGE(R29:R36))</f>
        <v>1.19861757120068</v>
      </c>
      <c r="S70" s="157" t="n">
        <f aca="false">IF(S29=WorstCase!$AB$2,WorstCase!$AB$2,AVERAGE(S29:S36))</f>
        <v>1.1994018968393</v>
      </c>
      <c r="T70" s="157" t="n">
        <f aca="false">IF(T29=WorstCase!$AB$2,WorstCase!$AB$2,AVERAGE(T29:T36))</f>
        <v>1.6485092290626</v>
      </c>
      <c r="U70" s="338" t="n">
        <f aca="false">IF(U29=WorstCase!$AB$2,WorstCase!$AB$2,AVERAGE(U29:U36))</f>
        <v>1.68448549170321</v>
      </c>
    </row>
    <row r="71" customFormat="false" ht="15.75" hidden="false" customHeight="false" outlineLevel="0" collapsed="false">
      <c r="Q71" s="337" t="n">
        <f aca="false">IF(Q37=WorstCase!$AB$2,WorstCase!$AB$2,AVERAGE(Q37:Q44))</f>
        <v>1.40048693386747</v>
      </c>
      <c r="R71" s="157" t="n">
        <f aca="false">IF(R37=WorstCase!$AB$2,WorstCase!$AB$2,AVERAGE(R37:R44))</f>
        <v>1.38373615048851</v>
      </c>
      <c r="S71" s="157" t="n">
        <f aca="false">IF(S37=WorstCase!$AB$2,WorstCase!$AB$2,AVERAGE(S37:S44))</f>
        <v>1.39048372878898</v>
      </c>
      <c r="T71" s="157" t="n">
        <f aca="false">IF(T37=WorstCase!$AB$2,WorstCase!$AB$2,AVERAGE(T37:T44))</f>
        <v>3.4635773933611</v>
      </c>
      <c r="U71" s="338" t="n">
        <f aca="false">IF(U37=WorstCase!$AB$2,WorstCase!$AB$2,AVERAGE(U37:U44))</f>
        <v>3.60820237885764</v>
      </c>
    </row>
    <row r="72" customFormat="false" ht="15.75" hidden="false" customHeight="false" outlineLevel="0" collapsed="false">
      <c r="Q72" s="337" t="n">
        <f aca="false">IF(Q45=WorstCase!$AB$2,WorstCase!$AB$2,AVERAGE(Q45:Q52))</f>
        <v>1.30950816538565</v>
      </c>
      <c r="R72" s="157" t="n">
        <f aca="false">IF(R45=WorstCase!$AB$2,WorstCase!$AB$2,AVERAGE(R45:R52))</f>
        <v>1.28611754423114</v>
      </c>
      <c r="S72" s="157" t="n">
        <f aca="false">IF(S45=WorstCase!$AB$2,WorstCase!$AB$2,AVERAGE(S45:S52))</f>
        <v>1.29306408594212</v>
      </c>
      <c r="T72" s="157" t="n">
        <f aca="false">IF(T45=WorstCase!$AB$2,WorstCase!$AB$2,AVERAGE(T45:T52))</f>
        <v>1.79573807524928</v>
      </c>
      <c r="U72" s="338" t="n">
        <f aca="false">IF(U45=WorstCase!$AB$2,WorstCase!$AB$2,AVERAGE(U45:U52))</f>
        <v>1.84388934028207</v>
      </c>
    </row>
    <row r="73" customFormat="false" ht="16.5" hidden="false" customHeight="false" outlineLevel="0" collapsed="false">
      <c r="Q73" s="345" t="n">
        <f aca="false">IF(Q53=WorstCase!$AB$2,WorstCase!$AB$2,AVERAGE(Q53:Q60))</f>
        <v>1.18781322952422</v>
      </c>
      <c r="R73" s="346" t="n">
        <f aca="false">IF(R53=WorstCase!$AB$2,WorstCase!$AB$2,AVERAGE(R53:R60))</f>
        <v>1.16499308111076</v>
      </c>
      <c r="S73" s="346" t="n">
        <f aca="false">IF(S53=WorstCase!$AB$2,WorstCase!$AB$2,AVERAGE(S53:S60))</f>
        <v>1.15973548724593</v>
      </c>
      <c r="T73" s="346" t="n">
        <f aca="false">IF(T53=WorstCase!$AB$2,WorstCase!$AB$2,AVERAGE(T53:T60))</f>
        <v>1.6215376380131</v>
      </c>
      <c r="U73" s="347" t="n">
        <f aca="false">IF(U53=WorstCase!$AB$2,WorstCase!$AB$2,AVERAGE(U53:U60))</f>
        <v>1.655675568339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.5" hidden="false" customHeight="false" outlineLevel="0" collapsed="false">
      <c r="A3" s="23"/>
      <c r="B3" s="73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48"/>
      <c r="F5" s="349"/>
      <c r="G5" s="350"/>
      <c r="H5" s="350"/>
      <c r="I5" s="351"/>
      <c r="J5" s="309"/>
      <c r="K5" s="348"/>
      <c r="L5" s="349"/>
      <c r="M5" s="350"/>
      <c r="N5" s="350"/>
      <c r="O5" s="351"/>
      <c r="P5" s="309"/>
      <c r="Q5" s="348"/>
      <c r="R5" s="349"/>
      <c r="S5" s="350"/>
      <c r="T5" s="350"/>
      <c r="U5" s="351"/>
    </row>
    <row r="6" customFormat="false" ht="15.7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52"/>
      <c r="F6" s="353"/>
      <c r="G6" s="354"/>
      <c r="H6" s="354"/>
      <c r="I6" s="355"/>
      <c r="J6" s="319"/>
      <c r="K6" s="352"/>
      <c r="L6" s="353"/>
      <c r="M6" s="354"/>
      <c r="N6" s="354"/>
      <c r="O6" s="355"/>
      <c r="P6" s="319"/>
      <c r="Q6" s="352"/>
      <c r="R6" s="353"/>
      <c r="S6" s="354"/>
      <c r="T6" s="354"/>
      <c r="U6" s="355"/>
    </row>
    <row r="7" customFormat="false" ht="15.75" hidden="false" customHeight="false" outlineLevel="0" collapsed="false">
      <c r="A7" s="73"/>
      <c r="B7" s="314"/>
      <c r="C7" s="315" t="n">
        <v>30</v>
      </c>
      <c r="D7" s="315" t="n">
        <v>30</v>
      </c>
      <c r="E7" s="352"/>
      <c r="F7" s="353"/>
      <c r="G7" s="354"/>
      <c r="H7" s="354"/>
      <c r="I7" s="355"/>
      <c r="J7" s="319"/>
      <c r="K7" s="352"/>
      <c r="L7" s="353"/>
      <c r="M7" s="354"/>
      <c r="N7" s="354"/>
      <c r="O7" s="355"/>
      <c r="P7" s="319"/>
      <c r="Q7" s="352"/>
      <c r="R7" s="353"/>
      <c r="S7" s="354"/>
      <c r="T7" s="354"/>
      <c r="U7" s="355"/>
    </row>
    <row r="8" customFormat="false" ht="16.5" hidden="false" customHeight="false" outlineLevel="0" collapsed="false">
      <c r="A8" s="73"/>
      <c r="B8" s="314"/>
      <c r="C8" s="323" t="n">
        <v>34</v>
      </c>
      <c r="D8" s="323" t="n">
        <v>34</v>
      </c>
      <c r="E8" s="356"/>
      <c r="F8" s="357"/>
      <c r="G8" s="358"/>
      <c r="H8" s="358"/>
      <c r="I8" s="359"/>
      <c r="J8" s="327"/>
      <c r="K8" s="356"/>
      <c r="L8" s="357"/>
      <c r="M8" s="358"/>
      <c r="N8" s="358"/>
      <c r="O8" s="359"/>
      <c r="P8" s="327"/>
      <c r="Q8" s="356"/>
      <c r="R8" s="357"/>
      <c r="S8" s="358"/>
      <c r="T8" s="358"/>
      <c r="U8" s="359"/>
    </row>
    <row r="9" customFormat="false" ht="15.75" hidden="false" customHeight="false" outlineLevel="0" collapsed="false">
      <c r="A9" s="73"/>
      <c r="B9" s="314"/>
      <c r="C9" s="305" t="n">
        <v>22</v>
      </c>
      <c r="D9" s="31" t="n">
        <v>24</v>
      </c>
      <c r="E9" s="348"/>
      <c r="F9" s="349"/>
      <c r="G9" s="350"/>
      <c r="H9" s="350"/>
      <c r="I9" s="351"/>
      <c r="J9" s="309"/>
      <c r="K9" s="348"/>
      <c r="L9" s="349"/>
      <c r="M9" s="350"/>
      <c r="N9" s="350"/>
      <c r="O9" s="351"/>
      <c r="P9" s="309"/>
      <c r="Q9" s="348"/>
      <c r="R9" s="349"/>
      <c r="S9" s="350"/>
      <c r="T9" s="350"/>
      <c r="U9" s="351"/>
    </row>
    <row r="10" customFormat="false" ht="15.75" hidden="false" customHeight="false" outlineLevel="0" collapsed="false">
      <c r="A10" s="73"/>
      <c r="B10" s="314"/>
      <c r="C10" s="315" t="n">
        <v>26</v>
      </c>
      <c r="D10" s="31" t="n">
        <v>28</v>
      </c>
      <c r="E10" s="352"/>
      <c r="F10" s="353"/>
      <c r="G10" s="354"/>
      <c r="H10" s="354"/>
      <c r="I10" s="355"/>
      <c r="J10" s="319"/>
      <c r="K10" s="352"/>
      <c r="L10" s="353"/>
      <c r="M10" s="354"/>
      <c r="N10" s="354"/>
      <c r="O10" s="355"/>
      <c r="P10" s="319"/>
      <c r="Q10" s="352"/>
      <c r="R10" s="353"/>
      <c r="S10" s="354"/>
      <c r="T10" s="354"/>
      <c r="U10" s="355"/>
    </row>
    <row r="11" customFormat="false" ht="15.75" hidden="false" customHeight="false" outlineLevel="0" collapsed="false">
      <c r="A11" s="73"/>
      <c r="B11" s="314"/>
      <c r="C11" s="315" t="n">
        <v>30</v>
      </c>
      <c r="D11" s="31" t="n">
        <v>32</v>
      </c>
      <c r="E11" s="352"/>
      <c r="F11" s="353"/>
      <c r="G11" s="354"/>
      <c r="H11" s="354"/>
      <c r="I11" s="355"/>
      <c r="J11" s="319"/>
      <c r="K11" s="352"/>
      <c r="L11" s="353"/>
      <c r="M11" s="354"/>
      <c r="N11" s="354"/>
      <c r="O11" s="355"/>
      <c r="P11" s="319"/>
      <c r="Q11" s="352"/>
      <c r="R11" s="353"/>
      <c r="S11" s="354"/>
      <c r="T11" s="354"/>
      <c r="U11" s="355"/>
    </row>
    <row r="12" customFormat="false" ht="16.5" hidden="false" customHeight="false" outlineLevel="0" collapsed="false">
      <c r="A12" s="73"/>
      <c r="B12" s="314"/>
      <c r="C12" s="323" t="n">
        <v>34</v>
      </c>
      <c r="D12" s="331" t="n">
        <v>36</v>
      </c>
      <c r="E12" s="356"/>
      <c r="F12" s="357"/>
      <c r="G12" s="358"/>
      <c r="H12" s="358"/>
      <c r="I12" s="359"/>
      <c r="J12" s="327"/>
      <c r="K12" s="356"/>
      <c r="L12" s="357"/>
      <c r="M12" s="358"/>
      <c r="N12" s="358"/>
      <c r="O12" s="359"/>
      <c r="P12" s="327"/>
      <c r="Q12" s="356"/>
      <c r="R12" s="357"/>
      <c r="S12" s="358"/>
      <c r="T12" s="358"/>
      <c r="U12" s="359"/>
    </row>
    <row r="13" customFormat="false" ht="15.7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48"/>
      <c r="F13" s="349"/>
      <c r="G13" s="350"/>
      <c r="H13" s="350"/>
      <c r="I13" s="351"/>
      <c r="J13" s="309"/>
      <c r="K13" s="348"/>
      <c r="L13" s="349"/>
      <c r="M13" s="350"/>
      <c r="N13" s="350"/>
      <c r="O13" s="351"/>
      <c r="P13" s="309"/>
      <c r="Q13" s="348"/>
      <c r="R13" s="349"/>
      <c r="S13" s="350"/>
      <c r="T13" s="350"/>
      <c r="U13" s="351"/>
    </row>
    <row r="14" customFormat="false" ht="15.75" hidden="false" customHeight="false" outlineLevel="0" collapsed="false">
      <c r="A14" s="73"/>
      <c r="B14" s="332"/>
      <c r="C14" s="315" t="n">
        <v>26</v>
      </c>
      <c r="D14" s="315" t="n">
        <v>26</v>
      </c>
      <c r="E14" s="352"/>
      <c r="F14" s="353"/>
      <c r="G14" s="354"/>
      <c r="H14" s="354"/>
      <c r="I14" s="355"/>
      <c r="J14" s="319"/>
      <c r="K14" s="352"/>
      <c r="L14" s="353"/>
      <c r="M14" s="354"/>
      <c r="N14" s="354"/>
      <c r="O14" s="355"/>
      <c r="P14" s="319"/>
      <c r="Q14" s="352"/>
      <c r="R14" s="353"/>
      <c r="S14" s="354"/>
      <c r="T14" s="354"/>
      <c r="U14" s="355"/>
    </row>
    <row r="15" customFormat="false" ht="15.75" hidden="false" customHeight="false" outlineLevel="0" collapsed="false">
      <c r="A15" s="73"/>
      <c r="B15" s="314"/>
      <c r="C15" s="315" t="n">
        <v>30</v>
      </c>
      <c r="D15" s="315" t="n">
        <v>30</v>
      </c>
      <c r="E15" s="352"/>
      <c r="F15" s="353"/>
      <c r="G15" s="354"/>
      <c r="H15" s="354"/>
      <c r="I15" s="355"/>
      <c r="J15" s="319"/>
      <c r="K15" s="352"/>
      <c r="L15" s="353"/>
      <c r="M15" s="354"/>
      <c r="N15" s="354"/>
      <c r="O15" s="355"/>
      <c r="P15" s="319"/>
      <c r="Q15" s="352"/>
      <c r="R15" s="353"/>
      <c r="S15" s="354"/>
      <c r="T15" s="354"/>
      <c r="U15" s="355"/>
    </row>
    <row r="16" customFormat="false" ht="16.5" hidden="false" customHeight="false" outlineLevel="0" collapsed="false">
      <c r="A16" s="73"/>
      <c r="B16" s="314"/>
      <c r="C16" s="323" t="n">
        <v>34</v>
      </c>
      <c r="D16" s="323" t="n">
        <v>34</v>
      </c>
      <c r="E16" s="356"/>
      <c r="F16" s="357"/>
      <c r="G16" s="358"/>
      <c r="H16" s="358"/>
      <c r="I16" s="359"/>
      <c r="J16" s="327"/>
      <c r="K16" s="356"/>
      <c r="L16" s="357"/>
      <c r="M16" s="358"/>
      <c r="N16" s="358"/>
      <c r="O16" s="359"/>
      <c r="P16" s="327"/>
      <c r="Q16" s="356"/>
      <c r="R16" s="357"/>
      <c r="S16" s="358"/>
      <c r="T16" s="358"/>
      <c r="U16" s="359"/>
    </row>
    <row r="17" customFormat="false" ht="15.75" hidden="false" customHeight="false" outlineLevel="0" collapsed="false">
      <c r="A17" s="73"/>
      <c r="B17" s="314"/>
      <c r="C17" s="305" t="n">
        <v>22</v>
      </c>
      <c r="D17" s="31" t="n">
        <v>24</v>
      </c>
      <c r="E17" s="348"/>
      <c r="F17" s="349"/>
      <c r="G17" s="350"/>
      <c r="H17" s="350"/>
      <c r="I17" s="351"/>
      <c r="J17" s="309"/>
      <c r="K17" s="348"/>
      <c r="L17" s="349"/>
      <c r="M17" s="350"/>
      <c r="N17" s="350"/>
      <c r="O17" s="351"/>
      <c r="P17" s="309"/>
      <c r="Q17" s="348"/>
      <c r="R17" s="349"/>
      <c r="S17" s="350"/>
      <c r="T17" s="350"/>
      <c r="U17" s="351"/>
    </row>
    <row r="18" customFormat="false" ht="15.75" hidden="false" customHeight="false" outlineLevel="0" collapsed="false">
      <c r="A18" s="73"/>
      <c r="B18" s="314"/>
      <c r="C18" s="315" t="n">
        <v>26</v>
      </c>
      <c r="D18" s="31" t="n">
        <v>28</v>
      </c>
      <c r="E18" s="352"/>
      <c r="F18" s="353"/>
      <c r="G18" s="354"/>
      <c r="H18" s="354"/>
      <c r="I18" s="355"/>
      <c r="J18" s="319"/>
      <c r="K18" s="352"/>
      <c r="L18" s="353"/>
      <c r="M18" s="354"/>
      <c r="N18" s="354"/>
      <c r="O18" s="355"/>
      <c r="P18" s="319"/>
      <c r="Q18" s="352"/>
      <c r="R18" s="353"/>
      <c r="S18" s="354"/>
      <c r="T18" s="354"/>
      <c r="U18" s="355"/>
    </row>
    <row r="19" customFormat="false" ht="15.75" hidden="false" customHeight="false" outlineLevel="0" collapsed="false">
      <c r="A19" s="73"/>
      <c r="B19" s="314"/>
      <c r="C19" s="315" t="n">
        <v>30</v>
      </c>
      <c r="D19" s="31" t="n">
        <v>32</v>
      </c>
      <c r="E19" s="352"/>
      <c r="F19" s="353"/>
      <c r="G19" s="354"/>
      <c r="H19" s="354"/>
      <c r="I19" s="355"/>
      <c r="J19" s="319"/>
      <c r="K19" s="352"/>
      <c r="L19" s="353"/>
      <c r="M19" s="354"/>
      <c r="N19" s="354"/>
      <c r="O19" s="355"/>
      <c r="P19" s="319"/>
      <c r="Q19" s="352"/>
      <c r="R19" s="353"/>
      <c r="S19" s="354"/>
      <c r="T19" s="354"/>
      <c r="U19" s="355"/>
    </row>
    <row r="20" customFormat="false" ht="16.5" hidden="false" customHeight="false" outlineLevel="0" collapsed="false">
      <c r="A20" s="73"/>
      <c r="B20" s="314"/>
      <c r="C20" s="323" t="n">
        <v>34</v>
      </c>
      <c r="D20" s="331" t="n">
        <v>36</v>
      </c>
      <c r="E20" s="356"/>
      <c r="F20" s="357"/>
      <c r="G20" s="358"/>
      <c r="H20" s="358"/>
      <c r="I20" s="359"/>
      <c r="J20" s="327"/>
      <c r="K20" s="356"/>
      <c r="L20" s="357"/>
      <c r="M20" s="358"/>
      <c r="N20" s="358"/>
      <c r="O20" s="359"/>
      <c r="P20" s="327"/>
      <c r="Q20" s="356"/>
      <c r="R20" s="357"/>
      <c r="S20" s="358"/>
      <c r="T20" s="358"/>
      <c r="U20" s="359"/>
    </row>
    <row r="21" customFormat="false" ht="15.7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153</f>
        <v>4027976</v>
      </c>
      <c r="F21" s="307" t="n">
        <f aca="false">Anchor!C153</f>
        <v>6070647</v>
      </c>
      <c r="G21" s="307" t="n">
        <f aca="false">Anchor!D153</f>
        <v>6881040</v>
      </c>
      <c r="H21" s="307" t="n">
        <f aca="false">Anchor!E153</f>
        <v>18.9813</v>
      </c>
      <c r="I21" s="308" t="n">
        <f aca="false">Anchor!F153</f>
        <v>16.1052</v>
      </c>
      <c r="J21" s="309"/>
      <c r="K21" s="306" t="n">
        <f aca="false">Test!B153</f>
        <v>6672020</v>
      </c>
      <c r="L21" s="307" t="n">
        <f aca="false">Test!C153</f>
        <v>9888770</v>
      </c>
      <c r="M21" s="307" t="n">
        <f aca="false">Test!D153</f>
        <v>11500404</v>
      </c>
      <c r="N21" s="307" t="n">
        <f aca="false">Test!E153</f>
        <v>34.7023</v>
      </c>
      <c r="O21" s="308" t="n">
        <f aca="false">Test!F153</f>
        <v>30.1749</v>
      </c>
      <c r="P21" s="309"/>
      <c r="Q21" s="310" t="n">
        <f aca="false">IF(E21=0,WorstCase!$AB$2,K21/E21)</f>
        <v>1.65641999853028</v>
      </c>
      <c r="R21" s="311" t="n">
        <f aca="false">IF(F21=0,WorstCase!$AB$2,L21/F21)</f>
        <v>1.6289482817894</v>
      </c>
      <c r="S21" s="311" t="n">
        <f aca="false">IF(G21=0,WorstCase!$AB$2,M21/G21)</f>
        <v>1.67131770778836</v>
      </c>
      <c r="T21" s="311" t="n">
        <f aca="false">IF(H21=0,WorstCase!$AB$2,N21/H21)</f>
        <v>1.82823621142914</v>
      </c>
      <c r="U21" s="312" t="n">
        <f aca="false">IF(I21=0,WorstCase!$AB$2,O21/I21)</f>
        <v>1.8736122494598</v>
      </c>
    </row>
    <row r="22" customFormat="false" ht="15.75" hidden="false" customHeight="false" outlineLevel="0" collapsed="false">
      <c r="A22" s="73" t="s">
        <v>169</v>
      </c>
      <c r="B22" s="314"/>
      <c r="C22" s="315" t="n">
        <v>26</v>
      </c>
      <c r="D22" s="315" t="n">
        <v>26</v>
      </c>
      <c r="E22" s="316" t="n">
        <f aca="false">Anchor!B154</f>
        <v>3693692</v>
      </c>
      <c r="F22" s="317" t="n">
        <f aca="false">Anchor!C154</f>
        <v>5157951</v>
      </c>
      <c r="G22" s="317" t="n">
        <f aca="false">Anchor!D154</f>
        <v>5793716</v>
      </c>
      <c r="H22" s="317" t="n">
        <f aca="false">Anchor!E154</f>
        <v>18.3097</v>
      </c>
      <c r="I22" s="318" t="n">
        <f aca="false">Anchor!F154</f>
        <v>15.5313</v>
      </c>
      <c r="J22" s="319"/>
      <c r="K22" s="316" t="n">
        <f aca="false">Test!B154</f>
        <v>5987097</v>
      </c>
      <c r="L22" s="317" t="n">
        <f aca="false">Test!C154</f>
        <v>8151090</v>
      </c>
      <c r="M22" s="317" t="n">
        <f aca="false">Test!D154</f>
        <v>9305583</v>
      </c>
      <c r="N22" s="317" t="n">
        <f aca="false">Test!E154</f>
        <v>33.3653</v>
      </c>
      <c r="O22" s="318" t="n">
        <f aca="false">Test!F154</f>
        <v>29.0584</v>
      </c>
      <c r="P22" s="319"/>
      <c r="Q22" s="320" t="n">
        <f aca="false">IF(E22=0,WorstCase!$AB$2,K22/E22)</f>
        <v>1.62089773592384</v>
      </c>
      <c r="R22" s="321" t="n">
        <f aca="false">IF(F22=0,WorstCase!$AB$2,L22/F22)</f>
        <v>1.58029612921875</v>
      </c>
      <c r="S22" s="321" t="n">
        <f aca="false">IF(G22=0,WorstCase!$AB$2,M22/G22)</f>
        <v>1.60615104364798</v>
      </c>
      <c r="T22" s="321" t="n">
        <f aca="false">IF(H22=0,WorstCase!$AB$2,N22/H22)</f>
        <v>1.82227453207862</v>
      </c>
      <c r="U22" s="322" t="n">
        <f aca="false">IF(I22=0,WorstCase!$AB$2,O22/I22)</f>
        <v>1.87095735707893</v>
      </c>
    </row>
    <row r="23" customFormat="false" ht="15.75" hidden="false" customHeight="false" outlineLevel="0" collapsed="false">
      <c r="A23" s="73"/>
      <c r="B23" s="314"/>
      <c r="C23" s="315" t="n">
        <v>30</v>
      </c>
      <c r="D23" s="315" t="n">
        <v>30</v>
      </c>
      <c r="E23" s="316" t="n">
        <f aca="false">Anchor!B155</f>
        <v>3629490</v>
      </c>
      <c r="F23" s="317" t="n">
        <f aca="false">Anchor!C155</f>
        <v>4850819</v>
      </c>
      <c r="G23" s="317" t="n">
        <f aca="false">Anchor!D155</f>
        <v>5403663</v>
      </c>
      <c r="H23" s="317" t="n">
        <f aca="false">Anchor!E155</f>
        <v>17.7953</v>
      </c>
      <c r="I23" s="318" t="n">
        <f aca="false">Anchor!F155</f>
        <v>15.0921</v>
      </c>
      <c r="J23" s="319"/>
      <c r="K23" s="316" t="n">
        <f aca="false">Test!B155</f>
        <v>5730104</v>
      </c>
      <c r="L23" s="317" t="n">
        <f aca="false">Test!C155</f>
        <v>7448604</v>
      </c>
      <c r="M23" s="317" t="n">
        <f aca="false">Test!D155</f>
        <v>8371761</v>
      </c>
      <c r="N23" s="317" t="n">
        <f aca="false">Test!E155</f>
        <v>32.8932</v>
      </c>
      <c r="O23" s="318" t="n">
        <f aca="false">Test!F155</f>
        <v>28.6827</v>
      </c>
      <c r="P23" s="319"/>
      <c r="Q23" s="320" t="n">
        <f aca="false">IF(E23=0,WorstCase!$AB$2,K23/E23)</f>
        <v>1.57876285648948</v>
      </c>
      <c r="R23" s="321" t="n">
        <f aca="false">IF(F23=0,WorstCase!$AB$2,L23/F23)</f>
        <v>1.53553533949628</v>
      </c>
      <c r="S23" s="321" t="n">
        <f aca="false">IF(G23=0,WorstCase!$AB$2,M23/G23)</f>
        <v>1.54927518610987</v>
      </c>
      <c r="T23" s="321" t="n">
        <f aca="false">IF(H23=0,WorstCase!$AB$2,N23/H23)</f>
        <v>1.84842065039645</v>
      </c>
      <c r="U23" s="322" t="n">
        <f aca="false">IF(I23=0,WorstCase!$AB$2,O23/I23)</f>
        <v>1.90051086329934</v>
      </c>
    </row>
    <row r="24" customFormat="false" ht="16.5" hidden="false" customHeight="false" outlineLevel="0" collapsed="false">
      <c r="A24" s="73"/>
      <c r="B24" s="314"/>
      <c r="C24" s="323" t="n">
        <v>34</v>
      </c>
      <c r="D24" s="323" t="n">
        <v>34</v>
      </c>
      <c r="E24" s="324" t="n">
        <f aca="false">Anchor!B156</f>
        <v>3594485</v>
      </c>
      <c r="F24" s="325" t="n">
        <f aca="false">Anchor!C156</f>
        <v>4614788</v>
      </c>
      <c r="G24" s="325" t="n">
        <f aca="false">Anchor!D156</f>
        <v>5093036</v>
      </c>
      <c r="H24" s="325" t="n">
        <f aca="false">Anchor!E156</f>
        <v>17.0042</v>
      </c>
      <c r="I24" s="326" t="n">
        <f aca="false">Anchor!F156</f>
        <v>14.4163</v>
      </c>
      <c r="J24" s="327"/>
      <c r="K24" s="324" t="n">
        <f aca="false">Test!B156</f>
        <v>5486937</v>
      </c>
      <c r="L24" s="325" t="n">
        <f aca="false">Test!C156</f>
        <v>6910449</v>
      </c>
      <c r="M24" s="325" t="n">
        <f aca="false">Test!D156</f>
        <v>7679765</v>
      </c>
      <c r="N24" s="325" t="n">
        <f aca="false">Test!E156</f>
        <v>31.6467</v>
      </c>
      <c r="O24" s="326" t="n">
        <f aca="false">Test!F156</f>
        <v>27.6081</v>
      </c>
      <c r="P24" s="327"/>
      <c r="Q24" s="328" t="n">
        <f aca="false">IF(E24=0,WorstCase!$AB$2,K24/E24)</f>
        <v>1.52648766095838</v>
      </c>
      <c r="R24" s="329" t="n">
        <f aca="false">IF(F24=0,WorstCase!$AB$2,L24/F24)</f>
        <v>1.49745752134226</v>
      </c>
      <c r="S24" s="329" t="n">
        <f aca="false">IF(G24=0,WorstCase!$AB$2,M24/G24)</f>
        <v>1.50789529074603</v>
      </c>
      <c r="T24" s="329" t="n">
        <f aca="false">IF(H24=0,WorstCase!$AB$2,N24/H24)</f>
        <v>1.86111078439444</v>
      </c>
      <c r="U24" s="330" t="n">
        <f aca="false">IF(I24=0,WorstCase!$AB$2,O24/I24)</f>
        <v>1.91506142352754</v>
      </c>
    </row>
    <row r="25" customFormat="false" ht="15.75" hidden="false" customHeight="false" outlineLevel="0" collapsed="false">
      <c r="A25" s="73"/>
      <c r="B25" s="314"/>
      <c r="C25" s="305" t="n">
        <v>22</v>
      </c>
      <c r="D25" s="31" t="n">
        <v>24</v>
      </c>
      <c r="E25" s="306" t="n">
        <f aca="false">Anchor!B157</f>
        <v>3076300</v>
      </c>
      <c r="F25" s="307" t="n">
        <f aca="false">Anchor!C157</f>
        <v>4273631</v>
      </c>
      <c r="G25" s="307" t="n">
        <f aca="false">Anchor!D157</f>
        <v>4767424</v>
      </c>
      <c r="H25" s="307" t="n">
        <f aca="false">Anchor!E157</f>
        <v>19.0442</v>
      </c>
      <c r="I25" s="308" t="n">
        <f aca="false">Anchor!F157</f>
        <v>16.1654</v>
      </c>
      <c r="J25" s="309"/>
      <c r="K25" s="306" t="n">
        <f aca="false">Test!B157</f>
        <v>4608088</v>
      </c>
      <c r="L25" s="307" t="n">
        <f aca="false">Test!C157</f>
        <v>6270439</v>
      </c>
      <c r="M25" s="307" t="n">
        <f aca="false">Test!D157</f>
        <v>7078933</v>
      </c>
      <c r="N25" s="307" t="n">
        <f aca="false">Test!E157</f>
        <v>28.8162</v>
      </c>
      <c r="O25" s="308" t="n">
        <f aca="false">Test!F157</f>
        <v>24.9501</v>
      </c>
      <c r="P25" s="309"/>
      <c r="Q25" s="310" t="n">
        <f aca="false">IF(E25=0,WorstCase!$AB$2,K25/E25)</f>
        <v>1.49793193121607</v>
      </c>
      <c r="R25" s="311" t="n">
        <f aca="false">IF(F25=0,WorstCase!$AB$2,L25/F25)</f>
        <v>1.46723921648827</v>
      </c>
      <c r="S25" s="311" t="n">
        <f aca="false">IF(G25=0,WorstCase!$AB$2,M25/G25)</f>
        <v>1.48485492374918</v>
      </c>
      <c r="T25" s="311" t="n">
        <f aca="false">IF(H25=0,WorstCase!$AB$2,N25/H25)</f>
        <v>1.51312210541792</v>
      </c>
      <c r="U25" s="312" t="n">
        <f aca="false">IF(I25=0,WorstCase!$AB$2,O25/I25)</f>
        <v>1.54342608286835</v>
      </c>
    </row>
    <row r="26" customFormat="false" ht="15.75" hidden="false" customHeight="false" outlineLevel="0" collapsed="false">
      <c r="A26" s="73"/>
      <c r="B26" s="314"/>
      <c r="C26" s="315" t="n">
        <v>26</v>
      </c>
      <c r="D26" s="31" t="n">
        <v>28</v>
      </c>
      <c r="E26" s="316" t="n">
        <f aca="false">Anchor!B158</f>
        <v>2943497</v>
      </c>
      <c r="F26" s="317" t="n">
        <f aca="false">Anchor!C158</f>
        <v>3876466</v>
      </c>
      <c r="G26" s="317" t="n">
        <f aca="false">Anchor!D158</f>
        <v>4284408</v>
      </c>
      <c r="H26" s="317" t="n">
        <f aca="false">Anchor!E158</f>
        <v>18.608</v>
      </c>
      <c r="I26" s="318" t="n">
        <f aca="false">Anchor!F158</f>
        <v>15.7929</v>
      </c>
      <c r="J26" s="319"/>
      <c r="K26" s="316" t="n">
        <f aca="false">Test!B158</f>
        <v>4717682</v>
      </c>
      <c r="L26" s="317" t="n">
        <f aca="false">Test!C158</f>
        <v>6010158</v>
      </c>
      <c r="M26" s="317" t="n">
        <f aca="false">Test!D158</f>
        <v>6669762</v>
      </c>
      <c r="N26" s="317" t="n">
        <f aca="false">Test!E158</f>
        <v>30.0516</v>
      </c>
      <c r="O26" s="318" t="n">
        <f aca="false">Test!F158</f>
        <v>26.1198</v>
      </c>
      <c r="P26" s="319"/>
      <c r="Q26" s="320" t="n">
        <f aca="false">IF(E26=0,WorstCase!$AB$2,K26/E26)</f>
        <v>1.60274734440022</v>
      </c>
      <c r="R26" s="321" t="n">
        <f aca="false">IF(F26=0,WorstCase!$AB$2,L26/F26)</f>
        <v>1.55042195649336</v>
      </c>
      <c r="S26" s="321" t="n">
        <f aca="false">IF(G26=0,WorstCase!$AB$2,M26/G26)</f>
        <v>1.55675229810046</v>
      </c>
      <c r="T26" s="321" t="n">
        <f aca="false">IF(H26=0,WorstCase!$AB$2,N26/H26)</f>
        <v>1.61498280309544</v>
      </c>
      <c r="U26" s="322" t="n">
        <f aca="false">IF(I26=0,WorstCase!$AB$2,O26/I26)</f>
        <v>1.65389510476227</v>
      </c>
    </row>
    <row r="27" customFormat="false" ht="15.75" hidden="false" customHeight="false" outlineLevel="0" collapsed="false">
      <c r="A27" s="73"/>
      <c r="B27" s="314"/>
      <c r="C27" s="315" t="n">
        <v>30</v>
      </c>
      <c r="D27" s="31" t="n">
        <v>32</v>
      </c>
      <c r="E27" s="316" t="n">
        <f aca="false">Anchor!B159</f>
        <v>2890710</v>
      </c>
      <c r="F27" s="317" t="n">
        <f aca="false">Anchor!C159</f>
        <v>3677728</v>
      </c>
      <c r="G27" s="317" t="n">
        <f aca="false">Anchor!D159</f>
        <v>4034924</v>
      </c>
      <c r="H27" s="317" t="n">
        <f aca="false">Anchor!E159</f>
        <v>18.2404</v>
      </c>
      <c r="I27" s="318" t="n">
        <f aca="false">Anchor!F159</f>
        <v>15.4797</v>
      </c>
      <c r="J27" s="319"/>
      <c r="K27" s="316" t="n">
        <f aca="false">Test!B159</f>
        <v>4621391</v>
      </c>
      <c r="L27" s="317" t="n">
        <f aca="false">Test!C159</f>
        <v>5680460</v>
      </c>
      <c r="M27" s="317" t="n">
        <f aca="false">Test!D159</f>
        <v>6247323</v>
      </c>
      <c r="N27" s="317" t="n">
        <f aca="false">Test!E159</f>
        <v>29.7069</v>
      </c>
      <c r="O27" s="318" t="n">
        <f aca="false">Test!F159</f>
        <v>25.8448</v>
      </c>
      <c r="P27" s="319"/>
      <c r="Q27" s="320" t="n">
        <f aca="false">IF(E27=0,WorstCase!$AB$2,K27/E27)</f>
        <v>1.598704470528</v>
      </c>
      <c r="R27" s="321" t="n">
        <f aca="false">IF(F27=0,WorstCase!$AB$2,L27/F27)</f>
        <v>1.54455685684205</v>
      </c>
      <c r="S27" s="321" t="n">
        <f aca="false">IF(G27=0,WorstCase!$AB$2,M27/G27)</f>
        <v>1.54831243413755</v>
      </c>
      <c r="T27" s="321" t="n">
        <f aca="false">IF(H27=0,WorstCase!$AB$2,N27/H27)</f>
        <v>1.62863204754282</v>
      </c>
      <c r="U27" s="322" t="n">
        <f aca="false">IF(I27=0,WorstCase!$AB$2,O27/I27)</f>
        <v>1.66959307996925</v>
      </c>
    </row>
    <row r="28" customFormat="false" ht="16.5" hidden="false" customHeight="false" outlineLevel="0" collapsed="false">
      <c r="A28" s="73"/>
      <c r="B28" s="314"/>
      <c r="C28" s="323" t="n">
        <v>34</v>
      </c>
      <c r="D28" s="331" t="n">
        <v>36</v>
      </c>
      <c r="E28" s="324" t="n">
        <f aca="false">Anchor!B160</f>
        <v>3017313</v>
      </c>
      <c r="F28" s="325" t="n">
        <f aca="false">Anchor!C160</f>
        <v>3740279</v>
      </c>
      <c r="G28" s="325" t="n">
        <f aca="false">Anchor!D160</f>
        <v>4082836</v>
      </c>
      <c r="H28" s="325" t="n">
        <f aca="false">Anchor!E160</f>
        <v>17.4641</v>
      </c>
      <c r="I28" s="326" t="n">
        <f aca="false">Anchor!F160</f>
        <v>14.8154</v>
      </c>
      <c r="J28" s="327"/>
      <c r="K28" s="324" t="n">
        <f aca="false">Test!B160</f>
        <v>4992768</v>
      </c>
      <c r="L28" s="325" t="n">
        <f aca="false">Test!C160</f>
        <v>6041154</v>
      </c>
      <c r="M28" s="325" t="n">
        <f aca="false">Test!D160</f>
        <v>6618010</v>
      </c>
      <c r="N28" s="325" t="n">
        <f aca="false">Test!E160</f>
        <v>30.6847</v>
      </c>
      <c r="O28" s="326" t="n">
        <f aca="false">Test!F160</f>
        <v>26.7697</v>
      </c>
      <c r="P28" s="327"/>
      <c r="Q28" s="328" t="n">
        <f aca="false">IF(E28=0,WorstCase!$AB$2,K28/E28)</f>
        <v>1.65470668770525</v>
      </c>
      <c r="R28" s="329" t="n">
        <f aca="false">IF(F28=0,WorstCase!$AB$2,L28/F28)</f>
        <v>1.61516132887413</v>
      </c>
      <c r="S28" s="329" t="n">
        <f aca="false">IF(G28=0,WorstCase!$AB$2,M28/G28)</f>
        <v>1.62093456607123</v>
      </c>
      <c r="T28" s="329" t="n">
        <f aca="false">IF(H28=0,WorstCase!$AB$2,N28/H28)</f>
        <v>1.75701582102714</v>
      </c>
      <c r="U28" s="330" t="n">
        <f aca="false">IF(I28=0,WorstCase!$AB$2,O28/I28)</f>
        <v>1.80688337810656</v>
      </c>
    </row>
    <row r="29" customFormat="false" ht="15.75" hidden="false" customHeight="false" outlineLevel="0" collapsed="false">
      <c r="A29" s="73"/>
      <c r="B29" s="304" t="s">
        <v>170</v>
      </c>
      <c r="C29" s="305" t="n">
        <v>22</v>
      </c>
      <c r="D29" s="305" t="n">
        <v>22</v>
      </c>
      <c r="E29" s="306" t="n">
        <f aca="false">Anchor!B161</f>
        <v>5373294</v>
      </c>
      <c r="F29" s="307" t="n">
        <f aca="false">Anchor!C161</f>
        <v>8641326</v>
      </c>
      <c r="G29" s="307" t="n">
        <f aca="false">Anchor!D161</f>
        <v>9920638</v>
      </c>
      <c r="H29" s="307" t="n">
        <f aca="false">Anchor!E161</f>
        <v>18.2536</v>
      </c>
      <c r="I29" s="308" t="n">
        <f aca="false">Anchor!F161</f>
        <v>15.4796</v>
      </c>
      <c r="J29" s="309"/>
      <c r="K29" s="306" t="n">
        <f aca="false">Test!B161</f>
        <v>8637181</v>
      </c>
      <c r="L29" s="307" t="n">
        <f aca="false">Test!C161</f>
        <v>13689765</v>
      </c>
      <c r="M29" s="307" t="n">
        <f aca="false">Test!D161</f>
        <v>16049746</v>
      </c>
      <c r="N29" s="307" t="n">
        <f aca="false">Test!E161</f>
        <v>38.8768</v>
      </c>
      <c r="O29" s="308" t="n">
        <f aca="false">Test!F161</f>
        <v>33.8581</v>
      </c>
      <c r="P29" s="309"/>
      <c r="Q29" s="310" t="n">
        <f aca="false">IF(E29=0,WorstCase!$AB$2,K29/E29)</f>
        <v>1.60742758538803</v>
      </c>
      <c r="R29" s="311" t="n">
        <f aca="false">IF(F29=0,WorstCase!$AB$2,L29/F29)</f>
        <v>1.58422040784019</v>
      </c>
      <c r="S29" s="311" t="n">
        <f aca="false">IF(G29=0,WorstCase!$AB$2,M29/G29)</f>
        <v>1.61781389463057</v>
      </c>
      <c r="T29" s="311" t="n">
        <f aca="false">IF(H29=0,WorstCase!$AB$2,N29/H29)</f>
        <v>2.12981548845159</v>
      </c>
      <c r="U29" s="312" t="n">
        <f aca="false">IF(I29=0,WorstCase!$AB$2,O29/I29)</f>
        <v>2.18727228093749</v>
      </c>
    </row>
    <row r="30" customFormat="false" ht="15.75" hidden="false" customHeight="false" outlineLevel="0" collapsed="false">
      <c r="A30" s="73"/>
      <c r="B30" s="314"/>
      <c r="C30" s="315" t="n">
        <v>26</v>
      </c>
      <c r="D30" s="315" t="n">
        <v>26</v>
      </c>
      <c r="E30" s="316" t="n">
        <f aca="false">Anchor!B162</f>
        <v>4708168</v>
      </c>
      <c r="F30" s="317" t="n">
        <f aca="false">Anchor!C162</f>
        <v>6985444</v>
      </c>
      <c r="G30" s="317" t="n">
        <f aca="false">Anchor!D162</f>
        <v>7917865</v>
      </c>
      <c r="H30" s="317" t="n">
        <f aca="false">Anchor!E162</f>
        <v>17.3901</v>
      </c>
      <c r="I30" s="318" t="n">
        <f aca="false">Anchor!F162</f>
        <v>14.7458</v>
      </c>
      <c r="J30" s="319"/>
      <c r="K30" s="316" t="n">
        <f aca="false">Test!B162</f>
        <v>7009996</v>
      </c>
      <c r="L30" s="317" t="n">
        <f aca="false">Test!C162</f>
        <v>10257346</v>
      </c>
      <c r="M30" s="317" t="n">
        <f aca="false">Test!D162</f>
        <v>11855817</v>
      </c>
      <c r="N30" s="317" t="n">
        <f aca="false">Test!E162</f>
        <v>33.7886</v>
      </c>
      <c r="O30" s="318" t="n">
        <f aca="false">Test!F162</f>
        <v>29.4082</v>
      </c>
      <c r="P30" s="319"/>
      <c r="Q30" s="320" t="n">
        <f aca="false">IF(E30=0,WorstCase!$AB$2,K30/E30)</f>
        <v>1.48890099078877</v>
      </c>
      <c r="R30" s="321" t="n">
        <f aca="false">IF(F30=0,WorstCase!$AB$2,L30/F30)</f>
        <v>1.46838855196606</v>
      </c>
      <c r="S30" s="321" t="n">
        <f aca="false">IF(G30=0,WorstCase!$AB$2,M30/G30)</f>
        <v>1.49735023267004</v>
      </c>
      <c r="T30" s="321" t="n">
        <f aca="false">IF(H30=0,WorstCase!$AB$2,N30/H30)</f>
        <v>1.9429790512993</v>
      </c>
      <c r="U30" s="322" t="n">
        <f aca="false">IF(I30=0,WorstCase!$AB$2,O30/I30)</f>
        <v>1.99434415223318</v>
      </c>
    </row>
    <row r="31" customFormat="false" ht="15.75" hidden="false" customHeight="false" outlineLevel="0" collapsed="false">
      <c r="A31" s="73"/>
      <c r="B31" s="314"/>
      <c r="C31" s="315" t="n">
        <v>30</v>
      </c>
      <c r="D31" s="315" t="n">
        <v>30</v>
      </c>
      <c r="E31" s="316" t="n">
        <f aca="false">Anchor!B163</f>
        <v>4277274</v>
      </c>
      <c r="F31" s="317" t="n">
        <f aca="false">Anchor!C163</f>
        <v>5936573</v>
      </c>
      <c r="G31" s="317" t="n">
        <f aca="false">Anchor!D163</f>
        <v>6644810</v>
      </c>
      <c r="H31" s="317" t="n">
        <f aca="false">Anchor!E163</f>
        <v>16.7553</v>
      </c>
      <c r="I31" s="318" t="n">
        <f aca="false">Anchor!F163</f>
        <v>14.2073</v>
      </c>
      <c r="J31" s="319"/>
      <c r="K31" s="316" t="n">
        <f aca="false">Test!B163</f>
        <v>6102513</v>
      </c>
      <c r="L31" s="317" t="n">
        <f aca="false">Test!C163</f>
        <v>8339590</v>
      </c>
      <c r="M31" s="317" t="n">
        <f aca="false">Test!D163</f>
        <v>9483098</v>
      </c>
      <c r="N31" s="317" t="n">
        <f aca="false">Test!E163</f>
        <v>31.2193</v>
      </c>
      <c r="O31" s="318" t="n">
        <f aca="false">Test!F163</f>
        <v>27.1781</v>
      </c>
      <c r="P31" s="319"/>
      <c r="Q31" s="320" t="n">
        <f aca="false">IF(E31=0,WorstCase!$AB$2,K31/E31)</f>
        <v>1.42672950107943</v>
      </c>
      <c r="R31" s="321" t="n">
        <f aca="false">IF(F31=0,WorstCase!$AB$2,L31/F31)</f>
        <v>1.40478184973048</v>
      </c>
      <c r="S31" s="321" t="n">
        <f aca="false">IF(G31=0,WorstCase!$AB$2,M31/G31)</f>
        <v>1.42714359026067</v>
      </c>
      <c r="T31" s="321" t="n">
        <f aca="false">IF(H31=0,WorstCase!$AB$2,N31/H31)</f>
        <v>1.86324924053881</v>
      </c>
      <c r="U31" s="322" t="n">
        <f aca="false">IF(I31=0,WorstCase!$AB$2,O31/I31)</f>
        <v>1.91296727738557</v>
      </c>
    </row>
    <row r="32" customFormat="false" ht="16.5" hidden="false" customHeight="false" outlineLevel="0" collapsed="false">
      <c r="A32" s="73"/>
      <c r="B32" s="314"/>
      <c r="C32" s="323" t="n">
        <v>34</v>
      </c>
      <c r="D32" s="323" t="n">
        <v>34</v>
      </c>
      <c r="E32" s="324" t="n">
        <f aca="false">Anchor!B164</f>
        <v>3971046</v>
      </c>
      <c r="F32" s="325" t="n">
        <f aca="false">Anchor!C164</f>
        <v>5191509</v>
      </c>
      <c r="G32" s="325" t="n">
        <f aca="false">Anchor!D164</f>
        <v>5737063</v>
      </c>
      <c r="H32" s="325" t="n">
        <f aca="false">Anchor!E164</f>
        <v>16.0183</v>
      </c>
      <c r="I32" s="326" t="n">
        <f aca="false">Anchor!F164</f>
        <v>13.5794</v>
      </c>
      <c r="J32" s="327"/>
      <c r="K32" s="324" t="n">
        <f aca="false">Test!B164</f>
        <v>5348304</v>
      </c>
      <c r="L32" s="325" t="n">
        <f aca="false">Test!C164</f>
        <v>6905892</v>
      </c>
      <c r="M32" s="325" t="n">
        <f aca="false">Test!D164</f>
        <v>7724775</v>
      </c>
      <c r="N32" s="325" t="n">
        <f aca="false">Test!E164</f>
        <v>27.6135</v>
      </c>
      <c r="O32" s="326" t="n">
        <f aca="false">Test!F164</f>
        <v>24.0004</v>
      </c>
      <c r="P32" s="327"/>
      <c r="Q32" s="328" t="n">
        <f aca="false">IF(E32=0,WorstCase!$AB$2,K32/E32)</f>
        <v>1.34682499270973</v>
      </c>
      <c r="R32" s="329" t="n">
        <f aca="false">IF(F32=0,WorstCase!$AB$2,L32/F32)</f>
        <v>1.33022826311194</v>
      </c>
      <c r="S32" s="329" t="n">
        <f aca="false">IF(G32=0,WorstCase!$AB$2,M32/G32)</f>
        <v>1.34646856762772</v>
      </c>
      <c r="T32" s="329" t="n">
        <f aca="false">IF(H32=0,WorstCase!$AB$2,N32/H32)</f>
        <v>1.72387207131843</v>
      </c>
      <c r="U32" s="330" t="n">
        <f aca="false">IF(I32=0,WorstCase!$AB$2,O32/I32)</f>
        <v>1.76741240408265</v>
      </c>
    </row>
    <row r="33" customFormat="false" ht="15.75" hidden="false" customHeight="false" outlineLevel="0" collapsed="false">
      <c r="A33" s="73"/>
      <c r="B33" s="314"/>
      <c r="C33" s="305" t="n">
        <v>22</v>
      </c>
      <c r="D33" s="31" t="n">
        <v>24</v>
      </c>
      <c r="E33" s="306" t="n">
        <f aca="false">Anchor!B165</f>
        <v>4619419</v>
      </c>
      <c r="F33" s="307" t="n">
        <f aca="false">Anchor!C165</f>
        <v>7146002</v>
      </c>
      <c r="G33" s="307" t="n">
        <f aca="false">Anchor!D165</f>
        <v>8089258</v>
      </c>
      <c r="H33" s="307" t="n">
        <f aca="false">Anchor!E165</f>
        <v>18.5453</v>
      </c>
      <c r="I33" s="308" t="n">
        <f aca="false">Anchor!F165</f>
        <v>15.7341</v>
      </c>
      <c r="J33" s="309"/>
      <c r="K33" s="306" t="n">
        <f aca="false">Test!B165</f>
        <v>7606007</v>
      </c>
      <c r="L33" s="307" t="n">
        <f aca="false">Test!C165</f>
        <v>11401725</v>
      </c>
      <c r="M33" s="307" t="n">
        <f aca="false">Test!D165</f>
        <v>13233969</v>
      </c>
      <c r="N33" s="307" t="n">
        <f aca="false">Test!E165</f>
        <v>38.535</v>
      </c>
      <c r="O33" s="308" t="n">
        <f aca="false">Test!F165</f>
        <v>33.6131</v>
      </c>
      <c r="P33" s="309"/>
      <c r="Q33" s="310" t="n">
        <f aca="false">IF(E33=0,WorstCase!$AB$2,K33/E33)</f>
        <v>1.64652892495788</v>
      </c>
      <c r="R33" s="311" t="n">
        <f aca="false">IF(F33=0,WorstCase!$AB$2,L33/F33)</f>
        <v>1.595539016082</v>
      </c>
      <c r="S33" s="311" t="n">
        <f aca="false">IF(G33=0,WorstCase!$AB$2,M33/G33)</f>
        <v>1.63599294273962</v>
      </c>
      <c r="T33" s="311" t="n">
        <f aca="false">IF(H33=0,WorstCase!$AB$2,N33/H33)</f>
        <v>2.07788496276685</v>
      </c>
      <c r="U33" s="312" t="n">
        <f aca="false">IF(I33=0,WorstCase!$AB$2,O33/I33)</f>
        <v>2.13632174703351</v>
      </c>
    </row>
    <row r="34" customFormat="false" ht="15.75" hidden="false" customHeight="false" outlineLevel="0" collapsed="false">
      <c r="A34" s="73"/>
      <c r="B34" s="314"/>
      <c r="C34" s="315" t="n">
        <v>26</v>
      </c>
      <c r="D34" s="31" t="n">
        <v>28</v>
      </c>
      <c r="E34" s="316" t="n">
        <f aca="false">Anchor!B166</f>
        <v>4074448</v>
      </c>
      <c r="F34" s="317" t="n">
        <f aca="false">Anchor!C166</f>
        <v>5822195</v>
      </c>
      <c r="G34" s="317" t="n">
        <f aca="false">Anchor!D166</f>
        <v>6510691</v>
      </c>
      <c r="H34" s="317" t="n">
        <f aca="false">Anchor!E166</f>
        <v>17.7529</v>
      </c>
      <c r="I34" s="318" t="n">
        <f aca="false">Anchor!F166</f>
        <v>15.0612</v>
      </c>
      <c r="J34" s="319"/>
      <c r="K34" s="316" t="n">
        <f aca="false">Test!B166</f>
        <v>6352101</v>
      </c>
      <c r="L34" s="317" t="n">
        <f aca="false">Test!C166</f>
        <v>8739216</v>
      </c>
      <c r="M34" s="317" t="n">
        <f aca="false">Test!D166</f>
        <v>9948448</v>
      </c>
      <c r="N34" s="317" t="n">
        <f aca="false">Test!E166</f>
        <v>34.8032</v>
      </c>
      <c r="O34" s="318" t="n">
        <f aca="false">Test!F166</f>
        <v>30.3698</v>
      </c>
      <c r="P34" s="319"/>
      <c r="Q34" s="320" t="n">
        <f aca="false">IF(E34=0,WorstCase!$AB$2,K34/E34)</f>
        <v>1.55900897495808</v>
      </c>
      <c r="R34" s="321" t="n">
        <f aca="false">IF(F34=0,WorstCase!$AB$2,L34/F34)</f>
        <v>1.50101739979509</v>
      </c>
      <c r="S34" s="321" t="n">
        <f aca="false">IF(G34=0,WorstCase!$AB$2,M34/G34)</f>
        <v>1.52801722582135</v>
      </c>
      <c r="T34" s="321" t="n">
        <f aca="false">IF(H34=0,WorstCase!$AB$2,N34/H34)</f>
        <v>1.96042336744982</v>
      </c>
      <c r="U34" s="322" t="n">
        <f aca="false">IF(I34=0,WorstCase!$AB$2,O34/I34)</f>
        <v>2.01642631397233</v>
      </c>
    </row>
    <row r="35" customFormat="false" ht="15.75" hidden="false" customHeight="false" outlineLevel="0" collapsed="false">
      <c r="A35" s="73"/>
      <c r="B35" s="314"/>
      <c r="C35" s="315" t="n">
        <v>30</v>
      </c>
      <c r="D35" s="31" t="n">
        <v>32</v>
      </c>
      <c r="E35" s="316" t="n">
        <f aca="false">Anchor!B167</f>
        <v>3725397</v>
      </c>
      <c r="F35" s="317" t="n">
        <f aca="false">Anchor!C167</f>
        <v>4978974</v>
      </c>
      <c r="G35" s="317" t="n">
        <f aca="false">Anchor!D167</f>
        <v>5500146</v>
      </c>
      <c r="H35" s="317" t="n">
        <f aca="false">Anchor!E167</f>
        <v>17.1034</v>
      </c>
      <c r="I35" s="318" t="n">
        <f aca="false">Anchor!F167</f>
        <v>14.5093</v>
      </c>
      <c r="J35" s="319"/>
      <c r="K35" s="316" t="n">
        <f aca="false">Test!B167</f>
        <v>5718993</v>
      </c>
      <c r="L35" s="317" t="n">
        <f aca="false">Test!C167</f>
        <v>7351837</v>
      </c>
      <c r="M35" s="317" t="n">
        <f aca="false">Test!D167</f>
        <v>8218373</v>
      </c>
      <c r="N35" s="317" t="n">
        <f aca="false">Test!E167</f>
        <v>33.3252</v>
      </c>
      <c r="O35" s="318" t="n">
        <f aca="false">Test!F167</f>
        <v>29.117</v>
      </c>
      <c r="P35" s="319"/>
      <c r="Q35" s="320" t="n">
        <f aca="false">IF(E35=0,WorstCase!$AB$2,K35/E35)</f>
        <v>1.53513652370472</v>
      </c>
      <c r="R35" s="321" t="n">
        <f aca="false">IF(F35=0,WorstCase!$AB$2,L35/F35)</f>
        <v>1.47657670034027</v>
      </c>
      <c r="S35" s="321" t="n">
        <f aca="false">IF(G35=0,WorstCase!$AB$2,M35/G35)</f>
        <v>1.49420997188075</v>
      </c>
      <c r="T35" s="321" t="n">
        <f aca="false">IF(H35=0,WorstCase!$AB$2,N35/H35)</f>
        <v>1.94845469321889</v>
      </c>
      <c r="U35" s="322" t="n">
        <f aca="false">IF(I35=0,WorstCase!$AB$2,O35/I35)</f>
        <v>2.00678185715369</v>
      </c>
    </row>
    <row r="36" customFormat="false" ht="16.5" hidden="false" customHeight="false" outlineLevel="0" collapsed="false">
      <c r="A36" s="73"/>
      <c r="B36" s="314"/>
      <c r="C36" s="323" t="n">
        <v>34</v>
      </c>
      <c r="D36" s="331" t="n">
        <v>36</v>
      </c>
      <c r="E36" s="324" t="n">
        <f aca="false">Anchor!B168</f>
        <v>3613072</v>
      </c>
      <c r="F36" s="325" t="n">
        <f aca="false">Anchor!C168</f>
        <v>4590268</v>
      </c>
      <c r="G36" s="325" t="n">
        <f aca="false">Anchor!D168</f>
        <v>5027281</v>
      </c>
      <c r="H36" s="325" t="n">
        <f aca="false">Anchor!E168</f>
        <v>16.1098</v>
      </c>
      <c r="I36" s="326" t="n">
        <f aca="false">Anchor!F168</f>
        <v>13.6601</v>
      </c>
      <c r="J36" s="327"/>
      <c r="K36" s="324" t="n">
        <f aca="false">Test!B168</f>
        <v>5450632</v>
      </c>
      <c r="L36" s="325" t="n">
        <f aca="false">Test!C168</f>
        <v>6726162</v>
      </c>
      <c r="M36" s="325" t="n">
        <f aca="false">Test!D168</f>
        <v>7432398</v>
      </c>
      <c r="N36" s="325" t="n">
        <f aca="false">Test!E168</f>
        <v>31.9728</v>
      </c>
      <c r="O36" s="326" t="n">
        <f aca="false">Test!F168</f>
        <v>27.9612</v>
      </c>
      <c r="P36" s="327"/>
      <c r="Q36" s="328" t="n">
        <f aca="false">IF(E36=0,WorstCase!$AB$2,K36/E36)</f>
        <v>1.50858659888317</v>
      </c>
      <c r="R36" s="329" t="n">
        <f aca="false">IF(F36=0,WorstCase!$AB$2,L36/F36)</f>
        <v>1.46530921506108</v>
      </c>
      <c r="S36" s="329" t="n">
        <f aca="false">IF(G36=0,WorstCase!$AB$2,M36/G36)</f>
        <v>1.47841308253905</v>
      </c>
      <c r="T36" s="329" t="n">
        <f aca="false">IF(H36=0,WorstCase!$AB$2,N36/H36)</f>
        <v>1.9846801325901</v>
      </c>
      <c r="U36" s="330" t="n">
        <f aca="false">IF(I36=0,WorstCase!$AB$2,O36/I36)</f>
        <v>2.04692498590786</v>
      </c>
    </row>
    <row r="37" customFormat="false" ht="15.75" hidden="false" customHeight="false" outlineLevel="0" collapsed="false">
      <c r="A37" s="73"/>
      <c r="B37" s="304" t="s">
        <v>171</v>
      </c>
      <c r="C37" s="305" t="n">
        <v>22</v>
      </c>
      <c r="D37" s="305" t="n">
        <v>22</v>
      </c>
      <c r="E37" s="306" t="n">
        <f aca="false">Anchor!B169</f>
        <v>4026020</v>
      </c>
      <c r="F37" s="307" t="n">
        <f aca="false">Anchor!C169</f>
        <v>5847381</v>
      </c>
      <c r="G37" s="307" t="n">
        <f aca="false">Anchor!D169</f>
        <v>6810553</v>
      </c>
      <c r="H37" s="307" t="n">
        <f aca="false">Anchor!E169</f>
        <v>9.9877</v>
      </c>
      <c r="I37" s="308" t="n">
        <f aca="false">Anchor!F169</f>
        <v>8.4826</v>
      </c>
      <c r="J37" s="309"/>
      <c r="K37" s="306" t="n">
        <f aca="false">Test!B169</f>
        <v>7516626</v>
      </c>
      <c r="L37" s="307" t="n">
        <f aca="false">Test!C169</f>
        <v>11101036</v>
      </c>
      <c r="M37" s="307" t="n">
        <f aca="false">Test!D169</f>
        <v>12899666</v>
      </c>
      <c r="N37" s="307" t="n">
        <f aca="false">Test!E169</f>
        <v>34.3949</v>
      </c>
      <c r="O37" s="308" t="n">
        <f aca="false">Test!F169</f>
        <v>30.3016</v>
      </c>
      <c r="P37" s="309"/>
      <c r="Q37" s="310" t="n">
        <f aca="false">IF(E37=0,WorstCase!$AB$2,K37/E37)</f>
        <v>1.86701158960959</v>
      </c>
      <c r="R37" s="311" t="n">
        <f aca="false">IF(F37=0,WorstCase!$AB$2,L37/F37)</f>
        <v>1.89846291869813</v>
      </c>
      <c r="S37" s="311" t="n">
        <f aca="false">IF(G37=0,WorstCase!$AB$2,M37/G37)</f>
        <v>1.89407027593795</v>
      </c>
      <c r="T37" s="311" t="n">
        <f aca="false">IF(H37=0,WorstCase!$AB$2,N37/H37)</f>
        <v>3.44372578271274</v>
      </c>
      <c r="U37" s="312" t="n">
        <f aca="false">IF(I37=0,WorstCase!$AB$2,O37/I37)</f>
        <v>3.57220663475821</v>
      </c>
    </row>
    <row r="38" customFormat="false" ht="15.75" hidden="false" customHeight="false" outlineLevel="0" collapsed="false">
      <c r="A38" s="73"/>
      <c r="B38" s="314"/>
      <c r="C38" s="315" t="n">
        <v>26</v>
      </c>
      <c r="D38" s="315" t="n">
        <v>26</v>
      </c>
      <c r="E38" s="316" t="n">
        <f aca="false">Anchor!B170</f>
        <v>3724687</v>
      </c>
      <c r="F38" s="317" t="n">
        <f aca="false">Anchor!C170</f>
        <v>4845838</v>
      </c>
      <c r="G38" s="317" t="n">
        <f aca="false">Anchor!D170</f>
        <v>5390334</v>
      </c>
      <c r="H38" s="317" t="n">
        <f aca="false">Anchor!E170</f>
        <v>7.9809</v>
      </c>
      <c r="I38" s="318" t="n">
        <f aca="false">Anchor!F170</f>
        <v>6.7735</v>
      </c>
      <c r="J38" s="319"/>
      <c r="K38" s="316" t="n">
        <f aca="false">Test!B170</f>
        <v>6611959</v>
      </c>
      <c r="L38" s="317" t="n">
        <f aca="false">Test!C170</f>
        <v>8821393</v>
      </c>
      <c r="M38" s="317" t="n">
        <f aca="false">Test!D170</f>
        <v>10034616</v>
      </c>
      <c r="N38" s="317" t="n">
        <f aca="false">Test!E170</f>
        <v>31.4815</v>
      </c>
      <c r="O38" s="318" t="n">
        <f aca="false">Test!F170</f>
        <v>27.8644</v>
      </c>
      <c r="P38" s="319"/>
      <c r="Q38" s="320" t="n">
        <f aca="false">IF(E38=0,WorstCase!$AB$2,K38/E38)</f>
        <v>1.77517171241503</v>
      </c>
      <c r="R38" s="321" t="n">
        <f aca="false">IF(F38=0,WorstCase!$AB$2,L38/F38)</f>
        <v>1.82040608868889</v>
      </c>
      <c r="S38" s="321" t="n">
        <f aca="false">IF(G38=0,WorstCase!$AB$2,M38/G38)</f>
        <v>1.86159447633486</v>
      </c>
      <c r="T38" s="321" t="n">
        <f aca="false">IF(H38=0,WorstCase!$AB$2,N38/H38)</f>
        <v>3.94460524502249</v>
      </c>
      <c r="U38" s="322" t="n">
        <f aca="false">IF(I38=0,WorstCase!$AB$2,O38/I38)</f>
        <v>4.11373735882483</v>
      </c>
    </row>
    <row r="39" customFormat="false" ht="15.75" hidden="false" customHeight="false" outlineLevel="0" collapsed="false">
      <c r="A39" s="73"/>
      <c r="B39" s="314"/>
      <c r="C39" s="315" t="n">
        <v>30</v>
      </c>
      <c r="D39" s="315" t="n">
        <v>30</v>
      </c>
      <c r="E39" s="316" t="n">
        <f aca="false">Anchor!B171</f>
        <v>3573454</v>
      </c>
      <c r="F39" s="317" t="n">
        <f aca="false">Anchor!C171</f>
        <v>4453634</v>
      </c>
      <c r="G39" s="317" t="n">
        <f aca="false">Anchor!D171</f>
        <v>4881275</v>
      </c>
      <c r="H39" s="317" t="n">
        <f aca="false">Anchor!E171</f>
        <v>7.625</v>
      </c>
      <c r="I39" s="318" t="n">
        <f aca="false">Anchor!F171</f>
        <v>6.4703</v>
      </c>
      <c r="J39" s="319"/>
      <c r="K39" s="316" t="n">
        <f aca="false">Test!B171</f>
        <v>6235738</v>
      </c>
      <c r="L39" s="317" t="n">
        <f aca="false">Test!C171</f>
        <v>7925942</v>
      </c>
      <c r="M39" s="317" t="n">
        <f aca="false">Test!D171</f>
        <v>8894620</v>
      </c>
      <c r="N39" s="317" t="n">
        <f aca="false">Test!E171</f>
        <v>30.8534</v>
      </c>
      <c r="O39" s="318" t="n">
        <f aca="false">Test!F171</f>
        <v>27.3563</v>
      </c>
      <c r="P39" s="319"/>
      <c r="Q39" s="320" t="n">
        <f aca="false">IF(E39=0,WorstCase!$AB$2,K39/E39)</f>
        <v>1.74501700595558</v>
      </c>
      <c r="R39" s="321" t="n">
        <f aca="false">IF(F39=0,WorstCase!$AB$2,L39/F39)</f>
        <v>1.77965724170419</v>
      </c>
      <c r="S39" s="321" t="n">
        <f aca="false">IF(G39=0,WorstCase!$AB$2,M39/G39)</f>
        <v>1.82219194780052</v>
      </c>
      <c r="T39" s="321" t="n">
        <f aca="false">IF(H39=0,WorstCase!$AB$2,N39/H39)</f>
        <v>4.04634754098361</v>
      </c>
      <c r="U39" s="322" t="n">
        <f aca="false">IF(I39=0,WorstCase!$AB$2,O39/I39)</f>
        <v>4.22798015547965</v>
      </c>
    </row>
    <row r="40" customFormat="false" ht="16.5" hidden="false" customHeight="false" outlineLevel="0" collapsed="false">
      <c r="A40" s="73"/>
      <c r="B40" s="314"/>
      <c r="C40" s="323" t="n">
        <v>34</v>
      </c>
      <c r="D40" s="323" t="n">
        <v>34</v>
      </c>
      <c r="E40" s="324" t="n">
        <f aca="false">Anchor!B172</f>
        <v>3446270</v>
      </c>
      <c r="F40" s="325" t="n">
        <f aca="false">Anchor!C172</f>
        <v>4131046</v>
      </c>
      <c r="G40" s="325" t="n">
        <f aca="false">Anchor!D172</f>
        <v>4478059</v>
      </c>
      <c r="H40" s="325" t="n">
        <f aca="false">Anchor!E172</f>
        <v>7.3064</v>
      </c>
      <c r="I40" s="326" t="n">
        <f aca="false">Anchor!F172</f>
        <v>6.199</v>
      </c>
      <c r="J40" s="327"/>
      <c r="K40" s="324" t="n">
        <f aca="false">Test!B172</f>
        <v>5827152</v>
      </c>
      <c r="L40" s="325" t="n">
        <f aca="false">Test!C172</f>
        <v>7142941</v>
      </c>
      <c r="M40" s="325" t="n">
        <f aca="false">Test!D172</f>
        <v>7918165</v>
      </c>
      <c r="N40" s="325" t="n">
        <f aca="false">Test!E172</f>
        <v>28.8288</v>
      </c>
      <c r="O40" s="326" t="n">
        <f aca="false">Test!F172</f>
        <v>25.574</v>
      </c>
      <c r="P40" s="327"/>
      <c r="Q40" s="328" t="n">
        <f aca="false">IF(E40=0,WorstCase!$AB$2,K40/E40)</f>
        <v>1.69085765189611</v>
      </c>
      <c r="R40" s="329" t="n">
        <f aca="false">IF(F40=0,WorstCase!$AB$2,L40/F40)</f>
        <v>1.72908774194236</v>
      </c>
      <c r="S40" s="329" t="n">
        <f aca="false">IF(G40=0,WorstCase!$AB$2,M40/G40)</f>
        <v>1.76821363898957</v>
      </c>
      <c r="T40" s="329" t="n">
        <f aca="false">IF(H40=0,WorstCase!$AB$2,N40/H40)</f>
        <v>3.94569144859301</v>
      </c>
      <c r="U40" s="330" t="n">
        <f aca="false">IF(I40=0,WorstCase!$AB$2,O40/I40)</f>
        <v>4.12550411356671</v>
      </c>
    </row>
    <row r="41" customFormat="false" ht="15.75" hidden="false" customHeight="false" outlineLevel="0" collapsed="false">
      <c r="A41" s="73"/>
      <c r="B41" s="314"/>
      <c r="C41" s="305" t="n">
        <v>22</v>
      </c>
      <c r="D41" s="31" t="n">
        <v>24</v>
      </c>
      <c r="E41" s="306" t="n">
        <f aca="false">Anchor!B173</f>
        <v>3559209</v>
      </c>
      <c r="F41" s="307" t="n">
        <f aca="false">Anchor!C173</f>
        <v>4868392</v>
      </c>
      <c r="G41" s="307" t="n">
        <f aca="false">Anchor!D173</f>
        <v>5472933</v>
      </c>
      <c r="H41" s="307" t="n">
        <f aca="false">Anchor!E173</f>
        <v>9.8056</v>
      </c>
      <c r="I41" s="308" t="n">
        <f aca="false">Anchor!F173</f>
        <v>8.3283</v>
      </c>
      <c r="J41" s="309"/>
      <c r="K41" s="306" t="n">
        <f aca="false">Test!B173</f>
        <v>6447906</v>
      </c>
      <c r="L41" s="307" t="n">
        <f aca="false">Test!C173</f>
        <v>8885472</v>
      </c>
      <c r="M41" s="307" t="n">
        <f aca="false">Test!D173</f>
        <v>10144572</v>
      </c>
      <c r="N41" s="307" t="n">
        <f aca="false">Test!E173</f>
        <v>31.4357</v>
      </c>
      <c r="O41" s="308" t="n">
        <f aca="false">Test!F173</f>
        <v>27.7454</v>
      </c>
      <c r="P41" s="309"/>
      <c r="Q41" s="310" t="n">
        <f aca="false">IF(E41=0,WorstCase!$AB$2,K41/E41)</f>
        <v>1.81161207448059</v>
      </c>
      <c r="R41" s="311" t="n">
        <f aca="false">IF(F41=0,WorstCase!$AB$2,L41/F41)</f>
        <v>1.82513486999404</v>
      </c>
      <c r="S41" s="311" t="n">
        <f aca="false">IF(G41=0,WorstCase!$AB$2,M41/G41)</f>
        <v>1.85358965658816</v>
      </c>
      <c r="T41" s="311" t="n">
        <f aca="false">IF(H41=0,WorstCase!$AB$2,N41/H41)</f>
        <v>3.20589255119524</v>
      </c>
      <c r="U41" s="312" t="n">
        <f aca="false">IF(I41=0,WorstCase!$AB$2,O41/I41)</f>
        <v>3.33146020196199</v>
      </c>
    </row>
    <row r="42" customFormat="false" ht="15.75" hidden="false" customHeight="false" outlineLevel="0" collapsed="false">
      <c r="A42" s="73"/>
      <c r="B42" s="314"/>
      <c r="C42" s="315" t="n">
        <v>26</v>
      </c>
      <c r="D42" s="31" t="n">
        <v>28</v>
      </c>
      <c r="E42" s="316" t="n">
        <f aca="false">Anchor!B174</f>
        <v>3336819</v>
      </c>
      <c r="F42" s="317" t="n">
        <f aca="false">Anchor!C174</f>
        <v>4215186</v>
      </c>
      <c r="G42" s="317" t="n">
        <f aca="false">Anchor!D174</f>
        <v>4614705</v>
      </c>
      <c r="H42" s="317" t="n">
        <f aca="false">Anchor!E174</f>
        <v>8.7223</v>
      </c>
      <c r="I42" s="318" t="n">
        <f aca="false">Anchor!F174</f>
        <v>7.4059</v>
      </c>
      <c r="J42" s="319"/>
      <c r="K42" s="316" t="n">
        <f aca="false">Test!B174</f>
        <v>5978260</v>
      </c>
      <c r="L42" s="317" t="n">
        <f aca="false">Test!C174</f>
        <v>7608690</v>
      </c>
      <c r="M42" s="317" t="n">
        <f aca="false">Test!D174</f>
        <v>8511143</v>
      </c>
      <c r="N42" s="317" t="n">
        <f aca="false">Test!E174</f>
        <v>30.4026</v>
      </c>
      <c r="O42" s="318" t="n">
        <f aca="false">Test!F174</f>
        <v>26.927</v>
      </c>
      <c r="P42" s="319"/>
      <c r="Q42" s="320" t="n">
        <f aca="false">IF(E42=0,WorstCase!$AB$2,K42/E42)</f>
        <v>1.79160451915432</v>
      </c>
      <c r="R42" s="321" t="n">
        <f aca="false">IF(F42=0,WorstCase!$AB$2,L42/F42)</f>
        <v>1.80506625330412</v>
      </c>
      <c r="S42" s="321" t="n">
        <f aca="false">IF(G42=0,WorstCase!$AB$2,M42/G42)</f>
        <v>1.84435256424842</v>
      </c>
      <c r="T42" s="321" t="n">
        <f aca="false">IF(H42=0,WorstCase!$AB$2,N42/H42)</f>
        <v>3.48561732570538</v>
      </c>
      <c r="U42" s="322" t="n">
        <f aca="false">IF(I42=0,WorstCase!$AB$2,O42/I42)</f>
        <v>3.63588490257767</v>
      </c>
    </row>
    <row r="43" customFormat="false" ht="15.75" hidden="false" customHeight="false" outlineLevel="0" collapsed="false">
      <c r="A43" s="73"/>
      <c r="B43" s="314"/>
      <c r="C43" s="315" t="n">
        <v>30</v>
      </c>
      <c r="D43" s="31" t="n">
        <v>32</v>
      </c>
      <c r="E43" s="316" t="n">
        <f aca="false">Anchor!B175</f>
        <v>3201275</v>
      </c>
      <c r="F43" s="317" t="n">
        <f aca="false">Anchor!C175</f>
        <v>3884690</v>
      </c>
      <c r="G43" s="317" t="n">
        <f aca="false">Anchor!D175</f>
        <v>4199229</v>
      </c>
      <c r="H43" s="317" t="n">
        <f aca="false">Anchor!E175</f>
        <v>8.5294</v>
      </c>
      <c r="I43" s="318" t="n">
        <f aca="false">Anchor!F175</f>
        <v>7.2416</v>
      </c>
      <c r="J43" s="319"/>
      <c r="K43" s="316" t="n">
        <f aca="false">Test!B175</f>
        <v>5680158</v>
      </c>
      <c r="L43" s="317" t="n">
        <f aca="false">Test!C175</f>
        <v>6955232</v>
      </c>
      <c r="M43" s="317" t="n">
        <f aca="false">Test!D175</f>
        <v>7680817</v>
      </c>
      <c r="N43" s="317" t="n">
        <f aca="false">Test!E175</f>
        <v>29.8215</v>
      </c>
      <c r="O43" s="318" t="n">
        <f aca="false">Test!F175</f>
        <v>26.4384</v>
      </c>
      <c r="P43" s="319"/>
      <c r="Q43" s="320" t="n">
        <f aca="false">IF(E43=0,WorstCase!$AB$2,K43/E43)</f>
        <v>1.77434241044584</v>
      </c>
      <c r="R43" s="321" t="n">
        <f aca="false">IF(F43=0,WorstCase!$AB$2,L43/F43)</f>
        <v>1.79042137210434</v>
      </c>
      <c r="S43" s="321" t="n">
        <f aca="false">IF(G43=0,WorstCase!$AB$2,M43/G43)</f>
        <v>1.82910172319728</v>
      </c>
      <c r="T43" s="321" t="n">
        <f aca="false">IF(H43=0,WorstCase!$AB$2,N43/H43)</f>
        <v>3.49631861561188</v>
      </c>
      <c r="U43" s="322" t="n">
        <f aca="false">IF(I43=0,WorstCase!$AB$2,O43/I43)</f>
        <v>3.65090587715422</v>
      </c>
    </row>
    <row r="44" customFormat="false" ht="16.5" hidden="false" customHeight="false" outlineLevel="0" collapsed="false">
      <c r="A44" s="73"/>
      <c r="B44" s="314"/>
      <c r="C44" s="323" t="n">
        <v>34</v>
      </c>
      <c r="D44" s="331" t="n">
        <v>36</v>
      </c>
      <c r="E44" s="324" t="n">
        <f aca="false">Anchor!B176</f>
        <v>3157054</v>
      </c>
      <c r="F44" s="325" t="n">
        <f aca="false">Anchor!C176</f>
        <v>3705776</v>
      </c>
      <c r="G44" s="325" t="n">
        <f aca="false">Anchor!D176</f>
        <v>3972137</v>
      </c>
      <c r="H44" s="325" t="n">
        <f aca="false">Anchor!E176</f>
        <v>8.1145</v>
      </c>
      <c r="I44" s="326" t="n">
        <f aca="false">Anchor!F176</f>
        <v>6.8879</v>
      </c>
      <c r="J44" s="327"/>
      <c r="K44" s="324" t="n">
        <f aca="false">Test!B176</f>
        <v>5501188</v>
      </c>
      <c r="L44" s="325" t="n">
        <f aca="false">Test!C176</f>
        <v>6561525</v>
      </c>
      <c r="M44" s="325" t="n">
        <f aca="false">Test!D176</f>
        <v>7188008</v>
      </c>
      <c r="N44" s="325" t="n">
        <f aca="false">Test!E176</f>
        <v>28.6723</v>
      </c>
      <c r="O44" s="326" t="n">
        <f aca="false">Test!F176</f>
        <v>25.4357</v>
      </c>
      <c r="P44" s="327"/>
      <c r="Q44" s="328" t="n">
        <f aca="false">IF(E44=0,WorstCase!$AB$2,K44/E44)</f>
        <v>1.74250678005508</v>
      </c>
      <c r="R44" s="329" t="n">
        <f aca="false">IF(F44=0,WorstCase!$AB$2,L44/F44)</f>
        <v>1.77062105210892</v>
      </c>
      <c r="S44" s="329" t="n">
        <f aca="false">IF(G44=0,WorstCase!$AB$2,M44/G44)</f>
        <v>1.80960727185392</v>
      </c>
      <c r="T44" s="329" t="n">
        <f aca="false">IF(H44=0,WorstCase!$AB$2,N44/H44)</f>
        <v>3.53346478526095</v>
      </c>
      <c r="U44" s="330" t="n">
        <f aca="false">IF(I44=0,WorstCase!$AB$2,O44/I44)</f>
        <v>3.6928091290524</v>
      </c>
    </row>
    <row r="45" customFormat="false" ht="15.75" hidden="false" customHeight="false" outlineLevel="0" collapsed="false">
      <c r="A45" s="73"/>
      <c r="B45" s="304" t="s">
        <v>172</v>
      </c>
      <c r="C45" s="305" t="n">
        <v>22</v>
      </c>
      <c r="D45" s="305" t="n">
        <v>22</v>
      </c>
      <c r="E45" s="306" t="n">
        <f aca="false">Anchor!B177</f>
        <v>4486227</v>
      </c>
      <c r="F45" s="307" t="n">
        <f aca="false">Anchor!C177</f>
        <v>6937806</v>
      </c>
      <c r="G45" s="307" t="n">
        <f aca="false">Anchor!D177</f>
        <v>7819008</v>
      </c>
      <c r="H45" s="307" t="n">
        <f aca="false">Anchor!E177</f>
        <v>18.7897</v>
      </c>
      <c r="I45" s="308" t="n">
        <f aca="false">Anchor!F177</f>
        <v>15.9351</v>
      </c>
      <c r="J45" s="309"/>
      <c r="K45" s="306" t="n">
        <f aca="false">Test!B177</f>
        <v>7052568</v>
      </c>
      <c r="L45" s="307" t="n">
        <f aca="false">Test!C177</f>
        <v>10721972</v>
      </c>
      <c r="M45" s="307" t="n">
        <f aca="false">Test!D177</f>
        <v>12393426</v>
      </c>
      <c r="N45" s="307" t="n">
        <f aca="false">Test!E177</f>
        <v>35.4952</v>
      </c>
      <c r="O45" s="308" t="n">
        <f aca="false">Test!F177</f>
        <v>30.8697</v>
      </c>
      <c r="P45" s="309"/>
      <c r="Q45" s="310" t="n">
        <f aca="false">IF(E45=0,WorstCase!$AB$2,K45/E45)</f>
        <v>1.5720488508495</v>
      </c>
      <c r="R45" s="311" t="n">
        <f aca="false">IF(F45=0,WorstCase!$AB$2,L45/F45)</f>
        <v>1.54544131098506</v>
      </c>
      <c r="S45" s="311" t="n">
        <f aca="false">IF(G45=0,WorstCase!$AB$2,M45/G45)</f>
        <v>1.58503815317749</v>
      </c>
      <c r="T45" s="311" t="n">
        <f aca="false">IF(H45=0,WorstCase!$AB$2,N45/H45)</f>
        <v>1.88907752651719</v>
      </c>
      <c r="U45" s="312" t="n">
        <f aca="false">IF(I45=0,WorstCase!$AB$2,O45/I45)</f>
        <v>1.93721407459006</v>
      </c>
    </row>
    <row r="46" customFormat="false" ht="15.75" hidden="false" customHeight="false" outlineLevel="0" collapsed="false">
      <c r="A46" s="73"/>
      <c r="B46" s="314"/>
      <c r="C46" s="315" t="n">
        <v>26</v>
      </c>
      <c r="D46" s="315" t="n">
        <v>26</v>
      </c>
      <c r="E46" s="316" t="n">
        <f aca="false">Anchor!B178</f>
        <v>3936313</v>
      </c>
      <c r="F46" s="317" t="n">
        <f aca="false">Anchor!C178</f>
        <v>5541791</v>
      </c>
      <c r="G46" s="317" t="n">
        <f aca="false">Anchor!D178</f>
        <v>6196360</v>
      </c>
      <c r="H46" s="317" t="n">
        <f aca="false">Anchor!E178</f>
        <v>17.7308</v>
      </c>
      <c r="I46" s="318" t="n">
        <f aca="false">Anchor!F178</f>
        <v>15.0299</v>
      </c>
      <c r="J46" s="319"/>
      <c r="K46" s="316" t="n">
        <f aca="false">Test!B178</f>
        <v>5905898</v>
      </c>
      <c r="L46" s="317" t="n">
        <f aca="false">Test!C178</f>
        <v>8202998</v>
      </c>
      <c r="M46" s="317" t="n">
        <f aca="false">Test!D178</f>
        <v>9350950</v>
      </c>
      <c r="N46" s="317" t="n">
        <f aca="false">Test!E178</f>
        <v>32.05</v>
      </c>
      <c r="O46" s="318" t="n">
        <f aca="false">Test!F178</f>
        <v>27.8776</v>
      </c>
      <c r="P46" s="319"/>
      <c r="Q46" s="320" t="n">
        <f aca="false">IF(E46=0,WorstCase!$AB$2,K46/E46)</f>
        <v>1.50036290305166</v>
      </c>
      <c r="R46" s="321" t="n">
        <f aca="false">IF(F46=0,WorstCase!$AB$2,L46/F46)</f>
        <v>1.48020703054301</v>
      </c>
      <c r="S46" s="321" t="n">
        <f aca="false">IF(G46=0,WorstCase!$AB$2,M46/G46)</f>
        <v>1.50910373186839</v>
      </c>
      <c r="T46" s="321" t="n">
        <f aca="false">IF(H46=0,WorstCase!$AB$2,N46/H46)</f>
        <v>1.80758905407539</v>
      </c>
      <c r="U46" s="322" t="n">
        <f aca="false">IF(I46=0,WorstCase!$AB$2,O46/I46)</f>
        <v>1.85480941323628</v>
      </c>
    </row>
    <row r="47" customFormat="false" ht="15.75" hidden="false" customHeight="false" outlineLevel="0" collapsed="false">
      <c r="A47" s="73"/>
      <c r="B47" s="314"/>
      <c r="C47" s="315" t="n">
        <v>30</v>
      </c>
      <c r="D47" s="315" t="n">
        <v>30</v>
      </c>
      <c r="E47" s="316" t="n">
        <f aca="false">Anchor!B179</f>
        <v>3733684</v>
      </c>
      <c r="F47" s="317" t="n">
        <f aca="false">Anchor!C179</f>
        <v>5024652</v>
      </c>
      <c r="G47" s="317" t="n">
        <f aca="false">Anchor!D179</f>
        <v>5575081</v>
      </c>
      <c r="H47" s="317" t="n">
        <f aca="false">Anchor!E179</f>
        <v>17.291</v>
      </c>
      <c r="I47" s="318" t="n">
        <f aca="false">Anchor!F179</f>
        <v>14.6555</v>
      </c>
      <c r="J47" s="319"/>
      <c r="K47" s="316" t="n">
        <f aca="false">Test!B179</f>
        <v>5583807</v>
      </c>
      <c r="L47" s="317" t="n">
        <f aca="false">Test!C179</f>
        <v>7388194</v>
      </c>
      <c r="M47" s="317" t="n">
        <f aca="false">Test!D179</f>
        <v>8321217</v>
      </c>
      <c r="N47" s="317" t="n">
        <f aca="false">Test!E179</f>
        <v>31.8418</v>
      </c>
      <c r="O47" s="318" t="n">
        <f aca="false">Test!F179</f>
        <v>27.7379</v>
      </c>
      <c r="P47" s="319"/>
      <c r="Q47" s="320" t="n">
        <f aca="false">IF(E47=0,WorstCase!$AB$2,K47/E47)</f>
        <v>1.49552211702972</v>
      </c>
      <c r="R47" s="321" t="n">
        <f aca="false">IF(F47=0,WorstCase!$AB$2,L47/F47)</f>
        <v>1.47038919312223</v>
      </c>
      <c r="S47" s="321" t="n">
        <f aca="false">IF(G47=0,WorstCase!$AB$2,M47/G47)</f>
        <v>1.49257329176025</v>
      </c>
      <c r="T47" s="321" t="n">
        <f aca="false">IF(H47=0,WorstCase!$AB$2,N47/H47)</f>
        <v>1.84152449251055</v>
      </c>
      <c r="U47" s="322" t="n">
        <f aca="false">IF(I47=0,WorstCase!$AB$2,O47/I47)</f>
        <v>1.89266145815564</v>
      </c>
    </row>
    <row r="48" customFormat="false" ht="16.5" hidden="false" customHeight="false" outlineLevel="0" collapsed="false">
      <c r="A48" s="73"/>
      <c r="B48" s="314"/>
      <c r="C48" s="323" t="n">
        <v>34</v>
      </c>
      <c r="D48" s="323" t="n">
        <v>34</v>
      </c>
      <c r="E48" s="324" t="n">
        <f aca="false">Anchor!B180</f>
        <v>3595444</v>
      </c>
      <c r="F48" s="325" t="n">
        <f aca="false">Anchor!C180</f>
        <v>4660487</v>
      </c>
      <c r="G48" s="325" t="n">
        <f aca="false">Anchor!D180</f>
        <v>5131148</v>
      </c>
      <c r="H48" s="325" t="n">
        <f aca="false">Anchor!E180</f>
        <v>16.904</v>
      </c>
      <c r="I48" s="326" t="n">
        <f aca="false">Anchor!F180</f>
        <v>14.3268</v>
      </c>
      <c r="J48" s="327"/>
      <c r="K48" s="324" t="n">
        <f aca="false">Test!B180</f>
        <v>5293562</v>
      </c>
      <c r="L48" s="325" t="n">
        <f aca="false">Test!C180</f>
        <v>6773891</v>
      </c>
      <c r="M48" s="325" t="n">
        <f aca="false">Test!D180</f>
        <v>7552850</v>
      </c>
      <c r="N48" s="325" t="n">
        <f aca="false">Test!E180</f>
        <v>30.8651</v>
      </c>
      <c r="O48" s="326" t="n">
        <f aca="false">Test!F180</f>
        <v>26.8925</v>
      </c>
      <c r="P48" s="327"/>
      <c r="Q48" s="328" t="n">
        <f aca="false">IF(E48=0,WorstCase!$AB$2,K48/E48)</f>
        <v>1.47229716274263</v>
      </c>
      <c r="R48" s="329" t="n">
        <f aca="false">IF(F48=0,WorstCase!$AB$2,L48/F48)</f>
        <v>1.45347278084887</v>
      </c>
      <c r="S48" s="329" t="n">
        <f aca="false">IF(G48=0,WorstCase!$AB$2,M48/G48)</f>
        <v>1.4719610504316</v>
      </c>
      <c r="T48" s="329" t="n">
        <f aca="false">IF(H48=0,WorstCase!$AB$2,N48/H48)</f>
        <v>1.82590511121628</v>
      </c>
      <c r="U48" s="330" t="n">
        <f aca="false">IF(I48=0,WorstCase!$AB$2,O48/I48)</f>
        <v>1.87707652790574</v>
      </c>
    </row>
    <row r="49" customFormat="false" ht="15.75" hidden="false" customHeight="false" outlineLevel="0" collapsed="false">
      <c r="A49" s="73"/>
      <c r="B49" s="314"/>
      <c r="C49" s="305" t="n">
        <v>22</v>
      </c>
      <c r="D49" s="31" t="n">
        <v>24</v>
      </c>
      <c r="E49" s="306" t="n">
        <f aca="false">Anchor!B181</f>
        <v>3767380</v>
      </c>
      <c r="F49" s="307" t="n">
        <f aca="false">Anchor!C181</f>
        <v>5493534</v>
      </c>
      <c r="G49" s="307" t="n">
        <f aca="false">Anchor!D181</f>
        <v>6146109</v>
      </c>
      <c r="H49" s="307" t="n">
        <f aca="false">Anchor!E181</f>
        <v>18.6238</v>
      </c>
      <c r="I49" s="308" t="n">
        <f aca="false">Anchor!F181</f>
        <v>15.7963</v>
      </c>
      <c r="J49" s="309"/>
      <c r="K49" s="306" t="n">
        <f aca="false">Test!B181</f>
        <v>5786739</v>
      </c>
      <c r="L49" s="307" t="n">
        <f aca="false">Test!C181</f>
        <v>8246934</v>
      </c>
      <c r="M49" s="307" t="n">
        <f aca="false">Test!D181</f>
        <v>9419067</v>
      </c>
      <c r="N49" s="307" t="n">
        <f aca="false">Test!E181</f>
        <v>32.6546</v>
      </c>
      <c r="O49" s="308" t="n">
        <f aca="false">Test!F181</f>
        <v>28.3819</v>
      </c>
      <c r="P49" s="309"/>
      <c r="Q49" s="310" t="n">
        <f aca="false">IF(E49=0,WorstCase!$AB$2,K49/E49)</f>
        <v>1.53601149870732</v>
      </c>
      <c r="R49" s="311" t="n">
        <f aca="false">IF(F49=0,WorstCase!$AB$2,L49/F49)</f>
        <v>1.50120741948625</v>
      </c>
      <c r="S49" s="311" t="n">
        <f aca="false">IF(G49=0,WorstCase!$AB$2,M49/G49)</f>
        <v>1.53252521229285</v>
      </c>
      <c r="T49" s="311" t="n">
        <f aca="false">IF(H49=0,WorstCase!$AB$2,N49/H49)</f>
        <v>1.75338008354901</v>
      </c>
      <c r="U49" s="312" t="n">
        <f aca="false">IF(I49=0,WorstCase!$AB$2,O49/I49)</f>
        <v>1.79674354120902</v>
      </c>
    </row>
    <row r="50" customFormat="false" ht="15.75" hidden="false" customHeight="false" outlineLevel="0" collapsed="false">
      <c r="A50" s="73"/>
      <c r="B50" s="314"/>
      <c r="C50" s="315" t="n">
        <v>26</v>
      </c>
      <c r="D50" s="31" t="n">
        <v>28</v>
      </c>
      <c r="E50" s="316" t="n">
        <f aca="false">Anchor!B182</f>
        <v>3403785</v>
      </c>
      <c r="F50" s="317" t="n">
        <f aca="false">Anchor!C182</f>
        <v>4625967</v>
      </c>
      <c r="G50" s="317" t="n">
        <f aca="false">Anchor!D182</f>
        <v>5125958</v>
      </c>
      <c r="H50" s="317" t="n">
        <f aca="false">Anchor!E182</f>
        <v>18.0708</v>
      </c>
      <c r="I50" s="318" t="n">
        <f aca="false">Anchor!F182</f>
        <v>15.3247</v>
      </c>
      <c r="J50" s="319"/>
      <c r="K50" s="316" t="n">
        <f aca="false">Test!B182</f>
        <v>5196240</v>
      </c>
      <c r="L50" s="317" t="n">
        <f aca="false">Test!C182</f>
        <v>6892969</v>
      </c>
      <c r="M50" s="317" t="n">
        <f aca="false">Test!D182</f>
        <v>7745082</v>
      </c>
      <c r="N50" s="317" t="n">
        <f aca="false">Test!E182</f>
        <v>31.3754</v>
      </c>
      <c r="O50" s="318" t="n">
        <f aca="false">Test!F182</f>
        <v>27.2969</v>
      </c>
      <c r="P50" s="319"/>
      <c r="Q50" s="320" t="n">
        <f aca="false">IF(E50=0,WorstCase!$AB$2,K50/E50)</f>
        <v>1.52660641021686</v>
      </c>
      <c r="R50" s="321" t="n">
        <f aca="false">IF(F50=0,WorstCase!$AB$2,L50/F50)</f>
        <v>1.49006013229234</v>
      </c>
      <c r="S50" s="321" t="n">
        <f aca="false">IF(G50=0,WorstCase!$AB$2,M50/G50)</f>
        <v>1.51095307452773</v>
      </c>
      <c r="T50" s="321" t="n">
        <f aca="false">IF(H50=0,WorstCase!$AB$2,N50/H50)</f>
        <v>1.73624853354583</v>
      </c>
      <c r="U50" s="322" t="n">
        <f aca="false">IF(I50=0,WorstCase!$AB$2,O50/I50)</f>
        <v>1.78123552173941</v>
      </c>
    </row>
    <row r="51" customFormat="false" ht="15.75" hidden="false" customHeight="false" outlineLevel="0" collapsed="false">
      <c r="A51" s="73"/>
      <c r="B51" s="314"/>
      <c r="C51" s="315" t="n">
        <v>30</v>
      </c>
      <c r="D51" s="31" t="n">
        <v>32</v>
      </c>
      <c r="E51" s="316" t="n">
        <f aca="false">Anchor!B183</f>
        <v>3212212</v>
      </c>
      <c r="F51" s="317" t="n">
        <f aca="false">Anchor!C183</f>
        <v>4166252</v>
      </c>
      <c r="G51" s="317" t="n">
        <f aca="false">Anchor!D183</f>
        <v>4573106</v>
      </c>
      <c r="H51" s="317" t="n">
        <f aca="false">Anchor!E183</f>
        <v>17.7357</v>
      </c>
      <c r="I51" s="318" t="n">
        <f aca="false">Anchor!F183</f>
        <v>15.0401</v>
      </c>
      <c r="J51" s="319"/>
      <c r="K51" s="316" t="n">
        <f aca="false">Test!B183</f>
        <v>4807425</v>
      </c>
      <c r="L51" s="317" t="n">
        <f aca="false">Test!C183</f>
        <v>6101804</v>
      </c>
      <c r="M51" s="317" t="n">
        <f aca="false">Test!D183</f>
        <v>6764293</v>
      </c>
      <c r="N51" s="317" t="n">
        <f aca="false">Test!E183</f>
        <v>30.2369</v>
      </c>
      <c r="O51" s="318" t="n">
        <f aca="false">Test!F183</f>
        <v>26.3085</v>
      </c>
      <c r="P51" s="319"/>
      <c r="Q51" s="320" t="n">
        <f aca="false">IF(E51=0,WorstCase!$AB$2,K51/E51)</f>
        <v>1.49660887886603</v>
      </c>
      <c r="R51" s="321" t="n">
        <f aca="false">IF(F51=0,WorstCase!$AB$2,L51/F51)</f>
        <v>1.4645787148737</v>
      </c>
      <c r="S51" s="321" t="n">
        <f aca="false">IF(G51=0,WorstCase!$AB$2,M51/G51)</f>
        <v>1.47914633949005</v>
      </c>
      <c r="T51" s="321" t="n">
        <f aca="false">IF(H51=0,WorstCase!$AB$2,N51/H51)</f>
        <v>1.7048608174473</v>
      </c>
      <c r="U51" s="322" t="n">
        <f aca="false">IF(I51=0,WorstCase!$AB$2,O51/I51)</f>
        <v>1.74922374186342</v>
      </c>
    </row>
    <row r="52" customFormat="false" ht="16.5" hidden="false" customHeight="false" outlineLevel="0" collapsed="false">
      <c r="A52" s="73"/>
      <c r="B52" s="314"/>
      <c r="C52" s="323" t="n">
        <v>34</v>
      </c>
      <c r="D52" s="331" t="n">
        <v>36</v>
      </c>
      <c r="E52" s="324" t="n">
        <f aca="false">Anchor!B184</f>
        <v>3191126</v>
      </c>
      <c r="F52" s="325" t="n">
        <f aca="false">Anchor!C184</f>
        <v>4016180</v>
      </c>
      <c r="G52" s="325" t="n">
        <f aca="false">Anchor!D184</f>
        <v>4381173</v>
      </c>
      <c r="H52" s="325" t="n">
        <f aca="false">Anchor!E184</f>
        <v>17.3254</v>
      </c>
      <c r="I52" s="326" t="n">
        <f aca="false">Anchor!F184</f>
        <v>14.6907</v>
      </c>
      <c r="J52" s="327"/>
      <c r="K52" s="324" t="n">
        <f aca="false">Test!B184</f>
        <v>4687547</v>
      </c>
      <c r="L52" s="325" t="n">
        <f aca="false">Test!C184</f>
        <v>5809829</v>
      </c>
      <c r="M52" s="325" t="n">
        <f aca="false">Test!D184</f>
        <v>6397378</v>
      </c>
      <c r="N52" s="325" t="n">
        <f aca="false">Test!E184</f>
        <v>29.0892</v>
      </c>
      <c r="O52" s="326" t="n">
        <f aca="false">Test!F184</f>
        <v>25.3018</v>
      </c>
      <c r="P52" s="327"/>
      <c r="Q52" s="328" t="n">
        <f aca="false">IF(E52=0,WorstCase!$AB$2,K52/E52)</f>
        <v>1.46893196946783</v>
      </c>
      <c r="R52" s="329" t="n">
        <f aca="false">IF(F52=0,WorstCase!$AB$2,L52/F52)</f>
        <v>1.44660572982287</v>
      </c>
      <c r="S52" s="329" t="n">
        <f aca="false">IF(G52=0,WorstCase!$AB$2,M52/G52)</f>
        <v>1.46019753157431</v>
      </c>
      <c r="T52" s="329" t="n">
        <f aca="false">IF(H52=0,WorstCase!$AB$2,N52/H52)</f>
        <v>1.6789915384349</v>
      </c>
      <c r="U52" s="330" t="n">
        <f aca="false">IF(I52=0,WorstCase!$AB$2,O52/I52)</f>
        <v>1.72230050303934</v>
      </c>
    </row>
    <row r="53" customFormat="false" ht="15.75" hidden="false" customHeight="false" outlineLevel="0" collapsed="false">
      <c r="A53" s="73"/>
      <c r="B53" s="304" t="s">
        <v>173</v>
      </c>
      <c r="C53" s="305" t="n">
        <v>22</v>
      </c>
      <c r="D53" s="305" t="n">
        <v>22</v>
      </c>
      <c r="E53" s="306" t="n">
        <f aca="false">Anchor!B185</f>
        <v>5117452</v>
      </c>
      <c r="F53" s="307" t="n">
        <f aca="false">Anchor!C185</f>
        <v>8845521</v>
      </c>
      <c r="G53" s="307" t="n">
        <f aca="false">Anchor!D185</f>
        <v>10068814</v>
      </c>
      <c r="H53" s="307" t="n">
        <f aca="false">Anchor!E185</f>
        <v>18.1127</v>
      </c>
      <c r="I53" s="308" t="n">
        <f aca="false">Anchor!F185</f>
        <v>15.3699</v>
      </c>
      <c r="J53" s="309"/>
      <c r="K53" s="306" t="n">
        <f aca="false">Test!B185</f>
        <v>9811156</v>
      </c>
      <c r="L53" s="307" t="n">
        <f aca="false">Test!C185</f>
        <v>16089856</v>
      </c>
      <c r="M53" s="307" t="n">
        <f aca="false">Test!D185</f>
        <v>18845887</v>
      </c>
      <c r="N53" s="307" t="n">
        <f aca="false">Test!E185</f>
        <v>44.9635</v>
      </c>
      <c r="O53" s="308" t="n">
        <f aca="false">Test!F185</f>
        <v>39.3</v>
      </c>
      <c r="P53" s="309"/>
      <c r="Q53" s="310" t="n">
        <f aca="false">IF(E53=0,WorstCase!$AB$2,K53/E53)</f>
        <v>1.91719551057831</v>
      </c>
      <c r="R53" s="311" t="n">
        <f aca="false">IF(F53=0,WorstCase!$AB$2,L53/F53)</f>
        <v>1.81898341544834</v>
      </c>
      <c r="S53" s="311" t="n">
        <f aca="false">IF(G53=0,WorstCase!$AB$2,M53/G53)</f>
        <v>1.87170872358949</v>
      </c>
      <c r="T53" s="311" t="n">
        <f aca="false">IF(H53=0,WorstCase!$AB$2,N53/H53)</f>
        <v>2.48242945557537</v>
      </c>
      <c r="U53" s="312" t="n">
        <f aca="false">IF(I53=0,WorstCase!$AB$2,O53/I53)</f>
        <v>2.55694571857982</v>
      </c>
    </row>
    <row r="54" customFormat="false" ht="15.75" hidden="false" customHeight="false" outlineLevel="0" collapsed="false">
      <c r="A54" s="73"/>
      <c r="B54" s="314"/>
      <c r="C54" s="315" t="n">
        <v>26</v>
      </c>
      <c r="D54" s="315" t="n">
        <v>26</v>
      </c>
      <c r="E54" s="316" t="n">
        <f aca="false">Anchor!B186</f>
        <v>4773914</v>
      </c>
      <c r="F54" s="317" t="n">
        <f aca="false">Anchor!C186</f>
        <v>7065362</v>
      </c>
      <c r="G54" s="317" t="n">
        <f aca="false">Anchor!D186</f>
        <v>8142825</v>
      </c>
      <c r="H54" s="317" t="n">
        <f aca="false">Anchor!E186</f>
        <v>14.969</v>
      </c>
      <c r="I54" s="318" t="n">
        <f aca="false">Anchor!F186</f>
        <v>12.68</v>
      </c>
      <c r="J54" s="319"/>
      <c r="K54" s="316" t="n">
        <f aca="false">Test!B186</f>
        <v>7158394</v>
      </c>
      <c r="L54" s="317" t="n">
        <f aca="false">Test!C186</f>
        <v>10528332</v>
      </c>
      <c r="M54" s="317" t="n">
        <f aca="false">Test!D186</f>
        <v>12280849</v>
      </c>
      <c r="N54" s="317" t="n">
        <f aca="false">Test!E186</f>
        <v>31.8404</v>
      </c>
      <c r="O54" s="318" t="n">
        <f aca="false">Test!F186</f>
        <v>27.7613</v>
      </c>
      <c r="P54" s="319"/>
      <c r="Q54" s="320" t="n">
        <f aca="false">IF(E54=0,WorstCase!$AB$2,K54/E54)</f>
        <v>1.49948113853748</v>
      </c>
      <c r="R54" s="321" t="n">
        <f aca="false">IF(F54=0,WorstCase!$AB$2,L54/F54)</f>
        <v>1.49013341425393</v>
      </c>
      <c r="S54" s="321" t="n">
        <f aca="false">IF(G54=0,WorstCase!$AB$2,M54/G54)</f>
        <v>1.50818039194014</v>
      </c>
      <c r="T54" s="321" t="n">
        <f aca="false">IF(H54=0,WorstCase!$AB$2,N54/H54)</f>
        <v>2.12708931792371</v>
      </c>
      <c r="U54" s="322" t="n">
        <f aca="false">IF(I54=0,WorstCase!$AB$2,O54/I54)</f>
        <v>2.18937697160883</v>
      </c>
    </row>
    <row r="55" customFormat="false" ht="15.75" hidden="false" customHeight="false" outlineLevel="0" collapsed="false">
      <c r="A55" s="73"/>
      <c r="B55" s="314"/>
      <c r="C55" s="315" t="n">
        <v>30</v>
      </c>
      <c r="D55" s="315" t="n">
        <v>30</v>
      </c>
      <c r="E55" s="316" t="n">
        <f aca="false">Anchor!B187</f>
        <v>4124912</v>
      </c>
      <c r="F55" s="317" t="n">
        <f aca="false">Anchor!C187</f>
        <v>5425205</v>
      </c>
      <c r="G55" s="317" t="n">
        <f aca="false">Anchor!D187</f>
        <v>6078630</v>
      </c>
      <c r="H55" s="317" t="n">
        <f aca="false">Anchor!E187</f>
        <v>14.2716</v>
      </c>
      <c r="I55" s="318" t="n">
        <f aca="false">Anchor!F187</f>
        <v>12.0831</v>
      </c>
      <c r="J55" s="319"/>
      <c r="K55" s="316" t="n">
        <f aca="false">Test!B187</f>
        <v>5355488</v>
      </c>
      <c r="L55" s="317" t="n">
        <f aca="false">Test!C187</f>
        <v>7039057</v>
      </c>
      <c r="M55" s="317" t="n">
        <f aca="false">Test!D187</f>
        <v>7957537</v>
      </c>
      <c r="N55" s="317" t="n">
        <f aca="false">Test!E187</f>
        <v>24.4492</v>
      </c>
      <c r="O55" s="318" t="n">
        <f aca="false">Test!F187</f>
        <v>21.2165</v>
      </c>
      <c r="P55" s="319"/>
      <c r="Q55" s="320" t="n">
        <f aca="false">IF(E55=0,WorstCase!$AB$2,K55/E55)</f>
        <v>1.29832781887226</v>
      </c>
      <c r="R55" s="321" t="n">
        <f aca="false">IF(F55=0,WorstCase!$AB$2,L55/F55)</f>
        <v>1.29747299871618</v>
      </c>
      <c r="S55" s="321" t="n">
        <f aca="false">IF(G55=0,WorstCase!$AB$2,M55/G55)</f>
        <v>1.30910040584803</v>
      </c>
      <c r="T55" s="321" t="n">
        <f aca="false">IF(H55=0,WorstCase!$AB$2,N55/H55)</f>
        <v>1.71313657893999</v>
      </c>
      <c r="U55" s="322" t="n">
        <f aca="false">IF(I55=0,WorstCase!$AB$2,O55/I55)</f>
        <v>1.75588218255249</v>
      </c>
    </row>
    <row r="56" customFormat="false" ht="16.5" hidden="false" customHeight="false" outlineLevel="0" collapsed="false">
      <c r="A56" s="73"/>
      <c r="B56" s="314"/>
      <c r="C56" s="323" t="n">
        <v>34</v>
      </c>
      <c r="D56" s="323" t="n">
        <v>34</v>
      </c>
      <c r="E56" s="324" t="n">
        <f aca="false">Anchor!B188</f>
        <v>3862129</v>
      </c>
      <c r="F56" s="325" t="n">
        <f aca="false">Anchor!C188</f>
        <v>4760293</v>
      </c>
      <c r="G56" s="325" t="n">
        <f aca="false">Anchor!D188</f>
        <v>5236577</v>
      </c>
      <c r="H56" s="325" t="n">
        <f aca="false">Anchor!E188</f>
        <v>14.2515</v>
      </c>
      <c r="I56" s="326" t="n">
        <f aca="false">Anchor!F188</f>
        <v>12.0667</v>
      </c>
      <c r="J56" s="327"/>
      <c r="K56" s="324" t="n">
        <f aca="false">Test!B188</f>
        <v>4688393</v>
      </c>
      <c r="L56" s="325" t="n">
        <f aca="false">Test!C188</f>
        <v>5777975</v>
      </c>
      <c r="M56" s="325" t="n">
        <f aca="false">Test!D188</f>
        <v>6403013</v>
      </c>
      <c r="N56" s="325" t="n">
        <f aca="false">Test!E188</f>
        <v>21.6396</v>
      </c>
      <c r="O56" s="326" t="n">
        <f aca="false">Test!F188</f>
        <v>18.7112</v>
      </c>
      <c r="P56" s="327"/>
      <c r="Q56" s="328" t="n">
        <f aca="false">IF(E56=0,WorstCase!$AB$2,K56/E56)</f>
        <v>1.21394003152147</v>
      </c>
      <c r="R56" s="329" t="n">
        <f aca="false">IF(F56=0,WorstCase!$AB$2,L56/F56)</f>
        <v>1.21378558000526</v>
      </c>
      <c r="S56" s="329" t="n">
        <f aca="false">IF(G56=0,WorstCase!$AB$2,M56/G56)</f>
        <v>1.22274779880063</v>
      </c>
      <c r="T56" s="329" t="n">
        <f aca="false">IF(H56=0,WorstCase!$AB$2,N56/H56)</f>
        <v>1.51840858856962</v>
      </c>
      <c r="U56" s="330" t="n">
        <f aca="false">IF(I56=0,WorstCase!$AB$2,O56/I56)</f>
        <v>1.55064765014461</v>
      </c>
    </row>
    <row r="57" customFormat="false" ht="15.75" hidden="false" customHeight="false" outlineLevel="0" collapsed="false">
      <c r="A57" s="73"/>
      <c r="B57" s="314"/>
      <c r="C57" s="305" t="n">
        <v>22</v>
      </c>
      <c r="D57" s="31" t="n">
        <v>24</v>
      </c>
      <c r="E57" s="306" t="n">
        <f aca="false">Anchor!B189</f>
        <v>4684163</v>
      </c>
      <c r="F57" s="307" t="n">
        <f aca="false">Anchor!C189</f>
        <v>7665920</v>
      </c>
      <c r="G57" s="307" t="n">
        <f aca="false">Anchor!D189</f>
        <v>8805191</v>
      </c>
      <c r="H57" s="307" t="n">
        <f aca="false">Anchor!E189</f>
        <v>17.1004</v>
      </c>
      <c r="I57" s="308" t="n">
        <f aca="false">Anchor!F189</f>
        <v>14.5051</v>
      </c>
      <c r="J57" s="309"/>
      <c r="K57" s="306" t="n">
        <f aca="false">Test!B189</f>
        <v>8877290</v>
      </c>
      <c r="L57" s="307" t="n">
        <f aca="false">Test!C189</f>
        <v>13754967</v>
      </c>
      <c r="M57" s="307" t="n">
        <f aca="false">Test!D189</f>
        <v>16123166</v>
      </c>
      <c r="N57" s="307" t="n">
        <f aca="false">Test!E189</f>
        <v>43.3272</v>
      </c>
      <c r="O57" s="308" t="n">
        <f aca="false">Test!F189</f>
        <v>37.948</v>
      </c>
      <c r="P57" s="309"/>
      <c r="Q57" s="310" t="n">
        <f aca="false">IF(E57=0,WorstCase!$AB$2,K57/E57)</f>
        <v>1.89517102628581</v>
      </c>
      <c r="R57" s="311" t="n">
        <f aca="false">IF(F57=0,WorstCase!$AB$2,L57/F57)</f>
        <v>1.79430087973785</v>
      </c>
      <c r="S57" s="311" t="n">
        <f aca="false">IF(G57=0,WorstCase!$AB$2,M57/G57)</f>
        <v>1.83109781491395</v>
      </c>
      <c r="T57" s="311" t="n">
        <f aca="false">IF(H57=0,WorstCase!$AB$2,N57/H57)</f>
        <v>2.53369511824285</v>
      </c>
      <c r="U57" s="312" t="n">
        <f aca="false">IF(I57=0,WorstCase!$AB$2,O57/I57)</f>
        <v>2.61618327346933</v>
      </c>
    </row>
    <row r="58" customFormat="false" ht="15.75" hidden="false" customHeight="false" outlineLevel="0" collapsed="false">
      <c r="A58" s="73"/>
      <c r="B58" s="314"/>
      <c r="C58" s="315" t="n">
        <v>26</v>
      </c>
      <c r="D58" s="31" t="n">
        <v>28</v>
      </c>
      <c r="E58" s="316" t="n">
        <f aca="false">Anchor!B190</f>
        <v>4199927</v>
      </c>
      <c r="F58" s="317" t="n">
        <f aca="false">Anchor!C190</f>
        <v>5827921</v>
      </c>
      <c r="G58" s="317" t="n">
        <f aca="false">Anchor!D190</f>
        <v>6602120</v>
      </c>
      <c r="H58" s="317" t="n">
        <f aca="false">Anchor!E190</f>
        <v>14.8332</v>
      </c>
      <c r="I58" s="318" t="n">
        <f aca="false">Anchor!F190</f>
        <v>12.5641</v>
      </c>
      <c r="J58" s="319"/>
      <c r="K58" s="316" t="n">
        <f aca="false">Test!B190</f>
        <v>6469628</v>
      </c>
      <c r="L58" s="317" t="n">
        <f aca="false">Test!C190</f>
        <v>8868242</v>
      </c>
      <c r="M58" s="317" t="n">
        <f aca="false">Test!D190</f>
        <v>10162798</v>
      </c>
      <c r="N58" s="317" t="n">
        <f aca="false">Test!E190</f>
        <v>32.2089</v>
      </c>
      <c r="O58" s="318" t="n">
        <f aca="false">Test!F190</f>
        <v>28.1518</v>
      </c>
      <c r="P58" s="319"/>
      <c r="Q58" s="320" t="n">
        <f aca="false">IF(E58=0,WorstCase!$AB$2,K58/E58)</f>
        <v>1.54041439291683</v>
      </c>
      <c r="R58" s="321" t="n">
        <f aca="false">IF(F58=0,WorstCase!$AB$2,L58/F58)</f>
        <v>1.52168191710217</v>
      </c>
      <c r="S58" s="321" t="n">
        <f aca="false">IF(G58=0,WorstCase!$AB$2,M58/G58)</f>
        <v>1.53932342944388</v>
      </c>
      <c r="T58" s="321" t="n">
        <f aca="false">IF(H58=0,WorstCase!$AB$2,N58/H58)</f>
        <v>2.17140603511043</v>
      </c>
      <c r="U58" s="322" t="n">
        <f aca="false">IF(I58=0,WorstCase!$AB$2,O58/I58)</f>
        <v>2.24065392666407</v>
      </c>
    </row>
    <row r="59" customFormat="false" ht="15.75" hidden="false" customHeight="false" outlineLevel="0" collapsed="false">
      <c r="A59" s="73"/>
      <c r="B59" s="314"/>
      <c r="C59" s="315" t="n">
        <v>30</v>
      </c>
      <c r="D59" s="31" t="n">
        <v>32</v>
      </c>
      <c r="E59" s="316" t="n">
        <f aca="false">Anchor!B191</f>
        <v>3848785</v>
      </c>
      <c r="F59" s="317" t="n">
        <f aca="false">Anchor!C191</f>
        <v>4878914</v>
      </c>
      <c r="G59" s="317" t="n">
        <f aca="false">Anchor!D191</f>
        <v>5400857</v>
      </c>
      <c r="H59" s="317" t="n">
        <f aca="false">Anchor!E191</f>
        <v>14.4545</v>
      </c>
      <c r="I59" s="318" t="n">
        <f aca="false">Anchor!F191</f>
        <v>12.2402</v>
      </c>
      <c r="J59" s="319"/>
      <c r="K59" s="316" t="n">
        <f aca="false">Test!B191</f>
        <v>5296952</v>
      </c>
      <c r="L59" s="317" t="n">
        <f aca="false">Test!C191</f>
        <v>6666482</v>
      </c>
      <c r="M59" s="317" t="n">
        <f aca="false">Test!D191</f>
        <v>7444265</v>
      </c>
      <c r="N59" s="317" t="n">
        <f aca="false">Test!E191</f>
        <v>26.8058</v>
      </c>
      <c r="O59" s="318" t="n">
        <f aca="false">Test!F191</f>
        <v>23.3532</v>
      </c>
      <c r="P59" s="319"/>
      <c r="Q59" s="320" t="n">
        <f aca="false">IF(E59=0,WorstCase!$AB$2,K59/E59)</f>
        <v>1.37626601641817</v>
      </c>
      <c r="R59" s="321" t="n">
        <f aca="false">IF(F59=0,WorstCase!$AB$2,L59/F59)</f>
        <v>1.36638645403465</v>
      </c>
      <c r="S59" s="321" t="n">
        <f aca="false">IF(G59=0,WorstCase!$AB$2,M59/G59)</f>
        <v>1.37834884352613</v>
      </c>
      <c r="T59" s="321" t="n">
        <f aca="false">IF(H59=0,WorstCase!$AB$2,N59/H59)</f>
        <v>1.85449513992182</v>
      </c>
      <c r="U59" s="322" t="n">
        <f aca="false">IF(I59=0,WorstCase!$AB$2,O59/I59)</f>
        <v>1.90791000147056</v>
      </c>
    </row>
    <row r="60" customFormat="false" ht="16.5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192</f>
        <v>3710105</v>
      </c>
      <c r="F60" s="325" t="n">
        <f aca="false">Anchor!C192</f>
        <v>4478108</v>
      </c>
      <c r="G60" s="325" t="n">
        <f aca="false">Anchor!D192</f>
        <v>4888361</v>
      </c>
      <c r="H60" s="325" t="n">
        <f aca="false">Anchor!E192</f>
        <v>14.4296</v>
      </c>
      <c r="I60" s="326" t="n">
        <f aca="false">Anchor!F192</f>
        <v>12.2205</v>
      </c>
      <c r="J60" s="327"/>
      <c r="K60" s="324" t="n">
        <f aca="false">Test!B192</f>
        <v>4788222</v>
      </c>
      <c r="L60" s="325" t="n">
        <f aca="false">Test!C192</f>
        <v>5757691</v>
      </c>
      <c r="M60" s="325" t="n">
        <f aca="false">Test!D192</f>
        <v>6332421</v>
      </c>
      <c r="N60" s="325" t="n">
        <f aca="false">Test!E192</f>
        <v>24.0406</v>
      </c>
      <c r="O60" s="326" t="n">
        <f aca="false">Test!F192</f>
        <v>20.8798</v>
      </c>
      <c r="P60" s="327"/>
      <c r="Q60" s="328" t="n">
        <f aca="false">IF(E60=0,WorstCase!$AB$2,K60/E60)</f>
        <v>1.29058934989711</v>
      </c>
      <c r="R60" s="329" t="n">
        <f aca="false">IF(F60=0,WorstCase!$AB$2,L60/F60)</f>
        <v>1.28574188027622</v>
      </c>
      <c r="S60" s="329" t="n">
        <f aca="false">IF(G60=0,WorstCase!$AB$2,M60/G60)</f>
        <v>1.29540780642019</v>
      </c>
      <c r="T60" s="329" t="n">
        <f aca="false">IF(H60=0,WorstCase!$AB$2,N60/H60)</f>
        <v>1.66606142928425</v>
      </c>
      <c r="U60" s="330" t="n">
        <f aca="false">IF(I60=0,WorstCase!$AB$2,O60/I60)</f>
        <v>1.7085880283130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4"/>
      <c r="R63" s="335"/>
      <c r="S63" s="335"/>
      <c r="T63" s="335"/>
      <c r="U63" s="336"/>
    </row>
    <row r="64" customFormat="false" ht="16.5" hidden="false" customHeight="false" outlineLevel="0" collapsed="false">
      <c r="Q64" s="337" t="n">
        <f aca="false">IF(Q21=WorstCase!$AB$2,WorstCase!$AB$2,AVERAGE(Q21:Q60))</f>
        <v>1.57884253995481</v>
      </c>
      <c r="R64" s="157" t="n">
        <f aca="false">IF(R21=WorstCase!$AB$2,WorstCase!$AB$2,AVERAGE(R21:R60))</f>
        <v>1.55762461061414</v>
      </c>
      <c r="S64" s="157" t="n">
        <f aca="false">IF(S21=WorstCase!$AB$2,WorstCase!$AB$2,AVERAGE(S21:S60))</f>
        <v>1.5812759528269</v>
      </c>
      <c r="T64" s="157" t="n">
        <f aca="false">IF(T21=WorstCase!$AB$2,WorstCase!$AB$2,AVERAGE(T21:T60))</f>
        <v>2.22277790197414</v>
      </c>
      <c r="U64" s="338" t="n">
        <f aca="false">IF(U21=WorstCase!$AB$2,WorstCase!$AB$2,AVERAGE(U21:U60))</f>
        <v>2.29475828664239</v>
      </c>
    </row>
    <row r="65" customFormat="false" ht="16.5" hidden="false" customHeight="false" outlineLevel="0" collapsed="false">
      <c r="Q65" s="339" t="n">
        <f aca="false">IF(Q21=WorstCase!$AB$2,WorstCase!$AB$2,AVERAGE(Q5:Q60))</f>
        <v>1.57884253995481</v>
      </c>
      <c r="R65" s="340" t="n">
        <f aca="false">IF(R21=WorstCase!$AB$2,WorstCase!$AB$2,AVERAGE(R5:R60))</f>
        <v>1.55762461061414</v>
      </c>
      <c r="S65" s="340" t="n">
        <f aca="false">IF(S21=WorstCase!$AB$2,WorstCase!$AB$2,AVERAGE(S5:S60))</f>
        <v>1.5812759528269</v>
      </c>
      <c r="T65" s="340" t="n">
        <f aca="false">IF(T21=WorstCase!$AB$2,WorstCase!$AB$2,AVERAGE(T5:T60))</f>
        <v>2.22277790197414</v>
      </c>
      <c r="U65" s="341" t="n">
        <f aca="false">IF(U21=WorstCase!$AB$2,WorstCase!$AB$2,AVERAGE(U5:U60))</f>
        <v>2.29475828664239</v>
      </c>
    </row>
    <row r="66" customFormat="false" ht="16.5" hidden="false" customHeight="false" outlineLevel="0" collapsed="false">
      <c r="Q66" s="342"/>
      <c r="R66" s="343"/>
      <c r="S66" s="343"/>
      <c r="T66" s="343"/>
      <c r="U66" s="344"/>
    </row>
    <row r="67" customFormat="false" ht="15.75" hidden="false" customHeight="false" outlineLevel="0" collapsed="false">
      <c r="Q67" s="334"/>
      <c r="R67" s="335"/>
      <c r="S67" s="335"/>
      <c r="T67" s="335"/>
      <c r="U67" s="336"/>
    </row>
    <row r="68" customFormat="false" ht="15.75" hidden="false" customHeight="false" outlineLevel="0" collapsed="false">
      <c r="Q68" s="337"/>
      <c r="R68" s="157"/>
      <c r="S68" s="157"/>
      <c r="T68" s="157"/>
      <c r="U68" s="338"/>
    </row>
    <row r="69" customFormat="false" ht="15.75" hidden="false" customHeight="false" outlineLevel="0" collapsed="false">
      <c r="Q69" s="337" t="n">
        <f aca="false">IF(Q21=WorstCase!$AB$2,WorstCase!$AB$2,AVERAGE(Q21:Q28))</f>
        <v>1.59208233571894</v>
      </c>
      <c r="R69" s="157" t="n">
        <f aca="false">IF(R21=WorstCase!$AB$2,WorstCase!$AB$2,AVERAGE(R21:R28))</f>
        <v>1.55245207881806</v>
      </c>
      <c r="S69" s="157" t="n">
        <f aca="false">IF(S21=WorstCase!$AB$2,WorstCase!$AB$2,AVERAGE(S21:S28))</f>
        <v>1.56818668129383</v>
      </c>
      <c r="T69" s="157" t="n">
        <f aca="false">IF(T21=WorstCase!$AB$2,WorstCase!$AB$2,AVERAGE(T21:T28))</f>
        <v>1.73422436942275</v>
      </c>
      <c r="U69" s="338" t="n">
        <f aca="false">IF(U21=WorstCase!$AB$2,WorstCase!$AB$2,AVERAGE(U21:U28))</f>
        <v>1.77924244238401</v>
      </c>
    </row>
    <row r="70" customFormat="false" ht="15.75" hidden="false" customHeight="false" outlineLevel="0" collapsed="false">
      <c r="Q70" s="337" t="n">
        <f aca="false">IF(Q29=WorstCase!$AB$2,WorstCase!$AB$2,AVERAGE(Q29:Q36))</f>
        <v>1.51489301155873</v>
      </c>
      <c r="R70" s="157" t="n">
        <f aca="false">IF(R29=WorstCase!$AB$2,WorstCase!$AB$2,AVERAGE(R29:R36))</f>
        <v>1.47825767549089</v>
      </c>
      <c r="S70" s="157" t="n">
        <f aca="false">IF(S29=WorstCase!$AB$2,WorstCase!$AB$2,AVERAGE(S29:S36))</f>
        <v>1.50317618852122</v>
      </c>
      <c r="T70" s="157" t="n">
        <f aca="false">IF(T29=WorstCase!$AB$2,WorstCase!$AB$2,AVERAGE(T29:T36))</f>
        <v>1.95391987595423</v>
      </c>
      <c r="U70" s="338" t="n">
        <f aca="false">IF(U29=WorstCase!$AB$2,WorstCase!$AB$2,AVERAGE(U29:U36))</f>
        <v>2.00855637733829</v>
      </c>
    </row>
    <row r="71" customFormat="false" ht="15.75" hidden="false" customHeight="false" outlineLevel="0" collapsed="false">
      <c r="Q71" s="337" t="n">
        <f aca="false">IF(Q37=WorstCase!$AB$2,WorstCase!$AB$2,AVERAGE(Q37:Q44))</f>
        <v>1.77476546800152</v>
      </c>
      <c r="R71" s="157" t="n">
        <f aca="false">IF(R37=WorstCase!$AB$2,WorstCase!$AB$2,AVERAGE(R37:R44))</f>
        <v>1.80235719231812</v>
      </c>
      <c r="S71" s="157" t="n">
        <f aca="false">IF(S37=WorstCase!$AB$2,WorstCase!$AB$2,AVERAGE(S37:S44))</f>
        <v>1.83534019436883</v>
      </c>
      <c r="T71" s="157" t="n">
        <f aca="false">IF(T37=WorstCase!$AB$2,WorstCase!$AB$2,AVERAGE(T37:T44))</f>
        <v>3.63770791188566</v>
      </c>
      <c r="U71" s="338" t="n">
        <f aca="false">IF(U37=WorstCase!$AB$2,WorstCase!$AB$2,AVERAGE(U37:U44))</f>
        <v>3.79381104667196</v>
      </c>
    </row>
    <row r="72" customFormat="false" ht="15.75" hidden="false" customHeight="false" outlineLevel="0" collapsed="false">
      <c r="Q72" s="337" t="n">
        <f aca="false">IF(Q45=WorstCase!$AB$2,WorstCase!$AB$2,AVERAGE(Q45:Q52))</f>
        <v>1.50854872386644</v>
      </c>
      <c r="R72" s="157" t="n">
        <f aca="false">IF(R45=WorstCase!$AB$2,WorstCase!$AB$2,AVERAGE(R45:R52))</f>
        <v>1.48149528899679</v>
      </c>
      <c r="S72" s="157" t="n">
        <f aca="false">IF(S45=WorstCase!$AB$2,WorstCase!$AB$2,AVERAGE(S45:S52))</f>
        <v>1.50518729814033</v>
      </c>
      <c r="T72" s="157" t="n">
        <f aca="false">IF(T45=WorstCase!$AB$2,WorstCase!$AB$2,AVERAGE(T45:T52))</f>
        <v>1.77969714466206</v>
      </c>
      <c r="U72" s="338" t="n">
        <f aca="false">IF(U45=WorstCase!$AB$2,WorstCase!$AB$2,AVERAGE(U45:U52))</f>
        <v>1.82640809771736</v>
      </c>
    </row>
    <row r="73" customFormat="false" ht="16.5" hidden="false" customHeight="false" outlineLevel="0" collapsed="false">
      <c r="Q73" s="345" t="n">
        <f aca="false">IF(Q53=WorstCase!$AB$2,WorstCase!$AB$2,AVERAGE(Q53:Q60))</f>
        <v>1.50392316062843</v>
      </c>
      <c r="R73" s="346" t="n">
        <f aca="false">IF(R53=WorstCase!$AB$2,WorstCase!$AB$2,AVERAGE(R53:R60))</f>
        <v>1.47356081744683</v>
      </c>
      <c r="S73" s="346" t="n">
        <f aca="false">IF(S53=WorstCase!$AB$2,WorstCase!$AB$2,AVERAGE(S53:S60))</f>
        <v>1.4944894018103</v>
      </c>
      <c r="T73" s="346" t="n">
        <f aca="false">IF(T53=WorstCase!$AB$2,WorstCase!$AB$2,AVERAGE(T53:T60))</f>
        <v>2.00834020794601</v>
      </c>
      <c r="U73" s="347" t="n">
        <f aca="false">IF(U53=WorstCase!$AB$2,WorstCase!$AB$2,AVERAGE(U53:U60))</f>
        <v>2.0657734691003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.5" hidden="false" customHeight="false" outlineLevel="0" collapsed="false">
      <c r="A3" s="23"/>
      <c r="B3" s="73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06" t="n">
        <f aca="false">Anchor!B97</f>
        <v>9599572</v>
      </c>
      <c r="F5" s="307" t="n">
        <f aca="false">Anchor!C97</f>
        <v>14312346</v>
      </c>
      <c r="G5" s="307" t="n">
        <f aca="false">Anchor!D97</f>
        <v>16945714</v>
      </c>
      <c r="H5" s="307" t="n">
        <f aca="false">Anchor!E97</f>
        <v>11.7872</v>
      </c>
      <c r="I5" s="308" t="n">
        <f aca="false">Anchor!F97</f>
        <v>10.0086</v>
      </c>
      <c r="J5" s="309"/>
      <c r="K5" s="306" t="n">
        <f aca="false">Test!B97</f>
        <v>14266111</v>
      </c>
      <c r="L5" s="307" t="n">
        <f aca="false">Test!C97</f>
        <v>21046300</v>
      </c>
      <c r="M5" s="307" t="n">
        <f aca="false">Test!D97</f>
        <v>24846851</v>
      </c>
      <c r="N5" s="307" t="n">
        <f aca="false">Test!E97</f>
        <v>11.8911</v>
      </c>
      <c r="O5" s="308" t="n">
        <f aca="false">Test!F97</f>
        <v>10.3085</v>
      </c>
      <c r="P5" s="309"/>
      <c r="Q5" s="310" t="n">
        <f aca="false">IF(E5=0,WorstCase!$AB$2,K5/E5)</f>
        <v>1.48611948532705</v>
      </c>
      <c r="R5" s="311" t="n">
        <f aca="false">IF(F5=0,WorstCase!$AB$2,L5/F5)</f>
        <v>1.4704996651143</v>
      </c>
      <c r="S5" s="311" t="n">
        <f aca="false">IF(G5=0,WorstCase!$AB$2,M5/G5)</f>
        <v>1.46626167537113</v>
      </c>
      <c r="T5" s="311" t="n">
        <f aca="false">IF(H5=0,WorstCase!$AB$2,N5/H5)</f>
        <v>1.00881464639609</v>
      </c>
      <c r="U5" s="312" t="n">
        <f aca="false">IF(I5=0,WorstCase!$AB$2,O5/I5)</f>
        <v>1.02996423076155</v>
      </c>
    </row>
    <row r="6" customFormat="false" ht="15.7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16" t="n">
        <f aca="false">Anchor!B98</f>
        <v>8784536</v>
      </c>
      <c r="F6" s="317" t="n">
        <f aca="false">Anchor!C98</f>
        <v>12140093</v>
      </c>
      <c r="G6" s="317" t="n">
        <f aca="false">Anchor!D98</f>
        <v>13869549</v>
      </c>
      <c r="H6" s="317" t="n">
        <f aca="false">Anchor!E98</f>
        <v>11.8203</v>
      </c>
      <c r="I6" s="318" t="n">
        <f aca="false">Anchor!F98</f>
        <v>10.0349</v>
      </c>
      <c r="J6" s="319"/>
      <c r="K6" s="316" t="n">
        <f aca="false">Test!B98</f>
        <v>12150203</v>
      </c>
      <c r="L6" s="317" t="n">
        <f aca="false">Test!C98</f>
        <v>16612031</v>
      </c>
      <c r="M6" s="317" t="n">
        <f aca="false">Test!D98</f>
        <v>19063962</v>
      </c>
      <c r="N6" s="317" t="n">
        <f aca="false">Test!E98</f>
        <v>11.8691</v>
      </c>
      <c r="O6" s="318" t="n">
        <f aca="false">Test!F98</f>
        <v>10.243</v>
      </c>
      <c r="P6" s="319"/>
      <c r="Q6" s="320" t="n">
        <f aca="false">IF(E6=0,WorstCase!$AB$2,K6/E6)</f>
        <v>1.38313543253736</v>
      </c>
      <c r="R6" s="321" t="n">
        <f aca="false">IF(F6=0,WorstCase!$AB$2,L6/F6)</f>
        <v>1.36836109904595</v>
      </c>
      <c r="S6" s="321" t="n">
        <f aca="false">IF(G6=0,WorstCase!$AB$2,M6/G6)</f>
        <v>1.37451924356012</v>
      </c>
      <c r="T6" s="321" t="n">
        <f aca="false">IF(H6=0,WorstCase!$AB$2,N6/H6)</f>
        <v>1.00412849081665</v>
      </c>
      <c r="U6" s="322" t="n">
        <f aca="false">IF(I6=0,WorstCase!$AB$2,O6/I6)</f>
        <v>1.02073762568635</v>
      </c>
    </row>
    <row r="7" customFormat="false" ht="15.75" hidden="false" customHeight="false" outlineLevel="0" collapsed="false">
      <c r="A7" s="73"/>
      <c r="B7" s="314"/>
      <c r="C7" s="315" t="n">
        <v>30</v>
      </c>
      <c r="D7" s="315" t="n">
        <v>30</v>
      </c>
      <c r="E7" s="316" t="n">
        <f aca="false">Anchor!B99</f>
        <v>8098772</v>
      </c>
      <c r="F7" s="317" t="n">
        <f aca="false">Anchor!C99</f>
        <v>10477826</v>
      </c>
      <c r="G7" s="317" t="n">
        <f aca="false">Anchor!D99</f>
        <v>11674911</v>
      </c>
      <c r="H7" s="317" t="n">
        <f aca="false">Anchor!E99</f>
        <v>11.3288</v>
      </c>
      <c r="I7" s="318" t="n">
        <f aca="false">Anchor!F99</f>
        <v>9.6161</v>
      </c>
      <c r="J7" s="319"/>
      <c r="K7" s="316" t="n">
        <f aca="false">Test!B99</f>
        <v>10114377</v>
      </c>
      <c r="L7" s="317" t="n">
        <f aca="false">Test!C99</f>
        <v>12980607</v>
      </c>
      <c r="M7" s="317" t="n">
        <f aca="false">Test!D99</f>
        <v>14555109</v>
      </c>
      <c r="N7" s="317" t="n">
        <f aca="false">Test!E99</f>
        <v>11.4003</v>
      </c>
      <c r="O7" s="318" t="n">
        <f aca="false">Test!F99</f>
        <v>9.782</v>
      </c>
      <c r="P7" s="319"/>
      <c r="Q7" s="320" t="n">
        <f aca="false">IF(E7=0,WorstCase!$AB$2,K7/E7)</f>
        <v>1.24887785456857</v>
      </c>
      <c r="R7" s="321" t="n">
        <f aca="false">IF(F7=0,WorstCase!$AB$2,L7/F7)</f>
        <v>1.23886453163089</v>
      </c>
      <c r="S7" s="321" t="n">
        <f aca="false">IF(G7=0,WorstCase!$AB$2,M7/G7)</f>
        <v>1.24669978212254</v>
      </c>
      <c r="T7" s="321" t="n">
        <f aca="false">IF(H7=0,WorstCase!$AB$2,N7/H7)</f>
        <v>1.00631134806864</v>
      </c>
      <c r="U7" s="322" t="n">
        <f aca="false">IF(I7=0,WorstCase!$AB$2,O7/I7)</f>
        <v>1.01725231642766</v>
      </c>
    </row>
    <row r="8" customFormat="false" ht="16.5" hidden="false" customHeight="false" outlineLevel="0" collapsed="false">
      <c r="A8" s="73"/>
      <c r="B8" s="314"/>
      <c r="C8" s="323" t="n">
        <v>34</v>
      </c>
      <c r="D8" s="323" t="n">
        <v>34</v>
      </c>
      <c r="E8" s="324" t="n">
        <f aca="false">Anchor!B100</f>
        <v>7595112</v>
      </c>
      <c r="F8" s="325" t="n">
        <f aca="false">Anchor!C100</f>
        <v>9304286</v>
      </c>
      <c r="G8" s="325" t="n">
        <f aca="false">Anchor!D100</f>
        <v>10166118</v>
      </c>
      <c r="H8" s="325" t="n">
        <f aca="false">Anchor!E100</f>
        <v>10.44</v>
      </c>
      <c r="I8" s="326" t="n">
        <f aca="false">Anchor!F100</f>
        <v>8.8599</v>
      </c>
      <c r="J8" s="327"/>
      <c r="K8" s="324" t="n">
        <f aca="false">Test!B100</f>
        <v>8834346</v>
      </c>
      <c r="L8" s="325" t="n">
        <f aca="false">Test!C100</f>
        <v>10789205</v>
      </c>
      <c r="M8" s="325" t="n">
        <f aca="false">Test!D100</f>
        <v>11858464</v>
      </c>
      <c r="N8" s="325" t="n">
        <f aca="false">Test!E100</f>
        <v>10.5132</v>
      </c>
      <c r="O8" s="326" t="n">
        <f aca="false">Test!F100</f>
        <v>8.9883</v>
      </c>
      <c r="P8" s="327"/>
      <c r="Q8" s="328" t="n">
        <f aca="false">IF(E8=0,WorstCase!$AB$2,K8/E8)</f>
        <v>1.16316204422002</v>
      </c>
      <c r="R8" s="329" t="n">
        <f aca="false">IF(F8=0,WorstCase!$AB$2,L8/F8)</f>
        <v>1.1595951586183</v>
      </c>
      <c r="S8" s="329" t="n">
        <f aca="false">IF(G8=0,WorstCase!$AB$2,M8/G8)</f>
        <v>1.16646924617637</v>
      </c>
      <c r="T8" s="329" t="n">
        <f aca="false">IF(H8=0,WorstCase!$AB$2,N8/H8)</f>
        <v>1.00701149425287</v>
      </c>
      <c r="U8" s="330" t="n">
        <f aca="false">IF(I8=0,WorstCase!$AB$2,O8/I8)</f>
        <v>1.01449226289236</v>
      </c>
    </row>
    <row r="9" customFormat="false" ht="15.75" hidden="false" customHeight="false" outlineLevel="0" collapsed="false">
      <c r="A9" s="73"/>
      <c r="B9" s="314"/>
      <c r="C9" s="305" t="n">
        <v>22</v>
      </c>
      <c r="D9" s="31" t="n">
        <v>24</v>
      </c>
      <c r="E9" s="306" t="n">
        <f aca="false">Anchor!B101</f>
        <v>8978046</v>
      </c>
      <c r="F9" s="307" t="n">
        <f aca="false">Anchor!C101</f>
        <v>13084456</v>
      </c>
      <c r="G9" s="307" t="n">
        <f aca="false">Anchor!D101</f>
        <v>15136223</v>
      </c>
      <c r="H9" s="307" t="n">
        <f aca="false">Anchor!E101</f>
        <v>11.4803</v>
      </c>
      <c r="I9" s="308" t="n">
        <f aca="false">Anchor!F101</f>
        <v>9.7478</v>
      </c>
      <c r="J9" s="309"/>
      <c r="K9" s="306" t="n">
        <f aca="false">Test!B101</f>
        <v>14519398</v>
      </c>
      <c r="L9" s="307" t="n">
        <f aca="false">Test!C101</f>
        <v>20569667</v>
      </c>
      <c r="M9" s="307" t="n">
        <f aca="false">Test!D101</f>
        <v>23913026</v>
      </c>
      <c r="N9" s="307" t="n">
        <f aca="false">Test!E101</f>
        <v>11.7692</v>
      </c>
      <c r="O9" s="308" t="n">
        <f aca="false">Test!F101</f>
        <v>10.2562</v>
      </c>
      <c r="P9" s="309"/>
      <c r="Q9" s="310" t="n">
        <f aca="false">IF(E9=0,WorstCase!$AB$2,K9/E9)</f>
        <v>1.61721136202688</v>
      </c>
      <c r="R9" s="311" t="n">
        <f aca="false">IF(F9=0,WorstCase!$AB$2,L9/F9)</f>
        <v>1.57206894959943</v>
      </c>
      <c r="S9" s="311" t="n">
        <f aca="false">IF(G9=0,WorstCase!$AB$2,M9/G9)</f>
        <v>1.57985423444145</v>
      </c>
      <c r="T9" s="311" t="n">
        <f aca="false">IF(H9=0,WorstCase!$AB$2,N9/H9)</f>
        <v>1.02516484760851</v>
      </c>
      <c r="U9" s="312" t="n">
        <f aca="false">IF(I9=0,WorstCase!$AB$2,O9/I9)</f>
        <v>1.05215535813209</v>
      </c>
    </row>
    <row r="10" customFormat="false" ht="15.75" hidden="false" customHeight="false" outlineLevel="0" collapsed="false">
      <c r="A10" s="73"/>
      <c r="B10" s="314"/>
      <c r="C10" s="315" t="n">
        <v>26</v>
      </c>
      <c r="D10" s="31" t="n">
        <v>28</v>
      </c>
      <c r="E10" s="316" t="n">
        <f aca="false">Anchor!B102</f>
        <v>8298829</v>
      </c>
      <c r="F10" s="317" t="n">
        <f aca="false">Anchor!C102</f>
        <v>11190428</v>
      </c>
      <c r="G10" s="317" t="n">
        <f aca="false">Anchor!D102</f>
        <v>12601474</v>
      </c>
      <c r="H10" s="317" t="n">
        <f aca="false">Anchor!E102</f>
        <v>11.4955</v>
      </c>
      <c r="I10" s="318" t="n">
        <f aca="false">Anchor!F102</f>
        <v>9.759</v>
      </c>
      <c r="J10" s="319"/>
      <c r="K10" s="316" t="n">
        <f aca="false">Test!B102</f>
        <v>13234649</v>
      </c>
      <c r="L10" s="317" t="n">
        <f aca="false">Test!C102</f>
        <v>17358419</v>
      </c>
      <c r="M10" s="317" t="n">
        <f aca="false">Test!D102</f>
        <v>19740992</v>
      </c>
      <c r="N10" s="317" t="n">
        <f aca="false">Test!E102</f>
        <v>11.6968</v>
      </c>
      <c r="O10" s="318" t="n">
        <f aca="false">Test!F102</f>
        <v>10.1842</v>
      </c>
      <c r="P10" s="319"/>
      <c r="Q10" s="320" t="n">
        <f aca="false">IF(E10=0,WorstCase!$AB$2,K10/E10)</f>
        <v>1.59476101989811</v>
      </c>
      <c r="R10" s="321" t="n">
        <f aca="false">IF(F10=0,WorstCase!$AB$2,L10/F10)</f>
        <v>1.55118454807984</v>
      </c>
      <c r="S10" s="321" t="n">
        <f aca="false">IF(G10=0,WorstCase!$AB$2,M10/G10)</f>
        <v>1.56656213392179</v>
      </c>
      <c r="T10" s="321" t="n">
        <f aca="false">IF(H10=0,WorstCase!$AB$2,N10/H10)</f>
        <v>1.0175112000348</v>
      </c>
      <c r="U10" s="322" t="n">
        <f aca="false">IF(I10=0,WorstCase!$AB$2,O10/I10)</f>
        <v>1.04357003791372</v>
      </c>
    </row>
    <row r="11" customFormat="false" ht="15.75" hidden="false" customHeight="false" outlineLevel="0" collapsed="false">
      <c r="A11" s="73"/>
      <c r="B11" s="314"/>
      <c r="C11" s="315" t="n">
        <v>30</v>
      </c>
      <c r="D11" s="31" t="n">
        <v>32</v>
      </c>
      <c r="E11" s="316" t="n">
        <f aca="false">Anchor!B103</f>
        <v>7807087</v>
      </c>
      <c r="F11" s="317" t="n">
        <f aca="false">Anchor!C103</f>
        <v>9903872</v>
      </c>
      <c r="G11" s="317" t="n">
        <f aca="false">Anchor!D103</f>
        <v>10946351</v>
      </c>
      <c r="H11" s="317" t="n">
        <f aca="false">Anchor!E103</f>
        <v>11.025</v>
      </c>
      <c r="I11" s="318" t="n">
        <f aca="false">Anchor!F103</f>
        <v>9.358</v>
      </c>
      <c r="J11" s="319"/>
      <c r="K11" s="316" t="n">
        <f aca="false">Test!B103</f>
        <v>10952429</v>
      </c>
      <c r="L11" s="317" t="n">
        <f aca="false">Test!C103</f>
        <v>13636384</v>
      </c>
      <c r="M11" s="317" t="n">
        <f aca="false">Test!D103</f>
        <v>15196317</v>
      </c>
      <c r="N11" s="317" t="n">
        <f aca="false">Test!E103</f>
        <v>11.195</v>
      </c>
      <c r="O11" s="318" t="n">
        <f aca="false">Test!F103</f>
        <v>9.6713</v>
      </c>
      <c r="P11" s="319"/>
      <c r="Q11" s="320" t="n">
        <f aca="false">IF(E11=0,WorstCase!$AB$2,K11/E11)</f>
        <v>1.40288291907084</v>
      </c>
      <c r="R11" s="321" t="n">
        <f aca="false">IF(F11=0,WorstCase!$AB$2,L11/F11)</f>
        <v>1.37687401452684</v>
      </c>
      <c r="S11" s="321" t="n">
        <f aca="false">IF(G11=0,WorstCase!$AB$2,M11/G11)</f>
        <v>1.38825413144526</v>
      </c>
      <c r="T11" s="321" t="n">
        <f aca="false">IF(H11=0,WorstCase!$AB$2,N11/H11)</f>
        <v>1.01541950113379</v>
      </c>
      <c r="U11" s="322" t="n">
        <f aca="false">IF(I11=0,WorstCase!$AB$2,O11/I11)</f>
        <v>1.03347937593503</v>
      </c>
    </row>
    <row r="12" customFormat="false" ht="16.5" hidden="false" customHeight="false" outlineLevel="0" collapsed="false">
      <c r="A12" s="73"/>
      <c r="B12" s="314"/>
      <c r="C12" s="323" t="n">
        <v>34</v>
      </c>
      <c r="D12" s="331" t="n">
        <v>36</v>
      </c>
      <c r="E12" s="324" t="n">
        <f aca="false">Anchor!B104</f>
        <v>7403723</v>
      </c>
      <c r="F12" s="325" t="n">
        <f aca="false">Anchor!C104</f>
        <v>8932115</v>
      </c>
      <c r="G12" s="325" t="n">
        <f aca="false">Anchor!D104</f>
        <v>9704362</v>
      </c>
      <c r="H12" s="325" t="n">
        <f aca="false">Anchor!E104</f>
        <v>10.1198</v>
      </c>
      <c r="I12" s="326" t="n">
        <f aca="false">Anchor!F104</f>
        <v>8.5877</v>
      </c>
      <c r="J12" s="327"/>
      <c r="K12" s="324" t="n">
        <f aca="false">Test!B104</f>
        <v>9245919</v>
      </c>
      <c r="L12" s="325" t="n">
        <f aca="false">Test!C104</f>
        <v>11077899</v>
      </c>
      <c r="M12" s="325" t="n">
        <f aca="false">Test!D104</f>
        <v>12132933</v>
      </c>
      <c r="N12" s="325" t="n">
        <f aca="false">Test!E104</f>
        <v>10.2392</v>
      </c>
      <c r="O12" s="326" t="n">
        <f aca="false">Test!F104</f>
        <v>8.7893</v>
      </c>
      <c r="P12" s="327"/>
      <c r="Q12" s="328" t="n">
        <f aca="false">IF(E12=0,WorstCase!$AB$2,K12/E12)</f>
        <v>1.24882022193429</v>
      </c>
      <c r="R12" s="329" t="n">
        <f aca="false">IF(F12=0,WorstCase!$AB$2,L12/F12)</f>
        <v>1.24023246453947</v>
      </c>
      <c r="S12" s="329" t="n">
        <f aca="false">IF(G12=0,WorstCase!$AB$2,M12/G12)</f>
        <v>1.25025560670552</v>
      </c>
      <c r="T12" s="329" t="n">
        <f aca="false">IF(H12=0,WorstCase!$AB$2,N12/H12)</f>
        <v>1.01179865214728</v>
      </c>
      <c r="U12" s="330" t="n">
        <f aca="false">IF(I12=0,WorstCase!$AB$2,O12/I12)</f>
        <v>1.02347543579771</v>
      </c>
    </row>
    <row r="13" customFormat="false" ht="15.7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06" t="n">
        <f aca="false">Anchor!B105</f>
        <v>8495234</v>
      </c>
      <c r="F13" s="307" t="n">
        <f aca="false">Anchor!C105</f>
        <v>14386676</v>
      </c>
      <c r="G13" s="307" t="n">
        <f aca="false">Anchor!D105</f>
        <v>17119444</v>
      </c>
      <c r="H13" s="307" t="n">
        <f aca="false">Anchor!E105</f>
        <v>8.1627</v>
      </c>
      <c r="I13" s="308" t="n">
        <f aca="false">Anchor!F105</f>
        <v>6.926</v>
      </c>
      <c r="J13" s="309"/>
      <c r="K13" s="306" t="n">
        <f aca="false">Test!B105</f>
        <v>15449497</v>
      </c>
      <c r="L13" s="307" t="n">
        <f aca="false">Test!C105</f>
        <v>24123274</v>
      </c>
      <c r="M13" s="307" t="n">
        <f aca="false">Test!D105</f>
        <v>28821679</v>
      </c>
      <c r="N13" s="307" t="n">
        <f aca="false">Test!E105</f>
        <v>9.654</v>
      </c>
      <c r="O13" s="308" t="n">
        <f aca="false">Test!F105</f>
        <v>8.4927</v>
      </c>
      <c r="P13" s="309"/>
      <c r="Q13" s="310" t="n">
        <f aca="false">IF(E13=0,WorstCase!$AB$2,K13/E13)</f>
        <v>1.81860758632429</v>
      </c>
      <c r="R13" s="311" t="n">
        <f aca="false">IF(F13=0,WorstCase!$AB$2,L13/F13)</f>
        <v>1.67677884731678</v>
      </c>
      <c r="S13" s="311" t="n">
        <f aca="false">IF(G13=0,WorstCase!$AB$2,M13/G13)</f>
        <v>1.6835639638764</v>
      </c>
      <c r="T13" s="311" t="n">
        <f aca="false">IF(H13=0,WorstCase!$AB$2,N13/H13)</f>
        <v>1.18269690176045</v>
      </c>
      <c r="U13" s="312" t="n">
        <f aca="false">IF(I13=0,WorstCase!$AB$2,O13/I13)</f>
        <v>1.22620560207912</v>
      </c>
    </row>
    <row r="14" customFormat="false" ht="15.75" hidden="false" customHeight="false" outlineLevel="0" collapsed="false">
      <c r="A14" s="73"/>
      <c r="B14" s="332"/>
      <c r="C14" s="315" t="n">
        <v>26</v>
      </c>
      <c r="D14" s="315" t="n">
        <v>26</v>
      </c>
      <c r="E14" s="316" t="n">
        <f aca="false">Anchor!B106</f>
        <v>8735583</v>
      </c>
      <c r="F14" s="317" t="n">
        <f aca="false">Anchor!C106</f>
        <v>13960507</v>
      </c>
      <c r="G14" s="317" t="n">
        <f aca="false">Anchor!D106</f>
        <v>16241745</v>
      </c>
      <c r="H14" s="317" t="n">
        <f aca="false">Anchor!E106</f>
        <v>9.4279</v>
      </c>
      <c r="I14" s="318" t="n">
        <f aca="false">Anchor!F106</f>
        <v>7.9979</v>
      </c>
      <c r="J14" s="319"/>
      <c r="K14" s="316" t="n">
        <f aca="false">Test!B106</f>
        <v>14706280</v>
      </c>
      <c r="L14" s="317" t="n">
        <f aca="false">Test!C106</f>
        <v>22136270</v>
      </c>
      <c r="M14" s="317" t="n">
        <f aca="false">Test!D106</f>
        <v>26005589</v>
      </c>
      <c r="N14" s="317" t="n">
        <f aca="false">Test!E106</f>
        <v>10.5551</v>
      </c>
      <c r="O14" s="318" t="n">
        <f aca="false">Test!F106</f>
        <v>9.2196</v>
      </c>
      <c r="P14" s="319"/>
      <c r="Q14" s="320" t="n">
        <f aca="false">IF(E14=0,WorstCase!$AB$2,K14/E14)</f>
        <v>1.68349153113192</v>
      </c>
      <c r="R14" s="321" t="n">
        <f aca="false">IF(F14=0,WorstCase!$AB$2,L14/F14)</f>
        <v>1.58563510623217</v>
      </c>
      <c r="S14" s="321" t="n">
        <f aca="false">IF(G14=0,WorstCase!$AB$2,M14/G14)</f>
        <v>1.60115732638334</v>
      </c>
      <c r="T14" s="321" t="n">
        <f aca="false">IF(H14=0,WorstCase!$AB$2,N14/H14)</f>
        <v>1.11956002927481</v>
      </c>
      <c r="U14" s="322" t="n">
        <f aca="false">IF(I14=0,WorstCase!$AB$2,O14/I14)</f>
        <v>1.15275259755686</v>
      </c>
    </row>
    <row r="15" customFormat="false" ht="15.75" hidden="false" customHeight="false" outlineLevel="0" collapsed="false">
      <c r="A15" s="73"/>
      <c r="B15" s="314"/>
      <c r="C15" s="315" t="n">
        <v>30</v>
      </c>
      <c r="D15" s="315" t="n">
        <v>30</v>
      </c>
      <c r="E15" s="316" t="n">
        <f aca="false">Anchor!B107</f>
        <v>8811531</v>
      </c>
      <c r="F15" s="317" t="n">
        <f aca="false">Anchor!C107</f>
        <v>13472144</v>
      </c>
      <c r="G15" s="317" t="n">
        <f aca="false">Anchor!D107</f>
        <v>15562368</v>
      </c>
      <c r="H15" s="317" t="n">
        <f aca="false">Anchor!E107</f>
        <v>10.4325</v>
      </c>
      <c r="I15" s="318" t="n">
        <f aca="false">Anchor!F107</f>
        <v>8.8494</v>
      </c>
      <c r="J15" s="319"/>
      <c r="K15" s="316" t="n">
        <f aca="false">Test!B107</f>
        <v>14291743</v>
      </c>
      <c r="L15" s="317" t="n">
        <f aca="false">Test!C107</f>
        <v>20821727</v>
      </c>
      <c r="M15" s="317" t="n">
        <f aca="false">Test!D107</f>
        <v>24270113</v>
      </c>
      <c r="N15" s="317" t="n">
        <f aca="false">Test!E107</f>
        <v>11.2645</v>
      </c>
      <c r="O15" s="318" t="n">
        <f aca="false">Test!F107</f>
        <v>9.8099</v>
      </c>
      <c r="P15" s="319"/>
      <c r="Q15" s="320" t="n">
        <f aca="false">IF(E15=0,WorstCase!$AB$2,K15/E15)</f>
        <v>1.62193641490906</v>
      </c>
      <c r="R15" s="321" t="n">
        <f aca="false">IF(F15=0,WorstCase!$AB$2,L15/F15)</f>
        <v>1.54553922523393</v>
      </c>
      <c r="S15" s="321" t="n">
        <f aca="false">IF(G15=0,WorstCase!$AB$2,M15/G15)</f>
        <v>1.55953856122667</v>
      </c>
      <c r="T15" s="321" t="n">
        <f aca="false">IF(H15=0,WorstCase!$AB$2,N15/H15)</f>
        <v>1.0797507788162</v>
      </c>
      <c r="U15" s="322" t="n">
        <f aca="false">IF(I15=0,WorstCase!$AB$2,O15/I15)</f>
        <v>1.10853843198409</v>
      </c>
    </row>
    <row r="16" customFormat="false" ht="16.5" hidden="false" customHeight="false" outlineLevel="0" collapsed="false">
      <c r="A16" s="73"/>
      <c r="B16" s="314"/>
      <c r="C16" s="323" t="n">
        <v>34</v>
      </c>
      <c r="D16" s="323" t="n">
        <v>34</v>
      </c>
      <c r="E16" s="324" t="n">
        <f aca="false">Anchor!B108</f>
        <v>8562359</v>
      </c>
      <c r="F16" s="325" t="n">
        <f aca="false">Anchor!C108</f>
        <v>12550112</v>
      </c>
      <c r="G16" s="325" t="n">
        <f aca="false">Anchor!D108</f>
        <v>14417378</v>
      </c>
      <c r="H16" s="325" t="n">
        <f aca="false">Anchor!E108</f>
        <v>10.8365</v>
      </c>
      <c r="I16" s="326" t="n">
        <f aca="false">Anchor!F108</f>
        <v>9.1912</v>
      </c>
      <c r="J16" s="327"/>
      <c r="K16" s="324" t="n">
        <f aca="false">Test!B108</f>
        <v>14534724</v>
      </c>
      <c r="L16" s="325" t="n">
        <f aca="false">Test!C108</f>
        <v>20387414</v>
      </c>
      <c r="M16" s="325" t="n">
        <f aca="false">Test!D108</f>
        <v>23633284</v>
      </c>
      <c r="N16" s="325" t="n">
        <f aca="false">Test!E108</f>
        <v>11.5629</v>
      </c>
      <c r="O16" s="326" t="n">
        <f aca="false">Test!F108</f>
        <v>10.0985</v>
      </c>
      <c r="P16" s="327"/>
      <c r="Q16" s="328" t="n">
        <f aca="false">IF(E16=0,WorstCase!$AB$2,K16/E16)</f>
        <v>1.69751396782125</v>
      </c>
      <c r="R16" s="329" t="n">
        <f aca="false">IF(F16=0,WorstCase!$AB$2,L16/F16)</f>
        <v>1.62448064208511</v>
      </c>
      <c r="S16" s="329" t="n">
        <f aca="false">IF(G16=0,WorstCase!$AB$2,M16/G16)</f>
        <v>1.63922205549442</v>
      </c>
      <c r="T16" s="329" t="n">
        <f aca="false">IF(H16=0,WorstCase!$AB$2,N16/H16)</f>
        <v>1.06703271351451</v>
      </c>
      <c r="U16" s="330" t="n">
        <f aca="false">IF(I16=0,WorstCase!$AB$2,O16/I16)</f>
        <v>1.09871398729219</v>
      </c>
    </row>
    <row r="17" customFormat="false" ht="15.75" hidden="false" customHeight="false" outlineLevel="0" collapsed="false">
      <c r="A17" s="73"/>
      <c r="B17" s="314"/>
      <c r="C17" s="305" t="n">
        <v>22</v>
      </c>
      <c r="D17" s="31" t="n">
        <v>24</v>
      </c>
      <c r="E17" s="306" t="n">
        <f aca="false">Anchor!B109</f>
        <v>8048497</v>
      </c>
      <c r="F17" s="307" t="n">
        <f aca="false">Anchor!C109</f>
        <v>13429106</v>
      </c>
      <c r="G17" s="307" t="n">
        <f aca="false">Anchor!D109</f>
        <v>15682376</v>
      </c>
      <c r="H17" s="307" t="n">
        <f aca="false">Anchor!E109</f>
        <v>7.5611</v>
      </c>
      <c r="I17" s="308" t="n">
        <f aca="false">Anchor!F109</f>
        <v>6.4155</v>
      </c>
      <c r="J17" s="309"/>
      <c r="K17" s="306" t="n">
        <f aca="false">Test!B109</f>
        <v>14686130</v>
      </c>
      <c r="L17" s="307" t="n">
        <f aca="false">Test!C109</f>
        <v>22243900</v>
      </c>
      <c r="M17" s="307" t="n">
        <f aca="false">Test!D109</f>
        <v>26226579</v>
      </c>
      <c r="N17" s="307" t="n">
        <f aca="false">Test!E109</f>
        <v>9.2515</v>
      </c>
      <c r="O17" s="308" t="n">
        <f aca="false">Test!F109</f>
        <v>8.1461</v>
      </c>
      <c r="P17" s="309"/>
      <c r="Q17" s="310" t="n">
        <f aca="false">IF(E17=0,WorstCase!$AB$2,K17/E17)</f>
        <v>1.82470466224936</v>
      </c>
      <c r="R17" s="311" t="n">
        <f aca="false">IF(F17=0,WorstCase!$AB$2,L17/F17)</f>
        <v>1.65639469969185</v>
      </c>
      <c r="S17" s="311" t="n">
        <f aca="false">IF(G17=0,WorstCase!$AB$2,M17/G17)</f>
        <v>1.67236004289146</v>
      </c>
      <c r="T17" s="311" t="n">
        <f aca="false">IF(H17=0,WorstCase!$AB$2,N17/H17)</f>
        <v>1.2235653542474</v>
      </c>
      <c r="U17" s="312" t="n">
        <f aca="false">IF(I17=0,WorstCase!$AB$2,O17/I17)</f>
        <v>1.26975294209337</v>
      </c>
    </row>
    <row r="18" customFormat="false" ht="15.75" hidden="false" customHeight="false" outlineLevel="0" collapsed="false">
      <c r="A18" s="73"/>
      <c r="B18" s="314"/>
      <c r="C18" s="315" t="n">
        <v>26</v>
      </c>
      <c r="D18" s="31" t="n">
        <v>28</v>
      </c>
      <c r="E18" s="316" t="n">
        <f aca="false">Anchor!B110</f>
        <v>8142626</v>
      </c>
      <c r="F18" s="317" t="n">
        <f aca="false">Anchor!C110</f>
        <v>12809913</v>
      </c>
      <c r="G18" s="317" t="n">
        <f aca="false">Anchor!D110</f>
        <v>14757302</v>
      </c>
      <c r="H18" s="317" t="n">
        <f aca="false">Anchor!E110</f>
        <v>8.561</v>
      </c>
      <c r="I18" s="318" t="n">
        <f aca="false">Anchor!F110</f>
        <v>7.2624</v>
      </c>
      <c r="J18" s="319"/>
      <c r="K18" s="316" t="n">
        <f aca="false">Test!B110</f>
        <v>14740348</v>
      </c>
      <c r="L18" s="317" t="n">
        <f aca="false">Test!C110</f>
        <v>21182958</v>
      </c>
      <c r="M18" s="317" t="n">
        <f aca="false">Test!D110</f>
        <v>24731537</v>
      </c>
      <c r="N18" s="317" t="n">
        <f aca="false">Test!E110</f>
        <v>10.0038</v>
      </c>
      <c r="O18" s="318" t="n">
        <f aca="false">Test!F110</f>
        <v>8.7996</v>
      </c>
      <c r="P18" s="319"/>
      <c r="Q18" s="320" t="n">
        <f aca="false">IF(E18=0,WorstCase!$AB$2,K18/E18)</f>
        <v>1.81026956168686</v>
      </c>
      <c r="R18" s="321" t="n">
        <f aca="false">IF(F18=0,WorstCase!$AB$2,L18/F18)</f>
        <v>1.65363792868851</v>
      </c>
      <c r="S18" s="321" t="n">
        <f aca="false">IF(G18=0,WorstCase!$AB$2,M18/G18)</f>
        <v>1.67588472472814</v>
      </c>
      <c r="T18" s="321" t="n">
        <f aca="false">IF(H18=0,WorstCase!$AB$2,N18/H18)</f>
        <v>1.16853171358486</v>
      </c>
      <c r="U18" s="322" t="n">
        <f aca="false">IF(I18=0,WorstCase!$AB$2,O18/I18)</f>
        <v>1.21166556510245</v>
      </c>
    </row>
    <row r="19" customFormat="false" ht="15.75" hidden="false" customHeight="false" outlineLevel="0" collapsed="false">
      <c r="A19" s="73"/>
      <c r="B19" s="314"/>
      <c r="C19" s="315" t="n">
        <v>30</v>
      </c>
      <c r="D19" s="31" t="n">
        <v>32</v>
      </c>
      <c r="E19" s="316" t="n">
        <f aca="false">Anchor!B111</f>
        <v>8167831</v>
      </c>
      <c r="F19" s="317" t="n">
        <f aca="false">Anchor!C111</f>
        <v>12207463</v>
      </c>
      <c r="G19" s="317" t="n">
        <f aca="false">Anchor!D111</f>
        <v>14061685</v>
      </c>
      <c r="H19" s="317" t="n">
        <f aca="false">Anchor!E111</f>
        <v>9.5185</v>
      </c>
      <c r="I19" s="318" t="n">
        <f aca="false">Anchor!F111</f>
        <v>8.0739</v>
      </c>
      <c r="J19" s="319"/>
      <c r="K19" s="316" t="n">
        <f aca="false">Test!B111</f>
        <v>15242643</v>
      </c>
      <c r="L19" s="317" t="n">
        <f aca="false">Test!C111</f>
        <v>21129173</v>
      </c>
      <c r="M19" s="317" t="n">
        <f aca="false">Test!D111</f>
        <v>24527012</v>
      </c>
      <c r="N19" s="317" t="n">
        <f aca="false">Test!E111</f>
        <v>10.8689</v>
      </c>
      <c r="O19" s="318" t="n">
        <f aca="false">Test!F111</f>
        <v>9.5652</v>
      </c>
      <c r="P19" s="319"/>
      <c r="Q19" s="320" t="n">
        <f aca="false">IF(E19=0,WorstCase!$AB$2,K19/E19)</f>
        <v>1.86618001768156</v>
      </c>
      <c r="R19" s="321" t="n">
        <f aca="false">IF(F19=0,WorstCase!$AB$2,L19/F19)</f>
        <v>1.73084063412685</v>
      </c>
      <c r="S19" s="321" t="n">
        <f aca="false">IF(G19=0,WorstCase!$AB$2,M19/G19)</f>
        <v>1.74424416419512</v>
      </c>
      <c r="T19" s="321" t="n">
        <f aca="false">IF(H19=0,WorstCase!$AB$2,N19/H19)</f>
        <v>1.14187109313442</v>
      </c>
      <c r="U19" s="322" t="n">
        <f aca="false">IF(I19=0,WorstCase!$AB$2,O19/I19)</f>
        <v>1.18470627577751</v>
      </c>
    </row>
    <row r="20" customFormat="false" ht="16.5" hidden="false" customHeight="false" outlineLevel="0" collapsed="false">
      <c r="A20" s="73"/>
      <c r="B20" s="314"/>
      <c r="C20" s="323" t="n">
        <v>34</v>
      </c>
      <c r="D20" s="331" t="n">
        <v>36</v>
      </c>
      <c r="E20" s="324" t="n">
        <f aca="false">Anchor!B112</f>
        <v>7881689</v>
      </c>
      <c r="F20" s="325" t="n">
        <f aca="false">Anchor!C112</f>
        <v>11203954</v>
      </c>
      <c r="G20" s="325" t="n">
        <f aca="false">Anchor!D112</f>
        <v>12887603</v>
      </c>
      <c r="H20" s="325" t="n">
        <f aca="false">Anchor!E112</f>
        <v>9.8074</v>
      </c>
      <c r="I20" s="326" t="n">
        <f aca="false">Anchor!F112</f>
        <v>8.3182</v>
      </c>
      <c r="J20" s="327"/>
      <c r="K20" s="324" t="n">
        <f aca="false">Test!B112</f>
        <v>15022023</v>
      </c>
      <c r="L20" s="325" t="n">
        <f aca="false">Test!C112</f>
        <v>19936002</v>
      </c>
      <c r="M20" s="325" t="n">
        <f aca="false">Test!D112</f>
        <v>22965749</v>
      </c>
      <c r="N20" s="325" t="n">
        <f aca="false">Test!E112</f>
        <v>11.2416</v>
      </c>
      <c r="O20" s="326" t="n">
        <f aca="false">Test!F112</f>
        <v>9.8951</v>
      </c>
      <c r="P20" s="327"/>
      <c r="Q20" s="328" t="n">
        <f aca="false">IF(E20=0,WorstCase!$AB$2,K20/E20)</f>
        <v>1.90593957716423</v>
      </c>
      <c r="R20" s="329" t="n">
        <f aca="false">IF(F20=0,WorstCase!$AB$2,L20/F20)</f>
        <v>1.77937199670759</v>
      </c>
      <c r="S20" s="329" t="n">
        <f aca="false">IF(G20=0,WorstCase!$AB$2,M20/G20)</f>
        <v>1.78200313898558</v>
      </c>
      <c r="T20" s="329" t="n">
        <f aca="false">IF(H20=0,WorstCase!$AB$2,N20/H20)</f>
        <v>1.14623651528438</v>
      </c>
      <c r="U20" s="330" t="n">
        <f aca="false">IF(I20=0,WorstCase!$AB$2,O20/I20)</f>
        <v>1.18957226323003</v>
      </c>
    </row>
    <row r="21" customFormat="false" ht="15.7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113</f>
        <v>4725727</v>
      </c>
      <c r="F21" s="307" t="n">
        <f aca="false">Anchor!C113</f>
        <v>7312737</v>
      </c>
      <c r="G21" s="307" t="n">
        <f aca="false">Anchor!D113</f>
        <v>8479794</v>
      </c>
      <c r="H21" s="307" t="n">
        <f aca="false">Anchor!E113</f>
        <v>14.3178</v>
      </c>
      <c r="I21" s="308" t="n">
        <f aca="false">Anchor!F113</f>
        <v>12.1338</v>
      </c>
      <c r="J21" s="309"/>
      <c r="K21" s="306" t="n">
        <f aca="false">Test!B113</f>
        <v>7602125</v>
      </c>
      <c r="L21" s="307" t="n">
        <f aca="false">Test!C113</f>
        <v>11479288</v>
      </c>
      <c r="M21" s="307" t="n">
        <f aca="false">Test!D113</f>
        <v>13385692</v>
      </c>
      <c r="N21" s="307" t="n">
        <f aca="false">Test!E113</f>
        <v>15.6875</v>
      </c>
      <c r="O21" s="308" t="n">
        <f aca="false">Test!F113</f>
        <v>13.5335</v>
      </c>
      <c r="P21" s="309"/>
      <c r="Q21" s="310" t="n">
        <f aca="false">IF(E21=0,WorstCase!$AB$2,K21/E21)</f>
        <v>1.60866783036769</v>
      </c>
      <c r="R21" s="311" t="n">
        <f aca="false">IF(F21=0,WorstCase!$AB$2,L21/F21)</f>
        <v>1.56976628586533</v>
      </c>
      <c r="S21" s="311" t="n">
        <f aca="false">IF(G21=0,WorstCase!$AB$2,M21/G21)</f>
        <v>1.57853976169704</v>
      </c>
      <c r="T21" s="311" t="n">
        <f aca="false">IF(H21=0,WorstCase!$AB$2,N21/H21)</f>
        <v>1.09566413834528</v>
      </c>
      <c r="U21" s="312" t="n">
        <f aca="false">IF(I21=0,WorstCase!$AB$2,O21/I21)</f>
        <v>1.11535545336168</v>
      </c>
    </row>
    <row r="22" customFormat="false" ht="15.75" hidden="false" customHeight="false" outlineLevel="0" collapsed="false">
      <c r="A22" s="73" t="s">
        <v>169</v>
      </c>
      <c r="B22" s="314"/>
      <c r="C22" s="315" t="n">
        <v>26</v>
      </c>
      <c r="D22" s="315" t="n">
        <v>26</v>
      </c>
      <c r="E22" s="316" t="n">
        <f aca="false">Anchor!B114</f>
        <v>4363457</v>
      </c>
      <c r="F22" s="317" t="n">
        <f aca="false">Anchor!C114</f>
        <v>6172474</v>
      </c>
      <c r="G22" s="317" t="n">
        <f aca="false">Anchor!D114</f>
        <v>7086945</v>
      </c>
      <c r="H22" s="317" t="n">
        <f aca="false">Anchor!E114</f>
        <v>14.9408</v>
      </c>
      <c r="I22" s="318" t="n">
        <f aca="false">Anchor!F114</f>
        <v>12.6635</v>
      </c>
      <c r="J22" s="319"/>
      <c r="K22" s="316" t="n">
        <f aca="false">Test!B114</f>
        <v>6596407</v>
      </c>
      <c r="L22" s="317" t="n">
        <f aca="false">Test!C114</f>
        <v>9127688</v>
      </c>
      <c r="M22" s="317" t="n">
        <f aca="false">Test!D114</f>
        <v>10544575</v>
      </c>
      <c r="N22" s="317" t="n">
        <f aca="false">Test!E114</f>
        <v>15.8808</v>
      </c>
      <c r="O22" s="318" t="n">
        <f aca="false">Test!F114</f>
        <v>13.6681</v>
      </c>
      <c r="P22" s="319"/>
      <c r="Q22" s="320" t="n">
        <f aca="false">IF(E22=0,WorstCase!$AB$2,K22/E22)</f>
        <v>1.51173874292791</v>
      </c>
      <c r="R22" s="321" t="n">
        <f aca="false">IF(F22=0,WorstCase!$AB$2,L22/F22)</f>
        <v>1.47877301710789</v>
      </c>
      <c r="S22" s="321" t="n">
        <f aca="false">IF(G22=0,WorstCase!$AB$2,M22/G22)</f>
        <v>1.4878872349087</v>
      </c>
      <c r="T22" s="321" t="n">
        <f aca="false">IF(H22=0,WorstCase!$AB$2,N22/H22)</f>
        <v>1.06291497108589</v>
      </c>
      <c r="U22" s="322" t="n">
        <f aca="false">IF(I22=0,WorstCase!$AB$2,O22/I22)</f>
        <v>1.07933035890552</v>
      </c>
    </row>
    <row r="23" customFormat="false" ht="15.75" hidden="false" customHeight="false" outlineLevel="0" collapsed="false">
      <c r="A23" s="73"/>
      <c r="B23" s="314"/>
      <c r="C23" s="315" t="n">
        <v>30</v>
      </c>
      <c r="D23" s="315" t="n">
        <v>30</v>
      </c>
      <c r="E23" s="316" t="n">
        <f aca="false">Anchor!B115</f>
        <v>4157723</v>
      </c>
      <c r="F23" s="317" t="n">
        <f aca="false">Anchor!C115</f>
        <v>5595270</v>
      </c>
      <c r="G23" s="317" t="n">
        <f aca="false">Anchor!D115</f>
        <v>6362345</v>
      </c>
      <c r="H23" s="317" t="n">
        <f aca="false">Anchor!E115</f>
        <v>14.9458</v>
      </c>
      <c r="I23" s="318" t="n">
        <f aca="false">Anchor!F115</f>
        <v>12.6668</v>
      </c>
      <c r="J23" s="319"/>
      <c r="K23" s="316" t="n">
        <f aca="false">Test!B115</f>
        <v>6239099</v>
      </c>
      <c r="L23" s="317" t="n">
        <f aca="false">Test!C115</f>
        <v>8220436</v>
      </c>
      <c r="M23" s="317" t="n">
        <f aca="false">Test!D115</f>
        <v>9402729</v>
      </c>
      <c r="N23" s="317" t="n">
        <f aca="false">Test!E115</f>
        <v>15.579</v>
      </c>
      <c r="O23" s="318" t="n">
        <f aca="false">Test!F115</f>
        <v>13.4105</v>
      </c>
      <c r="P23" s="319"/>
      <c r="Q23" s="320" t="n">
        <f aca="false">IF(E23=0,WorstCase!$AB$2,K23/E23)</f>
        <v>1.50060477814419</v>
      </c>
      <c r="R23" s="321" t="n">
        <f aca="false">IF(F23=0,WorstCase!$AB$2,L23/F23)</f>
        <v>1.46917592895428</v>
      </c>
      <c r="S23" s="321" t="n">
        <f aca="false">IF(G23=0,WorstCase!$AB$2,M23/G23)</f>
        <v>1.47787160237302</v>
      </c>
      <c r="T23" s="321" t="n">
        <f aca="false">IF(H23=0,WorstCase!$AB$2,N23/H23)</f>
        <v>1.04236641732125</v>
      </c>
      <c r="U23" s="322" t="n">
        <f aca="false">IF(I23=0,WorstCase!$AB$2,O23/I23)</f>
        <v>1.058712539868</v>
      </c>
    </row>
    <row r="24" customFormat="false" ht="16.5" hidden="false" customHeight="false" outlineLevel="0" collapsed="false">
      <c r="A24" s="73"/>
      <c r="B24" s="314"/>
      <c r="C24" s="323" t="n">
        <v>34</v>
      </c>
      <c r="D24" s="323" t="n">
        <v>34</v>
      </c>
      <c r="E24" s="324" t="n">
        <f aca="false">Anchor!B116</f>
        <v>3985513</v>
      </c>
      <c r="F24" s="325" t="n">
        <f aca="false">Anchor!C116</f>
        <v>5150065</v>
      </c>
      <c r="G24" s="325" t="n">
        <f aca="false">Anchor!D116</f>
        <v>5798155</v>
      </c>
      <c r="H24" s="325" t="n">
        <f aca="false">Anchor!E116</f>
        <v>14.7231</v>
      </c>
      <c r="I24" s="326" t="n">
        <f aca="false">Anchor!F116</f>
        <v>12.4804</v>
      </c>
      <c r="J24" s="327"/>
      <c r="K24" s="324" t="n">
        <f aca="false">Test!B116</f>
        <v>5883387</v>
      </c>
      <c r="L24" s="325" t="n">
        <f aca="false">Test!C116</f>
        <v>7470588</v>
      </c>
      <c r="M24" s="325" t="n">
        <f aca="false">Test!D116</f>
        <v>8441196</v>
      </c>
      <c r="N24" s="325" t="n">
        <f aca="false">Test!E116</f>
        <v>15.231</v>
      </c>
      <c r="O24" s="326" t="n">
        <f aca="false">Test!F116</f>
        <v>13.106</v>
      </c>
      <c r="P24" s="327"/>
      <c r="Q24" s="328" t="n">
        <f aca="false">IF(E24=0,WorstCase!$AB$2,K24/E24)</f>
        <v>1.47619315255025</v>
      </c>
      <c r="R24" s="329" t="n">
        <f aca="false">IF(F24=0,WorstCase!$AB$2,L24/F24)</f>
        <v>1.45058130334277</v>
      </c>
      <c r="S24" s="329" t="n">
        <f aca="false">IF(G24=0,WorstCase!$AB$2,M24/G24)</f>
        <v>1.45584172896378</v>
      </c>
      <c r="T24" s="329" t="n">
        <f aca="false">IF(H24=0,WorstCase!$AB$2,N24/H24)</f>
        <v>1.03449681113352</v>
      </c>
      <c r="U24" s="330" t="n">
        <f aca="false">IF(I24=0,WorstCase!$AB$2,O24/I24)</f>
        <v>1.05012659850646</v>
      </c>
    </row>
    <row r="25" customFormat="false" ht="15.75" hidden="false" customHeight="false" outlineLevel="0" collapsed="false">
      <c r="A25" s="73"/>
      <c r="B25" s="314"/>
      <c r="C25" s="305" t="n">
        <v>22</v>
      </c>
      <c r="D25" s="31" t="n">
        <v>24</v>
      </c>
      <c r="E25" s="306" t="n">
        <f aca="false">Anchor!B117</f>
        <v>4361170</v>
      </c>
      <c r="F25" s="307" t="n">
        <f aca="false">Anchor!C117</f>
        <v>6558928</v>
      </c>
      <c r="G25" s="307" t="n">
        <f aca="false">Anchor!D117</f>
        <v>7581786</v>
      </c>
      <c r="H25" s="307" t="n">
        <f aca="false">Anchor!E117</f>
        <v>13.5052</v>
      </c>
      <c r="I25" s="308" t="n">
        <f aca="false">Anchor!F117</f>
        <v>11.4448</v>
      </c>
      <c r="J25" s="309"/>
      <c r="K25" s="306" t="n">
        <f aca="false">Test!B117</f>
        <v>7164422</v>
      </c>
      <c r="L25" s="307" t="n">
        <f aca="false">Test!C117</f>
        <v>10440364</v>
      </c>
      <c r="M25" s="307" t="n">
        <f aca="false">Test!D117</f>
        <v>12130658</v>
      </c>
      <c r="N25" s="307" t="n">
        <f aca="false">Test!E117</f>
        <v>15.2517</v>
      </c>
      <c r="O25" s="308" t="n">
        <f aca="false">Test!F117</f>
        <v>13.1646</v>
      </c>
      <c r="P25" s="309"/>
      <c r="Q25" s="310" t="n">
        <f aca="false">IF(E25=0,WorstCase!$AB$2,K25/E25)</f>
        <v>1.64277521857667</v>
      </c>
      <c r="R25" s="311" t="n">
        <f aca="false">IF(F25=0,WorstCase!$AB$2,L25/F25)</f>
        <v>1.59177902242562</v>
      </c>
      <c r="S25" s="311" t="n">
        <f aca="false">IF(G25=0,WorstCase!$AB$2,M25/G25)</f>
        <v>1.59997367374917</v>
      </c>
      <c r="T25" s="311" t="n">
        <f aca="false">IF(H25=0,WorstCase!$AB$2,N25/H25)</f>
        <v>1.12932055800729</v>
      </c>
      <c r="U25" s="312" t="n">
        <f aca="false">IF(I25=0,WorstCase!$AB$2,O25/I25)</f>
        <v>1.15026911785265</v>
      </c>
    </row>
    <row r="26" customFormat="false" ht="15.75" hidden="false" customHeight="false" outlineLevel="0" collapsed="false">
      <c r="A26" s="73"/>
      <c r="B26" s="314"/>
      <c r="C26" s="315" t="n">
        <v>26</v>
      </c>
      <c r="D26" s="31" t="n">
        <v>28</v>
      </c>
      <c r="E26" s="316" t="n">
        <f aca="false">Anchor!B118</f>
        <v>4123028</v>
      </c>
      <c r="F26" s="317" t="n">
        <f aca="false">Anchor!C118</f>
        <v>5754060</v>
      </c>
      <c r="G26" s="317" t="n">
        <f aca="false">Anchor!D118</f>
        <v>6617272</v>
      </c>
      <c r="H26" s="317" t="n">
        <f aca="false">Anchor!E118</f>
        <v>13.9411</v>
      </c>
      <c r="I26" s="318" t="n">
        <f aca="false">Anchor!F118</f>
        <v>11.8167</v>
      </c>
      <c r="J26" s="319"/>
      <c r="K26" s="316" t="n">
        <f aca="false">Test!B118</f>
        <v>6610715</v>
      </c>
      <c r="L26" s="317" t="n">
        <f aca="false">Test!C118</f>
        <v>8921931</v>
      </c>
      <c r="M26" s="317" t="n">
        <f aca="false">Test!D118</f>
        <v>10270801</v>
      </c>
      <c r="N26" s="317" t="n">
        <f aca="false">Test!E118</f>
        <v>15.4146</v>
      </c>
      <c r="O26" s="318" t="n">
        <f aca="false">Test!F118</f>
        <v>13.3003</v>
      </c>
      <c r="P26" s="319"/>
      <c r="Q26" s="320" t="n">
        <f aca="false">IF(E26=0,WorstCase!$AB$2,K26/E26)</f>
        <v>1.60336408096186</v>
      </c>
      <c r="R26" s="321" t="n">
        <f aca="false">IF(F26=0,WorstCase!$AB$2,L26/F26)</f>
        <v>1.55054535406304</v>
      </c>
      <c r="S26" s="321" t="n">
        <f aca="false">IF(G26=0,WorstCase!$AB$2,M26/G26)</f>
        <v>1.55212011838111</v>
      </c>
      <c r="T26" s="321" t="n">
        <f aca="false">IF(H26=0,WorstCase!$AB$2,N26/H26)</f>
        <v>1.10569467258681</v>
      </c>
      <c r="U26" s="322" t="n">
        <f aca="false">IF(I26=0,WorstCase!$AB$2,O26/I26)</f>
        <v>1.12555112679513</v>
      </c>
    </row>
    <row r="27" customFormat="false" ht="15.75" hidden="false" customHeight="false" outlineLevel="0" collapsed="false">
      <c r="A27" s="73"/>
      <c r="B27" s="314"/>
      <c r="C27" s="315" t="n">
        <v>30</v>
      </c>
      <c r="D27" s="31" t="n">
        <v>32</v>
      </c>
      <c r="E27" s="316" t="n">
        <f aca="false">Anchor!B119</f>
        <v>4004468</v>
      </c>
      <c r="F27" s="317" t="n">
        <f aca="false">Anchor!C119</f>
        <v>5335401</v>
      </c>
      <c r="G27" s="317" t="n">
        <f aca="false">Anchor!D119</f>
        <v>6076540</v>
      </c>
      <c r="H27" s="317" t="n">
        <f aca="false">Anchor!E119</f>
        <v>14.165</v>
      </c>
      <c r="I27" s="318" t="n">
        <f aca="false">Anchor!F119</f>
        <v>12.0054</v>
      </c>
      <c r="J27" s="319"/>
      <c r="K27" s="316" t="n">
        <f aca="false">Test!B119</f>
        <v>6453385</v>
      </c>
      <c r="L27" s="317" t="n">
        <f aca="false">Test!C119</f>
        <v>8319697</v>
      </c>
      <c r="M27" s="317" t="n">
        <f aca="false">Test!D119</f>
        <v>9472333</v>
      </c>
      <c r="N27" s="317" t="n">
        <f aca="false">Test!E119</f>
        <v>15.2367</v>
      </c>
      <c r="O27" s="318" t="n">
        <f aca="false">Test!F119</f>
        <v>13.1614</v>
      </c>
      <c r="P27" s="319"/>
      <c r="Q27" s="320" t="n">
        <f aca="false">IF(E27=0,WorstCase!$AB$2,K27/E27)</f>
        <v>1.61154615294716</v>
      </c>
      <c r="R27" s="321" t="n">
        <f aca="false">IF(F27=0,WorstCase!$AB$2,L27/F27)</f>
        <v>1.55933865139659</v>
      </c>
      <c r="S27" s="321" t="n">
        <f aca="false">IF(G27=0,WorstCase!$AB$2,M27/G27)</f>
        <v>1.55883660767476</v>
      </c>
      <c r="T27" s="321" t="n">
        <f aca="false">IF(H27=0,WorstCase!$AB$2,N27/H27)</f>
        <v>1.07565831274268</v>
      </c>
      <c r="U27" s="322" t="n">
        <f aca="false">IF(I27=0,WorstCase!$AB$2,O27/I27)</f>
        <v>1.09629000283206</v>
      </c>
    </row>
    <row r="28" customFormat="false" ht="16.5" hidden="false" customHeight="false" outlineLevel="0" collapsed="false">
      <c r="A28" s="73"/>
      <c r="B28" s="314"/>
      <c r="C28" s="323" t="n">
        <v>34</v>
      </c>
      <c r="D28" s="331" t="n">
        <v>36</v>
      </c>
      <c r="E28" s="324" t="n">
        <f aca="false">Anchor!B120</f>
        <v>3863385</v>
      </c>
      <c r="F28" s="325" t="n">
        <f aca="false">Anchor!C120</f>
        <v>4934440</v>
      </c>
      <c r="G28" s="325" t="n">
        <f aca="false">Anchor!D120</f>
        <v>5549173</v>
      </c>
      <c r="H28" s="325" t="n">
        <f aca="false">Anchor!E120</f>
        <v>14.0547</v>
      </c>
      <c r="I28" s="326" t="n">
        <f aca="false">Anchor!F120</f>
        <v>11.9143</v>
      </c>
      <c r="J28" s="327"/>
      <c r="K28" s="324" t="n">
        <f aca="false">Test!B120</f>
        <v>6145694</v>
      </c>
      <c r="L28" s="325" t="n">
        <f aca="false">Test!C120</f>
        <v>7638933</v>
      </c>
      <c r="M28" s="325" t="n">
        <f aca="false">Test!D120</f>
        <v>8582083</v>
      </c>
      <c r="N28" s="325" t="n">
        <f aca="false">Test!E120</f>
        <v>14.8643</v>
      </c>
      <c r="O28" s="326" t="n">
        <f aca="false">Test!F120</f>
        <v>12.8397</v>
      </c>
      <c r="P28" s="327"/>
      <c r="Q28" s="328" t="n">
        <f aca="false">IF(E28=0,WorstCase!$AB$2,K28/E28)</f>
        <v>1.59075370432923</v>
      </c>
      <c r="R28" s="329" t="n">
        <f aca="false">IF(F28=0,WorstCase!$AB$2,L28/F28)</f>
        <v>1.54808509172267</v>
      </c>
      <c r="S28" s="329" t="n">
        <f aca="false">IF(G28=0,WorstCase!$AB$2,M28/G28)</f>
        <v>1.54655171139916</v>
      </c>
      <c r="T28" s="329" t="n">
        <f aca="false">IF(H28=0,WorstCase!$AB$2,N28/H28)</f>
        <v>1.05760350630038</v>
      </c>
      <c r="U28" s="330" t="n">
        <f aca="false">IF(I28=0,WorstCase!$AB$2,O28/I28)</f>
        <v>1.0776713696986</v>
      </c>
    </row>
    <row r="29" customFormat="false" ht="15.75" hidden="false" customHeight="false" outlineLevel="0" collapsed="false">
      <c r="A29" s="73"/>
      <c r="B29" s="304" t="s">
        <v>170</v>
      </c>
      <c r="C29" s="305" t="n">
        <v>22</v>
      </c>
      <c r="D29" s="305" t="n">
        <v>22</v>
      </c>
      <c r="E29" s="306" t="n">
        <f aca="false">Anchor!B121</f>
        <v>5901991</v>
      </c>
      <c r="F29" s="307" t="n">
        <f aca="false">Anchor!C121</f>
        <v>9988477</v>
      </c>
      <c r="G29" s="307" t="n">
        <f aca="false">Anchor!D121</f>
        <v>11617053</v>
      </c>
      <c r="H29" s="307" t="n">
        <f aca="false">Anchor!E121</f>
        <v>16.7138</v>
      </c>
      <c r="I29" s="308" t="n">
        <f aca="false">Anchor!F121</f>
        <v>14.1671</v>
      </c>
      <c r="J29" s="309"/>
      <c r="K29" s="306" t="n">
        <f aca="false">Test!B121</f>
        <v>8946108</v>
      </c>
      <c r="L29" s="307" t="n">
        <f aca="false">Test!C121</f>
        <v>14637717</v>
      </c>
      <c r="M29" s="307" t="n">
        <f aca="false">Test!D121</f>
        <v>17024578</v>
      </c>
      <c r="N29" s="307" t="n">
        <f aca="false">Test!E121</f>
        <v>17.1457</v>
      </c>
      <c r="O29" s="308" t="n">
        <f aca="false">Test!F121</f>
        <v>14.7729</v>
      </c>
      <c r="P29" s="309"/>
      <c r="Q29" s="310" t="n">
        <f aca="false">IF(E29=0,WorstCase!$AB$2,K29/E29)</f>
        <v>1.51577798068482</v>
      </c>
      <c r="R29" s="311" t="n">
        <f aca="false">IF(F29=0,WorstCase!$AB$2,L29/F29)</f>
        <v>1.46546034996126</v>
      </c>
      <c r="S29" s="311" t="n">
        <f aca="false">IF(G29=0,WorstCase!$AB$2,M29/G29)</f>
        <v>1.46548165012245</v>
      </c>
      <c r="T29" s="311" t="n">
        <f aca="false">IF(H29=0,WorstCase!$AB$2,N29/H29)</f>
        <v>1.02584092187294</v>
      </c>
      <c r="U29" s="312" t="n">
        <f aca="false">IF(I29=0,WorstCase!$AB$2,O29/I29)</f>
        <v>1.04276104495627</v>
      </c>
    </row>
    <row r="30" customFormat="false" ht="15.75" hidden="false" customHeight="false" outlineLevel="0" collapsed="false">
      <c r="A30" s="73"/>
      <c r="B30" s="314"/>
      <c r="C30" s="315" t="n">
        <v>26</v>
      </c>
      <c r="D30" s="315" t="n">
        <v>26</v>
      </c>
      <c r="E30" s="316" t="n">
        <f aca="false">Anchor!B122</f>
        <v>5170254</v>
      </c>
      <c r="F30" s="317" t="n">
        <f aca="false">Anchor!C122</f>
        <v>8006926</v>
      </c>
      <c r="G30" s="317" t="n">
        <f aca="false">Anchor!D122</f>
        <v>9211338</v>
      </c>
      <c r="H30" s="317" t="n">
        <f aca="false">Anchor!E122</f>
        <v>16.5892</v>
      </c>
      <c r="I30" s="318" t="n">
        <f aca="false">Anchor!F122</f>
        <v>14.0635</v>
      </c>
      <c r="J30" s="319"/>
      <c r="K30" s="316" t="n">
        <f aca="false">Test!B122</f>
        <v>6915008</v>
      </c>
      <c r="L30" s="317" t="n">
        <f aca="false">Test!C122</f>
        <v>10446922</v>
      </c>
      <c r="M30" s="317" t="n">
        <f aca="false">Test!D122</f>
        <v>12063761</v>
      </c>
      <c r="N30" s="317" t="n">
        <f aca="false">Test!E122</f>
        <v>16.7976</v>
      </c>
      <c r="O30" s="318" t="n">
        <f aca="false">Test!F122</f>
        <v>14.3941</v>
      </c>
      <c r="P30" s="319"/>
      <c r="Q30" s="320" t="n">
        <f aca="false">IF(E30=0,WorstCase!$AB$2,K30/E30)</f>
        <v>1.33746001647114</v>
      </c>
      <c r="R30" s="321" t="n">
        <f aca="false">IF(F30=0,WorstCase!$AB$2,L30/F30)</f>
        <v>1.30473567508929</v>
      </c>
      <c r="S30" s="321" t="n">
        <f aca="false">IF(G30=0,WorstCase!$AB$2,M30/G30)</f>
        <v>1.30966435060791</v>
      </c>
      <c r="T30" s="321" t="n">
        <f aca="false">IF(H30=0,WorstCase!$AB$2,N30/H30)</f>
        <v>1.01256238998867</v>
      </c>
      <c r="U30" s="322" t="n">
        <f aca="false">IF(I30=0,WorstCase!$AB$2,O30/I30)</f>
        <v>1.02350766167739</v>
      </c>
    </row>
    <row r="31" customFormat="false" ht="15.75" hidden="false" customHeight="false" outlineLevel="0" collapsed="false">
      <c r="A31" s="73"/>
      <c r="B31" s="314"/>
      <c r="C31" s="315" t="n">
        <v>30</v>
      </c>
      <c r="D31" s="315" t="n">
        <v>30</v>
      </c>
      <c r="E31" s="316" t="n">
        <f aca="false">Anchor!B123</f>
        <v>4627306</v>
      </c>
      <c r="F31" s="317" t="n">
        <f aca="false">Anchor!C123</f>
        <v>6636802</v>
      </c>
      <c r="G31" s="317" t="n">
        <f aca="false">Anchor!D123</f>
        <v>7531226</v>
      </c>
      <c r="H31" s="317" t="n">
        <f aca="false">Anchor!E123</f>
        <v>16.1574</v>
      </c>
      <c r="I31" s="318" t="n">
        <f aca="false">Anchor!F123</f>
        <v>13.6988</v>
      </c>
      <c r="J31" s="319"/>
      <c r="K31" s="316" t="n">
        <f aca="false">Test!B123</f>
        <v>5759147</v>
      </c>
      <c r="L31" s="317" t="n">
        <f aca="false">Test!C123</f>
        <v>8117839</v>
      </c>
      <c r="M31" s="317" t="n">
        <f aca="false">Test!D123</f>
        <v>9255600</v>
      </c>
      <c r="N31" s="317" t="n">
        <f aca="false">Test!E123</f>
        <v>16.3229</v>
      </c>
      <c r="O31" s="318" t="n">
        <f aca="false">Test!F123</f>
        <v>13.9461</v>
      </c>
      <c r="P31" s="319"/>
      <c r="Q31" s="320" t="n">
        <f aca="false">IF(E31=0,WorstCase!$AB$2,K31/E31)</f>
        <v>1.24460042193017</v>
      </c>
      <c r="R31" s="321" t="n">
        <f aca="false">IF(F31=0,WorstCase!$AB$2,L31/F31)</f>
        <v>1.22315521843201</v>
      </c>
      <c r="S31" s="321" t="n">
        <f aca="false">IF(G31=0,WorstCase!$AB$2,M31/G31)</f>
        <v>1.22896325246381</v>
      </c>
      <c r="T31" s="321" t="n">
        <f aca="false">IF(H31=0,WorstCase!$AB$2,N31/H31)</f>
        <v>1.01024298463862</v>
      </c>
      <c r="U31" s="322" t="n">
        <f aca="false">IF(I31=0,WorstCase!$AB$2,O31/I31)</f>
        <v>1.01805267614682</v>
      </c>
    </row>
    <row r="32" customFormat="false" ht="16.5" hidden="false" customHeight="false" outlineLevel="0" collapsed="false">
      <c r="A32" s="73"/>
      <c r="B32" s="314"/>
      <c r="C32" s="323" t="n">
        <v>34</v>
      </c>
      <c r="D32" s="323" t="n">
        <v>34</v>
      </c>
      <c r="E32" s="324" t="n">
        <f aca="false">Anchor!B124</f>
        <v>4234409</v>
      </c>
      <c r="F32" s="325" t="n">
        <f aca="false">Anchor!C124</f>
        <v>5674178</v>
      </c>
      <c r="G32" s="325" t="n">
        <f aca="false">Anchor!D124</f>
        <v>6350359</v>
      </c>
      <c r="H32" s="325" t="n">
        <f aca="false">Anchor!E124</f>
        <v>15.5471</v>
      </c>
      <c r="I32" s="326" t="n">
        <f aca="false">Anchor!F124</f>
        <v>13.1802</v>
      </c>
      <c r="J32" s="327"/>
      <c r="K32" s="324" t="n">
        <f aca="false">Test!B124</f>
        <v>4924447</v>
      </c>
      <c r="L32" s="325" t="n">
        <f aca="false">Test!C124</f>
        <v>6534953</v>
      </c>
      <c r="M32" s="325" t="n">
        <f aca="false">Test!D124</f>
        <v>7347579</v>
      </c>
      <c r="N32" s="325" t="n">
        <f aca="false">Test!E124</f>
        <v>15.6999</v>
      </c>
      <c r="O32" s="326" t="n">
        <f aca="false">Test!F124</f>
        <v>13.3772</v>
      </c>
      <c r="P32" s="327"/>
      <c r="Q32" s="328" t="n">
        <f aca="false">IF(E32=0,WorstCase!$AB$2,K32/E32)</f>
        <v>1.16295969520186</v>
      </c>
      <c r="R32" s="329" t="n">
        <f aca="false">IF(F32=0,WorstCase!$AB$2,L32/F32)</f>
        <v>1.15170038726314</v>
      </c>
      <c r="S32" s="329" t="n">
        <f aca="false">IF(G32=0,WorstCase!$AB$2,M32/G32)</f>
        <v>1.1570336417201</v>
      </c>
      <c r="T32" s="329" t="n">
        <f aca="false">IF(H32=0,WorstCase!$AB$2,N32/H32)</f>
        <v>1.00982819947128</v>
      </c>
      <c r="U32" s="330" t="n">
        <f aca="false">IF(I32=0,WorstCase!$AB$2,O32/I32)</f>
        <v>1.01494666241787</v>
      </c>
    </row>
    <row r="33" customFormat="false" ht="15.75" hidden="false" customHeight="false" outlineLevel="0" collapsed="false">
      <c r="A33" s="73"/>
      <c r="B33" s="314"/>
      <c r="C33" s="305" t="n">
        <v>22</v>
      </c>
      <c r="D33" s="31" t="n">
        <v>24</v>
      </c>
      <c r="E33" s="306" t="n">
        <f aca="false">Anchor!B125</f>
        <v>5370672</v>
      </c>
      <c r="F33" s="307" t="n">
        <f aca="false">Anchor!C125</f>
        <v>8796083</v>
      </c>
      <c r="G33" s="307" t="n">
        <f aca="false">Anchor!D125</f>
        <v>10142488</v>
      </c>
      <c r="H33" s="307" t="n">
        <f aca="false">Anchor!E125</f>
        <v>16.173</v>
      </c>
      <c r="I33" s="308" t="n">
        <f aca="false">Anchor!F125</f>
        <v>13.7083</v>
      </c>
      <c r="J33" s="309"/>
      <c r="K33" s="306" t="n">
        <f aca="false">Test!B125</f>
        <v>8484756</v>
      </c>
      <c r="L33" s="307" t="n">
        <f aca="false">Test!C125</f>
        <v>13223298</v>
      </c>
      <c r="M33" s="307" t="n">
        <f aca="false">Test!D125</f>
        <v>15349308</v>
      </c>
      <c r="N33" s="307" t="n">
        <f aca="false">Test!E125</f>
        <v>16.7809</v>
      </c>
      <c r="O33" s="308" t="n">
        <f aca="false">Test!F125</f>
        <v>14.4855</v>
      </c>
      <c r="P33" s="309"/>
      <c r="Q33" s="310" t="n">
        <f aca="false">IF(E33=0,WorstCase!$AB$2,K33/E33)</f>
        <v>1.57983135071365</v>
      </c>
      <c r="R33" s="311" t="n">
        <f aca="false">IF(F33=0,WorstCase!$AB$2,L33/F33)</f>
        <v>1.50331664673924</v>
      </c>
      <c r="S33" s="311" t="n">
        <f aca="false">IF(G33=0,WorstCase!$AB$2,M33/G33)</f>
        <v>1.51336713437571</v>
      </c>
      <c r="T33" s="311" t="n">
        <f aca="false">IF(H33=0,WorstCase!$AB$2,N33/H33)</f>
        <v>1.03758733691956</v>
      </c>
      <c r="U33" s="312" t="n">
        <f aca="false">IF(I33=0,WorstCase!$AB$2,O33/I33)</f>
        <v>1.05669557859107</v>
      </c>
    </row>
    <row r="34" customFormat="false" ht="15.75" hidden="false" customHeight="false" outlineLevel="0" collapsed="false">
      <c r="A34" s="73"/>
      <c r="B34" s="314"/>
      <c r="C34" s="315" t="n">
        <v>26</v>
      </c>
      <c r="D34" s="31" t="n">
        <v>28</v>
      </c>
      <c r="E34" s="316" t="n">
        <f aca="false">Anchor!B126</f>
        <v>4763955</v>
      </c>
      <c r="F34" s="317" t="n">
        <f aca="false">Anchor!C126</f>
        <v>7140877</v>
      </c>
      <c r="G34" s="317" t="n">
        <f aca="false">Anchor!D126</f>
        <v>8144924</v>
      </c>
      <c r="H34" s="317" t="n">
        <f aca="false">Anchor!E126</f>
        <v>15.9971</v>
      </c>
      <c r="I34" s="318" t="n">
        <f aca="false">Anchor!F126</f>
        <v>13.5619</v>
      </c>
      <c r="J34" s="319"/>
      <c r="K34" s="316" t="n">
        <f aca="false">Test!B126</f>
        <v>6993905</v>
      </c>
      <c r="L34" s="317" t="n">
        <f aca="false">Test!C126</f>
        <v>10046414</v>
      </c>
      <c r="M34" s="317" t="n">
        <f aca="false">Test!D126</f>
        <v>11547678</v>
      </c>
      <c r="N34" s="317" t="n">
        <f aca="false">Test!E126</f>
        <v>16.4042</v>
      </c>
      <c r="O34" s="318" t="n">
        <f aca="false">Test!F126</f>
        <v>14.1148</v>
      </c>
      <c r="P34" s="319"/>
      <c r="Q34" s="320" t="n">
        <f aca="false">IF(E34=0,WorstCase!$AB$2,K34/E34)</f>
        <v>1.46808796472679</v>
      </c>
      <c r="R34" s="321" t="n">
        <f aca="false">IF(F34=0,WorstCase!$AB$2,L34/F34)</f>
        <v>1.40688797748512</v>
      </c>
      <c r="S34" s="321" t="n">
        <f aca="false">IF(G34=0,WorstCase!$AB$2,M34/G34)</f>
        <v>1.41777602835828</v>
      </c>
      <c r="T34" s="321" t="n">
        <f aca="false">IF(H34=0,WorstCase!$AB$2,N34/H34)</f>
        <v>1.02544836251571</v>
      </c>
      <c r="U34" s="322" t="n">
        <f aca="false">IF(I34=0,WorstCase!$AB$2,O34/I34)</f>
        <v>1.04076862386539</v>
      </c>
    </row>
    <row r="35" customFormat="false" ht="15.75" hidden="false" customHeight="false" outlineLevel="0" collapsed="false">
      <c r="A35" s="73"/>
      <c r="B35" s="314"/>
      <c r="C35" s="315" t="n">
        <v>30</v>
      </c>
      <c r="D35" s="31" t="n">
        <v>32</v>
      </c>
      <c r="E35" s="316" t="n">
        <f aca="false">Anchor!B127</f>
        <v>4373960</v>
      </c>
      <c r="F35" s="317" t="n">
        <f aca="false">Anchor!C127</f>
        <v>6101270</v>
      </c>
      <c r="G35" s="317" t="n">
        <f aca="false">Anchor!D127</f>
        <v>6872209</v>
      </c>
      <c r="H35" s="317" t="n">
        <f aca="false">Anchor!E127</f>
        <v>15.7288</v>
      </c>
      <c r="I35" s="318" t="n">
        <f aca="false">Anchor!F127</f>
        <v>13.336</v>
      </c>
      <c r="J35" s="319"/>
      <c r="K35" s="316" t="n">
        <f aca="false">Test!B127</f>
        <v>6037076</v>
      </c>
      <c r="L35" s="317" t="n">
        <f aca="false">Test!C127</f>
        <v>8151336</v>
      </c>
      <c r="M35" s="317" t="n">
        <f aca="false">Test!D127</f>
        <v>9247519</v>
      </c>
      <c r="N35" s="317" t="n">
        <f aca="false">Test!E127</f>
        <v>16.027</v>
      </c>
      <c r="O35" s="318" t="n">
        <f aca="false">Test!F127</f>
        <v>13.7537</v>
      </c>
      <c r="P35" s="319"/>
      <c r="Q35" s="320" t="n">
        <f aca="false">IF(E35=0,WorstCase!$AB$2,K35/E35)</f>
        <v>1.38023118638488</v>
      </c>
      <c r="R35" s="321" t="n">
        <f aca="false">IF(F35=0,WorstCase!$AB$2,L35/F35)</f>
        <v>1.33600643800389</v>
      </c>
      <c r="S35" s="321" t="n">
        <f aca="false">IF(G35=0,WorstCase!$AB$2,M35/G35)</f>
        <v>1.34563995361608</v>
      </c>
      <c r="T35" s="321" t="n">
        <f aca="false">IF(H35=0,WorstCase!$AB$2,N35/H35)</f>
        <v>1.01895885255074</v>
      </c>
      <c r="U35" s="322" t="n">
        <f aca="false">IF(I35=0,WorstCase!$AB$2,O35/I35)</f>
        <v>1.03132123575285</v>
      </c>
    </row>
    <row r="36" customFormat="false" ht="16.5" hidden="false" customHeight="false" outlineLevel="0" collapsed="false">
      <c r="A36" s="73"/>
      <c r="B36" s="314"/>
      <c r="C36" s="323" t="n">
        <v>34</v>
      </c>
      <c r="D36" s="331" t="n">
        <v>36</v>
      </c>
      <c r="E36" s="324" t="n">
        <f aca="false">Anchor!B128</f>
        <v>4062276</v>
      </c>
      <c r="F36" s="325" t="n">
        <f aca="false">Anchor!C128</f>
        <v>5303445</v>
      </c>
      <c r="G36" s="325" t="n">
        <f aca="false">Anchor!D128</f>
        <v>5898230</v>
      </c>
      <c r="H36" s="325" t="n">
        <f aca="false">Anchor!E128</f>
        <v>15.1458</v>
      </c>
      <c r="I36" s="326" t="n">
        <f aca="false">Anchor!F128</f>
        <v>12.8406</v>
      </c>
      <c r="J36" s="327"/>
      <c r="K36" s="324" t="n">
        <f aca="false">Test!B128</f>
        <v>5133035</v>
      </c>
      <c r="L36" s="325" t="n">
        <f aca="false">Test!C128</f>
        <v>6572380</v>
      </c>
      <c r="M36" s="325" t="n">
        <f aca="false">Test!D128</f>
        <v>7353873</v>
      </c>
      <c r="N36" s="325" t="n">
        <f aca="false">Test!E128</f>
        <v>15.4051</v>
      </c>
      <c r="O36" s="326" t="n">
        <f aca="false">Test!F128</f>
        <v>13.1702</v>
      </c>
      <c r="P36" s="327"/>
      <c r="Q36" s="328" t="n">
        <f aca="false">IF(E36=0,WorstCase!$AB$2,K36/E36)</f>
        <v>1.26358597987926</v>
      </c>
      <c r="R36" s="329" t="n">
        <f aca="false">IF(F36=0,WorstCase!$AB$2,L36/F36)</f>
        <v>1.23926617509939</v>
      </c>
      <c r="S36" s="329" t="n">
        <f aca="false">IF(G36=0,WorstCase!$AB$2,M36/G36)</f>
        <v>1.24679319049952</v>
      </c>
      <c r="T36" s="329" t="n">
        <f aca="false">IF(H36=0,WorstCase!$AB$2,N36/H36)</f>
        <v>1.01712025776123</v>
      </c>
      <c r="U36" s="330" t="n">
        <f aca="false">IF(I36=0,WorstCase!$AB$2,O36/I36)</f>
        <v>1.02566858246499</v>
      </c>
    </row>
    <row r="37" customFormat="false" ht="15.75" hidden="false" customHeight="false" outlineLevel="0" collapsed="false">
      <c r="A37" s="73"/>
      <c r="B37" s="304" t="s">
        <v>171</v>
      </c>
      <c r="C37" s="305" t="n">
        <v>22</v>
      </c>
      <c r="D37" s="305" t="n">
        <v>22</v>
      </c>
      <c r="E37" s="306" t="n">
        <f aca="false">Anchor!B129</f>
        <v>4166323</v>
      </c>
      <c r="F37" s="307" t="n">
        <f aca="false">Anchor!C129</f>
        <v>6912104</v>
      </c>
      <c r="G37" s="307" t="n">
        <f aca="false">Anchor!D129</f>
        <v>8377723</v>
      </c>
      <c r="H37" s="307" t="n">
        <f aca="false">Anchor!E129</f>
        <v>5.4893</v>
      </c>
      <c r="I37" s="308" t="n">
        <f aca="false">Anchor!F129</f>
        <v>4.6571</v>
      </c>
      <c r="J37" s="309"/>
      <c r="K37" s="306" t="n">
        <f aca="false">Test!B129</f>
        <v>7837115</v>
      </c>
      <c r="L37" s="307" t="n">
        <f aca="false">Test!C129</f>
        <v>11836358</v>
      </c>
      <c r="M37" s="307" t="n">
        <f aca="false">Test!D129</f>
        <v>14264607</v>
      </c>
      <c r="N37" s="307" t="n">
        <f aca="false">Test!E129</f>
        <v>6.5871</v>
      </c>
      <c r="O37" s="308" t="n">
        <f aca="false">Test!F129</f>
        <v>5.9309</v>
      </c>
      <c r="P37" s="309"/>
      <c r="Q37" s="310" t="n">
        <f aca="false">IF(E37=0,WorstCase!$AB$2,K37/E37)</f>
        <v>1.88106275005562</v>
      </c>
      <c r="R37" s="311" t="n">
        <f aca="false">IF(F37=0,WorstCase!$AB$2,L37/F37)</f>
        <v>1.71241028780817</v>
      </c>
      <c r="S37" s="311" t="n">
        <f aca="false">IF(G37=0,WorstCase!$AB$2,M37/G37)</f>
        <v>1.7026830560046</v>
      </c>
      <c r="T37" s="311" t="n">
        <f aca="false">IF(H37=0,WorstCase!$AB$2,N37/H37)</f>
        <v>1.19998906964458</v>
      </c>
      <c r="U37" s="312" t="n">
        <f aca="false">IF(I37=0,WorstCase!$AB$2,O37/I37)</f>
        <v>1.27351785445878</v>
      </c>
    </row>
    <row r="38" customFormat="false" ht="15.75" hidden="false" customHeight="false" outlineLevel="0" collapsed="false">
      <c r="A38" s="73"/>
      <c r="B38" s="314"/>
      <c r="C38" s="315" t="n">
        <v>26</v>
      </c>
      <c r="D38" s="315" t="n">
        <v>26</v>
      </c>
      <c r="E38" s="316" t="n">
        <f aca="false">Anchor!B130</f>
        <v>3959063</v>
      </c>
      <c r="F38" s="317" t="n">
        <f aca="false">Anchor!C130</f>
        <v>5317322</v>
      </c>
      <c r="G38" s="317" t="n">
        <f aca="false">Anchor!D130</f>
        <v>6094105</v>
      </c>
      <c r="H38" s="317" t="n">
        <f aca="false">Anchor!E130</f>
        <v>6.3097</v>
      </c>
      <c r="I38" s="318" t="n">
        <f aca="false">Anchor!F130</f>
        <v>5.3518</v>
      </c>
      <c r="J38" s="319"/>
      <c r="K38" s="316" t="n">
        <f aca="false">Test!B130</f>
        <v>7264259</v>
      </c>
      <c r="L38" s="317" t="n">
        <f aca="false">Test!C130</f>
        <v>9590522</v>
      </c>
      <c r="M38" s="317" t="n">
        <f aca="false">Test!D130</f>
        <v>10997645</v>
      </c>
      <c r="N38" s="317" t="n">
        <f aca="false">Test!E130</f>
        <v>6.6256</v>
      </c>
      <c r="O38" s="318" t="n">
        <f aca="false">Test!F130</f>
        <v>5.9621</v>
      </c>
      <c r="P38" s="319"/>
      <c r="Q38" s="320" t="n">
        <f aca="false">IF(E38=0,WorstCase!$AB$2,K38/E38)</f>
        <v>1.83484299188975</v>
      </c>
      <c r="R38" s="321" t="n">
        <f aca="false">IF(F38=0,WorstCase!$AB$2,L38/F38)</f>
        <v>1.80363762059172</v>
      </c>
      <c r="S38" s="321" t="n">
        <f aca="false">IF(G38=0,WorstCase!$AB$2,M38/G38)</f>
        <v>1.80463661193891</v>
      </c>
      <c r="T38" s="321" t="n">
        <f aca="false">IF(H38=0,WorstCase!$AB$2,N38/H38)</f>
        <v>1.05006577174826</v>
      </c>
      <c r="U38" s="322" t="n">
        <f aca="false">IF(I38=0,WorstCase!$AB$2,O38/I38)</f>
        <v>1.11403639896857</v>
      </c>
    </row>
    <row r="39" customFormat="false" ht="15.75" hidden="false" customHeight="false" outlineLevel="0" collapsed="false">
      <c r="A39" s="73"/>
      <c r="B39" s="314"/>
      <c r="C39" s="315" t="n">
        <v>30</v>
      </c>
      <c r="D39" s="315" t="n">
        <v>30</v>
      </c>
      <c r="E39" s="316" t="n">
        <f aca="false">Anchor!B131</f>
        <v>3781948</v>
      </c>
      <c r="F39" s="317" t="n">
        <f aca="false">Anchor!C131</f>
        <v>4773456</v>
      </c>
      <c r="G39" s="317" t="n">
        <f aca="false">Anchor!D131</f>
        <v>5315753</v>
      </c>
      <c r="H39" s="317" t="n">
        <f aca="false">Anchor!E131</f>
        <v>6.1946</v>
      </c>
      <c r="I39" s="318" t="n">
        <f aca="false">Anchor!F131</f>
        <v>5.2539</v>
      </c>
      <c r="J39" s="319"/>
      <c r="K39" s="316" t="n">
        <f aca="false">Test!B131</f>
        <v>6879705</v>
      </c>
      <c r="L39" s="317" t="n">
        <f aca="false">Test!C131</f>
        <v>8528409</v>
      </c>
      <c r="M39" s="317" t="n">
        <f aca="false">Test!D131</f>
        <v>9553841</v>
      </c>
      <c r="N39" s="317" t="n">
        <f aca="false">Test!E131</f>
        <v>6.3995</v>
      </c>
      <c r="O39" s="318" t="n">
        <f aca="false">Test!F131</f>
        <v>5.766</v>
      </c>
      <c r="P39" s="319"/>
      <c r="Q39" s="320" t="n">
        <f aca="false">IF(E39=0,WorstCase!$AB$2,K39/E39)</f>
        <v>1.81909032064957</v>
      </c>
      <c r="R39" s="321" t="n">
        <f aca="false">IF(F39=0,WorstCase!$AB$2,L39/F39)</f>
        <v>1.78663194968174</v>
      </c>
      <c r="S39" s="321" t="n">
        <f aca="false">IF(G39=0,WorstCase!$AB$2,M39/G39)</f>
        <v>1.79726954958216</v>
      </c>
      <c r="T39" s="321" t="n">
        <f aca="false">IF(H39=0,WorstCase!$AB$2,N39/H39)</f>
        <v>1.03307719626772</v>
      </c>
      <c r="U39" s="322" t="n">
        <f aca="false">IF(I39=0,WorstCase!$AB$2,O39/I39)</f>
        <v>1.09747045052247</v>
      </c>
    </row>
    <row r="40" customFormat="false" ht="16.5" hidden="false" customHeight="false" outlineLevel="0" collapsed="false">
      <c r="A40" s="73"/>
      <c r="B40" s="314"/>
      <c r="C40" s="323" t="n">
        <v>34</v>
      </c>
      <c r="D40" s="323" t="n">
        <v>34</v>
      </c>
      <c r="E40" s="324" t="n">
        <f aca="false">Anchor!B132</f>
        <v>3637312</v>
      </c>
      <c r="F40" s="325" t="n">
        <f aca="false">Anchor!C132</f>
        <v>4407285</v>
      </c>
      <c r="G40" s="325" t="n">
        <f aca="false">Anchor!D132</f>
        <v>4849532</v>
      </c>
      <c r="H40" s="325" t="n">
        <f aca="false">Anchor!E132</f>
        <v>5.9366</v>
      </c>
      <c r="I40" s="326" t="n">
        <f aca="false">Anchor!F132</f>
        <v>5.0346</v>
      </c>
      <c r="J40" s="327"/>
      <c r="K40" s="324" t="n">
        <f aca="false">Test!B132</f>
        <v>5743262</v>
      </c>
      <c r="L40" s="325" t="n">
        <f aca="false">Test!C132</f>
        <v>6877991</v>
      </c>
      <c r="M40" s="325" t="n">
        <f aca="false">Test!D132</f>
        <v>7612138</v>
      </c>
      <c r="N40" s="325" t="n">
        <f aca="false">Test!E132</f>
        <v>6.0848</v>
      </c>
      <c r="O40" s="326" t="n">
        <f aca="false">Test!F132</f>
        <v>5.3954</v>
      </c>
      <c r="P40" s="327"/>
      <c r="Q40" s="328" t="n">
        <f aca="false">IF(E40=0,WorstCase!$AB$2,K40/E40)</f>
        <v>1.57898525064663</v>
      </c>
      <c r="R40" s="329" t="n">
        <f aca="false">IF(F40=0,WorstCase!$AB$2,L40/F40)</f>
        <v>1.56059592243297</v>
      </c>
      <c r="S40" s="329" t="n">
        <f aca="false">IF(G40=0,WorstCase!$AB$2,M40/G40)</f>
        <v>1.5696644542195</v>
      </c>
      <c r="T40" s="329" t="n">
        <f aca="false">IF(H40=0,WorstCase!$AB$2,N40/H40)</f>
        <v>1.0249637839841</v>
      </c>
      <c r="U40" s="330" t="n">
        <f aca="false">IF(I40=0,WorstCase!$AB$2,O40/I40)</f>
        <v>1.07166408453502</v>
      </c>
    </row>
    <row r="41" customFormat="false" ht="15.75" hidden="false" customHeight="false" outlineLevel="0" collapsed="false">
      <c r="A41" s="73"/>
      <c r="B41" s="314"/>
      <c r="C41" s="305" t="n">
        <v>22</v>
      </c>
      <c r="D41" s="31" t="n">
        <v>24</v>
      </c>
      <c r="E41" s="306" t="n">
        <f aca="false">Anchor!B133</f>
        <v>3930901</v>
      </c>
      <c r="F41" s="307" t="n">
        <f aca="false">Anchor!C133</f>
        <v>5908975</v>
      </c>
      <c r="G41" s="307" t="n">
        <f aca="false">Anchor!D133</f>
        <v>6913527</v>
      </c>
      <c r="H41" s="307" t="n">
        <f aca="false">Anchor!E133</f>
        <v>5.4316</v>
      </c>
      <c r="I41" s="308" t="n">
        <f aca="false">Anchor!F133</f>
        <v>4.6075</v>
      </c>
      <c r="J41" s="309"/>
      <c r="K41" s="306" t="n">
        <f aca="false">Test!B133</f>
        <v>7560265</v>
      </c>
      <c r="L41" s="307" t="n">
        <f aca="false">Test!C133</f>
        <v>10581237</v>
      </c>
      <c r="M41" s="307" t="n">
        <f aca="false">Test!D133</f>
        <v>12359658</v>
      </c>
      <c r="N41" s="307" t="n">
        <f aca="false">Test!E133</f>
        <v>6.3684</v>
      </c>
      <c r="O41" s="308" t="n">
        <f aca="false">Test!F133</f>
        <v>5.7586</v>
      </c>
      <c r="P41" s="309"/>
      <c r="Q41" s="310" t="n">
        <f aca="false">IF(E41=0,WorstCase!$AB$2,K41/E41)</f>
        <v>1.92329061454359</v>
      </c>
      <c r="R41" s="311" t="n">
        <f aca="false">IF(F41=0,WorstCase!$AB$2,L41/F41)</f>
        <v>1.79070600231005</v>
      </c>
      <c r="S41" s="311" t="n">
        <f aca="false">IF(G41=0,WorstCase!$AB$2,M41/G41)</f>
        <v>1.7877500152961</v>
      </c>
      <c r="T41" s="311" t="n">
        <f aca="false">IF(H41=0,WorstCase!$AB$2,N41/H41)</f>
        <v>1.17247219972016</v>
      </c>
      <c r="U41" s="312" t="n">
        <f aca="false">IF(I41=0,WorstCase!$AB$2,O41/I41)</f>
        <v>1.24983179598481</v>
      </c>
    </row>
    <row r="42" customFormat="false" ht="15.75" hidden="false" customHeight="false" outlineLevel="0" collapsed="false">
      <c r="A42" s="73"/>
      <c r="B42" s="314"/>
      <c r="C42" s="315" t="n">
        <v>26</v>
      </c>
      <c r="D42" s="31" t="n">
        <v>28</v>
      </c>
      <c r="E42" s="316" t="n">
        <f aca="false">Anchor!B134</f>
        <v>3790117</v>
      </c>
      <c r="F42" s="317" t="n">
        <f aca="false">Anchor!C134</f>
        <v>4976057</v>
      </c>
      <c r="G42" s="317" t="n">
        <f aca="false">Anchor!D134</f>
        <v>5590473</v>
      </c>
      <c r="H42" s="317" t="n">
        <f aca="false">Anchor!E134</f>
        <v>5.8523</v>
      </c>
      <c r="I42" s="318" t="n">
        <f aca="false">Anchor!F134</f>
        <v>4.9636</v>
      </c>
      <c r="J42" s="319"/>
      <c r="K42" s="316" t="n">
        <f aca="false">Test!B134</f>
        <v>7508140</v>
      </c>
      <c r="L42" s="317" t="n">
        <f aca="false">Test!C134</f>
        <v>9526999</v>
      </c>
      <c r="M42" s="317" t="n">
        <f aca="false">Test!D134</f>
        <v>10764870</v>
      </c>
      <c r="N42" s="317" t="n">
        <f aca="false">Test!E134</f>
        <v>6.3583</v>
      </c>
      <c r="O42" s="318" t="n">
        <f aca="false">Test!F134</f>
        <v>5.7885</v>
      </c>
      <c r="P42" s="319"/>
      <c r="Q42" s="320" t="n">
        <f aca="false">IF(E42=0,WorstCase!$AB$2,K42/E42)</f>
        <v>1.98097842362122</v>
      </c>
      <c r="R42" s="321" t="n">
        <f aca="false">IF(F42=0,WorstCase!$AB$2,L42/F42)</f>
        <v>1.9145678998452</v>
      </c>
      <c r="S42" s="321" t="n">
        <f aca="false">IF(G42=0,WorstCase!$AB$2,M42/G42)</f>
        <v>1.92557409721861</v>
      </c>
      <c r="T42" s="321" t="n">
        <f aca="false">IF(H42=0,WorstCase!$AB$2,N42/H42)</f>
        <v>1.08646173299387</v>
      </c>
      <c r="U42" s="322" t="n">
        <f aca="false">IF(I42=0,WorstCase!$AB$2,O42/I42)</f>
        <v>1.16618986219679</v>
      </c>
    </row>
    <row r="43" customFormat="false" ht="15.75" hidden="false" customHeight="false" outlineLevel="0" collapsed="false">
      <c r="A43" s="73"/>
      <c r="B43" s="314"/>
      <c r="C43" s="315" t="n">
        <v>30</v>
      </c>
      <c r="D43" s="31" t="n">
        <v>32</v>
      </c>
      <c r="E43" s="316" t="n">
        <f aca="false">Anchor!B135</f>
        <v>3694013</v>
      </c>
      <c r="F43" s="317" t="n">
        <f aca="false">Anchor!C135</f>
        <v>4632219</v>
      </c>
      <c r="G43" s="317" t="n">
        <f aca="false">Anchor!D135</f>
        <v>5141869</v>
      </c>
      <c r="H43" s="317" t="n">
        <f aca="false">Anchor!E135</f>
        <v>5.8522</v>
      </c>
      <c r="I43" s="318" t="n">
        <f aca="false">Anchor!F135</f>
        <v>4.9635</v>
      </c>
      <c r="J43" s="319"/>
      <c r="K43" s="316" t="n">
        <f aca="false">Test!B135</f>
        <v>7191374</v>
      </c>
      <c r="L43" s="317" t="n">
        <f aca="false">Test!C135</f>
        <v>8732881</v>
      </c>
      <c r="M43" s="317" t="n">
        <f aca="false">Test!D135</f>
        <v>9735815</v>
      </c>
      <c r="N43" s="317" t="n">
        <f aca="false">Test!E135</f>
        <v>6.2082</v>
      </c>
      <c r="O43" s="318" t="n">
        <f aca="false">Test!F135</f>
        <v>5.6529</v>
      </c>
      <c r="P43" s="319"/>
      <c r="Q43" s="320" t="n">
        <f aca="false">IF(E43=0,WorstCase!$AB$2,K43/E43)</f>
        <v>1.94676467029217</v>
      </c>
      <c r="R43" s="321" t="n">
        <f aca="false">IF(F43=0,WorstCase!$AB$2,L43/F43)</f>
        <v>1.88524786932569</v>
      </c>
      <c r="S43" s="321" t="n">
        <f aca="false">IF(G43=0,WorstCase!$AB$2,M43/G43)</f>
        <v>1.89343894214341</v>
      </c>
      <c r="T43" s="321" t="n">
        <f aca="false">IF(H43=0,WorstCase!$AB$2,N43/H43)</f>
        <v>1.06083182392946</v>
      </c>
      <c r="U43" s="322" t="n">
        <f aca="false">IF(I43=0,WorstCase!$AB$2,O43/I43)</f>
        <v>1.1388939256573</v>
      </c>
    </row>
    <row r="44" customFormat="false" ht="16.5" hidden="false" customHeight="false" outlineLevel="0" collapsed="false">
      <c r="A44" s="73"/>
      <c r="B44" s="314"/>
      <c r="C44" s="323" t="n">
        <v>34</v>
      </c>
      <c r="D44" s="331" t="n">
        <v>36</v>
      </c>
      <c r="E44" s="324" t="n">
        <f aca="false">Anchor!B136</f>
        <v>3568908</v>
      </c>
      <c r="F44" s="325" t="n">
        <f aca="false">Anchor!C136</f>
        <v>4292492</v>
      </c>
      <c r="G44" s="325" t="n">
        <f aca="false">Anchor!D136</f>
        <v>4712757</v>
      </c>
      <c r="H44" s="325" t="n">
        <f aca="false">Anchor!E136</f>
        <v>5.6362</v>
      </c>
      <c r="I44" s="326" t="n">
        <f aca="false">Anchor!F136</f>
        <v>4.7798</v>
      </c>
      <c r="J44" s="327"/>
      <c r="K44" s="324" t="n">
        <f aca="false">Test!B136</f>
        <v>5913701</v>
      </c>
      <c r="L44" s="325" t="n">
        <f aca="false">Test!C136</f>
        <v>6974914</v>
      </c>
      <c r="M44" s="325" t="n">
        <f aca="false">Test!D136</f>
        <v>7685294</v>
      </c>
      <c r="N44" s="325" t="n">
        <f aca="false">Test!E136</f>
        <v>5.9184</v>
      </c>
      <c r="O44" s="326" t="n">
        <f aca="false">Test!F136</f>
        <v>5.2829</v>
      </c>
      <c r="P44" s="327"/>
      <c r="Q44" s="328" t="n">
        <f aca="false">IF(E44=0,WorstCase!$AB$2,K44/E44)</f>
        <v>1.65700572836285</v>
      </c>
      <c r="R44" s="329" t="n">
        <f aca="false">IF(F44=0,WorstCase!$AB$2,L44/F44)</f>
        <v>1.62491019202831</v>
      </c>
      <c r="S44" s="329" t="n">
        <f aca="false">IF(G44=0,WorstCase!$AB$2,M44/G44)</f>
        <v>1.63074268416555</v>
      </c>
      <c r="T44" s="329" t="n">
        <f aca="false">IF(H44=0,WorstCase!$AB$2,N44/H44)</f>
        <v>1.05006919555729</v>
      </c>
      <c r="U44" s="330" t="n">
        <f aca="false">IF(I44=0,WorstCase!$AB$2,O44/I44)</f>
        <v>1.10525545001883</v>
      </c>
    </row>
    <row r="45" customFormat="false" ht="15.75" hidden="false" customHeight="false" outlineLevel="0" collapsed="false">
      <c r="A45" s="73"/>
      <c r="B45" s="304" t="s">
        <v>172</v>
      </c>
      <c r="C45" s="305" t="n">
        <v>22</v>
      </c>
      <c r="D45" s="305" t="n">
        <v>22</v>
      </c>
      <c r="E45" s="306" t="n">
        <f aca="false">Anchor!B137</f>
        <v>4842445</v>
      </c>
      <c r="F45" s="307" t="n">
        <f aca="false">Anchor!C137</f>
        <v>8551882</v>
      </c>
      <c r="G45" s="307" t="n">
        <f aca="false">Anchor!D137</f>
        <v>9730315</v>
      </c>
      <c r="H45" s="307" t="n">
        <f aca="false">Anchor!E137</f>
        <v>13.2052</v>
      </c>
      <c r="I45" s="308" t="n">
        <f aca="false">Anchor!F137</f>
        <v>11.1877</v>
      </c>
      <c r="J45" s="309"/>
      <c r="K45" s="306" t="n">
        <f aca="false">Test!B137</f>
        <v>8547543</v>
      </c>
      <c r="L45" s="307" t="n">
        <f aca="false">Test!C137</f>
        <v>13816177</v>
      </c>
      <c r="M45" s="307" t="n">
        <f aca="false">Test!D137</f>
        <v>15959494</v>
      </c>
      <c r="N45" s="307" t="n">
        <f aca="false">Test!E137</f>
        <v>15.1757</v>
      </c>
      <c r="O45" s="308" t="n">
        <f aca="false">Test!F137</f>
        <v>13.1541</v>
      </c>
      <c r="P45" s="309"/>
      <c r="Q45" s="310" t="n">
        <f aca="false">IF(E45=0,WorstCase!$AB$2,K45/E45)</f>
        <v>1.76512959878739</v>
      </c>
      <c r="R45" s="311" t="n">
        <f aca="false">IF(F45=0,WorstCase!$AB$2,L45/F45)</f>
        <v>1.61557151981283</v>
      </c>
      <c r="S45" s="311" t="n">
        <f aca="false">IF(G45=0,WorstCase!$AB$2,M45/G45)</f>
        <v>1.64018266623434</v>
      </c>
      <c r="T45" s="311" t="n">
        <f aca="false">IF(H45=0,WorstCase!$AB$2,N45/H45)</f>
        <v>1.14922151879563</v>
      </c>
      <c r="U45" s="312" t="n">
        <f aca="false">IF(I45=0,WorstCase!$AB$2,O45/I45)</f>
        <v>1.1757644556075</v>
      </c>
    </row>
    <row r="46" customFormat="false" ht="15.75" hidden="false" customHeight="false" outlineLevel="0" collapsed="false">
      <c r="A46" s="73"/>
      <c r="B46" s="314"/>
      <c r="C46" s="315" t="n">
        <v>26</v>
      </c>
      <c r="D46" s="315" t="n">
        <v>26</v>
      </c>
      <c r="E46" s="316" t="n">
        <f aca="false">Anchor!B138</f>
        <v>4307118</v>
      </c>
      <c r="F46" s="317" t="n">
        <f aca="false">Anchor!C138</f>
        <v>6292347</v>
      </c>
      <c r="G46" s="317" t="n">
        <f aca="false">Anchor!D138</f>
        <v>7139869</v>
      </c>
      <c r="H46" s="317" t="n">
        <f aca="false">Anchor!E138</f>
        <v>14.8224</v>
      </c>
      <c r="I46" s="318" t="n">
        <f aca="false">Anchor!F138</f>
        <v>12.5532</v>
      </c>
      <c r="J46" s="319"/>
      <c r="K46" s="316" t="n">
        <f aca="false">Test!B138</f>
        <v>6607495</v>
      </c>
      <c r="L46" s="317" t="n">
        <f aca="false">Test!C138</f>
        <v>9423062</v>
      </c>
      <c r="M46" s="317" t="n">
        <f aca="false">Test!D138</f>
        <v>10824112</v>
      </c>
      <c r="N46" s="317" t="n">
        <f aca="false">Test!E138</f>
        <v>15.4007</v>
      </c>
      <c r="O46" s="318" t="n">
        <f aca="false">Test!F138</f>
        <v>13.2578</v>
      </c>
      <c r="P46" s="319"/>
      <c r="Q46" s="320" t="n">
        <f aca="false">IF(E46=0,WorstCase!$AB$2,K46/E46)</f>
        <v>1.53408729456681</v>
      </c>
      <c r="R46" s="321" t="n">
        <f aca="false">IF(F46=0,WorstCase!$AB$2,L46/F46)</f>
        <v>1.49754328551811</v>
      </c>
      <c r="S46" s="321" t="n">
        <f aca="false">IF(G46=0,WorstCase!$AB$2,M46/G46)</f>
        <v>1.51600988757637</v>
      </c>
      <c r="T46" s="321" t="n">
        <f aca="false">IF(H46=0,WorstCase!$AB$2,N46/H46)</f>
        <v>1.03901527417962</v>
      </c>
      <c r="U46" s="322" t="n">
        <f aca="false">IF(I46=0,WorstCase!$AB$2,O46/I46)</f>
        <v>1.05612911448874</v>
      </c>
    </row>
    <row r="47" customFormat="false" ht="15.75" hidden="false" customHeight="false" outlineLevel="0" collapsed="false">
      <c r="A47" s="73"/>
      <c r="B47" s="314"/>
      <c r="C47" s="315" t="n">
        <v>30</v>
      </c>
      <c r="D47" s="315" t="n">
        <v>30</v>
      </c>
      <c r="E47" s="316" t="n">
        <f aca="false">Anchor!B139</f>
        <v>4068607</v>
      </c>
      <c r="F47" s="317" t="n">
        <f aca="false">Anchor!C139</f>
        <v>5572825</v>
      </c>
      <c r="G47" s="317" t="n">
        <f aca="false">Anchor!D139</f>
        <v>6284975</v>
      </c>
      <c r="H47" s="317" t="n">
        <f aca="false">Anchor!E139</f>
        <v>14.9564</v>
      </c>
      <c r="I47" s="318" t="n">
        <f aca="false">Anchor!F139</f>
        <v>12.6679</v>
      </c>
      <c r="J47" s="319"/>
      <c r="K47" s="316" t="n">
        <f aca="false">Test!B139</f>
        <v>6038311</v>
      </c>
      <c r="L47" s="317" t="n">
        <f aca="false">Test!C139</f>
        <v>8088640</v>
      </c>
      <c r="M47" s="317" t="n">
        <f aca="false">Test!D139</f>
        <v>9202195</v>
      </c>
      <c r="N47" s="317" t="n">
        <f aca="false">Test!E139</f>
        <v>15.3322</v>
      </c>
      <c r="O47" s="318" t="n">
        <f aca="false">Test!F139</f>
        <v>13.1854</v>
      </c>
      <c r="P47" s="319"/>
      <c r="Q47" s="320" t="n">
        <f aca="false">IF(E47=0,WorstCase!$AB$2,K47/E47)</f>
        <v>1.48412245272153</v>
      </c>
      <c r="R47" s="321" t="n">
        <f aca="false">IF(F47=0,WorstCase!$AB$2,L47/F47)</f>
        <v>1.45144338822769</v>
      </c>
      <c r="S47" s="321" t="n">
        <f aca="false">IF(G47=0,WorstCase!$AB$2,M47/G47)</f>
        <v>1.46415777310172</v>
      </c>
      <c r="T47" s="321" t="n">
        <f aca="false">IF(H47=0,WorstCase!$AB$2,N47/H47)</f>
        <v>1.02512636730764</v>
      </c>
      <c r="U47" s="322" t="n">
        <f aca="false">IF(I47=0,WorstCase!$AB$2,O47/I47)</f>
        <v>1.04085128553272</v>
      </c>
    </row>
    <row r="48" customFormat="false" ht="16.5" hidden="false" customHeight="false" outlineLevel="0" collapsed="false">
      <c r="A48" s="73"/>
      <c r="B48" s="314"/>
      <c r="C48" s="323" t="n">
        <v>34</v>
      </c>
      <c r="D48" s="323" t="n">
        <v>34</v>
      </c>
      <c r="E48" s="324" t="n">
        <f aca="false">Anchor!B140</f>
        <v>3901395</v>
      </c>
      <c r="F48" s="325" t="n">
        <f aca="false">Anchor!C140</f>
        <v>5128015</v>
      </c>
      <c r="G48" s="325" t="n">
        <f aca="false">Anchor!D140</f>
        <v>5742747</v>
      </c>
      <c r="H48" s="325" t="n">
        <f aca="false">Anchor!E140</f>
        <v>14.7652</v>
      </c>
      <c r="I48" s="326" t="n">
        <f aca="false">Anchor!F140</f>
        <v>12.5075</v>
      </c>
      <c r="J48" s="327"/>
      <c r="K48" s="324" t="n">
        <f aca="false">Test!B140</f>
        <v>5576588</v>
      </c>
      <c r="L48" s="325" t="n">
        <f aca="false">Test!C140</f>
        <v>7182714</v>
      </c>
      <c r="M48" s="325" t="n">
        <f aca="false">Test!D140</f>
        <v>8091059</v>
      </c>
      <c r="N48" s="325" t="n">
        <f aca="false">Test!E140</f>
        <v>15.0815</v>
      </c>
      <c r="O48" s="326" t="n">
        <f aca="false">Test!F140</f>
        <v>12.9508</v>
      </c>
      <c r="P48" s="327"/>
      <c r="Q48" s="328" t="n">
        <f aca="false">IF(E48=0,WorstCase!$AB$2,K48/E48)</f>
        <v>1.42938307964203</v>
      </c>
      <c r="R48" s="329" t="n">
        <f aca="false">IF(F48=0,WorstCase!$AB$2,L48/F48)</f>
        <v>1.40068116025402</v>
      </c>
      <c r="S48" s="329" t="n">
        <f aca="false">IF(G48=0,WorstCase!$AB$2,M48/G48)</f>
        <v>1.40891789243023</v>
      </c>
      <c r="T48" s="329" t="n">
        <f aca="false">IF(H48=0,WorstCase!$AB$2,N48/H48)</f>
        <v>1.02142199225205</v>
      </c>
      <c r="U48" s="330" t="n">
        <f aca="false">IF(I48=0,WorstCase!$AB$2,O48/I48)</f>
        <v>1.03544273435938</v>
      </c>
    </row>
    <row r="49" customFormat="false" ht="15.75" hidden="false" customHeight="false" outlineLevel="0" collapsed="false">
      <c r="A49" s="73"/>
      <c r="B49" s="314"/>
      <c r="C49" s="305" t="n">
        <v>22</v>
      </c>
      <c r="D49" s="31" t="n">
        <v>24</v>
      </c>
      <c r="E49" s="306" t="n">
        <f aca="false">Anchor!B141</f>
        <v>4446904</v>
      </c>
      <c r="F49" s="307" t="n">
        <f aca="false">Anchor!C141</f>
        <v>7141925</v>
      </c>
      <c r="G49" s="307" t="n">
        <f aca="false">Anchor!D141</f>
        <v>8109210</v>
      </c>
      <c r="H49" s="307" t="n">
        <f aca="false">Anchor!E141</f>
        <v>13.5871</v>
      </c>
      <c r="I49" s="308" t="n">
        <f aca="false">Anchor!F141</f>
        <v>11.5087</v>
      </c>
      <c r="J49" s="309"/>
      <c r="K49" s="306" t="n">
        <f aca="false">Test!B141</f>
        <v>7608458</v>
      </c>
      <c r="L49" s="307" t="n">
        <f aca="false">Test!C141</f>
        <v>11411557</v>
      </c>
      <c r="M49" s="307" t="n">
        <f aca="false">Test!D141</f>
        <v>13168932</v>
      </c>
      <c r="N49" s="307" t="n">
        <f aca="false">Test!E141</f>
        <v>14.9626</v>
      </c>
      <c r="O49" s="308" t="n">
        <f aca="false">Test!F141</f>
        <v>12.9543</v>
      </c>
      <c r="P49" s="309"/>
      <c r="Q49" s="310" t="n">
        <f aca="false">IF(E49=0,WorstCase!$AB$2,K49/E49)</f>
        <v>1.71095620683514</v>
      </c>
      <c r="R49" s="311" t="n">
        <f aca="false">IF(F49=0,WorstCase!$AB$2,L49/F49)</f>
        <v>1.59782649635777</v>
      </c>
      <c r="S49" s="311" t="n">
        <f aca="false">IF(G49=0,WorstCase!$AB$2,M49/G49)</f>
        <v>1.62394758552313</v>
      </c>
      <c r="T49" s="311" t="n">
        <f aca="false">IF(H49=0,WorstCase!$AB$2,N49/H49)</f>
        <v>1.10123573095068</v>
      </c>
      <c r="U49" s="312" t="n">
        <f aca="false">IF(I49=0,WorstCase!$AB$2,O49/I49)</f>
        <v>1.12560932164363</v>
      </c>
    </row>
    <row r="50" customFormat="false" ht="15.75" hidden="false" customHeight="false" outlineLevel="0" collapsed="false">
      <c r="A50" s="73"/>
      <c r="B50" s="314"/>
      <c r="C50" s="315" t="n">
        <v>26</v>
      </c>
      <c r="D50" s="31" t="n">
        <v>28</v>
      </c>
      <c r="E50" s="316" t="n">
        <f aca="false">Anchor!B142</f>
        <v>4097508</v>
      </c>
      <c r="F50" s="317" t="n">
        <f aca="false">Anchor!C142</f>
        <v>5840818</v>
      </c>
      <c r="G50" s="317" t="n">
        <f aca="false">Anchor!D142</f>
        <v>6627568</v>
      </c>
      <c r="H50" s="317" t="n">
        <f aca="false">Anchor!E142</f>
        <v>13.9917</v>
      </c>
      <c r="I50" s="318" t="n">
        <f aca="false">Anchor!F142</f>
        <v>11.8487</v>
      </c>
      <c r="J50" s="319"/>
      <c r="K50" s="316" t="n">
        <f aca="false">Test!B142</f>
        <v>6727885</v>
      </c>
      <c r="L50" s="317" t="n">
        <f aca="false">Test!C142</f>
        <v>9170055</v>
      </c>
      <c r="M50" s="317" t="n">
        <f aca="false">Test!D142</f>
        <v>10507475</v>
      </c>
      <c r="N50" s="317" t="n">
        <f aca="false">Test!E142</f>
        <v>14.8447</v>
      </c>
      <c r="O50" s="318" t="n">
        <f aca="false">Test!F142</f>
        <v>12.833</v>
      </c>
      <c r="P50" s="319"/>
      <c r="Q50" s="320" t="n">
        <f aca="false">IF(E50=0,WorstCase!$AB$2,K50/E50)</f>
        <v>1.64194554348643</v>
      </c>
      <c r="R50" s="321" t="n">
        <f aca="false">IF(F50=0,WorstCase!$AB$2,L50/F50)</f>
        <v>1.56999499042771</v>
      </c>
      <c r="S50" s="321" t="n">
        <f aca="false">IF(G50=0,WorstCase!$AB$2,M50/G50)</f>
        <v>1.58541941780152</v>
      </c>
      <c r="T50" s="321" t="n">
        <f aca="false">IF(H50=0,WorstCase!$AB$2,N50/H50)</f>
        <v>1.0609647147952</v>
      </c>
      <c r="U50" s="322" t="n">
        <f aca="false">IF(I50=0,WorstCase!$AB$2,O50/I50)</f>
        <v>1.08307240456759</v>
      </c>
    </row>
    <row r="51" customFormat="false" ht="15.75" hidden="false" customHeight="false" outlineLevel="0" collapsed="false">
      <c r="A51" s="73"/>
      <c r="B51" s="314"/>
      <c r="C51" s="315" t="n">
        <v>30</v>
      </c>
      <c r="D51" s="31" t="n">
        <v>32</v>
      </c>
      <c r="E51" s="316" t="n">
        <f aca="false">Anchor!B143</f>
        <v>3942709</v>
      </c>
      <c r="F51" s="317" t="n">
        <f aca="false">Anchor!C143</f>
        <v>5312084</v>
      </c>
      <c r="G51" s="317" t="n">
        <f aca="false">Anchor!D143</f>
        <v>5994469</v>
      </c>
      <c r="H51" s="317" t="n">
        <f aca="false">Anchor!E143</f>
        <v>14.235</v>
      </c>
      <c r="I51" s="318" t="n">
        <f aca="false">Anchor!F143</f>
        <v>12.0568</v>
      </c>
      <c r="J51" s="319"/>
      <c r="K51" s="316" t="n">
        <f aca="false">Test!B143</f>
        <v>6545957</v>
      </c>
      <c r="L51" s="317" t="n">
        <f aca="false">Test!C143</f>
        <v>8478073</v>
      </c>
      <c r="M51" s="317" t="n">
        <f aca="false">Test!D143</f>
        <v>9611783</v>
      </c>
      <c r="N51" s="317" t="n">
        <f aca="false">Test!E143</f>
        <v>14.866</v>
      </c>
      <c r="O51" s="318" t="n">
        <f aca="false">Test!F143</f>
        <v>12.8649</v>
      </c>
      <c r="P51" s="319"/>
      <c r="Q51" s="320" t="n">
        <f aca="false">IF(E51=0,WorstCase!$AB$2,K51/E51)</f>
        <v>1.66026886589906</v>
      </c>
      <c r="R51" s="321" t="n">
        <f aca="false">IF(F51=0,WorstCase!$AB$2,L51/F51)</f>
        <v>1.59599754070154</v>
      </c>
      <c r="S51" s="321" t="n">
        <f aca="false">IF(G51=0,WorstCase!$AB$2,M51/G51)</f>
        <v>1.60344193956129</v>
      </c>
      <c r="T51" s="321" t="n">
        <f aca="false">IF(H51=0,WorstCase!$AB$2,N51/H51)</f>
        <v>1.04432736213558</v>
      </c>
      <c r="U51" s="322" t="n">
        <f aca="false">IF(I51=0,WorstCase!$AB$2,O51/I51)</f>
        <v>1.06702441775596</v>
      </c>
    </row>
    <row r="52" customFormat="false" ht="16.5" hidden="false" customHeight="false" outlineLevel="0" collapsed="false">
      <c r="A52" s="73"/>
      <c r="B52" s="314"/>
      <c r="C52" s="323" t="n">
        <v>34</v>
      </c>
      <c r="D52" s="331" t="n">
        <v>36</v>
      </c>
      <c r="E52" s="324" t="n">
        <f aca="false">Anchor!B144</f>
        <v>3808118</v>
      </c>
      <c r="F52" s="325" t="n">
        <f aca="false">Anchor!C144</f>
        <v>4927954</v>
      </c>
      <c r="G52" s="325" t="n">
        <f aca="false">Anchor!D144</f>
        <v>5517948</v>
      </c>
      <c r="H52" s="325" t="n">
        <f aca="false">Anchor!E144</f>
        <v>14.1121</v>
      </c>
      <c r="I52" s="326" t="n">
        <f aca="false">Anchor!F144</f>
        <v>11.9545</v>
      </c>
      <c r="J52" s="327"/>
      <c r="K52" s="324" t="n">
        <f aca="false">Test!B144</f>
        <v>5719619</v>
      </c>
      <c r="L52" s="325" t="n">
        <f aca="false">Test!C144</f>
        <v>7188066</v>
      </c>
      <c r="M52" s="325" t="n">
        <f aca="false">Test!D144</f>
        <v>8062546</v>
      </c>
      <c r="N52" s="325" t="n">
        <f aca="false">Test!E144</f>
        <v>14.5873</v>
      </c>
      <c r="O52" s="326" t="n">
        <f aca="false">Test!F144</f>
        <v>12.5627</v>
      </c>
      <c r="P52" s="327"/>
      <c r="Q52" s="328" t="n">
        <f aca="false">IF(E52=0,WorstCase!$AB$2,K52/E52)</f>
        <v>1.50195424616569</v>
      </c>
      <c r="R52" s="329" t="n">
        <f aca="false">IF(F52=0,WorstCase!$AB$2,L52/F52)</f>
        <v>1.45863090442809</v>
      </c>
      <c r="S52" s="329" t="n">
        <f aca="false">IF(G52=0,WorstCase!$AB$2,M52/G52)</f>
        <v>1.4611493258001</v>
      </c>
      <c r="T52" s="329" t="n">
        <f aca="false">IF(H52=0,WorstCase!$AB$2,N52/H52)</f>
        <v>1.03367323077359</v>
      </c>
      <c r="U52" s="330" t="n">
        <f aca="false">IF(I52=0,WorstCase!$AB$2,O52/I52)</f>
        <v>1.05087623907315</v>
      </c>
    </row>
    <row r="53" customFormat="false" ht="15.75" hidden="false" customHeight="false" outlineLevel="0" collapsed="false">
      <c r="A53" s="73"/>
      <c r="B53" s="304" t="s">
        <v>173</v>
      </c>
      <c r="C53" s="305" t="n">
        <v>22</v>
      </c>
      <c r="D53" s="305" t="n">
        <v>22</v>
      </c>
      <c r="E53" s="306" t="n">
        <f aca="false">Anchor!B145</f>
        <v>4460678</v>
      </c>
      <c r="F53" s="307" t="n">
        <f aca="false">Anchor!C145</f>
        <v>9085869</v>
      </c>
      <c r="G53" s="307" t="n">
        <f aca="false">Anchor!D145</f>
        <v>9884844</v>
      </c>
      <c r="H53" s="307" t="n">
        <f aca="false">Anchor!E145</f>
        <v>9.1682</v>
      </c>
      <c r="I53" s="308" t="n">
        <f aca="false">Anchor!F145</f>
        <v>7.7667</v>
      </c>
      <c r="J53" s="309"/>
      <c r="K53" s="306" t="n">
        <f aca="false">Test!B145</f>
        <v>8341199</v>
      </c>
      <c r="L53" s="307" t="n">
        <f aca="false">Test!C145</f>
        <v>14632745</v>
      </c>
      <c r="M53" s="307" t="n">
        <f aca="false">Test!D145</f>
        <v>16809378</v>
      </c>
      <c r="N53" s="307" t="n">
        <f aca="false">Test!E145</f>
        <v>11.5702</v>
      </c>
      <c r="O53" s="308" t="n">
        <f aca="false">Test!F145</f>
        <v>10.058</v>
      </c>
      <c r="P53" s="309"/>
      <c r="Q53" s="310" t="n">
        <f aca="false">IF(E53=0,WorstCase!$AB$2,K53/E53)</f>
        <v>1.86993972665142</v>
      </c>
      <c r="R53" s="311" t="n">
        <f aca="false">IF(F53=0,WorstCase!$AB$2,L53/F53)</f>
        <v>1.61049482443562</v>
      </c>
      <c r="S53" s="311" t="n">
        <f aca="false">IF(G53=0,WorstCase!$AB$2,M53/G53)</f>
        <v>1.70052031170143</v>
      </c>
      <c r="T53" s="311" t="n">
        <f aca="false">IF(H53=0,WorstCase!$AB$2,N53/H53)</f>
        <v>1.26199253942977</v>
      </c>
      <c r="U53" s="312" t="n">
        <f aca="false">IF(I53=0,WorstCase!$AB$2,O53/I53)</f>
        <v>1.29501590121931</v>
      </c>
    </row>
    <row r="54" customFormat="false" ht="15.75" hidden="false" customHeight="false" outlineLevel="0" collapsed="false">
      <c r="A54" s="73"/>
      <c r="B54" s="314"/>
      <c r="C54" s="315" t="n">
        <v>26</v>
      </c>
      <c r="D54" s="315" t="n">
        <v>26</v>
      </c>
      <c r="E54" s="316" t="n">
        <f aca="false">Anchor!B146</f>
        <v>5095446</v>
      </c>
      <c r="F54" s="317" t="n">
        <f aca="false">Anchor!C146</f>
        <v>8439250</v>
      </c>
      <c r="G54" s="317" t="n">
        <f aca="false">Anchor!D146</f>
        <v>9776918</v>
      </c>
      <c r="H54" s="317" t="n">
        <f aca="false">Anchor!E146</f>
        <v>12.5607</v>
      </c>
      <c r="I54" s="318" t="n">
        <f aca="false">Anchor!F146</f>
        <v>10.6375</v>
      </c>
      <c r="J54" s="319"/>
      <c r="K54" s="316" t="n">
        <f aca="false">Test!B146</f>
        <v>8611239</v>
      </c>
      <c r="L54" s="317" t="n">
        <f aca="false">Test!C146</f>
        <v>12919739</v>
      </c>
      <c r="M54" s="317" t="n">
        <f aca="false">Test!D146</f>
        <v>15116958</v>
      </c>
      <c r="N54" s="317" t="n">
        <f aca="false">Test!E146</f>
        <v>13.7315</v>
      </c>
      <c r="O54" s="318" t="n">
        <f aca="false">Test!F146</f>
        <v>11.9495</v>
      </c>
      <c r="P54" s="319"/>
      <c r="Q54" s="320" t="n">
        <f aca="false">IF(E54=0,WorstCase!$AB$2,K54/E54)</f>
        <v>1.68998729453712</v>
      </c>
      <c r="R54" s="321" t="n">
        <f aca="false">IF(F54=0,WorstCase!$AB$2,L54/F54)</f>
        <v>1.53091080368516</v>
      </c>
      <c r="S54" s="321" t="n">
        <f aca="false">IF(G54=0,WorstCase!$AB$2,M54/G54)</f>
        <v>1.54618848189174</v>
      </c>
      <c r="T54" s="321" t="n">
        <f aca="false">IF(H54=0,WorstCase!$AB$2,N54/H54)</f>
        <v>1.0932113656086</v>
      </c>
      <c r="U54" s="322" t="n">
        <f aca="false">IF(I54=0,WorstCase!$AB$2,O54/I54)</f>
        <v>1.12333725029377</v>
      </c>
    </row>
    <row r="55" customFormat="false" ht="15.75" hidden="false" customHeight="false" outlineLevel="0" collapsed="false">
      <c r="A55" s="73"/>
      <c r="B55" s="314"/>
      <c r="C55" s="315" t="n">
        <v>30</v>
      </c>
      <c r="D55" s="315" t="n">
        <v>30</v>
      </c>
      <c r="E55" s="316" t="n">
        <f aca="false">Anchor!B147</f>
        <v>4447535</v>
      </c>
      <c r="F55" s="317" t="n">
        <f aca="false">Anchor!C147</f>
        <v>6172813</v>
      </c>
      <c r="G55" s="317" t="n">
        <f aca="false">Anchor!D147</f>
        <v>7031883</v>
      </c>
      <c r="H55" s="317" t="n">
        <f aca="false">Anchor!E147</f>
        <v>13.8524</v>
      </c>
      <c r="I55" s="318" t="n">
        <f aca="false">Anchor!F147</f>
        <v>11.7276</v>
      </c>
      <c r="J55" s="319"/>
      <c r="K55" s="316" t="n">
        <f aca="false">Test!B147</f>
        <v>6228990</v>
      </c>
      <c r="L55" s="317" t="n">
        <f aca="false">Test!C147</f>
        <v>8448023</v>
      </c>
      <c r="M55" s="317" t="n">
        <f aca="false">Test!D147</f>
        <v>9672298</v>
      </c>
      <c r="N55" s="317" t="n">
        <f aca="false">Test!E147</f>
        <v>13.9164</v>
      </c>
      <c r="O55" s="318" t="n">
        <f aca="false">Test!F147</f>
        <v>11.9628</v>
      </c>
      <c r="P55" s="319"/>
      <c r="Q55" s="320" t="n">
        <f aca="false">IF(E55=0,WorstCase!$AB$2,K55/E55)</f>
        <v>1.40054884334806</v>
      </c>
      <c r="R55" s="321" t="n">
        <f aca="false">IF(F55=0,WorstCase!$AB$2,L55/F55)</f>
        <v>1.36858560270658</v>
      </c>
      <c r="S55" s="321" t="n">
        <f aca="false">IF(G55=0,WorstCase!$AB$2,M55/G55)</f>
        <v>1.37549188460616</v>
      </c>
      <c r="T55" s="321" t="n">
        <f aca="false">IF(H55=0,WorstCase!$AB$2,N55/H55)</f>
        <v>1.00462013802662</v>
      </c>
      <c r="U55" s="322" t="n">
        <f aca="false">IF(I55=0,WorstCase!$AB$2,O55/I55)</f>
        <v>1.02005525427197</v>
      </c>
    </row>
    <row r="56" customFormat="false" ht="16.5" hidden="false" customHeight="false" outlineLevel="0" collapsed="false">
      <c r="A56" s="73"/>
      <c r="B56" s="314"/>
      <c r="C56" s="323" t="n">
        <v>34</v>
      </c>
      <c r="D56" s="323" t="n">
        <v>34</v>
      </c>
      <c r="E56" s="324" t="n">
        <f aca="false">Anchor!B148</f>
        <v>4022974</v>
      </c>
      <c r="F56" s="325" t="n">
        <f aca="false">Anchor!C148</f>
        <v>5099327</v>
      </c>
      <c r="G56" s="325" t="n">
        <f aca="false">Anchor!D148</f>
        <v>5674351</v>
      </c>
      <c r="H56" s="325" t="n">
        <f aca="false">Anchor!E148</f>
        <v>14.0838</v>
      </c>
      <c r="I56" s="326" t="n">
        <f aca="false">Anchor!F148</f>
        <v>11.9281</v>
      </c>
      <c r="J56" s="327"/>
      <c r="K56" s="324" t="n">
        <f aca="false">Test!B148</f>
        <v>5028737</v>
      </c>
      <c r="L56" s="325" t="n">
        <f aca="false">Test!C148</f>
        <v>6281256</v>
      </c>
      <c r="M56" s="325" t="n">
        <f aca="false">Test!D148</f>
        <v>7012546</v>
      </c>
      <c r="N56" s="325" t="n">
        <f aca="false">Test!E148</f>
        <v>14.0951</v>
      </c>
      <c r="O56" s="326" t="n">
        <f aca="false">Test!F148</f>
        <v>12.0469</v>
      </c>
      <c r="P56" s="327"/>
      <c r="Q56" s="328" t="n">
        <f aca="false">IF(E56=0,WorstCase!$AB$2,K56/E56)</f>
        <v>1.25000484716033</v>
      </c>
      <c r="R56" s="329" t="n">
        <f aca="false">IF(F56=0,WorstCase!$AB$2,L56/F56)</f>
        <v>1.23178137036515</v>
      </c>
      <c r="S56" s="329" t="n">
        <f aca="false">IF(G56=0,WorstCase!$AB$2,M56/G56)</f>
        <v>1.23583225641135</v>
      </c>
      <c r="T56" s="329" t="n">
        <f aca="false">IF(H56=0,WorstCase!$AB$2,N56/H56)</f>
        <v>1.00080234027748</v>
      </c>
      <c r="U56" s="330" t="n">
        <f aca="false">IF(I56=0,WorstCase!$AB$2,O56/I56)</f>
        <v>1.00995967505303</v>
      </c>
    </row>
    <row r="57" customFormat="false" ht="15.75" hidden="false" customHeight="false" outlineLevel="0" collapsed="false">
      <c r="A57" s="73"/>
      <c r="B57" s="314"/>
      <c r="C57" s="305" t="n">
        <v>22</v>
      </c>
      <c r="D57" s="31" t="n">
        <v>24</v>
      </c>
      <c r="E57" s="306" t="n">
        <f aca="false">Anchor!B149</f>
        <v>4438674</v>
      </c>
      <c r="F57" s="307" t="n">
        <f aca="false">Anchor!C149</f>
        <v>8395120</v>
      </c>
      <c r="G57" s="307" t="n">
        <f aca="false">Anchor!D149</f>
        <v>9345505</v>
      </c>
      <c r="H57" s="307" t="n">
        <f aca="false">Anchor!E149</f>
        <v>9.4238</v>
      </c>
      <c r="I57" s="308" t="n">
        <f aca="false">Anchor!F149</f>
        <v>7.9834</v>
      </c>
      <c r="J57" s="309"/>
      <c r="K57" s="306" t="n">
        <f aca="false">Test!B149</f>
        <v>8482166</v>
      </c>
      <c r="L57" s="307" t="n">
        <f aca="false">Test!C149</f>
        <v>13836162</v>
      </c>
      <c r="M57" s="307" t="n">
        <f aca="false">Test!D149</f>
        <v>16119629</v>
      </c>
      <c r="N57" s="307" t="n">
        <f aca="false">Test!E149</f>
        <v>12.0955</v>
      </c>
      <c r="O57" s="308" t="n">
        <f aca="false">Test!F149</f>
        <v>10.5404</v>
      </c>
      <c r="P57" s="309"/>
      <c r="Q57" s="310" t="n">
        <f aca="false">IF(E57=0,WorstCase!$AB$2,K57/E57)</f>
        <v>1.91096845589471</v>
      </c>
      <c r="R57" s="311" t="n">
        <f aca="false">IF(F57=0,WorstCase!$AB$2,L57/F57)</f>
        <v>1.64811962187557</v>
      </c>
      <c r="S57" s="311" t="n">
        <f aca="false">IF(G57=0,WorstCase!$AB$2,M57/G57)</f>
        <v>1.72485371309523</v>
      </c>
      <c r="T57" s="311" t="n">
        <f aca="false">IF(H57=0,WorstCase!$AB$2,N57/H57)</f>
        <v>1.28350559222394</v>
      </c>
      <c r="U57" s="312" t="n">
        <f aca="false">IF(I57=0,WorstCase!$AB$2,O57/I57)</f>
        <v>1.32028960092191</v>
      </c>
    </row>
    <row r="58" customFormat="false" ht="15.75" hidden="false" customHeight="false" outlineLevel="0" collapsed="false">
      <c r="A58" s="73"/>
      <c r="B58" s="314"/>
      <c r="C58" s="315" t="n">
        <v>26</v>
      </c>
      <c r="D58" s="31" t="n">
        <v>28</v>
      </c>
      <c r="E58" s="316" t="n">
        <f aca="false">Anchor!B150</f>
        <v>4644393</v>
      </c>
      <c r="F58" s="317" t="n">
        <f aca="false">Anchor!C150</f>
        <v>7135630</v>
      </c>
      <c r="G58" s="317" t="n">
        <f aca="false">Anchor!D150</f>
        <v>8203304</v>
      </c>
      <c r="H58" s="317" t="n">
        <f aca="false">Anchor!E150</f>
        <v>12.7041</v>
      </c>
      <c r="I58" s="318" t="n">
        <f aca="false">Anchor!F150</f>
        <v>10.7568</v>
      </c>
      <c r="J58" s="319"/>
      <c r="K58" s="316" t="n">
        <f aca="false">Test!B150</f>
        <v>8240421</v>
      </c>
      <c r="L58" s="317" t="n">
        <f aca="false">Test!C150</f>
        <v>11503873</v>
      </c>
      <c r="M58" s="317" t="n">
        <f aca="false">Test!D150</f>
        <v>13325705</v>
      </c>
      <c r="N58" s="317" t="n">
        <f aca="false">Test!E150</f>
        <v>13.5938</v>
      </c>
      <c r="O58" s="318" t="n">
        <f aca="false">Test!F150</f>
        <v>11.8644</v>
      </c>
      <c r="P58" s="319"/>
      <c r="Q58" s="320" t="n">
        <f aca="false">IF(E58=0,WorstCase!$AB$2,K58/E58)</f>
        <v>1.77427297819112</v>
      </c>
      <c r="R58" s="321" t="n">
        <f aca="false">IF(F58=0,WorstCase!$AB$2,L58/F58)</f>
        <v>1.61217341706338</v>
      </c>
      <c r="S58" s="321" t="n">
        <f aca="false">IF(G58=0,WorstCase!$AB$2,M58/G58)</f>
        <v>1.62443144859681</v>
      </c>
      <c r="T58" s="321" t="n">
        <f aca="false">IF(H58=0,WorstCase!$AB$2,N58/H58)</f>
        <v>1.07003250918995</v>
      </c>
      <c r="U58" s="322" t="n">
        <f aca="false">IF(I58=0,WorstCase!$AB$2,O58/I58)</f>
        <v>1.10296742525658</v>
      </c>
    </row>
    <row r="59" customFormat="false" ht="15.75" hidden="false" customHeight="false" outlineLevel="0" collapsed="false">
      <c r="A59" s="73"/>
      <c r="B59" s="314"/>
      <c r="C59" s="315" t="n">
        <v>30</v>
      </c>
      <c r="D59" s="31" t="n">
        <v>32</v>
      </c>
      <c r="E59" s="316" t="n">
        <f aca="false">Anchor!B151</f>
        <v>4170322</v>
      </c>
      <c r="F59" s="317" t="n">
        <f aca="false">Anchor!C151</f>
        <v>5530204</v>
      </c>
      <c r="G59" s="317" t="n">
        <f aca="false">Anchor!D151</f>
        <v>6220275</v>
      </c>
      <c r="H59" s="317" t="n">
        <f aca="false">Anchor!E151</f>
        <v>13.6715</v>
      </c>
      <c r="I59" s="318" t="n">
        <f aca="false">Anchor!F151</f>
        <v>11.5736</v>
      </c>
      <c r="J59" s="319"/>
      <c r="K59" s="316" t="n">
        <f aca="false">Test!B151</f>
        <v>6315414</v>
      </c>
      <c r="L59" s="317" t="n">
        <f aca="false">Test!C151</f>
        <v>8106119</v>
      </c>
      <c r="M59" s="317" t="n">
        <f aca="false">Test!D151</f>
        <v>9168078</v>
      </c>
      <c r="N59" s="317" t="n">
        <f aca="false">Test!E151</f>
        <v>13.7799</v>
      </c>
      <c r="O59" s="318" t="n">
        <f aca="false">Test!F151</f>
        <v>11.894</v>
      </c>
      <c r="P59" s="319"/>
      <c r="Q59" s="320" t="n">
        <f aca="false">IF(E59=0,WorstCase!$AB$2,K59/E59)</f>
        <v>1.51437083275584</v>
      </c>
      <c r="R59" s="321" t="n">
        <f aca="false">IF(F59=0,WorstCase!$AB$2,L59/F59)</f>
        <v>1.46579023124644</v>
      </c>
      <c r="S59" s="321" t="n">
        <f aca="false">IF(G59=0,WorstCase!$AB$2,M59/G59)</f>
        <v>1.47390235962236</v>
      </c>
      <c r="T59" s="321" t="n">
        <f aca="false">IF(H59=0,WorstCase!$AB$2,N59/H59)</f>
        <v>1.00792890319277</v>
      </c>
      <c r="U59" s="322" t="n">
        <f aca="false">IF(I59=0,WorstCase!$AB$2,O59/I59)</f>
        <v>1.0276836939241</v>
      </c>
    </row>
    <row r="60" customFormat="false" ht="16.5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152</f>
        <v>3904916</v>
      </c>
      <c r="F60" s="325" t="n">
        <f aca="false">Anchor!C152</f>
        <v>4825678</v>
      </c>
      <c r="G60" s="325" t="n">
        <f aca="false">Anchor!D152</f>
        <v>5329378</v>
      </c>
      <c r="H60" s="325" t="n">
        <f aca="false">Anchor!E152</f>
        <v>14.0626</v>
      </c>
      <c r="I60" s="326" t="n">
        <f aca="false">Anchor!F152</f>
        <v>11.9102</v>
      </c>
      <c r="J60" s="327"/>
      <c r="K60" s="324" t="n">
        <f aca="false">Test!B152</f>
        <v>5191868</v>
      </c>
      <c r="L60" s="325" t="n">
        <f aca="false">Test!C152</f>
        <v>6299863</v>
      </c>
      <c r="M60" s="325" t="n">
        <f aca="false">Test!D152</f>
        <v>6989162</v>
      </c>
      <c r="N60" s="325" t="n">
        <f aca="false">Test!E152</f>
        <v>14.1252</v>
      </c>
      <c r="O60" s="326" t="n">
        <f aca="false">Test!F152</f>
        <v>12.1052</v>
      </c>
      <c r="P60" s="327"/>
      <c r="Q60" s="328" t="n">
        <f aca="false">IF(E60=0,WorstCase!$AB$2,K60/E60)</f>
        <v>1.32957226224585</v>
      </c>
      <c r="R60" s="329" t="n">
        <f aca="false">IF(F60=0,WorstCase!$AB$2,L60/F60)</f>
        <v>1.30548764339436</v>
      </c>
      <c r="S60" s="329" t="n">
        <f aca="false">IF(G60=0,WorstCase!$AB$2,M60/G60)</f>
        <v>1.31144047204008</v>
      </c>
      <c r="T60" s="329" t="n">
        <f aca="false">IF(H60=0,WorstCase!$AB$2,N60/H60)</f>
        <v>1.00445152390027</v>
      </c>
      <c r="U60" s="330" t="n">
        <f aca="false">IF(I60=0,WorstCase!$AB$2,O60/I60)</f>
        <v>1.0163725210323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4" t="n">
        <f aca="false">IF(Q5=WorstCase!$AB$2,WorstCase!$AB$2,AVERAGE(Q5:Q20))</f>
        <v>1.58585085365948</v>
      </c>
      <c r="R63" s="335" t="n">
        <f aca="false">IF(R5=WorstCase!$AB$2,WorstCase!$AB$2,AVERAGE(R5:R20))</f>
        <v>1.51439746945236</v>
      </c>
      <c r="S63" s="335" t="n">
        <f aca="false">IF(S5=WorstCase!$AB$2,WorstCase!$AB$2,AVERAGE(S5:S20))</f>
        <v>1.52480312697033</v>
      </c>
      <c r="T63" s="335" t="n">
        <f aca="false">IF(T5=WorstCase!$AB$2,WorstCase!$AB$2,AVERAGE(T5:T20))</f>
        <v>1.07658783000473</v>
      </c>
      <c r="U63" s="336" t="n">
        <f aca="false">IF(U5=WorstCase!$AB$2,WorstCase!$AB$2,AVERAGE(U5:U20))</f>
        <v>1.10481464429138</v>
      </c>
    </row>
    <row r="64" customFormat="false" ht="16.5" hidden="false" customHeight="false" outlineLevel="0" collapsed="false">
      <c r="Q64" s="337" t="n">
        <f aca="false">IF(Q21=WorstCase!$AB$2,WorstCase!$AB$2,AVERAGE(Q21:Q60))</f>
        <v>1.58969278839369</v>
      </c>
      <c r="R64" s="157" t="n">
        <f aca="false">IF(R21=WorstCase!$AB$2,WorstCase!$AB$2,AVERAGE(R21:R60))</f>
        <v>1.52220785168688</v>
      </c>
      <c r="S64" s="157" t="n">
        <f aca="false">IF(S21=WorstCase!$AB$2,WorstCase!$AB$2,AVERAGE(S21:S60))</f>
        <v>1.53374971168683</v>
      </c>
      <c r="T64" s="157" t="n">
        <f aca="false">IF(T21=WorstCase!$AB$2,WorstCase!$AB$2,AVERAGE(T21:T60))</f>
        <v>1.06601926425317</v>
      </c>
      <c r="U64" s="338" t="n">
        <f aca="false">IF(U21=WorstCase!$AB$2,WorstCase!$AB$2,AVERAGE(U21:U60))</f>
        <v>1.09435849377593</v>
      </c>
    </row>
    <row r="65" customFormat="false" ht="16.5" hidden="false" customHeight="false" outlineLevel="0" collapsed="false">
      <c r="Q65" s="339" t="n">
        <f aca="false">IF(Q21=WorstCase!$AB$2,WorstCase!$AB$2,AVERAGE(Q5:Q60))</f>
        <v>1.58859509275534</v>
      </c>
      <c r="R65" s="340" t="n">
        <f aca="false">IF(R21=WorstCase!$AB$2,WorstCase!$AB$2,AVERAGE(R5:R60))</f>
        <v>1.51997631390559</v>
      </c>
      <c r="S65" s="340" t="n">
        <f aca="false">IF(S21=WorstCase!$AB$2,WorstCase!$AB$2,AVERAGE(S5:S60))</f>
        <v>1.53119354462497</v>
      </c>
      <c r="T65" s="340" t="n">
        <f aca="false">IF(T21=WorstCase!$AB$2,WorstCase!$AB$2,AVERAGE(T5:T60))</f>
        <v>1.0690388544679</v>
      </c>
      <c r="U65" s="341" t="n">
        <f aca="false">IF(U21=WorstCase!$AB$2,WorstCase!$AB$2,AVERAGE(U5:U60))</f>
        <v>1.09734596535177</v>
      </c>
    </row>
    <row r="66" customFormat="false" ht="16.5" hidden="false" customHeight="false" outlineLevel="0" collapsed="false">
      <c r="Q66" s="342"/>
      <c r="R66" s="343"/>
      <c r="S66" s="343"/>
      <c r="T66" s="343"/>
      <c r="U66" s="344"/>
    </row>
    <row r="67" customFormat="false" ht="15.75" hidden="false" customHeight="false" outlineLevel="0" collapsed="false">
      <c r="Q67" s="334" t="n">
        <f aca="false">IF(Q5=WorstCase!$AB$2,WorstCase!$AB$2,AVERAGE(Q5:Q12))</f>
        <v>1.39312129244789</v>
      </c>
      <c r="R67" s="335" t="n">
        <f aca="false">IF(R5=WorstCase!$AB$2,WorstCase!$AB$2,AVERAGE(R5:R12))</f>
        <v>1.37221005389438</v>
      </c>
      <c r="S67" s="335" t="n">
        <f aca="false">IF(S5=WorstCase!$AB$2,WorstCase!$AB$2,AVERAGE(S5:S12))</f>
        <v>1.37985950671802</v>
      </c>
      <c r="T67" s="335" t="n">
        <f aca="false">IF(T5=WorstCase!$AB$2,WorstCase!$AB$2,AVERAGE(T5:T12))</f>
        <v>1.01202002255733</v>
      </c>
      <c r="U67" s="336" t="n">
        <f aca="false">IF(U5=WorstCase!$AB$2,WorstCase!$AB$2,AVERAGE(U5:U12))</f>
        <v>1.02939083044331</v>
      </c>
    </row>
    <row r="68" customFormat="false" ht="15.75" hidden="false" customHeight="false" outlineLevel="0" collapsed="false">
      <c r="Q68" s="337" t="n">
        <f aca="false">IF(Q13=WorstCase!$AB$2,WorstCase!$AB$2,AVERAGE(Q13:Q20))</f>
        <v>1.77858041487107</v>
      </c>
      <c r="R68" s="157" t="n">
        <f aca="false">IF(R13=WorstCase!$AB$2,WorstCase!$AB$2,AVERAGE(R13:R20))</f>
        <v>1.65658488501035</v>
      </c>
      <c r="S68" s="157" t="n">
        <f aca="false">IF(S13=WorstCase!$AB$2,WorstCase!$AB$2,AVERAGE(S13:S20))</f>
        <v>1.66974674722264</v>
      </c>
      <c r="T68" s="157" t="n">
        <f aca="false">IF(T13=WorstCase!$AB$2,WorstCase!$AB$2,AVERAGE(T13:T20))</f>
        <v>1.14115563745213</v>
      </c>
      <c r="U68" s="338" t="n">
        <f aca="false">IF(U13=WorstCase!$AB$2,WorstCase!$AB$2,AVERAGE(U13:U20))</f>
        <v>1.18023845813945</v>
      </c>
    </row>
    <row r="69" customFormat="false" ht="15.75" hidden="false" customHeight="false" outlineLevel="0" collapsed="false">
      <c r="Q69" s="337" t="n">
        <f aca="false">IF(Q21=WorstCase!$AB$2,WorstCase!$AB$2,AVERAGE(Q21:Q28))</f>
        <v>1.56820545760062</v>
      </c>
      <c r="R69" s="157" t="n">
        <f aca="false">IF(R21=WorstCase!$AB$2,WorstCase!$AB$2,AVERAGE(R21:R28))</f>
        <v>1.52725558185977</v>
      </c>
      <c r="S69" s="157" t="n">
        <f aca="false">IF(S21=WorstCase!$AB$2,WorstCase!$AB$2,AVERAGE(S21:S28))</f>
        <v>1.53220280489334</v>
      </c>
      <c r="T69" s="157" t="n">
        <f aca="false">IF(T21=WorstCase!$AB$2,WorstCase!$AB$2,AVERAGE(T21:T28))</f>
        <v>1.07546492344039</v>
      </c>
      <c r="U69" s="338" t="n">
        <f aca="false">IF(U21=WorstCase!$AB$2,WorstCase!$AB$2,AVERAGE(U21:U28))</f>
        <v>1.09416332097751</v>
      </c>
    </row>
    <row r="70" customFormat="false" ht="15.75" hidden="false" customHeight="false" outlineLevel="0" collapsed="false">
      <c r="Q70" s="337" t="n">
        <f aca="false">IF(Q29=WorstCase!$AB$2,WorstCase!$AB$2,AVERAGE(Q29:Q36))</f>
        <v>1.36906682449907</v>
      </c>
      <c r="R70" s="157" t="n">
        <f aca="false">IF(R29=WorstCase!$AB$2,WorstCase!$AB$2,AVERAGE(R29:R36))</f>
        <v>1.32881610850917</v>
      </c>
      <c r="S70" s="157" t="n">
        <f aca="false">IF(S29=WorstCase!$AB$2,WorstCase!$AB$2,AVERAGE(S29:S36))</f>
        <v>1.33558990022048</v>
      </c>
      <c r="T70" s="157" t="n">
        <f aca="false">IF(T29=WorstCase!$AB$2,WorstCase!$AB$2,AVERAGE(T29:T36))</f>
        <v>1.01969866321484</v>
      </c>
      <c r="U70" s="338" t="n">
        <f aca="false">IF(U29=WorstCase!$AB$2,WorstCase!$AB$2,AVERAGE(U29:U36))</f>
        <v>1.03171525823408</v>
      </c>
    </row>
    <row r="71" customFormat="false" ht="15.75" hidden="false" customHeight="false" outlineLevel="0" collapsed="false">
      <c r="Q71" s="337" t="n">
        <f aca="false">IF(Q37=WorstCase!$AB$2,WorstCase!$AB$2,AVERAGE(Q37:Q44))</f>
        <v>1.82775259375768</v>
      </c>
      <c r="R71" s="157" t="n">
        <f aca="false">IF(R37=WorstCase!$AB$2,WorstCase!$AB$2,AVERAGE(R37:R44))</f>
        <v>1.75983846800298</v>
      </c>
      <c r="S71" s="157" t="n">
        <f aca="false">IF(S37=WorstCase!$AB$2,WorstCase!$AB$2,AVERAGE(S37:S44))</f>
        <v>1.76396992632111</v>
      </c>
      <c r="T71" s="157" t="n">
        <f aca="false">IF(T37=WorstCase!$AB$2,WorstCase!$AB$2,AVERAGE(T37:T44))</f>
        <v>1.08474134673068</v>
      </c>
      <c r="U71" s="338" t="n">
        <f aca="false">IF(U37=WorstCase!$AB$2,WorstCase!$AB$2,AVERAGE(U37:U44))</f>
        <v>1.15210747779282</v>
      </c>
    </row>
    <row r="72" customFormat="false" ht="15.75" hidden="false" customHeight="false" outlineLevel="0" collapsed="false">
      <c r="Q72" s="337" t="n">
        <f aca="false">IF(Q45=WorstCase!$AB$2,WorstCase!$AB$2,AVERAGE(Q45:Q52))</f>
        <v>1.59098091101301</v>
      </c>
      <c r="R72" s="157" t="n">
        <f aca="false">IF(R45=WorstCase!$AB$2,WorstCase!$AB$2,AVERAGE(R45:R52))</f>
        <v>1.52346116071597</v>
      </c>
      <c r="S72" s="157" t="n">
        <f aca="false">IF(S45=WorstCase!$AB$2,WorstCase!$AB$2,AVERAGE(S45:S52))</f>
        <v>1.53790331100359</v>
      </c>
      <c r="T72" s="157" t="n">
        <f aca="false">IF(T45=WorstCase!$AB$2,WorstCase!$AB$2,AVERAGE(T45:T52))</f>
        <v>1.05937327389875</v>
      </c>
      <c r="U72" s="338" t="n">
        <f aca="false">IF(U45=WorstCase!$AB$2,WorstCase!$AB$2,AVERAGE(U45:U52))</f>
        <v>1.07934624662858</v>
      </c>
    </row>
    <row r="73" customFormat="false" ht="16.5" hidden="false" customHeight="false" outlineLevel="0" collapsed="false">
      <c r="Q73" s="345" t="n">
        <f aca="false">IF(Q53=WorstCase!$AB$2,WorstCase!$AB$2,AVERAGE(Q53:Q60))</f>
        <v>1.59245815509806</v>
      </c>
      <c r="R73" s="346" t="n">
        <f aca="false">IF(R53=WorstCase!$AB$2,WorstCase!$AB$2,AVERAGE(R53:R60))</f>
        <v>1.47166793934653</v>
      </c>
      <c r="S73" s="346" t="n">
        <f aca="false">IF(S53=WorstCase!$AB$2,WorstCase!$AB$2,AVERAGE(S53:S60))</f>
        <v>1.49908261599564</v>
      </c>
      <c r="T73" s="346" t="n">
        <f aca="false">IF(T53=WorstCase!$AB$2,WorstCase!$AB$2,AVERAGE(T53:T60))</f>
        <v>1.09081811398118</v>
      </c>
      <c r="U73" s="347" t="n">
        <f aca="false">IF(U53=WorstCase!$AB$2,WorstCase!$AB$2,AVERAGE(U53:U60))</f>
        <v>1.1144601652466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.5" hidden="false" customHeight="false" outlineLevel="0" collapsed="false">
      <c r="A3" s="23"/>
      <c r="B3" s="73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06" t="n">
        <f aca="false">Anchor!B497</f>
        <v>14623412</v>
      </c>
      <c r="F5" s="307" t="n">
        <f aca="false">Anchor!C497</f>
        <v>19585989</v>
      </c>
      <c r="G5" s="307" t="n">
        <f aca="false">Anchor!D497</f>
        <v>22373323</v>
      </c>
      <c r="H5" s="307" t="n">
        <f aca="false">Anchor!E497</f>
        <v>18.409</v>
      </c>
      <c r="I5" s="308" t="n">
        <f aca="false">Anchor!F497</f>
        <v>15.6168</v>
      </c>
      <c r="J5" s="309"/>
      <c r="K5" s="306" t="n">
        <f aca="false">Test!B497</f>
        <v>17128675</v>
      </c>
      <c r="L5" s="307" t="n">
        <f aca="false">Test!C497</f>
        <v>22575753</v>
      </c>
      <c r="M5" s="307" t="n">
        <f aca="false">Test!D497</f>
        <v>25633017</v>
      </c>
      <c r="N5" s="307" t="n">
        <f aca="false">Test!E497</f>
        <v>34.9644</v>
      </c>
      <c r="O5" s="308" t="n">
        <f aca="false">Test!F497</f>
        <v>30.4717</v>
      </c>
      <c r="P5" s="309"/>
      <c r="Q5" s="310" t="n">
        <f aca="false">IF(E5=0,WorstCase!$AB$2,K5/E5)</f>
        <v>1.17131863617055</v>
      </c>
      <c r="R5" s="311" t="n">
        <f aca="false">IF(F5=0,WorstCase!$AB$2,L5/F5)</f>
        <v>1.15264809961856</v>
      </c>
      <c r="S5" s="311" t="n">
        <f aca="false">IF(G5=0,WorstCase!$AB$2,M5/G5)</f>
        <v>1.14569556788681</v>
      </c>
      <c r="T5" s="311" t="n">
        <f aca="false">IF(H5=0,WorstCase!$AB$2,N5/H5)</f>
        <v>1.89931012004998</v>
      </c>
      <c r="U5" s="312" t="n">
        <f aca="false">IF(I5=0,WorstCase!$AB$2,O5/I5)</f>
        <v>1.95121279647559</v>
      </c>
    </row>
    <row r="6" customFormat="false" ht="15.7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16" t="n">
        <f aca="false">Anchor!B498</f>
        <v>13000869</v>
      </c>
      <c r="F6" s="317" t="n">
        <f aca="false">Anchor!C498</f>
        <v>16514754</v>
      </c>
      <c r="G6" s="317" t="n">
        <f aca="false">Anchor!D498</f>
        <v>18347686</v>
      </c>
      <c r="H6" s="317" t="n">
        <f aca="false">Anchor!E498</f>
        <v>16.9262</v>
      </c>
      <c r="I6" s="318" t="n">
        <f aca="false">Anchor!F498</f>
        <v>14.3541</v>
      </c>
      <c r="J6" s="319"/>
      <c r="K6" s="316" t="n">
        <f aca="false">Test!B498</f>
        <v>14634842</v>
      </c>
      <c r="L6" s="317" t="n">
        <f aca="false">Test!C498</f>
        <v>18436921</v>
      </c>
      <c r="M6" s="317" t="n">
        <f aca="false">Test!D498</f>
        <v>20480823</v>
      </c>
      <c r="N6" s="317" t="n">
        <f aca="false">Test!E498</f>
        <v>27.9095</v>
      </c>
      <c r="O6" s="318" t="n">
        <f aca="false">Test!F498</f>
        <v>24.2219</v>
      </c>
      <c r="P6" s="319"/>
      <c r="Q6" s="320" t="n">
        <f aca="false">IF(E6=0,WorstCase!$AB$2,K6/E6)</f>
        <v>1.12568182942233</v>
      </c>
      <c r="R6" s="321" t="n">
        <f aca="false">IF(F6=0,WorstCase!$AB$2,L6/F6)</f>
        <v>1.11639089507479</v>
      </c>
      <c r="S6" s="321" t="n">
        <f aca="false">IF(G6=0,WorstCase!$AB$2,M6/G6)</f>
        <v>1.11626190899495</v>
      </c>
      <c r="T6" s="321" t="n">
        <f aca="false">IF(H6=0,WorstCase!$AB$2,N6/H6)</f>
        <v>1.64889343148492</v>
      </c>
      <c r="U6" s="322" t="n">
        <f aca="false">IF(I6=0,WorstCase!$AB$2,O6/I6)</f>
        <v>1.68745515218648</v>
      </c>
    </row>
    <row r="7" customFormat="false" ht="15.75" hidden="false" customHeight="false" outlineLevel="0" collapsed="false">
      <c r="A7" s="73"/>
      <c r="B7" s="314"/>
      <c r="C7" s="315" t="n">
        <v>30</v>
      </c>
      <c r="D7" s="315" t="n">
        <v>30</v>
      </c>
      <c r="E7" s="316" t="n">
        <f aca="false">Anchor!B499</f>
        <v>11549734</v>
      </c>
      <c r="F7" s="317" t="n">
        <f aca="false">Anchor!C499</f>
        <v>14088799</v>
      </c>
      <c r="G7" s="317" t="n">
        <f aca="false">Anchor!D499</f>
        <v>15369084</v>
      </c>
      <c r="H7" s="317" t="n">
        <f aca="false">Anchor!E499</f>
        <v>15.0039</v>
      </c>
      <c r="I7" s="318" t="n">
        <f aca="false">Anchor!F499</f>
        <v>12.7181</v>
      </c>
      <c r="J7" s="319"/>
      <c r="K7" s="316" t="n">
        <f aca="false">Test!B499</f>
        <v>12607588</v>
      </c>
      <c r="L7" s="317" t="n">
        <f aca="false">Test!C499</f>
        <v>15303242</v>
      </c>
      <c r="M7" s="317" t="n">
        <f aca="false">Test!D499</f>
        <v>16726467</v>
      </c>
      <c r="N7" s="317" t="n">
        <f aca="false">Test!E499</f>
        <v>22.2048</v>
      </c>
      <c r="O7" s="318" t="n">
        <f aca="false">Test!F499</f>
        <v>19.196</v>
      </c>
      <c r="P7" s="319"/>
      <c r="Q7" s="320" t="n">
        <f aca="false">IF(E7=0,WorstCase!$AB$2,K7/E7)</f>
        <v>1.09159120028219</v>
      </c>
      <c r="R7" s="321" t="n">
        <f aca="false">IF(F7=0,WorstCase!$AB$2,L7/F7)</f>
        <v>1.08619918560837</v>
      </c>
      <c r="S7" s="321" t="n">
        <f aca="false">IF(G7=0,WorstCase!$AB$2,M7/G7)</f>
        <v>1.08831905662042</v>
      </c>
      <c r="T7" s="321" t="n">
        <f aca="false">IF(H7=0,WorstCase!$AB$2,N7/H7)</f>
        <v>1.47993521684362</v>
      </c>
      <c r="U7" s="322" t="n">
        <f aca="false">IF(I7=0,WorstCase!$AB$2,O7/I7)</f>
        <v>1.50934494932419</v>
      </c>
    </row>
    <row r="8" customFormat="false" ht="16.5" hidden="false" customHeight="false" outlineLevel="0" collapsed="false">
      <c r="A8" s="73"/>
      <c r="B8" s="314"/>
      <c r="C8" s="323" t="n">
        <v>34</v>
      </c>
      <c r="D8" s="323" t="n">
        <v>34</v>
      </c>
      <c r="E8" s="324" t="n">
        <f aca="false">Anchor!B500</f>
        <v>10216266</v>
      </c>
      <c r="F8" s="325" t="n">
        <f aca="false">Anchor!C500</f>
        <v>12037888</v>
      </c>
      <c r="G8" s="325" t="n">
        <f aca="false">Anchor!D500</f>
        <v>12939041</v>
      </c>
      <c r="H8" s="325" t="n">
        <f aca="false">Anchor!E500</f>
        <v>12.7294</v>
      </c>
      <c r="I8" s="326" t="n">
        <f aca="false">Anchor!F500</f>
        <v>10.782</v>
      </c>
      <c r="J8" s="327"/>
      <c r="K8" s="324" t="n">
        <f aca="false">Test!B500</f>
        <v>10914526</v>
      </c>
      <c r="L8" s="325" t="n">
        <f aca="false">Test!C500</f>
        <v>12828120</v>
      </c>
      <c r="M8" s="325" t="n">
        <f aca="false">Test!D500</f>
        <v>13826602</v>
      </c>
      <c r="N8" s="325" t="n">
        <f aca="false">Test!E500</f>
        <v>17.5766</v>
      </c>
      <c r="O8" s="326" t="n">
        <f aca="false">Test!F500</f>
        <v>15.1453</v>
      </c>
      <c r="P8" s="327"/>
      <c r="Q8" s="328" t="n">
        <f aca="false">IF(E8=0,WorstCase!$AB$2,K8/E8)</f>
        <v>1.06834786799796</v>
      </c>
      <c r="R8" s="329" t="n">
        <f aca="false">IF(F8=0,WorstCase!$AB$2,L8/F8)</f>
        <v>1.06564540224996</v>
      </c>
      <c r="S8" s="329" t="n">
        <f aca="false">IF(G8=0,WorstCase!$AB$2,M8/G8)</f>
        <v>1.06859557829672</v>
      </c>
      <c r="T8" s="329" t="n">
        <f aca="false">IF(H8=0,WorstCase!$AB$2,N8/H8)</f>
        <v>1.38078778261348</v>
      </c>
      <c r="U8" s="330" t="n">
        <f aca="false">IF(I8=0,WorstCase!$AB$2,O8/I8)</f>
        <v>1.40468373214617</v>
      </c>
    </row>
    <row r="9" customFormat="false" ht="15.75" hidden="false" customHeight="false" outlineLevel="0" collapsed="false">
      <c r="A9" s="73"/>
      <c r="B9" s="314"/>
      <c r="C9" s="305" t="n">
        <v>22</v>
      </c>
      <c r="D9" s="31" t="n">
        <v>24</v>
      </c>
      <c r="E9" s="306" t="n">
        <f aca="false">Anchor!B501</f>
        <v>13603554</v>
      </c>
      <c r="F9" s="307" t="n">
        <f aca="false">Anchor!C501</f>
        <v>17720245</v>
      </c>
      <c r="G9" s="307" t="n">
        <f aca="false">Anchor!D501</f>
        <v>19922458</v>
      </c>
      <c r="H9" s="307" t="n">
        <f aca="false">Anchor!E501</f>
        <v>17.6002</v>
      </c>
      <c r="I9" s="308" t="n">
        <f aca="false">Anchor!F501</f>
        <v>14.9286</v>
      </c>
      <c r="J9" s="309"/>
      <c r="K9" s="306" t="n">
        <f aca="false">Test!B501</f>
        <v>17283334</v>
      </c>
      <c r="L9" s="307" t="n">
        <f aca="false">Test!C501</f>
        <v>22082013</v>
      </c>
      <c r="M9" s="307" t="n">
        <f aca="false">Test!D501</f>
        <v>24781017</v>
      </c>
      <c r="N9" s="307" t="n">
        <f aca="false">Test!E501</f>
        <v>42.1963</v>
      </c>
      <c r="O9" s="308" t="n">
        <f aca="false">Test!F501</f>
        <v>37.0324</v>
      </c>
      <c r="P9" s="309"/>
      <c r="Q9" s="310" t="n">
        <f aca="false">IF(E9=0,WorstCase!$AB$2,K9/E9)</f>
        <v>1.27050137045069</v>
      </c>
      <c r="R9" s="311" t="n">
        <f aca="false">IF(F9=0,WorstCase!$AB$2,L9/F9)</f>
        <v>1.24614603240531</v>
      </c>
      <c r="S9" s="311" t="n">
        <f aca="false">IF(G9=0,WorstCase!$AB$2,M9/G9)</f>
        <v>1.24387347183766</v>
      </c>
      <c r="T9" s="311" t="n">
        <f aca="false">IF(H9=0,WorstCase!$AB$2,N9/H9)</f>
        <v>2.39748980125226</v>
      </c>
      <c r="U9" s="312" t="n">
        <f aca="false">IF(I9=0,WorstCase!$AB$2,O9/I9)</f>
        <v>2.48063448682395</v>
      </c>
    </row>
    <row r="10" customFormat="false" ht="15.75" hidden="false" customHeight="false" outlineLevel="0" collapsed="false">
      <c r="A10" s="73"/>
      <c r="B10" s="314"/>
      <c r="C10" s="315" t="n">
        <v>26</v>
      </c>
      <c r="D10" s="31" t="n">
        <v>28</v>
      </c>
      <c r="E10" s="316" t="n">
        <f aca="false">Anchor!B502</f>
        <v>12103268</v>
      </c>
      <c r="F10" s="317" t="n">
        <f aca="false">Anchor!C502</f>
        <v>15035562</v>
      </c>
      <c r="G10" s="317" t="n">
        <f aca="false">Anchor!D502</f>
        <v>16524352</v>
      </c>
      <c r="H10" s="317" t="n">
        <f aca="false">Anchor!E502</f>
        <v>15.7506</v>
      </c>
      <c r="I10" s="318" t="n">
        <f aca="false">Anchor!F502</f>
        <v>13.3534</v>
      </c>
      <c r="J10" s="319"/>
      <c r="K10" s="316" t="n">
        <f aca="false">Test!B502</f>
        <v>14732466</v>
      </c>
      <c r="L10" s="317" t="n">
        <f aca="false">Test!C502</f>
        <v>18065261</v>
      </c>
      <c r="M10" s="317" t="n">
        <f aca="false">Test!D502</f>
        <v>19934800</v>
      </c>
      <c r="N10" s="317" t="n">
        <f aca="false">Test!E502</f>
        <v>33.9102</v>
      </c>
      <c r="O10" s="318" t="n">
        <f aca="false">Test!F502</f>
        <v>29.7017</v>
      </c>
      <c r="P10" s="319"/>
      <c r="Q10" s="320" t="n">
        <f aca="false">IF(E10=0,WorstCase!$AB$2,K10/E10)</f>
        <v>1.21723042074256</v>
      </c>
      <c r="R10" s="321" t="n">
        <f aca="false">IF(F10=0,WorstCase!$AB$2,L10/F10)</f>
        <v>1.20150221188939</v>
      </c>
      <c r="S10" s="321" t="n">
        <f aca="false">IF(G10=0,WorstCase!$AB$2,M10/G10)</f>
        <v>1.20638921272072</v>
      </c>
      <c r="T10" s="321" t="n">
        <f aca="false">IF(H10=0,WorstCase!$AB$2,N10/H10)</f>
        <v>2.15294655441697</v>
      </c>
      <c r="U10" s="322" t="n">
        <f aca="false">IF(I10=0,WorstCase!$AB$2,O10/I10)</f>
        <v>2.22427995866221</v>
      </c>
    </row>
    <row r="11" customFormat="false" ht="15.75" hidden="false" customHeight="false" outlineLevel="0" collapsed="false">
      <c r="A11" s="73"/>
      <c r="B11" s="314"/>
      <c r="C11" s="315" t="n">
        <v>30</v>
      </c>
      <c r="D11" s="31" t="n">
        <v>32</v>
      </c>
      <c r="E11" s="316" t="n">
        <f aca="false">Anchor!B503</f>
        <v>10781154</v>
      </c>
      <c r="F11" s="317" t="n">
        <f aca="false">Anchor!C503</f>
        <v>12877885</v>
      </c>
      <c r="G11" s="317" t="n">
        <f aca="false">Anchor!D503</f>
        <v>13914776</v>
      </c>
      <c r="H11" s="317" t="n">
        <f aca="false">Anchor!E503</f>
        <v>13.6601</v>
      </c>
      <c r="I11" s="318" t="n">
        <f aca="false">Anchor!F503</f>
        <v>11.5732</v>
      </c>
      <c r="J11" s="319"/>
      <c r="K11" s="316" t="n">
        <f aca="false">Test!B503</f>
        <v>12506840</v>
      </c>
      <c r="L11" s="317" t="n">
        <f aca="false">Test!C503</f>
        <v>14825506</v>
      </c>
      <c r="M11" s="317" t="n">
        <f aca="false">Test!D503</f>
        <v>16108991</v>
      </c>
      <c r="N11" s="317" t="n">
        <f aca="false">Test!E503</f>
        <v>25.8227</v>
      </c>
      <c r="O11" s="318" t="n">
        <f aca="false">Test!F503</f>
        <v>22.5331</v>
      </c>
      <c r="P11" s="319"/>
      <c r="Q11" s="320" t="n">
        <f aca="false">IF(E11=0,WorstCase!$AB$2,K11/E11)</f>
        <v>1.16006505426043</v>
      </c>
      <c r="R11" s="321" t="n">
        <f aca="false">IF(F11=0,WorstCase!$AB$2,L11/F11)</f>
        <v>1.15123764500149</v>
      </c>
      <c r="S11" s="321" t="n">
        <f aca="false">IF(G11=0,WorstCase!$AB$2,M11/G11)</f>
        <v>1.15768956683169</v>
      </c>
      <c r="T11" s="321" t="n">
        <f aca="false">IF(H11=0,WorstCase!$AB$2,N11/H11)</f>
        <v>1.89037415538686</v>
      </c>
      <c r="U11" s="322" t="n">
        <f aca="false">IF(I11=0,WorstCase!$AB$2,O11/I11)</f>
        <v>1.94700687795942</v>
      </c>
    </row>
    <row r="12" customFormat="false" ht="16.5" hidden="false" customHeight="false" outlineLevel="0" collapsed="false">
      <c r="A12" s="73"/>
      <c r="B12" s="314"/>
      <c r="C12" s="323" t="n">
        <v>34</v>
      </c>
      <c r="D12" s="331" t="n">
        <v>36</v>
      </c>
      <c r="E12" s="324" t="n">
        <f aca="false">Anchor!B504</f>
        <v>9730091</v>
      </c>
      <c r="F12" s="325" t="n">
        <f aca="false">Anchor!C504</f>
        <v>11285954</v>
      </c>
      <c r="G12" s="325" t="n">
        <f aca="false">Anchor!D504</f>
        <v>12042340</v>
      </c>
      <c r="H12" s="325" t="n">
        <f aca="false">Anchor!E504</f>
        <v>11.6525</v>
      </c>
      <c r="I12" s="326" t="n">
        <f aca="false">Anchor!F504</f>
        <v>9.8628</v>
      </c>
      <c r="J12" s="327"/>
      <c r="K12" s="324" t="n">
        <f aca="false">Test!B504</f>
        <v>10946306</v>
      </c>
      <c r="L12" s="325" t="n">
        <f aca="false">Test!C504</f>
        <v>12644264</v>
      </c>
      <c r="M12" s="325" t="n">
        <f aca="false">Test!D504</f>
        <v>13577022</v>
      </c>
      <c r="N12" s="325" t="n">
        <f aca="false">Test!E504</f>
        <v>20.1763</v>
      </c>
      <c r="O12" s="326" t="n">
        <f aca="false">Test!F504</f>
        <v>17.5486</v>
      </c>
      <c r="P12" s="327"/>
      <c r="Q12" s="328" t="n">
        <f aca="false">IF(E12=0,WorstCase!$AB$2,K12/E12)</f>
        <v>1.12499523385753</v>
      </c>
      <c r="R12" s="329" t="n">
        <f aca="false">IF(F12=0,WorstCase!$AB$2,L12/F12)</f>
        <v>1.12035402589803</v>
      </c>
      <c r="S12" s="329" t="n">
        <f aca="false">IF(G12=0,WorstCase!$AB$2,M12/G12)</f>
        <v>1.12744051405292</v>
      </c>
      <c r="T12" s="329" t="n">
        <f aca="false">IF(H12=0,WorstCase!$AB$2,N12/H12)</f>
        <v>1.73149967818065</v>
      </c>
      <c r="U12" s="330" t="n">
        <f aca="false">IF(I12=0,WorstCase!$AB$2,O12/I12)</f>
        <v>1.77927160644036</v>
      </c>
    </row>
    <row r="13" customFormat="false" ht="15.7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06" t="n">
        <f aca="false">Anchor!B505</f>
        <v>11021479</v>
      </c>
      <c r="F13" s="307" t="n">
        <f aca="false">Anchor!C505</f>
        <v>16190250</v>
      </c>
      <c r="G13" s="307" t="n">
        <f aca="false">Anchor!D505</f>
        <v>18692389</v>
      </c>
      <c r="H13" s="307" t="n">
        <f aca="false">Anchor!E505</f>
        <v>18.6508</v>
      </c>
      <c r="I13" s="308" t="n">
        <f aca="false">Anchor!F505</f>
        <v>15.8334</v>
      </c>
      <c r="J13" s="309"/>
      <c r="K13" s="306" t="n">
        <f aca="false">Test!B505</f>
        <v>17455948</v>
      </c>
      <c r="L13" s="307" t="n">
        <f aca="false">Test!C505</f>
        <v>24335277</v>
      </c>
      <c r="M13" s="307" t="n">
        <f aca="false">Test!D505</f>
        <v>27902336</v>
      </c>
      <c r="N13" s="307" t="n">
        <f aca="false">Test!E505</f>
        <v>47.9428</v>
      </c>
      <c r="O13" s="308" t="n">
        <f aca="false">Test!F505</f>
        <v>42.0892</v>
      </c>
      <c r="P13" s="309"/>
      <c r="Q13" s="310" t="n">
        <f aca="false">IF(E13=0,WorstCase!$AB$2,K13/E13)</f>
        <v>1.58381175520999</v>
      </c>
      <c r="R13" s="311" t="n">
        <f aca="false">IF(F13=0,WorstCase!$AB$2,L13/F13)</f>
        <v>1.50308222541344</v>
      </c>
      <c r="S13" s="311" t="n">
        <f aca="false">IF(G13=0,WorstCase!$AB$2,M13/G13)</f>
        <v>1.49271107079999</v>
      </c>
      <c r="T13" s="311" t="n">
        <f aca="false">IF(H13=0,WorstCase!$AB$2,N13/H13)</f>
        <v>2.57054925257898</v>
      </c>
      <c r="U13" s="312" t="n">
        <f aca="false">IF(I13=0,WorstCase!$AB$2,O13/I13)</f>
        <v>2.65825407050918</v>
      </c>
    </row>
    <row r="14" customFormat="false" ht="15.75" hidden="false" customHeight="false" outlineLevel="0" collapsed="false">
      <c r="A14" s="73"/>
      <c r="B14" s="332"/>
      <c r="C14" s="315" t="n">
        <v>26</v>
      </c>
      <c r="D14" s="315" t="n">
        <v>26</v>
      </c>
      <c r="E14" s="316" t="n">
        <f aca="false">Anchor!B506</f>
        <v>10648915</v>
      </c>
      <c r="F14" s="317" t="n">
        <f aca="false">Anchor!C506</f>
        <v>15534876</v>
      </c>
      <c r="G14" s="317" t="n">
        <f aca="false">Anchor!D506</f>
        <v>17764324</v>
      </c>
      <c r="H14" s="317" t="n">
        <f aca="false">Anchor!E506</f>
        <v>17.1349</v>
      </c>
      <c r="I14" s="318" t="n">
        <f aca="false">Anchor!F506</f>
        <v>14.5369</v>
      </c>
      <c r="J14" s="319"/>
      <c r="K14" s="316" t="n">
        <f aca="false">Test!B506</f>
        <v>16114345</v>
      </c>
      <c r="L14" s="317" t="n">
        <f aca="false">Test!C506</f>
        <v>22324394</v>
      </c>
      <c r="M14" s="317" t="n">
        <f aca="false">Test!D506</f>
        <v>25477312</v>
      </c>
      <c r="N14" s="317" t="n">
        <f aca="false">Test!E506</f>
        <v>43.7495</v>
      </c>
      <c r="O14" s="318" t="n">
        <f aca="false">Test!F506</f>
        <v>38.3919</v>
      </c>
      <c r="P14" s="319"/>
      <c r="Q14" s="320" t="n">
        <f aca="false">IF(E14=0,WorstCase!$AB$2,K14/E14)</f>
        <v>1.51323820314088</v>
      </c>
      <c r="R14" s="321" t="n">
        <f aca="false">IF(F14=0,WorstCase!$AB$2,L14/F14)</f>
        <v>1.43705002859373</v>
      </c>
      <c r="S14" s="321" t="n">
        <f aca="false">IF(G14=0,WorstCase!$AB$2,M14/G14)</f>
        <v>1.43418415471368</v>
      </c>
      <c r="T14" s="321" t="n">
        <f aca="false">IF(H14=0,WorstCase!$AB$2,N14/H14)</f>
        <v>2.55323929523954</v>
      </c>
      <c r="U14" s="322" t="n">
        <f aca="false">IF(I14=0,WorstCase!$AB$2,O14/I14)</f>
        <v>2.6409963609848</v>
      </c>
    </row>
    <row r="15" customFormat="false" ht="15.75" hidden="false" customHeight="false" outlineLevel="0" collapsed="false">
      <c r="A15" s="73"/>
      <c r="B15" s="314"/>
      <c r="C15" s="315" t="n">
        <v>30</v>
      </c>
      <c r="D15" s="315" t="n">
        <v>30</v>
      </c>
      <c r="E15" s="316" t="n">
        <f aca="false">Anchor!B507</f>
        <v>9978544</v>
      </c>
      <c r="F15" s="317" t="n">
        <f aca="false">Anchor!C507</f>
        <v>14331770</v>
      </c>
      <c r="G15" s="317" t="n">
        <f aca="false">Anchor!D507</f>
        <v>16269132</v>
      </c>
      <c r="H15" s="317" t="n">
        <f aca="false">Anchor!E507</f>
        <v>16.3372</v>
      </c>
      <c r="I15" s="318" t="n">
        <f aca="false">Anchor!F507</f>
        <v>13.8516</v>
      </c>
      <c r="J15" s="319"/>
      <c r="K15" s="316" t="n">
        <f aca="false">Test!B507</f>
        <v>14919624</v>
      </c>
      <c r="L15" s="317" t="n">
        <f aca="false">Test!C507</f>
        <v>20353086</v>
      </c>
      <c r="M15" s="317" t="n">
        <f aca="false">Test!D507</f>
        <v>23123989</v>
      </c>
      <c r="N15" s="317" t="n">
        <f aca="false">Test!E507</f>
        <v>42.4266</v>
      </c>
      <c r="O15" s="318" t="n">
        <f aca="false">Test!F507</f>
        <v>37.2508</v>
      </c>
      <c r="P15" s="319"/>
      <c r="Q15" s="320" t="n">
        <f aca="false">IF(E15=0,WorstCase!$AB$2,K15/E15)</f>
        <v>1.49517043769111</v>
      </c>
      <c r="R15" s="321" t="n">
        <f aca="false">IF(F15=0,WorstCase!$AB$2,L15/F15)</f>
        <v>1.42013763826799</v>
      </c>
      <c r="S15" s="321" t="n">
        <f aca="false">IF(G15=0,WorstCase!$AB$2,M15/G15)</f>
        <v>1.42134128606246</v>
      </c>
      <c r="T15" s="321" t="n">
        <f aca="false">IF(H15=0,WorstCase!$AB$2,N15/H15)</f>
        <v>2.59693215483681</v>
      </c>
      <c r="U15" s="322" t="n">
        <f aca="false">IF(I15=0,WorstCase!$AB$2,O15/I15)</f>
        <v>2.68927777296486</v>
      </c>
    </row>
    <row r="16" customFormat="false" ht="16.5" hidden="false" customHeight="false" outlineLevel="0" collapsed="false">
      <c r="A16" s="73"/>
      <c r="B16" s="314"/>
      <c r="C16" s="323" t="n">
        <v>34</v>
      </c>
      <c r="D16" s="323" t="n">
        <v>34</v>
      </c>
      <c r="E16" s="324" t="n">
        <f aca="false">Anchor!B508</f>
        <v>9462596</v>
      </c>
      <c r="F16" s="325" t="n">
        <f aca="false">Anchor!C508</f>
        <v>13224539</v>
      </c>
      <c r="G16" s="325" t="n">
        <f aca="false">Anchor!D508</f>
        <v>14915464</v>
      </c>
      <c r="H16" s="325" t="n">
        <f aca="false">Anchor!E508</f>
        <v>15.9501</v>
      </c>
      <c r="I16" s="326" t="n">
        <f aca="false">Anchor!F508</f>
        <v>13.5119</v>
      </c>
      <c r="J16" s="327"/>
      <c r="K16" s="324" t="n">
        <f aca="false">Test!B508</f>
        <v>13822069</v>
      </c>
      <c r="L16" s="325" t="n">
        <f aca="false">Test!C508</f>
        <v>18426170</v>
      </c>
      <c r="M16" s="325" t="n">
        <f aca="false">Test!D508</f>
        <v>20846054</v>
      </c>
      <c r="N16" s="325" t="n">
        <f aca="false">Test!E508</f>
        <v>40.3743</v>
      </c>
      <c r="O16" s="326" t="n">
        <f aca="false">Test!F508</f>
        <v>35.4407</v>
      </c>
      <c r="P16" s="327"/>
      <c r="Q16" s="328" t="n">
        <f aca="false">IF(E16=0,WorstCase!$AB$2,K16/E16)</f>
        <v>1.46070581476796</v>
      </c>
      <c r="R16" s="329" t="n">
        <f aca="false">IF(F16=0,WorstCase!$AB$2,L16/F16)</f>
        <v>1.39333174487217</v>
      </c>
      <c r="S16" s="329" t="n">
        <f aca="false">IF(G16=0,WorstCase!$AB$2,M16/G16)</f>
        <v>1.3976135103809</v>
      </c>
      <c r="T16" s="329" t="n">
        <f aca="false">IF(H16=0,WorstCase!$AB$2,N16/H16)</f>
        <v>2.53128820508962</v>
      </c>
      <c r="U16" s="330" t="n">
        <f aca="false">IF(I16=0,WorstCase!$AB$2,O16/I16)</f>
        <v>2.62292497724228</v>
      </c>
    </row>
    <row r="17" customFormat="false" ht="15.75" hidden="false" customHeight="false" outlineLevel="0" collapsed="false">
      <c r="A17" s="73"/>
      <c r="B17" s="314"/>
      <c r="C17" s="305" t="n">
        <v>22</v>
      </c>
      <c r="D17" s="31" t="n">
        <v>24</v>
      </c>
      <c r="E17" s="306" t="n">
        <f aca="false">Anchor!B509</f>
        <v>9856228</v>
      </c>
      <c r="F17" s="307" t="n">
        <f aca="false">Anchor!C509</f>
        <v>14424201</v>
      </c>
      <c r="G17" s="307" t="n">
        <f aca="false">Anchor!D509</f>
        <v>16366554</v>
      </c>
      <c r="H17" s="307" t="n">
        <f aca="false">Anchor!E509</f>
        <v>18.1487</v>
      </c>
      <c r="I17" s="308" t="n">
        <f aca="false">Anchor!F509</f>
        <v>15.411</v>
      </c>
      <c r="J17" s="309"/>
      <c r="K17" s="306" t="n">
        <f aca="false">Test!B509</f>
        <v>16233811</v>
      </c>
      <c r="L17" s="307" t="n">
        <f aca="false">Test!C509</f>
        <v>22334830</v>
      </c>
      <c r="M17" s="307" t="n">
        <f aca="false">Test!D509</f>
        <v>25385196</v>
      </c>
      <c r="N17" s="307" t="n">
        <f aca="false">Test!E509</f>
        <v>47.6376</v>
      </c>
      <c r="O17" s="308" t="n">
        <f aca="false">Test!F509</f>
        <v>41.8669</v>
      </c>
      <c r="P17" s="309"/>
      <c r="Q17" s="310" t="n">
        <f aca="false">IF(E17=0,WorstCase!$AB$2,K17/E17)</f>
        <v>1.64706122869723</v>
      </c>
      <c r="R17" s="311" t="n">
        <f aca="false">IF(F17=0,WorstCase!$AB$2,L17/F17)</f>
        <v>1.54842753508496</v>
      </c>
      <c r="S17" s="311" t="n">
        <f aca="false">IF(G17=0,WorstCase!$AB$2,M17/G17)</f>
        <v>1.55104098272611</v>
      </c>
      <c r="T17" s="311" t="n">
        <f aca="false">IF(H17=0,WorstCase!$AB$2,N17/H17)</f>
        <v>2.62484916274995</v>
      </c>
      <c r="U17" s="312" t="n">
        <f aca="false">IF(I17=0,WorstCase!$AB$2,O17/I17)</f>
        <v>2.71668937771722</v>
      </c>
    </row>
    <row r="18" customFormat="false" ht="15.75" hidden="false" customHeight="false" outlineLevel="0" collapsed="false">
      <c r="A18" s="73"/>
      <c r="B18" s="314"/>
      <c r="C18" s="315" t="n">
        <v>26</v>
      </c>
      <c r="D18" s="31" t="n">
        <v>28</v>
      </c>
      <c r="E18" s="316" t="n">
        <f aca="false">Anchor!B510</f>
        <v>8992749</v>
      </c>
      <c r="F18" s="317" t="n">
        <f aca="false">Anchor!C510</f>
        <v>12957533</v>
      </c>
      <c r="G18" s="317" t="n">
        <f aca="false">Anchor!D510</f>
        <v>14602717</v>
      </c>
      <c r="H18" s="317" t="n">
        <f aca="false">Anchor!E510</f>
        <v>16.9858</v>
      </c>
      <c r="I18" s="318" t="n">
        <f aca="false">Anchor!F510</f>
        <v>14.4165</v>
      </c>
      <c r="J18" s="319"/>
      <c r="K18" s="316" t="n">
        <f aca="false">Test!B510</f>
        <v>14843900</v>
      </c>
      <c r="L18" s="317" t="n">
        <f aca="false">Test!C510</f>
        <v>19898908</v>
      </c>
      <c r="M18" s="317" t="n">
        <f aca="false">Test!D510</f>
        <v>22515163</v>
      </c>
      <c r="N18" s="317" t="n">
        <f aca="false">Test!E510</f>
        <v>45.7487</v>
      </c>
      <c r="O18" s="318" t="n">
        <f aca="false">Test!F510</f>
        <v>40.2605</v>
      </c>
      <c r="P18" s="319"/>
      <c r="Q18" s="320" t="n">
        <f aca="false">IF(E18=0,WorstCase!$AB$2,K18/E18)</f>
        <v>1.65065209759552</v>
      </c>
      <c r="R18" s="321" t="n">
        <f aca="false">IF(F18=0,WorstCase!$AB$2,L18/F18)</f>
        <v>1.53570189634092</v>
      </c>
      <c r="S18" s="321" t="n">
        <f aca="false">IF(G18=0,WorstCase!$AB$2,M18/G18)</f>
        <v>1.54184752056758</v>
      </c>
      <c r="T18" s="321" t="n">
        <f aca="false">IF(H18=0,WorstCase!$AB$2,N18/H18)</f>
        <v>2.69334973919391</v>
      </c>
      <c r="U18" s="322" t="n">
        <f aca="false">IF(I18=0,WorstCase!$AB$2,O18/I18)</f>
        <v>2.79266812333091</v>
      </c>
    </row>
    <row r="19" customFormat="false" ht="15.75" hidden="false" customHeight="false" outlineLevel="0" collapsed="false">
      <c r="A19" s="73"/>
      <c r="B19" s="314"/>
      <c r="C19" s="315" t="n">
        <v>30</v>
      </c>
      <c r="D19" s="31" t="n">
        <v>32</v>
      </c>
      <c r="E19" s="316" t="n">
        <f aca="false">Anchor!B511</f>
        <v>8115023</v>
      </c>
      <c r="F19" s="317" t="n">
        <f aca="false">Anchor!C511</f>
        <v>11409919</v>
      </c>
      <c r="G19" s="317" t="n">
        <f aca="false">Anchor!D511</f>
        <v>12747095</v>
      </c>
      <c r="H19" s="317" t="n">
        <f aca="false">Anchor!E511</f>
        <v>16.5879</v>
      </c>
      <c r="I19" s="318" t="n">
        <f aca="false">Anchor!F511</f>
        <v>14.0725</v>
      </c>
      <c r="J19" s="319"/>
      <c r="K19" s="316" t="n">
        <f aca="false">Test!B511</f>
        <v>13243529</v>
      </c>
      <c r="L19" s="317" t="n">
        <f aca="false">Test!C511</f>
        <v>17183581</v>
      </c>
      <c r="M19" s="317" t="n">
        <f aca="false">Test!D511</f>
        <v>19327166</v>
      </c>
      <c r="N19" s="317" t="n">
        <f aca="false">Test!E511</f>
        <v>43.8145</v>
      </c>
      <c r="O19" s="318" t="n">
        <f aca="false">Test!F511</f>
        <v>38.593</v>
      </c>
      <c r="P19" s="319"/>
      <c r="Q19" s="320" t="n">
        <f aca="false">IF(E19=0,WorstCase!$AB$2,K19/E19)</f>
        <v>1.63197676704059</v>
      </c>
      <c r="R19" s="321" t="n">
        <f aca="false">IF(F19=0,WorstCase!$AB$2,L19/F19)</f>
        <v>1.50602129603199</v>
      </c>
      <c r="S19" s="321" t="n">
        <f aca="false">IF(G19=0,WorstCase!$AB$2,M19/G19)</f>
        <v>1.51620161299496</v>
      </c>
      <c r="T19" s="321" t="n">
        <f aca="false">IF(H19=0,WorstCase!$AB$2,N19/H19)</f>
        <v>2.64135303444077</v>
      </c>
      <c r="U19" s="322" t="n">
        <f aca="false">IF(I19=0,WorstCase!$AB$2,O19/I19)</f>
        <v>2.74244093089359</v>
      </c>
    </row>
    <row r="20" customFormat="false" ht="16.5" hidden="false" customHeight="false" outlineLevel="0" collapsed="false">
      <c r="A20" s="73"/>
      <c r="B20" s="314"/>
      <c r="C20" s="323" t="n">
        <v>34</v>
      </c>
      <c r="D20" s="331" t="n">
        <v>36</v>
      </c>
      <c r="E20" s="324" t="n">
        <f aca="false">Anchor!B512</f>
        <v>7789447</v>
      </c>
      <c r="F20" s="325" t="n">
        <f aca="false">Anchor!C512</f>
        <v>10617461</v>
      </c>
      <c r="G20" s="325" t="n">
        <f aca="false">Anchor!D512</f>
        <v>11839001</v>
      </c>
      <c r="H20" s="325" t="n">
        <f aca="false">Anchor!E512</f>
        <v>16.1919</v>
      </c>
      <c r="I20" s="326" t="n">
        <f aca="false">Anchor!F512</f>
        <v>13.7239</v>
      </c>
      <c r="J20" s="327"/>
      <c r="K20" s="324" t="n">
        <f aca="false">Test!B512</f>
        <v>12929721</v>
      </c>
      <c r="L20" s="325" t="n">
        <f aca="false">Test!C512</f>
        <v>16346350</v>
      </c>
      <c r="M20" s="325" t="n">
        <f aca="false">Test!D512</f>
        <v>18331302</v>
      </c>
      <c r="N20" s="325" t="n">
        <f aca="false">Test!E512</f>
        <v>43.9989</v>
      </c>
      <c r="O20" s="326" t="n">
        <f aca="false">Test!F512</f>
        <v>38.7912</v>
      </c>
      <c r="P20" s="327"/>
      <c r="Q20" s="328" t="n">
        <f aca="false">IF(E20=0,WorstCase!$AB$2,K20/E20)</f>
        <v>1.6599023011518</v>
      </c>
      <c r="R20" s="329" t="n">
        <f aca="false">IF(F20=0,WorstCase!$AB$2,L20/F20)</f>
        <v>1.53957240813034</v>
      </c>
      <c r="S20" s="329" t="n">
        <f aca="false">IF(G20=0,WorstCase!$AB$2,M20/G20)</f>
        <v>1.54838250288179</v>
      </c>
      <c r="T20" s="329" t="n">
        <f aca="false">IF(H20=0,WorstCase!$AB$2,N20/H20)</f>
        <v>2.71734015155726</v>
      </c>
      <c r="U20" s="330" t="n">
        <f aca="false">IF(I20=0,WorstCase!$AB$2,O20/I20)</f>
        <v>2.8265434752512</v>
      </c>
    </row>
    <row r="21" customFormat="false" ht="15.7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513</f>
        <v>6089108</v>
      </c>
      <c r="F21" s="307" t="n">
        <f aca="false">Anchor!C513</f>
        <v>8741452</v>
      </c>
      <c r="G21" s="307" t="n">
        <f aca="false">Anchor!D513</f>
        <v>9947200</v>
      </c>
      <c r="H21" s="307" t="n">
        <f aca="false">Anchor!E513</f>
        <v>24.8244</v>
      </c>
      <c r="I21" s="308" t="n">
        <f aca="false">Anchor!F513</f>
        <v>21.0072</v>
      </c>
      <c r="J21" s="309"/>
      <c r="K21" s="306" t="n">
        <f aca="false">Test!B513</f>
        <v>9228203</v>
      </c>
      <c r="L21" s="307" t="n">
        <f aca="false">Test!C513</f>
        <v>12725137</v>
      </c>
      <c r="M21" s="307" t="n">
        <f aca="false">Test!D513</f>
        <v>14564323</v>
      </c>
      <c r="N21" s="307" t="n">
        <f aca="false">Test!E513</f>
        <v>54.0405</v>
      </c>
      <c r="O21" s="308" t="n">
        <f aca="false">Test!F513</f>
        <v>47.2485</v>
      </c>
      <c r="P21" s="309"/>
      <c r="Q21" s="310" t="n">
        <f aca="false">IF(E21=0,WorstCase!$AB$2,K21/E21)</f>
        <v>1.51552624785108</v>
      </c>
      <c r="R21" s="311" t="n">
        <f aca="false">IF(F21=0,WorstCase!$AB$2,L21/F21)</f>
        <v>1.45572348850054</v>
      </c>
      <c r="S21" s="311" t="n">
        <f aca="false">IF(G21=0,WorstCase!$AB$2,M21/G21)</f>
        <v>1.46416308106804</v>
      </c>
      <c r="T21" s="311" t="n">
        <f aca="false">IF(H21=0,WorstCase!$AB$2,N21/H21)</f>
        <v>2.17691062019626</v>
      </c>
      <c r="U21" s="312" t="n">
        <f aca="false">IF(I21=0,WorstCase!$AB$2,O21/I21)</f>
        <v>2.24915743173769</v>
      </c>
    </row>
    <row r="22" customFormat="false" ht="15.75" hidden="false" customHeight="false" outlineLevel="0" collapsed="false">
      <c r="A22" s="73" t="s">
        <v>169</v>
      </c>
      <c r="B22" s="314"/>
      <c r="C22" s="315" t="n">
        <v>26</v>
      </c>
      <c r="D22" s="315" t="n">
        <v>26</v>
      </c>
      <c r="E22" s="316" t="n">
        <f aca="false">Anchor!B514</f>
        <v>5651304</v>
      </c>
      <c r="F22" s="317" t="n">
        <f aca="false">Anchor!C514</f>
        <v>7685296</v>
      </c>
      <c r="G22" s="317" t="n">
        <f aca="false">Anchor!D514</f>
        <v>8657683</v>
      </c>
      <c r="H22" s="317" t="n">
        <f aca="false">Anchor!E514</f>
        <v>22.9281</v>
      </c>
      <c r="I22" s="318" t="n">
        <f aca="false">Anchor!F514</f>
        <v>19.3886</v>
      </c>
      <c r="J22" s="319"/>
      <c r="K22" s="316" t="n">
        <f aca="false">Test!B514</f>
        <v>8368641</v>
      </c>
      <c r="L22" s="317" t="n">
        <f aca="false">Test!C514</f>
        <v>11037505</v>
      </c>
      <c r="M22" s="317" t="n">
        <f aca="false">Test!D514</f>
        <v>12467748</v>
      </c>
      <c r="N22" s="317" t="n">
        <f aca="false">Test!E514</f>
        <v>49.9841</v>
      </c>
      <c r="O22" s="318" t="n">
        <f aca="false">Test!F514</f>
        <v>43.7423</v>
      </c>
      <c r="P22" s="319"/>
      <c r="Q22" s="320" t="n">
        <f aca="false">IF(E22=0,WorstCase!$AB$2,K22/E22)</f>
        <v>1.48083362707085</v>
      </c>
      <c r="R22" s="321" t="n">
        <f aca="false">IF(F22=0,WorstCase!$AB$2,L22/F22)</f>
        <v>1.43618476113347</v>
      </c>
      <c r="S22" s="321" t="n">
        <f aca="false">IF(G22=0,WorstCase!$AB$2,M22/G22)</f>
        <v>1.44007906041374</v>
      </c>
      <c r="T22" s="321" t="n">
        <f aca="false">IF(H22=0,WorstCase!$AB$2,N22/H22)</f>
        <v>2.1800367234965</v>
      </c>
      <c r="U22" s="322" t="n">
        <f aca="false">IF(I22=0,WorstCase!$AB$2,O22/I22)</f>
        <v>2.25608347173081</v>
      </c>
    </row>
    <row r="23" customFormat="false" ht="15.75" hidden="false" customHeight="false" outlineLevel="0" collapsed="false">
      <c r="A23" s="73"/>
      <c r="B23" s="314"/>
      <c r="C23" s="315" t="n">
        <v>30</v>
      </c>
      <c r="D23" s="315" t="n">
        <v>30</v>
      </c>
      <c r="E23" s="316" t="n">
        <f aca="false">Anchor!B515</f>
        <v>5484431</v>
      </c>
      <c r="F23" s="317" t="n">
        <f aca="false">Anchor!C515</f>
        <v>7178438</v>
      </c>
      <c r="G23" s="317" t="n">
        <f aca="false">Anchor!D515</f>
        <v>8007633</v>
      </c>
      <c r="H23" s="317" t="n">
        <f aca="false">Anchor!E515</f>
        <v>21.4091</v>
      </c>
      <c r="I23" s="318" t="n">
        <f aca="false">Anchor!F515</f>
        <v>18.0922</v>
      </c>
      <c r="J23" s="319"/>
      <c r="K23" s="316" t="n">
        <f aca="false">Test!B515</f>
        <v>7687337</v>
      </c>
      <c r="L23" s="317" t="n">
        <f aca="false">Test!C515</f>
        <v>9820435</v>
      </c>
      <c r="M23" s="317" t="n">
        <f aca="false">Test!D515</f>
        <v>10972790</v>
      </c>
      <c r="N23" s="317" t="n">
        <f aca="false">Test!E515</f>
        <v>46.3614</v>
      </c>
      <c r="O23" s="318" t="n">
        <f aca="false">Test!F515</f>
        <v>40.5928</v>
      </c>
      <c r="P23" s="319"/>
      <c r="Q23" s="320" t="n">
        <f aca="false">IF(E23=0,WorstCase!$AB$2,K23/E23)</f>
        <v>1.40166536875019</v>
      </c>
      <c r="R23" s="321" t="n">
        <f aca="false">IF(F23=0,WorstCase!$AB$2,L23/F23)</f>
        <v>1.36804622398355</v>
      </c>
      <c r="S23" s="321" t="n">
        <f aca="false">IF(G23=0,WorstCase!$AB$2,M23/G23)</f>
        <v>1.37029132079355</v>
      </c>
      <c r="T23" s="321" t="n">
        <f aca="false">IF(H23=0,WorstCase!$AB$2,N23/H23)</f>
        <v>2.16549971740989</v>
      </c>
      <c r="U23" s="322" t="n">
        <f aca="false">IF(I23=0,WorstCase!$AB$2,O23/I23)</f>
        <v>2.24366301500094</v>
      </c>
    </row>
    <row r="24" customFormat="false" ht="16.5" hidden="false" customHeight="false" outlineLevel="0" collapsed="false">
      <c r="A24" s="73"/>
      <c r="B24" s="314"/>
      <c r="C24" s="323" t="n">
        <v>34</v>
      </c>
      <c r="D24" s="323" t="n">
        <v>34</v>
      </c>
      <c r="E24" s="324" t="n">
        <f aca="false">Anchor!B516</f>
        <v>5270400</v>
      </c>
      <c r="F24" s="325" t="n">
        <f aca="false">Anchor!C516</f>
        <v>6667684</v>
      </c>
      <c r="G24" s="325" t="n">
        <f aca="false">Anchor!D516</f>
        <v>7374126</v>
      </c>
      <c r="H24" s="325" t="n">
        <f aca="false">Anchor!E516</f>
        <v>19.4272</v>
      </c>
      <c r="I24" s="326" t="n">
        <f aca="false">Anchor!F516</f>
        <v>16.4046</v>
      </c>
      <c r="J24" s="327"/>
      <c r="K24" s="324" t="n">
        <f aca="false">Test!B516</f>
        <v>7017133</v>
      </c>
      <c r="L24" s="325" t="n">
        <f aca="false">Test!C516</f>
        <v>8722514</v>
      </c>
      <c r="M24" s="325" t="n">
        <f aca="false">Test!D516</f>
        <v>9661393</v>
      </c>
      <c r="N24" s="325" t="n">
        <f aca="false">Test!E516</f>
        <v>41.0552</v>
      </c>
      <c r="O24" s="326" t="n">
        <f aca="false">Test!F516</f>
        <v>35.9324</v>
      </c>
      <c r="P24" s="327"/>
      <c r="Q24" s="328" t="n">
        <f aca="false">IF(E24=0,WorstCase!$AB$2,K24/E24)</f>
        <v>1.33142323163327</v>
      </c>
      <c r="R24" s="329" t="n">
        <f aca="false">IF(F24=0,WorstCase!$AB$2,L24/F24)</f>
        <v>1.30817747211775</v>
      </c>
      <c r="S24" s="329" t="n">
        <f aca="false">IF(G24=0,WorstCase!$AB$2,M24/G24)</f>
        <v>1.31017465663049</v>
      </c>
      <c r="T24" s="329" t="n">
        <f aca="false">IF(H24=0,WorstCase!$AB$2,N24/H24)</f>
        <v>2.11328446713886</v>
      </c>
      <c r="U24" s="330" t="n">
        <f aca="false">IF(I24=0,WorstCase!$AB$2,O24/I24)</f>
        <v>2.19038562354462</v>
      </c>
    </row>
    <row r="25" customFormat="false" ht="15.75" hidden="false" customHeight="false" outlineLevel="0" collapsed="false">
      <c r="A25" s="73"/>
      <c r="B25" s="314"/>
      <c r="C25" s="305" t="n">
        <v>22</v>
      </c>
      <c r="D25" s="31" t="n">
        <v>24</v>
      </c>
      <c r="E25" s="306" t="n">
        <f aca="false">Anchor!B517</f>
        <v>5036567</v>
      </c>
      <c r="F25" s="307" t="n">
        <f aca="false">Anchor!C517</f>
        <v>7055057</v>
      </c>
      <c r="G25" s="307" t="n">
        <f aca="false">Anchor!D517</f>
        <v>7958867</v>
      </c>
      <c r="H25" s="307" t="n">
        <f aca="false">Anchor!E517</f>
        <v>23.7855</v>
      </c>
      <c r="I25" s="308" t="n">
        <f aca="false">Anchor!F517</f>
        <v>20.1386</v>
      </c>
      <c r="J25" s="309"/>
      <c r="K25" s="306" t="n">
        <f aca="false">Test!B517</f>
        <v>8429543</v>
      </c>
      <c r="L25" s="307" t="n">
        <f aca="false">Test!C517</f>
        <v>11252088</v>
      </c>
      <c r="M25" s="307" t="n">
        <f aca="false">Test!D517</f>
        <v>12751500</v>
      </c>
      <c r="N25" s="307" t="n">
        <f aca="false">Test!E517</f>
        <v>53.3726</v>
      </c>
      <c r="O25" s="308" t="n">
        <f aca="false">Test!F517</f>
        <v>46.7512</v>
      </c>
      <c r="P25" s="309"/>
      <c r="Q25" s="310" t="n">
        <f aca="false">IF(E25=0,WorstCase!$AB$2,K25/E25)</f>
        <v>1.67366839357046</v>
      </c>
      <c r="R25" s="311" t="n">
        <f aca="false">IF(F25=0,WorstCase!$AB$2,L25/F25)</f>
        <v>1.5948968236543</v>
      </c>
      <c r="S25" s="311" t="n">
        <f aca="false">IF(G25=0,WorstCase!$AB$2,M25/G25)</f>
        <v>1.60217528449715</v>
      </c>
      <c r="T25" s="311" t="n">
        <f aca="false">IF(H25=0,WorstCase!$AB$2,N25/H25)</f>
        <v>2.24391330852831</v>
      </c>
      <c r="U25" s="312" t="n">
        <f aca="false">IF(I25=0,WorstCase!$AB$2,O25/I25)</f>
        <v>2.32147219767015</v>
      </c>
    </row>
    <row r="26" customFormat="false" ht="15.75" hidden="false" customHeight="false" outlineLevel="0" collapsed="false">
      <c r="A26" s="73"/>
      <c r="B26" s="314"/>
      <c r="C26" s="315" t="n">
        <v>26</v>
      </c>
      <c r="D26" s="31" t="n">
        <v>28</v>
      </c>
      <c r="E26" s="316" t="n">
        <f aca="false">Anchor!B518</f>
        <v>4791700</v>
      </c>
      <c r="F26" s="317" t="n">
        <f aca="false">Anchor!C518</f>
        <v>6399398</v>
      </c>
      <c r="G26" s="317" t="n">
        <f aca="false">Anchor!D518</f>
        <v>7158074</v>
      </c>
      <c r="H26" s="317" t="n">
        <f aca="false">Anchor!E518</f>
        <v>22.0471</v>
      </c>
      <c r="I26" s="318" t="n">
        <f aca="false">Anchor!F518</f>
        <v>18.6525</v>
      </c>
      <c r="J26" s="319"/>
      <c r="K26" s="316" t="n">
        <f aca="false">Test!B518</f>
        <v>7737480</v>
      </c>
      <c r="L26" s="317" t="n">
        <f aca="false">Test!C518</f>
        <v>9922487</v>
      </c>
      <c r="M26" s="317" t="n">
        <f aca="false">Test!D518</f>
        <v>11103865</v>
      </c>
      <c r="N26" s="317" t="n">
        <f aca="false">Test!E518</f>
        <v>49.0388</v>
      </c>
      <c r="O26" s="318" t="n">
        <f aca="false">Test!F518</f>
        <v>42.9872</v>
      </c>
      <c r="P26" s="319"/>
      <c r="Q26" s="320" t="n">
        <f aca="false">IF(E26=0,WorstCase!$AB$2,K26/E26)</f>
        <v>1.61476720161947</v>
      </c>
      <c r="R26" s="321" t="n">
        <f aca="false">IF(F26=0,WorstCase!$AB$2,L26/F26)</f>
        <v>1.55053444089585</v>
      </c>
      <c r="S26" s="321" t="n">
        <f aca="false">IF(G26=0,WorstCase!$AB$2,M26/G26)</f>
        <v>1.55123640800584</v>
      </c>
      <c r="T26" s="321" t="n">
        <f aca="false">IF(H26=0,WorstCase!$AB$2,N26/H26)</f>
        <v>2.22427439436479</v>
      </c>
      <c r="U26" s="322" t="n">
        <f aca="false">IF(I26=0,WorstCase!$AB$2,O26/I26)</f>
        <v>2.30463476745745</v>
      </c>
    </row>
    <row r="27" customFormat="false" ht="15.75" hidden="false" customHeight="false" outlineLevel="0" collapsed="false">
      <c r="A27" s="73"/>
      <c r="B27" s="314"/>
      <c r="C27" s="315" t="n">
        <v>30</v>
      </c>
      <c r="D27" s="31" t="n">
        <v>32</v>
      </c>
      <c r="E27" s="316" t="n">
        <f aca="false">Anchor!B519</f>
        <v>4737259</v>
      </c>
      <c r="F27" s="317" t="n">
        <f aca="false">Anchor!C519</f>
        <v>6091369</v>
      </c>
      <c r="G27" s="317" t="n">
        <f aca="false">Anchor!D519</f>
        <v>6750689</v>
      </c>
      <c r="H27" s="317" t="n">
        <f aca="false">Anchor!E519</f>
        <v>20.4956</v>
      </c>
      <c r="I27" s="318" t="n">
        <f aca="false">Anchor!F519</f>
        <v>17.3245</v>
      </c>
      <c r="J27" s="319"/>
      <c r="K27" s="316" t="n">
        <f aca="false">Test!B519</f>
        <v>7097073</v>
      </c>
      <c r="L27" s="317" t="n">
        <f aca="false">Test!C519</f>
        <v>8838726</v>
      </c>
      <c r="M27" s="317" t="n">
        <f aca="false">Test!D519</f>
        <v>9784976</v>
      </c>
      <c r="N27" s="317" t="n">
        <f aca="false">Test!E519</f>
        <v>44.6583</v>
      </c>
      <c r="O27" s="318" t="n">
        <f aca="false">Test!F519</f>
        <v>39.1458</v>
      </c>
      <c r="P27" s="319"/>
      <c r="Q27" s="320" t="n">
        <f aca="false">IF(E27=0,WorstCase!$AB$2,K27/E27)</f>
        <v>1.49813911377866</v>
      </c>
      <c r="R27" s="321" t="n">
        <f aca="false">IF(F27=0,WorstCase!$AB$2,L27/F27)</f>
        <v>1.45102455622045</v>
      </c>
      <c r="S27" s="321" t="n">
        <f aca="false">IF(G27=0,WorstCase!$AB$2,M27/G27)</f>
        <v>1.44947811993709</v>
      </c>
      <c r="T27" s="321" t="n">
        <f aca="false">IF(H27=0,WorstCase!$AB$2,N27/H27)</f>
        <v>2.17892132945608</v>
      </c>
      <c r="U27" s="322" t="n">
        <f aca="false">IF(I27=0,WorstCase!$AB$2,O27/I27)</f>
        <v>2.25956304655257</v>
      </c>
    </row>
    <row r="28" customFormat="false" ht="16.5" hidden="false" customHeight="false" outlineLevel="0" collapsed="false">
      <c r="A28" s="73"/>
      <c r="B28" s="314"/>
      <c r="C28" s="323" t="n">
        <v>34</v>
      </c>
      <c r="D28" s="331" t="n">
        <v>36</v>
      </c>
      <c r="E28" s="324" t="n">
        <f aca="false">Anchor!B520</f>
        <v>4816726</v>
      </c>
      <c r="F28" s="325" t="n">
        <f aca="false">Anchor!C520</f>
        <v>6011307</v>
      </c>
      <c r="G28" s="325" t="n">
        <f aca="false">Anchor!D520</f>
        <v>6608674</v>
      </c>
      <c r="H28" s="325" t="n">
        <f aca="false">Anchor!E520</f>
        <v>18.5606</v>
      </c>
      <c r="I28" s="326" t="n">
        <f aca="false">Anchor!F520</f>
        <v>15.6704</v>
      </c>
      <c r="J28" s="327"/>
      <c r="K28" s="324" t="n">
        <f aca="false">Test!B520</f>
        <v>6712910</v>
      </c>
      <c r="L28" s="325" t="n">
        <f aca="false">Test!C520</f>
        <v>8188565</v>
      </c>
      <c r="M28" s="325" t="n">
        <f aca="false">Test!D520</f>
        <v>9007634</v>
      </c>
      <c r="N28" s="325" t="n">
        <f aca="false">Test!E520</f>
        <v>40.7909</v>
      </c>
      <c r="O28" s="326" t="n">
        <f aca="false">Test!F520</f>
        <v>35.7683</v>
      </c>
      <c r="P28" s="327"/>
      <c r="Q28" s="328" t="n">
        <f aca="false">IF(E28=0,WorstCase!$AB$2,K28/E28)</f>
        <v>1.39366656936683</v>
      </c>
      <c r="R28" s="329" t="n">
        <f aca="false">IF(F28=0,WorstCase!$AB$2,L28/F28)</f>
        <v>1.36219377915651</v>
      </c>
      <c r="S28" s="329" t="n">
        <f aca="false">IF(G28=0,WorstCase!$AB$2,M28/G28)</f>
        <v>1.36300171562404</v>
      </c>
      <c r="T28" s="329" t="n">
        <f aca="false">IF(H28=0,WorstCase!$AB$2,N28/H28)</f>
        <v>2.19771451353943</v>
      </c>
      <c r="U28" s="330" t="n">
        <f aca="false">IF(I28=0,WorstCase!$AB$2,O28/I28)</f>
        <v>2.28253905452318</v>
      </c>
    </row>
    <row r="29" customFormat="false" ht="15.75" hidden="false" customHeight="false" outlineLevel="0" collapsed="false">
      <c r="A29" s="73"/>
      <c r="B29" s="304" t="s">
        <v>170</v>
      </c>
      <c r="C29" s="305" t="n">
        <v>22</v>
      </c>
      <c r="D29" s="305" t="n">
        <v>22</v>
      </c>
      <c r="E29" s="306" t="n">
        <f aca="false">Anchor!B521</f>
        <v>8370217</v>
      </c>
      <c r="F29" s="307" t="n">
        <f aca="false">Anchor!C521</f>
        <v>12829941</v>
      </c>
      <c r="G29" s="307" t="n">
        <f aca="false">Anchor!D521</f>
        <v>14803783</v>
      </c>
      <c r="H29" s="307" t="n">
        <f aca="false">Anchor!E521</f>
        <v>26.3838</v>
      </c>
      <c r="I29" s="308" t="n">
        <f aca="false">Anchor!F521</f>
        <v>22.3355</v>
      </c>
      <c r="J29" s="309"/>
      <c r="K29" s="306" t="n">
        <f aca="false">Test!B521</f>
        <v>9821896</v>
      </c>
      <c r="L29" s="307" t="n">
        <f aca="false">Test!C521</f>
        <v>14587543</v>
      </c>
      <c r="M29" s="307" t="n">
        <f aca="false">Test!D521</f>
        <v>16820106</v>
      </c>
      <c r="N29" s="307" t="n">
        <f aca="false">Test!E521</f>
        <v>43.9731</v>
      </c>
      <c r="O29" s="308" t="n">
        <f aca="false">Test!F521</f>
        <v>38.0892</v>
      </c>
      <c r="P29" s="309"/>
      <c r="Q29" s="310" t="n">
        <f aca="false">IF(E29=0,WorstCase!$AB$2,K29/E29)</f>
        <v>1.17343385482121</v>
      </c>
      <c r="R29" s="311" t="n">
        <f aca="false">IF(F29=0,WorstCase!$AB$2,L29/F29)</f>
        <v>1.13699221220113</v>
      </c>
      <c r="S29" s="311" t="n">
        <f aca="false">IF(G29=0,WorstCase!$AB$2,M29/G29)</f>
        <v>1.13620322589165</v>
      </c>
      <c r="T29" s="311" t="n">
        <f aca="false">IF(H29=0,WorstCase!$AB$2,N29/H29)</f>
        <v>1.66667045687126</v>
      </c>
      <c r="U29" s="312" t="n">
        <f aca="false">IF(I29=0,WorstCase!$AB$2,O29/I29)</f>
        <v>1.70532112556245</v>
      </c>
    </row>
    <row r="30" customFormat="false" ht="15.75" hidden="false" customHeight="false" outlineLevel="0" collapsed="false">
      <c r="A30" s="73"/>
      <c r="B30" s="314"/>
      <c r="C30" s="315" t="n">
        <v>26</v>
      </c>
      <c r="D30" s="315" t="n">
        <v>26</v>
      </c>
      <c r="E30" s="316" t="n">
        <f aca="false">Anchor!B522</f>
        <v>7192482</v>
      </c>
      <c r="F30" s="317" t="n">
        <f aca="false">Anchor!C522</f>
        <v>10297922</v>
      </c>
      <c r="G30" s="317" t="n">
        <f aca="false">Anchor!D522</f>
        <v>11686773</v>
      </c>
      <c r="H30" s="317" t="n">
        <f aca="false">Anchor!E522</f>
        <v>24.1981</v>
      </c>
      <c r="I30" s="318" t="n">
        <f aca="false">Anchor!F522</f>
        <v>20.4818</v>
      </c>
      <c r="J30" s="319"/>
      <c r="K30" s="316" t="n">
        <f aca="false">Test!B522</f>
        <v>8270933</v>
      </c>
      <c r="L30" s="317" t="n">
        <f aca="false">Test!C522</f>
        <v>11603664</v>
      </c>
      <c r="M30" s="317" t="n">
        <f aca="false">Test!D522</f>
        <v>13175697</v>
      </c>
      <c r="N30" s="317" t="n">
        <f aca="false">Test!E522</f>
        <v>37.0543</v>
      </c>
      <c r="O30" s="318" t="n">
        <f aca="false">Test!F522</f>
        <v>32.0032</v>
      </c>
      <c r="P30" s="319"/>
      <c r="Q30" s="320" t="n">
        <f aca="false">IF(E30=0,WorstCase!$AB$2,K30/E30)</f>
        <v>1.149941424949</v>
      </c>
      <c r="R30" s="321" t="n">
        <f aca="false">IF(F30=0,WorstCase!$AB$2,L30/F30)</f>
        <v>1.12679664887732</v>
      </c>
      <c r="S30" s="321" t="n">
        <f aca="false">IF(G30=0,WorstCase!$AB$2,M30/G30)</f>
        <v>1.12740249168868</v>
      </c>
      <c r="T30" s="321" t="n">
        <f aca="false">IF(H30=0,WorstCase!$AB$2,N30/H30)</f>
        <v>1.5312896467078</v>
      </c>
      <c r="U30" s="322" t="n">
        <f aca="false">IF(I30=0,WorstCase!$AB$2,O30/I30)</f>
        <v>1.56251891923561</v>
      </c>
    </row>
    <row r="31" customFormat="false" ht="15.75" hidden="false" customHeight="false" outlineLevel="0" collapsed="false">
      <c r="A31" s="73"/>
      <c r="B31" s="314"/>
      <c r="C31" s="315" t="n">
        <v>30</v>
      </c>
      <c r="D31" s="315" t="n">
        <v>30</v>
      </c>
      <c r="E31" s="316" t="n">
        <f aca="false">Anchor!B523</f>
        <v>6423965</v>
      </c>
      <c r="F31" s="317" t="n">
        <f aca="false">Anchor!C523</f>
        <v>8658909</v>
      </c>
      <c r="G31" s="317" t="n">
        <f aca="false">Anchor!D523</f>
        <v>9680614</v>
      </c>
      <c r="H31" s="317" t="n">
        <f aca="false">Anchor!E523</f>
        <v>22.2217</v>
      </c>
      <c r="I31" s="318" t="n">
        <f aca="false">Anchor!F523</f>
        <v>18.8018</v>
      </c>
      <c r="J31" s="319"/>
      <c r="K31" s="316" t="n">
        <f aca="false">Test!B523</f>
        <v>7203047</v>
      </c>
      <c r="L31" s="317" t="n">
        <f aca="false">Test!C523</f>
        <v>9580289</v>
      </c>
      <c r="M31" s="317" t="n">
        <f aca="false">Test!D523</f>
        <v>10730023</v>
      </c>
      <c r="N31" s="317" t="n">
        <f aca="false">Test!E523</f>
        <v>31.7103</v>
      </c>
      <c r="O31" s="318" t="n">
        <f aca="false">Test!F523</f>
        <v>27.3176</v>
      </c>
      <c r="P31" s="319"/>
      <c r="Q31" s="320" t="n">
        <f aca="false">IF(E31=0,WorstCase!$AB$2,K31/E31)</f>
        <v>1.1212774353534</v>
      </c>
      <c r="R31" s="321" t="n">
        <f aca="false">IF(F31=0,WorstCase!$AB$2,L31/F31)</f>
        <v>1.10640832465152</v>
      </c>
      <c r="S31" s="321" t="n">
        <f aca="false">IF(G31=0,WorstCase!$AB$2,M31/G31)</f>
        <v>1.10840314467657</v>
      </c>
      <c r="T31" s="321" t="n">
        <f aca="false">IF(H31=0,WorstCase!$AB$2,N31/H31)</f>
        <v>1.42699703443031</v>
      </c>
      <c r="U31" s="322" t="n">
        <f aca="false">IF(I31=0,WorstCase!$AB$2,O31/I31)</f>
        <v>1.45292471997362</v>
      </c>
    </row>
    <row r="32" customFormat="false" ht="16.5" hidden="false" customHeight="false" outlineLevel="0" collapsed="false">
      <c r="A32" s="73"/>
      <c r="B32" s="314"/>
      <c r="C32" s="323" t="n">
        <v>34</v>
      </c>
      <c r="D32" s="323" t="n">
        <v>34</v>
      </c>
      <c r="E32" s="324" t="n">
        <f aca="false">Anchor!B524</f>
        <v>5761442</v>
      </c>
      <c r="F32" s="325" t="n">
        <f aca="false">Anchor!C524</f>
        <v>7369002</v>
      </c>
      <c r="G32" s="325" t="n">
        <f aca="false">Anchor!D524</f>
        <v>8128033</v>
      </c>
      <c r="H32" s="325" t="n">
        <f aca="false">Anchor!E524</f>
        <v>20.1236</v>
      </c>
      <c r="I32" s="326" t="n">
        <f aca="false">Anchor!F524</f>
        <v>17.0208</v>
      </c>
      <c r="J32" s="327"/>
      <c r="K32" s="324" t="n">
        <f aca="false">Test!B524</f>
        <v>6312486</v>
      </c>
      <c r="L32" s="325" t="n">
        <f aca="false">Test!C524</f>
        <v>8010619</v>
      </c>
      <c r="M32" s="325" t="n">
        <f aca="false">Test!D524</f>
        <v>8850419</v>
      </c>
      <c r="N32" s="325" t="n">
        <f aca="false">Test!E524</f>
        <v>26.7944</v>
      </c>
      <c r="O32" s="326" t="n">
        <f aca="false">Test!F524</f>
        <v>23.0138</v>
      </c>
      <c r="P32" s="327"/>
      <c r="Q32" s="328" t="n">
        <f aca="false">IF(E32=0,WorstCase!$AB$2,K32/E32)</f>
        <v>1.09564341704733</v>
      </c>
      <c r="R32" s="329" t="n">
        <f aca="false">IF(F32=0,WorstCase!$AB$2,L32/F32)</f>
        <v>1.08706972803101</v>
      </c>
      <c r="S32" s="329" t="n">
        <f aca="false">IF(G32=0,WorstCase!$AB$2,M32/G32)</f>
        <v>1.08887586947543</v>
      </c>
      <c r="T32" s="329" t="n">
        <f aca="false">IF(H32=0,WorstCase!$AB$2,N32/H32)</f>
        <v>1.33149138325151</v>
      </c>
      <c r="U32" s="330" t="n">
        <f aca="false">IF(I32=0,WorstCase!$AB$2,O32/I32)</f>
        <v>1.35209860876105</v>
      </c>
    </row>
    <row r="33" customFormat="false" ht="15.75" hidden="false" customHeight="false" outlineLevel="0" collapsed="false">
      <c r="A33" s="73"/>
      <c r="B33" s="314"/>
      <c r="C33" s="305" t="n">
        <v>22</v>
      </c>
      <c r="D33" s="31" t="n">
        <v>24</v>
      </c>
      <c r="E33" s="306" t="n">
        <f aca="false">Anchor!B525</f>
        <v>7554032</v>
      </c>
      <c r="F33" s="307" t="n">
        <f aca="false">Anchor!C525</f>
        <v>11187438</v>
      </c>
      <c r="G33" s="307" t="n">
        <f aca="false">Anchor!D525</f>
        <v>12778434</v>
      </c>
      <c r="H33" s="307" t="n">
        <f aca="false">Anchor!E525</f>
        <v>25.14</v>
      </c>
      <c r="I33" s="308" t="n">
        <f aca="false">Anchor!F525</f>
        <v>21.2809</v>
      </c>
      <c r="J33" s="309"/>
      <c r="K33" s="306" t="n">
        <f aca="false">Test!B525</f>
        <v>9573794</v>
      </c>
      <c r="L33" s="307" t="n">
        <f aca="false">Test!C525</f>
        <v>13658321</v>
      </c>
      <c r="M33" s="307" t="n">
        <f aca="false">Test!D525</f>
        <v>15602728</v>
      </c>
      <c r="N33" s="307" t="n">
        <f aca="false">Test!E525</f>
        <v>49.2096</v>
      </c>
      <c r="O33" s="308" t="n">
        <f aca="false">Test!F525</f>
        <v>42.8635</v>
      </c>
      <c r="P33" s="309"/>
      <c r="Q33" s="310" t="n">
        <f aca="false">IF(E33=0,WorstCase!$AB$2,K33/E33)</f>
        <v>1.26737535663074</v>
      </c>
      <c r="R33" s="311" t="n">
        <f aca="false">IF(F33=0,WorstCase!$AB$2,L33/F33)</f>
        <v>1.22086227427584</v>
      </c>
      <c r="S33" s="311" t="n">
        <f aca="false">IF(G33=0,WorstCase!$AB$2,M33/G33)</f>
        <v>1.22102035351124</v>
      </c>
      <c r="T33" s="311" t="n">
        <f aca="false">IF(H33=0,WorstCase!$AB$2,N33/H33)</f>
        <v>1.95742243436754</v>
      </c>
      <c r="U33" s="312" t="n">
        <f aca="false">IF(I33=0,WorstCase!$AB$2,O33/I33)</f>
        <v>2.01417703198643</v>
      </c>
    </row>
    <row r="34" customFormat="false" ht="15.75" hidden="false" customHeight="false" outlineLevel="0" collapsed="false">
      <c r="A34" s="73"/>
      <c r="B34" s="314"/>
      <c r="C34" s="315" t="n">
        <v>26</v>
      </c>
      <c r="D34" s="31" t="n">
        <v>28</v>
      </c>
      <c r="E34" s="316" t="n">
        <f aca="false">Anchor!B526</f>
        <v>6607639</v>
      </c>
      <c r="F34" s="317" t="n">
        <f aca="false">Anchor!C526</f>
        <v>9175715</v>
      </c>
      <c r="G34" s="317" t="n">
        <f aca="false">Anchor!D526</f>
        <v>10313996</v>
      </c>
      <c r="H34" s="317" t="n">
        <f aca="false">Anchor!E526</f>
        <v>23.0801</v>
      </c>
      <c r="I34" s="318" t="n">
        <f aca="false">Anchor!F526</f>
        <v>19.5311</v>
      </c>
      <c r="J34" s="319"/>
      <c r="K34" s="316" t="n">
        <f aca="false">Test!B526</f>
        <v>8210380</v>
      </c>
      <c r="L34" s="317" t="n">
        <f aca="false">Test!C526</f>
        <v>11077121</v>
      </c>
      <c r="M34" s="317" t="n">
        <f aca="false">Test!D526</f>
        <v>12471842</v>
      </c>
      <c r="N34" s="317" t="n">
        <f aca="false">Test!E526</f>
        <v>42.5389</v>
      </c>
      <c r="O34" s="318" t="n">
        <f aca="false">Test!F526</f>
        <v>37.0089</v>
      </c>
      <c r="P34" s="319"/>
      <c r="Q34" s="320" t="n">
        <f aca="false">IF(E34=0,WorstCase!$AB$2,K34/E34)</f>
        <v>1.24255880201688</v>
      </c>
      <c r="R34" s="321" t="n">
        <f aca="false">IF(F34=0,WorstCase!$AB$2,L34/F34)</f>
        <v>1.20722156257033</v>
      </c>
      <c r="S34" s="321" t="n">
        <f aca="false">IF(G34=0,WorstCase!$AB$2,M34/G34)</f>
        <v>1.20921532255781</v>
      </c>
      <c r="T34" s="321" t="n">
        <f aca="false">IF(H34=0,WorstCase!$AB$2,N34/H34)</f>
        <v>1.84309860009272</v>
      </c>
      <c r="U34" s="322" t="n">
        <f aca="false">IF(I34=0,WorstCase!$AB$2,O34/I34)</f>
        <v>1.89487023260339</v>
      </c>
    </row>
    <row r="35" customFormat="false" ht="15.75" hidden="false" customHeight="false" outlineLevel="0" collapsed="false">
      <c r="A35" s="73"/>
      <c r="B35" s="314"/>
      <c r="C35" s="315" t="n">
        <v>30</v>
      </c>
      <c r="D35" s="31" t="n">
        <v>32</v>
      </c>
      <c r="E35" s="316" t="n">
        <f aca="false">Anchor!B527</f>
        <v>5903699</v>
      </c>
      <c r="F35" s="317" t="n">
        <f aca="false">Anchor!C527</f>
        <v>7727527</v>
      </c>
      <c r="G35" s="317" t="n">
        <f aca="false">Anchor!D527</f>
        <v>8556802</v>
      </c>
      <c r="H35" s="317" t="n">
        <f aca="false">Anchor!E527</f>
        <v>20.7257</v>
      </c>
      <c r="I35" s="318" t="n">
        <f aca="false">Anchor!F527</f>
        <v>17.5263</v>
      </c>
      <c r="J35" s="319"/>
      <c r="K35" s="316" t="n">
        <f aca="false">Test!B527</f>
        <v>7051276</v>
      </c>
      <c r="L35" s="317" t="n">
        <f aca="false">Test!C527</f>
        <v>9047388</v>
      </c>
      <c r="M35" s="317" t="n">
        <f aca="false">Test!D527</f>
        <v>10044152</v>
      </c>
      <c r="N35" s="317" t="n">
        <f aca="false">Test!E527</f>
        <v>35.1885</v>
      </c>
      <c r="O35" s="318" t="n">
        <f aca="false">Test!F527</f>
        <v>30.5455</v>
      </c>
      <c r="P35" s="319"/>
      <c r="Q35" s="320" t="n">
        <f aca="false">IF(E35=0,WorstCase!$AB$2,K35/E35)</f>
        <v>1.19438270819701</v>
      </c>
      <c r="R35" s="321" t="n">
        <f aca="false">IF(F35=0,WorstCase!$AB$2,L35/F35)</f>
        <v>1.17079992085437</v>
      </c>
      <c r="S35" s="321" t="n">
        <f aca="false">IF(G35=0,WorstCase!$AB$2,M35/G35)</f>
        <v>1.17382078024009</v>
      </c>
      <c r="T35" s="321" t="n">
        <f aca="false">IF(H35=0,WorstCase!$AB$2,N35/H35)</f>
        <v>1.69781961526028</v>
      </c>
      <c r="U35" s="322" t="n">
        <f aca="false">IF(I35=0,WorstCase!$AB$2,O35/I35)</f>
        <v>1.74283790646058</v>
      </c>
    </row>
    <row r="36" customFormat="false" ht="16.5" hidden="false" customHeight="false" outlineLevel="0" collapsed="false">
      <c r="A36" s="73"/>
      <c r="B36" s="314"/>
      <c r="C36" s="323" t="n">
        <v>34</v>
      </c>
      <c r="D36" s="331" t="n">
        <v>36</v>
      </c>
      <c r="E36" s="324" t="n">
        <f aca="false">Anchor!B528</f>
        <v>5371701</v>
      </c>
      <c r="F36" s="325" t="n">
        <f aca="false">Anchor!C528</f>
        <v>6719173</v>
      </c>
      <c r="G36" s="325" t="n">
        <f aca="false">Anchor!D528</f>
        <v>7352682</v>
      </c>
      <c r="H36" s="325" t="n">
        <f aca="false">Anchor!E528</f>
        <v>18.479</v>
      </c>
      <c r="I36" s="326" t="n">
        <f aca="false">Anchor!F528</f>
        <v>15.6143</v>
      </c>
      <c r="J36" s="327"/>
      <c r="K36" s="324" t="n">
        <f aca="false">Test!B528</f>
        <v>6208500</v>
      </c>
      <c r="L36" s="325" t="n">
        <f aca="false">Test!C528</f>
        <v>7664693</v>
      </c>
      <c r="M36" s="325" t="n">
        <f aca="false">Test!D528</f>
        <v>8408592</v>
      </c>
      <c r="N36" s="325" t="n">
        <f aca="false">Test!E528</f>
        <v>28.9487</v>
      </c>
      <c r="O36" s="326" t="n">
        <f aca="false">Test!F528</f>
        <v>25.0451</v>
      </c>
      <c r="P36" s="327"/>
      <c r="Q36" s="328" t="n">
        <f aca="false">IF(E36=0,WorstCase!$AB$2,K36/E36)</f>
        <v>1.1557791470523</v>
      </c>
      <c r="R36" s="329" t="n">
        <f aca="false">IF(F36=0,WorstCase!$AB$2,L36/F36)</f>
        <v>1.14071969868911</v>
      </c>
      <c r="S36" s="329" t="n">
        <f aca="false">IF(G36=0,WorstCase!$AB$2,M36/G36)</f>
        <v>1.14360882192376</v>
      </c>
      <c r="T36" s="329" t="n">
        <f aca="false">IF(H36=0,WorstCase!$AB$2,N36/H36)</f>
        <v>1.5665728664971</v>
      </c>
      <c r="U36" s="330" t="n">
        <f aca="false">IF(I36=0,WorstCase!$AB$2,O36/I36)</f>
        <v>1.60398480879706</v>
      </c>
    </row>
    <row r="37" customFormat="false" ht="15.75" hidden="false" customHeight="false" outlineLevel="0" collapsed="false">
      <c r="A37" s="73"/>
      <c r="B37" s="304" t="s">
        <v>171</v>
      </c>
      <c r="C37" s="305" t="n">
        <v>22</v>
      </c>
      <c r="D37" s="305" t="n">
        <v>22</v>
      </c>
      <c r="E37" s="306" t="n">
        <f aca="false">Anchor!B529</f>
        <v>5901210</v>
      </c>
      <c r="F37" s="307" t="n">
        <f aca="false">Anchor!C529</f>
        <v>7900075</v>
      </c>
      <c r="G37" s="307" t="n">
        <f aca="false">Anchor!D529</f>
        <v>9075679</v>
      </c>
      <c r="H37" s="307" t="n">
        <f aca="false">Anchor!E529</f>
        <v>12.3981</v>
      </c>
      <c r="I37" s="308" t="n">
        <f aca="false">Anchor!F529</f>
        <v>10.5123</v>
      </c>
      <c r="J37" s="309"/>
      <c r="K37" s="306" t="n">
        <f aca="false">Test!B529</f>
        <v>8274596</v>
      </c>
      <c r="L37" s="307" t="n">
        <f aca="false">Test!C529</f>
        <v>10764680</v>
      </c>
      <c r="M37" s="307" t="n">
        <f aca="false">Test!D529</f>
        <v>12286558</v>
      </c>
      <c r="N37" s="307" t="n">
        <f aca="false">Test!E529</f>
        <v>41.8892</v>
      </c>
      <c r="O37" s="308" t="n">
        <f aca="false">Test!F529</f>
        <v>37.0055</v>
      </c>
      <c r="P37" s="309"/>
      <c r="Q37" s="310" t="n">
        <f aca="false">IF(E37=0,WorstCase!$AB$2,K37/E37)</f>
        <v>1.40218633127782</v>
      </c>
      <c r="R37" s="311" t="n">
        <f aca="false">IF(F37=0,WorstCase!$AB$2,L37/F37)</f>
        <v>1.36260478539761</v>
      </c>
      <c r="S37" s="311" t="n">
        <f aca="false">IF(G37=0,WorstCase!$AB$2,M37/G37)</f>
        <v>1.35378939691455</v>
      </c>
      <c r="T37" s="311" t="n">
        <f aca="false">IF(H37=0,WorstCase!$AB$2,N37/H37)</f>
        <v>3.37867899113574</v>
      </c>
      <c r="U37" s="312" t="n">
        <f aca="false">IF(I37=0,WorstCase!$AB$2,O37/I37)</f>
        <v>3.52020965916117</v>
      </c>
    </row>
    <row r="38" customFormat="false" ht="15.75" hidden="false" customHeight="false" outlineLevel="0" collapsed="false">
      <c r="A38" s="73"/>
      <c r="B38" s="314"/>
      <c r="C38" s="315" t="n">
        <v>26</v>
      </c>
      <c r="D38" s="315" t="n">
        <v>26</v>
      </c>
      <c r="E38" s="316" t="n">
        <f aca="false">Anchor!B530</f>
        <v>5088339</v>
      </c>
      <c r="F38" s="317" t="n">
        <f aca="false">Anchor!C530</f>
        <v>6449492</v>
      </c>
      <c r="G38" s="317" t="n">
        <f aca="false">Anchor!D530</f>
        <v>7186137</v>
      </c>
      <c r="H38" s="317" t="n">
        <f aca="false">Anchor!E530</f>
        <v>10.0899</v>
      </c>
      <c r="I38" s="318" t="n">
        <f aca="false">Anchor!F530</f>
        <v>8.5492</v>
      </c>
      <c r="J38" s="319"/>
      <c r="K38" s="316" t="n">
        <f aca="false">Test!B530</f>
        <v>6972667</v>
      </c>
      <c r="L38" s="317" t="n">
        <f aca="false">Test!C530</f>
        <v>8671013</v>
      </c>
      <c r="M38" s="317" t="n">
        <f aca="false">Test!D530</f>
        <v>9731360</v>
      </c>
      <c r="N38" s="317" t="n">
        <f aca="false">Test!E530</f>
        <v>35.365</v>
      </c>
      <c r="O38" s="318" t="n">
        <f aca="false">Test!F530</f>
        <v>31.3051</v>
      </c>
      <c r="P38" s="319"/>
      <c r="Q38" s="320" t="n">
        <f aca="false">IF(E38=0,WorstCase!$AB$2,K38/E38)</f>
        <v>1.37032281064607</v>
      </c>
      <c r="R38" s="321" t="n">
        <f aca="false">IF(F38=0,WorstCase!$AB$2,L38/F38)</f>
        <v>1.3444489891607</v>
      </c>
      <c r="S38" s="321" t="n">
        <f aca="false">IF(G38=0,WorstCase!$AB$2,M38/G38)</f>
        <v>1.35418514843232</v>
      </c>
      <c r="T38" s="321" t="n">
        <f aca="false">IF(H38=0,WorstCase!$AB$2,N38/H38)</f>
        <v>3.50499013865351</v>
      </c>
      <c r="U38" s="322" t="n">
        <f aca="false">IF(I38=0,WorstCase!$AB$2,O38/I38)</f>
        <v>3.66175782529359</v>
      </c>
    </row>
    <row r="39" customFormat="false" ht="15.75" hidden="false" customHeight="false" outlineLevel="0" collapsed="false">
      <c r="A39" s="73"/>
      <c r="B39" s="314"/>
      <c r="C39" s="315" t="n">
        <v>30</v>
      </c>
      <c r="D39" s="315" t="n">
        <v>30</v>
      </c>
      <c r="E39" s="316" t="n">
        <f aca="false">Anchor!B531</f>
        <v>4626535</v>
      </c>
      <c r="F39" s="317" t="n">
        <f aca="false">Anchor!C531</f>
        <v>5658536</v>
      </c>
      <c r="G39" s="317" t="n">
        <f aca="false">Anchor!D531</f>
        <v>6221651</v>
      </c>
      <c r="H39" s="317" t="n">
        <f aca="false">Anchor!E531</f>
        <v>9.0471</v>
      </c>
      <c r="I39" s="318" t="n">
        <f aca="false">Anchor!F531</f>
        <v>7.6639</v>
      </c>
      <c r="J39" s="319"/>
      <c r="K39" s="316" t="n">
        <f aca="false">Test!B531</f>
        <v>6120130</v>
      </c>
      <c r="L39" s="317" t="n">
        <f aca="false">Test!C531</f>
        <v>7378519</v>
      </c>
      <c r="M39" s="317" t="n">
        <f aca="false">Test!D531</f>
        <v>8193181</v>
      </c>
      <c r="N39" s="317" t="n">
        <f aca="false">Test!E531</f>
        <v>29.9016</v>
      </c>
      <c r="O39" s="318" t="n">
        <f aca="false">Test!F531</f>
        <v>26.4554</v>
      </c>
      <c r="P39" s="319"/>
      <c r="Q39" s="320" t="n">
        <f aca="false">IF(E39=0,WorstCase!$AB$2,K39/E39)</f>
        <v>1.32283231403199</v>
      </c>
      <c r="R39" s="321" t="n">
        <f aca="false">IF(F39=0,WorstCase!$AB$2,L39/F39)</f>
        <v>1.30396254437544</v>
      </c>
      <c r="S39" s="321" t="n">
        <f aca="false">IF(G39=0,WorstCase!$AB$2,M39/G39)</f>
        <v>1.31688212662523</v>
      </c>
      <c r="T39" s="321" t="n">
        <f aca="false">IF(H39=0,WorstCase!$AB$2,N39/H39)</f>
        <v>3.30510329276785</v>
      </c>
      <c r="U39" s="322" t="n">
        <f aca="false">IF(I39=0,WorstCase!$AB$2,O39/I39)</f>
        <v>3.45195005154034</v>
      </c>
    </row>
    <row r="40" customFormat="false" ht="16.5" hidden="false" customHeight="false" outlineLevel="0" collapsed="false">
      <c r="A40" s="73"/>
      <c r="B40" s="314"/>
      <c r="C40" s="323" t="n">
        <v>34</v>
      </c>
      <c r="D40" s="323" t="n">
        <v>34</v>
      </c>
      <c r="E40" s="324" t="n">
        <f aca="false">Anchor!B532</f>
        <v>4314454</v>
      </c>
      <c r="F40" s="325" t="n">
        <f aca="false">Anchor!C532</f>
        <v>5095549</v>
      </c>
      <c r="G40" s="325" t="n">
        <f aca="false">Anchor!D532</f>
        <v>5534742</v>
      </c>
      <c r="H40" s="325" t="n">
        <f aca="false">Anchor!E532</f>
        <v>8.2776</v>
      </c>
      <c r="I40" s="326" t="n">
        <f aca="false">Anchor!F532</f>
        <v>7.0074</v>
      </c>
      <c r="J40" s="327"/>
      <c r="K40" s="324" t="n">
        <f aca="false">Test!B532</f>
        <v>5347613</v>
      </c>
      <c r="L40" s="325" t="n">
        <f aca="false">Test!C532</f>
        <v>6264224</v>
      </c>
      <c r="M40" s="325" t="n">
        <f aca="false">Test!D532</f>
        <v>6868576</v>
      </c>
      <c r="N40" s="325" t="n">
        <f aca="false">Test!E532</f>
        <v>22.6907</v>
      </c>
      <c r="O40" s="326" t="n">
        <f aca="false">Test!F532</f>
        <v>20.0069</v>
      </c>
      <c r="P40" s="327"/>
      <c r="Q40" s="328" t="n">
        <f aca="false">IF(E40=0,WorstCase!$AB$2,K40/E40)</f>
        <v>1.2394645996921</v>
      </c>
      <c r="R40" s="329" t="n">
        <f aca="false">IF(F40=0,WorstCase!$AB$2,L40/F40)</f>
        <v>1.22935212672864</v>
      </c>
      <c r="S40" s="329" t="n">
        <f aca="false">IF(G40=0,WorstCase!$AB$2,M40/G40)</f>
        <v>1.24099298576158</v>
      </c>
      <c r="T40" s="329" t="n">
        <f aca="false">IF(H40=0,WorstCase!$AB$2,N40/H40)</f>
        <v>2.74121726104185</v>
      </c>
      <c r="U40" s="330" t="n">
        <f aca="false">IF(I40=0,WorstCase!$AB$2,O40/I40)</f>
        <v>2.85511031195593</v>
      </c>
    </row>
    <row r="41" customFormat="false" ht="15.75" hidden="false" customHeight="false" outlineLevel="0" collapsed="false">
      <c r="A41" s="73"/>
      <c r="B41" s="314"/>
      <c r="C41" s="305" t="n">
        <v>22</v>
      </c>
      <c r="D41" s="31" t="n">
        <v>24</v>
      </c>
      <c r="E41" s="306" t="n">
        <f aca="false">Anchor!B533</f>
        <v>5163349</v>
      </c>
      <c r="F41" s="307" t="n">
        <f aca="false">Anchor!C533</f>
        <v>6705615</v>
      </c>
      <c r="G41" s="307" t="n">
        <f aca="false">Anchor!D533</f>
        <v>7525145</v>
      </c>
      <c r="H41" s="307" t="n">
        <f aca="false">Anchor!E533</f>
        <v>10.9576</v>
      </c>
      <c r="I41" s="308" t="n">
        <f aca="false">Anchor!F533</f>
        <v>9.2899</v>
      </c>
      <c r="J41" s="309"/>
      <c r="K41" s="306" t="n">
        <f aca="false">Test!B533</f>
        <v>7545834</v>
      </c>
      <c r="L41" s="307" t="n">
        <f aca="false">Test!C533</f>
        <v>9525538</v>
      </c>
      <c r="M41" s="307" t="n">
        <f aca="false">Test!D533</f>
        <v>10742741</v>
      </c>
      <c r="N41" s="307" t="n">
        <f aca="false">Test!E533</f>
        <v>40.6021</v>
      </c>
      <c r="O41" s="308" t="n">
        <f aca="false">Test!F533</f>
        <v>35.9633</v>
      </c>
      <c r="P41" s="309"/>
      <c r="Q41" s="310" t="n">
        <f aca="false">IF(E41=0,WorstCase!$AB$2,K41/E41)</f>
        <v>1.46142242176541</v>
      </c>
      <c r="R41" s="311" t="n">
        <f aca="false">IF(F41=0,WorstCase!$AB$2,L41/F41)</f>
        <v>1.4205315992642</v>
      </c>
      <c r="S41" s="311" t="n">
        <f aca="false">IF(G41=0,WorstCase!$AB$2,M41/G41)</f>
        <v>1.42757926923667</v>
      </c>
      <c r="T41" s="311" t="n">
        <f aca="false">IF(H41=0,WorstCase!$AB$2,N41/H41)</f>
        <v>3.7053825655253</v>
      </c>
      <c r="U41" s="312" t="n">
        <f aca="false">IF(I41=0,WorstCase!$AB$2,O41/I41)</f>
        <v>3.87122573978191</v>
      </c>
    </row>
    <row r="42" customFormat="false" ht="15.75" hidden="false" customHeight="false" outlineLevel="0" collapsed="false">
      <c r="A42" s="73"/>
      <c r="B42" s="314"/>
      <c r="C42" s="315" t="n">
        <v>26</v>
      </c>
      <c r="D42" s="31" t="n">
        <v>28</v>
      </c>
      <c r="E42" s="316" t="n">
        <f aca="false">Anchor!B534</f>
        <v>4604294</v>
      </c>
      <c r="F42" s="317" t="n">
        <f aca="false">Anchor!C534</f>
        <v>5745292</v>
      </c>
      <c r="G42" s="317" t="n">
        <f aca="false">Anchor!D534</f>
        <v>6336321</v>
      </c>
      <c r="H42" s="317" t="n">
        <f aca="false">Anchor!E534</f>
        <v>9.7504</v>
      </c>
      <c r="I42" s="318" t="n">
        <f aca="false">Anchor!F534</f>
        <v>8.2627</v>
      </c>
      <c r="J42" s="319"/>
      <c r="K42" s="316" t="n">
        <f aca="false">Test!B534</f>
        <v>6644697</v>
      </c>
      <c r="L42" s="317" t="n">
        <f aca="false">Test!C534</f>
        <v>8086201</v>
      </c>
      <c r="M42" s="317" t="n">
        <f aca="false">Test!D534</f>
        <v>9021108</v>
      </c>
      <c r="N42" s="317" t="n">
        <f aca="false">Test!E534</f>
        <v>36.8196</v>
      </c>
      <c r="O42" s="318" t="n">
        <f aca="false">Test!F534</f>
        <v>32.6586</v>
      </c>
      <c r="P42" s="319"/>
      <c r="Q42" s="320" t="n">
        <f aca="false">IF(E42=0,WorstCase!$AB$2,K42/E42)</f>
        <v>1.44315219662341</v>
      </c>
      <c r="R42" s="321" t="n">
        <f aca="false">IF(F42=0,WorstCase!$AB$2,L42/F42)</f>
        <v>1.40744822021231</v>
      </c>
      <c r="S42" s="321" t="n">
        <f aca="false">IF(G42=0,WorstCase!$AB$2,M42/G42)</f>
        <v>1.423713855406</v>
      </c>
      <c r="T42" s="321" t="n">
        <f aca="false">IF(H42=0,WorstCase!$AB$2,N42/H42)</f>
        <v>3.77621430915655</v>
      </c>
      <c r="U42" s="322" t="n">
        <f aca="false">IF(I42=0,WorstCase!$AB$2,O42/I42)</f>
        <v>3.95253367543297</v>
      </c>
    </row>
    <row r="43" customFormat="false" ht="15.75" hidden="false" customHeight="false" outlineLevel="0" collapsed="false">
      <c r="A43" s="73"/>
      <c r="B43" s="314"/>
      <c r="C43" s="315" t="n">
        <v>30</v>
      </c>
      <c r="D43" s="31" t="n">
        <v>32</v>
      </c>
      <c r="E43" s="316" t="n">
        <f aca="false">Anchor!B535</f>
        <v>4227727</v>
      </c>
      <c r="F43" s="317" t="n">
        <f aca="false">Anchor!C535</f>
        <v>5086835</v>
      </c>
      <c r="G43" s="317" t="n">
        <f aca="false">Anchor!D535</f>
        <v>5540027</v>
      </c>
      <c r="H43" s="317" t="n">
        <f aca="false">Anchor!E535</f>
        <v>8.8889</v>
      </c>
      <c r="I43" s="318" t="n">
        <f aca="false">Anchor!F535</f>
        <v>7.5313</v>
      </c>
      <c r="J43" s="319"/>
      <c r="K43" s="316" t="n">
        <f aca="false">Test!B535</f>
        <v>5813781</v>
      </c>
      <c r="L43" s="317" t="n">
        <f aca="false">Test!C535</f>
        <v>6856425</v>
      </c>
      <c r="M43" s="317" t="n">
        <f aca="false">Test!D535</f>
        <v>7558889</v>
      </c>
      <c r="N43" s="317" t="n">
        <f aca="false">Test!E535</f>
        <v>30.3686</v>
      </c>
      <c r="O43" s="318" t="n">
        <f aca="false">Test!F535</f>
        <v>26.9104</v>
      </c>
      <c r="P43" s="319"/>
      <c r="Q43" s="320" t="n">
        <f aca="false">IF(E43=0,WorstCase!$AB$2,K43/E43)</f>
        <v>1.37515525482133</v>
      </c>
      <c r="R43" s="321" t="n">
        <f aca="false">IF(F43=0,WorstCase!$AB$2,L43/F43)</f>
        <v>1.3478764300395</v>
      </c>
      <c r="S43" s="321" t="n">
        <f aca="false">IF(G43=0,WorstCase!$AB$2,M43/G43)</f>
        <v>1.36441374744203</v>
      </c>
      <c r="T43" s="321" t="n">
        <f aca="false">IF(H43=0,WorstCase!$AB$2,N43/H43)</f>
        <v>3.41646322942096</v>
      </c>
      <c r="U43" s="322" t="n">
        <f aca="false">IF(I43=0,WorstCase!$AB$2,O43/I43)</f>
        <v>3.57314142312748</v>
      </c>
    </row>
    <row r="44" customFormat="false" ht="16.5" hidden="false" customHeight="false" outlineLevel="0" collapsed="false">
      <c r="A44" s="73"/>
      <c r="B44" s="314"/>
      <c r="C44" s="323" t="n">
        <v>34</v>
      </c>
      <c r="D44" s="331" t="n">
        <v>36</v>
      </c>
      <c r="E44" s="324" t="n">
        <f aca="false">Anchor!B536</f>
        <v>4032866</v>
      </c>
      <c r="F44" s="325" t="n">
        <f aca="false">Anchor!C536</f>
        <v>4704828</v>
      </c>
      <c r="G44" s="325" t="n">
        <f aca="false">Anchor!D536</f>
        <v>5074181</v>
      </c>
      <c r="H44" s="325" t="n">
        <f aca="false">Anchor!E536</f>
        <v>8.1872</v>
      </c>
      <c r="I44" s="326" t="n">
        <f aca="false">Anchor!F536</f>
        <v>6.9312</v>
      </c>
      <c r="J44" s="327"/>
      <c r="K44" s="324" t="n">
        <f aca="false">Test!B536</f>
        <v>5125341</v>
      </c>
      <c r="L44" s="325" t="n">
        <f aca="false">Test!C536</f>
        <v>5909738</v>
      </c>
      <c r="M44" s="325" t="n">
        <f aca="false">Test!D536</f>
        <v>6440883</v>
      </c>
      <c r="N44" s="325" t="n">
        <f aca="false">Test!E536</f>
        <v>22.5408</v>
      </c>
      <c r="O44" s="326" t="n">
        <f aca="false">Test!F536</f>
        <v>19.8928</v>
      </c>
      <c r="P44" s="327"/>
      <c r="Q44" s="328" t="n">
        <f aca="false">IF(E44=0,WorstCase!$AB$2,K44/E44)</f>
        <v>1.27089295801051</v>
      </c>
      <c r="R44" s="329" t="n">
        <f aca="false">IF(F44=0,WorstCase!$AB$2,L44/F44)</f>
        <v>1.25610075437402</v>
      </c>
      <c r="S44" s="329" t="n">
        <f aca="false">IF(G44=0,WorstCase!$AB$2,M44/G44)</f>
        <v>1.26934435330549</v>
      </c>
      <c r="T44" s="329" t="n">
        <f aca="false">IF(H44=0,WorstCase!$AB$2,N44/H44)</f>
        <v>2.7531756888802</v>
      </c>
      <c r="U44" s="330" t="n">
        <f aca="false">IF(I44=0,WorstCase!$AB$2,O44/I44)</f>
        <v>2.87003693444137</v>
      </c>
    </row>
    <row r="45" customFormat="false" ht="15.75" hidden="false" customHeight="false" outlineLevel="0" collapsed="false">
      <c r="A45" s="73"/>
      <c r="B45" s="304" t="s">
        <v>172</v>
      </c>
      <c r="C45" s="305" t="n">
        <v>22</v>
      </c>
      <c r="D45" s="305" t="n">
        <v>22</v>
      </c>
      <c r="E45" s="306" t="n">
        <f aca="false">Anchor!B537</f>
        <v>7153187</v>
      </c>
      <c r="F45" s="307" t="n">
        <f aca="false">Anchor!C537</f>
        <v>10285795</v>
      </c>
      <c r="G45" s="307" t="n">
        <f aca="false">Anchor!D537</f>
        <v>11634856</v>
      </c>
      <c r="H45" s="307" t="n">
        <f aca="false">Anchor!E537</f>
        <v>26.6791</v>
      </c>
      <c r="I45" s="308" t="n">
        <f aca="false">Anchor!F537</f>
        <v>22.5754</v>
      </c>
      <c r="J45" s="309"/>
      <c r="K45" s="306" t="n">
        <f aca="false">Test!B537</f>
        <v>9117412</v>
      </c>
      <c r="L45" s="307" t="n">
        <f aca="false">Test!C537</f>
        <v>12782093</v>
      </c>
      <c r="M45" s="307" t="n">
        <f aca="false">Test!D537</f>
        <v>14538556</v>
      </c>
      <c r="N45" s="307" t="n">
        <f aca="false">Test!E537</f>
        <v>49.0527</v>
      </c>
      <c r="O45" s="308" t="n">
        <f aca="false">Test!F537</f>
        <v>42.6889</v>
      </c>
      <c r="P45" s="309"/>
      <c r="Q45" s="310" t="n">
        <f aca="false">IF(E45=0,WorstCase!$AB$2,K45/E45)</f>
        <v>1.27459438708928</v>
      </c>
      <c r="R45" s="311" t="n">
        <f aca="false">IF(F45=0,WorstCase!$AB$2,L45/F45)</f>
        <v>1.24269373441722</v>
      </c>
      <c r="S45" s="311" t="n">
        <f aca="false">IF(G45=0,WorstCase!$AB$2,M45/G45)</f>
        <v>1.2495690535405</v>
      </c>
      <c r="T45" s="311" t="n">
        <f aca="false">IF(H45=0,WorstCase!$AB$2,N45/H45)</f>
        <v>1.8386189938941</v>
      </c>
      <c r="U45" s="312" t="n">
        <f aca="false">IF(I45=0,WorstCase!$AB$2,O45/I45)</f>
        <v>1.89094766870133</v>
      </c>
    </row>
    <row r="46" customFormat="false" ht="15.75" hidden="false" customHeight="false" outlineLevel="0" collapsed="false">
      <c r="A46" s="73"/>
      <c r="B46" s="314"/>
      <c r="C46" s="315" t="n">
        <v>26</v>
      </c>
      <c r="D46" s="315" t="n">
        <v>26</v>
      </c>
      <c r="E46" s="316" t="n">
        <f aca="false">Anchor!B538</f>
        <v>6320251</v>
      </c>
      <c r="F46" s="317" t="n">
        <f aca="false">Anchor!C538</f>
        <v>8514217</v>
      </c>
      <c r="G46" s="317" t="n">
        <f aca="false">Anchor!D538</f>
        <v>9501511</v>
      </c>
      <c r="H46" s="317" t="n">
        <f aca="false">Anchor!E538</f>
        <v>24.2389</v>
      </c>
      <c r="I46" s="318" t="n">
        <f aca="false">Anchor!F538</f>
        <v>20.4991</v>
      </c>
      <c r="J46" s="319"/>
      <c r="K46" s="316" t="n">
        <f aca="false">Test!B538</f>
        <v>8011754</v>
      </c>
      <c r="L46" s="317" t="n">
        <f aca="false">Test!C538</f>
        <v>10616407</v>
      </c>
      <c r="M46" s="317" t="n">
        <f aca="false">Test!D538</f>
        <v>11901731</v>
      </c>
      <c r="N46" s="317" t="n">
        <f aca="false">Test!E538</f>
        <v>44.6105</v>
      </c>
      <c r="O46" s="318" t="n">
        <f aca="false">Test!F538</f>
        <v>38.852</v>
      </c>
      <c r="P46" s="319"/>
      <c r="Q46" s="320" t="n">
        <f aca="false">IF(E46=0,WorstCase!$AB$2,K46/E46)</f>
        <v>1.26763225068118</v>
      </c>
      <c r="R46" s="321" t="n">
        <f aca="false">IF(F46=0,WorstCase!$AB$2,L46/F46)</f>
        <v>1.24690350269438</v>
      </c>
      <c r="S46" s="321" t="n">
        <f aca="false">IF(G46=0,WorstCase!$AB$2,M46/G46)</f>
        <v>1.25261455783191</v>
      </c>
      <c r="T46" s="321" t="n">
        <f aca="false">IF(H46=0,WorstCase!$AB$2,N46/H46)</f>
        <v>1.84045068051768</v>
      </c>
      <c r="U46" s="322" t="n">
        <f aca="false">IF(I46=0,WorstCase!$AB$2,O46/I46)</f>
        <v>1.89530272060725</v>
      </c>
    </row>
    <row r="47" customFormat="false" ht="15.75" hidden="false" customHeight="false" outlineLevel="0" collapsed="false">
      <c r="A47" s="73"/>
      <c r="B47" s="314"/>
      <c r="C47" s="315" t="n">
        <v>30</v>
      </c>
      <c r="D47" s="315" t="n">
        <v>30</v>
      </c>
      <c r="E47" s="316" t="n">
        <f aca="false">Anchor!B539</f>
        <v>5794321</v>
      </c>
      <c r="F47" s="317" t="n">
        <f aca="false">Anchor!C539</f>
        <v>7531846</v>
      </c>
      <c r="G47" s="317" t="n">
        <f aca="false">Anchor!D539</f>
        <v>8331139</v>
      </c>
      <c r="H47" s="317" t="n">
        <f aca="false">Anchor!E539</f>
        <v>22.4958</v>
      </c>
      <c r="I47" s="318" t="n">
        <f aca="false">Anchor!F539</f>
        <v>19.0186</v>
      </c>
      <c r="J47" s="319"/>
      <c r="K47" s="316" t="n">
        <f aca="false">Test!B539</f>
        <v>7238836</v>
      </c>
      <c r="L47" s="317" t="n">
        <f aca="false">Test!C539</f>
        <v>9288671</v>
      </c>
      <c r="M47" s="317" t="n">
        <f aca="false">Test!D539</f>
        <v>10323135</v>
      </c>
      <c r="N47" s="317" t="n">
        <f aca="false">Test!E539</f>
        <v>40.6674</v>
      </c>
      <c r="O47" s="318" t="n">
        <f aca="false">Test!F539</f>
        <v>35.4073</v>
      </c>
      <c r="P47" s="319"/>
      <c r="Q47" s="320" t="n">
        <f aca="false">IF(E47=0,WorstCase!$AB$2,K47/E47)</f>
        <v>1.24929840787212</v>
      </c>
      <c r="R47" s="321" t="n">
        <f aca="false">IF(F47=0,WorstCase!$AB$2,L47/F47)</f>
        <v>1.23325291037549</v>
      </c>
      <c r="S47" s="321" t="n">
        <f aca="false">IF(G47=0,WorstCase!$AB$2,M47/G47)</f>
        <v>1.23910248046516</v>
      </c>
      <c r="T47" s="321" t="n">
        <f aca="false">IF(H47=0,WorstCase!$AB$2,N47/H47)</f>
        <v>1.807777451791</v>
      </c>
      <c r="U47" s="322" t="n">
        <f aca="false">IF(I47=0,WorstCase!$AB$2,O47/I47)</f>
        <v>1.86171957977979</v>
      </c>
    </row>
    <row r="48" customFormat="false" ht="16.5" hidden="false" customHeight="false" outlineLevel="0" collapsed="false">
      <c r="A48" s="73"/>
      <c r="B48" s="314"/>
      <c r="C48" s="323" t="n">
        <v>34</v>
      </c>
      <c r="D48" s="323" t="n">
        <v>34</v>
      </c>
      <c r="E48" s="324" t="n">
        <f aca="false">Anchor!B540</f>
        <v>5375928</v>
      </c>
      <c r="F48" s="325" t="n">
        <f aca="false">Anchor!C540</f>
        <v>6802223</v>
      </c>
      <c r="G48" s="325" t="n">
        <f aca="false">Anchor!D540</f>
        <v>7467131</v>
      </c>
      <c r="H48" s="325" t="n">
        <f aca="false">Anchor!E540</f>
        <v>20.8743</v>
      </c>
      <c r="I48" s="326" t="n">
        <f aca="false">Anchor!F540</f>
        <v>17.645</v>
      </c>
      <c r="J48" s="327"/>
      <c r="K48" s="324" t="n">
        <f aca="false">Test!B540</f>
        <v>6450999</v>
      </c>
      <c r="L48" s="325" t="n">
        <f aca="false">Test!C540</f>
        <v>8083763</v>
      </c>
      <c r="M48" s="325" t="n">
        <f aca="false">Test!D540</f>
        <v>8907929</v>
      </c>
      <c r="N48" s="325" t="n">
        <f aca="false">Test!E540</f>
        <v>34.4119</v>
      </c>
      <c r="O48" s="326" t="n">
        <f aca="false">Test!F540</f>
        <v>29.8607</v>
      </c>
      <c r="P48" s="327"/>
      <c r="Q48" s="328" t="n">
        <f aca="false">IF(E48=0,WorstCase!$AB$2,K48/E48)</f>
        <v>1.19997868275022</v>
      </c>
      <c r="R48" s="329" t="n">
        <f aca="false">IF(F48=0,WorstCase!$AB$2,L48/F48)</f>
        <v>1.18840017447237</v>
      </c>
      <c r="S48" s="329" t="n">
        <f aca="false">IF(G48=0,WorstCase!$AB$2,M48/G48)</f>
        <v>1.19295201865348</v>
      </c>
      <c r="T48" s="329" t="n">
        <f aca="false">IF(H48=0,WorstCase!$AB$2,N48/H48)</f>
        <v>1.6485295315292</v>
      </c>
      <c r="U48" s="330" t="n">
        <f aca="false">IF(I48=0,WorstCase!$AB$2,O48/I48)</f>
        <v>1.69230376877302</v>
      </c>
    </row>
    <row r="49" customFormat="false" ht="15.75" hidden="false" customHeight="false" outlineLevel="0" collapsed="false">
      <c r="A49" s="73"/>
      <c r="B49" s="314"/>
      <c r="C49" s="305" t="n">
        <v>22</v>
      </c>
      <c r="D49" s="31" t="n">
        <v>24</v>
      </c>
      <c r="E49" s="306" t="n">
        <f aca="false">Anchor!B541</f>
        <v>6336389</v>
      </c>
      <c r="F49" s="307" t="n">
        <f aca="false">Anchor!C541</f>
        <v>8774264</v>
      </c>
      <c r="G49" s="307" t="n">
        <f aca="false">Anchor!D541</f>
        <v>9824479</v>
      </c>
      <c r="H49" s="307" t="n">
        <f aca="false">Anchor!E541</f>
        <v>25.1882</v>
      </c>
      <c r="I49" s="308" t="n">
        <f aca="false">Anchor!F541</f>
        <v>21.3102</v>
      </c>
      <c r="J49" s="309"/>
      <c r="K49" s="306" t="n">
        <f aca="false">Test!B541</f>
        <v>8416848</v>
      </c>
      <c r="L49" s="307" t="n">
        <f aca="false">Test!C541</f>
        <v>11364861</v>
      </c>
      <c r="M49" s="307" t="n">
        <f aca="false">Test!D541</f>
        <v>12795100</v>
      </c>
      <c r="N49" s="307" t="n">
        <f aca="false">Test!E541</f>
        <v>49.2117</v>
      </c>
      <c r="O49" s="308" t="n">
        <f aca="false">Test!F541</f>
        <v>42.9449</v>
      </c>
      <c r="P49" s="309"/>
      <c r="Q49" s="310" t="n">
        <f aca="false">IF(E49=0,WorstCase!$AB$2,K49/E49)</f>
        <v>1.32833511326404</v>
      </c>
      <c r="R49" s="311" t="n">
        <f aca="false">IF(F49=0,WorstCase!$AB$2,L49/F49)</f>
        <v>1.29524949329083</v>
      </c>
      <c r="S49" s="311" t="n">
        <f aca="false">IF(G49=0,WorstCase!$AB$2,M49/G49)</f>
        <v>1.30236931647979</v>
      </c>
      <c r="T49" s="311" t="n">
        <f aca="false">IF(H49=0,WorstCase!$AB$2,N49/H49)</f>
        <v>1.95376009401228</v>
      </c>
      <c r="U49" s="312" t="n">
        <f aca="false">IF(I49=0,WorstCase!$AB$2,O49/I49)</f>
        <v>2.01522744976584</v>
      </c>
    </row>
    <row r="50" customFormat="false" ht="15.75" hidden="false" customHeight="false" outlineLevel="0" collapsed="false">
      <c r="A50" s="73"/>
      <c r="B50" s="314"/>
      <c r="C50" s="315" t="n">
        <v>26</v>
      </c>
      <c r="D50" s="31" t="n">
        <v>28</v>
      </c>
      <c r="E50" s="316" t="n">
        <f aca="false">Anchor!B542</f>
        <v>5700466</v>
      </c>
      <c r="F50" s="317" t="n">
        <f aca="false">Anchor!C542</f>
        <v>7523724</v>
      </c>
      <c r="G50" s="317" t="n">
        <f aca="false">Anchor!D542</f>
        <v>8334062</v>
      </c>
      <c r="H50" s="317" t="n">
        <f aca="false">Anchor!E542</f>
        <v>23.2982</v>
      </c>
      <c r="I50" s="318" t="n">
        <f aca="false">Anchor!F542</f>
        <v>19.7057</v>
      </c>
      <c r="J50" s="319"/>
      <c r="K50" s="316" t="n">
        <f aca="false">Test!B542</f>
        <v>7595150</v>
      </c>
      <c r="L50" s="317" t="n">
        <f aca="false">Test!C542</f>
        <v>9814269</v>
      </c>
      <c r="M50" s="317" t="n">
        <f aca="false">Test!D542</f>
        <v>10924218</v>
      </c>
      <c r="N50" s="317" t="n">
        <f aca="false">Test!E542</f>
        <v>45.883</v>
      </c>
      <c r="O50" s="318" t="n">
        <f aca="false">Test!F542</f>
        <v>40.0853</v>
      </c>
      <c r="P50" s="319"/>
      <c r="Q50" s="320" t="n">
        <f aca="false">IF(E50=0,WorstCase!$AB$2,K50/E50)</f>
        <v>1.33237352876063</v>
      </c>
      <c r="R50" s="321" t="n">
        <f aca="false">IF(F50=0,WorstCase!$AB$2,L50/F50)</f>
        <v>1.30444298594685</v>
      </c>
      <c r="S50" s="321" t="n">
        <f aca="false">IF(G50=0,WorstCase!$AB$2,M50/G50)</f>
        <v>1.31079154438736</v>
      </c>
      <c r="T50" s="321" t="n">
        <f aca="false">IF(H50=0,WorstCase!$AB$2,N50/H50)</f>
        <v>1.96937960872514</v>
      </c>
      <c r="U50" s="322" t="n">
        <f aca="false">IF(I50=0,WorstCase!$AB$2,O50/I50)</f>
        <v>2.03419822690897</v>
      </c>
    </row>
    <row r="51" customFormat="false" ht="15.75" hidden="false" customHeight="false" outlineLevel="0" collapsed="false">
      <c r="A51" s="73"/>
      <c r="B51" s="314"/>
      <c r="C51" s="315" t="n">
        <v>30</v>
      </c>
      <c r="D51" s="31" t="n">
        <v>32</v>
      </c>
      <c r="E51" s="316" t="n">
        <f aca="false">Anchor!B543</f>
        <v>5191242</v>
      </c>
      <c r="F51" s="317" t="n">
        <f aca="false">Anchor!C543</f>
        <v>6631983</v>
      </c>
      <c r="G51" s="317" t="n">
        <f aca="false">Anchor!D543</f>
        <v>7288641</v>
      </c>
      <c r="H51" s="317" t="n">
        <f aca="false">Anchor!E543</f>
        <v>21.6123</v>
      </c>
      <c r="I51" s="318" t="n">
        <f aca="false">Anchor!F543</f>
        <v>18.2741</v>
      </c>
      <c r="J51" s="319"/>
      <c r="K51" s="316" t="n">
        <f aca="false">Test!B543</f>
        <v>6703520</v>
      </c>
      <c r="L51" s="317" t="n">
        <f aca="false">Test!C543</f>
        <v>8412117</v>
      </c>
      <c r="M51" s="317" t="n">
        <f aca="false">Test!D543</f>
        <v>9280220</v>
      </c>
      <c r="N51" s="317" t="n">
        <f aca="false">Test!E543</f>
        <v>39.9193</v>
      </c>
      <c r="O51" s="318" t="n">
        <f aca="false">Test!F543</f>
        <v>34.8066</v>
      </c>
      <c r="P51" s="319"/>
      <c r="Q51" s="320" t="n">
        <f aca="false">IF(E51=0,WorstCase!$AB$2,K51/E51)</f>
        <v>1.29131333118356</v>
      </c>
      <c r="R51" s="321" t="n">
        <f aca="false">IF(F51=0,WorstCase!$AB$2,L51/F51)</f>
        <v>1.26841655052493</v>
      </c>
      <c r="S51" s="321" t="n">
        <f aca="false">IF(G51=0,WorstCase!$AB$2,M51/G51)</f>
        <v>1.27324421658304</v>
      </c>
      <c r="T51" s="321" t="n">
        <f aca="false">IF(H51=0,WorstCase!$AB$2,N51/H51)</f>
        <v>1.84706394044132</v>
      </c>
      <c r="U51" s="322" t="n">
        <f aca="false">IF(I51=0,WorstCase!$AB$2,O51/I51)</f>
        <v>1.90469571688893</v>
      </c>
    </row>
    <row r="52" customFormat="false" ht="16.5" hidden="false" customHeight="false" outlineLevel="0" collapsed="false">
      <c r="A52" s="73"/>
      <c r="B52" s="314"/>
      <c r="C52" s="323" t="n">
        <v>34</v>
      </c>
      <c r="D52" s="331" t="n">
        <v>36</v>
      </c>
      <c r="E52" s="324" t="n">
        <f aca="false">Anchor!B544</f>
        <v>4946378</v>
      </c>
      <c r="F52" s="325" t="n">
        <f aca="false">Anchor!C544</f>
        <v>6174939</v>
      </c>
      <c r="G52" s="325" t="n">
        <f aca="false">Anchor!D544</f>
        <v>6742944</v>
      </c>
      <c r="H52" s="325" t="n">
        <f aca="false">Anchor!E544</f>
        <v>20.0324</v>
      </c>
      <c r="I52" s="326" t="n">
        <f aca="false">Anchor!F544</f>
        <v>16.9335</v>
      </c>
      <c r="J52" s="327"/>
      <c r="K52" s="324" t="n">
        <f aca="false">Test!B544</f>
        <v>6108011</v>
      </c>
      <c r="L52" s="325" t="n">
        <f aca="false">Test!C544</f>
        <v>7528359</v>
      </c>
      <c r="M52" s="325" t="n">
        <f aca="false">Test!D544</f>
        <v>8249569</v>
      </c>
      <c r="N52" s="325" t="n">
        <f aca="false">Test!E544</f>
        <v>33.6831</v>
      </c>
      <c r="O52" s="326" t="n">
        <f aca="false">Test!F544</f>
        <v>29.2605</v>
      </c>
      <c r="P52" s="327"/>
      <c r="Q52" s="328" t="n">
        <f aca="false">IF(E52=0,WorstCase!$AB$2,K52/E52)</f>
        <v>1.23484517357954</v>
      </c>
      <c r="R52" s="329" t="n">
        <f aca="false">IF(F52=0,WorstCase!$AB$2,L52/F52)</f>
        <v>1.21917949310916</v>
      </c>
      <c r="S52" s="329" t="n">
        <f aca="false">IF(G52=0,WorstCase!$AB$2,M52/G52)</f>
        <v>1.22343727013008</v>
      </c>
      <c r="T52" s="329" t="n">
        <f aca="false">IF(H52=0,WorstCase!$AB$2,N52/H52)</f>
        <v>1.68143108164773</v>
      </c>
      <c r="U52" s="330" t="n">
        <f aca="false">IF(I52=0,WorstCase!$AB$2,O52/I52)</f>
        <v>1.72796527593232</v>
      </c>
    </row>
    <row r="53" customFormat="false" ht="15.75" hidden="false" customHeight="false" outlineLevel="0" collapsed="false">
      <c r="A53" s="73"/>
      <c r="B53" s="304" t="s">
        <v>173</v>
      </c>
      <c r="C53" s="305" t="n">
        <v>22</v>
      </c>
      <c r="D53" s="305" t="n">
        <v>22</v>
      </c>
      <c r="E53" s="306" t="n">
        <f aca="false">Anchor!B545</f>
        <v>9133612</v>
      </c>
      <c r="F53" s="307" t="n">
        <f aca="false">Anchor!C545</f>
        <v>14275341</v>
      </c>
      <c r="G53" s="307" t="n">
        <f aca="false">Anchor!D545</f>
        <v>16864311</v>
      </c>
      <c r="H53" s="307" t="n">
        <f aca="false">Anchor!E545</f>
        <v>25.9161</v>
      </c>
      <c r="I53" s="308" t="n">
        <f aca="false">Anchor!F545</f>
        <v>21.9479</v>
      </c>
      <c r="J53" s="309"/>
      <c r="K53" s="306" t="n">
        <f aca="false">Test!B545</f>
        <v>11192428</v>
      </c>
      <c r="L53" s="307" t="n">
        <f aca="false">Test!C545</f>
        <v>16523106</v>
      </c>
      <c r="M53" s="307" t="n">
        <f aca="false">Test!D545</f>
        <v>19462691</v>
      </c>
      <c r="N53" s="307" t="n">
        <f aca="false">Test!E545</f>
        <v>51.2513</v>
      </c>
      <c r="O53" s="308" t="n">
        <f aca="false">Test!F545</f>
        <v>44.6994</v>
      </c>
      <c r="P53" s="309"/>
      <c r="Q53" s="310" t="n">
        <f aca="false">IF(E53=0,WorstCase!$AB$2,K53/E53)</f>
        <v>1.22541093271753</v>
      </c>
      <c r="R53" s="311" t="n">
        <f aca="false">IF(F53=0,WorstCase!$AB$2,L53/F53)</f>
        <v>1.15745788489396</v>
      </c>
      <c r="S53" s="311" t="n">
        <f aca="false">IF(G53=0,WorstCase!$AB$2,M53/G53)</f>
        <v>1.15407566902674</v>
      </c>
      <c r="T53" s="311" t="n">
        <f aca="false">IF(H53=0,WorstCase!$AB$2,N53/H53)</f>
        <v>1.97758536199505</v>
      </c>
      <c r="U53" s="312" t="n">
        <f aca="false">IF(I53=0,WorstCase!$AB$2,O53/I53)</f>
        <v>2.03661398129206</v>
      </c>
    </row>
    <row r="54" customFormat="false" ht="15.75" hidden="false" customHeight="false" outlineLevel="0" collapsed="false">
      <c r="A54" s="73"/>
      <c r="B54" s="314"/>
      <c r="C54" s="315" t="n">
        <v>26</v>
      </c>
      <c r="D54" s="315" t="n">
        <v>26</v>
      </c>
      <c r="E54" s="316" t="n">
        <f aca="false">Anchor!B546</f>
        <v>7682325</v>
      </c>
      <c r="F54" s="317" t="n">
        <f aca="false">Anchor!C546</f>
        <v>10420829</v>
      </c>
      <c r="G54" s="317" t="n">
        <f aca="false">Anchor!D546</f>
        <v>11849851</v>
      </c>
      <c r="H54" s="317" t="n">
        <f aca="false">Anchor!E546</f>
        <v>22.8183</v>
      </c>
      <c r="I54" s="318" t="n">
        <f aca="false">Anchor!F546</f>
        <v>19.2996</v>
      </c>
      <c r="J54" s="319"/>
      <c r="K54" s="316" t="n">
        <f aca="false">Test!B546</f>
        <v>8393606</v>
      </c>
      <c r="L54" s="317" t="n">
        <f aca="false">Test!C546</f>
        <v>11245636</v>
      </c>
      <c r="M54" s="317" t="n">
        <f aca="false">Test!D546</f>
        <v>12785942</v>
      </c>
      <c r="N54" s="317" t="n">
        <f aca="false">Test!E546</f>
        <v>32.6653</v>
      </c>
      <c r="O54" s="318" t="n">
        <f aca="false">Test!F546</f>
        <v>28.1595</v>
      </c>
      <c r="P54" s="319"/>
      <c r="Q54" s="320" t="n">
        <f aca="false">IF(E54=0,WorstCase!$AB$2,K54/E54)</f>
        <v>1.09258668436964</v>
      </c>
      <c r="R54" s="321" t="n">
        <f aca="false">IF(F54=0,WorstCase!$AB$2,L54/F54)</f>
        <v>1.07914984498834</v>
      </c>
      <c r="S54" s="321" t="n">
        <f aca="false">IF(G54=0,WorstCase!$AB$2,M54/G54)</f>
        <v>1.07899601438027</v>
      </c>
      <c r="T54" s="321" t="n">
        <f aca="false">IF(H54=0,WorstCase!$AB$2,N54/H54)</f>
        <v>1.43153959760368</v>
      </c>
      <c r="U54" s="322" t="n">
        <f aca="false">IF(I54=0,WorstCase!$AB$2,O54/I54)</f>
        <v>1.45907169060499</v>
      </c>
    </row>
    <row r="55" customFormat="false" ht="15.75" hidden="false" customHeight="false" outlineLevel="0" collapsed="false">
      <c r="A55" s="73"/>
      <c r="B55" s="314"/>
      <c r="C55" s="315" t="n">
        <v>30</v>
      </c>
      <c r="D55" s="315" t="n">
        <v>30</v>
      </c>
      <c r="E55" s="316" t="n">
        <f aca="false">Anchor!B547</f>
        <v>6715703</v>
      </c>
      <c r="F55" s="317" t="n">
        <f aca="false">Anchor!C547</f>
        <v>8429557</v>
      </c>
      <c r="G55" s="317" t="n">
        <f aca="false">Anchor!D547</f>
        <v>9337664</v>
      </c>
      <c r="H55" s="317" t="n">
        <f aca="false">Anchor!E547</f>
        <v>21.4594</v>
      </c>
      <c r="I55" s="318" t="n">
        <f aca="false">Anchor!F547</f>
        <v>18.1441</v>
      </c>
      <c r="J55" s="319"/>
      <c r="K55" s="316" t="n">
        <f aca="false">Test!B547</f>
        <v>7092981</v>
      </c>
      <c r="L55" s="317" t="n">
        <f aca="false">Test!C547</f>
        <v>8862125</v>
      </c>
      <c r="M55" s="317" t="n">
        <f aca="false">Test!D547</f>
        <v>9819536</v>
      </c>
      <c r="N55" s="317" t="n">
        <f aca="false">Test!E547</f>
        <v>26.7002</v>
      </c>
      <c r="O55" s="318" t="n">
        <f aca="false">Test!F547</f>
        <v>22.8656</v>
      </c>
      <c r="P55" s="319"/>
      <c r="Q55" s="320" t="n">
        <f aca="false">IF(E55=0,WorstCase!$AB$2,K55/E55)</f>
        <v>1.05617848198469</v>
      </c>
      <c r="R55" s="321" t="n">
        <f aca="false">IF(F55=0,WorstCase!$AB$2,L55/F55)</f>
        <v>1.05131562666935</v>
      </c>
      <c r="S55" s="321" t="n">
        <f aca="false">IF(G55=0,WorstCase!$AB$2,M55/G55)</f>
        <v>1.05160519804525</v>
      </c>
      <c r="T55" s="321" t="n">
        <f aca="false">IF(H55=0,WorstCase!$AB$2,N55/H55)</f>
        <v>1.2442193164767</v>
      </c>
      <c r="U55" s="322" t="n">
        <f aca="false">IF(I55=0,WorstCase!$AB$2,O55/I55)</f>
        <v>1.26022233122613</v>
      </c>
    </row>
    <row r="56" customFormat="false" ht="16.5" hidden="false" customHeight="false" outlineLevel="0" collapsed="false">
      <c r="A56" s="73"/>
      <c r="B56" s="314"/>
      <c r="C56" s="323" t="n">
        <v>34</v>
      </c>
      <c r="D56" s="323" t="n">
        <v>34</v>
      </c>
      <c r="E56" s="324" t="n">
        <f aca="false">Anchor!B548</f>
        <v>6155820</v>
      </c>
      <c r="F56" s="325" t="n">
        <f aca="false">Anchor!C548</f>
        <v>7407157</v>
      </c>
      <c r="G56" s="325" t="n">
        <f aca="false">Anchor!D548</f>
        <v>8088528</v>
      </c>
      <c r="H56" s="325" t="n">
        <f aca="false">Anchor!E548</f>
        <v>20.7617</v>
      </c>
      <c r="I56" s="326" t="n">
        <f aca="false">Anchor!F548</f>
        <v>17.5531</v>
      </c>
      <c r="J56" s="327"/>
      <c r="K56" s="324" t="n">
        <f aca="false">Test!B548</f>
        <v>6373616</v>
      </c>
      <c r="L56" s="325" t="n">
        <f aca="false">Test!C548</f>
        <v>7660439</v>
      </c>
      <c r="M56" s="325" t="n">
        <f aca="false">Test!D548</f>
        <v>8369790</v>
      </c>
      <c r="N56" s="325" t="n">
        <f aca="false">Test!E548</f>
        <v>23.9113</v>
      </c>
      <c r="O56" s="326" t="n">
        <f aca="false">Test!F548</f>
        <v>20.3964</v>
      </c>
      <c r="P56" s="327"/>
      <c r="Q56" s="328" t="n">
        <f aca="false">IF(E56=0,WorstCase!$AB$2,K56/E56)</f>
        <v>1.03538050170408</v>
      </c>
      <c r="R56" s="329" t="n">
        <f aca="false">IF(F56=0,WorstCase!$AB$2,L56/F56)</f>
        <v>1.03419422593581</v>
      </c>
      <c r="S56" s="329" t="n">
        <f aca="false">IF(G56=0,WorstCase!$AB$2,M56/G56)</f>
        <v>1.03477295250755</v>
      </c>
      <c r="T56" s="329" t="n">
        <f aca="false">IF(H56=0,WorstCase!$AB$2,N56/H56)</f>
        <v>1.15170241357885</v>
      </c>
      <c r="U56" s="330" t="n">
        <f aca="false">IF(I56=0,WorstCase!$AB$2,O56/I56)</f>
        <v>1.16198278366784</v>
      </c>
    </row>
    <row r="57" customFormat="false" ht="15.75" hidden="false" customHeight="false" outlineLevel="0" collapsed="false">
      <c r="A57" s="73"/>
      <c r="B57" s="314"/>
      <c r="C57" s="305" t="n">
        <v>22</v>
      </c>
      <c r="D57" s="31" t="n">
        <v>24</v>
      </c>
      <c r="E57" s="306" t="n">
        <f aca="false">Anchor!B549</f>
        <v>8262701</v>
      </c>
      <c r="F57" s="307" t="n">
        <f aca="false">Anchor!C549</f>
        <v>11992850</v>
      </c>
      <c r="G57" s="307" t="n">
        <f aca="false">Anchor!D549</f>
        <v>13908053</v>
      </c>
      <c r="H57" s="307" t="n">
        <f aca="false">Anchor!E549</f>
        <v>24.1911</v>
      </c>
      <c r="I57" s="308" t="n">
        <f aca="false">Anchor!F549</f>
        <v>20.4742</v>
      </c>
      <c r="J57" s="309"/>
      <c r="K57" s="306" t="n">
        <f aca="false">Test!B549</f>
        <v>9987318</v>
      </c>
      <c r="L57" s="307" t="n">
        <f aca="false">Test!C549</f>
        <v>14001485</v>
      </c>
      <c r="M57" s="307" t="n">
        <f aca="false">Test!D549</f>
        <v>16221971</v>
      </c>
      <c r="N57" s="307" t="n">
        <f aca="false">Test!E549</f>
        <v>46.2351</v>
      </c>
      <c r="O57" s="308" t="n">
        <f aca="false">Test!F549</f>
        <v>40.2942</v>
      </c>
      <c r="P57" s="309"/>
      <c r="Q57" s="310" t="n">
        <f aca="false">IF(E57=0,WorstCase!$AB$2,K57/E57)</f>
        <v>1.2087231523929</v>
      </c>
      <c r="R57" s="311" t="n">
        <f aca="false">IF(F57=0,WorstCase!$AB$2,L57/F57)</f>
        <v>1.16748604376775</v>
      </c>
      <c r="S57" s="311" t="n">
        <f aca="false">IF(G57=0,WorstCase!$AB$2,M57/G57)</f>
        <v>1.16637253251767</v>
      </c>
      <c r="T57" s="311" t="n">
        <f aca="false">IF(H57=0,WorstCase!$AB$2,N57/H57)</f>
        <v>1.91124421791485</v>
      </c>
      <c r="U57" s="312" t="n">
        <f aca="false">IF(I57=0,WorstCase!$AB$2,O57/I57)</f>
        <v>1.96804759160309</v>
      </c>
    </row>
    <row r="58" customFormat="false" ht="15.75" hidden="false" customHeight="false" outlineLevel="0" collapsed="false">
      <c r="A58" s="73"/>
      <c r="B58" s="314"/>
      <c r="C58" s="315" t="n">
        <v>26</v>
      </c>
      <c r="D58" s="31" t="n">
        <v>28</v>
      </c>
      <c r="E58" s="316" t="n">
        <f aca="false">Anchor!B550</f>
        <v>7047498</v>
      </c>
      <c r="F58" s="317" t="n">
        <f aca="false">Anchor!C550</f>
        <v>9147217</v>
      </c>
      <c r="G58" s="317" t="n">
        <f aca="false">Anchor!D550</f>
        <v>10237977</v>
      </c>
      <c r="H58" s="317" t="n">
        <f aca="false">Anchor!E550</f>
        <v>21.7568</v>
      </c>
      <c r="I58" s="318" t="n">
        <f aca="false">Anchor!F550</f>
        <v>18.3943</v>
      </c>
      <c r="J58" s="319"/>
      <c r="K58" s="316" t="n">
        <f aca="false">Test!B550</f>
        <v>7836475</v>
      </c>
      <c r="L58" s="317" t="n">
        <f aca="false">Test!C550</f>
        <v>10056853</v>
      </c>
      <c r="M58" s="317" t="n">
        <f aca="false">Test!D550</f>
        <v>11257180</v>
      </c>
      <c r="N58" s="317" t="n">
        <f aca="false">Test!E550</f>
        <v>32.4319</v>
      </c>
      <c r="O58" s="318" t="n">
        <f aca="false">Test!F550</f>
        <v>28.0149</v>
      </c>
      <c r="P58" s="319"/>
      <c r="Q58" s="320" t="n">
        <f aca="false">IF(E58=0,WorstCase!$AB$2,K58/E58)</f>
        <v>1.11195136202947</v>
      </c>
      <c r="R58" s="321" t="n">
        <f aca="false">IF(F58=0,WorstCase!$AB$2,L58/F58)</f>
        <v>1.09944401668835</v>
      </c>
      <c r="S58" s="321" t="n">
        <f aca="false">IF(G58=0,WorstCase!$AB$2,M58/G58)</f>
        <v>1.09955121016584</v>
      </c>
      <c r="T58" s="321" t="n">
        <f aca="false">IF(H58=0,WorstCase!$AB$2,N58/H58)</f>
        <v>1.49065579496985</v>
      </c>
      <c r="U58" s="322" t="n">
        <f aca="false">IF(I58=0,WorstCase!$AB$2,O58/I58)</f>
        <v>1.52302071837471</v>
      </c>
    </row>
    <row r="59" customFormat="false" ht="15.75" hidden="false" customHeight="false" outlineLevel="0" collapsed="false">
      <c r="A59" s="73"/>
      <c r="B59" s="314"/>
      <c r="C59" s="315" t="n">
        <v>30</v>
      </c>
      <c r="D59" s="31" t="n">
        <v>32</v>
      </c>
      <c r="E59" s="316" t="n">
        <f aca="false">Anchor!B551</f>
        <v>6356312</v>
      </c>
      <c r="F59" s="317" t="n">
        <f aca="false">Anchor!C551</f>
        <v>7795308</v>
      </c>
      <c r="G59" s="317" t="n">
        <f aca="false">Anchor!D551</f>
        <v>8560460</v>
      </c>
      <c r="H59" s="317" t="n">
        <f aca="false">Anchor!E551</f>
        <v>20.7571</v>
      </c>
      <c r="I59" s="318" t="n">
        <f aca="false">Anchor!F551</f>
        <v>17.5469</v>
      </c>
      <c r="J59" s="319"/>
      <c r="K59" s="316" t="n">
        <f aca="false">Test!B551</f>
        <v>6831968</v>
      </c>
      <c r="L59" s="317" t="n">
        <f aca="false">Test!C551</f>
        <v>8345295</v>
      </c>
      <c r="M59" s="317" t="n">
        <f aca="false">Test!D551</f>
        <v>9173231</v>
      </c>
      <c r="N59" s="317" t="n">
        <f aca="false">Test!E551</f>
        <v>27.2108</v>
      </c>
      <c r="O59" s="318" t="n">
        <f aca="false">Test!F551</f>
        <v>23.3702</v>
      </c>
      <c r="P59" s="319"/>
      <c r="Q59" s="320" t="n">
        <f aca="false">IF(E59=0,WorstCase!$AB$2,K59/E59)</f>
        <v>1.07483207243446</v>
      </c>
      <c r="R59" s="321" t="n">
        <f aca="false">IF(F59=0,WorstCase!$AB$2,L59/F59)</f>
        <v>1.07055359454687</v>
      </c>
      <c r="S59" s="321" t="n">
        <f aca="false">IF(G59=0,WorstCase!$AB$2,M59/G59)</f>
        <v>1.07158155052415</v>
      </c>
      <c r="T59" s="321" t="n">
        <f aca="false">IF(H59=0,WorstCase!$AB$2,N59/H59)</f>
        <v>1.31091530127041</v>
      </c>
      <c r="U59" s="322" t="n">
        <f aca="false">IF(I59=0,WorstCase!$AB$2,O59/I59)</f>
        <v>1.3318705868273</v>
      </c>
    </row>
    <row r="60" customFormat="false" ht="16.5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552</f>
        <v>5896322</v>
      </c>
      <c r="F60" s="325" t="n">
        <f aca="false">Anchor!C552</f>
        <v>7007993</v>
      </c>
      <c r="G60" s="325" t="n">
        <f aca="false">Anchor!D552</f>
        <v>7612428</v>
      </c>
      <c r="H60" s="325" t="n">
        <f aca="false">Anchor!E552</f>
        <v>19.9072</v>
      </c>
      <c r="I60" s="326" t="n">
        <f aca="false">Anchor!F552</f>
        <v>16.8274</v>
      </c>
      <c r="J60" s="327"/>
      <c r="K60" s="324" t="n">
        <f aca="false">Test!B552</f>
        <v>6240807</v>
      </c>
      <c r="L60" s="325" t="n">
        <f aca="false">Test!C552</f>
        <v>7401462</v>
      </c>
      <c r="M60" s="325" t="n">
        <f aca="false">Test!D552</f>
        <v>8040691</v>
      </c>
      <c r="N60" s="325" t="n">
        <f aca="false">Test!E552</f>
        <v>24.5933</v>
      </c>
      <c r="O60" s="326" t="n">
        <f aca="false">Test!F552</f>
        <v>21.059</v>
      </c>
      <c r="P60" s="327"/>
      <c r="Q60" s="328" t="n">
        <f aca="false">IF(E60=0,WorstCase!$AB$2,K60/E60)</f>
        <v>1.05842370888157</v>
      </c>
      <c r="R60" s="329" t="n">
        <f aca="false">IF(F60=0,WorstCase!$AB$2,L60/F60)</f>
        <v>1.05614574672092</v>
      </c>
      <c r="S60" s="329" t="n">
        <f aca="false">IF(G60=0,WorstCase!$AB$2,M60/G60)</f>
        <v>1.05625839745217</v>
      </c>
      <c r="T60" s="329" t="n">
        <f aca="false">IF(H60=0,WorstCase!$AB$2,N60/H60)</f>
        <v>1.23539724320849</v>
      </c>
      <c r="U60" s="330" t="n">
        <f aca="false">IF(I60=0,WorstCase!$AB$2,O60/I60)</f>
        <v>1.2514708154557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4" t="n">
        <f aca="false">IF(Q5=WorstCase!$AB$2,WorstCase!$AB$2,AVERAGE(Q5:Q20))</f>
        <v>1.36701563865496</v>
      </c>
      <c r="R63" s="335" t="n">
        <f aca="false">IF(R5=WorstCase!$AB$2,WorstCase!$AB$2,AVERAGE(R5:R20))</f>
        <v>1.31396551690509</v>
      </c>
      <c r="S63" s="335" t="n">
        <f aca="false">IF(S5=WorstCase!$AB$2,WorstCase!$AB$2,AVERAGE(S5:S20))</f>
        <v>1.31609921989809</v>
      </c>
      <c r="T63" s="335" t="n">
        <f aca="false">IF(T5=WorstCase!$AB$2,WorstCase!$AB$2,AVERAGE(T5:T20))</f>
        <v>2.21938360849472</v>
      </c>
      <c r="U63" s="336" t="n">
        <f aca="false">IF(U5=WorstCase!$AB$2,WorstCase!$AB$2,AVERAGE(U5:U20))</f>
        <v>2.29210529055703</v>
      </c>
    </row>
    <row r="64" customFormat="false" ht="16.5" hidden="false" customHeight="false" outlineLevel="0" collapsed="false">
      <c r="Q64" s="337" t="n">
        <f aca="false">IF(Q21=WorstCase!$AB$2,WorstCase!$AB$2,AVERAGE(Q21:Q60))</f>
        <v>1.28093421395681</v>
      </c>
      <c r="R64" s="157" t="n">
        <f aca="false">IF(R21=WorstCase!$AB$2,WorstCase!$AB$2,AVERAGE(R21:R60))</f>
        <v>1.2527565798602</v>
      </c>
      <c r="S64" s="157" t="n">
        <f aca="false">IF(S21=WorstCase!$AB$2,WorstCase!$AB$2,AVERAGE(S21:S60))</f>
        <v>1.25668361306875</v>
      </c>
      <c r="T64" s="157" t="n">
        <f aca="false">IF(T21=WorstCase!$AB$2,WorstCase!$AB$2,AVERAGE(T21:T60))</f>
        <v>2.08558533044417</v>
      </c>
      <c r="U64" s="338" t="n">
        <f aca="false">IF(U21=WorstCase!$AB$2,WorstCase!$AB$2,AVERAGE(U21:U60))</f>
        <v>2.15517146221854</v>
      </c>
    </row>
    <row r="65" customFormat="false" ht="16.5" hidden="false" customHeight="false" outlineLevel="0" collapsed="false">
      <c r="Q65" s="339" t="n">
        <f aca="false">IF(Q21=WorstCase!$AB$2,WorstCase!$AB$2,AVERAGE(Q5:Q60))</f>
        <v>1.30552890672771</v>
      </c>
      <c r="R65" s="340" t="n">
        <f aca="false">IF(R21=WorstCase!$AB$2,WorstCase!$AB$2,AVERAGE(R5:R60))</f>
        <v>1.27024484758731</v>
      </c>
      <c r="S65" s="340" t="n">
        <f aca="false">IF(S21=WorstCase!$AB$2,WorstCase!$AB$2,AVERAGE(S5:S60))</f>
        <v>1.27365950073427</v>
      </c>
      <c r="T65" s="340" t="n">
        <f aca="false">IF(T21=WorstCase!$AB$2,WorstCase!$AB$2,AVERAGE(T5:T60))</f>
        <v>2.12381340988719</v>
      </c>
      <c r="U65" s="341" t="n">
        <f aca="false">IF(U21=WorstCase!$AB$2,WorstCase!$AB$2,AVERAGE(U5:U60))</f>
        <v>2.19429541317239</v>
      </c>
    </row>
    <row r="66" customFormat="false" ht="16.5" hidden="false" customHeight="false" outlineLevel="0" collapsed="false">
      <c r="Q66" s="342"/>
      <c r="R66" s="343"/>
      <c r="S66" s="343"/>
      <c r="T66" s="343"/>
      <c r="U66" s="344"/>
    </row>
    <row r="67" customFormat="false" ht="15.75" hidden="false" customHeight="false" outlineLevel="0" collapsed="false">
      <c r="Q67" s="334" t="n">
        <f aca="false">IF(Q5=WorstCase!$AB$2,WorstCase!$AB$2,AVERAGE(Q5:Q12))</f>
        <v>1.15371645164803</v>
      </c>
      <c r="R67" s="335" t="n">
        <f aca="false">IF(R5=WorstCase!$AB$2,WorstCase!$AB$2,AVERAGE(R5:R12))</f>
        <v>1.14251543721824</v>
      </c>
      <c r="S67" s="335" t="n">
        <f aca="false">IF(S5=WorstCase!$AB$2,WorstCase!$AB$2,AVERAGE(S5:S12))</f>
        <v>1.14428310965524</v>
      </c>
      <c r="T67" s="335" t="n">
        <f aca="false">IF(T5=WorstCase!$AB$2,WorstCase!$AB$2,AVERAGE(T5:T12))</f>
        <v>1.82265459252859</v>
      </c>
      <c r="U67" s="336" t="n">
        <f aca="false">IF(U5=WorstCase!$AB$2,WorstCase!$AB$2,AVERAGE(U5:U12))</f>
        <v>1.8729861950023</v>
      </c>
    </row>
    <row r="68" customFormat="false" ht="15.75" hidden="false" customHeight="false" outlineLevel="0" collapsed="false">
      <c r="Q68" s="337" t="n">
        <f aca="false">IF(Q13=WorstCase!$AB$2,WorstCase!$AB$2,AVERAGE(Q13:Q20))</f>
        <v>1.58031482566188</v>
      </c>
      <c r="R68" s="157" t="n">
        <f aca="false">IF(R13=WorstCase!$AB$2,WorstCase!$AB$2,AVERAGE(R13:R20))</f>
        <v>1.48541559659194</v>
      </c>
      <c r="S68" s="157" t="n">
        <f aca="false">IF(S13=WorstCase!$AB$2,WorstCase!$AB$2,AVERAGE(S13:S20))</f>
        <v>1.48791533014094</v>
      </c>
      <c r="T68" s="157" t="n">
        <f aca="false">IF(T13=WorstCase!$AB$2,WorstCase!$AB$2,AVERAGE(T13:T20))</f>
        <v>2.61611262446086</v>
      </c>
      <c r="U68" s="338" t="n">
        <f aca="false">IF(U13=WorstCase!$AB$2,WorstCase!$AB$2,AVERAGE(U13:U20))</f>
        <v>2.71122438611175</v>
      </c>
    </row>
    <row r="69" customFormat="false" ht="15.75" hidden="false" customHeight="false" outlineLevel="0" collapsed="false">
      <c r="Q69" s="337" t="n">
        <f aca="false">IF(Q21=WorstCase!$AB$2,WorstCase!$AB$2,AVERAGE(Q21:Q28))</f>
        <v>1.4887112192051</v>
      </c>
      <c r="R69" s="157" t="n">
        <f aca="false">IF(R21=WorstCase!$AB$2,WorstCase!$AB$2,AVERAGE(R21:R28))</f>
        <v>1.4408476932078</v>
      </c>
      <c r="S69" s="157" t="n">
        <f aca="false">IF(S21=WorstCase!$AB$2,WorstCase!$AB$2,AVERAGE(S21:S28))</f>
        <v>1.44382495587124</v>
      </c>
      <c r="T69" s="157" t="n">
        <f aca="false">IF(T21=WorstCase!$AB$2,WorstCase!$AB$2,AVERAGE(T21:T28))</f>
        <v>2.18506938426626</v>
      </c>
      <c r="U69" s="338" t="n">
        <f aca="false">IF(U21=WorstCase!$AB$2,WorstCase!$AB$2,AVERAGE(U21:U28))</f>
        <v>2.26343732602717</v>
      </c>
    </row>
    <row r="70" customFormat="false" ht="15.75" hidden="false" customHeight="false" outlineLevel="0" collapsed="false">
      <c r="Q70" s="337" t="n">
        <f aca="false">IF(Q29=WorstCase!$AB$2,WorstCase!$AB$2,AVERAGE(Q29:Q36))</f>
        <v>1.17504901825848</v>
      </c>
      <c r="R70" s="157" t="n">
        <f aca="false">IF(R29=WorstCase!$AB$2,WorstCase!$AB$2,AVERAGE(R29:R36))</f>
        <v>1.14960879626883</v>
      </c>
      <c r="S70" s="157" t="n">
        <f aca="false">IF(S29=WorstCase!$AB$2,WorstCase!$AB$2,AVERAGE(S29:S36))</f>
        <v>1.15106875124565</v>
      </c>
      <c r="T70" s="157" t="n">
        <f aca="false">IF(T29=WorstCase!$AB$2,WorstCase!$AB$2,AVERAGE(T29:T36))</f>
        <v>1.62767025468482</v>
      </c>
      <c r="U70" s="338" t="n">
        <f aca="false">IF(U29=WorstCase!$AB$2,WorstCase!$AB$2,AVERAGE(U29:U36))</f>
        <v>1.66609166917252</v>
      </c>
    </row>
    <row r="71" customFormat="false" ht="15.75" hidden="false" customHeight="false" outlineLevel="0" collapsed="false">
      <c r="Q71" s="337" t="n">
        <f aca="false">IF(Q37=WorstCase!$AB$2,WorstCase!$AB$2,AVERAGE(Q37:Q44))</f>
        <v>1.36067861085858</v>
      </c>
      <c r="R71" s="157" t="n">
        <f aca="false">IF(R37=WorstCase!$AB$2,WorstCase!$AB$2,AVERAGE(R37:R44))</f>
        <v>1.33404068119405</v>
      </c>
      <c r="S71" s="157" t="n">
        <f aca="false">IF(S37=WorstCase!$AB$2,WorstCase!$AB$2,AVERAGE(S37:S44))</f>
        <v>1.34386261039048</v>
      </c>
      <c r="T71" s="157" t="n">
        <f aca="false">IF(T37=WorstCase!$AB$2,WorstCase!$AB$2,AVERAGE(T37:T44))</f>
        <v>3.32265318457274</v>
      </c>
      <c r="U71" s="338" t="n">
        <f aca="false">IF(U37=WorstCase!$AB$2,WorstCase!$AB$2,AVERAGE(U37:U44))</f>
        <v>3.46949570259185</v>
      </c>
    </row>
    <row r="72" customFormat="false" ht="15.75" hidden="false" customHeight="false" outlineLevel="0" collapsed="false">
      <c r="Q72" s="337" t="n">
        <f aca="false">IF(Q45=WorstCase!$AB$2,WorstCase!$AB$2,AVERAGE(Q45:Q52))</f>
        <v>1.27229635939757</v>
      </c>
      <c r="R72" s="157" t="n">
        <f aca="false">IF(R45=WorstCase!$AB$2,WorstCase!$AB$2,AVERAGE(R45:R52))</f>
        <v>1.24981735560391</v>
      </c>
      <c r="S72" s="157" t="n">
        <f aca="false">IF(S45=WorstCase!$AB$2,WorstCase!$AB$2,AVERAGE(S45:S52))</f>
        <v>1.25551005725891</v>
      </c>
      <c r="T72" s="157" t="n">
        <f aca="false">IF(T45=WorstCase!$AB$2,WorstCase!$AB$2,AVERAGE(T45:T52))</f>
        <v>1.82337642281981</v>
      </c>
      <c r="U72" s="338" t="n">
        <f aca="false">IF(U45=WorstCase!$AB$2,WorstCase!$AB$2,AVERAGE(U45:U52))</f>
        <v>1.87779505091968</v>
      </c>
    </row>
    <row r="73" customFormat="false" ht="16.5" hidden="false" customHeight="false" outlineLevel="0" collapsed="false">
      <c r="Q73" s="345" t="n">
        <f aca="false">IF(Q53=WorstCase!$AB$2,WorstCase!$AB$2,AVERAGE(Q53:Q60))</f>
        <v>1.10793586206429</v>
      </c>
      <c r="R73" s="346" t="n">
        <f aca="false">IF(R53=WorstCase!$AB$2,WorstCase!$AB$2,AVERAGE(R53:R60))</f>
        <v>1.08946837302642</v>
      </c>
      <c r="S73" s="346" t="n">
        <f aca="false">IF(S53=WorstCase!$AB$2,WorstCase!$AB$2,AVERAGE(S53:S60))</f>
        <v>1.08915169057745</v>
      </c>
      <c r="T73" s="346" t="n">
        <f aca="false">IF(T53=WorstCase!$AB$2,WorstCase!$AB$2,AVERAGE(T53:T60))</f>
        <v>1.46915740587723</v>
      </c>
      <c r="U73" s="347" t="n">
        <f aca="false">IF(U53=WorstCase!$AB$2,WorstCase!$AB$2,AVERAGE(U53:U60))</f>
        <v>1.4990375623814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.5" hidden="false" customHeight="false" outlineLevel="0" collapsed="false">
      <c r="A3" s="23"/>
      <c r="B3" s="73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48"/>
      <c r="F5" s="349"/>
      <c r="G5" s="350"/>
      <c r="H5" s="350"/>
      <c r="I5" s="351"/>
      <c r="J5" s="309"/>
      <c r="K5" s="348"/>
      <c r="L5" s="349"/>
      <c r="M5" s="350"/>
      <c r="N5" s="350"/>
      <c r="O5" s="351"/>
      <c r="P5" s="309"/>
      <c r="Q5" s="348"/>
      <c r="R5" s="349"/>
      <c r="S5" s="350"/>
      <c r="T5" s="350"/>
      <c r="U5" s="351"/>
    </row>
    <row r="6" customFormat="false" ht="15.7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52"/>
      <c r="F6" s="353"/>
      <c r="G6" s="354"/>
      <c r="H6" s="354"/>
      <c r="I6" s="355"/>
      <c r="J6" s="319"/>
      <c r="K6" s="352"/>
      <c r="L6" s="353"/>
      <c r="M6" s="354"/>
      <c r="N6" s="354"/>
      <c r="O6" s="355"/>
      <c r="P6" s="319"/>
      <c r="Q6" s="352"/>
      <c r="R6" s="353"/>
      <c r="S6" s="354"/>
      <c r="T6" s="354"/>
      <c r="U6" s="355"/>
    </row>
    <row r="7" customFormat="false" ht="15.75" hidden="false" customHeight="false" outlineLevel="0" collapsed="false">
      <c r="A7" s="73"/>
      <c r="B7" s="314"/>
      <c r="C7" s="315" t="n">
        <v>30</v>
      </c>
      <c r="D7" s="315" t="n">
        <v>30</v>
      </c>
      <c r="E7" s="352"/>
      <c r="F7" s="353"/>
      <c r="G7" s="354"/>
      <c r="H7" s="354"/>
      <c r="I7" s="355"/>
      <c r="J7" s="319"/>
      <c r="K7" s="352"/>
      <c r="L7" s="353"/>
      <c r="M7" s="354"/>
      <c r="N7" s="354"/>
      <c r="O7" s="355"/>
      <c r="P7" s="319"/>
      <c r="Q7" s="352"/>
      <c r="R7" s="353"/>
      <c r="S7" s="354"/>
      <c r="T7" s="354"/>
      <c r="U7" s="355"/>
    </row>
    <row r="8" customFormat="false" ht="16.5" hidden="false" customHeight="false" outlineLevel="0" collapsed="false">
      <c r="A8" s="73"/>
      <c r="B8" s="314"/>
      <c r="C8" s="323" t="n">
        <v>34</v>
      </c>
      <c r="D8" s="323" t="n">
        <v>34</v>
      </c>
      <c r="E8" s="356"/>
      <c r="F8" s="357"/>
      <c r="G8" s="358"/>
      <c r="H8" s="358"/>
      <c r="I8" s="359"/>
      <c r="J8" s="327"/>
      <c r="K8" s="356"/>
      <c r="L8" s="357"/>
      <c r="M8" s="358"/>
      <c r="N8" s="358"/>
      <c r="O8" s="359"/>
      <c r="P8" s="327"/>
      <c r="Q8" s="356"/>
      <c r="R8" s="357"/>
      <c r="S8" s="358"/>
      <c r="T8" s="358"/>
      <c r="U8" s="359"/>
    </row>
    <row r="9" customFormat="false" ht="15.75" hidden="false" customHeight="false" outlineLevel="0" collapsed="false">
      <c r="A9" s="73"/>
      <c r="B9" s="314"/>
      <c r="C9" s="305" t="n">
        <v>22</v>
      </c>
      <c r="D9" s="31" t="n">
        <v>24</v>
      </c>
      <c r="E9" s="348"/>
      <c r="F9" s="349"/>
      <c r="G9" s="350"/>
      <c r="H9" s="350"/>
      <c r="I9" s="351"/>
      <c r="J9" s="309"/>
      <c r="K9" s="348"/>
      <c r="L9" s="349"/>
      <c r="M9" s="350"/>
      <c r="N9" s="350"/>
      <c r="O9" s="351"/>
      <c r="P9" s="309"/>
      <c r="Q9" s="348"/>
      <c r="R9" s="349"/>
      <c r="S9" s="350"/>
      <c r="T9" s="350"/>
      <c r="U9" s="351"/>
    </row>
    <row r="10" customFormat="false" ht="15.75" hidden="false" customHeight="false" outlineLevel="0" collapsed="false">
      <c r="A10" s="73"/>
      <c r="B10" s="314"/>
      <c r="C10" s="315" t="n">
        <v>26</v>
      </c>
      <c r="D10" s="31" t="n">
        <v>28</v>
      </c>
      <c r="E10" s="352"/>
      <c r="F10" s="353"/>
      <c r="G10" s="354"/>
      <c r="H10" s="354"/>
      <c r="I10" s="355"/>
      <c r="J10" s="319"/>
      <c r="K10" s="352"/>
      <c r="L10" s="353"/>
      <c r="M10" s="354"/>
      <c r="N10" s="354"/>
      <c r="O10" s="355"/>
      <c r="P10" s="319"/>
      <c r="Q10" s="352"/>
      <c r="R10" s="353"/>
      <c r="S10" s="354"/>
      <c r="T10" s="354"/>
      <c r="U10" s="355"/>
    </row>
    <row r="11" customFormat="false" ht="15.75" hidden="false" customHeight="false" outlineLevel="0" collapsed="false">
      <c r="A11" s="73"/>
      <c r="B11" s="314"/>
      <c r="C11" s="315" t="n">
        <v>30</v>
      </c>
      <c r="D11" s="31" t="n">
        <v>32</v>
      </c>
      <c r="E11" s="352"/>
      <c r="F11" s="353"/>
      <c r="G11" s="354"/>
      <c r="H11" s="354"/>
      <c r="I11" s="355"/>
      <c r="J11" s="319"/>
      <c r="K11" s="352"/>
      <c r="L11" s="353"/>
      <c r="M11" s="354"/>
      <c r="N11" s="354"/>
      <c r="O11" s="355"/>
      <c r="P11" s="319"/>
      <c r="Q11" s="352"/>
      <c r="R11" s="353"/>
      <c r="S11" s="354"/>
      <c r="T11" s="354"/>
      <c r="U11" s="355"/>
    </row>
    <row r="12" customFormat="false" ht="16.5" hidden="false" customHeight="false" outlineLevel="0" collapsed="false">
      <c r="A12" s="73"/>
      <c r="B12" s="314"/>
      <c r="C12" s="323" t="n">
        <v>34</v>
      </c>
      <c r="D12" s="331" t="n">
        <v>36</v>
      </c>
      <c r="E12" s="356"/>
      <c r="F12" s="357"/>
      <c r="G12" s="358"/>
      <c r="H12" s="358"/>
      <c r="I12" s="359"/>
      <c r="J12" s="327"/>
      <c r="K12" s="356"/>
      <c r="L12" s="357"/>
      <c r="M12" s="358"/>
      <c r="N12" s="358"/>
      <c r="O12" s="359"/>
      <c r="P12" s="327"/>
      <c r="Q12" s="356"/>
      <c r="R12" s="357"/>
      <c r="S12" s="358"/>
      <c r="T12" s="358"/>
      <c r="U12" s="359"/>
    </row>
    <row r="13" customFormat="false" ht="15.7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48"/>
      <c r="F13" s="349"/>
      <c r="G13" s="350"/>
      <c r="H13" s="350"/>
      <c r="I13" s="351"/>
      <c r="J13" s="309"/>
      <c r="K13" s="348"/>
      <c r="L13" s="349"/>
      <c r="M13" s="350"/>
      <c r="N13" s="350"/>
      <c r="O13" s="351"/>
      <c r="P13" s="309"/>
      <c r="Q13" s="348"/>
      <c r="R13" s="349"/>
      <c r="S13" s="350"/>
      <c r="T13" s="350"/>
      <c r="U13" s="351"/>
    </row>
    <row r="14" customFormat="false" ht="15.75" hidden="false" customHeight="false" outlineLevel="0" collapsed="false">
      <c r="A14" s="73"/>
      <c r="B14" s="332"/>
      <c r="C14" s="315" t="n">
        <v>26</v>
      </c>
      <c r="D14" s="315" t="n">
        <v>26</v>
      </c>
      <c r="E14" s="352"/>
      <c r="F14" s="353"/>
      <c r="G14" s="354"/>
      <c r="H14" s="354"/>
      <c r="I14" s="355"/>
      <c r="J14" s="319"/>
      <c r="K14" s="352"/>
      <c r="L14" s="353"/>
      <c r="M14" s="354"/>
      <c r="N14" s="354"/>
      <c r="O14" s="355"/>
      <c r="P14" s="319"/>
      <c r="Q14" s="352"/>
      <c r="R14" s="353"/>
      <c r="S14" s="354"/>
      <c r="T14" s="354"/>
      <c r="U14" s="355"/>
    </row>
    <row r="15" customFormat="false" ht="15.75" hidden="false" customHeight="false" outlineLevel="0" collapsed="false">
      <c r="A15" s="73"/>
      <c r="B15" s="314"/>
      <c r="C15" s="315" t="n">
        <v>30</v>
      </c>
      <c r="D15" s="315" t="n">
        <v>30</v>
      </c>
      <c r="E15" s="352"/>
      <c r="F15" s="353"/>
      <c r="G15" s="354"/>
      <c r="H15" s="354"/>
      <c r="I15" s="355"/>
      <c r="J15" s="319"/>
      <c r="K15" s="352"/>
      <c r="L15" s="353"/>
      <c r="M15" s="354"/>
      <c r="N15" s="354"/>
      <c r="O15" s="355"/>
      <c r="P15" s="319"/>
      <c r="Q15" s="352"/>
      <c r="R15" s="353"/>
      <c r="S15" s="354"/>
      <c r="T15" s="354"/>
      <c r="U15" s="355"/>
    </row>
    <row r="16" customFormat="false" ht="16.5" hidden="false" customHeight="false" outlineLevel="0" collapsed="false">
      <c r="A16" s="73"/>
      <c r="B16" s="314"/>
      <c r="C16" s="323" t="n">
        <v>34</v>
      </c>
      <c r="D16" s="323" t="n">
        <v>34</v>
      </c>
      <c r="E16" s="356"/>
      <c r="F16" s="357"/>
      <c r="G16" s="358"/>
      <c r="H16" s="358"/>
      <c r="I16" s="359"/>
      <c r="J16" s="327"/>
      <c r="K16" s="356"/>
      <c r="L16" s="357"/>
      <c r="M16" s="358"/>
      <c r="N16" s="358"/>
      <c r="O16" s="359"/>
      <c r="P16" s="327"/>
      <c r="Q16" s="356"/>
      <c r="R16" s="357"/>
      <c r="S16" s="358"/>
      <c r="T16" s="358"/>
      <c r="U16" s="359"/>
    </row>
    <row r="17" customFormat="false" ht="15.75" hidden="false" customHeight="false" outlineLevel="0" collapsed="false">
      <c r="A17" s="73"/>
      <c r="B17" s="314"/>
      <c r="C17" s="305" t="n">
        <v>22</v>
      </c>
      <c r="D17" s="31" t="n">
        <v>24</v>
      </c>
      <c r="E17" s="348"/>
      <c r="F17" s="349"/>
      <c r="G17" s="350"/>
      <c r="H17" s="350"/>
      <c r="I17" s="351"/>
      <c r="J17" s="309"/>
      <c r="K17" s="348"/>
      <c r="L17" s="349"/>
      <c r="M17" s="350"/>
      <c r="N17" s="350"/>
      <c r="O17" s="351"/>
      <c r="P17" s="309"/>
      <c r="Q17" s="348"/>
      <c r="R17" s="349"/>
      <c r="S17" s="350"/>
      <c r="T17" s="350"/>
      <c r="U17" s="351"/>
    </row>
    <row r="18" customFormat="false" ht="15.75" hidden="false" customHeight="false" outlineLevel="0" collapsed="false">
      <c r="A18" s="73"/>
      <c r="B18" s="314"/>
      <c r="C18" s="315" t="n">
        <v>26</v>
      </c>
      <c r="D18" s="31" t="n">
        <v>28</v>
      </c>
      <c r="E18" s="352"/>
      <c r="F18" s="353"/>
      <c r="G18" s="354"/>
      <c r="H18" s="354"/>
      <c r="I18" s="355"/>
      <c r="J18" s="319"/>
      <c r="K18" s="352"/>
      <c r="L18" s="353"/>
      <c r="M18" s="354"/>
      <c r="N18" s="354"/>
      <c r="O18" s="355"/>
      <c r="P18" s="319"/>
      <c r="Q18" s="352"/>
      <c r="R18" s="353"/>
      <c r="S18" s="354"/>
      <c r="T18" s="354"/>
      <c r="U18" s="355"/>
    </row>
    <row r="19" customFormat="false" ht="15.75" hidden="false" customHeight="false" outlineLevel="0" collapsed="false">
      <c r="A19" s="73"/>
      <c r="B19" s="314"/>
      <c r="C19" s="315" t="n">
        <v>30</v>
      </c>
      <c r="D19" s="31" t="n">
        <v>32</v>
      </c>
      <c r="E19" s="352"/>
      <c r="F19" s="353"/>
      <c r="G19" s="354"/>
      <c r="H19" s="354"/>
      <c r="I19" s="355"/>
      <c r="J19" s="319"/>
      <c r="K19" s="352"/>
      <c r="L19" s="353"/>
      <c r="M19" s="354"/>
      <c r="N19" s="354"/>
      <c r="O19" s="355"/>
      <c r="P19" s="319"/>
      <c r="Q19" s="352"/>
      <c r="R19" s="353"/>
      <c r="S19" s="354"/>
      <c r="T19" s="354"/>
      <c r="U19" s="355"/>
    </row>
    <row r="20" customFormat="false" ht="16.5" hidden="false" customHeight="false" outlineLevel="0" collapsed="false">
      <c r="A20" s="73"/>
      <c r="B20" s="314"/>
      <c r="C20" s="323" t="n">
        <v>34</v>
      </c>
      <c r="D20" s="331" t="n">
        <v>36</v>
      </c>
      <c r="E20" s="356"/>
      <c r="F20" s="357"/>
      <c r="G20" s="358"/>
      <c r="H20" s="358"/>
      <c r="I20" s="359"/>
      <c r="J20" s="327"/>
      <c r="K20" s="356"/>
      <c r="L20" s="357"/>
      <c r="M20" s="358"/>
      <c r="N20" s="358"/>
      <c r="O20" s="359"/>
      <c r="P20" s="327"/>
      <c r="Q20" s="356"/>
      <c r="R20" s="357"/>
      <c r="S20" s="358"/>
      <c r="T20" s="358"/>
      <c r="U20" s="359"/>
    </row>
    <row r="21" customFormat="false" ht="15.7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457</f>
        <v>5859596</v>
      </c>
      <c r="F21" s="307" t="n">
        <f aca="false">Anchor!C457</f>
        <v>8538912</v>
      </c>
      <c r="G21" s="307" t="n">
        <f aca="false">Anchor!D457</f>
        <v>9683949</v>
      </c>
      <c r="H21" s="307" t="n">
        <f aca="false">Anchor!E457</f>
        <v>27.4621</v>
      </c>
      <c r="I21" s="308" t="n">
        <f aca="false">Anchor!F457</f>
        <v>23.2887</v>
      </c>
      <c r="J21" s="309"/>
      <c r="K21" s="306" t="n">
        <f aca="false">Test!B457</f>
        <v>10747431</v>
      </c>
      <c r="L21" s="307" t="n">
        <f aca="false">Test!C457</f>
        <v>14874952</v>
      </c>
      <c r="M21" s="307" t="n">
        <f aca="false">Test!D457</f>
        <v>17293971</v>
      </c>
      <c r="N21" s="307" t="n">
        <f aca="false">Test!E457</f>
        <v>58.5114</v>
      </c>
      <c r="O21" s="308" t="n">
        <f aca="false">Test!F457</f>
        <v>51.122</v>
      </c>
      <c r="P21" s="309"/>
      <c r="Q21" s="310" t="n">
        <f aca="false">IF(E21=0,WorstCase!$AB$2,K21/E21)</f>
        <v>1.83415904441194</v>
      </c>
      <c r="R21" s="311" t="n">
        <f aca="false">IF(F21=0,WorstCase!$AB$2,L21/F21)</f>
        <v>1.7420195921916</v>
      </c>
      <c r="S21" s="311" t="n">
        <f aca="false">IF(G21=0,WorstCase!$AB$2,M21/G21)</f>
        <v>1.7858387110465</v>
      </c>
      <c r="T21" s="311" t="n">
        <f aca="false">IF(H21=0,WorstCase!$AB$2,N21/H21)</f>
        <v>2.13062365951621</v>
      </c>
      <c r="U21" s="312" t="n">
        <f aca="false">IF(I21=0,WorstCase!$AB$2,O21/I21)</f>
        <v>2.19514184991004</v>
      </c>
    </row>
    <row r="22" customFormat="false" ht="15.75" hidden="false" customHeight="false" outlineLevel="0" collapsed="false">
      <c r="A22" s="73" t="s">
        <v>169</v>
      </c>
      <c r="B22" s="314"/>
      <c r="C22" s="315" t="n">
        <v>26</v>
      </c>
      <c r="D22" s="315" t="n">
        <v>26</v>
      </c>
      <c r="E22" s="316" t="n">
        <f aca="false">Anchor!B458</f>
        <v>5342899</v>
      </c>
      <c r="F22" s="317" t="n">
        <f aca="false">Anchor!C458</f>
        <v>7298447</v>
      </c>
      <c r="G22" s="317" t="n">
        <f aca="false">Anchor!D458</f>
        <v>8183618</v>
      </c>
      <c r="H22" s="317" t="n">
        <f aca="false">Anchor!E458</f>
        <v>26.0441</v>
      </c>
      <c r="I22" s="318" t="n">
        <f aca="false">Anchor!F458</f>
        <v>22.0817</v>
      </c>
      <c r="J22" s="319"/>
      <c r="K22" s="316" t="n">
        <f aca="false">Test!B458</f>
        <v>9923037</v>
      </c>
      <c r="L22" s="317" t="n">
        <f aca="false">Test!C458</f>
        <v>13058880</v>
      </c>
      <c r="M22" s="317" t="n">
        <f aca="false">Test!D458</f>
        <v>14862469</v>
      </c>
      <c r="N22" s="317" t="n">
        <f aca="false">Test!E458</f>
        <v>56.2995</v>
      </c>
      <c r="O22" s="318" t="n">
        <f aca="false">Test!F458</f>
        <v>49.2695</v>
      </c>
      <c r="P22" s="319"/>
      <c r="Q22" s="320" t="n">
        <f aca="false">IF(E22=0,WorstCase!$AB$2,K22/E22)</f>
        <v>1.85723836441602</v>
      </c>
      <c r="R22" s="321" t="n">
        <f aca="false">IF(F22=0,WorstCase!$AB$2,L22/F22)</f>
        <v>1.789268319685</v>
      </c>
      <c r="S22" s="321" t="n">
        <f aca="false">IF(G22=0,WorstCase!$AB$2,M22/G22)</f>
        <v>1.8161244818612</v>
      </c>
      <c r="T22" s="321" t="n">
        <f aca="false">IF(H22=0,WorstCase!$AB$2,N22/H22)</f>
        <v>2.16169881086311</v>
      </c>
      <c r="U22" s="322" t="n">
        <f aca="false">IF(I22=0,WorstCase!$AB$2,O22/I22)</f>
        <v>2.23123672543328</v>
      </c>
    </row>
    <row r="23" customFormat="false" ht="15.75" hidden="false" customHeight="false" outlineLevel="0" collapsed="false">
      <c r="A23" s="73"/>
      <c r="B23" s="314"/>
      <c r="C23" s="315" t="n">
        <v>30</v>
      </c>
      <c r="D23" s="315" t="n">
        <v>30</v>
      </c>
      <c r="E23" s="316" t="n">
        <f aca="false">Anchor!B459</f>
        <v>5215077</v>
      </c>
      <c r="F23" s="317" t="n">
        <f aca="false">Anchor!C459</f>
        <v>6862039</v>
      </c>
      <c r="G23" s="317" t="n">
        <f aca="false">Anchor!D459</f>
        <v>7629951</v>
      </c>
      <c r="H23" s="317" t="n">
        <f aca="false">Anchor!E459</f>
        <v>24.9041</v>
      </c>
      <c r="I23" s="318" t="n">
        <f aca="false">Anchor!F459</f>
        <v>21.1102</v>
      </c>
      <c r="J23" s="319"/>
      <c r="K23" s="316" t="n">
        <f aca="false">Test!B459</f>
        <v>8981275</v>
      </c>
      <c r="L23" s="317" t="n">
        <f aca="false">Test!C459</f>
        <v>11466856</v>
      </c>
      <c r="M23" s="317" t="n">
        <f aca="false">Test!D459</f>
        <v>12854476</v>
      </c>
      <c r="N23" s="317" t="n">
        <f aca="false">Test!E459</f>
        <v>51.4421</v>
      </c>
      <c r="O23" s="318" t="n">
        <f aca="false">Test!F459</f>
        <v>45.0036</v>
      </c>
      <c r="P23" s="319"/>
      <c r="Q23" s="320" t="n">
        <f aca="false">IF(E23=0,WorstCase!$AB$2,K23/E23)</f>
        <v>1.72217495542252</v>
      </c>
      <c r="R23" s="321" t="n">
        <f aca="false">IF(F23=0,WorstCase!$AB$2,L23/F23)</f>
        <v>1.67105666406151</v>
      </c>
      <c r="S23" s="321" t="n">
        <f aca="false">IF(G23=0,WorstCase!$AB$2,M23/G23)</f>
        <v>1.68473899766853</v>
      </c>
      <c r="T23" s="321" t="n">
        <f aca="false">IF(H23=0,WorstCase!$AB$2,N23/H23)</f>
        <v>2.06560767102606</v>
      </c>
      <c r="U23" s="322" t="n">
        <f aca="false">IF(I23=0,WorstCase!$AB$2,O23/I23)</f>
        <v>2.13184147947438</v>
      </c>
    </row>
    <row r="24" customFormat="false" ht="16.5" hidden="false" customHeight="false" outlineLevel="0" collapsed="false">
      <c r="A24" s="73"/>
      <c r="B24" s="314"/>
      <c r="C24" s="323" t="n">
        <v>34</v>
      </c>
      <c r="D24" s="323" t="n">
        <v>34</v>
      </c>
      <c r="E24" s="324" t="n">
        <f aca="false">Anchor!B460</f>
        <v>5126826</v>
      </c>
      <c r="F24" s="325" t="n">
        <f aca="false">Anchor!C460</f>
        <v>6498716</v>
      </c>
      <c r="G24" s="325" t="n">
        <f aca="false">Anchor!D460</f>
        <v>7170223</v>
      </c>
      <c r="H24" s="325" t="n">
        <f aca="false">Anchor!E460</f>
        <v>23.5219</v>
      </c>
      <c r="I24" s="326" t="n">
        <f aca="false">Anchor!F460</f>
        <v>19.9337</v>
      </c>
      <c r="J24" s="327"/>
      <c r="K24" s="324" t="n">
        <f aca="false">Test!B460</f>
        <v>8129516</v>
      </c>
      <c r="L24" s="325" t="n">
        <f aca="false">Test!C460</f>
        <v>10103877</v>
      </c>
      <c r="M24" s="325" t="n">
        <f aca="false">Test!D460</f>
        <v>11207416</v>
      </c>
      <c r="N24" s="325" t="n">
        <f aca="false">Test!E460</f>
        <v>45.9111</v>
      </c>
      <c r="O24" s="326" t="n">
        <f aca="false">Test!F460</f>
        <v>40.1243</v>
      </c>
      <c r="P24" s="327"/>
      <c r="Q24" s="328" t="n">
        <f aca="false">IF(E24=0,WorstCase!$AB$2,K24/E24)</f>
        <v>1.58568205747572</v>
      </c>
      <c r="R24" s="329" t="n">
        <f aca="false">IF(F24=0,WorstCase!$AB$2,L24/F24)</f>
        <v>1.55474973825599</v>
      </c>
      <c r="S24" s="329" t="n">
        <f aca="false">IF(G24=0,WorstCase!$AB$2,M24/G24)</f>
        <v>1.56304985214546</v>
      </c>
      <c r="T24" s="329" t="n">
        <f aca="false">IF(H24=0,WorstCase!$AB$2,N24/H24)</f>
        <v>1.95184487647682</v>
      </c>
      <c r="U24" s="330" t="n">
        <f aca="false">IF(I24=0,WorstCase!$AB$2,O24/I24)</f>
        <v>2.01288772280109</v>
      </c>
    </row>
    <row r="25" customFormat="false" ht="15.75" hidden="false" customHeight="false" outlineLevel="0" collapsed="false">
      <c r="A25" s="73"/>
      <c r="B25" s="314"/>
      <c r="C25" s="305" t="n">
        <v>22</v>
      </c>
      <c r="D25" s="31" t="n">
        <v>24</v>
      </c>
      <c r="E25" s="306" t="n">
        <f aca="false">Anchor!B461</f>
        <v>4216573</v>
      </c>
      <c r="F25" s="307" t="n">
        <f aca="false">Anchor!C461</f>
        <v>5737629</v>
      </c>
      <c r="G25" s="307" t="n">
        <f aca="false">Anchor!D461</f>
        <v>6392792</v>
      </c>
      <c r="H25" s="307" t="n">
        <f aca="false">Anchor!E461</f>
        <v>25.8327</v>
      </c>
      <c r="I25" s="308" t="n">
        <f aca="false">Anchor!F461</f>
        <v>21.9163</v>
      </c>
      <c r="J25" s="309"/>
      <c r="K25" s="306" t="n">
        <f aca="false">Test!B461</f>
        <v>8193355</v>
      </c>
      <c r="L25" s="307" t="n">
        <f aca="false">Test!C461</f>
        <v>10641753</v>
      </c>
      <c r="M25" s="307" t="n">
        <f aca="false">Test!D461</f>
        <v>11984997</v>
      </c>
      <c r="N25" s="307" t="n">
        <f aca="false">Test!E461</f>
        <v>50.742</v>
      </c>
      <c r="O25" s="308" t="n">
        <f aca="false">Test!F461</f>
        <v>44.3059</v>
      </c>
      <c r="P25" s="309"/>
      <c r="Q25" s="310" t="n">
        <f aca="false">IF(E25=0,WorstCase!$AB$2,K25/E25)</f>
        <v>1.94313130592071</v>
      </c>
      <c r="R25" s="311" t="n">
        <f aca="false">IF(F25=0,WorstCase!$AB$2,L25/F25)</f>
        <v>1.8547300635855</v>
      </c>
      <c r="S25" s="311" t="n">
        <f aca="false">IF(G25=0,WorstCase!$AB$2,M25/G25)</f>
        <v>1.87476723785163</v>
      </c>
      <c r="T25" s="311" t="n">
        <f aca="false">IF(H25=0,WorstCase!$AB$2,N25/H25)</f>
        <v>1.96425460753231</v>
      </c>
      <c r="U25" s="312" t="n">
        <f aca="false">IF(I25=0,WorstCase!$AB$2,O25/I25)</f>
        <v>2.02159579856089</v>
      </c>
    </row>
    <row r="26" customFormat="false" ht="15.75" hidden="false" customHeight="false" outlineLevel="0" collapsed="false">
      <c r="A26" s="73"/>
      <c r="B26" s="314"/>
      <c r="C26" s="315" t="n">
        <v>26</v>
      </c>
      <c r="D26" s="31" t="n">
        <v>28</v>
      </c>
      <c r="E26" s="316" t="n">
        <f aca="false">Anchor!B462</f>
        <v>3999532</v>
      </c>
      <c r="F26" s="317" t="n">
        <f aca="false">Anchor!C462</f>
        <v>5190012</v>
      </c>
      <c r="G26" s="317" t="n">
        <f aca="false">Anchor!D462</f>
        <v>5726066</v>
      </c>
      <c r="H26" s="317" t="n">
        <f aca="false">Anchor!E462</f>
        <v>24.7796</v>
      </c>
      <c r="I26" s="318" t="n">
        <f aca="false">Anchor!F462</f>
        <v>21.0205</v>
      </c>
      <c r="J26" s="319"/>
      <c r="K26" s="316" t="n">
        <f aca="false">Test!B462</f>
        <v>8214216</v>
      </c>
      <c r="L26" s="317" t="n">
        <f aca="false">Test!C462</f>
        <v>10239553</v>
      </c>
      <c r="M26" s="317" t="n">
        <f aca="false">Test!D462</f>
        <v>11370344</v>
      </c>
      <c r="N26" s="317" t="n">
        <f aca="false">Test!E462</f>
        <v>51.4385</v>
      </c>
      <c r="O26" s="318" t="n">
        <f aca="false">Test!F462</f>
        <v>45.0242</v>
      </c>
      <c r="P26" s="319"/>
      <c r="Q26" s="320" t="n">
        <f aca="false">IF(E26=0,WorstCase!$AB$2,K26/E26)</f>
        <v>2.05379429393239</v>
      </c>
      <c r="R26" s="321" t="n">
        <f aca="false">IF(F26=0,WorstCase!$AB$2,L26/F26)</f>
        <v>1.97293435930399</v>
      </c>
      <c r="S26" s="321" t="n">
        <f aca="false">IF(G26=0,WorstCase!$AB$2,M26/G26)</f>
        <v>1.98571654605448</v>
      </c>
      <c r="T26" s="321" t="n">
        <f aca="false">IF(H26=0,WorstCase!$AB$2,N26/H26)</f>
        <v>2.07584061082503</v>
      </c>
      <c r="U26" s="322" t="n">
        <f aca="false">IF(I26=0,WorstCase!$AB$2,O26/I26)</f>
        <v>2.14191860326824</v>
      </c>
    </row>
    <row r="27" customFormat="false" ht="15.75" hidden="false" customHeight="false" outlineLevel="0" collapsed="false">
      <c r="A27" s="73"/>
      <c r="B27" s="314"/>
      <c r="C27" s="315" t="n">
        <v>30</v>
      </c>
      <c r="D27" s="31" t="n">
        <v>32</v>
      </c>
      <c r="E27" s="316" t="n">
        <f aca="false">Anchor!B463</f>
        <v>3839808</v>
      </c>
      <c r="F27" s="317" t="n">
        <f aca="false">Anchor!C463</f>
        <v>4829185</v>
      </c>
      <c r="G27" s="317" t="n">
        <f aca="false">Anchor!D463</f>
        <v>5287345</v>
      </c>
      <c r="H27" s="317" t="n">
        <f aca="false">Anchor!E463</f>
        <v>23.746</v>
      </c>
      <c r="I27" s="318" t="n">
        <f aca="false">Anchor!F463</f>
        <v>20.1426</v>
      </c>
      <c r="J27" s="319"/>
      <c r="K27" s="316" t="n">
        <f aca="false">Test!B463</f>
        <v>7273878</v>
      </c>
      <c r="L27" s="317" t="n">
        <f aca="false">Test!C463</f>
        <v>8817954</v>
      </c>
      <c r="M27" s="317" t="n">
        <f aca="false">Test!D463</f>
        <v>9684573</v>
      </c>
      <c r="N27" s="317" t="n">
        <f aca="false">Test!E463</f>
        <v>45.5157</v>
      </c>
      <c r="O27" s="318" t="n">
        <f aca="false">Test!F463</f>
        <v>39.7713</v>
      </c>
      <c r="P27" s="319"/>
      <c r="Q27" s="320" t="n">
        <f aca="false">IF(E27=0,WorstCase!$AB$2,K27/E27)</f>
        <v>1.89433377918896</v>
      </c>
      <c r="R27" s="321" t="n">
        <f aca="false">IF(F27=0,WorstCase!$AB$2,L27/F27)</f>
        <v>1.82597146309367</v>
      </c>
      <c r="S27" s="321" t="n">
        <f aca="false">IF(G27=0,WorstCase!$AB$2,M27/G27)</f>
        <v>1.83165142429707</v>
      </c>
      <c r="T27" s="321" t="n">
        <f aca="false">IF(H27=0,WorstCase!$AB$2,N27/H27)</f>
        <v>1.91677335130127</v>
      </c>
      <c r="U27" s="322" t="n">
        <f aca="false">IF(I27=0,WorstCase!$AB$2,O27/I27)</f>
        <v>1.97448690834351</v>
      </c>
    </row>
    <row r="28" customFormat="false" ht="16.5" hidden="false" customHeight="false" outlineLevel="0" collapsed="false">
      <c r="A28" s="73"/>
      <c r="B28" s="314"/>
      <c r="C28" s="323" t="n">
        <v>34</v>
      </c>
      <c r="D28" s="331" t="n">
        <v>36</v>
      </c>
      <c r="E28" s="324" t="n">
        <f aca="false">Anchor!B464</f>
        <v>4088333</v>
      </c>
      <c r="F28" s="325" t="n">
        <f aca="false">Anchor!C464</f>
        <v>5027657</v>
      </c>
      <c r="G28" s="325" t="n">
        <f aca="false">Anchor!D464</f>
        <v>5480742</v>
      </c>
      <c r="H28" s="325" t="n">
        <f aca="false">Anchor!E464</f>
        <v>22.785</v>
      </c>
      <c r="I28" s="326" t="n">
        <f aca="false">Anchor!F464</f>
        <v>19.321</v>
      </c>
      <c r="J28" s="327"/>
      <c r="K28" s="324" t="n">
        <f aca="false">Test!B464</f>
        <v>7393661</v>
      </c>
      <c r="L28" s="325" t="n">
        <f aca="false">Test!C464</f>
        <v>8870317</v>
      </c>
      <c r="M28" s="325" t="n">
        <f aca="false">Test!D464</f>
        <v>9717724</v>
      </c>
      <c r="N28" s="325" t="n">
        <f aca="false">Test!E464</f>
        <v>43.857</v>
      </c>
      <c r="O28" s="326" t="n">
        <f aca="false">Test!F464</f>
        <v>38.3338</v>
      </c>
      <c r="P28" s="327"/>
      <c r="Q28" s="328" t="n">
        <f aca="false">IF(E28=0,WorstCase!$AB$2,K28/E28)</f>
        <v>1.80847817435615</v>
      </c>
      <c r="R28" s="329" t="n">
        <f aca="false">IF(F28=0,WorstCase!$AB$2,L28/F28)</f>
        <v>1.76430432704538</v>
      </c>
      <c r="S28" s="329" t="n">
        <f aca="false">IF(G28=0,WorstCase!$AB$2,M28/G28)</f>
        <v>1.77306722337961</v>
      </c>
      <c r="T28" s="329" t="n">
        <f aca="false">IF(H28=0,WorstCase!$AB$2,N28/H28)</f>
        <v>1.924818959842</v>
      </c>
      <c r="U28" s="330" t="n">
        <f aca="false">IF(I28=0,WorstCase!$AB$2,O28/I28)</f>
        <v>1.98404844469748</v>
      </c>
    </row>
    <row r="29" customFormat="false" ht="15.75" hidden="false" customHeight="false" outlineLevel="0" collapsed="false">
      <c r="A29" s="73"/>
      <c r="B29" s="304" t="s">
        <v>170</v>
      </c>
      <c r="C29" s="305" t="n">
        <v>22</v>
      </c>
      <c r="D29" s="305" t="n">
        <v>22</v>
      </c>
      <c r="E29" s="306" t="n">
        <f aca="false">Anchor!B465</f>
        <v>8318569</v>
      </c>
      <c r="F29" s="307" t="n">
        <f aca="false">Anchor!C465</f>
        <v>12827241</v>
      </c>
      <c r="G29" s="307" t="n">
        <f aca="false">Anchor!D465</f>
        <v>14715981</v>
      </c>
      <c r="H29" s="307" t="n">
        <f aca="false">Anchor!E465</f>
        <v>28.5169</v>
      </c>
      <c r="I29" s="308" t="n">
        <f aca="false">Anchor!F465</f>
        <v>24.1718</v>
      </c>
      <c r="J29" s="309"/>
      <c r="K29" s="306" t="n">
        <f aca="false">Test!B465</f>
        <v>12141742</v>
      </c>
      <c r="L29" s="307" t="n">
        <f aca="false">Test!C465</f>
        <v>17839081</v>
      </c>
      <c r="M29" s="307" t="n">
        <f aca="false">Test!D465</f>
        <v>20868906</v>
      </c>
      <c r="N29" s="307" t="n">
        <f aca="false">Test!E465</f>
        <v>58.0805</v>
      </c>
      <c r="O29" s="308" t="n">
        <f aca="false">Test!F465</f>
        <v>50.6816</v>
      </c>
      <c r="P29" s="309"/>
      <c r="Q29" s="310" t="n">
        <f aca="false">IF(E29=0,WorstCase!$AB$2,K29/E29)</f>
        <v>1.45959503371313</v>
      </c>
      <c r="R29" s="311" t="n">
        <f aca="false">IF(F29=0,WorstCase!$AB$2,L29/F29)</f>
        <v>1.39071847172747</v>
      </c>
      <c r="S29" s="311" t="n">
        <f aca="false">IF(G29=0,WorstCase!$AB$2,M29/G29)</f>
        <v>1.41811177929626</v>
      </c>
      <c r="T29" s="311" t="n">
        <f aca="false">IF(H29=0,WorstCase!$AB$2,N29/H29)</f>
        <v>2.03670455063489</v>
      </c>
      <c r="U29" s="312" t="n">
        <f aca="false">IF(I29=0,WorstCase!$AB$2,O29/I29)</f>
        <v>2.09672428201458</v>
      </c>
    </row>
    <row r="30" customFormat="false" ht="15.75" hidden="false" customHeight="false" outlineLevel="0" collapsed="false">
      <c r="A30" s="73"/>
      <c r="B30" s="314"/>
      <c r="C30" s="315" t="n">
        <v>26</v>
      </c>
      <c r="D30" s="315" t="n">
        <v>26</v>
      </c>
      <c r="E30" s="316" t="n">
        <f aca="false">Anchor!B466</f>
        <v>7170142</v>
      </c>
      <c r="F30" s="317" t="n">
        <f aca="false">Anchor!C466</f>
        <v>10327677</v>
      </c>
      <c r="G30" s="317" t="n">
        <f aca="false">Anchor!D466</f>
        <v>11669910</v>
      </c>
      <c r="H30" s="317" t="n">
        <f aca="false">Anchor!E466</f>
        <v>26.5416</v>
      </c>
      <c r="I30" s="318" t="n">
        <f aca="false">Anchor!F466</f>
        <v>22.4973</v>
      </c>
      <c r="J30" s="319"/>
      <c r="K30" s="316" t="n">
        <f aca="false">Test!B466</f>
        <v>10499033</v>
      </c>
      <c r="L30" s="317" t="n">
        <f aca="false">Test!C466</f>
        <v>14576354</v>
      </c>
      <c r="M30" s="317" t="n">
        <f aca="false">Test!D466</f>
        <v>16769532</v>
      </c>
      <c r="N30" s="317" t="n">
        <f aca="false">Test!E466</f>
        <v>52.8992</v>
      </c>
      <c r="O30" s="318" t="n">
        <f aca="false">Test!F466</f>
        <v>46.1819</v>
      </c>
      <c r="P30" s="319"/>
      <c r="Q30" s="320" t="n">
        <f aca="false">IF(E30=0,WorstCase!$AB$2,K30/E30)</f>
        <v>1.46427127942515</v>
      </c>
      <c r="R30" s="321" t="n">
        <f aca="false">IF(F30=0,WorstCase!$AB$2,L30/F30)</f>
        <v>1.4113874785201</v>
      </c>
      <c r="S30" s="321" t="n">
        <f aca="false">IF(G30=0,WorstCase!$AB$2,M30/G30)</f>
        <v>1.43698897420803</v>
      </c>
      <c r="T30" s="321" t="n">
        <f aca="false">IF(H30=0,WorstCase!$AB$2,N30/H30)</f>
        <v>1.99306748651174</v>
      </c>
      <c r="U30" s="322" t="n">
        <f aca="false">IF(I30=0,WorstCase!$AB$2,O30/I30)</f>
        <v>2.05277522191552</v>
      </c>
    </row>
    <row r="31" customFormat="false" ht="15.75" hidden="false" customHeight="false" outlineLevel="0" collapsed="false">
      <c r="A31" s="73"/>
      <c r="B31" s="314"/>
      <c r="C31" s="315" t="n">
        <v>30</v>
      </c>
      <c r="D31" s="315" t="n">
        <v>30</v>
      </c>
      <c r="E31" s="316" t="n">
        <f aca="false">Anchor!B467</f>
        <v>6392217</v>
      </c>
      <c r="F31" s="317" t="n">
        <f aca="false">Anchor!C467</f>
        <v>8689301</v>
      </c>
      <c r="G31" s="317" t="n">
        <f aca="false">Anchor!D467</f>
        <v>9688237</v>
      </c>
      <c r="H31" s="317" t="n">
        <f aca="false">Anchor!E467</f>
        <v>24.7402</v>
      </c>
      <c r="I31" s="318" t="n">
        <f aca="false">Anchor!F467</f>
        <v>20.9687</v>
      </c>
      <c r="J31" s="319"/>
      <c r="K31" s="316" t="n">
        <f aca="false">Test!B467</f>
        <v>9294005</v>
      </c>
      <c r="L31" s="317" t="n">
        <f aca="false">Test!C467</f>
        <v>12285360</v>
      </c>
      <c r="M31" s="317" t="n">
        <f aca="false">Test!D467</f>
        <v>13905734</v>
      </c>
      <c r="N31" s="317" t="n">
        <f aca="false">Test!E467</f>
        <v>48.795</v>
      </c>
      <c r="O31" s="318" t="n">
        <f aca="false">Test!F467</f>
        <v>42.6302</v>
      </c>
      <c r="P31" s="319"/>
      <c r="Q31" s="320" t="n">
        <f aca="false">IF(E31=0,WorstCase!$AB$2,K31/E31)</f>
        <v>1.45395642857556</v>
      </c>
      <c r="R31" s="321" t="n">
        <f aca="false">IF(F31=0,WorstCase!$AB$2,L31/F31)</f>
        <v>1.41384905414141</v>
      </c>
      <c r="S31" s="321" t="n">
        <f aca="false">IF(G31=0,WorstCase!$AB$2,M31/G31)</f>
        <v>1.43532141090273</v>
      </c>
      <c r="T31" s="321" t="n">
        <f aca="false">IF(H31=0,WorstCase!$AB$2,N31/H31)</f>
        <v>1.97229610108245</v>
      </c>
      <c r="U31" s="322" t="n">
        <f aca="false">IF(I31=0,WorstCase!$AB$2,O31/I31)</f>
        <v>2.03303972110813</v>
      </c>
    </row>
    <row r="32" customFormat="false" ht="16.5" hidden="false" customHeight="false" outlineLevel="0" collapsed="false">
      <c r="A32" s="73"/>
      <c r="B32" s="314"/>
      <c r="C32" s="323" t="n">
        <v>34</v>
      </c>
      <c r="D32" s="323" t="n">
        <v>34</v>
      </c>
      <c r="E32" s="324" t="n">
        <f aca="false">Anchor!B468</f>
        <v>5706942</v>
      </c>
      <c r="F32" s="325" t="n">
        <f aca="false">Anchor!C468</f>
        <v>7352604</v>
      </c>
      <c r="G32" s="325" t="n">
        <f aca="false">Anchor!D468</f>
        <v>8101913</v>
      </c>
      <c r="H32" s="325" t="n">
        <f aca="false">Anchor!E468</f>
        <v>22.4709</v>
      </c>
      <c r="I32" s="326" t="n">
        <f aca="false">Anchor!F468</f>
        <v>19.0413</v>
      </c>
      <c r="J32" s="327"/>
      <c r="K32" s="324" t="n">
        <f aca="false">Test!B468</f>
        <v>7883118</v>
      </c>
      <c r="L32" s="325" t="n">
        <f aca="false">Test!C468</f>
        <v>9984499</v>
      </c>
      <c r="M32" s="325" t="n">
        <f aca="false">Test!D468</f>
        <v>11131229</v>
      </c>
      <c r="N32" s="325" t="n">
        <f aca="false">Test!E468</f>
        <v>40.8611</v>
      </c>
      <c r="O32" s="326" t="n">
        <f aca="false">Test!F468</f>
        <v>35.6209</v>
      </c>
      <c r="P32" s="327"/>
      <c r="Q32" s="328" t="n">
        <f aca="false">IF(E32=0,WorstCase!$AB$2,K32/E32)</f>
        <v>1.38132085449616</v>
      </c>
      <c r="R32" s="329" t="n">
        <f aca="false">IF(F32=0,WorstCase!$AB$2,L32/F32)</f>
        <v>1.35795413434478</v>
      </c>
      <c r="S32" s="329" t="n">
        <f aca="false">IF(G32=0,WorstCase!$AB$2,M32/G32)</f>
        <v>1.37390132429218</v>
      </c>
      <c r="T32" s="329" t="n">
        <f aca="false">IF(H32=0,WorstCase!$AB$2,N32/H32)</f>
        <v>1.81840068711089</v>
      </c>
      <c r="U32" s="330" t="n">
        <f aca="false">IF(I32=0,WorstCase!$AB$2,O32/I32)</f>
        <v>1.87071786065027</v>
      </c>
    </row>
    <row r="33" customFormat="false" ht="15.75" hidden="false" customHeight="false" outlineLevel="0" collapsed="false">
      <c r="A33" s="73"/>
      <c r="B33" s="314"/>
      <c r="C33" s="305" t="n">
        <v>22</v>
      </c>
      <c r="D33" s="31" t="n">
        <v>24</v>
      </c>
      <c r="E33" s="306" t="n">
        <f aca="false">Anchor!B469</f>
        <v>6925010</v>
      </c>
      <c r="F33" s="307" t="n">
        <f aca="false">Anchor!C469</f>
        <v>10302761</v>
      </c>
      <c r="G33" s="307" t="n">
        <f aca="false">Anchor!D469</f>
        <v>11654790</v>
      </c>
      <c r="H33" s="307" t="n">
        <f aca="false">Anchor!E469</f>
        <v>27.3412</v>
      </c>
      <c r="I33" s="308" t="n">
        <f aca="false">Anchor!F469</f>
        <v>23.1839</v>
      </c>
      <c r="J33" s="309"/>
      <c r="K33" s="306" t="n">
        <f aca="false">Test!B469</f>
        <v>11261588</v>
      </c>
      <c r="L33" s="307" t="n">
        <f aca="false">Test!C469</f>
        <v>15789732</v>
      </c>
      <c r="M33" s="307" t="n">
        <f aca="false">Test!D469</f>
        <v>18245479</v>
      </c>
      <c r="N33" s="307" t="n">
        <f aca="false">Test!E469</f>
        <v>59.9927</v>
      </c>
      <c r="O33" s="308" t="n">
        <f aca="false">Test!F469</f>
        <v>52.5213</v>
      </c>
      <c r="P33" s="309"/>
      <c r="Q33" s="310" t="n">
        <f aca="false">IF(E33=0,WorstCase!$AB$2,K33/E33)</f>
        <v>1.62621974553105</v>
      </c>
      <c r="R33" s="311" t="n">
        <f aca="false">IF(F33=0,WorstCase!$AB$2,L33/F33)</f>
        <v>1.532572870515</v>
      </c>
      <c r="S33" s="311" t="n">
        <f aca="false">IF(G33=0,WorstCase!$AB$2,M33/G33)</f>
        <v>1.5654918707244</v>
      </c>
      <c r="T33" s="311" t="n">
        <f aca="false">IF(H33=0,WorstCase!$AB$2,N33/H33)</f>
        <v>2.19422336985941</v>
      </c>
      <c r="U33" s="312" t="n">
        <f aca="false">IF(I33=0,WorstCase!$AB$2,O33/I33)</f>
        <v>2.26542126216901</v>
      </c>
    </row>
    <row r="34" customFormat="false" ht="15.75" hidden="false" customHeight="false" outlineLevel="0" collapsed="false">
      <c r="A34" s="73"/>
      <c r="B34" s="314"/>
      <c r="C34" s="315" t="n">
        <v>26</v>
      </c>
      <c r="D34" s="31" t="n">
        <v>28</v>
      </c>
      <c r="E34" s="316" t="n">
        <f aca="false">Anchor!B470</f>
        <v>6035312</v>
      </c>
      <c r="F34" s="317" t="n">
        <f aca="false">Anchor!C470</f>
        <v>8379996</v>
      </c>
      <c r="G34" s="317" t="n">
        <f aca="false">Anchor!D470</f>
        <v>9344393</v>
      </c>
      <c r="H34" s="317" t="n">
        <f aca="false">Anchor!E470</f>
        <v>25.6239</v>
      </c>
      <c r="I34" s="318" t="n">
        <f aca="false">Anchor!F470</f>
        <v>21.7282</v>
      </c>
      <c r="J34" s="319"/>
      <c r="K34" s="316" t="n">
        <f aca="false">Test!B470</f>
        <v>9984384</v>
      </c>
      <c r="L34" s="317" t="n">
        <f aca="false">Test!C470</f>
        <v>13176980</v>
      </c>
      <c r="M34" s="317" t="n">
        <f aca="false">Test!D470</f>
        <v>14942892</v>
      </c>
      <c r="N34" s="317" t="n">
        <f aca="false">Test!E470</f>
        <v>56.6851</v>
      </c>
      <c r="O34" s="318" t="n">
        <f aca="false">Test!F470</f>
        <v>49.7139</v>
      </c>
      <c r="P34" s="319"/>
      <c r="Q34" s="320" t="n">
        <f aca="false">IF(E34=0,WorstCase!$AB$2,K34/E34)</f>
        <v>1.65432772986716</v>
      </c>
      <c r="R34" s="321" t="n">
        <f aca="false">IF(F34=0,WorstCase!$AB$2,L34/F34)</f>
        <v>1.57243273147147</v>
      </c>
      <c r="S34" s="321" t="n">
        <f aca="false">IF(G34=0,WorstCase!$AB$2,M34/G34)</f>
        <v>1.59912923182918</v>
      </c>
      <c r="T34" s="321" t="n">
        <f aca="false">IF(H34=0,WorstCase!$AB$2,N34/H34)</f>
        <v>2.21219642599292</v>
      </c>
      <c r="U34" s="322" t="n">
        <f aca="false">IF(I34=0,WorstCase!$AB$2,O34/I34)</f>
        <v>2.28798980127208</v>
      </c>
    </row>
    <row r="35" customFormat="false" ht="15.75" hidden="false" customHeight="false" outlineLevel="0" collapsed="false">
      <c r="A35" s="73"/>
      <c r="B35" s="314"/>
      <c r="C35" s="315" t="n">
        <v>30</v>
      </c>
      <c r="D35" s="31" t="n">
        <v>32</v>
      </c>
      <c r="E35" s="316" t="n">
        <f aca="false">Anchor!B471</f>
        <v>5418443</v>
      </c>
      <c r="F35" s="317" t="n">
        <f aca="false">Anchor!C471</f>
        <v>7104243</v>
      </c>
      <c r="G35" s="317" t="n">
        <f aca="false">Anchor!D471</f>
        <v>7821785</v>
      </c>
      <c r="H35" s="317" t="n">
        <f aca="false">Anchor!E471</f>
        <v>23.9378</v>
      </c>
      <c r="I35" s="318" t="n">
        <f aca="false">Anchor!F471</f>
        <v>20.2968</v>
      </c>
      <c r="J35" s="319"/>
      <c r="K35" s="316" t="n">
        <f aca="false">Test!B471</f>
        <v>9104166</v>
      </c>
      <c r="L35" s="317" t="n">
        <f aca="false">Test!C471</f>
        <v>11452787</v>
      </c>
      <c r="M35" s="317" t="n">
        <f aca="false">Test!D471</f>
        <v>12773564</v>
      </c>
      <c r="N35" s="317" t="n">
        <f aca="false">Test!E471</f>
        <v>54.561</v>
      </c>
      <c r="O35" s="318" t="n">
        <f aca="false">Test!F471</f>
        <v>47.9571</v>
      </c>
      <c r="P35" s="319"/>
      <c r="Q35" s="320" t="n">
        <f aca="false">IF(E35=0,WorstCase!$AB$2,K35/E35)</f>
        <v>1.68021809955369</v>
      </c>
      <c r="R35" s="321" t="n">
        <f aca="false">IF(F35=0,WorstCase!$AB$2,L35/F35)</f>
        <v>1.61210518840642</v>
      </c>
      <c r="S35" s="321" t="n">
        <f aca="false">IF(G35=0,WorstCase!$AB$2,M35/G35)</f>
        <v>1.63307531465004</v>
      </c>
      <c r="T35" s="321" t="n">
        <f aca="false">IF(H35=0,WorstCase!$AB$2,N35/H35)</f>
        <v>2.27928213954499</v>
      </c>
      <c r="U35" s="322" t="n">
        <f aca="false">IF(I35=0,WorstCase!$AB$2,O35/I35)</f>
        <v>2.36279117890505</v>
      </c>
    </row>
    <row r="36" customFormat="false" ht="16.5" hidden="false" customHeight="false" outlineLevel="0" collapsed="false">
      <c r="A36" s="73"/>
      <c r="B36" s="314"/>
      <c r="C36" s="323" t="n">
        <v>34</v>
      </c>
      <c r="D36" s="331" t="n">
        <v>36</v>
      </c>
      <c r="E36" s="324" t="n">
        <f aca="false">Anchor!B472</f>
        <v>5109925</v>
      </c>
      <c r="F36" s="325" t="n">
        <f aca="false">Anchor!C472</f>
        <v>6414708</v>
      </c>
      <c r="G36" s="325" t="n">
        <f aca="false">Anchor!D472</f>
        <v>7009834</v>
      </c>
      <c r="H36" s="325" t="n">
        <f aca="false">Anchor!E472</f>
        <v>21.8344</v>
      </c>
      <c r="I36" s="326" t="n">
        <f aca="false">Anchor!F472</f>
        <v>18.5057</v>
      </c>
      <c r="J36" s="327"/>
      <c r="K36" s="324" t="n">
        <f aca="false">Test!B472</f>
        <v>7920248</v>
      </c>
      <c r="L36" s="325" t="n">
        <f aca="false">Test!C472</f>
        <v>9670764</v>
      </c>
      <c r="M36" s="325" t="n">
        <f aca="false">Test!D472</f>
        <v>10665993</v>
      </c>
      <c r="N36" s="325" t="n">
        <f aca="false">Test!E472</f>
        <v>45.6286</v>
      </c>
      <c r="O36" s="326" t="n">
        <f aca="false">Test!F472</f>
        <v>40.0043</v>
      </c>
      <c r="P36" s="327"/>
      <c r="Q36" s="328" t="n">
        <f aca="false">IF(E36=0,WorstCase!$AB$2,K36/E36)</f>
        <v>1.54997343405236</v>
      </c>
      <c r="R36" s="329" t="n">
        <f aca="false">IF(F36=0,WorstCase!$AB$2,L36/F36)</f>
        <v>1.50759223958441</v>
      </c>
      <c r="S36" s="329" t="n">
        <f aca="false">IF(G36=0,WorstCase!$AB$2,M36/G36)</f>
        <v>1.52157568923886</v>
      </c>
      <c r="T36" s="329" t="n">
        <f aca="false">IF(H36=0,WorstCase!$AB$2,N36/H36)</f>
        <v>2.08975744696442</v>
      </c>
      <c r="U36" s="330" t="n">
        <f aca="false">IF(I36=0,WorstCase!$AB$2,O36/I36)</f>
        <v>2.16172854850127</v>
      </c>
    </row>
    <row r="37" customFormat="false" ht="15.75" hidden="false" customHeight="false" outlineLevel="0" collapsed="false">
      <c r="A37" s="73"/>
      <c r="B37" s="304" t="s">
        <v>171</v>
      </c>
      <c r="C37" s="305" t="n">
        <v>22</v>
      </c>
      <c r="D37" s="305" t="n">
        <v>22</v>
      </c>
      <c r="E37" s="306" t="n">
        <f aca="false">Anchor!B473</f>
        <v>5615549</v>
      </c>
      <c r="F37" s="307" t="n">
        <f aca="false">Anchor!C473</f>
        <v>7723897</v>
      </c>
      <c r="G37" s="307" t="n">
        <f aca="false">Anchor!D473</f>
        <v>8829803</v>
      </c>
      <c r="H37" s="307" t="n">
        <f aca="false">Anchor!E473</f>
        <v>13.1874</v>
      </c>
      <c r="I37" s="308" t="n">
        <f aca="false">Anchor!F473</f>
        <v>11.1921</v>
      </c>
      <c r="J37" s="309"/>
      <c r="K37" s="306" t="n">
        <f aca="false">Test!B473</f>
        <v>9568703</v>
      </c>
      <c r="L37" s="307" t="n">
        <f aca="false">Test!C473</f>
        <v>13044807</v>
      </c>
      <c r="M37" s="307" t="n">
        <f aca="false">Test!D473</f>
        <v>15139238</v>
      </c>
      <c r="N37" s="307" t="n">
        <f aca="false">Test!E473</f>
        <v>43.9879</v>
      </c>
      <c r="O37" s="308" t="n">
        <f aca="false">Test!F473</f>
        <v>38.8621</v>
      </c>
      <c r="P37" s="309"/>
      <c r="Q37" s="310" t="n">
        <f aca="false">IF(E37=0,WorstCase!$AB$2,K37/E37)</f>
        <v>1.7039657208939</v>
      </c>
      <c r="R37" s="311" t="n">
        <f aca="false">IF(F37=0,WorstCase!$AB$2,L37/F37)</f>
        <v>1.68888930031045</v>
      </c>
      <c r="S37" s="311" t="n">
        <f aca="false">IF(G37=0,WorstCase!$AB$2,M37/G37)</f>
        <v>1.71456124219306</v>
      </c>
      <c r="T37" s="311" t="n">
        <f aca="false">IF(H37=0,WorstCase!$AB$2,N37/H37)</f>
        <v>3.33560064910445</v>
      </c>
      <c r="U37" s="312" t="n">
        <f aca="false">IF(I37=0,WorstCase!$AB$2,O37/I37)</f>
        <v>3.4722795543285</v>
      </c>
    </row>
    <row r="38" customFormat="false" ht="15.75" hidden="false" customHeight="false" outlineLevel="0" collapsed="false">
      <c r="A38" s="73"/>
      <c r="B38" s="314"/>
      <c r="C38" s="315" t="n">
        <v>26</v>
      </c>
      <c r="D38" s="315" t="n">
        <v>26</v>
      </c>
      <c r="E38" s="316" t="n">
        <f aca="false">Anchor!B474</f>
        <v>4958019</v>
      </c>
      <c r="F38" s="317" t="n">
        <f aca="false">Anchor!C474</f>
        <v>6390552</v>
      </c>
      <c r="G38" s="317" t="n">
        <f aca="false">Anchor!D474</f>
        <v>7108385</v>
      </c>
      <c r="H38" s="317" t="n">
        <f aca="false">Anchor!E474</f>
        <v>11.0561</v>
      </c>
      <c r="I38" s="318" t="n">
        <f aca="false">Anchor!F474</f>
        <v>9.3787</v>
      </c>
      <c r="J38" s="319"/>
      <c r="K38" s="316" t="n">
        <f aca="false">Test!B474</f>
        <v>8518291</v>
      </c>
      <c r="L38" s="317" t="n">
        <f aca="false">Test!C474</f>
        <v>10994854</v>
      </c>
      <c r="M38" s="317" t="n">
        <f aca="false">Test!D474</f>
        <v>12485937</v>
      </c>
      <c r="N38" s="317" t="n">
        <f aca="false">Test!E474</f>
        <v>40.6457</v>
      </c>
      <c r="O38" s="318" t="n">
        <f aca="false">Test!F474</f>
        <v>36.018</v>
      </c>
      <c r="P38" s="319"/>
      <c r="Q38" s="320" t="n">
        <f aca="false">IF(E38=0,WorstCase!$AB$2,K38/E38)</f>
        <v>1.71808357329813</v>
      </c>
      <c r="R38" s="321" t="n">
        <f aca="false">IF(F38=0,WorstCase!$AB$2,L38/F38)</f>
        <v>1.72048580466914</v>
      </c>
      <c r="S38" s="321" t="n">
        <f aca="false">IF(G38=0,WorstCase!$AB$2,M38/G38)</f>
        <v>1.75650826453547</v>
      </c>
      <c r="T38" s="321" t="n">
        <f aca="false">IF(H38=0,WorstCase!$AB$2,N38/H38)</f>
        <v>3.67631443275658</v>
      </c>
      <c r="U38" s="322" t="n">
        <f aca="false">IF(I38=0,WorstCase!$AB$2,O38/I38)</f>
        <v>3.8404043204282</v>
      </c>
    </row>
    <row r="39" customFormat="false" ht="15.75" hidden="false" customHeight="false" outlineLevel="0" collapsed="false">
      <c r="A39" s="73"/>
      <c r="B39" s="314"/>
      <c r="C39" s="315" t="n">
        <v>30</v>
      </c>
      <c r="D39" s="315" t="n">
        <v>30</v>
      </c>
      <c r="E39" s="316" t="n">
        <f aca="false">Anchor!B475</f>
        <v>4552402</v>
      </c>
      <c r="F39" s="317" t="n">
        <f aca="false">Anchor!C475</f>
        <v>5665296</v>
      </c>
      <c r="G39" s="317" t="n">
        <f aca="false">Anchor!D475</f>
        <v>6231504</v>
      </c>
      <c r="H39" s="317" t="n">
        <f aca="false">Anchor!E475</f>
        <v>10.2183</v>
      </c>
      <c r="I39" s="318" t="n">
        <f aca="false">Anchor!F475</f>
        <v>8.6667</v>
      </c>
      <c r="J39" s="319"/>
      <c r="K39" s="316" t="n">
        <f aca="false">Test!B475</f>
        <v>7823605</v>
      </c>
      <c r="L39" s="317" t="n">
        <f aca="false">Test!C475</f>
        <v>9803792</v>
      </c>
      <c r="M39" s="317" t="n">
        <f aca="false">Test!D475</f>
        <v>11006525</v>
      </c>
      <c r="N39" s="317" t="n">
        <f aca="false">Test!E475</f>
        <v>38.6326</v>
      </c>
      <c r="O39" s="318" t="n">
        <f aca="false">Test!F475</f>
        <v>34.2714</v>
      </c>
      <c r="P39" s="319"/>
      <c r="Q39" s="320" t="n">
        <f aca="false">IF(E39=0,WorstCase!$AB$2,K39/E39)</f>
        <v>1.7185663744107</v>
      </c>
      <c r="R39" s="321" t="n">
        <f aca="false">IF(F39=0,WorstCase!$AB$2,L39/F39)</f>
        <v>1.73049951847176</v>
      </c>
      <c r="S39" s="321" t="n">
        <f aca="false">IF(G39=0,WorstCase!$AB$2,M39/G39)</f>
        <v>1.76627103184079</v>
      </c>
      <c r="T39" s="321" t="n">
        <f aca="false">IF(H39=0,WorstCase!$AB$2,N39/H39)</f>
        <v>3.78072673536694</v>
      </c>
      <c r="U39" s="322" t="n">
        <f aca="false">IF(I39=0,WorstCase!$AB$2,O39/I39)</f>
        <v>3.95437709854962</v>
      </c>
    </row>
    <row r="40" customFormat="false" ht="16.5" hidden="false" customHeight="false" outlineLevel="0" collapsed="false">
      <c r="A40" s="73"/>
      <c r="B40" s="314"/>
      <c r="C40" s="323" t="n">
        <v>34</v>
      </c>
      <c r="D40" s="323" t="n">
        <v>34</v>
      </c>
      <c r="E40" s="324" t="n">
        <f aca="false">Anchor!B476</f>
        <v>4257549</v>
      </c>
      <c r="F40" s="325" t="n">
        <f aca="false">Anchor!C476</f>
        <v>5113003</v>
      </c>
      <c r="G40" s="325" t="n">
        <f aca="false">Anchor!D476</f>
        <v>5556424</v>
      </c>
      <c r="H40" s="325" t="n">
        <f aca="false">Anchor!E476</f>
        <v>9.5979</v>
      </c>
      <c r="I40" s="326" t="n">
        <f aca="false">Anchor!F476</f>
        <v>8.1401</v>
      </c>
      <c r="J40" s="327"/>
      <c r="K40" s="324" t="n">
        <f aca="false">Test!B476</f>
        <v>7041417</v>
      </c>
      <c r="L40" s="325" t="n">
        <f aca="false">Test!C476</f>
        <v>8573248</v>
      </c>
      <c r="M40" s="325" t="n">
        <f aca="false">Test!D476</f>
        <v>9499970</v>
      </c>
      <c r="N40" s="325" t="n">
        <f aca="false">Test!E476</f>
        <v>34.2856</v>
      </c>
      <c r="O40" s="326" t="n">
        <f aca="false">Test!F476</f>
        <v>30.4046</v>
      </c>
      <c r="P40" s="327"/>
      <c r="Q40" s="328" t="n">
        <f aca="false">IF(E40=0,WorstCase!$AB$2,K40/E40)</f>
        <v>1.65386634422763</v>
      </c>
      <c r="R40" s="329" t="n">
        <f aca="false">IF(F40=0,WorstCase!$AB$2,L40/F40)</f>
        <v>1.67675395457425</v>
      </c>
      <c r="S40" s="329" t="n">
        <f aca="false">IF(G40=0,WorstCase!$AB$2,M40/G40)</f>
        <v>1.70972733542293</v>
      </c>
      <c r="T40" s="329" t="n">
        <f aca="false">IF(H40=0,WorstCase!$AB$2,N40/H40)</f>
        <v>3.57219808499776</v>
      </c>
      <c r="U40" s="330" t="n">
        <f aca="false">IF(I40=0,WorstCase!$AB$2,O40/I40)</f>
        <v>3.73516295868601</v>
      </c>
    </row>
    <row r="41" customFormat="false" ht="15.75" hidden="false" customHeight="false" outlineLevel="0" collapsed="false">
      <c r="A41" s="73"/>
      <c r="B41" s="314"/>
      <c r="C41" s="305" t="n">
        <v>22</v>
      </c>
      <c r="D41" s="31" t="n">
        <v>24</v>
      </c>
      <c r="E41" s="306" t="n">
        <f aca="false">Anchor!B477</f>
        <v>4646150</v>
      </c>
      <c r="F41" s="307" t="n">
        <f aca="false">Anchor!C477</f>
        <v>6137175</v>
      </c>
      <c r="G41" s="307" t="n">
        <f aca="false">Anchor!D477</f>
        <v>6852618</v>
      </c>
      <c r="H41" s="307" t="n">
        <f aca="false">Anchor!E477</f>
        <v>12.1806</v>
      </c>
      <c r="I41" s="308" t="n">
        <f aca="false">Anchor!F477</f>
        <v>10.3387</v>
      </c>
      <c r="J41" s="309"/>
      <c r="K41" s="306" t="n">
        <f aca="false">Test!B477</f>
        <v>8381974</v>
      </c>
      <c r="L41" s="307" t="n">
        <f aca="false">Test!C477</f>
        <v>10943862</v>
      </c>
      <c r="M41" s="307" t="n">
        <f aca="false">Test!D477</f>
        <v>12423597</v>
      </c>
      <c r="N41" s="307" t="n">
        <f aca="false">Test!E477</f>
        <v>40.9001</v>
      </c>
      <c r="O41" s="308" t="n">
        <f aca="false">Test!F477</f>
        <v>36.1984</v>
      </c>
      <c r="P41" s="309"/>
      <c r="Q41" s="310" t="n">
        <f aca="false">IF(E41=0,WorstCase!$AB$2,K41/E41)</f>
        <v>1.80406874509002</v>
      </c>
      <c r="R41" s="311" t="n">
        <f aca="false">IF(F41=0,WorstCase!$AB$2,L41/F41)</f>
        <v>1.78320839800071</v>
      </c>
      <c r="S41" s="311" t="n">
        <f aca="false">IF(G41=0,WorstCase!$AB$2,M41/G41)</f>
        <v>1.81297089667044</v>
      </c>
      <c r="T41" s="311" t="n">
        <f aca="false">IF(H41=0,WorstCase!$AB$2,N41/H41)</f>
        <v>3.35780667619001</v>
      </c>
      <c r="U41" s="312" t="n">
        <f aca="false">IF(I41=0,WorstCase!$AB$2,O41/I41)</f>
        <v>3.50125257527542</v>
      </c>
    </row>
    <row r="42" customFormat="false" ht="15.75" hidden="false" customHeight="false" outlineLevel="0" collapsed="false">
      <c r="A42" s="73"/>
      <c r="B42" s="314"/>
      <c r="C42" s="315" t="n">
        <v>26</v>
      </c>
      <c r="D42" s="31" t="n">
        <v>28</v>
      </c>
      <c r="E42" s="316" t="n">
        <f aca="false">Anchor!B478</f>
        <v>4185399</v>
      </c>
      <c r="F42" s="317" t="n">
        <f aca="false">Anchor!C478</f>
        <v>5272705</v>
      </c>
      <c r="G42" s="317" t="n">
        <f aca="false">Anchor!D478</f>
        <v>5789631</v>
      </c>
      <c r="H42" s="317" t="n">
        <f aca="false">Anchor!E478</f>
        <v>11.1043</v>
      </c>
      <c r="I42" s="318" t="n">
        <f aca="false">Anchor!F478</f>
        <v>9.4237</v>
      </c>
      <c r="J42" s="319"/>
      <c r="K42" s="316" t="n">
        <f aca="false">Test!B478</f>
        <v>7619189</v>
      </c>
      <c r="L42" s="317" t="n">
        <f aca="false">Test!C478</f>
        <v>9528574</v>
      </c>
      <c r="M42" s="317" t="n">
        <f aca="false">Test!D478</f>
        <v>10654600</v>
      </c>
      <c r="N42" s="317" t="n">
        <f aca="false">Test!E478</f>
        <v>38.6188</v>
      </c>
      <c r="O42" s="318" t="n">
        <f aca="false">Test!F478</f>
        <v>34.2385</v>
      </c>
      <c r="P42" s="319"/>
      <c r="Q42" s="320" t="n">
        <f aca="false">IF(E42=0,WorstCase!$AB$2,K42/E42)</f>
        <v>1.82042118326114</v>
      </c>
      <c r="R42" s="321" t="n">
        <f aca="false">IF(F42=0,WorstCase!$AB$2,L42/F42)</f>
        <v>1.80715097848258</v>
      </c>
      <c r="S42" s="321" t="n">
        <f aca="false">IF(G42=0,WorstCase!$AB$2,M42/G42)</f>
        <v>1.84028999430188</v>
      </c>
      <c r="T42" s="321" t="n">
        <f aca="false">IF(H42=0,WorstCase!$AB$2,N42/H42)</f>
        <v>3.47782390605441</v>
      </c>
      <c r="U42" s="322" t="n">
        <f aca="false">IF(I42=0,WorstCase!$AB$2,O42/I42)</f>
        <v>3.6332332311088</v>
      </c>
    </row>
    <row r="43" customFormat="false" ht="15.75" hidden="false" customHeight="false" outlineLevel="0" collapsed="false">
      <c r="A43" s="73"/>
      <c r="B43" s="314"/>
      <c r="C43" s="315" t="n">
        <v>30</v>
      </c>
      <c r="D43" s="31" t="n">
        <v>32</v>
      </c>
      <c r="E43" s="316" t="n">
        <f aca="false">Anchor!B479</f>
        <v>3890534</v>
      </c>
      <c r="F43" s="317" t="n">
        <f aca="false">Anchor!C479</f>
        <v>4722495</v>
      </c>
      <c r="G43" s="317" t="n">
        <f aca="false">Anchor!D479</f>
        <v>5120778</v>
      </c>
      <c r="H43" s="317" t="n">
        <f aca="false">Anchor!E479</f>
        <v>10.5465</v>
      </c>
      <c r="I43" s="318" t="n">
        <f aca="false">Anchor!F479</f>
        <v>8.9496</v>
      </c>
      <c r="J43" s="319"/>
      <c r="K43" s="316" t="n">
        <f aca="false">Test!B479</f>
        <v>7019632</v>
      </c>
      <c r="L43" s="317" t="n">
        <f aca="false">Test!C479</f>
        <v>8533235</v>
      </c>
      <c r="M43" s="317" t="n">
        <f aca="false">Test!D479</f>
        <v>9431863</v>
      </c>
      <c r="N43" s="317" t="n">
        <f aca="false">Test!E479</f>
        <v>36.4641</v>
      </c>
      <c r="O43" s="318" t="n">
        <f aca="false">Test!F479</f>
        <v>32.3465</v>
      </c>
      <c r="P43" s="319"/>
      <c r="Q43" s="320" t="n">
        <f aca="false">IF(E43=0,WorstCase!$AB$2,K43/E43)</f>
        <v>1.80428496448045</v>
      </c>
      <c r="R43" s="321" t="n">
        <f aca="false">IF(F43=0,WorstCase!$AB$2,L43/F43)</f>
        <v>1.80693362301072</v>
      </c>
      <c r="S43" s="321" t="n">
        <f aca="false">IF(G43=0,WorstCase!$AB$2,M43/G43)</f>
        <v>1.84188086263455</v>
      </c>
      <c r="T43" s="321" t="n">
        <f aca="false">IF(H43=0,WorstCase!$AB$2,N43/H43)</f>
        <v>3.45745982079363</v>
      </c>
      <c r="U43" s="322" t="n">
        <f aca="false">IF(I43=0,WorstCase!$AB$2,O43/I43)</f>
        <v>3.61429561097703</v>
      </c>
    </row>
    <row r="44" customFormat="false" ht="16.5" hidden="false" customHeight="false" outlineLevel="0" collapsed="false">
      <c r="A44" s="73"/>
      <c r="B44" s="314"/>
      <c r="C44" s="323" t="n">
        <v>34</v>
      </c>
      <c r="D44" s="331" t="n">
        <v>36</v>
      </c>
      <c r="E44" s="324" t="n">
        <f aca="false">Anchor!B480</f>
        <v>3790763</v>
      </c>
      <c r="F44" s="325" t="n">
        <f aca="false">Anchor!C480</f>
        <v>4466047</v>
      </c>
      <c r="G44" s="325" t="n">
        <f aca="false">Anchor!D480</f>
        <v>4800543</v>
      </c>
      <c r="H44" s="325" t="n">
        <f aca="false">Anchor!E480</f>
        <v>10.0199</v>
      </c>
      <c r="I44" s="326" t="n">
        <f aca="false">Anchor!F480</f>
        <v>8.5017</v>
      </c>
      <c r="J44" s="327"/>
      <c r="K44" s="324" t="n">
        <f aca="false">Test!B480</f>
        <v>6645148</v>
      </c>
      <c r="L44" s="325" t="n">
        <f aca="false">Test!C480</f>
        <v>7897039</v>
      </c>
      <c r="M44" s="325" t="n">
        <f aca="false">Test!D480</f>
        <v>8649576</v>
      </c>
      <c r="N44" s="325" t="n">
        <f aca="false">Test!E480</f>
        <v>34.3001</v>
      </c>
      <c r="O44" s="326" t="n">
        <f aca="false">Test!F480</f>
        <v>30.4338</v>
      </c>
      <c r="P44" s="327"/>
      <c r="Q44" s="328" t="n">
        <f aca="false">IF(E44=0,WorstCase!$AB$2,K44/E44)</f>
        <v>1.75298429366331</v>
      </c>
      <c r="R44" s="329" t="n">
        <f aca="false">IF(F44=0,WorstCase!$AB$2,L44/F44)</f>
        <v>1.76823911615798</v>
      </c>
      <c r="S44" s="329" t="n">
        <f aca="false">IF(G44=0,WorstCase!$AB$2,M44/G44)</f>
        <v>1.80179117237363</v>
      </c>
      <c r="T44" s="329" t="n">
        <f aca="false">IF(H44=0,WorstCase!$AB$2,N44/H44)</f>
        <v>3.42319783630575</v>
      </c>
      <c r="U44" s="330" t="n">
        <f aca="false">IF(I44=0,WorstCase!$AB$2,O44/I44)</f>
        <v>3.57973111260101</v>
      </c>
    </row>
    <row r="45" customFormat="false" ht="15.75" hidden="false" customHeight="false" outlineLevel="0" collapsed="false">
      <c r="A45" s="73"/>
      <c r="B45" s="304" t="s">
        <v>172</v>
      </c>
      <c r="C45" s="305" t="n">
        <v>22</v>
      </c>
      <c r="D45" s="305" t="n">
        <v>22</v>
      </c>
      <c r="E45" s="306" t="n">
        <f aca="false">Anchor!B481</f>
        <v>7136734</v>
      </c>
      <c r="F45" s="307" t="n">
        <f aca="false">Anchor!C481</f>
        <v>10420436</v>
      </c>
      <c r="G45" s="307" t="n">
        <f aca="false">Anchor!D481</f>
        <v>11745232</v>
      </c>
      <c r="H45" s="307" t="n">
        <f aca="false">Anchor!E481</f>
        <v>29.2095</v>
      </c>
      <c r="I45" s="308" t="n">
        <f aca="false">Anchor!F481</f>
        <v>24.751</v>
      </c>
      <c r="J45" s="309"/>
      <c r="K45" s="306" t="n">
        <f aca="false">Test!B481</f>
        <v>10687060</v>
      </c>
      <c r="L45" s="307" t="n">
        <f aca="false">Test!C481</f>
        <v>15009740</v>
      </c>
      <c r="M45" s="307" t="n">
        <f aca="false">Test!D481</f>
        <v>17301289</v>
      </c>
      <c r="N45" s="307" t="n">
        <f aca="false">Test!E481</f>
        <v>56.175</v>
      </c>
      <c r="O45" s="308" t="n">
        <f aca="false">Test!F481</f>
        <v>48.9952</v>
      </c>
      <c r="P45" s="309"/>
      <c r="Q45" s="310" t="n">
        <f aca="false">IF(E45=0,WorstCase!$AB$2,K45/E45)</f>
        <v>1.49747209297698</v>
      </c>
      <c r="R45" s="311" t="n">
        <f aca="false">IF(F45=0,WorstCase!$AB$2,L45/F45)</f>
        <v>1.44041381761761</v>
      </c>
      <c r="S45" s="311" t="n">
        <f aca="false">IF(G45=0,WorstCase!$AB$2,M45/G45)</f>
        <v>1.47304787168104</v>
      </c>
      <c r="T45" s="311" t="n">
        <f aca="false">IF(H45=0,WorstCase!$AB$2,N45/H45)</f>
        <v>1.92317567914548</v>
      </c>
      <c r="U45" s="312" t="n">
        <f aca="false">IF(I45=0,WorstCase!$AB$2,O45/I45)</f>
        <v>1.97952405963395</v>
      </c>
    </row>
    <row r="46" customFormat="false" ht="15.75" hidden="false" customHeight="false" outlineLevel="0" collapsed="false">
      <c r="A46" s="73"/>
      <c r="B46" s="314"/>
      <c r="C46" s="315" t="n">
        <v>26</v>
      </c>
      <c r="D46" s="315" t="n">
        <v>26</v>
      </c>
      <c r="E46" s="316" t="n">
        <f aca="false">Anchor!B482</f>
        <v>6205084</v>
      </c>
      <c r="F46" s="317" t="n">
        <f aca="false">Anchor!C482</f>
        <v>8419401</v>
      </c>
      <c r="G46" s="317" t="n">
        <f aca="false">Anchor!D482</f>
        <v>9375981</v>
      </c>
      <c r="H46" s="317" t="n">
        <f aca="false">Anchor!E482</f>
        <v>27.0082</v>
      </c>
      <c r="I46" s="318" t="n">
        <f aca="false">Anchor!F482</f>
        <v>22.878</v>
      </c>
      <c r="J46" s="319"/>
      <c r="K46" s="316" t="n">
        <f aca="false">Test!B482</f>
        <v>9431835</v>
      </c>
      <c r="L46" s="317" t="n">
        <f aca="false">Test!C482</f>
        <v>12500846</v>
      </c>
      <c r="M46" s="317" t="n">
        <f aca="false">Test!D482</f>
        <v>14155390</v>
      </c>
      <c r="N46" s="317" t="n">
        <f aca="false">Test!E482</f>
        <v>52.1988</v>
      </c>
      <c r="O46" s="318" t="n">
        <f aca="false">Test!F482</f>
        <v>45.5797</v>
      </c>
      <c r="P46" s="319"/>
      <c r="Q46" s="320" t="n">
        <f aca="false">IF(E46=0,WorstCase!$AB$2,K46/E46)</f>
        <v>1.52001729549511</v>
      </c>
      <c r="R46" s="321" t="n">
        <f aca="false">IF(F46=0,WorstCase!$AB$2,L46/F46)</f>
        <v>1.48476667164327</v>
      </c>
      <c r="S46" s="321" t="n">
        <f aca="false">IF(G46=0,WorstCase!$AB$2,M46/G46)</f>
        <v>1.5097502863967</v>
      </c>
      <c r="T46" s="321" t="n">
        <f aca="false">IF(H46=0,WorstCase!$AB$2,N46/H46)</f>
        <v>1.93270192015758</v>
      </c>
      <c r="U46" s="322" t="n">
        <f aca="false">IF(I46=0,WorstCase!$AB$2,O46/I46)</f>
        <v>1.99229390681004</v>
      </c>
    </row>
    <row r="47" customFormat="false" ht="15.75" hidden="false" customHeight="false" outlineLevel="0" collapsed="false">
      <c r="A47" s="73"/>
      <c r="B47" s="314"/>
      <c r="C47" s="315" t="n">
        <v>30</v>
      </c>
      <c r="D47" s="315" t="n">
        <v>30</v>
      </c>
      <c r="E47" s="316" t="n">
        <f aca="false">Anchor!B483</f>
        <v>5687608</v>
      </c>
      <c r="F47" s="317" t="n">
        <f aca="false">Anchor!C483</f>
        <v>7432040</v>
      </c>
      <c r="G47" s="317" t="n">
        <f aca="false">Anchor!D483</f>
        <v>8209488</v>
      </c>
      <c r="H47" s="317" t="n">
        <f aca="false">Anchor!E483</f>
        <v>25.3391</v>
      </c>
      <c r="I47" s="318" t="n">
        <f aca="false">Anchor!F483</f>
        <v>21.4624</v>
      </c>
      <c r="J47" s="319"/>
      <c r="K47" s="316" t="n">
        <f aca="false">Test!B483</f>
        <v>8656020</v>
      </c>
      <c r="L47" s="317" t="n">
        <f aca="false">Test!C483</f>
        <v>11103327</v>
      </c>
      <c r="M47" s="317" t="n">
        <f aca="false">Test!D483</f>
        <v>12441049</v>
      </c>
      <c r="N47" s="317" t="n">
        <f aca="false">Test!E483</f>
        <v>49.4246</v>
      </c>
      <c r="O47" s="318" t="n">
        <f aca="false">Test!F483</f>
        <v>43.1982</v>
      </c>
      <c r="P47" s="319"/>
      <c r="Q47" s="320" t="n">
        <f aca="false">IF(E47=0,WorstCase!$AB$2,K47/E47)</f>
        <v>1.52190868287688</v>
      </c>
      <c r="R47" s="321" t="n">
        <f aca="false">IF(F47=0,WorstCase!$AB$2,L47/F47)</f>
        <v>1.49398106038181</v>
      </c>
      <c r="S47" s="321" t="n">
        <f aca="false">IF(G47=0,WorstCase!$AB$2,M47/G47)</f>
        <v>1.51544761378542</v>
      </c>
      <c r="T47" s="321" t="n">
        <f aca="false">IF(H47=0,WorstCase!$AB$2,N47/H47)</f>
        <v>1.95052705107916</v>
      </c>
      <c r="U47" s="322" t="n">
        <f aca="false">IF(I47=0,WorstCase!$AB$2,O47/I47)</f>
        <v>2.01273855673177</v>
      </c>
    </row>
    <row r="48" customFormat="false" ht="16.5" hidden="false" customHeight="false" outlineLevel="0" collapsed="false">
      <c r="A48" s="73"/>
      <c r="B48" s="314"/>
      <c r="C48" s="323" t="n">
        <v>34</v>
      </c>
      <c r="D48" s="323" t="n">
        <v>34</v>
      </c>
      <c r="E48" s="324" t="n">
        <f aca="false">Anchor!B484</f>
        <v>5276529</v>
      </c>
      <c r="F48" s="325" t="n">
        <f aca="false">Anchor!C484</f>
        <v>6704856</v>
      </c>
      <c r="G48" s="325" t="n">
        <f aca="false">Anchor!D484</f>
        <v>7354037</v>
      </c>
      <c r="H48" s="325" t="n">
        <f aca="false">Anchor!E484</f>
        <v>24.0194</v>
      </c>
      <c r="I48" s="326" t="n">
        <f aca="false">Anchor!F484</f>
        <v>20.3476</v>
      </c>
      <c r="J48" s="327"/>
      <c r="K48" s="324" t="n">
        <f aca="false">Test!B484</f>
        <v>7686307</v>
      </c>
      <c r="L48" s="325" t="n">
        <f aca="false">Test!C484</f>
        <v>9648176</v>
      </c>
      <c r="M48" s="325" t="n">
        <f aca="false">Test!D484</f>
        <v>10711908</v>
      </c>
      <c r="N48" s="325" t="n">
        <f aca="false">Test!E484</f>
        <v>43.8184</v>
      </c>
      <c r="O48" s="326" t="n">
        <f aca="false">Test!F484</f>
        <v>38.2202</v>
      </c>
      <c r="P48" s="327"/>
      <c r="Q48" s="328" t="n">
        <f aca="false">IF(E48=0,WorstCase!$AB$2,K48/E48)</f>
        <v>1.45669757524312</v>
      </c>
      <c r="R48" s="329" t="n">
        <f aca="false">IF(F48=0,WorstCase!$AB$2,L48/F48)</f>
        <v>1.43898332790443</v>
      </c>
      <c r="S48" s="329" t="n">
        <f aca="false">IF(G48=0,WorstCase!$AB$2,M48/G48)</f>
        <v>1.45660240762999</v>
      </c>
      <c r="T48" s="329" t="n">
        <f aca="false">IF(H48=0,WorstCase!$AB$2,N48/H48)</f>
        <v>1.82429203060859</v>
      </c>
      <c r="U48" s="330" t="n">
        <f aca="false">IF(I48=0,WorstCase!$AB$2,O48/I48)</f>
        <v>1.87836403310464</v>
      </c>
    </row>
    <row r="49" customFormat="false" ht="15.75" hidden="false" customHeight="false" outlineLevel="0" collapsed="false">
      <c r="A49" s="73"/>
      <c r="B49" s="314"/>
      <c r="C49" s="305" t="n">
        <v>22</v>
      </c>
      <c r="D49" s="31" t="n">
        <v>24</v>
      </c>
      <c r="E49" s="306" t="n">
        <f aca="false">Anchor!B485</f>
        <v>5849901</v>
      </c>
      <c r="F49" s="307" t="n">
        <f aca="false">Anchor!C485</f>
        <v>8164269</v>
      </c>
      <c r="G49" s="307" t="n">
        <f aca="false">Anchor!D485</f>
        <v>9115197</v>
      </c>
      <c r="H49" s="307" t="n">
        <f aca="false">Anchor!E485</f>
        <v>27.623</v>
      </c>
      <c r="I49" s="308" t="n">
        <f aca="false">Anchor!F485</f>
        <v>23.4098</v>
      </c>
      <c r="J49" s="309"/>
      <c r="K49" s="306" t="n">
        <f aca="false">Test!B485</f>
        <v>9388516</v>
      </c>
      <c r="L49" s="307" t="n">
        <f aca="false">Test!C485</f>
        <v>12594905</v>
      </c>
      <c r="M49" s="307" t="n">
        <f aca="false">Test!D485</f>
        <v>14300270</v>
      </c>
      <c r="N49" s="307" t="n">
        <f aca="false">Test!E485</f>
        <v>54.2765</v>
      </c>
      <c r="O49" s="308" t="n">
        <f aca="false">Test!F485</f>
        <v>47.4192</v>
      </c>
      <c r="P49" s="309"/>
      <c r="Q49" s="310" t="n">
        <f aca="false">IF(E49=0,WorstCase!$AB$2,K49/E49)</f>
        <v>1.60490168978928</v>
      </c>
      <c r="R49" s="311" t="n">
        <f aca="false">IF(F49=0,WorstCase!$AB$2,L49/F49)</f>
        <v>1.54268618537679</v>
      </c>
      <c r="S49" s="311" t="n">
        <f aca="false">IF(G49=0,WorstCase!$AB$2,M49/G49)</f>
        <v>1.56883828182759</v>
      </c>
      <c r="T49" s="311" t="n">
        <f aca="false">IF(H49=0,WorstCase!$AB$2,N49/H49)</f>
        <v>1.96490243637548</v>
      </c>
      <c r="U49" s="312" t="n">
        <f aca="false">IF(I49=0,WorstCase!$AB$2,O49/I49)</f>
        <v>2.02561320472623</v>
      </c>
    </row>
    <row r="50" customFormat="false" ht="15.75" hidden="false" customHeight="false" outlineLevel="0" collapsed="false">
      <c r="A50" s="73"/>
      <c r="B50" s="314"/>
      <c r="C50" s="315" t="n">
        <v>26</v>
      </c>
      <c r="D50" s="31" t="n">
        <v>28</v>
      </c>
      <c r="E50" s="316" t="n">
        <f aca="false">Anchor!B486</f>
        <v>5168431</v>
      </c>
      <c r="F50" s="317" t="n">
        <f aca="false">Anchor!C486</f>
        <v>6807586</v>
      </c>
      <c r="G50" s="317" t="n">
        <f aca="false">Anchor!D486</f>
        <v>7511872</v>
      </c>
      <c r="H50" s="317" t="n">
        <f aca="false">Anchor!E486</f>
        <v>25.9429</v>
      </c>
      <c r="I50" s="318" t="n">
        <f aca="false">Anchor!F486</f>
        <v>21.9832</v>
      </c>
      <c r="J50" s="319"/>
      <c r="K50" s="316" t="n">
        <f aca="false">Test!B486</f>
        <v>8458241</v>
      </c>
      <c r="L50" s="317" t="n">
        <f aca="false">Test!C486</f>
        <v>10825441</v>
      </c>
      <c r="M50" s="317" t="n">
        <f aca="false">Test!D486</f>
        <v>12098278</v>
      </c>
      <c r="N50" s="317" t="n">
        <f aca="false">Test!E486</f>
        <v>51.1263</v>
      </c>
      <c r="O50" s="318" t="n">
        <f aca="false">Test!F486</f>
        <v>44.7099</v>
      </c>
      <c r="P50" s="319"/>
      <c r="Q50" s="320" t="n">
        <f aca="false">IF(E50=0,WorstCase!$AB$2,K50/E50)</f>
        <v>1.63652005802148</v>
      </c>
      <c r="R50" s="321" t="n">
        <f aca="false">IF(F50=0,WorstCase!$AB$2,L50/F50)</f>
        <v>1.59020260632771</v>
      </c>
      <c r="S50" s="321" t="n">
        <f aca="false">IF(G50=0,WorstCase!$AB$2,M50/G50)</f>
        <v>1.61055433319418</v>
      </c>
      <c r="T50" s="321" t="n">
        <f aca="false">IF(H50=0,WorstCase!$AB$2,N50/H50)</f>
        <v>1.97072416730589</v>
      </c>
      <c r="U50" s="322" t="n">
        <f aca="false">IF(I50=0,WorstCase!$AB$2,O50/I50)</f>
        <v>2.03382128170603</v>
      </c>
    </row>
    <row r="51" customFormat="false" ht="15.75" hidden="false" customHeight="false" outlineLevel="0" collapsed="false">
      <c r="A51" s="73"/>
      <c r="B51" s="314"/>
      <c r="C51" s="315" t="n">
        <v>30</v>
      </c>
      <c r="D51" s="31" t="n">
        <v>32</v>
      </c>
      <c r="E51" s="316" t="n">
        <f aca="false">Anchor!B487</f>
        <v>4734587</v>
      </c>
      <c r="F51" s="317" t="n">
        <f aca="false">Anchor!C487</f>
        <v>6002222</v>
      </c>
      <c r="G51" s="317" t="n">
        <f aca="false">Anchor!D487</f>
        <v>6562989</v>
      </c>
      <c r="H51" s="317" t="n">
        <f aca="false">Anchor!E487</f>
        <v>24.551</v>
      </c>
      <c r="I51" s="318" t="n">
        <f aca="false">Anchor!F487</f>
        <v>20.804</v>
      </c>
      <c r="J51" s="319"/>
      <c r="K51" s="316" t="n">
        <f aca="false">Test!B487</f>
        <v>7296054</v>
      </c>
      <c r="L51" s="317" t="n">
        <f aca="false">Test!C487</f>
        <v>9063367</v>
      </c>
      <c r="M51" s="317" t="n">
        <f aca="false">Test!D487</f>
        <v>10011375</v>
      </c>
      <c r="N51" s="317" t="n">
        <f aca="false">Test!E487</f>
        <v>45.096</v>
      </c>
      <c r="O51" s="318" t="n">
        <f aca="false">Test!F487</f>
        <v>39.3702</v>
      </c>
      <c r="P51" s="319"/>
      <c r="Q51" s="320" t="n">
        <f aca="false">IF(E51=0,WorstCase!$AB$2,K51/E51)</f>
        <v>1.54101170809619</v>
      </c>
      <c r="R51" s="321" t="n">
        <f aca="false">IF(F51=0,WorstCase!$AB$2,L51/F51)</f>
        <v>1.51000196260651</v>
      </c>
      <c r="S51" s="321" t="n">
        <f aca="false">IF(G51=0,WorstCase!$AB$2,M51/G51)</f>
        <v>1.52542919087629</v>
      </c>
      <c r="T51" s="321" t="n">
        <f aca="false">IF(H51=0,WorstCase!$AB$2,N51/H51)</f>
        <v>1.83682945704859</v>
      </c>
      <c r="U51" s="322" t="n">
        <f aca="false">IF(I51=0,WorstCase!$AB$2,O51/I51)</f>
        <v>1.89243414727937</v>
      </c>
    </row>
    <row r="52" customFormat="false" ht="16.5" hidden="false" customHeight="false" outlineLevel="0" collapsed="false">
      <c r="A52" s="73"/>
      <c r="B52" s="314"/>
      <c r="C52" s="323" t="n">
        <v>34</v>
      </c>
      <c r="D52" s="331" t="n">
        <v>36</v>
      </c>
      <c r="E52" s="324" t="n">
        <f aca="false">Anchor!B488</f>
        <v>4570223</v>
      </c>
      <c r="F52" s="325" t="n">
        <f aca="false">Anchor!C488</f>
        <v>5664212</v>
      </c>
      <c r="G52" s="325" t="n">
        <f aca="false">Anchor!D488</f>
        <v>6158737</v>
      </c>
      <c r="H52" s="325" t="n">
        <f aca="false">Anchor!E488</f>
        <v>23.533</v>
      </c>
      <c r="I52" s="326" t="n">
        <f aca="false">Anchor!F488</f>
        <v>19.9425</v>
      </c>
      <c r="J52" s="327"/>
      <c r="K52" s="324" t="n">
        <f aca="false">Test!B488</f>
        <v>6669815</v>
      </c>
      <c r="L52" s="325" t="n">
        <f aca="false">Test!C488</f>
        <v>8150956</v>
      </c>
      <c r="M52" s="325" t="n">
        <f aca="false">Test!D488</f>
        <v>8942451</v>
      </c>
      <c r="N52" s="325" t="n">
        <f aca="false">Test!E488</f>
        <v>39.8893</v>
      </c>
      <c r="O52" s="326" t="n">
        <f aca="false">Test!F488</f>
        <v>34.7205</v>
      </c>
      <c r="P52" s="327"/>
      <c r="Q52" s="328" t="n">
        <f aca="false">IF(E52=0,WorstCase!$AB$2,K52/E52)</f>
        <v>1.45940690421452</v>
      </c>
      <c r="R52" s="329" t="n">
        <f aca="false">IF(F52=0,WorstCase!$AB$2,L52/F52)</f>
        <v>1.43902735278976</v>
      </c>
      <c r="S52" s="329" t="n">
        <f aca="false">IF(G52=0,WorstCase!$AB$2,M52/G52)</f>
        <v>1.45199429688262</v>
      </c>
      <c r="T52" s="329" t="n">
        <f aca="false">IF(H52=0,WorstCase!$AB$2,N52/H52)</f>
        <v>1.69503675689457</v>
      </c>
      <c r="U52" s="330" t="n">
        <f aca="false">IF(I52=0,WorstCase!$AB$2,O52/I52)</f>
        <v>1.74103046257992</v>
      </c>
    </row>
    <row r="53" customFormat="false" ht="15.75" hidden="false" customHeight="false" outlineLevel="0" collapsed="false">
      <c r="A53" s="73"/>
      <c r="B53" s="304" t="s">
        <v>173</v>
      </c>
      <c r="C53" s="305" t="n">
        <v>22</v>
      </c>
      <c r="D53" s="305" t="n">
        <v>22</v>
      </c>
      <c r="E53" s="306" t="n">
        <f aca="false">Anchor!B489</f>
        <v>8343925</v>
      </c>
      <c r="F53" s="307" t="n">
        <f aca="false">Anchor!C489</f>
        <v>13376583</v>
      </c>
      <c r="G53" s="307" t="n">
        <f aca="false">Anchor!D489</f>
        <v>15618593</v>
      </c>
      <c r="H53" s="307" t="n">
        <f aca="false">Anchor!E489</f>
        <v>27.2017</v>
      </c>
      <c r="I53" s="308" t="n">
        <f aca="false">Anchor!F489</f>
        <v>23.0507</v>
      </c>
      <c r="J53" s="309"/>
      <c r="K53" s="306" t="n">
        <f aca="false">Test!B489</f>
        <v>13290063</v>
      </c>
      <c r="L53" s="307" t="n">
        <f aca="false">Test!C489</f>
        <v>19307237</v>
      </c>
      <c r="M53" s="307" t="n">
        <f aca="false">Test!D489</f>
        <v>23067772</v>
      </c>
      <c r="N53" s="307" t="n">
        <f aca="false">Test!E489</f>
        <v>63.4965</v>
      </c>
      <c r="O53" s="308" t="n">
        <f aca="false">Test!F489</f>
        <v>55.6012</v>
      </c>
      <c r="P53" s="309"/>
      <c r="Q53" s="310" t="n">
        <f aca="false">IF(E53=0,WorstCase!$AB$2,K53/E53)</f>
        <v>1.59278313263842</v>
      </c>
      <c r="R53" s="311" t="n">
        <f aca="false">IF(F53=0,WorstCase!$AB$2,L53/F53)</f>
        <v>1.44336090913502</v>
      </c>
      <c r="S53" s="311" t="n">
        <f aca="false">IF(G53=0,WorstCase!$AB$2,M53/G53)</f>
        <v>1.47694302553373</v>
      </c>
      <c r="T53" s="311" t="n">
        <f aca="false">IF(H53=0,WorstCase!$AB$2,N53/H53)</f>
        <v>2.33428425429293</v>
      </c>
      <c r="U53" s="312" t="n">
        <f aca="false">IF(I53=0,WorstCase!$AB$2,O53/I53)</f>
        <v>2.41212631286685</v>
      </c>
    </row>
    <row r="54" customFormat="false" ht="15.75" hidden="false" customHeight="false" outlineLevel="0" collapsed="false">
      <c r="A54" s="73"/>
      <c r="B54" s="314"/>
      <c r="C54" s="315" t="n">
        <v>26</v>
      </c>
      <c r="D54" s="315" t="n">
        <v>26</v>
      </c>
      <c r="E54" s="316" t="n">
        <f aca="false">Anchor!B490</f>
        <v>7756576</v>
      </c>
      <c r="F54" s="317" t="n">
        <f aca="false">Anchor!C490</f>
        <v>10556702</v>
      </c>
      <c r="G54" s="317" t="n">
        <f aca="false">Anchor!D490</f>
        <v>11977121</v>
      </c>
      <c r="H54" s="317" t="n">
        <f aca="false">Anchor!E490</f>
        <v>25.5464</v>
      </c>
      <c r="I54" s="318" t="n">
        <f aca="false">Anchor!F490</f>
        <v>21.6237</v>
      </c>
      <c r="J54" s="319"/>
      <c r="K54" s="316" t="n">
        <f aca="false">Test!B490</f>
        <v>10585082</v>
      </c>
      <c r="L54" s="317" t="n">
        <f aca="false">Test!C490</f>
        <v>14115683</v>
      </c>
      <c r="M54" s="317" t="n">
        <f aca="false">Test!D490</f>
        <v>16202357</v>
      </c>
      <c r="N54" s="317" t="n">
        <f aca="false">Test!E490</f>
        <v>49.7377</v>
      </c>
      <c r="O54" s="318" t="n">
        <f aca="false">Test!F490</f>
        <v>43.4191</v>
      </c>
      <c r="P54" s="319"/>
      <c r="Q54" s="320" t="n">
        <f aca="false">IF(E54=0,WorstCase!$AB$2,K54/E54)</f>
        <v>1.36465909700363</v>
      </c>
      <c r="R54" s="321" t="n">
        <f aca="false">IF(F54=0,WorstCase!$AB$2,L54/F54)</f>
        <v>1.33713000518533</v>
      </c>
      <c r="S54" s="321" t="n">
        <f aca="false">IF(G54=0,WorstCase!$AB$2,M54/G54)</f>
        <v>1.35277559607188</v>
      </c>
      <c r="T54" s="321" t="n">
        <f aca="false">IF(H54=0,WorstCase!$AB$2,N54/H54)</f>
        <v>1.9469553440015</v>
      </c>
      <c r="U54" s="322" t="n">
        <f aca="false">IF(I54=0,WorstCase!$AB$2,O54/I54)</f>
        <v>2.00794036173273</v>
      </c>
    </row>
    <row r="55" customFormat="false" ht="15.75" hidden="false" customHeight="false" outlineLevel="0" collapsed="false">
      <c r="A55" s="73"/>
      <c r="B55" s="314"/>
      <c r="C55" s="315" t="n">
        <v>30</v>
      </c>
      <c r="D55" s="315" t="n">
        <v>30</v>
      </c>
      <c r="E55" s="316" t="n">
        <f aca="false">Anchor!B491</f>
        <v>6830292</v>
      </c>
      <c r="F55" s="317" t="n">
        <f aca="false">Anchor!C491</f>
        <v>8592638</v>
      </c>
      <c r="G55" s="317" t="n">
        <f aca="false">Anchor!D491</f>
        <v>9513343</v>
      </c>
      <c r="H55" s="317" t="n">
        <f aca="false">Anchor!E491</f>
        <v>24.3313</v>
      </c>
      <c r="I55" s="318" t="n">
        <f aca="false">Anchor!F491</f>
        <v>20.5928</v>
      </c>
      <c r="J55" s="319"/>
      <c r="K55" s="316" t="n">
        <f aca="false">Test!B491</f>
        <v>8733166</v>
      </c>
      <c r="L55" s="317" t="n">
        <f aca="false">Test!C491</f>
        <v>10895676</v>
      </c>
      <c r="M55" s="317" t="n">
        <f aca="false">Test!D491</f>
        <v>12161625</v>
      </c>
      <c r="N55" s="317" t="n">
        <f aca="false">Test!E491</f>
        <v>41.2882</v>
      </c>
      <c r="O55" s="318" t="n">
        <f aca="false">Test!F491</f>
        <v>35.9182</v>
      </c>
      <c r="P55" s="319"/>
      <c r="Q55" s="320" t="n">
        <f aca="false">IF(E55=0,WorstCase!$AB$2,K55/E55)</f>
        <v>1.27859336028386</v>
      </c>
      <c r="R55" s="321" t="n">
        <f aca="false">IF(F55=0,WorstCase!$AB$2,L55/F55)</f>
        <v>1.26802455776678</v>
      </c>
      <c r="S55" s="321" t="n">
        <f aca="false">IF(G55=0,WorstCase!$AB$2,M55/G55)</f>
        <v>1.27837554054342</v>
      </c>
      <c r="T55" s="321" t="n">
        <f aca="false">IF(H55=0,WorstCase!$AB$2,N55/H55)</f>
        <v>1.6969171396514</v>
      </c>
      <c r="U55" s="322" t="n">
        <f aca="false">IF(I55=0,WorstCase!$AB$2,O55/I55)</f>
        <v>1.74421156909211</v>
      </c>
    </row>
    <row r="56" customFormat="false" ht="16.5" hidden="false" customHeight="false" outlineLevel="0" collapsed="false">
      <c r="A56" s="73"/>
      <c r="B56" s="314"/>
      <c r="C56" s="323" t="n">
        <v>34</v>
      </c>
      <c r="D56" s="323" t="n">
        <v>34</v>
      </c>
      <c r="E56" s="324" t="n">
        <f aca="false">Anchor!B492</f>
        <v>6279133</v>
      </c>
      <c r="F56" s="325" t="n">
        <f aca="false">Anchor!C492</f>
        <v>7565970</v>
      </c>
      <c r="G56" s="325" t="n">
        <f aca="false">Anchor!D492</f>
        <v>8265981</v>
      </c>
      <c r="H56" s="325" t="n">
        <f aca="false">Anchor!E492</f>
        <v>23.7719</v>
      </c>
      <c r="I56" s="326" t="n">
        <f aca="false">Anchor!F492</f>
        <v>20.1263</v>
      </c>
      <c r="J56" s="327"/>
      <c r="K56" s="324" t="n">
        <f aca="false">Test!B492</f>
        <v>7492806</v>
      </c>
      <c r="L56" s="325" t="n">
        <f aca="false">Test!C492</f>
        <v>9005833</v>
      </c>
      <c r="M56" s="325" t="n">
        <f aca="false">Test!D492</f>
        <v>9902181</v>
      </c>
      <c r="N56" s="325" t="n">
        <f aca="false">Test!E492</f>
        <v>34.6703</v>
      </c>
      <c r="O56" s="326" t="n">
        <f aca="false">Test!F492</f>
        <v>29.9839</v>
      </c>
      <c r="P56" s="327"/>
      <c r="Q56" s="328" t="n">
        <f aca="false">IF(E56=0,WorstCase!$AB$2,K56/E56)</f>
        <v>1.19328671649414</v>
      </c>
      <c r="R56" s="329" t="n">
        <f aca="false">IF(F56=0,WorstCase!$AB$2,L56/F56)</f>
        <v>1.19030778604726</v>
      </c>
      <c r="S56" s="329" t="n">
        <f aca="false">IF(G56=0,WorstCase!$AB$2,M56/G56)</f>
        <v>1.1979438375191</v>
      </c>
      <c r="T56" s="329" t="n">
        <f aca="false">IF(H56=0,WorstCase!$AB$2,N56/H56)</f>
        <v>1.45845725415301</v>
      </c>
      <c r="U56" s="330" t="n">
        <f aca="false">IF(I56=0,WorstCase!$AB$2,O56/I56)</f>
        <v>1.48978699512578</v>
      </c>
    </row>
    <row r="57" customFormat="false" ht="15.75" hidden="false" customHeight="false" outlineLevel="0" collapsed="false">
      <c r="A57" s="73"/>
      <c r="B57" s="314"/>
      <c r="C57" s="305" t="n">
        <v>22</v>
      </c>
      <c r="D57" s="31" t="n">
        <v>24</v>
      </c>
      <c r="E57" s="306" t="n">
        <f aca="false">Anchor!B493</f>
        <v>7527779</v>
      </c>
      <c r="F57" s="307" t="n">
        <f aca="false">Anchor!C493</f>
        <v>11135861</v>
      </c>
      <c r="G57" s="307" t="n">
        <f aca="false">Anchor!D493</f>
        <v>12843455</v>
      </c>
      <c r="H57" s="307" t="n">
        <f aca="false">Anchor!E493</f>
        <v>26.1249</v>
      </c>
      <c r="I57" s="308" t="n">
        <f aca="false">Anchor!F493</f>
        <v>22.1298</v>
      </c>
      <c r="J57" s="309"/>
      <c r="K57" s="306" t="n">
        <f aca="false">Test!B493</f>
        <v>12600100</v>
      </c>
      <c r="L57" s="307" t="n">
        <f aca="false">Test!C493</f>
        <v>17433070</v>
      </c>
      <c r="M57" s="307" t="n">
        <f aca="false">Test!D493</f>
        <v>20439514</v>
      </c>
      <c r="N57" s="307" t="n">
        <f aca="false">Test!E493</f>
        <v>64.3528</v>
      </c>
      <c r="O57" s="308" t="n">
        <f aca="false">Test!F493</f>
        <v>56.4919</v>
      </c>
      <c r="P57" s="309"/>
      <c r="Q57" s="310" t="n">
        <f aca="false">IF(E57=0,WorstCase!$AB$2,K57/E57)</f>
        <v>1.6738137503771</v>
      </c>
      <c r="R57" s="311" t="n">
        <f aca="false">IF(F57=0,WorstCase!$AB$2,L57/F57)</f>
        <v>1.56548918848754</v>
      </c>
      <c r="S57" s="311" t="n">
        <f aca="false">IF(G57=0,WorstCase!$AB$2,M57/G57)</f>
        <v>1.5914342363484</v>
      </c>
      <c r="T57" s="311" t="n">
        <f aca="false">IF(H57=0,WorstCase!$AB$2,N57/H57)</f>
        <v>2.46327450057225</v>
      </c>
      <c r="U57" s="312" t="n">
        <f aca="false">IF(I57=0,WorstCase!$AB$2,O57/I57)</f>
        <v>2.55275239722004</v>
      </c>
    </row>
    <row r="58" customFormat="false" ht="15.75" hidden="false" customHeight="false" outlineLevel="0" collapsed="false">
      <c r="A58" s="73"/>
      <c r="B58" s="314"/>
      <c r="C58" s="315" t="n">
        <v>26</v>
      </c>
      <c r="D58" s="31" t="n">
        <v>28</v>
      </c>
      <c r="E58" s="316" t="n">
        <f aca="false">Anchor!B494</f>
        <v>6929391</v>
      </c>
      <c r="F58" s="317" t="n">
        <f aca="false">Anchor!C494</f>
        <v>8993520</v>
      </c>
      <c r="G58" s="317" t="n">
        <f aca="false">Anchor!D494</f>
        <v>10044034</v>
      </c>
      <c r="H58" s="317" t="n">
        <f aca="false">Anchor!E494</f>
        <v>24.7396</v>
      </c>
      <c r="I58" s="318" t="n">
        <f aca="false">Anchor!F494</f>
        <v>20.9396</v>
      </c>
      <c r="J58" s="319"/>
      <c r="K58" s="316" t="n">
        <f aca="false">Test!B494</f>
        <v>10271211</v>
      </c>
      <c r="L58" s="317" t="n">
        <f aca="false">Test!C494</f>
        <v>13069969</v>
      </c>
      <c r="M58" s="317" t="n">
        <f aca="false">Test!D494</f>
        <v>14742067</v>
      </c>
      <c r="N58" s="317" t="n">
        <f aca="false">Test!E494</f>
        <v>53.1393</v>
      </c>
      <c r="O58" s="318" t="n">
        <f aca="false">Test!F494</f>
        <v>46.5846</v>
      </c>
      <c r="P58" s="319"/>
      <c r="Q58" s="320" t="n">
        <f aca="false">IF(E58=0,WorstCase!$AB$2,K58/E58)</f>
        <v>1.4822674893075</v>
      </c>
      <c r="R58" s="321" t="n">
        <f aca="false">IF(F58=0,WorstCase!$AB$2,L58/F58)</f>
        <v>1.45326512867042</v>
      </c>
      <c r="S58" s="321" t="n">
        <f aca="false">IF(G58=0,WorstCase!$AB$2,M58/G58)</f>
        <v>1.4677436376659</v>
      </c>
      <c r="T58" s="321" t="n">
        <f aca="false">IF(H58=0,WorstCase!$AB$2,N58/H58)</f>
        <v>2.14794499506864</v>
      </c>
      <c r="U58" s="322" t="n">
        <f aca="false">IF(I58=0,WorstCase!$AB$2,O58/I58)</f>
        <v>2.22471298401116</v>
      </c>
    </row>
    <row r="59" customFormat="false" ht="15.75" hidden="false" customHeight="false" outlineLevel="0" collapsed="false">
      <c r="A59" s="73"/>
      <c r="B59" s="314"/>
      <c r="C59" s="315" t="n">
        <v>30</v>
      </c>
      <c r="D59" s="31" t="n">
        <v>32</v>
      </c>
      <c r="E59" s="316" t="n">
        <f aca="false">Anchor!B495</f>
        <v>6340204</v>
      </c>
      <c r="F59" s="317" t="n">
        <f aca="false">Anchor!C495</f>
        <v>7772993</v>
      </c>
      <c r="G59" s="317" t="n">
        <f aca="false">Anchor!D495</f>
        <v>8525559</v>
      </c>
      <c r="H59" s="317" t="n">
        <f aca="false">Anchor!E495</f>
        <v>23.9903</v>
      </c>
      <c r="I59" s="318" t="n">
        <f aca="false">Anchor!F495</f>
        <v>20.3065</v>
      </c>
      <c r="J59" s="319"/>
      <c r="K59" s="316" t="n">
        <f aca="false">Test!B495</f>
        <v>8740551</v>
      </c>
      <c r="L59" s="317" t="n">
        <f aca="false">Test!C495</f>
        <v>10620017</v>
      </c>
      <c r="M59" s="317" t="n">
        <f aca="false">Test!D495</f>
        <v>11747946</v>
      </c>
      <c r="N59" s="317" t="n">
        <f aca="false">Test!E495</f>
        <v>45.0663</v>
      </c>
      <c r="O59" s="318" t="n">
        <f aca="false">Test!F495</f>
        <v>39.3754</v>
      </c>
      <c r="P59" s="319"/>
      <c r="Q59" s="320" t="n">
        <f aca="false">IF(E59=0,WorstCase!$AB$2,K59/E59)</f>
        <v>1.37859144595347</v>
      </c>
      <c r="R59" s="321" t="n">
        <f aca="false">IF(F59=0,WorstCase!$AB$2,L59/F59)</f>
        <v>1.36627126770859</v>
      </c>
      <c r="S59" s="321" t="n">
        <f aca="false">IF(G59=0,WorstCase!$AB$2,M59/G59)</f>
        <v>1.37796782592203</v>
      </c>
      <c r="T59" s="321" t="n">
        <f aca="false">IF(H59=0,WorstCase!$AB$2,N59/H59)</f>
        <v>1.87852173586825</v>
      </c>
      <c r="U59" s="322" t="n">
        <f aca="false">IF(I59=0,WorstCase!$AB$2,O59/I59)</f>
        <v>1.93905399748849</v>
      </c>
    </row>
    <row r="60" customFormat="false" ht="16.5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496</f>
        <v>5974594</v>
      </c>
      <c r="F60" s="325" t="n">
        <f aca="false">Anchor!C496</f>
        <v>7095278</v>
      </c>
      <c r="G60" s="325" t="n">
        <f aca="false">Anchor!D496</f>
        <v>7705166</v>
      </c>
      <c r="H60" s="325" t="n">
        <f aca="false">Anchor!E496</f>
        <v>23.5121</v>
      </c>
      <c r="I60" s="326" t="n">
        <f aca="false">Anchor!F496</f>
        <v>19.91</v>
      </c>
      <c r="J60" s="327"/>
      <c r="K60" s="324" t="n">
        <f aca="false">Test!B496</f>
        <v>7628685</v>
      </c>
      <c r="L60" s="325" t="n">
        <f aca="false">Test!C496</f>
        <v>9027013</v>
      </c>
      <c r="M60" s="325" t="n">
        <f aca="false">Test!D496</f>
        <v>9873923</v>
      </c>
      <c r="N60" s="325" t="n">
        <f aca="false">Test!E496</f>
        <v>38.2559</v>
      </c>
      <c r="O60" s="326" t="n">
        <f aca="false">Test!F496</f>
        <v>33.2542</v>
      </c>
      <c r="P60" s="327"/>
      <c r="Q60" s="328" t="n">
        <f aca="false">IF(E60=0,WorstCase!$AB$2,K60/E60)</f>
        <v>1.27685412598747</v>
      </c>
      <c r="R60" s="329" t="n">
        <f aca="false">IF(F60=0,WorstCase!$AB$2,L60/F60)</f>
        <v>1.27225642180616</v>
      </c>
      <c r="S60" s="329" t="n">
        <f aca="false">IF(G60=0,WorstCase!$AB$2,M60/G60)</f>
        <v>1.28146791386454</v>
      </c>
      <c r="T60" s="329" t="n">
        <f aca="false">IF(H60=0,WorstCase!$AB$2,N60/H60)</f>
        <v>1.62707286886327</v>
      </c>
      <c r="U60" s="330" t="n">
        <f aca="false">IF(I60=0,WorstCase!$AB$2,O60/I60)</f>
        <v>1.6702260170768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4"/>
      <c r="R63" s="335"/>
      <c r="S63" s="335"/>
      <c r="T63" s="335"/>
      <c r="U63" s="336"/>
    </row>
    <row r="64" customFormat="false" ht="16.5" hidden="false" customHeight="false" outlineLevel="0" collapsed="false">
      <c r="Q64" s="337" t="n">
        <f aca="false">IF(Q21=WorstCase!$AB$2,WorstCase!$AB$2,AVERAGE(Q21:Q60))</f>
        <v>1.61059752261058</v>
      </c>
      <c r="R64" s="157" t="n">
        <f aca="false">IF(R21=WorstCase!$AB$2,WorstCase!$AB$2,AVERAGE(R21:R60))</f>
        <v>1.56979939097666</v>
      </c>
      <c r="S64" s="157" t="n">
        <f aca="false">IF(S21=WorstCase!$AB$2,WorstCase!$AB$2,AVERAGE(S21:S60))</f>
        <v>1.59197166912904</v>
      </c>
      <c r="T64" s="157" t="n">
        <f aca="false">IF(T21=WorstCase!$AB$2,WorstCase!$AB$2,AVERAGE(T21:T60))</f>
        <v>2.28800341219352</v>
      </c>
      <c r="U64" s="338" t="n">
        <f aca="false">IF(U21=WorstCase!$AB$2,WorstCase!$AB$2,AVERAGE(U21:U60))</f>
        <v>2.36879280395413</v>
      </c>
    </row>
    <row r="65" customFormat="false" ht="16.5" hidden="false" customHeight="false" outlineLevel="0" collapsed="false">
      <c r="Q65" s="339" t="n">
        <f aca="false">IF(Q21=WorstCase!$AB$2,WorstCase!$AB$2,AVERAGE(Q5:Q60))</f>
        <v>1.61059752261058</v>
      </c>
      <c r="R65" s="340" t="n">
        <f aca="false">IF(R21=WorstCase!$AB$2,WorstCase!$AB$2,AVERAGE(R5:R60))</f>
        <v>1.56979939097666</v>
      </c>
      <c r="S65" s="340" t="n">
        <f aca="false">IF(S21=WorstCase!$AB$2,WorstCase!$AB$2,AVERAGE(S5:S60))</f>
        <v>1.59197166912904</v>
      </c>
      <c r="T65" s="340" t="n">
        <f aca="false">IF(T21=WorstCase!$AB$2,WorstCase!$AB$2,AVERAGE(T5:T60))</f>
        <v>2.28800341219352</v>
      </c>
      <c r="U65" s="341" t="n">
        <f aca="false">IF(U21=WorstCase!$AB$2,WorstCase!$AB$2,AVERAGE(U5:U60))</f>
        <v>2.36879280395413</v>
      </c>
    </row>
    <row r="66" customFormat="false" ht="16.5" hidden="false" customHeight="false" outlineLevel="0" collapsed="false">
      <c r="Q66" s="342"/>
      <c r="R66" s="343"/>
      <c r="S66" s="343"/>
      <c r="T66" s="343"/>
      <c r="U66" s="344"/>
    </row>
    <row r="67" customFormat="false" ht="15.75" hidden="false" customHeight="false" outlineLevel="0" collapsed="false">
      <c r="Q67" s="334"/>
      <c r="R67" s="335"/>
      <c r="S67" s="335"/>
      <c r="T67" s="335"/>
      <c r="U67" s="336"/>
    </row>
    <row r="68" customFormat="false" ht="15.75" hidden="false" customHeight="false" outlineLevel="0" collapsed="false">
      <c r="Q68" s="337"/>
      <c r="R68" s="157"/>
      <c r="S68" s="157"/>
      <c r="T68" s="157"/>
      <c r="U68" s="338"/>
    </row>
    <row r="69" customFormat="false" ht="15.75" hidden="false" customHeight="false" outlineLevel="0" collapsed="false">
      <c r="Q69" s="337" t="n">
        <f aca="false">IF(Q21=WorstCase!$AB$2,WorstCase!$AB$2,AVERAGE(Q21:Q28))</f>
        <v>1.83737399689055</v>
      </c>
      <c r="R69" s="157" t="n">
        <f aca="false">IF(R21=WorstCase!$AB$2,WorstCase!$AB$2,AVERAGE(R21:R28))</f>
        <v>1.77187931590283</v>
      </c>
      <c r="S69" s="157" t="n">
        <f aca="false">IF(S21=WorstCase!$AB$2,WorstCase!$AB$2,AVERAGE(S21:S28))</f>
        <v>1.78936930928806</v>
      </c>
      <c r="T69" s="157" t="n">
        <f aca="false">IF(T21=WorstCase!$AB$2,WorstCase!$AB$2,AVERAGE(T21:T28))</f>
        <v>2.02393281842285</v>
      </c>
      <c r="U69" s="338" t="n">
        <f aca="false">IF(U21=WorstCase!$AB$2,WorstCase!$AB$2,AVERAGE(U21:U28))</f>
        <v>2.08664469156111</v>
      </c>
    </row>
    <row r="70" customFormat="false" ht="15.75" hidden="false" customHeight="false" outlineLevel="0" collapsed="false">
      <c r="Q70" s="337" t="n">
        <f aca="false">IF(Q29=WorstCase!$AB$2,WorstCase!$AB$2,AVERAGE(Q29:Q36))</f>
        <v>1.53373532565178</v>
      </c>
      <c r="R70" s="157" t="n">
        <f aca="false">IF(R29=WorstCase!$AB$2,WorstCase!$AB$2,AVERAGE(R29:R36))</f>
        <v>1.47482652108888</v>
      </c>
      <c r="S70" s="157" t="n">
        <f aca="false">IF(S29=WorstCase!$AB$2,WorstCase!$AB$2,AVERAGE(S29:S36))</f>
        <v>1.49794944939271</v>
      </c>
      <c r="T70" s="157" t="n">
        <f aca="false">IF(T29=WorstCase!$AB$2,WorstCase!$AB$2,AVERAGE(T29:T36))</f>
        <v>2.07449102596271</v>
      </c>
      <c r="U70" s="338" t="n">
        <f aca="false">IF(U29=WorstCase!$AB$2,WorstCase!$AB$2,AVERAGE(U29:U36))</f>
        <v>2.14139848456699</v>
      </c>
    </row>
    <row r="71" customFormat="false" ht="15.75" hidden="false" customHeight="false" outlineLevel="0" collapsed="false">
      <c r="Q71" s="337" t="n">
        <f aca="false">IF(Q37=WorstCase!$AB$2,WorstCase!$AB$2,AVERAGE(Q37:Q44))</f>
        <v>1.74703014991566</v>
      </c>
      <c r="R71" s="157" t="n">
        <f aca="false">IF(R37=WorstCase!$AB$2,WorstCase!$AB$2,AVERAGE(R37:R44))</f>
        <v>1.7477700867097</v>
      </c>
      <c r="S71" s="157" t="n">
        <f aca="false">IF(S37=WorstCase!$AB$2,WorstCase!$AB$2,AVERAGE(S37:S44))</f>
        <v>1.78050009999659</v>
      </c>
      <c r="T71" s="157" t="n">
        <f aca="false">IF(T37=WorstCase!$AB$2,WorstCase!$AB$2,AVERAGE(T37:T44))</f>
        <v>3.51014101769619</v>
      </c>
      <c r="U71" s="338" t="n">
        <f aca="false">IF(U37=WorstCase!$AB$2,WorstCase!$AB$2,AVERAGE(U37:U44))</f>
        <v>3.66634205774432</v>
      </c>
    </row>
    <row r="72" customFormat="false" ht="15.75" hidden="false" customHeight="false" outlineLevel="0" collapsed="false">
      <c r="Q72" s="337" t="n">
        <f aca="false">IF(Q45=WorstCase!$AB$2,WorstCase!$AB$2,AVERAGE(Q45:Q52))</f>
        <v>1.5297420008392</v>
      </c>
      <c r="R72" s="157" t="n">
        <f aca="false">IF(R45=WorstCase!$AB$2,WorstCase!$AB$2,AVERAGE(R45:R52))</f>
        <v>1.49250787308099</v>
      </c>
      <c r="S72" s="157" t="n">
        <f aca="false">IF(S45=WorstCase!$AB$2,WorstCase!$AB$2,AVERAGE(S45:S52))</f>
        <v>1.51395803528423</v>
      </c>
      <c r="T72" s="157" t="n">
        <f aca="false">IF(T45=WorstCase!$AB$2,WorstCase!$AB$2,AVERAGE(T45:T52))</f>
        <v>1.88727368732692</v>
      </c>
      <c r="U72" s="338" t="n">
        <f aca="false">IF(U45=WorstCase!$AB$2,WorstCase!$AB$2,AVERAGE(U45:U52))</f>
        <v>1.94447745657149</v>
      </c>
    </row>
    <row r="73" customFormat="false" ht="16.5" hidden="false" customHeight="false" outlineLevel="0" collapsed="false">
      <c r="Q73" s="345" t="n">
        <f aca="false">IF(Q53=WorstCase!$AB$2,WorstCase!$AB$2,AVERAGE(Q53:Q60))</f>
        <v>1.4051061397557</v>
      </c>
      <c r="R73" s="346" t="n">
        <f aca="false">IF(R53=WorstCase!$AB$2,WorstCase!$AB$2,AVERAGE(R53:R60))</f>
        <v>1.36201315810089</v>
      </c>
      <c r="S73" s="346" t="n">
        <f aca="false">IF(S53=WorstCase!$AB$2,WorstCase!$AB$2,AVERAGE(S53:S60))</f>
        <v>1.37808145168363</v>
      </c>
      <c r="T73" s="346" t="n">
        <f aca="false">IF(T53=WorstCase!$AB$2,WorstCase!$AB$2,AVERAGE(T53:T60))</f>
        <v>1.94417851155891</v>
      </c>
      <c r="U73" s="347" t="n">
        <f aca="false">IF(U53=WorstCase!$AB$2,WorstCase!$AB$2,AVERAGE(U53:U60))</f>
        <v>2.0051013293267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.5" hidden="false" customHeight="false" outlineLevel="0" collapsed="false">
      <c r="A3" s="23"/>
      <c r="B3" s="73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06" t="n">
        <f aca="false">Anchor!B401</f>
        <v>15788432</v>
      </c>
      <c r="F5" s="307" t="n">
        <f aca="false">Anchor!C401</f>
        <v>22291303</v>
      </c>
      <c r="G5" s="307" t="n">
        <f aca="false">Anchor!D401</f>
        <v>25877967</v>
      </c>
      <c r="H5" s="307" t="n">
        <f aca="false">Anchor!E401</f>
        <v>20.9161</v>
      </c>
      <c r="I5" s="308" t="n">
        <f aca="false">Anchor!F401</f>
        <v>17.759</v>
      </c>
      <c r="J5" s="309"/>
      <c r="K5" s="306" t="n">
        <f aca="false">Test!B401</f>
        <v>21269099</v>
      </c>
      <c r="L5" s="307" t="n">
        <f aca="false">Test!C401</f>
        <v>28667886</v>
      </c>
      <c r="M5" s="307" t="n">
        <f aca="false">Test!D401</f>
        <v>33222093</v>
      </c>
      <c r="N5" s="307" t="n">
        <f aca="false">Test!E401</f>
        <v>21.2288</v>
      </c>
      <c r="O5" s="308" t="n">
        <f aca="false">Test!F401</f>
        <v>18.3701</v>
      </c>
      <c r="P5" s="309"/>
      <c r="Q5" s="310" t="n">
        <f aca="false">IF(E5=0,WorstCase!$AB$2,K5/E5)</f>
        <v>1.34713181144271</v>
      </c>
      <c r="R5" s="311" t="n">
        <f aca="false">IF(F5=0,WorstCase!$AB$2,L5/F5)</f>
        <v>1.28605698823438</v>
      </c>
      <c r="S5" s="311" t="n">
        <f aca="false">IF(G5=0,WorstCase!$AB$2,M5/G5)</f>
        <v>1.28379841430357</v>
      </c>
      <c r="T5" s="311" t="n">
        <f aca="false">IF(H5=0,WorstCase!$AB$2,N5/H5)</f>
        <v>1.01495020582231</v>
      </c>
      <c r="U5" s="312" t="n">
        <f aca="false">IF(I5=0,WorstCase!$AB$2,O5/I5)</f>
        <v>1.0344107213244</v>
      </c>
    </row>
    <row r="6" customFormat="false" ht="15.7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16" t="n">
        <f aca="false">Anchor!B402</f>
        <v>13975314</v>
      </c>
      <c r="F6" s="317" t="n">
        <f aca="false">Anchor!C402</f>
        <v>18600088</v>
      </c>
      <c r="G6" s="317" t="n">
        <f aca="false">Anchor!D402</f>
        <v>20989933</v>
      </c>
      <c r="H6" s="317" t="n">
        <f aca="false">Anchor!E402</f>
        <v>19.2268</v>
      </c>
      <c r="I6" s="318" t="n">
        <f aca="false">Anchor!F402</f>
        <v>16.3214</v>
      </c>
      <c r="J6" s="319"/>
      <c r="K6" s="316" t="n">
        <f aca="false">Test!B402</f>
        <v>17550874</v>
      </c>
      <c r="L6" s="317" t="n">
        <f aca="false">Test!C402</f>
        <v>22732517</v>
      </c>
      <c r="M6" s="317" t="n">
        <f aca="false">Test!D402</f>
        <v>25714268</v>
      </c>
      <c r="N6" s="317" t="n">
        <f aca="false">Test!E402</f>
        <v>19.489</v>
      </c>
      <c r="O6" s="318" t="n">
        <f aca="false">Test!F402</f>
        <v>16.7678</v>
      </c>
      <c r="P6" s="319"/>
      <c r="Q6" s="320" t="n">
        <f aca="false">IF(E6=0,WorstCase!$AB$2,K6/E6)</f>
        <v>1.25584827646806</v>
      </c>
      <c r="R6" s="321" t="n">
        <f aca="false">IF(F6=0,WorstCase!$AB$2,L6/F6)</f>
        <v>1.22217255101159</v>
      </c>
      <c r="S6" s="321" t="n">
        <f aca="false">IF(G6=0,WorstCase!$AB$2,M6/G6)</f>
        <v>1.22507623059111</v>
      </c>
      <c r="T6" s="321" t="n">
        <f aca="false">IF(H6=0,WorstCase!$AB$2,N6/H6)</f>
        <v>1.01363721472112</v>
      </c>
      <c r="U6" s="322" t="n">
        <f aca="false">IF(I6=0,WorstCase!$AB$2,O6/I6)</f>
        <v>1.02735059492446</v>
      </c>
    </row>
    <row r="7" customFormat="false" ht="15.75" hidden="false" customHeight="false" outlineLevel="0" collapsed="false">
      <c r="A7" s="73"/>
      <c r="B7" s="314"/>
      <c r="C7" s="315" t="n">
        <v>30</v>
      </c>
      <c r="D7" s="315" t="n">
        <v>30</v>
      </c>
      <c r="E7" s="316" t="n">
        <f aca="false">Anchor!B403</f>
        <v>12231870</v>
      </c>
      <c r="F7" s="317" t="n">
        <f aca="false">Anchor!C403</f>
        <v>15486486</v>
      </c>
      <c r="G7" s="317" t="n">
        <f aca="false">Anchor!D403</f>
        <v>17122352</v>
      </c>
      <c r="H7" s="317" t="n">
        <f aca="false">Anchor!E403</f>
        <v>17.1436</v>
      </c>
      <c r="I7" s="318" t="n">
        <f aca="false">Anchor!F403</f>
        <v>14.5492</v>
      </c>
      <c r="J7" s="319"/>
      <c r="K7" s="316" t="n">
        <f aca="false">Test!B403</f>
        <v>14590274</v>
      </c>
      <c r="L7" s="317" t="n">
        <f aca="false">Test!C403</f>
        <v>18224447</v>
      </c>
      <c r="M7" s="317" t="n">
        <f aca="false">Test!D403</f>
        <v>20244798</v>
      </c>
      <c r="N7" s="317" t="n">
        <f aca="false">Test!E403</f>
        <v>17.304</v>
      </c>
      <c r="O7" s="318" t="n">
        <f aca="false">Test!F403</f>
        <v>14.8298</v>
      </c>
      <c r="P7" s="319"/>
      <c r="Q7" s="320" t="n">
        <f aca="false">IF(E7=0,WorstCase!$AB$2,K7/E7)</f>
        <v>1.19280813154489</v>
      </c>
      <c r="R7" s="321" t="n">
        <f aca="false">IF(F7=0,WorstCase!$AB$2,L7/F7)</f>
        <v>1.17679678914894</v>
      </c>
      <c r="S7" s="321" t="n">
        <f aca="false">IF(G7=0,WorstCase!$AB$2,M7/G7)</f>
        <v>1.18236081117828</v>
      </c>
      <c r="T7" s="321" t="n">
        <f aca="false">IF(H7=0,WorstCase!$AB$2,N7/H7)</f>
        <v>1.00935626122868</v>
      </c>
      <c r="U7" s="322" t="n">
        <f aca="false">IF(I7=0,WorstCase!$AB$2,O7/I7)</f>
        <v>1.01928628378193</v>
      </c>
    </row>
    <row r="8" customFormat="false" ht="16.5" hidden="false" customHeight="false" outlineLevel="0" collapsed="false">
      <c r="A8" s="73"/>
      <c r="B8" s="314"/>
      <c r="C8" s="323" t="n">
        <v>34</v>
      </c>
      <c r="D8" s="323" t="n">
        <v>34</v>
      </c>
      <c r="E8" s="324" t="n">
        <f aca="false">Anchor!B404</f>
        <v>10623327</v>
      </c>
      <c r="F8" s="325" t="n">
        <f aca="false">Anchor!C404</f>
        <v>12898194</v>
      </c>
      <c r="G8" s="325" t="n">
        <f aca="false">Anchor!D404</f>
        <v>14048992</v>
      </c>
      <c r="H8" s="325" t="n">
        <f aca="false">Anchor!E404</f>
        <v>14.5253</v>
      </c>
      <c r="I8" s="326" t="n">
        <f aca="false">Anchor!F404</f>
        <v>12.3236</v>
      </c>
      <c r="J8" s="327"/>
      <c r="K8" s="324" t="n">
        <f aca="false">Test!B404</f>
        <v>12252499</v>
      </c>
      <c r="L8" s="325" t="n">
        <f aca="false">Test!C404</f>
        <v>14792533</v>
      </c>
      <c r="M8" s="325" t="n">
        <f aca="false">Test!D404</f>
        <v>16197159</v>
      </c>
      <c r="N8" s="325" t="n">
        <f aca="false">Test!E404</f>
        <v>14.6333</v>
      </c>
      <c r="O8" s="326" t="n">
        <f aca="false">Test!F404</f>
        <v>12.5149</v>
      </c>
      <c r="P8" s="327"/>
      <c r="Q8" s="328" t="n">
        <f aca="false">IF(E8=0,WorstCase!$AB$2,K8/E8)</f>
        <v>1.15335798286168</v>
      </c>
      <c r="R8" s="329" t="n">
        <f aca="false">IF(F8=0,WorstCase!$AB$2,L8/F8)</f>
        <v>1.14686854609258</v>
      </c>
      <c r="S8" s="329" t="n">
        <f aca="false">IF(G8=0,WorstCase!$AB$2,M8/G8)</f>
        <v>1.15290541841009</v>
      </c>
      <c r="T8" s="329" t="n">
        <f aca="false">IF(H8=0,WorstCase!$AB$2,N8/H8)</f>
        <v>1.00743530254108</v>
      </c>
      <c r="U8" s="330" t="n">
        <f aca="false">IF(I8=0,WorstCase!$AB$2,O8/I8)</f>
        <v>1.01552306144308</v>
      </c>
    </row>
    <row r="9" customFormat="false" ht="15.75" hidden="false" customHeight="false" outlineLevel="0" collapsed="false">
      <c r="A9" s="73"/>
      <c r="B9" s="314"/>
      <c r="C9" s="305" t="n">
        <v>22</v>
      </c>
      <c r="D9" s="31" t="n">
        <v>24</v>
      </c>
      <c r="E9" s="306" t="n">
        <f aca="false">Anchor!B405</f>
        <v>14592507</v>
      </c>
      <c r="F9" s="307" t="n">
        <f aca="false">Anchor!C405</f>
        <v>20201347</v>
      </c>
      <c r="G9" s="307" t="n">
        <f aca="false">Anchor!D405</f>
        <v>23087903</v>
      </c>
      <c r="H9" s="307" t="n">
        <f aca="false">Anchor!E405</f>
        <v>20.138</v>
      </c>
      <c r="I9" s="308" t="n">
        <f aca="false">Anchor!F405</f>
        <v>17.0981</v>
      </c>
      <c r="J9" s="309"/>
      <c r="K9" s="306" t="n">
        <f aca="false">Test!B405</f>
        <v>22167252</v>
      </c>
      <c r="L9" s="307" t="n">
        <f aca="false">Test!C405</f>
        <v>28914257</v>
      </c>
      <c r="M9" s="307" t="n">
        <f aca="false">Test!D405</f>
        <v>33118945</v>
      </c>
      <c r="N9" s="307" t="n">
        <f aca="false">Test!E405</f>
        <v>20.8292</v>
      </c>
      <c r="O9" s="308" t="n">
        <f aca="false">Test!F405</f>
        <v>18.1551</v>
      </c>
      <c r="P9" s="309"/>
      <c r="Q9" s="310" t="n">
        <f aca="false">IF(E9=0,WorstCase!$AB$2,K9/E9)</f>
        <v>1.51908455483352</v>
      </c>
      <c r="R9" s="311" t="n">
        <f aca="false">IF(F9=0,WorstCase!$AB$2,L9/F9)</f>
        <v>1.43130341753943</v>
      </c>
      <c r="S9" s="311" t="n">
        <f aca="false">IF(G9=0,WorstCase!$AB$2,M9/G9)</f>
        <v>1.43447176644843</v>
      </c>
      <c r="T9" s="311" t="n">
        <f aca="false">IF(H9=0,WorstCase!$AB$2,N9/H9)</f>
        <v>1.03432317012613</v>
      </c>
      <c r="U9" s="312" t="n">
        <f aca="false">IF(I9=0,WorstCase!$AB$2,O9/I9)</f>
        <v>1.06181973435645</v>
      </c>
    </row>
    <row r="10" customFormat="false" ht="15.75" hidden="false" customHeight="false" outlineLevel="0" collapsed="false">
      <c r="A10" s="73"/>
      <c r="B10" s="314"/>
      <c r="C10" s="315" t="n">
        <v>26</v>
      </c>
      <c r="D10" s="31" t="n">
        <v>28</v>
      </c>
      <c r="E10" s="316" t="n">
        <f aca="false">Anchor!B406</f>
        <v>12842528</v>
      </c>
      <c r="F10" s="317" t="n">
        <f aca="false">Anchor!C406</f>
        <v>16746312</v>
      </c>
      <c r="G10" s="317" t="n">
        <f aca="false">Anchor!D406</f>
        <v>18686424</v>
      </c>
      <c r="H10" s="317" t="n">
        <f aca="false">Anchor!E406</f>
        <v>18.3843</v>
      </c>
      <c r="I10" s="318" t="n">
        <f aca="false">Anchor!F406</f>
        <v>15.6059</v>
      </c>
      <c r="J10" s="319"/>
      <c r="K10" s="316" t="n">
        <f aca="false">Test!B406</f>
        <v>18305016</v>
      </c>
      <c r="L10" s="317" t="n">
        <f aca="false">Test!C406</f>
        <v>22992463</v>
      </c>
      <c r="M10" s="317" t="n">
        <f aca="false">Test!D406</f>
        <v>25806730</v>
      </c>
      <c r="N10" s="317" t="n">
        <f aca="false">Test!E406</f>
        <v>18.9142</v>
      </c>
      <c r="O10" s="318" t="n">
        <f aca="false">Test!F406</f>
        <v>16.3925</v>
      </c>
      <c r="P10" s="319"/>
      <c r="Q10" s="320" t="n">
        <f aca="false">IF(E10=0,WorstCase!$AB$2,K10/E10)</f>
        <v>1.42534367065425</v>
      </c>
      <c r="R10" s="321" t="n">
        <f aca="false">IF(F10=0,WorstCase!$AB$2,L10/F10)</f>
        <v>1.37298666118247</v>
      </c>
      <c r="S10" s="321" t="n">
        <f aca="false">IF(G10=0,WorstCase!$AB$2,M10/G10)</f>
        <v>1.38104165890702</v>
      </c>
      <c r="T10" s="321" t="n">
        <f aca="false">IF(H10=0,WorstCase!$AB$2,N10/H10)</f>
        <v>1.02882350701414</v>
      </c>
      <c r="U10" s="322" t="n">
        <f aca="false">IF(I10=0,WorstCase!$AB$2,O10/I10)</f>
        <v>1.05040401386655</v>
      </c>
    </row>
    <row r="11" customFormat="false" ht="15.75" hidden="false" customHeight="false" outlineLevel="0" collapsed="false">
      <c r="A11" s="73"/>
      <c r="B11" s="314"/>
      <c r="C11" s="315" t="n">
        <v>30</v>
      </c>
      <c r="D11" s="31" t="n">
        <v>32</v>
      </c>
      <c r="E11" s="316" t="n">
        <f aca="false">Anchor!B407</f>
        <v>11372683</v>
      </c>
      <c r="F11" s="317" t="n">
        <f aca="false">Anchor!C407</f>
        <v>14184542</v>
      </c>
      <c r="G11" s="317" t="n">
        <f aca="false">Anchor!D407</f>
        <v>15584616</v>
      </c>
      <c r="H11" s="317" t="n">
        <f aca="false">Anchor!E407</f>
        <v>16.3305</v>
      </c>
      <c r="I11" s="318" t="n">
        <f aca="false">Anchor!F407</f>
        <v>13.8586</v>
      </c>
      <c r="J11" s="319"/>
      <c r="K11" s="316" t="n">
        <f aca="false">Test!B407</f>
        <v>14573088</v>
      </c>
      <c r="L11" s="317" t="n">
        <f aca="false">Test!C407</f>
        <v>17816064</v>
      </c>
      <c r="M11" s="317" t="n">
        <f aca="false">Test!D407</f>
        <v>19696189</v>
      </c>
      <c r="N11" s="317" t="n">
        <f aca="false">Test!E407</f>
        <v>16.6559</v>
      </c>
      <c r="O11" s="318" t="n">
        <f aca="false">Test!F407</f>
        <v>14.3304</v>
      </c>
      <c r="P11" s="319"/>
      <c r="Q11" s="320" t="n">
        <f aca="false">IF(E11=0,WorstCase!$AB$2,K11/E11)</f>
        <v>1.28141160709395</v>
      </c>
      <c r="R11" s="321" t="n">
        <f aca="false">IF(F11=0,WorstCase!$AB$2,L11/F11)</f>
        <v>1.25601968678298</v>
      </c>
      <c r="S11" s="321" t="n">
        <f aca="false">IF(G11=0,WorstCase!$AB$2,M11/G11)</f>
        <v>1.26382254140878</v>
      </c>
      <c r="T11" s="321" t="n">
        <f aca="false">IF(H11=0,WorstCase!$AB$2,N11/H11)</f>
        <v>1.01992590551422</v>
      </c>
      <c r="U11" s="322" t="n">
        <f aca="false">IF(I11=0,WorstCase!$AB$2,O11/I11)</f>
        <v>1.03404384281241</v>
      </c>
    </row>
    <row r="12" customFormat="false" ht="16.5" hidden="false" customHeight="false" outlineLevel="0" collapsed="false">
      <c r="A12" s="73"/>
      <c r="B12" s="314"/>
      <c r="C12" s="323" t="n">
        <v>34</v>
      </c>
      <c r="D12" s="331" t="n">
        <v>36</v>
      </c>
      <c r="E12" s="324" t="n">
        <f aca="false">Anchor!B408</f>
        <v>9917026</v>
      </c>
      <c r="F12" s="325" t="n">
        <f aca="false">Anchor!C408</f>
        <v>11895128</v>
      </c>
      <c r="G12" s="325" t="n">
        <f aca="false">Anchor!D408</f>
        <v>12897643</v>
      </c>
      <c r="H12" s="325" t="n">
        <f aca="false">Anchor!E408</f>
        <v>13.7344</v>
      </c>
      <c r="I12" s="326" t="n">
        <f aca="false">Anchor!F408</f>
        <v>11.6516</v>
      </c>
      <c r="J12" s="327"/>
      <c r="K12" s="324" t="n">
        <f aca="false">Test!B408</f>
        <v>12419002</v>
      </c>
      <c r="L12" s="325" t="n">
        <f aca="false">Test!C408</f>
        <v>14751141</v>
      </c>
      <c r="M12" s="325" t="n">
        <f aca="false">Test!D408</f>
        <v>16106226</v>
      </c>
      <c r="N12" s="325" t="n">
        <f aca="false">Test!E408</f>
        <v>13.9413</v>
      </c>
      <c r="O12" s="326" t="n">
        <f aca="false">Test!F408</f>
        <v>11.9802</v>
      </c>
      <c r="P12" s="327"/>
      <c r="Q12" s="328" t="n">
        <f aca="false">IF(E12=0,WorstCase!$AB$2,K12/E12)</f>
        <v>1.25229095900323</v>
      </c>
      <c r="R12" s="329" t="n">
        <f aca="false">IF(F12=0,WorstCase!$AB$2,L12/F12)</f>
        <v>1.24009939195274</v>
      </c>
      <c r="S12" s="329" t="n">
        <f aca="false">IF(G12=0,WorstCase!$AB$2,M12/G12)</f>
        <v>1.24877281841341</v>
      </c>
      <c r="T12" s="329" t="n">
        <f aca="false">IF(H12=0,WorstCase!$AB$2,N12/H12)</f>
        <v>1.0150643639329</v>
      </c>
      <c r="U12" s="330" t="n">
        <f aca="false">IF(I12=0,WorstCase!$AB$2,O12/I12)</f>
        <v>1.02820213532905</v>
      </c>
    </row>
    <row r="13" customFormat="false" ht="15.7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06" t="n">
        <f aca="false">Anchor!B409</f>
        <v>11651566</v>
      </c>
      <c r="F13" s="307" t="n">
        <f aca="false">Anchor!C409</f>
        <v>18234680</v>
      </c>
      <c r="G13" s="307" t="n">
        <f aca="false">Anchor!D409</f>
        <v>21310295</v>
      </c>
      <c r="H13" s="307" t="n">
        <f aca="false">Anchor!E409</f>
        <v>13.724</v>
      </c>
      <c r="I13" s="308" t="n">
        <f aca="false">Anchor!F409</f>
        <v>11.6441</v>
      </c>
      <c r="J13" s="309"/>
      <c r="K13" s="306" t="n">
        <f aca="false">Test!B409</f>
        <v>20877440</v>
      </c>
      <c r="L13" s="307" t="n">
        <f aca="false">Test!C409</f>
        <v>29636927</v>
      </c>
      <c r="M13" s="307" t="n">
        <f aca="false">Test!D409</f>
        <v>34868664</v>
      </c>
      <c r="N13" s="307" t="n">
        <f aca="false">Test!E409</f>
        <v>16.691</v>
      </c>
      <c r="O13" s="308" t="n">
        <f aca="false">Test!F409</f>
        <v>14.6118</v>
      </c>
      <c r="P13" s="309"/>
      <c r="Q13" s="310" t="n">
        <f aca="false">IF(E13=0,WorstCase!$AB$2,K13/E13)</f>
        <v>1.79181407889721</v>
      </c>
      <c r="R13" s="311" t="n">
        <f aca="false">IF(F13=0,WorstCase!$AB$2,L13/F13)</f>
        <v>1.62530557158118</v>
      </c>
      <c r="S13" s="311" t="n">
        <f aca="false">IF(G13=0,WorstCase!$AB$2,M13/G13)</f>
        <v>1.63623563165127</v>
      </c>
      <c r="T13" s="311" t="n">
        <f aca="false">IF(H13=0,WorstCase!$AB$2,N13/H13)</f>
        <v>1.21619061498106</v>
      </c>
      <c r="U13" s="312" t="n">
        <f aca="false">IF(I13=0,WorstCase!$AB$2,O13/I13)</f>
        <v>1.25486727183724</v>
      </c>
    </row>
    <row r="14" customFormat="false" ht="15.75" hidden="false" customHeight="false" outlineLevel="0" collapsed="false">
      <c r="A14" s="73"/>
      <c r="B14" s="332"/>
      <c r="C14" s="315" t="n">
        <v>26</v>
      </c>
      <c r="D14" s="315" t="n">
        <v>26</v>
      </c>
      <c r="E14" s="316" t="n">
        <f aca="false">Anchor!B410</f>
        <v>11763076</v>
      </c>
      <c r="F14" s="317" t="n">
        <f aca="false">Anchor!C410</f>
        <v>17974477</v>
      </c>
      <c r="G14" s="317" t="n">
        <f aca="false">Anchor!D410</f>
        <v>20799155</v>
      </c>
      <c r="H14" s="317" t="n">
        <f aca="false">Anchor!E410</f>
        <v>14.2322</v>
      </c>
      <c r="I14" s="318" t="n">
        <f aca="false">Anchor!F410</f>
        <v>12.0725</v>
      </c>
      <c r="J14" s="319"/>
      <c r="K14" s="316" t="n">
        <f aca="false">Test!B410</f>
        <v>19228413</v>
      </c>
      <c r="L14" s="317" t="n">
        <f aca="false">Test!C410</f>
        <v>27247289</v>
      </c>
      <c r="M14" s="317" t="n">
        <f aca="false">Test!D410</f>
        <v>31781691</v>
      </c>
      <c r="N14" s="317" t="n">
        <f aca="false">Test!E410</f>
        <v>16.264</v>
      </c>
      <c r="O14" s="318" t="n">
        <f aca="false">Test!F410</f>
        <v>14.1675</v>
      </c>
      <c r="P14" s="319"/>
      <c r="Q14" s="320" t="n">
        <f aca="false">IF(E14=0,WorstCase!$AB$2,K14/E14)</f>
        <v>1.63464156824286</v>
      </c>
      <c r="R14" s="321" t="n">
        <f aca="false">IF(F14=0,WorstCase!$AB$2,L14/F14)</f>
        <v>1.51588772235209</v>
      </c>
      <c r="S14" s="321" t="n">
        <f aca="false">IF(G14=0,WorstCase!$AB$2,M14/G14)</f>
        <v>1.52802798959862</v>
      </c>
      <c r="T14" s="321" t="n">
        <f aca="false">IF(H14=0,WorstCase!$AB$2,N14/H14)</f>
        <v>1.14276078188896</v>
      </c>
      <c r="U14" s="322" t="n">
        <f aca="false">IF(I14=0,WorstCase!$AB$2,O14/I14)</f>
        <v>1.17353489335266</v>
      </c>
    </row>
    <row r="15" customFormat="false" ht="15.75" hidden="false" customHeight="false" outlineLevel="0" collapsed="false">
      <c r="A15" s="73"/>
      <c r="B15" s="314"/>
      <c r="C15" s="315" t="n">
        <v>30</v>
      </c>
      <c r="D15" s="315" t="n">
        <v>30</v>
      </c>
      <c r="E15" s="316" t="n">
        <f aca="false">Anchor!B411</f>
        <v>11336652</v>
      </c>
      <c r="F15" s="317" t="n">
        <f aca="false">Anchor!C411</f>
        <v>16975609</v>
      </c>
      <c r="G15" s="317" t="n">
        <f aca="false">Anchor!D411</f>
        <v>19580367</v>
      </c>
      <c r="H15" s="317" t="n">
        <f aca="false">Anchor!E411</f>
        <v>14.6847</v>
      </c>
      <c r="I15" s="318" t="n">
        <f aca="false">Anchor!F411</f>
        <v>12.4534</v>
      </c>
      <c r="J15" s="319"/>
      <c r="K15" s="316" t="n">
        <f aca="false">Test!B411</f>
        <v>18325404</v>
      </c>
      <c r="L15" s="317" t="n">
        <f aca="false">Test!C411</f>
        <v>25731814</v>
      </c>
      <c r="M15" s="317" t="n">
        <f aca="false">Test!D411</f>
        <v>29901354</v>
      </c>
      <c r="N15" s="317" t="n">
        <f aca="false">Test!E411</f>
        <v>16.1184</v>
      </c>
      <c r="O15" s="318" t="n">
        <f aca="false">Test!F411</f>
        <v>14.0297</v>
      </c>
      <c r="P15" s="319"/>
      <c r="Q15" s="320" t="n">
        <f aca="false">IF(E15=0,WorstCase!$AB$2,K15/E15)</f>
        <v>1.61647407012229</v>
      </c>
      <c r="R15" s="321" t="n">
        <f aca="false">IF(F15=0,WorstCase!$AB$2,L15/F15)</f>
        <v>1.51581094969848</v>
      </c>
      <c r="S15" s="321" t="n">
        <f aca="false">IF(G15=0,WorstCase!$AB$2,M15/G15)</f>
        <v>1.52710896583297</v>
      </c>
      <c r="T15" s="321" t="n">
        <f aca="false">IF(H15=0,WorstCase!$AB$2,N15/H15)</f>
        <v>1.09763222946332</v>
      </c>
      <c r="U15" s="322" t="n">
        <f aca="false">IF(I15=0,WorstCase!$AB$2,O15/I15)</f>
        <v>1.12657587486148</v>
      </c>
    </row>
    <row r="16" customFormat="false" ht="16.5" hidden="false" customHeight="false" outlineLevel="0" collapsed="false">
      <c r="A16" s="73"/>
      <c r="B16" s="314"/>
      <c r="C16" s="323" t="n">
        <v>34</v>
      </c>
      <c r="D16" s="323" t="n">
        <v>34</v>
      </c>
      <c r="E16" s="324" t="n">
        <f aca="false">Anchor!B412</f>
        <v>10736979</v>
      </c>
      <c r="F16" s="325" t="n">
        <f aca="false">Anchor!C412</f>
        <v>15559536</v>
      </c>
      <c r="G16" s="325" t="n">
        <f aca="false">Anchor!D412</f>
        <v>17864480</v>
      </c>
      <c r="H16" s="325" t="n">
        <f aca="false">Anchor!E412</f>
        <v>14.8732</v>
      </c>
      <c r="I16" s="326" t="n">
        <f aca="false">Anchor!F412</f>
        <v>12.6138</v>
      </c>
      <c r="J16" s="327"/>
      <c r="K16" s="324" t="n">
        <f aca="false">Test!B412</f>
        <v>17424072</v>
      </c>
      <c r="L16" s="325" t="n">
        <f aca="false">Test!C412</f>
        <v>23838592</v>
      </c>
      <c r="M16" s="325" t="n">
        <f aca="false">Test!D412</f>
        <v>27562789</v>
      </c>
      <c r="N16" s="325" t="n">
        <f aca="false">Test!E412</f>
        <v>16.0905</v>
      </c>
      <c r="O16" s="326" t="n">
        <f aca="false">Test!F412</f>
        <v>13.9996</v>
      </c>
      <c r="P16" s="327"/>
      <c r="Q16" s="328" t="n">
        <f aca="false">IF(E16=0,WorstCase!$AB$2,K16/E16)</f>
        <v>1.62280954447243</v>
      </c>
      <c r="R16" s="329" t="n">
        <f aca="false">IF(F16=0,WorstCase!$AB$2,L16/F16)</f>
        <v>1.53208887462968</v>
      </c>
      <c r="S16" s="329" t="n">
        <f aca="false">IF(G16=0,WorstCase!$AB$2,M16/G16)</f>
        <v>1.54288224454336</v>
      </c>
      <c r="T16" s="329" t="n">
        <f aca="false">IF(H16=0,WorstCase!$AB$2,N16/H16)</f>
        <v>1.08184519807439</v>
      </c>
      <c r="U16" s="330" t="n">
        <f aca="false">IF(I16=0,WorstCase!$AB$2,O16/I16)</f>
        <v>1.10986379996512</v>
      </c>
    </row>
    <row r="17" customFormat="false" ht="15.75" hidden="false" customHeight="false" outlineLevel="0" collapsed="false">
      <c r="A17" s="73"/>
      <c r="B17" s="314"/>
      <c r="C17" s="305" t="n">
        <v>22</v>
      </c>
      <c r="D17" s="31" t="n">
        <v>24</v>
      </c>
      <c r="E17" s="306" t="n">
        <f aca="false">Anchor!B413</f>
        <v>10397302</v>
      </c>
      <c r="F17" s="307" t="n">
        <f aca="false">Anchor!C413</f>
        <v>16171488</v>
      </c>
      <c r="G17" s="307" t="n">
        <f aca="false">Anchor!D413</f>
        <v>18673274</v>
      </c>
      <c r="H17" s="307" t="n">
        <f aca="false">Anchor!E413</f>
        <v>12.5117</v>
      </c>
      <c r="I17" s="308" t="n">
        <f aca="false">Anchor!F413</f>
        <v>10.6156</v>
      </c>
      <c r="J17" s="309"/>
      <c r="K17" s="306" t="n">
        <f aca="false">Test!B413</f>
        <v>19416510</v>
      </c>
      <c r="L17" s="307" t="n">
        <f aca="false">Test!C413</f>
        <v>27028341</v>
      </c>
      <c r="M17" s="307" t="n">
        <f aca="false">Test!D413</f>
        <v>31556061</v>
      </c>
      <c r="N17" s="307" t="n">
        <f aca="false">Test!E413</f>
        <v>15.7532</v>
      </c>
      <c r="O17" s="308" t="n">
        <f aca="false">Test!F413</f>
        <v>13.8017</v>
      </c>
      <c r="P17" s="309"/>
      <c r="Q17" s="310" t="n">
        <f aca="false">IF(E17=0,WorstCase!$AB$2,K17/E17)</f>
        <v>1.86745657671577</v>
      </c>
      <c r="R17" s="311" t="n">
        <f aca="false">IF(F17=0,WorstCase!$AB$2,L17/F17)</f>
        <v>1.67135770066428</v>
      </c>
      <c r="S17" s="311" t="n">
        <f aca="false">IF(G17=0,WorstCase!$AB$2,M17/G17)</f>
        <v>1.68990510180486</v>
      </c>
      <c r="T17" s="311" t="n">
        <f aca="false">IF(H17=0,WorstCase!$AB$2,N17/H17)</f>
        <v>1.25907750345676</v>
      </c>
      <c r="U17" s="312" t="n">
        <f aca="false">IF(I17=0,WorstCase!$AB$2,O17/I17)</f>
        <v>1.30013376540186</v>
      </c>
    </row>
    <row r="18" customFormat="false" ht="15.75" hidden="false" customHeight="false" outlineLevel="0" collapsed="false">
      <c r="A18" s="73"/>
      <c r="B18" s="314"/>
      <c r="C18" s="315" t="n">
        <v>26</v>
      </c>
      <c r="D18" s="31" t="n">
        <v>28</v>
      </c>
      <c r="E18" s="316" t="n">
        <f aca="false">Anchor!B414</f>
        <v>10134533</v>
      </c>
      <c r="F18" s="317" t="n">
        <f aca="false">Anchor!C414</f>
        <v>15374534</v>
      </c>
      <c r="G18" s="317" t="n">
        <f aca="false">Anchor!D414</f>
        <v>17664753</v>
      </c>
      <c r="H18" s="317" t="n">
        <f aca="false">Anchor!E414</f>
        <v>12.5861</v>
      </c>
      <c r="I18" s="318" t="n">
        <f aca="false">Anchor!F414</f>
        <v>10.6759</v>
      </c>
      <c r="J18" s="319"/>
      <c r="K18" s="316" t="n">
        <f aca="false">Test!B414</f>
        <v>18289648</v>
      </c>
      <c r="L18" s="317" t="n">
        <f aca="false">Test!C414</f>
        <v>25025393</v>
      </c>
      <c r="M18" s="317" t="n">
        <f aca="false">Test!D414</f>
        <v>29067054</v>
      </c>
      <c r="N18" s="317" t="n">
        <f aca="false">Test!E414</f>
        <v>15.0553</v>
      </c>
      <c r="O18" s="318" t="n">
        <f aca="false">Test!F414</f>
        <v>13.1824</v>
      </c>
      <c r="P18" s="319"/>
      <c r="Q18" s="320" t="n">
        <f aca="false">IF(E18=0,WorstCase!$AB$2,K18/E18)</f>
        <v>1.80468582025437</v>
      </c>
      <c r="R18" s="321" t="n">
        <f aca="false">IF(F18=0,WorstCase!$AB$2,L18/F18)</f>
        <v>1.6277171717855</v>
      </c>
      <c r="S18" s="321" t="n">
        <f aca="false">IF(G18=0,WorstCase!$AB$2,M18/G18)</f>
        <v>1.64548318337652</v>
      </c>
      <c r="T18" s="321" t="n">
        <f aca="false">IF(H18=0,WorstCase!$AB$2,N18/H18)</f>
        <v>1.19618467992468</v>
      </c>
      <c r="U18" s="322" t="n">
        <f aca="false">IF(I18=0,WorstCase!$AB$2,O18/I18)</f>
        <v>1.23478114257346</v>
      </c>
    </row>
    <row r="19" customFormat="false" ht="15.75" hidden="false" customHeight="false" outlineLevel="0" collapsed="false">
      <c r="A19" s="73"/>
      <c r="B19" s="314"/>
      <c r="C19" s="315" t="n">
        <v>30</v>
      </c>
      <c r="D19" s="31" t="n">
        <v>32</v>
      </c>
      <c r="E19" s="316" t="n">
        <f aca="false">Anchor!B415</f>
        <v>9902022</v>
      </c>
      <c r="F19" s="317" t="n">
        <f aca="false">Anchor!C415</f>
        <v>14533830</v>
      </c>
      <c r="G19" s="317" t="n">
        <f aca="false">Anchor!D415</f>
        <v>16707426</v>
      </c>
      <c r="H19" s="317" t="n">
        <f aca="false">Anchor!E415</f>
        <v>13.182</v>
      </c>
      <c r="I19" s="318" t="n">
        <f aca="false">Anchor!F415</f>
        <v>11.1788</v>
      </c>
      <c r="J19" s="319"/>
      <c r="K19" s="316" t="n">
        <f aca="false">Test!B415</f>
        <v>18595885</v>
      </c>
      <c r="L19" s="317" t="n">
        <f aca="false">Test!C415</f>
        <v>24931305</v>
      </c>
      <c r="M19" s="317" t="n">
        <f aca="false">Test!D415</f>
        <v>28831313</v>
      </c>
      <c r="N19" s="317" t="n">
        <f aca="false">Test!E415</f>
        <v>15.4655</v>
      </c>
      <c r="O19" s="318" t="n">
        <f aca="false">Test!F415</f>
        <v>13.5668</v>
      </c>
      <c r="P19" s="319"/>
      <c r="Q19" s="320" t="n">
        <f aca="false">IF(E19=0,WorstCase!$AB$2,K19/E19)</f>
        <v>1.87798865726616</v>
      </c>
      <c r="R19" s="321" t="n">
        <f aca="false">IF(F19=0,WorstCase!$AB$2,L19/F19)</f>
        <v>1.71539814350381</v>
      </c>
      <c r="S19" s="321" t="n">
        <f aca="false">IF(G19=0,WorstCase!$AB$2,M19/G19)</f>
        <v>1.72565857840699</v>
      </c>
      <c r="T19" s="321" t="n">
        <f aca="false">IF(H19=0,WorstCase!$AB$2,N19/H19)</f>
        <v>1.17322864512214</v>
      </c>
      <c r="U19" s="322" t="n">
        <f aca="false">IF(I19=0,WorstCase!$AB$2,O19/I19)</f>
        <v>1.21361863527391</v>
      </c>
    </row>
    <row r="20" customFormat="false" ht="16.5" hidden="false" customHeight="false" outlineLevel="0" collapsed="false">
      <c r="A20" s="73"/>
      <c r="B20" s="314"/>
      <c r="C20" s="323" t="n">
        <v>34</v>
      </c>
      <c r="D20" s="331" t="n">
        <v>36</v>
      </c>
      <c r="E20" s="324" t="n">
        <f aca="false">Anchor!B416</f>
        <v>9413098</v>
      </c>
      <c r="F20" s="325" t="n">
        <f aca="false">Anchor!C416</f>
        <v>13218635</v>
      </c>
      <c r="G20" s="325" t="n">
        <f aca="false">Anchor!D416</f>
        <v>15164044</v>
      </c>
      <c r="H20" s="325" t="n">
        <f aca="false">Anchor!E416</f>
        <v>13.3536</v>
      </c>
      <c r="I20" s="326" t="n">
        <f aca="false">Anchor!F416</f>
        <v>11.3248</v>
      </c>
      <c r="J20" s="327"/>
      <c r="K20" s="324" t="n">
        <f aca="false">Test!B416</f>
        <v>17906684</v>
      </c>
      <c r="L20" s="325" t="n">
        <f aca="false">Test!C416</f>
        <v>23224609</v>
      </c>
      <c r="M20" s="325" t="n">
        <f aca="false">Test!D416</f>
        <v>26632196</v>
      </c>
      <c r="N20" s="325" t="n">
        <f aca="false">Test!E416</f>
        <v>15.62</v>
      </c>
      <c r="O20" s="326" t="n">
        <f aca="false">Test!F416</f>
        <v>13.6976</v>
      </c>
      <c r="P20" s="327"/>
      <c r="Q20" s="328" t="n">
        <f aca="false">IF(E20=0,WorstCase!$AB$2,K20/E20)</f>
        <v>1.90231568820382</v>
      </c>
      <c r="R20" s="329" t="n">
        <f aca="false">IF(F20=0,WorstCase!$AB$2,L20/F20)</f>
        <v>1.75695970120969</v>
      </c>
      <c r="S20" s="329" t="n">
        <f aca="false">IF(G20=0,WorstCase!$AB$2,M20/G20)</f>
        <v>1.75627266710648</v>
      </c>
      <c r="T20" s="329" t="n">
        <f aca="false">IF(H20=0,WorstCase!$AB$2,N20/H20)</f>
        <v>1.16972202252576</v>
      </c>
      <c r="U20" s="330" t="n">
        <f aca="false">IF(I20=0,WorstCase!$AB$2,O20/I20)</f>
        <v>1.20952246397287</v>
      </c>
    </row>
    <row r="21" customFormat="false" ht="15.7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417</f>
        <v>7311573</v>
      </c>
      <c r="F21" s="307" t="n">
        <f aca="false">Anchor!C417</f>
        <v>10832343</v>
      </c>
      <c r="G21" s="307" t="n">
        <f aca="false">Anchor!D417</f>
        <v>12495459</v>
      </c>
      <c r="H21" s="307" t="n">
        <f aca="false">Anchor!E417</f>
        <v>25.3005</v>
      </c>
      <c r="I21" s="308" t="n">
        <f aca="false">Anchor!F417</f>
        <v>21.4434</v>
      </c>
      <c r="J21" s="309"/>
      <c r="K21" s="306" t="n">
        <f aca="false">Test!B417</f>
        <v>12203763</v>
      </c>
      <c r="L21" s="307" t="n">
        <f aca="false">Test!C417</f>
        <v>17050602</v>
      </c>
      <c r="M21" s="307" t="n">
        <f aca="false">Test!D417</f>
        <v>19871997</v>
      </c>
      <c r="N21" s="307" t="n">
        <f aca="false">Test!E417</f>
        <v>28.2066</v>
      </c>
      <c r="O21" s="308" t="n">
        <f aca="false">Test!F417</f>
        <v>24.3965</v>
      </c>
      <c r="P21" s="309"/>
      <c r="Q21" s="310" t="n">
        <f aca="false">IF(E21=0,WorstCase!$AB$2,K21/E21)</f>
        <v>1.66910225747592</v>
      </c>
      <c r="R21" s="311" t="n">
        <f aca="false">IF(F21=0,WorstCase!$AB$2,L21/F21)</f>
        <v>1.57404561506223</v>
      </c>
      <c r="S21" s="311" t="n">
        <f aca="false">IF(G21=0,WorstCase!$AB$2,M21/G21)</f>
        <v>1.5903374978062</v>
      </c>
      <c r="T21" s="311" t="n">
        <f aca="false">IF(H21=0,WorstCase!$AB$2,N21/H21)</f>
        <v>1.11486334262169</v>
      </c>
      <c r="U21" s="312" t="n">
        <f aca="false">IF(I21=0,WorstCase!$AB$2,O21/I21)</f>
        <v>1.13771603383792</v>
      </c>
    </row>
    <row r="22" customFormat="false" ht="15.75" hidden="false" customHeight="false" outlineLevel="0" collapsed="false">
      <c r="A22" s="73" t="s">
        <v>169</v>
      </c>
      <c r="B22" s="314"/>
      <c r="C22" s="315" t="n">
        <v>26</v>
      </c>
      <c r="D22" s="315" t="n">
        <v>26</v>
      </c>
      <c r="E22" s="316" t="n">
        <f aca="false">Anchor!B418</f>
        <v>6617354</v>
      </c>
      <c r="F22" s="317" t="n">
        <f aca="false">Anchor!C418</f>
        <v>9139838</v>
      </c>
      <c r="G22" s="317" t="n">
        <f aca="false">Anchor!D418</f>
        <v>10444355</v>
      </c>
      <c r="H22" s="317" t="n">
        <f aca="false">Anchor!E418</f>
        <v>24.184</v>
      </c>
      <c r="I22" s="318" t="n">
        <f aca="false">Anchor!F418</f>
        <v>20.4951</v>
      </c>
      <c r="J22" s="319"/>
      <c r="K22" s="316" t="n">
        <f aca="false">Test!B418</f>
        <v>10816615</v>
      </c>
      <c r="L22" s="317" t="n">
        <f aca="false">Test!C418</f>
        <v>14385388</v>
      </c>
      <c r="M22" s="317" t="n">
        <f aca="false">Test!D418</f>
        <v>16528817</v>
      </c>
      <c r="N22" s="317" t="n">
        <f aca="false">Test!E418</f>
        <v>26.4006</v>
      </c>
      <c r="O22" s="318" t="n">
        <f aca="false">Test!F418</f>
        <v>22.8167</v>
      </c>
      <c r="P22" s="319"/>
      <c r="Q22" s="320" t="n">
        <f aca="false">IF(E22=0,WorstCase!$AB$2,K22/E22)</f>
        <v>1.63458309771549</v>
      </c>
      <c r="R22" s="321" t="n">
        <f aca="false">IF(F22=0,WorstCase!$AB$2,L22/F22)</f>
        <v>1.57392155090714</v>
      </c>
      <c r="S22" s="321" t="n">
        <f aca="false">IF(G22=0,WorstCase!$AB$2,M22/G22)</f>
        <v>1.58255986128392</v>
      </c>
      <c r="T22" s="321" t="n">
        <f aca="false">IF(H22=0,WorstCase!$AB$2,N22/H22)</f>
        <v>1.09165564009262</v>
      </c>
      <c r="U22" s="322" t="n">
        <f aca="false">IF(I22=0,WorstCase!$AB$2,O22/I22)</f>
        <v>1.11327585618026</v>
      </c>
    </row>
    <row r="23" customFormat="false" ht="15.75" hidden="false" customHeight="false" outlineLevel="0" collapsed="false">
      <c r="A23" s="73"/>
      <c r="B23" s="314"/>
      <c r="C23" s="315" t="n">
        <v>30</v>
      </c>
      <c r="D23" s="315" t="n">
        <v>30</v>
      </c>
      <c r="E23" s="316" t="n">
        <f aca="false">Anchor!B419</f>
        <v>6205736</v>
      </c>
      <c r="F23" s="317" t="n">
        <f aca="false">Anchor!C419</f>
        <v>8216188</v>
      </c>
      <c r="G23" s="317" t="n">
        <f aca="false">Anchor!D419</f>
        <v>9295884</v>
      </c>
      <c r="H23" s="317" t="n">
        <f aca="false">Anchor!E419</f>
        <v>23.1456</v>
      </c>
      <c r="I23" s="318" t="n">
        <f aca="false">Anchor!F419</f>
        <v>19.6173</v>
      </c>
      <c r="J23" s="319"/>
      <c r="K23" s="316" t="n">
        <f aca="false">Test!B419</f>
        <v>9943925</v>
      </c>
      <c r="L23" s="317" t="n">
        <f aca="false">Test!C419</f>
        <v>12795912</v>
      </c>
      <c r="M23" s="317" t="n">
        <f aca="false">Test!D419</f>
        <v>14528531</v>
      </c>
      <c r="N23" s="317" t="n">
        <f aca="false">Test!E419</f>
        <v>24.7747</v>
      </c>
      <c r="O23" s="318" t="n">
        <f aca="false">Test!F419</f>
        <v>21.4129</v>
      </c>
      <c r="P23" s="319"/>
      <c r="Q23" s="320" t="n">
        <f aca="false">IF(E23=0,WorstCase!$AB$2,K23/E23)</f>
        <v>1.60237641433667</v>
      </c>
      <c r="R23" s="321" t="n">
        <f aca="false">IF(F23=0,WorstCase!$AB$2,L23/F23)</f>
        <v>1.5574025326587</v>
      </c>
      <c r="S23" s="321" t="n">
        <f aca="false">IF(G23=0,WorstCase!$AB$2,M23/G23)</f>
        <v>1.56289934340833</v>
      </c>
      <c r="T23" s="321" t="n">
        <f aca="false">IF(H23=0,WorstCase!$AB$2,N23/H23)</f>
        <v>1.07038486796627</v>
      </c>
      <c r="U23" s="322" t="n">
        <f aca="false">IF(I23=0,WorstCase!$AB$2,O23/I23)</f>
        <v>1.09153145437955</v>
      </c>
    </row>
    <row r="24" customFormat="false" ht="16.5" hidden="false" customHeight="false" outlineLevel="0" collapsed="false">
      <c r="A24" s="73"/>
      <c r="B24" s="314"/>
      <c r="C24" s="323" t="n">
        <v>34</v>
      </c>
      <c r="D24" s="323" t="n">
        <v>34</v>
      </c>
      <c r="E24" s="324" t="n">
        <f aca="false">Anchor!B420</f>
        <v>5777871</v>
      </c>
      <c r="F24" s="325" t="n">
        <f aca="false">Anchor!C420</f>
        <v>7365520</v>
      </c>
      <c r="G24" s="325" t="n">
        <f aca="false">Anchor!D420</f>
        <v>8253480</v>
      </c>
      <c r="H24" s="325" t="n">
        <f aca="false">Anchor!E420</f>
        <v>21.6592</v>
      </c>
      <c r="I24" s="326" t="n">
        <f aca="false">Anchor!F420</f>
        <v>18.3549</v>
      </c>
      <c r="J24" s="327"/>
      <c r="K24" s="324" t="n">
        <f aca="false">Test!B420</f>
        <v>9048519</v>
      </c>
      <c r="L24" s="325" t="n">
        <f aca="false">Test!C420</f>
        <v>11280004</v>
      </c>
      <c r="M24" s="325" t="n">
        <f aca="false">Test!D420</f>
        <v>12653984</v>
      </c>
      <c r="N24" s="325" t="n">
        <f aca="false">Test!E420</f>
        <v>22.8662</v>
      </c>
      <c r="O24" s="326" t="n">
        <f aca="false">Test!F420</f>
        <v>19.7576</v>
      </c>
      <c r="P24" s="327"/>
      <c r="Q24" s="328" t="n">
        <f aca="false">IF(E24=0,WorstCase!$AB$2,K24/E24)</f>
        <v>1.56606455907375</v>
      </c>
      <c r="R24" s="329" t="n">
        <f aca="false">IF(F24=0,WorstCase!$AB$2,L24/F24)</f>
        <v>1.5314606436477</v>
      </c>
      <c r="S24" s="329" t="n">
        <f aca="false">IF(G24=0,WorstCase!$AB$2,M24/G24)</f>
        <v>1.53316952364336</v>
      </c>
      <c r="T24" s="329" t="n">
        <f aca="false">IF(H24=0,WorstCase!$AB$2,N24/H24)</f>
        <v>1.05572689665362</v>
      </c>
      <c r="U24" s="330" t="n">
        <f aca="false">IF(I24=0,WorstCase!$AB$2,O24/I24)</f>
        <v>1.07642101019346</v>
      </c>
    </row>
    <row r="25" customFormat="false" ht="15.75" hidden="false" customHeight="false" outlineLevel="0" collapsed="false">
      <c r="A25" s="73"/>
      <c r="B25" s="314"/>
      <c r="C25" s="305" t="n">
        <v>22</v>
      </c>
      <c r="D25" s="31" t="n">
        <v>24</v>
      </c>
      <c r="E25" s="306" t="n">
        <f aca="false">Anchor!B421</f>
        <v>6367643</v>
      </c>
      <c r="F25" s="307" t="n">
        <f aca="false">Anchor!C421</f>
        <v>9237140</v>
      </c>
      <c r="G25" s="307" t="n">
        <f aca="false">Anchor!D421</f>
        <v>10618256</v>
      </c>
      <c r="H25" s="307" t="n">
        <f aca="false">Anchor!E421</f>
        <v>23.3218</v>
      </c>
      <c r="I25" s="308" t="n">
        <f aca="false">Anchor!F421</f>
        <v>19.7656</v>
      </c>
      <c r="J25" s="309"/>
      <c r="K25" s="306" t="n">
        <f aca="false">Test!B421</f>
        <v>11819543</v>
      </c>
      <c r="L25" s="307" t="n">
        <f aca="false">Test!C421</f>
        <v>16070651</v>
      </c>
      <c r="M25" s="307" t="n">
        <f aca="false">Test!D421</f>
        <v>18639524</v>
      </c>
      <c r="N25" s="307" t="n">
        <f aca="false">Test!E421</f>
        <v>27.2673</v>
      </c>
      <c r="O25" s="308" t="n">
        <f aca="false">Test!F421</f>
        <v>23.6373</v>
      </c>
      <c r="P25" s="309"/>
      <c r="Q25" s="310" t="n">
        <f aca="false">IF(E25=0,WorstCase!$AB$2,K25/E25)</f>
        <v>1.85618807461411</v>
      </c>
      <c r="R25" s="311" t="n">
        <f aca="false">IF(F25=0,WorstCase!$AB$2,L25/F25)</f>
        <v>1.73978644905241</v>
      </c>
      <c r="S25" s="311" t="n">
        <f aca="false">IF(G25=0,WorstCase!$AB$2,M25/G25)</f>
        <v>1.75542235937804</v>
      </c>
      <c r="T25" s="311" t="n">
        <f aca="false">IF(H25=0,WorstCase!$AB$2,N25/H25)</f>
        <v>1.16917647865945</v>
      </c>
      <c r="U25" s="312" t="n">
        <f aca="false">IF(I25=0,WorstCase!$AB$2,O25/I25)</f>
        <v>1.19588072206257</v>
      </c>
    </row>
    <row r="26" customFormat="false" ht="15.75" hidden="false" customHeight="false" outlineLevel="0" collapsed="false">
      <c r="A26" s="73"/>
      <c r="B26" s="314"/>
      <c r="C26" s="315" t="n">
        <v>26</v>
      </c>
      <c r="D26" s="31" t="n">
        <v>28</v>
      </c>
      <c r="E26" s="316" t="n">
        <f aca="false">Anchor!B422</f>
        <v>5826209</v>
      </c>
      <c r="F26" s="317" t="n">
        <f aca="false">Anchor!C422</f>
        <v>7949454</v>
      </c>
      <c r="G26" s="317" t="n">
        <f aca="false">Anchor!D422</f>
        <v>9088087</v>
      </c>
      <c r="H26" s="317" t="n">
        <f aca="false">Anchor!E422</f>
        <v>22.1236</v>
      </c>
      <c r="I26" s="318" t="n">
        <f aca="false">Anchor!F422</f>
        <v>18.7487</v>
      </c>
      <c r="J26" s="319"/>
      <c r="K26" s="316" t="n">
        <f aca="false">Test!B422</f>
        <v>10466352</v>
      </c>
      <c r="L26" s="317" t="n">
        <f aca="false">Test!C422</f>
        <v>13620562</v>
      </c>
      <c r="M26" s="317" t="n">
        <f aca="false">Test!D422</f>
        <v>15585316</v>
      </c>
      <c r="N26" s="317" t="n">
        <f aca="false">Test!E422</f>
        <v>25.3296</v>
      </c>
      <c r="O26" s="318" t="n">
        <f aca="false">Test!F422</f>
        <v>21.9384</v>
      </c>
      <c r="P26" s="319"/>
      <c r="Q26" s="320" t="n">
        <f aca="false">IF(E26=0,WorstCase!$AB$2,K26/E26)</f>
        <v>1.796425771887</v>
      </c>
      <c r="R26" s="321" t="n">
        <f aca="false">IF(F26=0,WorstCase!$AB$2,L26/F26)</f>
        <v>1.71339591373194</v>
      </c>
      <c r="S26" s="321" t="n">
        <f aca="false">IF(G26=0,WorstCase!$AB$2,M26/G26)</f>
        <v>1.7149171217221</v>
      </c>
      <c r="T26" s="321" t="n">
        <f aca="false">IF(H26=0,WorstCase!$AB$2,N26/H26)</f>
        <v>1.14491312444629</v>
      </c>
      <c r="U26" s="322" t="n">
        <f aca="false">IF(I26=0,WorstCase!$AB$2,O26/I26)</f>
        <v>1.17012912895294</v>
      </c>
    </row>
    <row r="27" customFormat="false" ht="15.75" hidden="false" customHeight="false" outlineLevel="0" collapsed="false">
      <c r="A27" s="73"/>
      <c r="B27" s="314"/>
      <c r="C27" s="315" t="n">
        <v>30</v>
      </c>
      <c r="D27" s="31" t="n">
        <v>32</v>
      </c>
      <c r="E27" s="316" t="n">
        <f aca="false">Anchor!B423</f>
        <v>5635334</v>
      </c>
      <c r="F27" s="317" t="n">
        <f aca="false">Anchor!C423</f>
        <v>7386258</v>
      </c>
      <c r="G27" s="317" t="n">
        <f aca="false">Anchor!D423</f>
        <v>8361585</v>
      </c>
      <c r="H27" s="317" t="n">
        <f aca="false">Anchor!E423</f>
        <v>21.5815</v>
      </c>
      <c r="I27" s="318" t="n">
        <f aca="false">Anchor!F423</f>
        <v>18.2925</v>
      </c>
      <c r="J27" s="319"/>
      <c r="K27" s="316" t="n">
        <f aca="false">Test!B423</f>
        <v>9718983</v>
      </c>
      <c r="L27" s="317" t="n">
        <f aca="false">Test!C423</f>
        <v>12272595</v>
      </c>
      <c r="M27" s="317" t="n">
        <f aca="false">Test!D423</f>
        <v>13864082</v>
      </c>
      <c r="N27" s="317" t="n">
        <f aca="false">Test!E423</f>
        <v>23.8739</v>
      </c>
      <c r="O27" s="318" t="n">
        <f aca="false">Test!F423</f>
        <v>20.6796</v>
      </c>
      <c r="P27" s="319"/>
      <c r="Q27" s="320" t="n">
        <f aca="false">IF(E27=0,WorstCase!$AB$2,K27/E27)</f>
        <v>1.72465074829637</v>
      </c>
      <c r="R27" s="321" t="n">
        <f aca="false">IF(F27=0,WorstCase!$AB$2,L27/F27)</f>
        <v>1.6615443164861</v>
      </c>
      <c r="S27" s="321" t="n">
        <f aca="false">IF(G27=0,WorstCase!$AB$2,M27/G27)</f>
        <v>1.65806865564364</v>
      </c>
      <c r="T27" s="321" t="n">
        <f aca="false">IF(H27=0,WorstCase!$AB$2,N27/H27)</f>
        <v>1.10622060561129</v>
      </c>
      <c r="U27" s="322" t="n">
        <f aca="false">IF(I27=0,WorstCase!$AB$2,O27/I27)</f>
        <v>1.13049610496105</v>
      </c>
    </row>
    <row r="28" customFormat="false" ht="16.5" hidden="false" customHeight="false" outlineLevel="0" collapsed="false">
      <c r="A28" s="73"/>
      <c r="B28" s="314"/>
      <c r="C28" s="323" t="n">
        <v>34</v>
      </c>
      <c r="D28" s="331" t="n">
        <v>36</v>
      </c>
      <c r="E28" s="324" t="n">
        <f aca="false">Anchor!B424</f>
        <v>5348171</v>
      </c>
      <c r="F28" s="325" t="n">
        <f aca="false">Anchor!C424</f>
        <v>6741220</v>
      </c>
      <c r="G28" s="325" t="n">
        <f aca="false">Anchor!D424</f>
        <v>7539252</v>
      </c>
      <c r="H28" s="325" t="n">
        <f aca="false">Anchor!E424</f>
        <v>20.3448</v>
      </c>
      <c r="I28" s="326" t="n">
        <f aca="false">Anchor!F424</f>
        <v>17.2411</v>
      </c>
      <c r="J28" s="327"/>
      <c r="K28" s="324" t="n">
        <f aca="false">Test!B424</f>
        <v>8790433</v>
      </c>
      <c r="L28" s="325" t="n">
        <f aca="false">Test!C424</f>
        <v>10753026</v>
      </c>
      <c r="M28" s="325" t="n">
        <f aca="false">Test!D424</f>
        <v>11986247</v>
      </c>
      <c r="N28" s="325" t="n">
        <f aca="false">Test!E424</f>
        <v>21.9173</v>
      </c>
      <c r="O28" s="326" t="n">
        <f aca="false">Test!F424</f>
        <v>18.973</v>
      </c>
      <c r="P28" s="327"/>
      <c r="Q28" s="328" t="n">
        <f aca="false">IF(E28=0,WorstCase!$AB$2,K28/E28)</f>
        <v>1.64363349638596</v>
      </c>
      <c r="R28" s="329" t="n">
        <f aca="false">IF(F28=0,WorstCase!$AB$2,L28/F28)</f>
        <v>1.59511572089325</v>
      </c>
      <c r="S28" s="329" t="n">
        <f aca="false">IF(G28=0,WorstCase!$AB$2,M28/G28)</f>
        <v>1.58984565047036</v>
      </c>
      <c r="T28" s="329" t="n">
        <f aca="false">IF(H28=0,WorstCase!$AB$2,N28/H28)</f>
        <v>1.07729247768472</v>
      </c>
      <c r="U28" s="330" t="n">
        <f aca="false">IF(I28=0,WorstCase!$AB$2,O28/I28)</f>
        <v>1.1004518273196</v>
      </c>
    </row>
    <row r="29" customFormat="false" ht="15.75" hidden="false" customHeight="false" outlineLevel="0" collapsed="false">
      <c r="A29" s="73"/>
      <c r="B29" s="304" t="s">
        <v>170</v>
      </c>
      <c r="C29" s="305" t="n">
        <v>22</v>
      </c>
      <c r="D29" s="305" t="n">
        <v>22</v>
      </c>
      <c r="E29" s="306" t="n">
        <f aca="false">Anchor!B425</f>
        <v>9260545</v>
      </c>
      <c r="F29" s="307" t="n">
        <f aca="false">Anchor!C425</f>
        <v>14842856</v>
      </c>
      <c r="G29" s="307" t="n">
        <f aca="false">Anchor!D425</f>
        <v>17243887</v>
      </c>
      <c r="H29" s="307" t="n">
        <f aca="false">Anchor!E425</f>
        <v>27.9083</v>
      </c>
      <c r="I29" s="308" t="n">
        <f aca="false">Anchor!F425</f>
        <v>23.656</v>
      </c>
      <c r="J29" s="309"/>
      <c r="K29" s="306" t="n">
        <f aca="false">Test!B425</f>
        <v>12605083</v>
      </c>
      <c r="L29" s="307" t="n">
        <f aca="false">Test!C425</f>
        <v>18881278</v>
      </c>
      <c r="M29" s="307" t="n">
        <f aca="false">Test!D425</f>
        <v>22078570</v>
      </c>
      <c r="N29" s="307" t="n">
        <f aca="false">Test!E425</f>
        <v>28.5387</v>
      </c>
      <c r="O29" s="308" t="n">
        <f aca="false">Test!F425</f>
        <v>24.5724</v>
      </c>
      <c r="P29" s="309"/>
      <c r="Q29" s="310" t="n">
        <f aca="false">IF(E29=0,WorstCase!$AB$2,K29/E29)</f>
        <v>1.36115995332888</v>
      </c>
      <c r="R29" s="311" t="n">
        <f aca="false">IF(F29=0,WorstCase!$AB$2,L29/F29)</f>
        <v>1.27207850025628</v>
      </c>
      <c r="S29" s="311" t="n">
        <f aca="false">IF(G29=0,WorstCase!$AB$2,M29/G29)</f>
        <v>1.28037083518351</v>
      </c>
      <c r="T29" s="311" t="n">
        <f aca="false">IF(H29=0,WorstCase!$AB$2,N29/H29)</f>
        <v>1.02258826227323</v>
      </c>
      <c r="U29" s="312" t="n">
        <f aca="false">IF(I29=0,WorstCase!$AB$2,O29/I29)</f>
        <v>1.03873858640514</v>
      </c>
    </row>
    <row r="30" customFormat="false" ht="15.75" hidden="false" customHeight="false" outlineLevel="0" collapsed="false">
      <c r="A30" s="73"/>
      <c r="B30" s="314"/>
      <c r="C30" s="315" t="n">
        <v>26</v>
      </c>
      <c r="D30" s="315" t="n">
        <v>26</v>
      </c>
      <c r="E30" s="316" t="n">
        <f aca="false">Anchor!B426</f>
        <v>7916051</v>
      </c>
      <c r="F30" s="317" t="n">
        <f aca="false">Anchor!C426</f>
        <v>11809440</v>
      </c>
      <c r="G30" s="317" t="n">
        <f aca="false">Anchor!D426</f>
        <v>13526259</v>
      </c>
      <c r="H30" s="317" t="n">
        <f aca="false">Anchor!E426</f>
        <v>26.1877</v>
      </c>
      <c r="I30" s="318" t="n">
        <f aca="false">Anchor!F426</f>
        <v>22.197</v>
      </c>
      <c r="J30" s="319"/>
      <c r="K30" s="316" t="n">
        <f aca="false">Test!B426</f>
        <v>10078025</v>
      </c>
      <c r="L30" s="317" t="n">
        <f aca="false">Test!C426</f>
        <v>14425904</v>
      </c>
      <c r="M30" s="317" t="n">
        <f aca="false">Test!D426</f>
        <v>16600997</v>
      </c>
      <c r="N30" s="317" t="n">
        <f aca="false">Test!E426</f>
        <v>26.6853</v>
      </c>
      <c r="O30" s="318" t="n">
        <f aca="false">Test!F426</f>
        <v>22.8619</v>
      </c>
      <c r="P30" s="319"/>
      <c r="Q30" s="320" t="n">
        <f aca="false">IF(E30=0,WorstCase!$AB$2,K30/E30)</f>
        <v>1.27311269217442</v>
      </c>
      <c r="R30" s="321" t="n">
        <f aca="false">IF(F30=0,WorstCase!$AB$2,L30/F30)</f>
        <v>1.22155699169478</v>
      </c>
      <c r="S30" s="321" t="n">
        <f aca="false">IF(G30=0,WorstCase!$AB$2,M30/G30)</f>
        <v>1.22731621507469</v>
      </c>
      <c r="T30" s="321" t="n">
        <f aca="false">IF(H30=0,WorstCase!$AB$2,N30/H30)</f>
        <v>1.01900128686368</v>
      </c>
      <c r="U30" s="322" t="n">
        <f aca="false">IF(I30=0,WorstCase!$AB$2,O30/I30)</f>
        <v>1.02995449835563</v>
      </c>
    </row>
    <row r="31" customFormat="false" ht="15.75" hidden="false" customHeight="false" outlineLevel="0" collapsed="false">
      <c r="A31" s="73"/>
      <c r="B31" s="314"/>
      <c r="C31" s="315" t="n">
        <v>30</v>
      </c>
      <c r="D31" s="315" t="n">
        <v>30</v>
      </c>
      <c r="E31" s="316" t="n">
        <f aca="false">Anchor!B427</f>
        <v>6952984</v>
      </c>
      <c r="F31" s="317" t="n">
        <f aca="false">Anchor!C427</f>
        <v>9717736</v>
      </c>
      <c r="G31" s="317" t="n">
        <f aca="false">Anchor!D427</f>
        <v>10971983</v>
      </c>
      <c r="H31" s="317" t="n">
        <f aca="false">Anchor!E427</f>
        <v>24.3076</v>
      </c>
      <c r="I31" s="318" t="n">
        <f aca="false">Anchor!F427</f>
        <v>20.6015</v>
      </c>
      <c r="J31" s="319"/>
      <c r="K31" s="316" t="n">
        <f aca="false">Test!B427</f>
        <v>8365717</v>
      </c>
      <c r="L31" s="317" t="n">
        <f aca="false">Test!C427</f>
        <v>11432242</v>
      </c>
      <c r="M31" s="317" t="n">
        <f aca="false">Test!D427</f>
        <v>12974663</v>
      </c>
      <c r="N31" s="317" t="n">
        <f aca="false">Test!E427</f>
        <v>24.6051</v>
      </c>
      <c r="O31" s="318" t="n">
        <f aca="false">Test!F427</f>
        <v>21.0124</v>
      </c>
      <c r="P31" s="319"/>
      <c r="Q31" s="320" t="n">
        <f aca="false">IF(E31=0,WorstCase!$AB$2,K31/E31)</f>
        <v>1.20318369781953</v>
      </c>
      <c r="R31" s="321" t="n">
        <f aca="false">IF(F31=0,WorstCase!$AB$2,L31/F31)</f>
        <v>1.17643060070782</v>
      </c>
      <c r="S31" s="321" t="n">
        <f aca="false">IF(G31=0,WorstCase!$AB$2,M31/G31)</f>
        <v>1.18252671372167</v>
      </c>
      <c r="T31" s="321" t="n">
        <f aca="false">IF(H31=0,WorstCase!$AB$2,N31/H31)</f>
        <v>1.01223897052774</v>
      </c>
      <c r="U31" s="322" t="n">
        <f aca="false">IF(I31=0,WorstCase!$AB$2,O31/I31)</f>
        <v>1.01994514962503</v>
      </c>
    </row>
    <row r="32" customFormat="false" ht="16.5" hidden="false" customHeight="false" outlineLevel="0" collapsed="false">
      <c r="A32" s="73"/>
      <c r="B32" s="314"/>
      <c r="C32" s="323" t="n">
        <v>34</v>
      </c>
      <c r="D32" s="323" t="n">
        <v>34</v>
      </c>
      <c r="E32" s="324" t="n">
        <f aca="false">Anchor!B428</f>
        <v>6190404</v>
      </c>
      <c r="F32" s="325" t="n">
        <f aca="false">Anchor!C428</f>
        <v>8149280</v>
      </c>
      <c r="G32" s="325" t="n">
        <f aca="false">Anchor!D428</f>
        <v>9079552</v>
      </c>
      <c r="H32" s="325" t="n">
        <f aca="false">Anchor!E428</f>
        <v>22.4274</v>
      </c>
      <c r="I32" s="326" t="n">
        <f aca="false">Anchor!F428</f>
        <v>19.0088</v>
      </c>
      <c r="J32" s="327"/>
      <c r="K32" s="324" t="n">
        <f aca="false">Test!B428</f>
        <v>7245947</v>
      </c>
      <c r="L32" s="325" t="n">
        <f aca="false">Test!C428</f>
        <v>9406242</v>
      </c>
      <c r="M32" s="325" t="n">
        <f aca="false">Test!D428</f>
        <v>10535719</v>
      </c>
      <c r="N32" s="325" t="n">
        <f aca="false">Test!E428</f>
        <v>22.6643</v>
      </c>
      <c r="O32" s="326" t="n">
        <f aca="false">Test!F428</f>
        <v>19.33</v>
      </c>
      <c r="P32" s="327"/>
      <c r="Q32" s="328" t="n">
        <f aca="false">IF(E32=0,WorstCase!$AB$2,K32/E32)</f>
        <v>1.17051278074904</v>
      </c>
      <c r="R32" s="329" t="n">
        <f aca="false">IF(F32=0,WorstCase!$AB$2,L32/F32)</f>
        <v>1.15424209255296</v>
      </c>
      <c r="S32" s="329" t="n">
        <f aca="false">IF(G32=0,WorstCase!$AB$2,M32/G32)</f>
        <v>1.16037872793724</v>
      </c>
      <c r="T32" s="329" t="n">
        <f aca="false">IF(H32=0,WorstCase!$AB$2,N32/H32)</f>
        <v>1.0105629720788</v>
      </c>
      <c r="U32" s="330" t="n">
        <f aca="false">IF(I32=0,WorstCase!$AB$2,O32/I32)</f>
        <v>1.01689743697656</v>
      </c>
    </row>
    <row r="33" customFormat="false" ht="15.75" hidden="false" customHeight="false" outlineLevel="0" collapsed="false">
      <c r="A33" s="73"/>
      <c r="B33" s="314"/>
      <c r="C33" s="305" t="n">
        <v>22</v>
      </c>
      <c r="D33" s="31" t="n">
        <v>24</v>
      </c>
      <c r="E33" s="306" t="n">
        <f aca="false">Anchor!B429</f>
        <v>8285102</v>
      </c>
      <c r="F33" s="307" t="n">
        <f aca="false">Anchor!C429</f>
        <v>12934623</v>
      </c>
      <c r="G33" s="307" t="n">
        <f aca="false">Anchor!D429</f>
        <v>14887645</v>
      </c>
      <c r="H33" s="307" t="n">
        <f aca="false">Anchor!E429</f>
        <v>26.6241</v>
      </c>
      <c r="I33" s="308" t="n">
        <f aca="false">Anchor!F429</f>
        <v>22.567</v>
      </c>
      <c r="J33" s="309"/>
      <c r="K33" s="306" t="n">
        <f aca="false">Test!B429</f>
        <v>12500033</v>
      </c>
      <c r="L33" s="307" t="n">
        <f aca="false">Test!C429</f>
        <v>17931995</v>
      </c>
      <c r="M33" s="307" t="n">
        <f aca="false">Test!D429</f>
        <v>20848203</v>
      </c>
      <c r="N33" s="307" t="n">
        <f aca="false">Test!E429</f>
        <v>27.7993</v>
      </c>
      <c r="O33" s="308" t="n">
        <f aca="false">Test!F429</f>
        <v>24.037</v>
      </c>
      <c r="P33" s="309"/>
      <c r="Q33" s="310" t="n">
        <f aca="false">IF(E33=0,WorstCase!$AB$2,K33/E33)</f>
        <v>1.50873616281369</v>
      </c>
      <c r="R33" s="311" t="n">
        <f aca="false">IF(F33=0,WorstCase!$AB$2,L33/F33)</f>
        <v>1.3863562161804</v>
      </c>
      <c r="S33" s="311" t="n">
        <f aca="false">IF(G33=0,WorstCase!$AB$2,M33/G33)</f>
        <v>1.40036943384934</v>
      </c>
      <c r="T33" s="311" t="n">
        <f aca="false">IF(H33=0,WorstCase!$AB$2,N33/H33)</f>
        <v>1.04414045920801</v>
      </c>
      <c r="U33" s="312" t="n">
        <f aca="false">IF(I33=0,WorstCase!$AB$2,O33/I33)</f>
        <v>1.06513936278637</v>
      </c>
    </row>
    <row r="34" customFormat="false" ht="15.75" hidden="false" customHeight="false" outlineLevel="0" collapsed="false">
      <c r="A34" s="73"/>
      <c r="B34" s="314"/>
      <c r="C34" s="315" t="n">
        <v>26</v>
      </c>
      <c r="D34" s="31" t="n">
        <v>28</v>
      </c>
      <c r="E34" s="316" t="n">
        <f aca="false">Anchor!B430</f>
        <v>7165871</v>
      </c>
      <c r="F34" s="317" t="n">
        <f aca="false">Anchor!C430</f>
        <v>10397439</v>
      </c>
      <c r="G34" s="317" t="n">
        <f aca="false">Anchor!D430</f>
        <v>11806904</v>
      </c>
      <c r="H34" s="317" t="n">
        <f aca="false">Anchor!E430</f>
        <v>25.0593</v>
      </c>
      <c r="I34" s="318" t="n">
        <f aca="false">Anchor!F430</f>
        <v>21.2408</v>
      </c>
      <c r="J34" s="319"/>
      <c r="K34" s="316" t="n">
        <f aca="false">Test!B430</f>
        <v>10376463</v>
      </c>
      <c r="L34" s="317" t="n">
        <f aca="false">Test!C430</f>
        <v>14194761</v>
      </c>
      <c r="M34" s="317" t="n">
        <f aca="false">Test!D430</f>
        <v>16247393</v>
      </c>
      <c r="N34" s="317" t="n">
        <f aca="false">Test!E430</f>
        <v>25.9906</v>
      </c>
      <c r="O34" s="318" t="n">
        <f aca="false">Test!F430</f>
        <v>22.3919</v>
      </c>
      <c r="P34" s="319"/>
      <c r="Q34" s="320" t="n">
        <f aca="false">IF(E34=0,WorstCase!$AB$2,K34/E34)</f>
        <v>1.44803932417985</v>
      </c>
      <c r="R34" s="321" t="n">
        <f aca="false">IF(F34=0,WorstCase!$AB$2,L34/F34)</f>
        <v>1.3652170500832</v>
      </c>
      <c r="S34" s="321" t="n">
        <f aca="false">IF(G34=0,WorstCase!$AB$2,M34/G34)</f>
        <v>1.37609258108646</v>
      </c>
      <c r="T34" s="321" t="n">
        <f aca="false">IF(H34=0,WorstCase!$AB$2,N34/H34)</f>
        <v>1.03716384735408</v>
      </c>
      <c r="U34" s="322" t="n">
        <f aca="false">IF(I34=0,WorstCase!$AB$2,O34/I34)</f>
        <v>1.05419287409137</v>
      </c>
    </row>
    <row r="35" customFormat="false" ht="15.75" hidden="false" customHeight="false" outlineLevel="0" collapsed="false">
      <c r="A35" s="73"/>
      <c r="B35" s="314"/>
      <c r="C35" s="315" t="n">
        <v>30</v>
      </c>
      <c r="D35" s="31" t="n">
        <v>32</v>
      </c>
      <c r="E35" s="316" t="n">
        <f aca="false">Anchor!B431</f>
        <v>6405754</v>
      </c>
      <c r="F35" s="317" t="n">
        <f aca="false">Anchor!C431</f>
        <v>8740644</v>
      </c>
      <c r="G35" s="317" t="n">
        <f aca="false">Anchor!D431</f>
        <v>9801410</v>
      </c>
      <c r="H35" s="317" t="n">
        <f aca="false">Anchor!E431</f>
        <v>23.3458</v>
      </c>
      <c r="I35" s="318" t="n">
        <f aca="false">Anchor!F431</f>
        <v>19.7863</v>
      </c>
      <c r="J35" s="319"/>
      <c r="K35" s="316" t="n">
        <f aca="false">Test!B431</f>
        <v>8663536</v>
      </c>
      <c r="L35" s="317" t="n">
        <f aca="false">Test!C431</f>
        <v>11377056</v>
      </c>
      <c r="M35" s="317" t="n">
        <f aca="false">Test!D431</f>
        <v>12845247</v>
      </c>
      <c r="N35" s="317" t="n">
        <f aca="false">Test!E431</f>
        <v>23.9855</v>
      </c>
      <c r="O35" s="318" t="n">
        <f aca="false">Test!F431</f>
        <v>20.5861</v>
      </c>
      <c r="P35" s="319"/>
      <c r="Q35" s="320" t="n">
        <f aca="false">IF(E35=0,WorstCase!$AB$2,K35/E35)</f>
        <v>1.35246155253542</v>
      </c>
      <c r="R35" s="321" t="n">
        <f aca="false">IF(F35=0,WorstCase!$AB$2,L35/F35)</f>
        <v>1.30162674512313</v>
      </c>
      <c r="S35" s="321" t="n">
        <f aca="false">IF(G35=0,WorstCase!$AB$2,M35/G35)</f>
        <v>1.31055093093749</v>
      </c>
      <c r="T35" s="321" t="n">
        <f aca="false">IF(H35=0,WorstCase!$AB$2,N35/H35)</f>
        <v>1.02740107428317</v>
      </c>
      <c r="U35" s="322" t="n">
        <f aca="false">IF(I35=0,WorstCase!$AB$2,O35/I35)</f>
        <v>1.04042190808792</v>
      </c>
    </row>
    <row r="36" customFormat="false" ht="16.5" hidden="false" customHeight="false" outlineLevel="0" collapsed="false">
      <c r="A36" s="73"/>
      <c r="B36" s="314"/>
      <c r="C36" s="323" t="n">
        <v>34</v>
      </c>
      <c r="D36" s="331" t="n">
        <v>36</v>
      </c>
      <c r="E36" s="324" t="n">
        <f aca="false">Anchor!B432</f>
        <v>5707016</v>
      </c>
      <c r="F36" s="325" t="n">
        <f aca="false">Anchor!C432</f>
        <v>7342246</v>
      </c>
      <c r="G36" s="325" t="n">
        <f aca="false">Anchor!D432</f>
        <v>8135755</v>
      </c>
      <c r="H36" s="325" t="n">
        <f aca="false">Anchor!E432</f>
        <v>21.3807</v>
      </c>
      <c r="I36" s="326" t="n">
        <f aca="false">Anchor!F432</f>
        <v>18.1213</v>
      </c>
      <c r="J36" s="327"/>
      <c r="K36" s="324" t="n">
        <f aca="false">Test!B432</f>
        <v>7400570</v>
      </c>
      <c r="L36" s="325" t="n">
        <f aca="false">Test!C432</f>
        <v>9305817</v>
      </c>
      <c r="M36" s="325" t="n">
        <f aca="false">Test!D432</f>
        <v>10376110</v>
      </c>
      <c r="N36" s="325" t="n">
        <f aca="false">Test!E432</f>
        <v>21.8809</v>
      </c>
      <c r="O36" s="326" t="n">
        <f aca="false">Test!F432</f>
        <v>18.7388</v>
      </c>
      <c r="P36" s="327"/>
      <c r="Q36" s="328" t="n">
        <f aca="false">IF(E36=0,WorstCase!$AB$2,K36/E36)</f>
        <v>1.29674947468169</v>
      </c>
      <c r="R36" s="329" t="n">
        <f aca="false">IF(F36=0,WorstCase!$AB$2,L36/F36)</f>
        <v>1.26743465146768</v>
      </c>
      <c r="S36" s="329" t="n">
        <f aca="false">IF(G36=0,WorstCase!$AB$2,M36/G36)</f>
        <v>1.27537149287313</v>
      </c>
      <c r="T36" s="329" t="n">
        <f aca="false">IF(H36=0,WorstCase!$AB$2,N36/H36)</f>
        <v>1.02339493094239</v>
      </c>
      <c r="U36" s="330" t="n">
        <f aca="false">IF(I36=0,WorstCase!$AB$2,O36/I36)</f>
        <v>1.0340759217054</v>
      </c>
    </row>
    <row r="37" customFormat="false" ht="15.75" hidden="false" customHeight="false" outlineLevel="0" collapsed="false">
      <c r="A37" s="73"/>
      <c r="B37" s="304" t="s">
        <v>171</v>
      </c>
      <c r="C37" s="305" t="n">
        <v>22</v>
      </c>
      <c r="D37" s="305" t="n">
        <v>22</v>
      </c>
      <c r="E37" s="306" t="n">
        <f aca="false">Anchor!B433</f>
        <v>6359438</v>
      </c>
      <c r="F37" s="307" t="n">
        <f aca="false">Anchor!C433</f>
        <v>9311981</v>
      </c>
      <c r="G37" s="307" t="n">
        <f aca="false">Anchor!D433</f>
        <v>11053208</v>
      </c>
      <c r="H37" s="307" t="n">
        <f aca="false">Anchor!E433</f>
        <v>11.5573</v>
      </c>
      <c r="I37" s="308" t="n">
        <f aca="false">Anchor!F433</f>
        <v>9.8064</v>
      </c>
      <c r="J37" s="309"/>
      <c r="K37" s="306" t="n">
        <f aca="false">Test!B433</f>
        <v>11085714</v>
      </c>
      <c r="L37" s="307" t="n">
        <f aca="false">Test!C433</f>
        <v>14774311</v>
      </c>
      <c r="M37" s="307" t="n">
        <f aca="false">Test!D433</f>
        <v>17348527</v>
      </c>
      <c r="N37" s="307" t="n">
        <f aca="false">Test!E433</f>
        <v>12.7927</v>
      </c>
      <c r="O37" s="308" t="n">
        <f aca="false">Test!F433</f>
        <v>11.4101</v>
      </c>
      <c r="P37" s="309"/>
      <c r="Q37" s="310" t="n">
        <f aca="false">IF(E37=0,WorstCase!$AB$2,K37/E37)</f>
        <v>1.74319082912672</v>
      </c>
      <c r="R37" s="311" t="n">
        <f aca="false">IF(F37=0,WorstCase!$AB$2,L37/F37)</f>
        <v>1.58659161783084</v>
      </c>
      <c r="S37" s="311" t="n">
        <f aca="false">IF(G37=0,WorstCase!$AB$2,M37/G37)</f>
        <v>1.56954677773186</v>
      </c>
      <c r="T37" s="311" t="n">
        <f aca="false">IF(H37=0,WorstCase!$AB$2,N37/H37)</f>
        <v>1.10689347858064</v>
      </c>
      <c r="U37" s="312" t="n">
        <f aca="false">IF(I37=0,WorstCase!$AB$2,O37/I37)</f>
        <v>1.16353605808452</v>
      </c>
    </row>
    <row r="38" customFormat="false" ht="15.75" hidden="false" customHeight="false" outlineLevel="0" collapsed="false">
      <c r="A38" s="73"/>
      <c r="B38" s="314"/>
      <c r="C38" s="315" t="n">
        <v>26</v>
      </c>
      <c r="D38" s="315" t="n">
        <v>26</v>
      </c>
      <c r="E38" s="316" t="n">
        <f aca="false">Anchor!B434</f>
        <v>5614370</v>
      </c>
      <c r="F38" s="317" t="n">
        <f aca="false">Anchor!C434</f>
        <v>7400285</v>
      </c>
      <c r="G38" s="317" t="n">
        <f aca="false">Anchor!D434</f>
        <v>8383805</v>
      </c>
      <c r="H38" s="317" t="n">
        <f aca="false">Anchor!E434</f>
        <v>10.4676</v>
      </c>
      <c r="I38" s="318" t="n">
        <f aca="false">Anchor!F434</f>
        <v>8.8778</v>
      </c>
      <c r="J38" s="319"/>
      <c r="K38" s="316" t="n">
        <f aca="false">Test!B434</f>
        <v>9790534</v>
      </c>
      <c r="L38" s="317" t="n">
        <f aca="false">Test!C434</f>
        <v>12336644</v>
      </c>
      <c r="M38" s="317" t="n">
        <f aca="false">Test!D434</f>
        <v>13986390</v>
      </c>
      <c r="N38" s="317" t="n">
        <f aca="false">Test!E434</f>
        <v>11.0843</v>
      </c>
      <c r="O38" s="318" t="n">
        <f aca="false">Test!F434</f>
        <v>9.9095</v>
      </c>
      <c r="P38" s="319"/>
      <c r="Q38" s="320" t="n">
        <f aca="false">IF(E38=0,WorstCase!$AB$2,K38/E38)</f>
        <v>1.74383483810294</v>
      </c>
      <c r="R38" s="321" t="n">
        <f aca="false">IF(F38=0,WorstCase!$AB$2,L38/F38)</f>
        <v>1.66704985010712</v>
      </c>
      <c r="S38" s="321" t="n">
        <f aca="false">IF(G38=0,WorstCase!$AB$2,M38/G38)</f>
        <v>1.66826279952838</v>
      </c>
      <c r="T38" s="321" t="n">
        <f aca="false">IF(H38=0,WorstCase!$AB$2,N38/H38)</f>
        <v>1.05891512858726</v>
      </c>
      <c r="U38" s="322" t="n">
        <f aca="false">IF(I38=0,WorstCase!$AB$2,O38/I38)</f>
        <v>1.11621122350132</v>
      </c>
    </row>
    <row r="39" customFormat="false" ht="15.75" hidden="false" customHeight="false" outlineLevel="0" collapsed="false">
      <c r="A39" s="73"/>
      <c r="B39" s="314"/>
      <c r="C39" s="315" t="n">
        <v>30</v>
      </c>
      <c r="D39" s="315" t="n">
        <v>30</v>
      </c>
      <c r="E39" s="316" t="n">
        <f aca="false">Anchor!B435</f>
        <v>5031240</v>
      </c>
      <c r="F39" s="317" t="n">
        <f aca="false">Anchor!C435</f>
        <v>6360994</v>
      </c>
      <c r="G39" s="317" t="n">
        <f aca="false">Anchor!D435</f>
        <v>7098584</v>
      </c>
      <c r="H39" s="317" t="n">
        <f aca="false">Anchor!E435</f>
        <v>9.6696</v>
      </c>
      <c r="I39" s="318" t="n">
        <f aca="false">Anchor!F435</f>
        <v>8.2012</v>
      </c>
      <c r="J39" s="319"/>
      <c r="K39" s="316" t="n">
        <f aca="false">Test!B435</f>
        <v>8464064</v>
      </c>
      <c r="L39" s="317" t="n">
        <f aca="false">Test!C435</f>
        <v>10348918</v>
      </c>
      <c r="M39" s="317" t="n">
        <f aca="false">Test!D435</f>
        <v>11572454</v>
      </c>
      <c r="N39" s="317" t="n">
        <f aca="false">Test!E435</f>
        <v>10.1087</v>
      </c>
      <c r="O39" s="318" t="n">
        <f aca="false">Test!F435</f>
        <v>8.9913</v>
      </c>
      <c r="P39" s="319"/>
      <c r="Q39" s="320" t="n">
        <f aca="false">IF(E39=0,WorstCase!$AB$2,K39/E39)</f>
        <v>1.68230177848801</v>
      </c>
      <c r="R39" s="321" t="n">
        <f aca="false">IF(F39=0,WorstCase!$AB$2,L39/F39)</f>
        <v>1.62693409237613</v>
      </c>
      <c r="S39" s="321" t="n">
        <f aca="false">IF(G39=0,WorstCase!$AB$2,M39/G39)</f>
        <v>1.6302482297878</v>
      </c>
      <c r="T39" s="321" t="n">
        <f aca="false">IF(H39=0,WorstCase!$AB$2,N39/H39)</f>
        <v>1.04541035823612</v>
      </c>
      <c r="U39" s="322" t="n">
        <f aca="false">IF(I39=0,WorstCase!$AB$2,O39/I39)</f>
        <v>1.09633956006438</v>
      </c>
    </row>
    <row r="40" customFormat="false" ht="16.5" hidden="false" customHeight="false" outlineLevel="0" collapsed="false">
      <c r="A40" s="73"/>
      <c r="B40" s="314"/>
      <c r="C40" s="323" t="n">
        <v>34</v>
      </c>
      <c r="D40" s="323" t="n">
        <v>34</v>
      </c>
      <c r="E40" s="324" t="n">
        <f aca="false">Anchor!B436</f>
        <v>4618411</v>
      </c>
      <c r="F40" s="325" t="n">
        <f aca="false">Anchor!C436</f>
        <v>5609498</v>
      </c>
      <c r="G40" s="325" t="n">
        <f aca="false">Anchor!D436</f>
        <v>6183704</v>
      </c>
      <c r="H40" s="325" t="n">
        <f aca="false">Anchor!E436</f>
        <v>8.8573</v>
      </c>
      <c r="I40" s="326" t="n">
        <f aca="false">Anchor!F436</f>
        <v>7.5113</v>
      </c>
      <c r="J40" s="327"/>
      <c r="K40" s="324" t="n">
        <f aca="false">Test!B436</f>
        <v>7119696</v>
      </c>
      <c r="L40" s="325" t="n">
        <f aca="false">Test!C436</f>
        <v>8474695</v>
      </c>
      <c r="M40" s="325" t="n">
        <f aca="false">Test!D436</f>
        <v>9366474</v>
      </c>
      <c r="N40" s="325" t="n">
        <f aca="false">Test!E436</f>
        <v>9.2002</v>
      </c>
      <c r="O40" s="326" t="n">
        <f aca="false">Test!F436</f>
        <v>8.1065</v>
      </c>
      <c r="P40" s="327"/>
      <c r="Q40" s="328" t="n">
        <f aca="false">IF(E40=0,WorstCase!$AB$2,K40/E40)</f>
        <v>1.54158995377414</v>
      </c>
      <c r="R40" s="329" t="n">
        <f aca="false">IF(F40=0,WorstCase!$AB$2,L40/F40)</f>
        <v>1.51077600883359</v>
      </c>
      <c r="S40" s="329" t="n">
        <f aca="false">IF(G40=0,WorstCase!$AB$2,M40/G40)</f>
        <v>1.51470283829886</v>
      </c>
      <c r="T40" s="329" t="n">
        <f aca="false">IF(H40=0,WorstCase!$AB$2,N40/H40)</f>
        <v>1.03871382927077</v>
      </c>
      <c r="U40" s="330" t="n">
        <f aca="false">IF(I40=0,WorstCase!$AB$2,O40/I40)</f>
        <v>1.07924061081304</v>
      </c>
    </row>
    <row r="41" customFormat="false" ht="15.75" hidden="false" customHeight="false" outlineLevel="0" collapsed="false">
      <c r="A41" s="73"/>
      <c r="B41" s="314"/>
      <c r="C41" s="305" t="n">
        <v>22</v>
      </c>
      <c r="D41" s="31" t="n">
        <v>24</v>
      </c>
      <c r="E41" s="306" t="n">
        <f aca="false">Anchor!B437</f>
        <v>5533091</v>
      </c>
      <c r="F41" s="307" t="n">
        <f aca="false">Anchor!C437</f>
        <v>7740651</v>
      </c>
      <c r="G41" s="307" t="n">
        <f aca="false">Anchor!D437</f>
        <v>8895929</v>
      </c>
      <c r="H41" s="307" t="n">
        <f aca="false">Anchor!E437</f>
        <v>9.9797</v>
      </c>
      <c r="I41" s="308" t="n">
        <f aca="false">Anchor!F437</f>
        <v>8.466</v>
      </c>
      <c r="J41" s="309"/>
      <c r="K41" s="306" t="n">
        <f aca="false">Test!B437</f>
        <v>10285087</v>
      </c>
      <c r="L41" s="307" t="n">
        <f aca="false">Test!C437</f>
        <v>13274944</v>
      </c>
      <c r="M41" s="307" t="n">
        <f aca="false">Test!D437</f>
        <v>15262837</v>
      </c>
      <c r="N41" s="307" t="n">
        <f aca="false">Test!E437</f>
        <v>11.5701</v>
      </c>
      <c r="O41" s="308" t="n">
        <f aca="false">Test!F437</f>
        <v>10.3598</v>
      </c>
      <c r="P41" s="309"/>
      <c r="Q41" s="310" t="n">
        <f aca="false">IF(E41=0,WorstCase!$AB$2,K41/E41)</f>
        <v>1.85883207053707</v>
      </c>
      <c r="R41" s="311" t="n">
        <f aca="false">IF(F41=0,WorstCase!$AB$2,L41/F41)</f>
        <v>1.71496480076417</v>
      </c>
      <c r="S41" s="311" t="n">
        <f aca="false">IF(G41=0,WorstCase!$AB$2,M41/G41)</f>
        <v>1.71571029849721</v>
      </c>
      <c r="T41" s="311" t="n">
        <f aca="false">IF(H41=0,WorstCase!$AB$2,N41/H41)</f>
        <v>1.15936350792108</v>
      </c>
      <c r="U41" s="312" t="n">
        <f aca="false">IF(I41=0,WorstCase!$AB$2,O41/I41)</f>
        <v>1.22369477911647</v>
      </c>
    </row>
    <row r="42" customFormat="false" ht="15.75" hidden="false" customHeight="false" outlineLevel="0" collapsed="false">
      <c r="A42" s="73"/>
      <c r="B42" s="314"/>
      <c r="C42" s="315" t="n">
        <v>26</v>
      </c>
      <c r="D42" s="31" t="n">
        <v>28</v>
      </c>
      <c r="E42" s="316" t="n">
        <f aca="false">Anchor!B438</f>
        <v>5052699</v>
      </c>
      <c r="F42" s="317" t="n">
        <f aca="false">Anchor!C438</f>
        <v>6563496</v>
      </c>
      <c r="G42" s="317" t="n">
        <f aca="false">Anchor!D438</f>
        <v>7358062</v>
      </c>
      <c r="H42" s="317" t="n">
        <f aca="false">Anchor!E438</f>
        <v>9.4952</v>
      </c>
      <c r="I42" s="318" t="n">
        <f aca="false">Anchor!F438</f>
        <v>8.0526</v>
      </c>
      <c r="J42" s="319"/>
      <c r="K42" s="316" t="n">
        <f aca="false">Test!B438</f>
        <v>9624846</v>
      </c>
      <c r="L42" s="317" t="n">
        <f aca="false">Test!C438</f>
        <v>11844382</v>
      </c>
      <c r="M42" s="317" t="n">
        <f aca="false">Test!D438</f>
        <v>13312993</v>
      </c>
      <c r="N42" s="317" t="n">
        <f aca="false">Test!E438</f>
        <v>10.4102</v>
      </c>
      <c r="O42" s="318" t="n">
        <f aca="false">Test!F438</f>
        <v>9.3746</v>
      </c>
      <c r="P42" s="319"/>
      <c r="Q42" s="320" t="n">
        <f aca="false">IF(E42=0,WorstCase!$AB$2,K42/E42)</f>
        <v>1.90489201909712</v>
      </c>
      <c r="R42" s="321" t="n">
        <f aca="false">IF(F42=0,WorstCase!$AB$2,L42/F42)</f>
        <v>1.8045843251828</v>
      </c>
      <c r="S42" s="321" t="n">
        <f aca="false">IF(G42=0,WorstCase!$AB$2,M42/G42)</f>
        <v>1.80930698871524</v>
      </c>
      <c r="T42" s="321" t="n">
        <f aca="false">IF(H42=0,WorstCase!$AB$2,N42/H42)</f>
        <v>1.0963644788946</v>
      </c>
      <c r="U42" s="322" t="n">
        <f aca="false">IF(I42=0,WorstCase!$AB$2,O42/I42)</f>
        <v>1.16417057844671</v>
      </c>
    </row>
    <row r="43" customFormat="false" ht="15.75" hidden="false" customHeight="false" outlineLevel="0" collapsed="false">
      <c r="A43" s="73"/>
      <c r="B43" s="314"/>
      <c r="C43" s="315" t="n">
        <v>30</v>
      </c>
      <c r="D43" s="31" t="n">
        <v>32</v>
      </c>
      <c r="E43" s="316" t="n">
        <f aca="false">Anchor!B439</f>
        <v>4707318</v>
      </c>
      <c r="F43" s="317" t="n">
        <f aca="false">Anchor!C439</f>
        <v>5896833</v>
      </c>
      <c r="G43" s="317" t="n">
        <f aca="false">Anchor!D439</f>
        <v>6554138</v>
      </c>
      <c r="H43" s="317" t="n">
        <f aca="false">Anchor!E439</f>
        <v>8.9974</v>
      </c>
      <c r="I43" s="318" t="n">
        <f aca="false">Anchor!F439</f>
        <v>7.6309</v>
      </c>
      <c r="J43" s="319"/>
      <c r="K43" s="316" t="n">
        <f aca="false">Test!B439</f>
        <v>8497433</v>
      </c>
      <c r="L43" s="317" t="n">
        <f aca="false">Test!C439</f>
        <v>10216034</v>
      </c>
      <c r="M43" s="317" t="n">
        <f aca="false">Test!D439</f>
        <v>11372481</v>
      </c>
      <c r="N43" s="317" t="n">
        <f aca="false">Test!E439</f>
        <v>9.6448</v>
      </c>
      <c r="O43" s="318" t="n">
        <f aca="false">Test!F439</f>
        <v>8.6372</v>
      </c>
      <c r="P43" s="319"/>
      <c r="Q43" s="320" t="n">
        <f aca="false">IF(E43=0,WorstCase!$AB$2,K43/E43)</f>
        <v>1.80515380520288</v>
      </c>
      <c r="R43" s="321" t="n">
        <f aca="false">IF(F43=0,WorstCase!$AB$2,L43/F43)</f>
        <v>1.73246113634217</v>
      </c>
      <c r="S43" s="321" t="n">
        <f aca="false">IF(G43=0,WorstCase!$AB$2,M43/G43)</f>
        <v>1.73516044367696</v>
      </c>
      <c r="T43" s="321" t="n">
        <f aca="false">IF(H43=0,WorstCase!$AB$2,N43/H43)</f>
        <v>1.07195412007913</v>
      </c>
      <c r="U43" s="322" t="n">
        <f aca="false">IF(I43=0,WorstCase!$AB$2,O43/I43)</f>
        <v>1.13187173203685</v>
      </c>
    </row>
    <row r="44" customFormat="false" ht="16.5" hidden="false" customHeight="false" outlineLevel="0" collapsed="false">
      <c r="A44" s="73"/>
      <c r="B44" s="314"/>
      <c r="C44" s="323" t="n">
        <v>34</v>
      </c>
      <c r="D44" s="331" t="n">
        <v>36</v>
      </c>
      <c r="E44" s="324" t="n">
        <f aca="false">Anchor!B440</f>
        <v>4395165</v>
      </c>
      <c r="F44" s="325" t="n">
        <f aca="false">Anchor!C440</f>
        <v>5289192</v>
      </c>
      <c r="G44" s="325" t="n">
        <f aca="false">Anchor!D440</f>
        <v>5810836</v>
      </c>
      <c r="H44" s="325" t="n">
        <f aca="false">Anchor!E440</f>
        <v>8.3465</v>
      </c>
      <c r="I44" s="326" t="n">
        <f aca="false">Anchor!F440</f>
        <v>7.078</v>
      </c>
      <c r="J44" s="327"/>
      <c r="K44" s="324" t="n">
        <f aca="false">Test!B440</f>
        <v>6710698</v>
      </c>
      <c r="L44" s="325" t="n">
        <f aca="false">Test!C440</f>
        <v>7886897</v>
      </c>
      <c r="M44" s="325" t="n">
        <f aca="false">Test!D440</f>
        <v>8675903</v>
      </c>
      <c r="N44" s="325" t="n">
        <f aca="false">Test!E440</f>
        <v>8.8241</v>
      </c>
      <c r="O44" s="326" t="n">
        <f aca="false">Test!F440</f>
        <v>7.7622</v>
      </c>
      <c r="P44" s="327"/>
      <c r="Q44" s="328" t="n">
        <f aca="false">IF(E44=0,WorstCase!$AB$2,K44/E44)</f>
        <v>1.52683642138577</v>
      </c>
      <c r="R44" s="329" t="n">
        <f aca="false">IF(F44=0,WorstCase!$AB$2,L44/F44)</f>
        <v>1.49113456270825</v>
      </c>
      <c r="S44" s="329" t="n">
        <f aca="false">IF(G44=0,WorstCase!$AB$2,M44/G44)</f>
        <v>1.49305590452045</v>
      </c>
      <c r="T44" s="329" t="n">
        <f aca="false">IF(H44=0,WorstCase!$AB$2,N44/H44)</f>
        <v>1.05722158988798</v>
      </c>
      <c r="U44" s="330" t="n">
        <f aca="false">IF(I44=0,WorstCase!$AB$2,O44/I44)</f>
        <v>1.09666572478101</v>
      </c>
    </row>
    <row r="45" customFormat="false" ht="15.75" hidden="false" customHeight="false" outlineLevel="0" collapsed="false">
      <c r="A45" s="73"/>
      <c r="B45" s="304" t="s">
        <v>172</v>
      </c>
      <c r="C45" s="305" t="n">
        <v>22</v>
      </c>
      <c r="D45" s="305" t="n">
        <v>22</v>
      </c>
      <c r="E45" s="306" t="n">
        <f aca="false">Anchor!B441</f>
        <v>7935118</v>
      </c>
      <c r="F45" s="307" t="n">
        <f aca="false">Anchor!C441</f>
        <v>12645929</v>
      </c>
      <c r="G45" s="307" t="n">
        <f aca="false">Anchor!D441</f>
        <v>14453491</v>
      </c>
      <c r="H45" s="307" t="n">
        <f aca="false">Anchor!E441</f>
        <v>25.5685</v>
      </c>
      <c r="I45" s="308" t="n">
        <f aca="false">Anchor!F441</f>
        <v>21.6594</v>
      </c>
      <c r="J45" s="309"/>
      <c r="K45" s="306" t="n">
        <f aca="false">Test!B441</f>
        <v>13022391</v>
      </c>
      <c r="L45" s="307" t="n">
        <f aca="false">Test!C441</f>
        <v>18739438</v>
      </c>
      <c r="M45" s="307" t="n">
        <f aca="false">Test!D441</f>
        <v>21834111</v>
      </c>
      <c r="N45" s="307" t="n">
        <f aca="false">Test!E441</f>
        <v>27.773</v>
      </c>
      <c r="O45" s="308" t="n">
        <f aca="false">Test!F441</f>
        <v>24.0925</v>
      </c>
      <c r="P45" s="309"/>
      <c r="Q45" s="310" t="n">
        <f aca="false">IF(E45=0,WorstCase!$AB$2,K45/E45)</f>
        <v>1.64110867664476</v>
      </c>
      <c r="R45" s="311" t="n">
        <f aca="false">IF(F45=0,WorstCase!$AB$2,L45/F45)</f>
        <v>1.48185538602977</v>
      </c>
      <c r="S45" s="311" t="n">
        <f aca="false">IF(G45=0,WorstCase!$AB$2,M45/G45)</f>
        <v>1.51064618229603</v>
      </c>
      <c r="T45" s="311" t="n">
        <f aca="false">IF(H45=0,WorstCase!$AB$2,N45/H45)</f>
        <v>1.08621937149227</v>
      </c>
      <c r="U45" s="312" t="n">
        <f aca="false">IF(I45=0,WorstCase!$AB$2,O45/I45)</f>
        <v>1.11233459837299</v>
      </c>
    </row>
    <row r="46" customFormat="false" ht="15.75" hidden="false" customHeight="false" outlineLevel="0" collapsed="false">
      <c r="A46" s="73"/>
      <c r="B46" s="314"/>
      <c r="C46" s="315" t="n">
        <v>26</v>
      </c>
      <c r="D46" s="315" t="n">
        <v>26</v>
      </c>
      <c r="E46" s="316" t="n">
        <f aca="false">Anchor!B442</f>
        <v>6924316</v>
      </c>
      <c r="F46" s="317" t="n">
        <f aca="false">Anchor!C442</f>
        <v>9684277</v>
      </c>
      <c r="G46" s="317" t="n">
        <f aca="false">Anchor!D442</f>
        <v>10933006</v>
      </c>
      <c r="H46" s="317" t="n">
        <f aca="false">Anchor!E442</f>
        <v>24.8941</v>
      </c>
      <c r="I46" s="318" t="n">
        <f aca="false">Anchor!F442</f>
        <v>21.0774</v>
      </c>
      <c r="J46" s="319"/>
      <c r="K46" s="316" t="n">
        <f aca="false">Test!B442</f>
        <v>10595809</v>
      </c>
      <c r="L46" s="317" t="n">
        <f aca="false">Test!C442</f>
        <v>14209254</v>
      </c>
      <c r="M46" s="317" t="n">
        <f aca="false">Test!D442</f>
        <v>16211081</v>
      </c>
      <c r="N46" s="317" t="n">
        <f aca="false">Test!E442</f>
        <v>25.9691</v>
      </c>
      <c r="O46" s="318" t="n">
        <f aca="false">Test!F442</f>
        <v>22.4224</v>
      </c>
      <c r="P46" s="319"/>
      <c r="Q46" s="320" t="n">
        <f aca="false">IF(E46=0,WorstCase!$AB$2,K46/E46)</f>
        <v>1.53023186694541</v>
      </c>
      <c r="R46" s="321" t="n">
        <f aca="false">IF(F46=0,WorstCase!$AB$2,L46/F46)</f>
        <v>1.46724985251868</v>
      </c>
      <c r="S46" s="321" t="n">
        <f aca="false">IF(G46=0,WorstCase!$AB$2,M46/G46)</f>
        <v>1.48276521571469</v>
      </c>
      <c r="T46" s="321" t="n">
        <f aca="false">IF(H46=0,WorstCase!$AB$2,N46/H46)</f>
        <v>1.04318292286124</v>
      </c>
      <c r="U46" s="322" t="n">
        <f aca="false">IF(I46=0,WorstCase!$AB$2,O46/I46)</f>
        <v>1.06381242468236</v>
      </c>
    </row>
    <row r="47" customFormat="false" ht="15.75" hidden="false" customHeight="false" outlineLevel="0" collapsed="false">
      <c r="A47" s="73"/>
      <c r="B47" s="314"/>
      <c r="C47" s="315" t="n">
        <v>30</v>
      </c>
      <c r="D47" s="315" t="n">
        <v>30</v>
      </c>
      <c r="E47" s="316" t="n">
        <f aca="false">Anchor!B443</f>
        <v>6297578</v>
      </c>
      <c r="F47" s="317" t="n">
        <f aca="false">Anchor!C443</f>
        <v>8385595</v>
      </c>
      <c r="G47" s="317" t="n">
        <f aca="false">Anchor!D443</f>
        <v>9396984</v>
      </c>
      <c r="H47" s="317" t="n">
        <f aca="false">Anchor!E443</f>
        <v>23.4316</v>
      </c>
      <c r="I47" s="318" t="n">
        <f aca="false">Anchor!F443</f>
        <v>19.8385</v>
      </c>
      <c r="J47" s="319"/>
      <c r="K47" s="316" t="n">
        <f aca="false">Test!B443</f>
        <v>9416807</v>
      </c>
      <c r="L47" s="317" t="n">
        <f aca="false">Test!C443</f>
        <v>12153409</v>
      </c>
      <c r="M47" s="317" t="n">
        <f aca="false">Test!D443</f>
        <v>13717108</v>
      </c>
      <c r="N47" s="317" t="n">
        <f aca="false">Test!E443</f>
        <v>24.2137</v>
      </c>
      <c r="O47" s="318" t="n">
        <f aca="false">Test!F443</f>
        <v>20.8796</v>
      </c>
      <c r="P47" s="319"/>
      <c r="Q47" s="320" t="n">
        <f aca="false">IF(E47=0,WorstCase!$AB$2,K47/E47)</f>
        <v>1.49530613197645</v>
      </c>
      <c r="R47" s="321" t="n">
        <f aca="false">IF(F47=0,WorstCase!$AB$2,L47/F47)</f>
        <v>1.44931981570777</v>
      </c>
      <c r="S47" s="321" t="n">
        <f aca="false">IF(G47=0,WorstCase!$AB$2,M47/G47)</f>
        <v>1.45973516609159</v>
      </c>
      <c r="T47" s="321" t="n">
        <f aca="false">IF(H47=0,WorstCase!$AB$2,N47/H47)</f>
        <v>1.03337800235579</v>
      </c>
      <c r="U47" s="322" t="n">
        <f aca="false">IF(I47=0,WorstCase!$AB$2,O47/I47)</f>
        <v>1.05247876603574</v>
      </c>
    </row>
    <row r="48" customFormat="false" ht="16.5" hidden="false" customHeight="false" outlineLevel="0" collapsed="false">
      <c r="A48" s="73"/>
      <c r="B48" s="314"/>
      <c r="C48" s="323" t="n">
        <v>34</v>
      </c>
      <c r="D48" s="323" t="n">
        <v>34</v>
      </c>
      <c r="E48" s="324" t="n">
        <f aca="false">Anchor!B444</f>
        <v>5757824</v>
      </c>
      <c r="F48" s="325" t="n">
        <f aca="false">Anchor!C444</f>
        <v>7417487</v>
      </c>
      <c r="G48" s="325" t="n">
        <f aca="false">Anchor!D444</f>
        <v>8253157</v>
      </c>
      <c r="H48" s="325" t="n">
        <f aca="false">Anchor!E444</f>
        <v>22.0195</v>
      </c>
      <c r="I48" s="326" t="n">
        <f aca="false">Anchor!F444</f>
        <v>18.6469</v>
      </c>
      <c r="J48" s="327"/>
      <c r="K48" s="324" t="n">
        <f aca="false">Test!B444</f>
        <v>8035888</v>
      </c>
      <c r="L48" s="325" t="n">
        <f aca="false">Test!C444</f>
        <v>10127999</v>
      </c>
      <c r="M48" s="325" t="n">
        <f aca="false">Test!D444</f>
        <v>11322489</v>
      </c>
      <c r="N48" s="325" t="n">
        <f aca="false">Test!E444</f>
        <v>22.6875</v>
      </c>
      <c r="O48" s="326" t="n">
        <f aca="false">Test!F444</f>
        <v>19.4868</v>
      </c>
      <c r="P48" s="327"/>
      <c r="Q48" s="328" t="n">
        <f aca="false">IF(E48=0,WorstCase!$AB$2,K48/E48)</f>
        <v>1.39564668874908</v>
      </c>
      <c r="R48" s="329" t="n">
        <f aca="false">IF(F48=0,WorstCase!$AB$2,L48/F48)</f>
        <v>1.36542187401205</v>
      </c>
      <c r="S48" s="329" t="n">
        <f aca="false">IF(G48=0,WorstCase!$AB$2,M48/G48)</f>
        <v>1.37189792948323</v>
      </c>
      <c r="T48" s="329" t="n">
        <f aca="false">IF(H48=0,WorstCase!$AB$2,N48/H48)</f>
        <v>1.03033674697427</v>
      </c>
      <c r="U48" s="330" t="n">
        <f aca="false">IF(I48=0,WorstCase!$AB$2,O48/I48)</f>
        <v>1.04504233947734</v>
      </c>
    </row>
    <row r="49" customFormat="false" ht="15.75" hidden="false" customHeight="false" outlineLevel="0" collapsed="false">
      <c r="A49" s="73"/>
      <c r="B49" s="314"/>
      <c r="C49" s="305" t="n">
        <v>22</v>
      </c>
      <c r="D49" s="31" t="n">
        <v>24</v>
      </c>
      <c r="E49" s="306" t="n">
        <f aca="false">Anchor!B445</f>
        <v>6953567</v>
      </c>
      <c r="F49" s="307" t="n">
        <f aca="false">Anchor!C445</f>
        <v>10355423</v>
      </c>
      <c r="G49" s="307" t="n">
        <f aca="false">Anchor!D445</f>
        <v>11735204</v>
      </c>
      <c r="H49" s="307" t="n">
        <f aca="false">Anchor!E445</f>
        <v>24.2908</v>
      </c>
      <c r="I49" s="308" t="n">
        <f aca="false">Anchor!F445</f>
        <v>20.5689</v>
      </c>
      <c r="J49" s="309"/>
      <c r="K49" s="306" t="n">
        <f aca="false">Test!B445</f>
        <v>11805159</v>
      </c>
      <c r="L49" s="307" t="n">
        <f aca="false">Test!C445</f>
        <v>16218920</v>
      </c>
      <c r="M49" s="307" t="n">
        <f aca="false">Test!D445</f>
        <v>18705374</v>
      </c>
      <c r="N49" s="307" t="n">
        <f aca="false">Test!E445</f>
        <v>26.3911</v>
      </c>
      <c r="O49" s="308" t="n">
        <f aca="false">Test!F445</f>
        <v>22.8984</v>
      </c>
      <c r="P49" s="309"/>
      <c r="Q49" s="310" t="n">
        <f aca="false">IF(E49=0,WorstCase!$AB$2,K49/E49)</f>
        <v>1.69771269910824</v>
      </c>
      <c r="R49" s="311" t="n">
        <f aca="false">IF(F49=0,WorstCase!$AB$2,L49/F49)</f>
        <v>1.56622476937929</v>
      </c>
      <c r="S49" s="311" t="n">
        <f aca="false">IF(G49=0,WorstCase!$AB$2,M49/G49)</f>
        <v>1.59395388439775</v>
      </c>
      <c r="T49" s="311" t="n">
        <f aca="false">IF(H49=0,WorstCase!$AB$2,N49/H49)</f>
        <v>1.08646483442291</v>
      </c>
      <c r="U49" s="312" t="n">
        <f aca="false">IF(I49=0,WorstCase!$AB$2,O49/I49)</f>
        <v>1.11325350407654</v>
      </c>
    </row>
    <row r="50" customFormat="false" ht="15.75" hidden="false" customHeight="false" outlineLevel="0" collapsed="false">
      <c r="A50" s="73"/>
      <c r="B50" s="314"/>
      <c r="C50" s="315" t="n">
        <v>26</v>
      </c>
      <c r="D50" s="31" t="n">
        <v>28</v>
      </c>
      <c r="E50" s="316" t="n">
        <f aca="false">Anchor!B446</f>
        <v>6248378</v>
      </c>
      <c r="F50" s="317" t="n">
        <f aca="false">Anchor!C446</f>
        <v>8554510</v>
      </c>
      <c r="G50" s="317" t="n">
        <f aca="false">Anchor!D446</f>
        <v>9631815</v>
      </c>
      <c r="H50" s="317" t="n">
        <f aca="false">Anchor!E446</f>
        <v>23.1796</v>
      </c>
      <c r="I50" s="318" t="n">
        <f aca="false">Anchor!F446</f>
        <v>19.624</v>
      </c>
      <c r="J50" s="319"/>
      <c r="K50" s="316" t="n">
        <f aca="false">Test!B446</f>
        <v>10616405</v>
      </c>
      <c r="L50" s="317" t="n">
        <f aca="false">Test!C446</f>
        <v>13766777</v>
      </c>
      <c r="M50" s="317" t="n">
        <f aca="false">Test!D446</f>
        <v>15618451</v>
      </c>
      <c r="N50" s="317" t="n">
        <f aca="false">Test!E446</f>
        <v>24.7499</v>
      </c>
      <c r="O50" s="318" t="n">
        <f aca="false">Test!F446</f>
        <v>21.4765</v>
      </c>
      <c r="P50" s="319"/>
      <c r="Q50" s="320" t="n">
        <f aca="false">IF(E50=0,WorstCase!$AB$2,K50/E50)</f>
        <v>1.69906574154124</v>
      </c>
      <c r="R50" s="321" t="n">
        <f aca="false">IF(F50=0,WorstCase!$AB$2,L50/F50)</f>
        <v>1.60930047425276</v>
      </c>
      <c r="S50" s="321" t="n">
        <f aca="false">IF(G50=0,WorstCase!$AB$2,M50/G50)</f>
        <v>1.62154806752414</v>
      </c>
      <c r="T50" s="321" t="n">
        <f aca="false">IF(H50=0,WorstCase!$AB$2,N50/H50)</f>
        <v>1.06774491363095</v>
      </c>
      <c r="U50" s="322" t="n">
        <f aca="false">IF(I50=0,WorstCase!$AB$2,O50/I50)</f>
        <v>1.09439971463514</v>
      </c>
    </row>
    <row r="51" customFormat="false" ht="15.75" hidden="false" customHeight="false" outlineLevel="0" collapsed="false">
      <c r="A51" s="73"/>
      <c r="B51" s="314"/>
      <c r="C51" s="315" t="n">
        <v>30</v>
      </c>
      <c r="D51" s="31" t="n">
        <v>32</v>
      </c>
      <c r="E51" s="316" t="n">
        <f aca="false">Anchor!B447</f>
        <v>5781884</v>
      </c>
      <c r="F51" s="317" t="n">
        <f aca="false">Anchor!C447</f>
        <v>7581963</v>
      </c>
      <c r="G51" s="317" t="n">
        <f aca="false">Anchor!D447</f>
        <v>8483765</v>
      </c>
      <c r="H51" s="317" t="n">
        <f aca="false">Anchor!E447</f>
        <v>21.9873</v>
      </c>
      <c r="I51" s="318" t="n">
        <f aca="false">Anchor!F447</f>
        <v>18.6153</v>
      </c>
      <c r="J51" s="319"/>
      <c r="K51" s="316" t="n">
        <f aca="false">Test!B447</f>
        <v>9353810</v>
      </c>
      <c r="L51" s="317" t="n">
        <f aca="false">Test!C447</f>
        <v>11795009</v>
      </c>
      <c r="M51" s="317" t="n">
        <f aca="false">Test!D447</f>
        <v>13253366</v>
      </c>
      <c r="N51" s="317" t="n">
        <f aca="false">Test!E447</f>
        <v>23.1517</v>
      </c>
      <c r="O51" s="318" t="n">
        <f aca="false">Test!F447</f>
        <v>20.0337</v>
      </c>
      <c r="P51" s="319"/>
      <c r="Q51" s="320" t="n">
        <f aca="false">IF(E51=0,WorstCase!$AB$2,K51/E51)</f>
        <v>1.61777891081869</v>
      </c>
      <c r="R51" s="321" t="n">
        <f aca="false">IF(F51=0,WorstCase!$AB$2,L51/F51)</f>
        <v>1.55566691633816</v>
      </c>
      <c r="S51" s="321" t="n">
        <f aca="false">IF(G51=0,WorstCase!$AB$2,M51/G51)</f>
        <v>1.56220333778694</v>
      </c>
      <c r="T51" s="321" t="n">
        <f aca="false">IF(H51=0,WorstCase!$AB$2,N51/H51)</f>
        <v>1.05295784384622</v>
      </c>
      <c r="U51" s="322" t="n">
        <f aca="false">IF(I51=0,WorstCase!$AB$2,O51/I51)</f>
        <v>1.07619538766499</v>
      </c>
    </row>
    <row r="52" customFormat="false" ht="16.5" hidden="false" customHeight="false" outlineLevel="0" collapsed="false">
      <c r="A52" s="73"/>
      <c r="B52" s="314"/>
      <c r="C52" s="323" t="n">
        <v>34</v>
      </c>
      <c r="D52" s="331" t="n">
        <v>36</v>
      </c>
      <c r="E52" s="324" t="n">
        <f aca="false">Anchor!B448</f>
        <v>5349501</v>
      </c>
      <c r="F52" s="325" t="n">
        <f aca="false">Anchor!C448</f>
        <v>6793676</v>
      </c>
      <c r="G52" s="325" t="n">
        <f aca="false">Anchor!D448</f>
        <v>7548364</v>
      </c>
      <c r="H52" s="325" t="n">
        <f aca="false">Anchor!E448</f>
        <v>20.7535</v>
      </c>
      <c r="I52" s="326" t="n">
        <f aca="false">Anchor!F448</f>
        <v>17.5754</v>
      </c>
      <c r="J52" s="327"/>
      <c r="K52" s="324" t="n">
        <f aca="false">Test!B448</f>
        <v>7497985</v>
      </c>
      <c r="L52" s="325" t="n">
        <f aca="false">Test!C448</f>
        <v>9288135</v>
      </c>
      <c r="M52" s="325" t="n">
        <f aca="false">Test!D448</f>
        <v>10338115</v>
      </c>
      <c r="N52" s="325" t="n">
        <f aca="false">Test!E448</f>
        <v>21.5407</v>
      </c>
      <c r="O52" s="326" t="n">
        <f aca="false">Test!F448</f>
        <v>18.4994</v>
      </c>
      <c r="P52" s="327"/>
      <c r="Q52" s="328" t="n">
        <f aca="false">IF(E52=0,WorstCase!$AB$2,K52/E52)</f>
        <v>1.40162325420633</v>
      </c>
      <c r="R52" s="329" t="n">
        <f aca="false">IF(F52=0,WorstCase!$AB$2,L52/F52)</f>
        <v>1.36717367740234</v>
      </c>
      <c r="S52" s="329" t="n">
        <f aca="false">IF(G52=0,WorstCase!$AB$2,M52/G52)</f>
        <v>1.36958352829832</v>
      </c>
      <c r="T52" s="329" t="n">
        <f aca="false">IF(H52=0,WorstCase!$AB$2,N52/H52)</f>
        <v>1.03793095140579</v>
      </c>
      <c r="U52" s="330" t="n">
        <f aca="false">IF(I52=0,WorstCase!$AB$2,O52/I52)</f>
        <v>1.05257348339156</v>
      </c>
    </row>
    <row r="53" customFormat="false" ht="15.75" hidden="false" customHeight="false" outlineLevel="0" collapsed="false">
      <c r="A53" s="73"/>
      <c r="B53" s="304" t="s">
        <v>173</v>
      </c>
      <c r="C53" s="305" t="n">
        <v>22</v>
      </c>
      <c r="D53" s="305" t="n">
        <v>22</v>
      </c>
      <c r="E53" s="306" t="n">
        <f aca="false">Anchor!B449</f>
        <v>6997647</v>
      </c>
      <c r="F53" s="307" t="n">
        <f aca="false">Anchor!C449</f>
        <v>12793454</v>
      </c>
      <c r="G53" s="307" t="n">
        <f aca="false">Anchor!D449</f>
        <v>14393146</v>
      </c>
      <c r="H53" s="307" t="n">
        <f aca="false">Anchor!E449</f>
        <v>20.7065</v>
      </c>
      <c r="I53" s="308" t="n">
        <f aca="false">Anchor!F449</f>
        <v>17.5263</v>
      </c>
      <c r="J53" s="309"/>
      <c r="K53" s="306" t="n">
        <f aca="false">Test!B449</f>
        <v>13801341</v>
      </c>
      <c r="L53" s="307" t="n">
        <f aca="false">Test!C449</f>
        <v>19565788</v>
      </c>
      <c r="M53" s="307" t="n">
        <f aca="false">Test!D449</f>
        <v>23307523</v>
      </c>
      <c r="N53" s="307" t="n">
        <f aca="false">Test!E449</f>
        <v>24.548</v>
      </c>
      <c r="O53" s="308" t="n">
        <f aca="false">Test!F449</f>
        <v>21.4469</v>
      </c>
      <c r="P53" s="309"/>
      <c r="Q53" s="310" t="n">
        <f aca="false">IF(E53=0,WorstCase!$AB$2,K53/E53)</f>
        <v>1.97228311173742</v>
      </c>
      <c r="R53" s="311" t="n">
        <f aca="false">IF(F53=0,WorstCase!$AB$2,L53/F53)</f>
        <v>1.52935931141035</v>
      </c>
      <c r="S53" s="311" t="n">
        <f aca="false">IF(G53=0,WorstCase!$AB$2,M53/G53)</f>
        <v>1.61934875113474</v>
      </c>
      <c r="T53" s="311" t="n">
        <f aca="false">IF(H53=0,WorstCase!$AB$2,N53/H53)</f>
        <v>1.1855214546157</v>
      </c>
      <c r="U53" s="312" t="n">
        <f aca="false">IF(I53=0,WorstCase!$AB$2,O53/I53)</f>
        <v>1.22369809942772</v>
      </c>
    </row>
    <row r="54" customFormat="false" ht="15.75" hidden="false" customHeight="false" outlineLevel="0" collapsed="false">
      <c r="A54" s="73"/>
      <c r="B54" s="314"/>
      <c r="C54" s="315" t="n">
        <v>26</v>
      </c>
      <c r="D54" s="315" t="n">
        <v>26</v>
      </c>
      <c r="E54" s="316" t="n">
        <f aca="false">Anchor!B450</f>
        <v>8582176</v>
      </c>
      <c r="F54" s="317" t="n">
        <f aca="false">Anchor!C450</f>
        <v>12818320</v>
      </c>
      <c r="G54" s="317" t="n">
        <f aca="false">Anchor!D450</f>
        <v>14828524</v>
      </c>
      <c r="H54" s="317" t="n">
        <f aca="false">Anchor!E450</f>
        <v>25.7795</v>
      </c>
      <c r="I54" s="318" t="n">
        <f aca="false">Anchor!F450</f>
        <v>21.8218</v>
      </c>
      <c r="J54" s="319"/>
      <c r="K54" s="316" t="n">
        <f aca="false">Test!B450</f>
        <v>12716669</v>
      </c>
      <c r="L54" s="317" t="n">
        <f aca="false">Test!C450</f>
        <v>17334721</v>
      </c>
      <c r="M54" s="317" t="n">
        <f aca="false">Test!D450</f>
        <v>20230933</v>
      </c>
      <c r="N54" s="317" t="n">
        <f aca="false">Test!E450</f>
        <v>24.9983</v>
      </c>
      <c r="O54" s="318" t="n">
        <f aca="false">Test!F450</f>
        <v>21.7023</v>
      </c>
      <c r="P54" s="319"/>
      <c r="Q54" s="320" t="n">
        <f aca="false">IF(E54=0,WorstCase!$AB$2,K54/E54)</f>
        <v>1.48175346205904</v>
      </c>
      <c r="R54" s="321" t="n">
        <f aca="false">IF(F54=0,WorstCase!$AB$2,L54/F54)</f>
        <v>1.35233954215529</v>
      </c>
      <c r="S54" s="321" t="n">
        <f aca="false">IF(G54=0,WorstCase!$AB$2,M54/G54)</f>
        <v>1.36432547163831</v>
      </c>
      <c r="T54" s="321" t="n">
        <f aca="false">IF(H54=0,WorstCase!$AB$2,N54/H54)</f>
        <v>0.969696852149964</v>
      </c>
      <c r="U54" s="322" t="n">
        <f aca="false">IF(I54=0,WorstCase!$AB$2,O54/I54)</f>
        <v>0.994523824799054</v>
      </c>
    </row>
    <row r="55" customFormat="false" ht="15.75" hidden="false" customHeight="false" outlineLevel="0" collapsed="false">
      <c r="A55" s="73"/>
      <c r="B55" s="314"/>
      <c r="C55" s="315" t="n">
        <v>30</v>
      </c>
      <c r="D55" s="315" t="n">
        <v>30</v>
      </c>
      <c r="E55" s="316" t="n">
        <f aca="false">Anchor!B451</f>
        <v>7246942</v>
      </c>
      <c r="F55" s="317" t="n">
        <f aca="false">Anchor!C451</f>
        <v>9418072</v>
      </c>
      <c r="G55" s="317" t="n">
        <f aca="false">Anchor!D451</f>
        <v>10562756</v>
      </c>
      <c r="H55" s="317" t="n">
        <f aca="false">Anchor!E451</f>
        <v>23.8537</v>
      </c>
      <c r="I55" s="318" t="n">
        <f aca="false">Anchor!F451</f>
        <v>20.1924</v>
      </c>
      <c r="J55" s="319"/>
      <c r="K55" s="316" t="n">
        <f aca="false">Test!B451</f>
        <v>9719926</v>
      </c>
      <c r="L55" s="317" t="n">
        <f aca="false">Test!C451</f>
        <v>12275758</v>
      </c>
      <c r="M55" s="317" t="n">
        <f aca="false">Test!D451</f>
        <v>13818637</v>
      </c>
      <c r="N55" s="317" t="n">
        <f aca="false">Test!E451</f>
        <v>24.0526</v>
      </c>
      <c r="O55" s="318" t="n">
        <f aca="false">Test!F451</f>
        <v>20.6849</v>
      </c>
      <c r="P55" s="319"/>
      <c r="Q55" s="320" t="n">
        <f aca="false">IF(E55=0,WorstCase!$AB$2,K55/E55)</f>
        <v>1.34124517624123</v>
      </c>
      <c r="R55" s="321" t="n">
        <f aca="false">IF(F55=0,WorstCase!$AB$2,L55/F55)</f>
        <v>1.30342579670234</v>
      </c>
      <c r="S55" s="321" t="n">
        <f aca="false">IF(G55=0,WorstCase!$AB$2,M55/G55)</f>
        <v>1.30824161800197</v>
      </c>
      <c r="T55" s="321" t="n">
        <f aca="false">IF(H55=0,WorstCase!$AB$2,N55/H55)</f>
        <v>1.00833832906425</v>
      </c>
      <c r="U55" s="322" t="n">
        <f aca="false">IF(I55=0,WorstCase!$AB$2,O55/I55)</f>
        <v>1.02439036469167</v>
      </c>
    </row>
    <row r="56" customFormat="false" ht="16.5" hidden="false" customHeight="false" outlineLevel="0" collapsed="false">
      <c r="A56" s="73"/>
      <c r="B56" s="314"/>
      <c r="C56" s="323" t="n">
        <v>34</v>
      </c>
      <c r="D56" s="323" t="n">
        <v>34</v>
      </c>
      <c r="E56" s="324" t="n">
        <f aca="false">Anchor!B452</f>
        <v>6418427</v>
      </c>
      <c r="F56" s="325" t="n">
        <f aca="false">Anchor!C452</f>
        <v>7861618</v>
      </c>
      <c r="G56" s="325" t="n">
        <f aca="false">Anchor!D452</f>
        <v>8664910</v>
      </c>
      <c r="H56" s="325" t="n">
        <f aca="false">Anchor!E452</f>
        <v>22.8486</v>
      </c>
      <c r="I56" s="326" t="n">
        <f aca="false">Anchor!F452</f>
        <v>19.3492</v>
      </c>
      <c r="J56" s="327"/>
      <c r="K56" s="324" t="n">
        <f aca="false">Test!B452</f>
        <v>7633051</v>
      </c>
      <c r="L56" s="325" t="n">
        <f aca="false">Test!C452</f>
        <v>9245031</v>
      </c>
      <c r="M56" s="325" t="n">
        <f aca="false">Test!D452</f>
        <v>10214486</v>
      </c>
      <c r="N56" s="325" t="n">
        <f aca="false">Test!E452</f>
        <v>22.9232</v>
      </c>
      <c r="O56" s="326" t="n">
        <f aca="false">Test!F452</f>
        <v>19.5719</v>
      </c>
      <c r="P56" s="327"/>
      <c r="Q56" s="328" t="n">
        <f aca="false">IF(E56=0,WorstCase!$AB$2,K56/E56)</f>
        <v>1.18924013625145</v>
      </c>
      <c r="R56" s="329" t="n">
        <f aca="false">IF(F56=0,WorstCase!$AB$2,L56/F56)</f>
        <v>1.17597051904583</v>
      </c>
      <c r="S56" s="329" t="n">
        <f aca="false">IF(G56=0,WorstCase!$AB$2,M56/G56)</f>
        <v>1.17883347893977</v>
      </c>
      <c r="T56" s="329" t="n">
        <f aca="false">IF(H56=0,WorstCase!$AB$2,N56/H56)</f>
        <v>1.00326497028264</v>
      </c>
      <c r="U56" s="330" t="n">
        <f aca="false">IF(I56=0,WorstCase!$AB$2,O56/I56)</f>
        <v>1.01150951977343</v>
      </c>
    </row>
    <row r="57" customFormat="false" ht="15.75" hidden="false" customHeight="false" outlineLevel="0" collapsed="false">
      <c r="A57" s="73"/>
      <c r="B57" s="314"/>
      <c r="C57" s="305" t="n">
        <v>22</v>
      </c>
      <c r="D57" s="31" t="n">
        <v>24</v>
      </c>
      <c r="E57" s="306" t="n">
        <f aca="false">Anchor!B453</f>
        <v>6677752</v>
      </c>
      <c r="F57" s="307" t="n">
        <f aca="false">Anchor!C453</f>
        <v>11532122</v>
      </c>
      <c r="G57" s="307" t="n">
        <f aca="false">Anchor!D453</f>
        <v>13230990</v>
      </c>
      <c r="H57" s="307" t="n">
        <f aca="false">Anchor!E453</f>
        <v>18.9135</v>
      </c>
      <c r="I57" s="308" t="n">
        <f aca="false">Anchor!F453</f>
        <v>16.0142</v>
      </c>
      <c r="J57" s="309"/>
      <c r="K57" s="306" t="n">
        <f aca="false">Test!B453</f>
        <v>14062418</v>
      </c>
      <c r="L57" s="307" t="n">
        <f aca="false">Test!C453</f>
        <v>19472158</v>
      </c>
      <c r="M57" s="307" t="n">
        <f aca="false">Test!D453</f>
        <v>23042497</v>
      </c>
      <c r="N57" s="307" t="n">
        <f aca="false">Test!E453</f>
        <v>24.9851</v>
      </c>
      <c r="O57" s="308" t="n">
        <f aca="false">Test!F453</f>
        <v>21.852</v>
      </c>
      <c r="P57" s="309"/>
      <c r="Q57" s="310" t="n">
        <f aca="false">IF(E57=0,WorstCase!$AB$2,K57/E57)</f>
        <v>2.10586107420581</v>
      </c>
      <c r="R57" s="311" t="n">
        <f aca="false">IF(F57=0,WorstCase!$AB$2,L57/F57)</f>
        <v>1.68851474169281</v>
      </c>
      <c r="S57" s="311" t="n">
        <f aca="false">IF(G57=0,WorstCase!$AB$2,M57/G57)</f>
        <v>1.7415550159134</v>
      </c>
      <c r="T57" s="311" t="n">
        <f aca="false">IF(H57=0,WorstCase!$AB$2,N57/H57)</f>
        <v>1.32101937769318</v>
      </c>
      <c r="U57" s="312" t="n">
        <f aca="false">IF(I57=0,WorstCase!$AB$2,O57/I57)</f>
        <v>1.36453897166265</v>
      </c>
    </row>
    <row r="58" customFormat="false" ht="15.75" hidden="false" customHeight="false" outlineLevel="0" collapsed="false">
      <c r="A58" s="73"/>
      <c r="B58" s="314"/>
      <c r="C58" s="315" t="n">
        <v>26</v>
      </c>
      <c r="D58" s="31" t="n">
        <v>28</v>
      </c>
      <c r="E58" s="316" t="n">
        <f aca="false">Anchor!B454</f>
        <v>7577749</v>
      </c>
      <c r="F58" s="317" t="n">
        <f aca="false">Anchor!C454</f>
        <v>10467936</v>
      </c>
      <c r="G58" s="317" t="n">
        <f aca="false">Anchor!D454</f>
        <v>11897151</v>
      </c>
      <c r="H58" s="317" t="n">
        <f aca="false">Anchor!E454</f>
        <v>23.5702</v>
      </c>
      <c r="I58" s="318" t="n">
        <f aca="false">Anchor!F454</f>
        <v>19.9513</v>
      </c>
      <c r="J58" s="319"/>
      <c r="K58" s="316" t="n">
        <f aca="false">Test!B454</f>
        <v>12306968</v>
      </c>
      <c r="L58" s="317" t="n">
        <f aca="false">Test!C454</f>
        <v>15905794</v>
      </c>
      <c r="M58" s="317" t="n">
        <f aca="false">Test!D454</f>
        <v>18222986</v>
      </c>
      <c r="N58" s="317" t="n">
        <f aca="false">Test!E454</f>
        <v>24.4834</v>
      </c>
      <c r="O58" s="318" t="n">
        <f aca="false">Test!F454</f>
        <v>21.3217</v>
      </c>
      <c r="P58" s="319"/>
      <c r="Q58" s="320" t="n">
        <f aca="false">IF(E58=0,WorstCase!$AB$2,K58/E58)</f>
        <v>1.62409285395967</v>
      </c>
      <c r="R58" s="321" t="n">
        <f aca="false">IF(F58=0,WorstCase!$AB$2,L58/F58)</f>
        <v>1.51947757418463</v>
      </c>
      <c r="S58" s="321" t="n">
        <f aca="false">IF(G58=0,WorstCase!$AB$2,M58/G58)</f>
        <v>1.5317100707556</v>
      </c>
      <c r="T58" s="321" t="n">
        <f aca="false">IF(H58=0,WorstCase!$AB$2,N58/H58)</f>
        <v>1.03874383755759</v>
      </c>
      <c r="U58" s="322" t="n">
        <f aca="false">IF(I58=0,WorstCase!$AB$2,O58/I58)</f>
        <v>1.06868725346218</v>
      </c>
    </row>
    <row r="59" customFormat="false" ht="15.75" hidden="false" customHeight="false" outlineLevel="0" collapsed="false">
      <c r="A59" s="73"/>
      <c r="B59" s="314"/>
      <c r="C59" s="315" t="n">
        <v>30</v>
      </c>
      <c r="D59" s="31" t="n">
        <v>32</v>
      </c>
      <c r="E59" s="316" t="n">
        <f aca="false">Anchor!B455</f>
        <v>6752050</v>
      </c>
      <c r="F59" s="317" t="n">
        <f aca="false">Anchor!C455</f>
        <v>8520610</v>
      </c>
      <c r="G59" s="317" t="n">
        <f aca="false">Anchor!D455</f>
        <v>9462544</v>
      </c>
      <c r="H59" s="317" t="n">
        <f aca="false">Anchor!E455</f>
        <v>23.3909</v>
      </c>
      <c r="I59" s="318" t="n">
        <f aca="false">Anchor!F455</f>
        <v>19.8011</v>
      </c>
      <c r="J59" s="319"/>
      <c r="K59" s="316" t="n">
        <f aca="false">Test!B455</f>
        <v>9419522</v>
      </c>
      <c r="L59" s="317" t="n">
        <f aca="false">Test!C455</f>
        <v>11543075</v>
      </c>
      <c r="M59" s="317" t="n">
        <f aca="false">Test!D455</f>
        <v>12869961</v>
      </c>
      <c r="N59" s="317" t="n">
        <f aca="false">Test!E455</f>
        <v>23.7405</v>
      </c>
      <c r="O59" s="318" t="n">
        <f aca="false">Test!F455</f>
        <v>20.445</v>
      </c>
      <c r="P59" s="319"/>
      <c r="Q59" s="320" t="n">
        <f aca="false">IF(E59=0,WorstCase!$AB$2,K59/E59)</f>
        <v>1.39506105553128</v>
      </c>
      <c r="R59" s="321" t="n">
        <f aca="false">IF(F59=0,WorstCase!$AB$2,L59/F59)</f>
        <v>1.35472401623827</v>
      </c>
      <c r="S59" s="321" t="n">
        <f aca="false">IF(G59=0,WorstCase!$AB$2,M59/G59)</f>
        <v>1.36009523443167</v>
      </c>
      <c r="T59" s="321" t="n">
        <f aca="false">IF(H59=0,WorstCase!$AB$2,N59/H59)</f>
        <v>1.014945983267</v>
      </c>
      <c r="U59" s="322" t="n">
        <f aca="false">IF(I59=0,WorstCase!$AB$2,O59/I59)</f>
        <v>1.03251839544268</v>
      </c>
    </row>
    <row r="60" customFormat="false" ht="16.5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456</f>
        <v>6093110</v>
      </c>
      <c r="F60" s="325" t="n">
        <f aca="false">Anchor!C456</f>
        <v>7346491</v>
      </c>
      <c r="G60" s="325" t="n">
        <f aca="false">Anchor!D456</f>
        <v>8056047</v>
      </c>
      <c r="H60" s="325" t="n">
        <f aca="false">Anchor!E456</f>
        <v>22.5223</v>
      </c>
      <c r="I60" s="326" t="n">
        <f aca="false">Anchor!F456</f>
        <v>19.0741</v>
      </c>
      <c r="J60" s="327"/>
      <c r="K60" s="324" t="n">
        <f aca="false">Test!B456</f>
        <v>7485327</v>
      </c>
      <c r="L60" s="325" t="n">
        <f aca="false">Test!C456</f>
        <v>8916714</v>
      </c>
      <c r="M60" s="325" t="n">
        <f aca="false">Test!D456</f>
        <v>9811136</v>
      </c>
      <c r="N60" s="325" t="n">
        <f aca="false">Test!E456</f>
        <v>22.6571</v>
      </c>
      <c r="O60" s="326" t="n">
        <f aca="false">Test!F456</f>
        <v>19.369</v>
      </c>
      <c r="P60" s="327"/>
      <c r="Q60" s="328" t="n">
        <f aca="false">IF(E60=0,WorstCase!$AB$2,K60/E60)</f>
        <v>1.22849037683548</v>
      </c>
      <c r="R60" s="329" t="n">
        <f aca="false">IF(F60=0,WorstCase!$AB$2,L60/F60)</f>
        <v>1.21373782394888</v>
      </c>
      <c r="S60" s="329" t="n">
        <f aca="false">IF(G60=0,WorstCase!$AB$2,M60/G60)</f>
        <v>1.21785982628949</v>
      </c>
      <c r="T60" s="329" t="n">
        <f aca="false">IF(H60=0,WorstCase!$AB$2,N60/H60)</f>
        <v>1.00598517913357</v>
      </c>
      <c r="U60" s="330" t="n">
        <f aca="false">IF(I60=0,WorstCase!$AB$2,O60/I60)</f>
        <v>1.0154607556844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4" t="n">
        <f aca="false">IF(Q5=WorstCase!$AB$2,WorstCase!$AB$2,AVERAGE(Q5:Q20))</f>
        <v>1.53409143737982</v>
      </c>
      <c r="R63" s="335" t="n">
        <f aca="false">IF(R5=WorstCase!$AB$2,WorstCase!$AB$2,AVERAGE(R5:R20))</f>
        <v>1.44330186671061</v>
      </c>
      <c r="S63" s="335" t="n">
        <f aca="false">IF(S5=WorstCase!$AB$2,WorstCase!$AB$2,AVERAGE(S5:S20))</f>
        <v>1.45148900137386</v>
      </c>
      <c r="T63" s="335" t="n">
        <f aca="false">IF(T5=WorstCase!$AB$2,WorstCase!$AB$2,AVERAGE(T5:T20))</f>
        <v>1.0925098503961</v>
      </c>
      <c r="U63" s="336" t="n">
        <f aca="false">IF(U5=WorstCase!$AB$2,WorstCase!$AB$2,AVERAGE(U5:U20))</f>
        <v>1.11837113969231</v>
      </c>
    </row>
    <row r="64" customFormat="false" ht="16.5" hidden="false" customHeight="false" outlineLevel="0" collapsed="false">
      <c r="Q64" s="337" t="n">
        <f aca="false">IF(Q21=WorstCase!$AB$2,WorstCase!$AB$2,AVERAGE(Q21:Q60))</f>
        <v>1.56825282476485</v>
      </c>
      <c r="R64" s="157" t="n">
        <f aca="false">IF(R21=WorstCase!$AB$2,WorstCase!$AB$2,AVERAGE(R21:R60))</f>
        <v>1.48064685189175</v>
      </c>
      <c r="S64" s="157" t="n">
        <f aca="false">IF(S21=WorstCase!$AB$2,WorstCase!$AB$2,AVERAGE(S21:S60))</f>
        <v>1.49076235008685</v>
      </c>
      <c r="T64" s="157" t="n">
        <f aca="false">IF(T21=WorstCase!$AB$2,WorstCase!$AB$2,AVERAGE(T21:T60))</f>
        <v>1.06618233248695</v>
      </c>
      <c r="U64" s="338" t="n">
        <f aca="false">IF(U21=WorstCase!$AB$2,WorstCase!$AB$2,AVERAGE(U21:U60))</f>
        <v>1.09331038865114</v>
      </c>
    </row>
    <row r="65" customFormat="false" ht="16.5" hidden="false" customHeight="false" outlineLevel="0" collapsed="false">
      <c r="Q65" s="339" t="n">
        <f aca="false">IF(Q21=WorstCase!$AB$2,WorstCase!$AB$2,AVERAGE(Q5:Q60))</f>
        <v>1.55849242836913</v>
      </c>
      <c r="R65" s="340" t="n">
        <f aca="false">IF(R21=WorstCase!$AB$2,WorstCase!$AB$2,AVERAGE(R5:R60))</f>
        <v>1.46997685612571</v>
      </c>
      <c r="S65" s="340" t="n">
        <f aca="false">IF(S21=WorstCase!$AB$2,WorstCase!$AB$2,AVERAGE(S5:S60))</f>
        <v>1.47954139331171</v>
      </c>
      <c r="T65" s="340" t="n">
        <f aca="false">IF(T21=WorstCase!$AB$2,WorstCase!$AB$2,AVERAGE(T5:T60))</f>
        <v>1.07370448046099</v>
      </c>
      <c r="U65" s="341" t="n">
        <f aca="false">IF(U21=WorstCase!$AB$2,WorstCase!$AB$2,AVERAGE(U5:U60))</f>
        <v>1.10047060323433</v>
      </c>
    </row>
    <row r="66" customFormat="false" ht="16.5" hidden="false" customHeight="false" outlineLevel="0" collapsed="false">
      <c r="Q66" s="342"/>
      <c r="R66" s="343"/>
      <c r="S66" s="343"/>
      <c r="T66" s="343"/>
      <c r="U66" s="344"/>
    </row>
    <row r="67" customFormat="false" ht="15.75" hidden="false" customHeight="false" outlineLevel="0" collapsed="false">
      <c r="Q67" s="334" t="n">
        <f aca="false">IF(Q5=WorstCase!$AB$2,WorstCase!$AB$2,AVERAGE(Q5:Q12))</f>
        <v>1.30340962423779</v>
      </c>
      <c r="R67" s="335" t="n">
        <f aca="false">IF(R5=WorstCase!$AB$2,WorstCase!$AB$2,AVERAGE(R5:R12))</f>
        <v>1.26653800399314</v>
      </c>
      <c r="S67" s="335" t="n">
        <f aca="false">IF(S5=WorstCase!$AB$2,WorstCase!$AB$2,AVERAGE(S5:S12))</f>
        <v>1.27153120745759</v>
      </c>
      <c r="T67" s="335" t="n">
        <f aca="false">IF(T5=WorstCase!$AB$2,WorstCase!$AB$2,AVERAGE(T5:T12))</f>
        <v>1.01793949136257</v>
      </c>
      <c r="U67" s="336" t="n">
        <f aca="false">IF(U5=WorstCase!$AB$2,WorstCase!$AB$2,AVERAGE(U5:U12))</f>
        <v>1.03388004847979</v>
      </c>
    </row>
    <row r="68" customFormat="false" ht="15.75" hidden="false" customHeight="false" outlineLevel="0" collapsed="false">
      <c r="Q68" s="337" t="n">
        <f aca="false">IF(Q13=WorstCase!$AB$2,WorstCase!$AB$2,AVERAGE(Q13:Q20))</f>
        <v>1.76477325052186</v>
      </c>
      <c r="R68" s="157" t="n">
        <f aca="false">IF(R13=WorstCase!$AB$2,WorstCase!$AB$2,AVERAGE(R13:R20))</f>
        <v>1.62006572942809</v>
      </c>
      <c r="S68" s="157" t="n">
        <f aca="false">IF(S13=WorstCase!$AB$2,WorstCase!$AB$2,AVERAGE(S13:S20))</f>
        <v>1.63144679529013</v>
      </c>
      <c r="T68" s="157" t="n">
        <f aca="false">IF(T13=WorstCase!$AB$2,WorstCase!$AB$2,AVERAGE(T13:T20))</f>
        <v>1.16708020942963</v>
      </c>
      <c r="U68" s="338" t="n">
        <f aca="false">IF(U13=WorstCase!$AB$2,WorstCase!$AB$2,AVERAGE(U13:U20))</f>
        <v>1.20286223090483</v>
      </c>
    </row>
    <row r="69" customFormat="false" ht="15.75" hidden="false" customHeight="false" outlineLevel="0" collapsed="false">
      <c r="Q69" s="337" t="n">
        <f aca="false">IF(Q21=WorstCase!$AB$2,WorstCase!$AB$2,AVERAGE(Q21:Q28))</f>
        <v>1.68662805247316</v>
      </c>
      <c r="R69" s="157" t="n">
        <f aca="false">IF(R21=WorstCase!$AB$2,WorstCase!$AB$2,AVERAGE(R21:R28))</f>
        <v>1.61833409280493</v>
      </c>
      <c r="S69" s="157" t="n">
        <f aca="false">IF(S21=WorstCase!$AB$2,WorstCase!$AB$2,AVERAGE(S21:S28))</f>
        <v>1.62340250166949</v>
      </c>
      <c r="T69" s="157" t="n">
        <f aca="false">IF(T21=WorstCase!$AB$2,WorstCase!$AB$2,AVERAGE(T21:T28))</f>
        <v>1.10377917921699</v>
      </c>
      <c r="U69" s="338" t="n">
        <f aca="false">IF(U21=WorstCase!$AB$2,WorstCase!$AB$2,AVERAGE(U21:U28))</f>
        <v>1.12698776723592</v>
      </c>
    </row>
    <row r="70" customFormat="false" ht="15.75" hidden="false" customHeight="false" outlineLevel="0" collapsed="false">
      <c r="Q70" s="337" t="n">
        <f aca="false">IF(Q29=WorstCase!$AB$2,WorstCase!$AB$2,AVERAGE(Q29:Q36))</f>
        <v>1.32674445478532</v>
      </c>
      <c r="R70" s="157" t="n">
        <f aca="false">IF(R29=WorstCase!$AB$2,WorstCase!$AB$2,AVERAGE(R29:R36))</f>
        <v>1.26811785600828</v>
      </c>
      <c r="S70" s="157" t="n">
        <f aca="false">IF(S29=WorstCase!$AB$2,WorstCase!$AB$2,AVERAGE(S29:S36))</f>
        <v>1.27662211633294</v>
      </c>
      <c r="T70" s="157" t="n">
        <f aca="false">IF(T29=WorstCase!$AB$2,WorstCase!$AB$2,AVERAGE(T29:T36))</f>
        <v>1.02456147544139</v>
      </c>
      <c r="U70" s="338" t="n">
        <f aca="false">IF(U29=WorstCase!$AB$2,WorstCase!$AB$2,AVERAGE(U29:U36))</f>
        <v>1.03742071725418</v>
      </c>
    </row>
    <row r="71" customFormat="false" ht="15.75" hidden="false" customHeight="false" outlineLevel="0" collapsed="false">
      <c r="Q71" s="337" t="n">
        <f aca="false">IF(Q37=WorstCase!$AB$2,WorstCase!$AB$2,AVERAGE(Q37:Q44))</f>
        <v>1.72582896446433</v>
      </c>
      <c r="R71" s="157" t="n">
        <f aca="false">IF(R37=WorstCase!$AB$2,WorstCase!$AB$2,AVERAGE(R37:R44))</f>
        <v>1.64181204926813</v>
      </c>
      <c r="S71" s="157" t="n">
        <f aca="false">IF(S37=WorstCase!$AB$2,WorstCase!$AB$2,AVERAGE(S37:S44))</f>
        <v>1.64199928509459</v>
      </c>
      <c r="T71" s="157" t="n">
        <f aca="false">IF(T37=WorstCase!$AB$2,WorstCase!$AB$2,AVERAGE(T37:T44))</f>
        <v>1.0793545614322</v>
      </c>
      <c r="U71" s="338" t="n">
        <f aca="false">IF(U37=WorstCase!$AB$2,WorstCase!$AB$2,AVERAGE(U37:U44))</f>
        <v>1.13396628335554</v>
      </c>
    </row>
    <row r="72" customFormat="false" ht="15.75" hidden="false" customHeight="false" outlineLevel="0" collapsed="false">
      <c r="Q72" s="337" t="n">
        <f aca="false">IF(Q45=WorstCase!$AB$2,WorstCase!$AB$2,AVERAGE(Q45:Q52))</f>
        <v>1.55980924624878</v>
      </c>
      <c r="R72" s="157" t="n">
        <f aca="false">IF(R45=WorstCase!$AB$2,WorstCase!$AB$2,AVERAGE(R45:R52))</f>
        <v>1.4827765957051</v>
      </c>
      <c r="S72" s="157" t="n">
        <f aca="false">IF(S45=WorstCase!$AB$2,WorstCase!$AB$2,AVERAGE(S45:S52))</f>
        <v>1.49654166394908</v>
      </c>
      <c r="T72" s="157" t="n">
        <f aca="false">IF(T45=WorstCase!$AB$2,WorstCase!$AB$2,AVERAGE(T45:T52))</f>
        <v>1.05477694837368</v>
      </c>
      <c r="U72" s="338" t="n">
        <f aca="false">IF(U45=WorstCase!$AB$2,WorstCase!$AB$2,AVERAGE(U45:U52))</f>
        <v>1.07626127729208</v>
      </c>
    </row>
    <row r="73" customFormat="false" ht="16.5" hidden="false" customHeight="false" outlineLevel="0" collapsed="false">
      <c r="Q73" s="345" t="n">
        <f aca="false">IF(Q53=WorstCase!$AB$2,WorstCase!$AB$2,AVERAGE(Q53:Q60))</f>
        <v>1.54225340585267</v>
      </c>
      <c r="R73" s="346" t="n">
        <f aca="false">IF(R53=WorstCase!$AB$2,WorstCase!$AB$2,AVERAGE(R53:R60))</f>
        <v>1.3921936656723</v>
      </c>
      <c r="S73" s="346" t="n">
        <f aca="false">IF(S53=WorstCase!$AB$2,WorstCase!$AB$2,AVERAGE(S53:S60))</f>
        <v>1.41524618338812</v>
      </c>
      <c r="T73" s="346" t="n">
        <f aca="false">IF(T53=WorstCase!$AB$2,WorstCase!$AB$2,AVERAGE(T53:T60))</f>
        <v>1.06843949797049</v>
      </c>
      <c r="U73" s="347" t="n">
        <f aca="false">IF(U53=WorstCase!$AB$2,WorstCase!$AB$2,AVERAGE(U53:U60))</f>
        <v>1.0919158981179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25" activeCellId="0" sqref="Q25:U3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" width="9.61"/>
    <col collapsed="false" customWidth="true" hidden="false" outlineLevel="0" max="2" min="2" style="23" width="5.25"/>
    <col collapsed="false" customWidth="true" hidden="false" outlineLevel="0" max="3" min="3" style="23" width="6.37"/>
    <col collapsed="false" customWidth="true" hidden="false" outlineLevel="0" max="4" min="4" style="23" width="14.99"/>
    <col collapsed="false" customWidth="true" hidden="false" outlineLevel="0" max="5" min="5" style="23" width="4.61"/>
    <col collapsed="false" customWidth="true" hidden="false" outlineLevel="0" max="6" min="6" style="23" width="4.11"/>
    <col collapsed="false" customWidth="true" hidden="false" outlineLevel="0" max="7" min="7" style="23" width="4.87"/>
    <col collapsed="false" customWidth="true" hidden="false" outlineLevel="0" max="8" min="8" style="23" width="14.11"/>
    <col collapsed="false" customWidth="true" hidden="false" outlineLevel="0" max="9" min="9" style="23" width="4.25"/>
    <col collapsed="false" customWidth="true" hidden="false" outlineLevel="0" max="10" min="10" style="23" width="3.99"/>
    <col collapsed="false" customWidth="true" hidden="false" outlineLevel="0" max="11" min="11" style="23" width="5.37"/>
    <col collapsed="false" customWidth="true" hidden="false" outlineLevel="0" max="12" min="12" style="23" width="11.99"/>
    <col collapsed="false" customWidth="true" hidden="false" outlineLevel="0" max="13" min="13" style="23" width="4.74"/>
    <col collapsed="false" customWidth="true" hidden="false" outlineLevel="0" max="14" min="14" style="23" width="4.25"/>
    <col collapsed="false" customWidth="true" hidden="false" outlineLevel="0" max="15" min="15" style="23" width="5.61"/>
    <col collapsed="false" customWidth="true" hidden="false" outlineLevel="0" max="19" min="16" style="23" width="6.61"/>
    <col collapsed="false" customWidth="true" hidden="false" outlineLevel="0" max="20" min="20" style="23" width="4.37"/>
    <col collapsed="false" customWidth="true" hidden="false" outlineLevel="0" max="21" min="21" style="23" width="7.11"/>
    <col collapsed="false" customWidth="true" hidden="false" outlineLevel="0" max="22" min="22" style="23" width="7.99"/>
    <col collapsed="false" customWidth="true" hidden="false" outlineLevel="0" max="24" min="23" style="23" width="7.11"/>
    <col collapsed="false" customWidth="true" hidden="false" outlineLevel="0" max="27" min="25" style="23" width="6.37"/>
    <col collapsed="false" customWidth="true" hidden="false" outlineLevel="0" max="28" min="28" style="23" width="4.99"/>
    <col collapsed="false" customWidth="false" hidden="false" outlineLevel="0" max="257" min="29" style="23" width="10.87"/>
  </cols>
  <sheetData>
    <row r="1" s="24" customFormat="true" ht="60" hidden="false" customHeight="true" outlineLevel="0" collapsed="false">
      <c r="D1" s="25" t="s">
        <v>29</v>
      </c>
      <c r="H1" s="26" t="s">
        <v>30</v>
      </c>
      <c r="L1" s="26" t="s">
        <v>31</v>
      </c>
      <c r="P1" s="26" t="s">
        <v>32</v>
      </c>
      <c r="S1" s="26" t="s">
        <v>33</v>
      </c>
      <c r="V1" s="27" t="s">
        <v>34</v>
      </c>
      <c r="W1" s="27" t="s">
        <v>35</v>
      </c>
      <c r="X1" s="27" t="s">
        <v>36</v>
      </c>
    </row>
    <row r="2" customFormat="false" ht="12.75" hidden="false" customHeight="false" outlineLevel="0" collapsed="false">
      <c r="B2" s="28" t="s">
        <v>37</v>
      </c>
      <c r="C2" s="29" t="s">
        <v>38</v>
      </c>
      <c r="D2" s="28" t="s">
        <v>39</v>
      </c>
      <c r="E2" s="29" t="s">
        <v>40</v>
      </c>
      <c r="F2" s="29" t="s">
        <v>41</v>
      </c>
      <c r="G2" s="29" t="s">
        <v>8</v>
      </c>
      <c r="H2" s="28" t="s">
        <v>39</v>
      </c>
      <c r="I2" s="29" t="s">
        <v>40</v>
      </c>
      <c r="J2" s="29" t="s">
        <v>41</v>
      </c>
      <c r="K2" s="29" t="s">
        <v>8</v>
      </c>
      <c r="L2" s="28" t="s">
        <v>39</v>
      </c>
      <c r="M2" s="29" t="s">
        <v>40</v>
      </c>
      <c r="N2" s="29" t="s">
        <v>41</v>
      </c>
      <c r="O2" s="29" t="s">
        <v>8</v>
      </c>
      <c r="P2" s="28" t="s">
        <v>42</v>
      </c>
      <c r="Q2" s="29"/>
      <c r="R2" s="30" t="s">
        <v>43</v>
      </c>
      <c r="S2" s="28" t="s">
        <v>44</v>
      </c>
      <c r="T2" s="29"/>
      <c r="U2" s="30" t="s">
        <v>43</v>
      </c>
      <c r="V2" s="31"/>
      <c r="W2" s="31"/>
      <c r="X2" s="31"/>
      <c r="AB2" s="23" t="s">
        <v>45</v>
      </c>
      <c r="AC2" s="23" t="s">
        <v>46</v>
      </c>
    </row>
    <row r="3" customFormat="false" ht="12" hidden="false" customHeight="false" outlineLevel="0" collapsed="false">
      <c r="B3" s="32" t="s">
        <v>47</v>
      </c>
      <c r="C3" s="33" t="s">
        <v>48</v>
      </c>
      <c r="D3" s="34" t="s">
        <v>49</v>
      </c>
      <c r="E3" s="35" t="n">
        <v>8</v>
      </c>
      <c r="F3" s="35" t="n">
        <f aca="false">E3</f>
        <v>8</v>
      </c>
      <c r="G3" s="35" t="n">
        <f aca="false">E3-1</f>
        <v>7</v>
      </c>
      <c r="H3" s="34" t="s">
        <v>49</v>
      </c>
      <c r="I3" s="35" t="n">
        <v>8</v>
      </c>
      <c r="J3" s="35" t="n">
        <f aca="false">I3</f>
        <v>8</v>
      </c>
      <c r="K3" s="35" t="n">
        <f aca="false">I3-1</f>
        <v>7</v>
      </c>
      <c r="L3" s="34" t="s">
        <v>50</v>
      </c>
      <c r="M3" s="35" t="n">
        <v>1</v>
      </c>
      <c r="N3" s="35" t="n">
        <v>0</v>
      </c>
      <c r="O3" s="35" t="n">
        <f aca="false">M3-1</f>
        <v>0</v>
      </c>
      <c r="P3" s="36" t="n">
        <v>0</v>
      </c>
      <c r="Q3" s="37"/>
      <c r="R3" s="38" t="n">
        <v>0</v>
      </c>
      <c r="S3" s="36" t="n">
        <v>0</v>
      </c>
      <c r="T3" s="37"/>
      <c r="U3" s="38" t="n">
        <v>0</v>
      </c>
      <c r="V3" s="39" t="n">
        <v>0</v>
      </c>
      <c r="W3" s="40" t="n">
        <v>0</v>
      </c>
      <c r="X3" s="40" t="n">
        <v>0</v>
      </c>
    </row>
    <row r="4" customFormat="false" ht="12" hidden="false" customHeight="true" outlineLevel="0" collapsed="false">
      <c r="B4" s="41"/>
      <c r="C4" s="42" t="s">
        <v>51</v>
      </c>
      <c r="D4" s="43" t="s">
        <v>52</v>
      </c>
      <c r="E4" s="44" t="n">
        <v>4</v>
      </c>
      <c r="F4" s="44" t="n">
        <f aca="false">E4</f>
        <v>4</v>
      </c>
      <c r="G4" s="44" t="n">
        <f aca="false">E4-1</f>
        <v>3</v>
      </c>
      <c r="H4" s="43" t="s">
        <v>52</v>
      </c>
      <c r="I4" s="44" t="n">
        <v>4</v>
      </c>
      <c r="J4" s="44" t="n">
        <f aca="false">I4</f>
        <v>4</v>
      </c>
      <c r="K4" s="44" t="n">
        <f aca="false">I4-1</f>
        <v>3</v>
      </c>
      <c r="L4" s="43" t="s">
        <v>53</v>
      </c>
      <c r="M4" s="44" t="n">
        <v>1</v>
      </c>
      <c r="N4" s="44" t="n">
        <v>0</v>
      </c>
      <c r="O4" s="44" t="n">
        <f aca="false">M4-1</f>
        <v>0</v>
      </c>
      <c r="P4" s="45" t="n">
        <v>0</v>
      </c>
      <c r="Q4" s="46"/>
      <c r="R4" s="47" t="n">
        <v>0</v>
      </c>
      <c r="S4" s="45" t="n">
        <v>0</v>
      </c>
      <c r="T4" s="46"/>
      <c r="U4" s="47" t="n">
        <v>0</v>
      </c>
      <c r="V4" s="39"/>
      <c r="W4" s="40"/>
      <c r="X4" s="40"/>
    </row>
    <row r="5" customFormat="false" ht="12.75" hidden="true" customHeight="true" outlineLevel="0" collapsed="false">
      <c r="B5" s="48" t="s">
        <v>54</v>
      </c>
      <c r="C5" s="31" t="s">
        <v>48</v>
      </c>
      <c r="D5" s="49" t="s">
        <v>55</v>
      </c>
      <c r="E5" s="50" t="n">
        <v>1</v>
      </c>
      <c r="F5" s="50"/>
      <c r="G5" s="50"/>
      <c r="H5" s="49" t="s">
        <v>55</v>
      </c>
      <c r="I5" s="50" t="n">
        <v>1</v>
      </c>
      <c r="J5" s="50"/>
      <c r="K5" s="50"/>
      <c r="L5" s="49" t="s">
        <v>55</v>
      </c>
      <c r="M5" s="50" t="n">
        <v>1</v>
      </c>
      <c r="N5" s="50"/>
      <c r="O5" s="50"/>
      <c r="P5" s="49" t="s">
        <v>55</v>
      </c>
      <c r="Q5" s="50"/>
      <c r="R5" s="51"/>
      <c r="S5" s="49" t="s">
        <v>55</v>
      </c>
      <c r="T5" s="50"/>
      <c r="U5" s="51"/>
      <c r="V5" s="52"/>
      <c r="W5" s="52"/>
      <c r="X5" s="40"/>
    </row>
    <row r="6" customFormat="false" ht="12" hidden="false" customHeight="false" outlineLevel="0" collapsed="false">
      <c r="B6" s="53" t="s">
        <v>54</v>
      </c>
      <c r="C6" s="54" t="s">
        <v>48</v>
      </c>
      <c r="D6" s="34" t="s">
        <v>49</v>
      </c>
      <c r="E6" s="55" t="n">
        <v>8</v>
      </c>
      <c r="F6" s="56" t="n">
        <f aca="false">E6</f>
        <v>8</v>
      </c>
      <c r="G6" s="56" t="n">
        <f aca="false">E6-1</f>
        <v>7</v>
      </c>
      <c r="H6" s="57" t="s">
        <v>49</v>
      </c>
      <c r="I6" s="55" t="n">
        <v>8</v>
      </c>
      <c r="J6" s="56" t="n">
        <f aca="false">I6</f>
        <v>8</v>
      </c>
      <c r="K6" s="56" t="n">
        <f aca="false">I6-1</f>
        <v>7</v>
      </c>
      <c r="L6" s="34" t="s">
        <v>50</v>
      </c>
      <c r="M6" s="58" t="n">
        <v>1</v>
      </c>
      <c r="N6" s="56" t="n">
        <v>0</v>
      </c>
      <c r="O6" s="56" t="n">
        <f aca="false">M6-1</f>
        <v>0</v>
      </c>
      <c r="P6" s="59" t="n">
        <v>1</v>
      </c>
      <c r="Q6" s="60"/>
      <c r="R6" s="61" t="n">
        <v>2</v>
      </c>
      <c r="S6" s="59" t="n">
        <v>1</v>
      </c>
      <c r="T6" s="60"/>
      <c r="U6" s="61" t="n">
        <v>3</v>
      </c>
      <c r="V6" s="62" t="n">
        <v>1</v>
      </c>
      <c r="W6" s="63" t="n">
        <v>1</v>
      </c>
      <c r="X6" s="40"/>
    </row>
    <row r="7" s="64" customFormat="true" ht="12.75" hidden="false" customHeight="false" outlineLevel="0" collapsed="false">
      <c r="B7" s="65"/>
      <c r="C7" s="66" t="s">
        <v>51</v>
      </c>
      <c r="D7" s="43" t="s">
        <v>52</v>
      </c>
      <c r="E7" s="67" t="n">
        <v>4</v>
      </c>
      <c r="F7" s="68" t="n">
        <f aca="false">E7</f>
        <v>4</v>
      </c>
      <c r="G7" s="68" t="n">
        <f aca="false">E7-1</f>
        <v>3</v>
      </c>
      <c r="H7" s="43" t="s">
        <v>52</v>
      </c>
      <c r="I7" s="67" t="n">
        <v>4</v>
      </c>
      <c r="J7" s="68" t="n">
        <f aca="false">I7</f>
        <v>4</v>
      </c>
      <c r="K7" s="68" t="n">
        <f aca="false">I7-1</f>
        <v>3</v>
      </c>
      <c r="L7" s="43" t="s">
        <v>53</v>
      </c>
      <c r="M7" s="67" t="n">
        <v>1</v>
      </c>
      <c r="N7" s="68" t="n">
        <v>0</v>
      </c>
      <c r="O7" s="68" t="n">
        <f aca="false">M7-1</f>
        <v>0</v>
      </c>
      <c r="P7" s="69" t="n">
        <v>1</v>
      </c>
      <c r="Q7" s="70"/>
      <c r="R7" s="71" t="n">
        <v>0</v>
      </c>
      <c r="S7" s="69" t="n">
        <v>1</v>
      </c>
      <c r="T7" s="70"/>
      <c r="U7" s="71" t="n">
        <v>0</v>
      </c>
      <c r="V7" s="62"/>
      <c r="W7" s="63"/>
      <c r="X7" s="40"/>
    </row>
    <row r="8" s="64" customFormat="true" ht="12" hidden="false" customHeight="false" outlineLevel="0" collapsed="false">
      <c r="B8" s="72"/>
      <c r="C8" s="23"/>
      <c r="D8" s="73"/>
      <c r="E8" s="23"/>
      <c r="F8" s="23"/>
      <c r="G8" s="23"/>
      <c r="H8" s="74"/>
      <c r="L8" s="74"/>
      <c r="P8" s="74"/>
      <c r="R8" s="75"/>
      <c r="S8" s="74"/>
      <c r="U8" s="75"/>
      <c r="V8" s="76"/>
      <c r="W8" s="76"/>
      <c r="X8" s="76"/>
    </row>
    <row r="9" s="64" customFormat="true" ht="12" hidden="false" customHeight="false" outlineLevel="0" collapsed="false">
      <c r="B9" s="72"/>
      <c r="C9" s="23"/>
      <c r="D9" s="73"/>
      <c r="E9" s="23"/>
      <c r="F9" s="23"/>
      <c r="G9" s="23"/>
      <c r="H9" s="74"/>
      <c r="L9" s="74"/>
      <c r="P9" s="74"/>
      <c r="R9" s="77"/>
      <c r="S9" s="74"/>
      <c r="U9" s="77"/>
      <c r="V9" s="76"/>
      <c r="W9" s="76"/>
      <c r="X9" s="76"/>
      <c r="Y9" s="78" t="s">
        <v>56</v>
      </c>
      <c r="Z9" s="78"/>
      <c r="AA9" s="78"/>
      <c r="AC9" s="78" t="s">
        <v>57</v>
      </c>
    </row>
    <row r="10" customFormat="false" ht="12" hidden="false" customHeight="false" outlineLevel="0" collapsed="false">
      <c r="B10" s="79"/>
      <c r="D10" s="80"/>
      <c r="E10" s="81" t="s">
        <v>58</v>
      </c>
      <c r="F10" s="81" t="s">
        <v>54</v>
      </c>
      <c r="G10" s="81"/>
      <c r="H10" s="82"/>
      <c r="I10" s="81" t="s">
        <v>59</v>
      </c>
      <c r="J10" s="81" t="s">
        <v>54</v>
      </c>
      <c r="K10" s="81"/>
      <c r="L10" s="82"/>
      <c r="M10" s="81" t="s">
        <v>59</v>
      </c>
      <c r="N10" s="81" t="s">
        <v>54</v>
      </c>
      <c r="O10" s="83"/>
      <c r="P10" s="81" t="s">
        <v>59</v>
      </c>
      <c r="Q10" s="81" t="s">
        <v>54</v>
      </c>
      <c r="R10" s="83"/>
      <c r="S10" s="81" t="s">
        <v>59</v>
      </c>
      <c r="T10" s="81" t="s">
        <v>54</v>
      </c>
      <c r="U10" s="83"/>
      <c r="V10" s="84"/>
      <c r="W10" s="84"/>
      <c r="X10" s="84"/>
      <c r="Y10" s="85" t="s">
        <v>47</v>
      </c>
      <c r="Z10" s="85" t="s">
        <v>54</v>
      </c>
      <c r="AA10" s="86"/>
      <c r="AC10" s="85" t="s">
        <v>58</v>
      </c>
    </row>
    <row r="11" s="87" customFormat="true" ht="12" hidden="false" customHeight="false" outlineLevel="0" collapsed="false">
      <c r="A11" s="87" t="s">
        <v>60</v>
      </c>
      <c r="B11" s="88"/>
      <c r="D11" s="89" t="s">
        <v>61</v>
      </c>
      <c r="E11" s="90" t="n">
        <f aca="false">IF($X$3,MAX(Mult!$J$79:$J$88),MAX(Mult!$J$5:$J$14))</f>
        <v>74</v>
      </c>
      <c r="F11" s="90" t="n">
        <f aca="false">IF($X$3,MAX(Mult!$J$92:$J$101),MAX(Mult!$J$18:$J$28))</f>
        <v>74</v>
      </c>
      <c r="G11" s="91" t="n">
        <f aca="false">F11/E11</f>
        <v>1</v>
      </c>
      <c r="H11" s="92"/>
      <c r="I11" s="90" t="n">
        <f aca="false">IF($X$3,MAX(Mult!$P$79:$P$88),MAX(Mult!$P$5:$P$14))</f>
        <v>37</v>
      </c>
      <c r="J11" s="90" t="n">
        <f aca="false">IF($X$3,MAX(Mult!$P$92:$P$101),MAX(Mult!$P$18:$P$28))</f>
        <v>37</v>
      </c>
      <c r="K11" s="91" t="n">
        <f aca="false">J11/I11</f>
        <v>1</v>
      </c>
      <c r="L11" s="92"/>
      <c r="M11" s="90" t="n">
        <f aca="false">IF($X$3,MAX(Mult!$V$79:$V$88),MAX(Mult!$V$5:$V$14))</f>
        <v>0</v>
      </c>
      <c r="N11" s="90" t="n">
        <f aca="false">IF($X$3,MAX(Mult!$V$92:$V$101),MAX(Mult!$V$18:$V$28))</f>
        <v>0</v>
      </c>
      <c r="O11" s="91" t="n">
        <f aca="false">IF((M11=0)*AND(N11=0),0,IF(M1=0,$AB$2,N11/M11))</f>
        <v>0</v>
      </c>
      <c r="P11" s="93" t="n">
        <f aca="false">IF($X$3,MAX(Mult!$AB$79:$AB$81),MAX(Mult!$AB$5:$AB$7))</f>
        <v>0</v>
      </c>
      <c r="Q11" s="94" t="n">
        <f aca="false">IF($X$3,MAX(Mult!$AB$92:$AB$94),MAX(Mult!$AB$18:$AB$21))</f>
        <v>167.25</v>
      </c>
      <c r="R11" s="91" t="str">
        <f aca="false">IF(P11=0,$AB$2,Q11/P11)</f>
        <v>INF </v>
      </c>
      <c r="S11" s="93" t="n">
        <f aca="false">IF($X$3,MAX(Mult!$AB$82:$AB$88),MAX(Mult!$AB$8:$AB$14))</f>
        <v>0</v>
      </c>
      <c r="T11" s="94" t="n">
        <f aca="false">IF($X$3,MAX(Mult!$AB$95:$AB$101),MAX(Mult!$AB$22:$AB$29))</f>
        <v>162.78125</v>
      </c>
      <c r="U11" s="91" t="str">
        <f aca="false">IF(S11=0,$AB$2,T11/S11)</f>
        <v>INF </v>
      </c>
      <c r="V11" s="95"/>
      <c r="W11" s="95"/>
      <c r="X11" s="95"/>
      <c r="Y11" s="96" t="n">
        <f aca="false">MAX(E11,I11,P11,S11)</f>
        <v>74</v>
      </c>
      <c r="Z11" s="96" t="n">
        <f aca="false">MAX(F11,J11,Q11,T11)</f>
        <v>167.25</v>
      </c>
      <c r="AA11" s="97" t="n">
        <f aca="false">Z11/Y11</f>
        <v>2.26013513513514</v>
      </c>
      <c r="AC11" s="98" t="n">
        <v>74</v>
      </c>
    </row>
    <row r="12" s="87" customFormat="true" ht="12" hidden="false" customHeight="false" outlineLevel="0" collapsed="false">
      <c r="A12" s="87" t="s">
        <v>62</v>
      </c>
      <c r="B12" s="88"/>
      <c r="D12" s="89" t="s">
        <v>63</v>
      </c>
      <c r="E12" s="90" t="n">
        <f aca="false">IF($X$3,MAX(Adds!$J$79:$J$88),MAX(Adds!$J$5:$J$14))</f>
        <v>63</v>
      </c>
      <c r="F12" s="90" t="n">
        <f aca="false">IF($X$3,MAX(Adds!$J$92:$J$101),MAX(Adds!$J$18:$J$28))</f>
        <v>63</v>
      </c>
      <c r="G12" s="91" t="n">
        <f aca="false">F12/E12</f>
        <v>1</v>
      </c>
      <c r="H12" s="92"/>
      <c r="I12" s="90" t="n">
        <f aca="false">IF($X$3,MAX(Adds!$P$79:$P$88),MAX(Adds!$P$5:$P$14))</f>
        <v>31.5</v>
      </c>
      <c r="J12" s="90" t="n">
        <f aca="false">IF($X$3,MAX(Adds!$P$92:$P$101),MAX(Adds!$P$18:$P$28))</f>
        <v>31.5</v>
      </c>
      <c r="K12" s="91" t="n">
        <f aca="false">J12/I12</f>
        <v>1</v>
      </c>
      <c r="L12" s="92"/>
      <c r="M12" s="90" t="n">
        <f aca="false">IF($X$3,MAX(Adds!$V$79:$V$88),MAX(Adds!$V$5:$V$14))</f>
        <v>0</v>
      </c>
      <c r="N12" s="90" t="n">
        <f aca="false">IF($X$3,MAX(Adds!$V$92:$V$101),MAX(Adds!$V$18:$V$28))</f>
        <v>0</v>
      </c>
      <c r="O12" s="91" t="n">
        <f aca="false">IF((M12=0)*AND(N12=0),0,IF(M12=0,$AB$2,N12/M12))</f>
        <v>0</v>
      </c>
      <c r="P12" s="93" t="n">
        <f aca="false">IF($X$3,MAX(Adds!$AB$79:$AB$81),MAX(Adds!$AB$5:$AB$7))</f>
        <v>0</v>
      </c>
      <c r="Q12" s="94" t="n">
        <f aca="false">IF($X$3,MAX(Adds!$AB$92:$AB$94),MAX(Adds!$AB$18:$AB$21))</f>
        <v>146.75</v>
      </c>
      <c r="R12" s="91" t="str">
        <f aca="false">IF(P12=0,$AB$2,Q12/P12)</f>
        <v>INF </v>
      </c>
      <c r="S12" s="93" t="n">
        <f aca="false">IF($X$3,MAX(Adds!$AB$82:$AB$88),MAX(Adds!$AB$8:$AB$14))</f>
        <v>0</v>
      </c>
      <c r="T12" s="94" t="n">
        <f aca="false">IF($X$3,MAX(Adds!$AB$95:$AB$101),MAX(Adds!$AB$22:$AB$29))</f>
        <v>143.26953125</v>
      </c>
      <c r="U12" s="91" t="str">
        <f aca="false">IF(S12=0,$AB$2,T12/S12)</f>
        <v>INF </v>
      </c>
      <c r="V12" s="95"/>
      <c r="W12" s="95"/>
      <c r="X12" s="95"/>
      <c r="Y12" s="96" t="n">
        <f aca="false">MAX(E12,I12,P12,S12)</f>
        <v>63</v>
      </c>
      <c r="Z12" s="96" t="n">
        <f aca="false">MAX(F12,J12,Q12,T12)</f>
        <v>146.75</v>
      </c>
      <c r="AA12" s="97" t="n">
        <f aca="false">Z12/Y12</f>
        <v>2.32936507936508</v>
      </c>
      <c r="AC12" s="98" t="n">
        <v>63</v>
      </c>
    </row>
    <row r="13" s="99" customFormat="true" ht="12" hidden="false" customHeight="false" outlineLevel="0" collapsed="false">
      <c r="A13" s="99" t="s">
        <v>60</v>
      </c>
      <c r="B13" s="100"/>
      <c r="C13" s="100"/>
      <c r="D13" s="101" t="s">
        <v>64</v>
      </c>
      <c r="E13" s="102" t="n">
        <f aca="false">IF($X$3,MAX('MemBand(2D 4x2)'!$J$79:$J$88),MAX('MemBand(2D 4x2)'!$J$5:$J$14))</f>
        <v>18</v>
      </c>
      <c r="F13" s="102" t="n">
        <f aca="false">IF($X$3,MAX('MemBand(2D 4x2)'!$J$92:$J$101),MAX('MemBand(2D 4x2)'!$J$18:$J$28))</f>
        <v>18</v>
      </c>
      <c r="G13" s="103" t="n">
        <f aca="false">F13/E13</f>
        <v>1</v>
      </c>
      <c r="H13" s="104"/>
      <c r="I13" s="102" t="n">
        <f aca="false">IF($X$3,MAX('MemBand(2D 4x2)'!$P$79:$P$88),MAX('MemBand(2D 4x2)'!$P$5:$P$14))</f>
        <v>9</v>
      </c>
      <c r="J13" s="102" t="n">
        <f aca="false">IF($X$3,MAX('MemBand(2D 4x2)'!$P$92:$P$101),MAX('MemBand(2D 4x2)'!$P$18:$P$28))</f>
        <v>9</v>
      </c>
      <c r="K13" s="103" t="n">
        <f aca="false">J13/I13</f>
        <v>1</v>
      </c>
      <c r="L13" s="104"/>
      <c r="M13" s="102" t="n">
        <f aca="false">IF($X$3,MAX('MemBand(2D 4x2)'!$V$79:$V$88),MAX('MemBand(2D 4x2)'!$V$5:$V$14))</f>
        <v>3.5</v>
      </c>
      <c r="N13" s="102" t="n">
        <f aca="false">IF($X$3,MAX('MemBand(2D 4x2)'!$V$92:$V$101),MAX('MemBand(2D 4x2)'!$V$18:$V$28))</f>
        <v>3.5</v>
      </c>
      <c r="O13" s="103" t="n">
        <f aca="false">N13/M13</f>
        <v>1</v>
      </c>
      <c r="P13" s="105" t="n">
        <f aca="false">IF($X$3,MAX('MemBand(2D 4x2)'!$AB$79:$AB$81),MAX('MemBand(2D 4x2)'!$AB$5:$AB$7))</f>
        <v>0</v>
      </c>
      <c r="Q13" s="106" t="n">
        <f aca="false">IF($X$3,MAX('MemBand(2D 4x2)'!$AB$92:$AB$94),MAX('MemBand(2D 4x2)'!$AB$18:$AB$21))</f>
        <v>28.5</v>
      </c>
      <c r="R13" s="103" t="str">
        <f aca="false">IF(P13=0,$AB$2,Q13/P13)</f>
        <v>INF </v>
      </c>
      <c r="S13" s="105" t="n">
        <f aca="false">IF($X$3,MAX('MemBand(2D 4x2)'!$AB$82:$AB$88),MAX('MemBand(2D 4x2)'!$AB$8:$AB$14))</f>
        <v>0</v>
      </c>
      <c r="T13" s="106" t="n">
        <f aca="false">IF($X$3,MAX('MemBand(2D 4x2)'!$AB$95:$AB$101),MAX('MemBand(2D 4x2)'!$AB$22:$AB$29))</f>
        <v>21.375</v>
      </c>
      <c r="U13" s="103" t="str">
        <f aca="false">IF(S13=0,$AB$2,T13/S13)</f>
        <v>INF </v>
      </c>
      <c r="V13" s="107"/>
      <c r="W13" s="107"/>
      <c r="X13" s="107"/>
      <c r="Y13" s="108" t="n">
        <f aca="false">MAX(E13,I13,P13,S13)</f>
        <v>18</v>
      </c>
      <c r="Z13" s="108" t="n">
        <f aca="false">MAX(F13,J13,Q13,T13)</f>
        <v>28.5</v>
      </c>
      <c r="AA13" s="109" t="n">
        <f aca="false">Z13/Y13</f>
        <v>1.58333333333333</v>
      </c>
      <c r="AC13" s="110" t="n">
        <v>18</v>
      </c>
    </row>
    <row r="14" s="99" customFormat="true" ht="12" hidden="false" customHeight="false" outlineLevel="0" collapsed="false">
      <c r="A14" s="99" t="s">
        <v>65</v>
      </c>
      <c r="B14" s="100"/>
      <c r="C14" s="100"/>
      <c r="D14" s="101" t="s">
        <v>66</v>
      </c>
      <c r="E14" s="102" t="n">
        <f aca="false">IF($X$3,MAX('MemBand(2D 8x2)'!$J$79:$J$88),MAX('MemBand(2D 8x2)'!$J$5:$J$14))</f>
        <v>27</v>
      </c>
      <c r="F14" s="102" t="n">
        <f aca="false">IF($X$3,MAX('MemBand(2D 8x2)'!$J$92:$J$101),MAX('MemBand(2D 8x2)'!$J$18:$J$28))</f>
        <v>27</v>
      </c>
      <c r="G14" s="103" t="n">
        <f aca="false">F14/E14</f>
        <v>1</v>
      </c>
      <c r="H14" s="104"/>
      <c r="I14" s="102" t="n">
        <f aca="false">IF($X$3,MAX('MemBand(2D 8x2)'!$P$79:$P$88),MAX('MemBand(2D 8x2)'!$P$5:$P$14))</f>
        <v>13.5</v>
      </c>
      <c r="J14" s="102" t="n">
        <f aca="false">IF($X$3,MAX('MemBand(2D 8x2)'!$P$92:$P$101),MAX('MemBand(2D 8x2)'!$P$18:$P$28))</f>
        <v>13.5</v>
      </c>
      <c r="K14" s="103" t="n">
        <f aca="false">J14/I14</f>
        <v>1</v>
      </c>
      <c r="L14" s="104"/>
      <c r="M14" s="102" t="n">
        <f aca="false">IF($X$3,MAX('MemBand(2D 8x2)'!$V$79:$V$88),MAX('MemBand(2D 8x2)'!$V$5:$V$14))</f>
        <v>7</v>
      </c>
      <c r="N14" s="102" t="n">
        <f aca="false">IF($X$3,MAX('MemBand(2D 8x2)'!$V$92:$V$101),MAX('MemBand(2D 8x2)'!$V$18:$V$28))</f>
        <v>7</v>
      </c>
      <c r="O14" s="103" t="n">
        <f aca="false">N14/M14</f>
        <v>1</v>
      </c>
      <c r="P14" s="105" t="n">
        <f aca="false">IF($X$3,MAX('MemBand(2D 8x2)'!$AB$79:$AB$81),MAX('MemBand(2D 8x2)'!$AB$5:$AB$7))</f>
        <v>0</v>
      </c>
      <c r="Q14" s="106" t="n">
        <f aca="false">IF($X$3,MAX('MemBand(2D 8x2)'!$AB$92:$AB$94),MAX('MemBand(2D 8x2)'!$AB$18:$AB$21))</f>
        <v>33</v>
      </c>
      <c r="R14" s="103" t="str">
        <f aca="false">IF(P14=0,$AB$2,Q14/P14)</f>
        <v>INF </v>
      </c>
      <c r="S14" s="105" t="n">
        <f aca="false">IF($X$3,MAX('MemBand(2D 8x2)'!$AB$82:$AB$88),MAX('MemBand(2D 8x2)'!$AB$8:$AB$14))</f>
        <v>0</v>
      </c>
      <c r="T14" s="106" t="n">
        <f aca="false">IF($X$3,MAX('MemBand(2D 8x2)'!$AB$95:$AB$101),MAX('MemBand(2D 8x2)'!$AB$22:$AB$29))</f>
        <v>24</v>
      </c>
      <c r="U14" s="103" t="str">
        <f aca="false">IF(S14=0,$AB$2,T14/S14)</f>
        <v>INF </v>
      </c>
      <c r="V14" s="107"/>
      <c r="W14" s="107"/>
      <c r="X14" s="107"/>
      <c r="Y14" s="108" t="n">
        <f aca="false">MAX(E14,I14,P14,S14)</f>
        <v>27</v>
      </c>
      <c r="Z14" s="108" t="n">
        <f aca="false">MAX(F14,J14,Q14,T14)</f>
        <v>33</v>
      </c>
      <c r="AA14" s="109" t="n">
        <f aca="false">Z14/Y14</f>
        <v>1.22222222222222</v>
      </c>
      <c r="AC14" s="110" t="n">
        <v>27</v>
      </c>
    </row>
    <row r="15" s="111" customFormat="true" ht="12" hidden="false" customHeight="false" outlineLevel="0" collapsed="false">
      <c r="A15" s="111" t="s">
        <v>67</v>
      </c>
      <c r="B15" s="112"/>
      <c r="C15" s="112"/>
      <c r="D15" s="113" t="s">
        <v>68</v>
      </c>
      <c r="E15" s="114"/>
      <c r="F15" s="114"/>
      <c r="G15" s="115"/>
      <c r="H15" s="116"/>
      <c r="I15" s="114"/>
      <c r="J15" s="114"/>
      <c r="K15" s="115"/>
      <c r="L15" s="116"/>
      <c r="M15" s="114"/>
      <c r="N15" s="114"/>
      <c r="O15" s="115"/>
      <c r="P15" s="117"/>
      <c r="Q15" s="114"/>
      <c r="R15" s="118"/>
      <c r="S15" s="117"/>
      <c r="T15" s="114"/>
      <c r="U15" s="118"/>
      <c r="V15" s="115"/>
      <c r="W15" s="115"/>
      <c r="X15" s="115"/>
      <c r="Y15" s="119" t="n">
        <v>5</v>
      </c>
      <c r="Z15" s="119" t="n">
        <v>9</v>
      </c>
      <c r="AA15" s="120" t="n">
        <f aca="false">Z15/Y15</f>
        <v>1.8</v>
      </c>
      <c r="AC15" s="121" t="n">
        <v>4</v>
      </c>
    </row>
    <row r="16" s="111" customFormat="true" ht="12" hidden="false" customHeight="false" outlineLevel="0" collapsed="false">
      <c r="A16" s="111" t="s">
        <v>69</v>
      </c>
      <c r="B16" s="112"/>
      <c r="C16" s="112"/>
      <c r="D16" s="113" t="s">
        <v>70</v>
      </c>
      <c r="E16" s="114"/>
      <c r="F16" s="114"/>
      <c r="G16" s="115"/>
      <c r="H16" s="116"/>
      <c r="I16" s="114"/>
      <c r="J16" s="114"/>
      <c r="K16" s="115"/>
      <c r="L16" s="116"/>
      <c r="M16" s="114"/>
      <c r="N16" s="114"/>
      <c r="O16" s="115"/>
      <c r="P16" s="117"/>
      <c r="Q16" s="114"/>
      <c r="R16" s="118"/>
      <c r="S16" s="117"/>
      <c r="T16" s="114"/>
      <c r="U16" s="118"/>
      <c r="V16" s="115"/>
      <c r="W16" s="115"/>
      <c r="X16" s="115"/>
      <c r="Y16" s="119" t="n">
        <f aca="false">$I$3*16+$I$4*16</f>
        <v>192</v>
      </c>
      <c r="Z16" s="122" t="n">
        <f aca="false">Y16</f>
        <v>192</v>
      </c>
      <c r="AA16" s="120" t="n">
        <f aca="false">Z16/Y16</f>
        <v>1</v>
      </c>
      <c r="AC16" s="121" t="n">
        <v>256</v>
      </c>
    </row>
    <row r="17" customFormat="false" ht="12" hidden="false" customHeight="false" outlineLevel="0" collapsed="false">
      <c r="B17" s="31"/>
      <c r="C17" s="31"/>
      <c r="D17" s="73"/>
      <c r="E17" s="123"/>
      <c r="F17" s="123"/>
      <c r="G17" s="124"/>
      <c r="H17" s="73"/>
      <c r="I17" s="123"/>
      <c r="J17" s="123"/>
      <c r="K17" s="124"/>
      <c r="L17" s="73"/>
      <c r="M17" s="123"/>
      <c r="N17" s="123"/>
      <c r="O17" s="124"/>
      <c r="P17" s="125"/>
      <c r="Q17" s="126"/>
      <c r="R17" s="127"/>
      <c r="S17" s="125"/>
      <c r="T17" s="126"/>
      <c r="U17" s="127"/>
      <c r="V17" s="128"/>
      <c r="W17" s="128"/>
      <c r="X17" s="128"/>
      <c r="Y17" s="129"/>
      <c r="Z17" s="129"/>
      <c r="AA17" s="130"/>
    </row>
    <row r="18" s="131" customFormat="true" ht="12" hidden="false" customHeight="false" outlineLevel="0" collapsed="false">
      <c r="B18" s="132"/>
      <c r="D18" s="133"/>
      <c r="E18" s="86"/>
      <c r="F18" s="134"/>
      <c r="G18" s="135"/>
      <c r="H18" s="133"/>
      <c r="I18" s="86"/>
      <c r="J18" s="134"/>
      <c r="K18" s="135"/>
      <c r="L18" s="133"/>
      <c r="M18" s="86"/>
      <c r="N18" s="134"/>
      <c r="O18" s="135"/>
      <c r="P18" s="133" t="s">
        <v>71</v>
      </c>
      <c r="Q18" s="86"/>
      <c r="R18" s="136"/>
      <c r="S18" s="133" t="s">
        <v>71</v>
      </c>
      <c r="T18" s="86"/>
      <c r="U18" s="136"/>
      <c r="V18" s="134"/>
      <c r="W18" s="134"/>
      <c r="X18" s="134"/>
    </row>
    <row r="19" s="131" customFormat="true" ht="12" hidden="false" customHeight="false" outlineLevel="0" collapsed="false">
      <c r="D19" s="133" t="s">
        <v>72</v>
      </c>
      <c r="E19" s="137"/>
      <c r="F19" s="138"/>
      <c r="G19" s="139"/>
      <c r="H19" s="133" t="s">
        <v>73</v>
      </c>
      <c r="I19" s="137"/>
      <c r="J19" s="138"/>
      <c r="K19" s="139"/>
      <c r="L19" s="133" t="s">
        <v>74</v>
      </c>
      <c r="M19" s="137"/>
      <c r="N19" s="138"/>
      <c r="O19" s="139"/>
      <c r="P19" s="133" t="s">
        <v>75</v>
      </c>
      <c r="Q19" s="137"/>
      <c r="R19" s="140"/>
      <c r="S19" s="133" t="s">
        <v>76</v>
      </c>
      <c r="T19" s="137"/>
      <c r="U19" s="140"/>
      <c r="V19" s="138"/>
      <c r="W19" s="138"/>
      <c r="X19" s="138"/>
    </row>
    <row r="20" customFormat="false" ht="12" hidden="false" customHeight="false" outlineLevel="0" collapsed="false">
      <c r="A20" s="132"/>
      <c r="B20" s="141"/>
      <c r="C20" s="141"/>
      <c r="D20" s="142" t="s">
        <v>47</v>
      </c>
      <c r="E20" s="143" t="n">
        <v>4</v>
      </c>
      <c r="F20" s="144" t="n">
        <v>8</v>
      </c>
      <c r="G20" s="145"/>
      <c r="H20" s="142" t="s">
        <v>47</v>
      </c>
      <c r="I20" s="143" t="n">
        <v>8</v>
      </c>
      <c r="J20" s="144" t="n">
        <v>8</v>
      </c>
      <c r="K20" s="145"/>
      <c r="L20" s="142" t="s">
        <v>47</v>
      </c>
      <c r="M20" s="143" t="n">
        <v>8</v>
      </c>
      <c r="N20" s="144" t="n">
        <v>8</v>
      </c>
      <c r="O20" s="145"/>
      <c r="P20" s="142" t="s">
        <v>47</v>
      </c>
      <c r="Q20" s="143" t="n">
        <v>4</v>
      </c>
      <c r="R20" s="144" t="n">
        <v>8</v>
      </c>
      <c r="S20" s="142" t="s">
        <v>47</v>
      </c>
      <c r="T20" s="143" t="n">
        <v>8</v>
      </c>
      <c r="U20" s="144" t="n">
        <v>8</v>
      </c>
      <c r="V20" s="144"/>
      <c r="W20" s="144"/>
      <c r="X20" s="144"/>
    </row>
    <row r="21" customFormat="false" ht="12" hidden="false" customHeight="false" outlineLevel="0" collapsed="false">
      <c r="A21" s="131"/>
      <c r="B21" s="131"/>
      <c r="C21" s="146"/>
      <c r="D21" s="142" t="s">
        <v>77</v>
      </c>
      <c r="E21" s="147" t="n">
        <v>4</v>
      </c>
      <c r="F21" s="148" t="n">
        <v>8</v>
      </c>
      <c r="G21" s="145"/>
      <c r="H21" s="142" t="s">
        <v>77</v>
      </c>
      <c r="I21" s="147" t="n">
        <v>8</v>
      </c>
      <c r="J21" s="148" t="n">
        <v>8</v>
      </c>
      <c r="K21" s="145"/>
      <c r="L21" s="142" t="s">
        <v>77</v>
      </c>
      <c r="M21" s="147" t="n">
        <v>8</v>
      </c>
      <c r="N21" s="148" t="n">
        <v>8</v>
      </c>
      <c r="O21" s="145"/>
      <c r="P21" s="149" t="s">
        <v>77</v>
      </c>
      <c r="Q21" s="150" t="n">
        <v>8</v>
      </c>
      <c r="R21" s="151" t="n">
        <v>8</v>
      </c>
      <c r="S21" s="149" t="s">
        <v>77</v>
      </c>
      <c r="T21" s="150" t="n">
        <v>16</v>
      </c>
      <c r="U21" s="151" t="n">
        <v>16</v>
      </c>
      <c r="V21" s="148"/>
      <c r="W21" s="148"/>
      <c r="X21" s="148"/>
    </row>
    <row r="22" customFormat="false" ht="12" hidden="false" customHeight="false" outlineLevel="0" collapsed="false">
      <c r="A22" s="146"/>
      <c r="B22" s="141"/>
      <c r="C22" s="141"/>
      <c r="D22" s="152"/>
      <c r="E22" s="141"/>
      <c r="F22" s="141"/>
      <c r="G22" s="146"/>
      <c r="H22" s="152"/>
      <c r="I22" s="146"/>
      <c r="J22" s="146"/>
      <c r="K22" s="146"/>
      <c r="L22" s="152"/>
      <c r="M22" s="146"/>
      <c r="N22" s="146"/>
      <c r="O22" s="146"/>
      <c r="P22" s="153"/>
      <c r="Q22" s="154"/>
      <c r="R22" s="155"/>
      <c r="S22" s="153"/>
      <c r="T22" s="154"/>
      <c r="U22" s="155"/>
      <c r="V22" s="156"/>
      <c r="W22" s="156"/>
      <c r="X22" s="156"/>
      <c r="AA22" s="157" t="n">
        <f aca="false">AA11</f>
        <v>2.26013513513514</v>
      </c>
      <c r="AB22" s="157" t="n">
        <f aca="false">AA12</f>
        <v>2.32936507936508</v>
      </c>
      <c r="AC22" s="157" t="n">
        <f aca="false">AA13</f>
        <v>1.58333333333333</v>
      </c>
      <c r="AD22" s="157" t="n">
        <f aca="false">AA14</f>
        <v>1.22222222222222</v>
      </c>
      <c r="AE22" s="157" t="n">
        <f aca="false">AA15</f>
        <v>1.8</v>
      </c>
      <c r="AF22" s="157" t="n">
        <f aca="false">AA16</f>
        <v>1</v>
      </c>
    </row>
    <row r="23" s="31" customFormat="true" ht="12.75" hidden="false" customHeight="false" outlineLevel="0" collapsed="false">
      <c r="AA23" s="157"/>
      <c r="AB23" s="157"/>
      <c r="AC23" s="157"/>
      <c r="AD23" s="157"/>
      <c r="AE23" s="157"/>
      <c r="AF23" s="157"/>
    </row>
    <row r="24" s="164" customFormat="true" ht="15.75" hidden="false" customHeight="true" outlineLevel="0" collapsed="false">
      <c r="A24" s="158"/>
      <c r="B24" s="159" t="s">
        <v>78</v>
      </c>
      <c r="C24" s="158"/>
      <c r="D24" s="158"/>
      <c r="E24" s="158"/>
      <c r="F24" s="158"/>
      <c r="G24" s="158"/>
      <c r="H24" s="158"/>
      <c r="I24" s="158"/>
      <c r="J24" s="158"/>
      <c r="K24" s="158"/>
      <c r="L24" s="160"/>
      <c r="M24" s="160"/>
      <c r="N24" s="161"/>
      <c r="O24" s="161"/>
      <c r="P24" s="162"/>
      <c r="Q24" s="161"/>
      <c r="R24" s="161"/>
      <c r="S24" s="160"/>
      <c r="T24" s="160"/>
      <c r="U24" s="160"/>
      <c r="V24" s="163"/>
      <c r="W24" s="163"/>
      <c r="X24" s="163"/>
      <c r="AA24" s="157"/>
      <c r="AB24" s="157"/>
      <c r="AC24" s="157"/>
      <c r="AD24" s="157"/>
      <c r="AE24" s="157"/>
      <c r="AF24" s="157"/>
    </row>
    <row r="25" s="172" customFormat="true" ht="15.75" hidden="false" customHeight="true" outlineLevel="0" collapsed="false">
      <c r="A25" s="165" t="s">
        <v>79</v>
      </c>
      <c r="B25" s="166" t="s">
        <v>80</v>
      </c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8"/>
      <c r="P25" s="169"/>
      <c r="Q25" s="170" t="s">
        <v>81</v>
      </c>
      <c r="R25" s="170"/>
      <c r="S25" s="170"/>
      <c r="T25" s="170"/>
      <c r="U25" s="170"/>
      <c r="V25" s="171"/>
      <c r="W25" s="171"/>
      <c r="X25" s="171"/>
      <c r="AA25" s="157"/>
      <c r="AB25" s="157"/>
      <c r="AC25" s="157"/>
      <c r="AD25" s="157"/>
      <c r="AE25" s="157"/>
      <c r="AF25" s="157"/>
    </row>
    <row r="26" s="172" customFormat="true" ht="15.75" hidden="false" customHeight="true" outlineLevel="0" collapsed="false">
      <c r="A26" s="173"/>
      <c r="B26" s="174" t="s">
        <v>82</v>
      </c>
      <c r="N26" s="175"/>
      <c r="O26" s="175"/>
      <c r="P26" s="176"/>
      <c r="Q26" s="170"/>
      <c r="R26" s="170"/>
      <c r="S26" s="170"/>
      <c r="T26" s="170"/>
      <c r="U26" s="170"/>
      <c r="V26" s="171"/>
      <c r="W26" s="171"/>
      <c r="X26" s="171"/>
      <c r="AA26" s="157"/>
      <c r="AB26" s="157"/>
      <c r="AC26" s="157"/>
      <c r="AD26" s="157"/>
      <c r="AE26" s="157"/>
      <c r="AF26" s="157"/>
    </row>
    <row r="27" s="178" customFormat="true" ht="15.75" hidden="false" customHeight="true" outlineLevel="0" collapsed="false">
      <c r="A27" s="177"/>
      <c r="B27" s="174" t="s">
        <v>83</v>
      </c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5"/>
      <c r="O27" s="175"/>
      <c r="P27" s="176"/>
      <c r="Q27" s="170"/>
      <c r="R27" s="170"/>
      <c r="S27" s="170"/>
      <c r="T27" s="170"/>
      <c r="U27" s="170"/>
      <c r="V27" s="171"/>
      <c r="W27" s="171"/>
      <c r="X27" s="171"/>
      <c r="AA27" s="157"/>
      <c r="AB27" s="157"/>
      <c r="AC27" s="157"/>
      <c r="AD27" s="157"/>
      <c r="AE27" s="157"/>
      <c r="AF27" s="157"/>
    </row>
    <row r="28" s="178" customFormat="true" ht="15.75" hidden="false" customHeight="true" outlineLevel="0" collapsed="false">
      <c r="A28" s="173"/>
      <c r="B28" s="179" t="s">
        <v>84</v>
      </c>
      <c r="C28" s="167"/>
      <c r="D28" s="167"/>
      <c r="E28" s="167"/>
      <c r="F28" s="180"/>
      <c r="G28" s="180"/>
      <c r="H28" s="167"/>
      <c r="I28" s="167"/>
      <c r="J28" s="167"/>
      <c r="K28" s="167"/>
      <c r="L28" s="167"/>
      <c r="M28" s="167"/>
      <c r="N28" s="168"/>
      <c r="O28" s="168"/>
      <c r="P28" s="169"/>
      <c r="Q28" s="170"/>
      <c r="R28" s="170"/>
      <c r="S28" s="170"/>
      <c r="T28" s="170"/>
      <c r="U28" s="170"/>
      <c r="V28" s="171"/>
      <c r="W28" s="171"/>
      <c r="X28" s="171"/>
      <c r="AA28" s="157"/>
      <c r="AB28" s="157"/>
      <c r="AC28" s="157"/>
      <c r="AD28" s="157"/>
      <c r="AE28" s="157"/>
      <c r="AF28" s="157"/>
    </row>
    <row r="29" s="178" customFormat="true" ht="15.75" hidden="false" customHeight="true" outlineLevel="0" collapsed="false">
      <c r="A29" s="173"/>
      <c r="B29" s="181" t="s">
        <v>85</v>
      </c>
      <c r="C29" s="172"/>
      <c r="D29" s="172"/>
      <c r="E29" s="172"/>
      <c r="F29" s="182"/>
      <c r="G29" s="182"/>
      <c r="H29" s="172"/>
      <c r="I29" s="172"/>
      <c r="J29" s="172"/>
      <c r="K29" s="172"/>
      <c r="L29" s="172"/>
      <c r="M29" s="172"/>
      <c r="N29" s="175"/>
      <c r="O29" s="175"/>
      <c r="P29" s="176"/>
      <c r="Q29" s="170"/>
      <c r="R29" s="170"/>
      <c r="S29" s="170"/>
      <c r="T29" s="170"/>
      <c r="U29" s="170"/>
      <c r="V29" s="171"/>
      <c r="W29" s="171"/>
      <c r="X29" s="171"/>
      <c r="AA29" s="157"/>
      <c r="AB29" s="157"/>
      <c r="AC29" s="157"/>
      <c r="AD29" s="157"/>
      <c r="AE29" s="157"/>
      <c r="AF29" s="157"/>
    </row>
    <row r="30" s="178" customFormat="true" ht="15.75" hidden="false" customHeight="true" outlineLevel="0" collapsed="false">
      <c r="A30" s="173"/>
      <c r="B30" s="181" t="s">
        <v>86</v>
      </c>
      <c r="C30" s="172"/>
      <c r="D30" s="172"/>
      <c r="E30" s="172"/>
      <c r="F30" s="182"/>
      <c r="G30" s="182"/>
      <c r="H30" s="172"/>
      <c r="I30" s="172"/>
      <c r="J30" s="172"/>
      <c r="K30" s="172"/>
      <c r="L30" s="172"/>
      <c r="M30" s="172"/>
      <c r="N30" s="175"/>
      <c r="O30" s="175"/>
      <c r="P30" s="176"/>
      <c r="Q30" s="170"/>
      <c r="R30" s="170"/>
      <c r="S30" s="170"/>
      <c r="T30" s="170"/>
      <c r="U30" s="170"/>
      <c r="V30" s="171"/>
      <c r="W30" s="171"/>
      <c r="X30" s="171"/>
      <c r="AA30" s="157"/>
      <c r="AB30" s="157"/>
      <c r="AC30" s="157"/>
      <c r="AD30" s="157"/>
      <c r="AE30" s="157"/>
      <c r="AF30" s="157"/>
    </row>
    <row r="31" s="178" customFormat="true" ht="15.75" hidden="false" customHeight="true" outlineLevel="0" collapsed="false">
      <c r="A31" s="173" t="s">
        <v>87</v>
      </c>
      <c r="B31" s="181" t="s">
        <v>88</v>
      </c>
      <c r="C31" s="172"/>
      <c r="D31" s="172"/>
      <c r="E31" s="172"/>
      <c r="F31" s="182"/>
      <c r="G31" s="182"/>
      <c r="H31" s="172"/>
      <c r="I31" s="172"/>
      <c r="J31" s="172"/>
      <c r="K31" s="172"/>
      <c r="L31" s="172"/>
      <c r="M31" s="172"/>
      <c r="N31" s="175"/>
      <c r="O31" s="175"/>
      <c r="P31" s="176"/>
      <c r="Q31" s="170"/>
      <c r="R31" s="170"/>
      <c r="S31" s="170"/>
      <c r="T31" s="170"/>
      <c r="U31" s="170"/>
      <c r="V31" s="171"/>
      <c r="W31" s="171"/>
      <c r="X31" s="171"/>
    </row>
    <row r="32" s="178" customFormat="true" ht="15.75" hidden="false" customHeight="true" outlineLevel="0" collapsed="false">
      <c r="A32" s="173"/>
      <c r="B32" s="181" t="s">
        <v>89</v>
      </c>
      <c r="C32" s="183"/>
      <c r="D32" s="183"/>
      <c r="E32" s="183"/>
      <c r="F32" s="184"/>
      <c r="G32" s="184"/>
      <c r="H32" s="183"/>
      <c r="I32" s="183"/>
      <c r="J32" s="183"/>
      <c r="K32" s="183"/>
      <c r="L32" s="183"/>
      <c r="M32" s="183"/>
      <c r="N32" s="185"/>
      <c r="O32" s="185"/>
      <c r="P32" s="186"/>
      <c r="Q32" s="170"/>
      <c r="R32" s="170"/>
      <c r="S32" s="170"/>
      <c r="T32" s="170"/>
      <c r="U32" s="170"/>
      <c r="V32" s="171"/>
      <c r="W32" s="171"/>
      <c r="X32" s="171"/>
    </row>
    <row r="33" s="178" customFormat="true" ht="15.75" hidden="false" customHeight="true" outlineLevel="0" collapsed="false">
      <c r="A33" s="165" t="s">
        <v>33</v>
      </c>
      <c r="B33" s="187" t="s">
        <v>90</v>
      </c>
      <c r="C33" s="167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8"/>
      <c r="O33" s="168"/>
      <c r="P33" s="169"/>
      <c r="Q33" s="170"/>
      <c r="R33" s="170"/>
      <c r="S33" s="170"/>
      <c r="T33" s="170"/>
      <c r="U33" s="170"/>
      <c r="V33" s="171"/>
      <c r="W33" s="171"/>
      <c r="X33" s="171"/>
    </row>
    <row r="34" s="178" customFormat="true" ht="15.75" hidden="false" customHeight="true" outlineLevel="0" collapsed="false">
      <c r="A34" s="173" t="s">
        <v>91</v>
      </c>
      <c r="B34" s="188" t="s">
        <v>92</v>
      </c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5"/>
      <c r="O34" s="175"/>
      <c r="P34" s="176"/>
      <c r="Q34" s="170"/>
      <c r="R34" s="170"/>
      <c r="S34" s="170"/>
      <c r="T34" s="170"/>
      <c r="U34" s="170"/>
      <c r="V34" s="171"/>
      <c r="W34" s="171"/>
      <c r="X34" s="171"/>
    </row>
    <row r="35" s="178" customFormat="true" ht="15.75" hidden="false" customHeight="false" outlineLevel="0" collapsed="false">
      <c r="A35" s="173" t="s">
        <v>93</v>
      </c>
      <c r="B35" s="188" t="s">
        <v>94</v>
      </c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5"/>
      <c r="O35" s="175"/>
      <c r="P35" s="176"/>
      <c r="Q35" s="170"/>
      <c r="R35" s="170"/>
      <c r="S35" s="170"/>
      <c r="T35" s="170"/>
      <c r="U35" s="170"/>
      <c r="V35" s="171"/>
      <c r="W35" s="171"/>
      <c r="X35" s="171"/>
    </row>
    <row r="36" s="178" customFormat="true" ht="13.5" hidden="false" customHeight="false" outlineLevel="0" collapsed="false">
      <c r="A36" s="177"/>
      <c r="B36" s="189" t="s">
        <v>95</v>
      </c>
      <c r="C36" s="183"/>
      <c r="D36" s="183"/>
      <c r="E36" s="183"/>
      <c r="F36" s="183"/>
      <c r="G36" s="183"/>
      <c r="H36" s="183"/>
      <c r="I36" s="183"/>
      <c r="J36" s="183"/>
      <c r="K36" s="183"/>
      <c r="L36" s="183"/>
      <c r="M36" s="183"/>
      <c r="N36" s="190"/>
      <c r="O36" s="190"/>
      <c r="P36" s="191"/>
    </row>
    <row r="37" s="178" customFormat="true" ht="15.75" hidden="false" customHeight="true" outlineLevel="0" collapsed="false">
      <c r="A37" s="165" t="s">
        <v>67</v>
      </c>
      <c r="B37" s="187" t="s">
        <v>96</v>
      </c>
      <c r="C37" s="167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8"/>
      <c r="O37" s="168"/>
      <c r="P37" s="169"/>
    </row>
    <row r="38" s="178" customFormat="true" ht="13.5" hidden="false" customHeight="false" outlineLevel="0" collapsed="false">
      <c r="A38" s="177" t="s">
        <v>69</v>
      </c>
      <c r="B38" s="192" t="s">
        <v>97</v>
      </c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4"/>
      <c r="O38" s="194"/>
      <c r="P38" s="195"/>
    </row>
    <row r="39" customFormat="false" ht="36.75" hidden="false" customHeight="true" outlineLevel="0" collapsed="false">
      <c r="A39" s="196" t="s">
        <v>34</v>
      </c>
      <c r="B39" s="197" t="s">
        <v>98</v>
      </c>
      <c r="C39" s="197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78"/>
      <c r="R39" s="178"/>
      <c r="S39" s="178"/>
      <c r="T39" s="178"/>
      <c r="U39" s="178"/>
      <c r="V39" s="178"/>
      <c r="W39" s="178"/>
      <c r="X39" s="178"/>
      <c r="Y39" s="178"/>
    </row>
    <row r="40" customFormat="false" ht="36" hidden="false" customHeight="true" outlineLevel="0" collapsed="false">
      <c r="A40" s="198" t="s">
        <v>99</v>
      </c>
      <c r="B40" s="197" t="s">
        <v>100</v>
      </c>
      <c r="C40" s="197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78"/>
      <c r="R40" s="178"/>
      <c r="S40" s="178"/>
      <c r="T40" s="178"/>
      <c r="U40" s="178"/>
      <c r="V40" s="178"/>
      <c r="W40" s="178"/>
      <c r="X40" s="178"/>
      <c r="Y40" s="178"/>
    </row>
    <row r="41" customFormat="false" ht="12" hidden="true" customHeight="true" outlineLevel="0" collapsed="false">
      <c r="N41" s="178"/>
      <c r="O41" s="178"/>
      <c r="P41" s="178"/>
      <c r="Q41" s="178"/>
      <c r="R41" s="178"/>
      <c r="S41" s="178"/>
      <c r="T41" s="178"/>
      <c r="U41" s="178"/>
      <c r="V41" s="178"/>
      <c r="W41" s="178"/>
      <c r="X41" s="178"/>
      <c r="Y41" s="178"/>
    </row>
    <row r="42" customFormat="false" ht="45.75" hidden="false" customHeight="true" outlineLevel="0" collapsed="false">
      <c r="A42" s="27" t="s">
        <v>101</v>
      </c>
      <c r="B42" s="197" t="s">
        <v>102</v>
      </c>
      <c r="C42" s="197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78"/>
      <c r="R42" s="178"/>
      <c r="S42" s="178"/>
      <c r="T42" s="178"/>
      <c r="U42" s="178"/>
      <c r="V42" s="178"/>
      <c r="W42" s="178"/>
      <c r="X42" s="178"/>
      <c r="Y42" s="178"/>
    </row>
    <row r="43" customFormat="false" ht="12" hidden="false" customHeight="true" outlineLevel="0" collapsed="false">
      <c r="N43" s="178"/>
      <c r="O43" s="178"/>
      <c r="P43" s="178"/>
      <c r="Q43" s="178"/>
      <c r="R43" s="178"/>
      <c r="S43" s="178"/>
      <c r="T43" s="178"/>
      <c r="U43" s="178"/>
      <c r="V43" s="178"/>
      <c r="W43" s="178"/>
      <c r="X43" s="178"/>
      <c r="Y43" s="178"/>
    </row>
    <row r="44" customFormat="false" ht="12" hidden="false" customHeight="true" outlineLevel="0" collapsed="false">
      <c r="N44" s="178"/>
      <c r="O44" s="178"/>
      <c r="P44" s="178"/>
      <c r="Q44" s="178"/>
      <c r="R44" s="178"/>
      <c r="S44" s="178"/>
      <c r="T44" s="178"/>
      <c r="U44" s="178"/>
      <c r="V44" s="178"/>
      <c r="W44" s="178"/>
      <c r="X44" s="178"/>
      <c r="Y44" s="178"/>
    </row>
    <row r="45" customFormat="false" ht="12" hidden="false" customHeight="true" outlineLevel="0" collapsed="false">
      <c r="N45" s="178"/>
      <c r="O45" s="178"/>
      <c r="P45" s="178"/>
      <c r="Q45" s="178"/>
      <c r="R45" s="178"/>
      <c r="S45" s="178"/>
      <c r="T45" s="178"/>
      <c r="U45" s="178"/>
      <c r="V45" s="178"/>
      <c r="W45" s="178"/>
      <c r="X45" s="178"/>
      <c r="Y45" s="178"/>
    </row>
    <row r="46" s="64" customFormat="true" ht="12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/>
      <c r="Y46" s="178"/>
    </row>
    <row r="47" s="64" customFormat="true" ht="12" hidden="false" customHeight="true" outlineLevel="0" collapsed="false">
      <c r="B47" s="199"/>
      <c r="C47" s="76"/>
      <c r="D47" s="200"/>
      <c r="E47" s="76"/>
      <c r="F47" s="201"/>
      <c r="G47" s="201"/>
      <c r="H47" s="76"/>
      <c r="L47" s="76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</row>
    <row r="48" s="64" customFormat="true" ht="12" hidden="false" customHeight="true" outlineLevel="0" collapsed="false">
      <c r="B48" s="199"/>
      <c r="C48" s="76"/>
      <c r="D48" s="200"/>
      <c r="E48" s="76"/>
      <c r="F48" s="201"/>
      <c r="G48" s="201"/>
      <c r="H48" s="76"/>
      <c r="L48" s="76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</row>
    <row r="49" customFormat="false" ht="12" hidden="false" customHeight="true" outlineLevel="0" collapsed="false">
      <c r="A49" s="64"/>
      <c r="B49" s="199"/>
      <c r="C49" s="76"/>
      <c r="D49" s="200"/>
      <c r="E49" s="76"/>
      <c r="F49" s="201"/>
      <c r="G49" s="201"/>
      <c r="H49" s="76"/>
      <c r="I49" s="64"/>
      <c r="J49" s="64"/>
      <c r="K49" s="64"/>
      <c r="L49" s="76"/>
      <c r="M49" s="64"/>
      <c r="N49" s="178"/>
      <c r="O49" s="178"/>
      <c r="P49" s="178"/>
      <c r="Q49" s="178"/>
      <c r="R49" s="178"/>
      <c r="S49" s="178"/>
      <c r="T49" s="178"/>
      <c r="U49" s="178"/>
      <c r="V49" s="178"/>
      <c r="W49" s="178"/>
      <c r="X49" s="178"/>
      <c r="Y49" s="178"/>
    </row>
    <row r="50" customFormat="false" ht="12" hidden="false" customHeight="true" outlineLevel="0" collapsed="false">
      <c r="B50" s="31"/>
      <c r="C50" s="31"/>
      <c r="D50" s="31"/>
      <c r="E50" s="31"/>
      <c r="F50" s="31"/>
      <c r="G50" s="31"/>
      <c r="H50" s="31"/>
      <c r="L50" s="31"/>
      <c r="N50" s="178"/>
      <c r="O50" s="178"/>
      <c r="P50" s="178"/>
      <c r="Q50" s="178"/>
      <c r="R50" s="178"/>
      <c r="S50" s="178"/>
      <c r="T50" s="178"/>
      <c r="U50" s="178"/>
      <c r="V50" s="178"/>
      <c r="W50" s="178"/>
      <c r="X50" s="178"/>
      <c r="Y50" s="178"/>
    </row>
    <row r="51" customFormat="false" ht="12" hidden="false" customHeight="true" outlineLevel="0" collapsed="false">
      <c r="B51" s="31"/>
      <c r="C51" s="31"/>
      <c r="D51" s="31"/>
      <c r="E51" s="31"/>
      <c r="F51" s="31"/>
      <c r="G51" s="31"/>
      <c r="H51" s="31"/>
      <c r="L51" s="31"/>
      <c r="N51" s="178"/>
      <c r="O51" s="178"/>
      <c r="P51" s="178"/>
      <c r="Q51" s="178"/>
      <c r="R51" s="178"/>
      <c r="S51" s="178"/>
      <c r="T51" s="178"/>
      <c r="U51" s="178"/>
      <c r="V51" s="178"/>
      <c r="W51" s="178"/>
      <c r="X51" s="178"/>
      <c r="Y51" s="178"/>
    </row>
    <row r="52" customFormat="false" ht="12" hidden="false" customHeight="true" outlineLevel="0" collapsed="false">
      <c r="B52" s="31"/>
      <c r="C52" s="31"/>
      <c r="D52" s="31"/>
      <c r="E52" s="31"/>
      <c r="F52" s="31"/>
      <c r="G52" s="31"/>
      <c r="H52" s="31"/>
      <c r="L52" s="31"/>
      <c r="N52" s="178"/>
      <c r="O52" s="178"/>
      <c r="P52" s="178"/>
      <c r="Q52" s="178"/>
      <c r="R52" s="178"/>
      <c r="S52" s="178"/>
      <c r="T52" s="178"/>
      <c r="U52" s="178"/>
      <c r="V52" s="178"/>
      <c r="W52" s="178"/>
      <c r="X52" s="178"/>
      <c r="Y52" s="178"/>
    </row>
    <row r="53" customFormat="false" ht="12" hidden="false" customHeight="false" outlineLevel="0" collapsed="false">
      <c r="B53" s="31"/>
      <c r="C53" s="31"/>
      <c r="D53" s="31"/>
      <c r="E53" s="31"/>
      <c r="F53" s="31"/>
      <c r="G53" s="31"/>
      <c r="H53" s="31"/>
      <c r="L53" s="31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60" width="10.37"/>
    <col collapsed="false" customWidth="true" hidden="false" outlineLevel="0" max="4" min="3" style="360" width="11.37"/>
    <col collapsed="false" customWidth="true" hidden="false" outlineLevel="0" max="6" min="5" style="360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74</v>
      </c>
      <c r="B1" s="360" t="n">
        <v>3297263</v>
      </c>
      <c r="C1" s="360" t="n">
        <v>5590695</v>
      </c>
      <c r="D1" s="360" t="n">
        <v>6113843</v>
      </c>
      <c r="E1" s="360" t="n">
        <v>23.9349</v>
      </c>
      <c r="F1" s="360" t="n">
        <v>20.3563</v>
      </c>
    </row>
    <row r="2" customFormat="false" ht="15.75" hidden="false" customHeight="false" outlineLevel="0" collapsed="false">
      <c r="A2" s="0" t="s">
        <v>175</v>
      </c>
      <c r="B2" s="360" t="n">
        <v>2636355</v>
      </c>
      <c r="C2" s="360" t="n">
        <v>4069152</v>
      </c>
      <c r="D2" s="360" t="n">
        <v>4482576</v>
      </c>
      <c r="E2" s="360" t="n">
        <v>22.7742</v>
      </c>
      <c r="F2" s="360" t="n">
        <v>19.3662</v>
      </c>
    </row>
    <row r="3" customFormat="false" ht="15.75" hidden="false" customHeight="false" outlineLevel="0" collapsed="false">
      <c r="A3" s="0" t="s">
        <v>176</v>
      </c>
      <c r="B3" s="360" t="n">
        <v>2580180</v>
      </c>
      <c r="C3" s="360" t="n">
        <v>3933411</v>
      </c>
      <c r="D3" s="360" t="n">
        <v>4345931</v>
      </c>
      <c r="E3" s="360" t="n">
        <v>22.7111</v>
      </c>
      <c r="F3" s="360" t="n">
        <v>19.3124</v>
      </c>
    </row>
    <row r="4" customFormat="false" ht="15.75" hidden="false" customHeight="false" outlineLevel="0" collapsed="false">
      <c r="A4" s="0" t="s">
        <v>177</v>
      </c>
      <c r="B4" s="360" t="n">
        <v>2431349</v>
      </c>
      <c r="C4" s="360" t="n">
        <v>3596048</v>
      </c>
      <c r="D4" s="360" t="n">
        <v>3942565</v>
      </c>
      <c r="E4" s="360" t="n">
        <v>22.4635</v>
      </c>
      <c r="F4" s="360" t="n">
        <v>19.1012</v>
      </c>
    </row>
    <row r="5" customFormat="false" ht="15.75" hidden="false" customHeight="false" outlineLevel="0" collapsed="false">
      <c r="A5" s="0" t="s">
        <v>178</v>
      </c>
      <c r="B5" s="360" t="n">
        <v>2820115</v>
      </c>
      <c r="C5" s="360" t="n">
        <v>4468913</v>
      </c>
      <c r="D5" s="360" t="n">
        <v>4933465</v>
      </c>
      <c r="E5" s="360" t="n">
        <v>23.018</v>
      </c>
      <c r="F5" s="360" t="n">
        <v>19.5742</v>
      </c>
    </row>
    <row r="6" customFormat="false" ht="15.75" hidden="false" customHeight="false" outlineLevel="0" collapsed="false">
      <c r="A6" s="0" t="s">
        <v>179</v>
      </c>
      <c r="B6" s="360" t="n">
        <v>2510310</v>
      </c>
      <c r="C6" s="360" t="n">
        <v>3761212</v>
      </c>
      <c r="D6" s="360" t="n">
        <v>4165146</v>
      </c>
      <c r="E6" s="360" t="n">
        <v>22.454</v>
      </c>
      <c r="F6" s="360" t="n">
        <v>19.0931</v>
      </c>
    </row>
    <row r="7" customFormat="false" ht="15.75" hidden="false" customHeight="false" outlineLevel="0" collapsed="false">
      <c r="A7" s="0" t="s">
        <v>180</v>
      </c>
      <c r="B7" s="360" t="n">
        <v>2327858</v>
      </c>
      <c r="C7" s="360" t="n">
        <v>3345012</v>
      </c>
      <c r="D7" s="360" t="n">
        <v>3694883</v>
      </c>
      <c r="E7" s="360" t="n">
        <v>22.1275</v>
      </c>
      <c r="F7" s="360" t="n">
        <v>18.8146</v>
      </c>
    </row>
    <row r="8" customFormat="false" ht="15.75" hidden="false" customHeight="false" outlineLevel="0" collapsed="false">
      <c r="A8" s="0" t="s">
        <v>181</v>
      </c>
      <c r="B8" s="360" t="n">
        <v>2169357</v>
      </c>
      <c r="C8" s="360" t="n">
        <v>2990755</v>
      </c>
      <c r="D8" s="360" t="n">
        <v>3290626</v>
      </c>
      <c r="E8" s="360" t="n">
        <v>21.8467</v>
      </c>
      <c r="F8" s="360" t="n">
        <v>18.5751</v>
      </c>
    </row>
    <row r="9" customFormat="false" ht="15.75" hidden="false" customHeight="false" outlineLevel="0" collapsed="false">
      <c r="A9" s="0" t="s">
        <v>182</v>
      </c>
      <c r="B9" s="360" t="n">
        <v>4027579</v>
      </c>
      <c r="C9" s="360" t="n">
        <v>7260156</v>
      </c>
      <c r="D9" s="360" t="n">
        <v>7753903</v>
      </c>
      <c r="E9" s="360" t="n">
        <v>25.1302</v>
      </c>
      <c r="F9" s="360" t="n">
        <v>21.3757</v>
      </c>
    </row>
    <row r="10" customFormat="false" ht="15.75" hidden="false" customHeight="false" outlineLevel="0" collapsed="false">
      <c r="A10" s="0" t="s">
        <v>183</v>
      </c>
      <c r="B10" s="360" t="n">
        <v>3903006</v>
      </c>
      <c r="C10" s="360" t="n">
        <v>6971423</v>
      </c>
      <c r="D10" s="360" t="n">
        <v>7464739</v>
      </c>
      <c r="E10" s="360" t="n">
        <v>24.9075</v>
      </c>
      <c r="F10" s="360" t="n">
        <v>21.1858</v>
      </c>
    </row>
    <row r="11" customFormat="false" ht="15.75" hidden="false" customHeight="false" outlineLevel="0" collapsed="false">
      <c r="A11" s="0" t="s">
        <v>184</v>
      </c>
      <c r="B11" s="360" t="n">
        <v>3682917</v>
      </c>
      <c r="C11" s="360" t="n">
        <v>6467888</v>
      </c>
      <c r="D11" s="360" t="n">
        <v>6986395</v>
      </c>
      <c r="E11" s="360" t="n">
        <v>24.5671</v>
      </c>
      <c r="F11" s="360" t="n">
        <v>20.8955</v>
      </c>
    </row>
    <row r="12" customFormat="false" ht="15.75" hidden="false" customHeight="false" outlineLevel="0" collapsed="false">
      <c r="A12" s="0" t="s">
        <v>185</v>
      </c>
      <c r="B12" s="360" t="n">
        <v>3331343</v>
      </c>
      <c r="C12" s="360" t="n">
        <v>5668721</v>
      </c>
      <c r="D12" s="360" t="n">
        <v>6178101</v>
      </c>
      <c r="E12" s="360" t="n">
        <v>24.0164</v>
      </c>
      <c r="F12" s="360" t="n">
        <v>20.4257</v>
      </c>
    </row>
    <row r="13" customFormat="false" ht="15.75" hidden="false" customHeight="false" outlineLevel="0" collapsed="false">
      <c r="A13" s="0" t="s">
        <v>186</v>
      </c>
      <c r="B13" s="360" t="n">
        <v>3965617</v>
      </c>
      <c r="C13" s="360" t="n">
        <v>7090870</v>
      </c>
      <c r="D13" s="360" t="n">
        <v>7579610</v>
      </c>
      <c r="E13" s="360" t="n">
        <v>24.9036</v>
      </c>
      <c r="F13" s="360" t="n">
        <v>21.1824</v>
      </c>
    </row>
    <row r="14" customFormat="false" ht="15.75" hidden="false" customHeight="false" outlineLevel="0" collapsed="false">
      <c r="A14" s="0" t="s">
        <v>187</v>
      </c>
      <c r="B14" s="360" t="n">
        <v>3743499</v>
      </c>
      <c r="C14" s="360" t="n">
        <v>6579967</v>
      </c>
      <c r="D14" s="360" t="n">
        <v>7099045</v>
      </c>
      <c r="E14" s="360" t="n">
        <v>24.5451</v>
      </c>
      <c r="F14" s="360" t="n">
        <v>20.8767</v>
      </c>
    </row>
    <row r="15" customFormat="false" ht="15.75" hidden="false" customHeight="false" outlineLevel="0" collapsed="false">
      <c r="A15" s="0" t="s">
        <v>188</v>
      </c>
      <c r="B15" s="360" t="n">
        <v>3350198</v>
      </c>
      <c r="C15" s="360" t="n">
        <v>5674950</v>
      </c>
      <c r="D15" s="360" t="n">
        <v>6189966</v>
      </c>
      <c r="E15" s="360" t="n">
        <v>23.9078</v>
      </c>
      <c r="F15" s="360" t="n">
        <v>20.3331</v>
      </c>
    </row>
    <row r="16" customFormat="false" ht="15.75" hidden="false" customHeight="false" outlineLevel="0" collapsed="false">
      <c r="A16" s="0" t="s">
        <v>189</v>
      </c>
      <c r="B16" s="360" t="n">
        <v>2801531</v>
      </c>
      <c r="C16" s="360" t="n">
        <v>4419178</v>
      </c>
      <c r="D16" s="360" t="n">
        <v>4875565</v>
      </c>
      <c r="E16" s="360" t="n">
        <v>22.9947</v>
      </c>
      <c r="F16" s="360" t="n">
        <v>19.5543</v>
      </c>
    </row>
    <row r="17" customFormat="false" ht="15.75" hidden="false" customHeight="false" outlineLevel="0" collapsed="false">
      <c r="A17" s="0" t="s">
        <v>190</v>
      </c>
      <c r="B17" s="360" t="n">
        <v>4363204</v>
      </c>
      <c r="C17" s="360" t="n">
        <v>8095500</v>
      </c>
      <c r="D17" s="360" t="n">
        <v>8572698</v>
      </c>
      <c r="E17" s="360" t="n">
        <v>25.8884</v>
      </c>
      <c r="F17" s="360" t="n">
        <v>22.0225</v>
      </c>
    </row>
    <row r="18" customFormat="false" ht="15.75" hidden="false" customHeight="false" outlineLevel="0" collapsed="false">
      <c r="A18" s="0" t="s">
        <v>191</v>
      </c>
      <c r="B18" s="360" t="n">
        <v>3502149</v>
      </c>
      <c r="C18" s="360" t="n">
        <v>6156928</v>
      </c>
      <c r="D18" s="360" t="n">
        <v>6654211</v>
      </c>
      <c r="E18" s="360" t="n">
        <v>24.5637</v>
      </c>
      <c r="F18" s="360" t="n">
        <v>20.8925</v>
      </c>
    </row>
    <row r="19" customFormat="false" ht="15.75" hidden="false" customHeight="false" outlineLevel="0" collapsed="false">
      <c r="A19" s="0" t="s">
        <v>192</v>
      </c>
      <c r="B19" s="360" t="n">
        <v>3168928</v>
      </c>
      <c r="C19" s="360" t="n">
        <v>5408141</v>
      </c>
      <c r="D19" s="360" t="n">
        <v>5920174</v>
      </c>
      <c r="E19" s="360" t="n">
        <v>24.0507</v>
      </c>
      <c r="F19" s="360" t="n">
        <v>20.455</v>
      </c>
    </row>
    <row r="20" customFormat="false" ht="15.75" hidden="false" customHeight="false" outlineLevel="0" collapsed="false">
      <c r="A20" s="0" t="s">
        <v>193</v>
      </c>
      <c r="B20" s="360" t="n">
        <v>2871970</v>
      </c>
      <c r="C20" s="360" t="n">
        <v>4734373</v>
      </c>
      <c r="D20" s="360" t="n">
        <v>5210764</v>
      </c>
      <c r="E20" s="360" t="n">
        <v>23.5612</v>
      </c>
      <c r="F20" s="360" t="n">
        <v>20.0375</v>
      </c>
    </row>
    <row r="21" customFormat="false" ht="15.75" hidden="false" customHeight="false" outlineLevel="0" collapsed="false">
      <c r="A21" s="0" t="s">
        <v>194</v>
      </c>
      <c r="B21" s="360" t="n">
        <v>3800923</v>
      </c>
      <c r="C21" s="360" t="n">
        <v>6758786</v>
      </c>
      <c r="D21" s="360" t="n">
        <v>7263389</v>
      </c>
      <c r="E21" s="360" t="n">
        <v>24.7748</v>
      </c>
      <c r="F21" s="360" t="n">
        <v>21.0726</v>
      </c>
    </row>
    <row r="22" customFormat="false" ht="15.75" hidden="false" customHeight="false" outlineLevel="0" collapsed="false">
      <c r="A22" s="0" t="s">
        <v>195</v>
      </c>
      <c r="B22" s="360" t="n">
        <v>3286303</v>
      </c>
      <c r="C22" s="360" t="n">
        <v>5588556</v>
      </c>
      <c r="D22" s="360" t="n">
        <v>6105133</v>
      </c>
      <c r="E22" s="360" t="n">
        <v>23.9403</v>
      </c>
      <c r="F22" s="360" t="n">
        <v>20.3609</v>
      </c>
    </row>
    <row r="23" customFormat="false" ht="15.75" hidden="false" customHeight="false" outlineLevel="0" collapsed="false">
      <c r="A23" s="0" t="s">
        <v>196</v>
      </c>
      <c r="B23" s="360" t="n">
        <v>2918569</v>
      </c>
      <c r="C23" s="360" t="n">
        <v>4740691</v>
      </c>
      <c r="D23" s="360" t="n">
        <v>5224679</v>
      </c>
      <c r="E23" s="360" t="n">
        <v>23.3028</v>
      </c>
      <c r="F23" s="360" t="n">
        <v>19.8171</v>
      </c>
    </row>
    <row r="24" customFormat="false" ht="15.75" hidden="false" customHeight="false" outlineLevel="0" collapsed="false">
      <c r="A24" s="0" t="s">
        <v>197</v>
      </c>
      <c r="B24" s="360" t="n">
        <v>2513356</v>
      </c>
      <c r="C24" s="360" t="n">
        <v>3805711</v>
      </c>
      <c r="D24" s="360" t="n">
        <v>4205683</v>
      </c>
      <c r="E24" s="360" t="n">
        <v>22.577</v>
      </c>
      <c r="F24" s="360" t="n">
        <v>19.198</v>
      </c>
    </row>
    <row r="25" customFormat="false" ht="15.75" hidden="false" customHeight="false" outlineLevel="0" collapsed="false">
      <c r="A25" s="0" t="s">
        <v>198</v>
      </c>
      <c r="B25" s="360" t="n">
        <v>4081460</v>
      </c>
      <c r="C25" s="360" t="n">
        <v>7541336</v>
      </c>
      <c r="D25" s="360" t="n">
        <v>7916343</v>
      </c>
      <c r="E25" s="360" t="n">
        <v>25.7438</v>
      </c>
      <c r="F25" s="360" t="n">
        <v>21.8991</v>
      </c>
    </row>
    <row r="26" customFormat="false" ht="15.75" hidden="false" customHeight="false" outlineLevel="0" collapsed="false">
      <c r="A26" s="0" t="s">
        <v>199</v>
      </c>
      <c r="B26" s="360" t="n">
        <v>2869607</v>
      </c>
      <c r="C26" s="360" t="n">
        <v>4743711</v>
      </c>
      <c r="D26" s="360" t="n">
        <v>5187202</v>
      </c>
      <c r="E26" s="360" t="n">
        <v>23.5974</v>
      </c>
      <c r="F26" s="360" t="n">
        <v>20.0684</v>
      </c>
    </row>
    <row r="27" customFormat="false" ht="15.75" hidden="false" customHeight="false" outlineLevel="0" collapsed="false">
      <c r="A27" s="0" t="s">
        <v>200</v>
      </c>
      <c r="B27" s="360" t="n">
        <v>2627463</v>
      </c>
      <c r="C27" s="360" t="n">
        <v>4205777</v>
      </c>
      <c r="D27" s="360" t="n">
        <v>4649357</v>
      </c>
      <c r="E27" s="360" t="n">
        <v>23.2305</v>
      </c>
      <c r="F27" s="360" t="n">
        <v>19.7554</v>
      </c>
    </row>
    <row r="28" customFormat="false" ht="15.75" hidden="false" customHeight="false" outlineLevel="0" collapsed="false">
      <c r="A28" s="0" t="s">
        <v>201</v>
      </c>
      <c r="B28" s="360" t="n">
        <v>2386844</v>
      </c>
      <c r="C28" s="360" t="n">
        <v>3696886</v>
      </c>
      <c r="D28" s="360" t="n">
        <v>4089562</v>
      </c>
      <c r="E28" s="360" t="n">
        <v>22.8764</v>
      </c>
      <c r="F28" s="360" t="n">
        <v>19.4534</v>
      </c>
    </row>
    <row r="29" customFormat="false" ht="15.75" hidden="false" customHeight="false" outlineLevel="0" collapsed="false">
      <c r="A29" s="0" t="s">
        <v>202</v>
      </c>
      <c r="B29" s="360" t="n">
        <v>3228979</v>
      </c>
      <c r="C29" s="360" t="n">
        <v>5457205</v>
      </c>
      <c r="D29" s="360" t="n">
        <v>5916241</v>
      </c>
      <c r="E29" s="360" t="n">
        <v>23.8742</v>
      </c>
      <c r="F29" s="360" t="n">
        <v>20.3044</v>
      </c>
    </row>
    <row r="30" customFormat="false" ht="15.75" hidden="false" customHeight="false" outlineLevel="0" collapsed="false">
      <c r="A30" s="0" t="s">
        <v>203</v>
      </c>
      <c r="B30" s="360" t="n">
        <v>2683294</v>
      </c>
      <c r="C30" s="360" t="n">
        <v>4206625</v>
      </c>
      <c r="D30" s="360" t="n">
        <v>4633237</v>
      </c>
      <c r="E30" s="360" t="n">
        <v>22.9325</v>
      </c>
      <c r="F30" s="360" t="n">
        <v>19.5013</v>
      </c>
    </row>
    <row r="31" customFormat="false" ht="15.75" hidden="false" customHeight="false" outlineLevel="0" collapsed="false">
      <c r="A31" s="0" t="s">
        <v>204</v>
      </c>
      <c r="B31" s="360" t="n">
        <v>2492328</v>
      </c>
      <c r="C31" s="360" t="n">
        <v>3775660</v>
      </c>
      <c r="D31" s="360" t="n">
        <v>4171383</v>
      </c>
      <c r="E31" s="360" t="n">
        <v>22.6</v>
      </c>
      <c r="F31" s="360" t="n">
        <v>19.2177</v>
      </c>
    </row>
    <row r="32" customFormat="false" ht="15.75" hidden="false" customHeight="false" outlineLevel="0" collapsed="false">
      <c r="A32" s="0" t="s">
        <v>205</v>
      </c>
      <c r="B32" s="360" t="n">
        <v>2273791</v>
      </c>
      <c r="C32" s="360" t="n">
        <v>3303810</v>
      </c>
      <c r="D32" s="360" t="n">
        <v>3646024</v>
      </c>
      <c r="E32" s="360" t="n">
        <v>22.2421</v>
      </c>
      <c r="F32" s="360" t="n">
        <v>18.9124</v>
      </c>
    </row>
    <row r="33" customFormat="false" ht="15.75" hidden="false" customHeight="false" outlineLevel="0" collapsed="false">
      <c r="A33" s="0" t="s">
        <v>206</v>
      </c>
      <c r="B33" s="360" t="n">
        <v>5204600</v>
      </c>
      <c r="C33" s="360" t="n">
        <v>10112809</v>
      </c>
      <c r="D33" s="360" t="n">
        <v>10240143</v>
      </c>
      <c r="E33" s="360" t="n">
        <v>27.5471</v>
      </c>
      <c r="F33" s="360" t="n">
        <v>23.4373</v>
      </c>
    </row>
    <row r="34" customFormat="false" ht="15.75" hidden="false" customHeight="false" outlineLevel="0" collapsed="false">
      <c r="A34" s="0" t="s">
        <v>207</v>
      </c>
      <c r="B34" s="360" t="n">
        <v>4046398</v>
      </c>
      <c r="C34" s="360" t="n">
        <v>7476309</v>
      </c>
      <c r="D34" s="360" t="n">
        <v>7843625</v>
      </c>
      <c r="E34" s="360" t="n">
        <v>25.7063</v>
      </c>
      <c r="F34" s="360" t="n">
        <v>21.8671</v>
      </c>
    </row>
    <row r="35" customFormat="false" ht="15.75" hidden="false" customHeight="false" outlineLevel="0" collapsed="false">
      <c r="A35" s="0" t="s">
        <v>208</v>
      </c>
      <c r="B35" s="360" t="n">
        <v>3242724</v>
      </c>
      <c r="C35" s="360" t="n">
        <v>5659308</v>
      </c>
      <c r="D35" s="360" t="n">
        <v>6110964</v>
      </c>
      <c r="E35" s="360" t="n">
        <v>24.4209</v>
      </c>
      <c r="F35" s="360" t="n">
        <v>20.7708</v>
      </c>
    </row>
    <row r="36" customFormat="false" ht="15.75" hidden="false" customHeight="false" outlineLevel="0" collapsed="false">
      <c r="A36" s="0" t="s">
        <v>209</v>
      </c>
      <c r="B36" s="360" t="n">
        <v>2995409</v>
      </c>
      <c r="C36" s="360" t="n">
        <v>5121384</v>
      </c>
      <c r="D36" s="360" t="n">
        <v>5586279</v>
      </c>
      <c r="E36" s="360" t="n">
        <v>24.0668</v>
      </c>
      <c r="F36" s="360" t="n">
        <v>20.4687</v>
      </c>
    </row>
    <row r="37" customFormat="false" ht="15.75" hidden="false" customHeight="false" outlineLevel="0" collapsed="false">
      <c r="A37" s="0" t="s">
        <v>210</v>
      </c>
      <c r="B37" s="360" t="n">
        <v>5054991</v>
      </c>
      <c r="C37" s="360" t="n">
        <v>9699975</v>
      </c>
      <c r="D37" s="360" t="n">
        <v>9903556</v>
      </c>
      <c r="E37" s="360" t="n">
        <v>26.968</v>
      </c>
      <c r="F37" s="360" t="n">
        <v>22.9433</v>
      </c>
    </row>
    <row r="38" customFormat="false" ht="15.75" hidden="false" customHeight="false" outlineLevel="0" collapsed="false">
      <c r="A38" s="0" t="s">
        <v>211</v>
      </c>
      <c r="B38" s="360" t="n">
        <v>3484536</v>
      </c>
      <c r="C38" s="360" t="n">
        <v>6081131</v>
      </c>
      <c r="D38" s="360" t="n">
        <v>6533578</v>
      </c>
      <c r="E38" s="360" t="n">
        <v>24.394</v>
      </c>
      <c r="F38" s="360" t="n">
        <v>20.7478</v>
      </c>
    </row>
    <row r="39" customFormat="false" ht="15.75" hidden="false" customHeight="false" outlineLevel="0" collapsed="false">
      <c r="A39" s="0" t="s">
        <v>212</v>
      </c>
      <c r="B39" s="360" t="n">
        <v>3125612</v>
      </c>
      <c r="C39" s="360" t="n">
        <v>5245231</v>
      </c>
      <c r="D39" s="360" t="n">
        <v>5715900</v>
      </c>
      <c r="E39" s="360" t="n">
        <v>23.7512</v>
      </c>
      <c r="F39" s="360" t="n">
        <v>20.1996</v>
      </c>
    </row>
    <row r="40" customFormat="false" ht="15.75" hidden="false" customHeight="false" outlineLevel="0" collapsed="false">
      <c r="A40" s="0" t="s">
        <v>213</v>
      </c>
      <c r="B40" s="360" t="n">
        <v>2770223</v>
      </c>
      <c r="C40" s="360" t="n">
        <v>4437685</v>
      </c>
      <c r="D40" s="360" t="n">
        <v>4877284</v>
      </c>
      <c r="E40" s="360" t="n">
        <v>23.1381</v>
      </c>
      <c r="F40" s="360" t="n">
        <v>19.6766</v>
      </c>
    </row>
    <row r="41" customFormat="false" ht="15.75" hidden="false" customHeight="false" outlineLevel="0" collapsed="false">
      <c r="A41" s="0" t="s">
        <v>214</v>
      </c>
      <c r="B41" s="360" t="n">
        <v>5199487</v>
      </c>
      <c r="C41" s="360" t="n">
        <v>8892727</v>
      </c>
      <c r="D41" s="360" t="n">
        <v>9600871</v>
      </c>
      <c r="E41" s="360" t="n">
        <v>24.331</v>
      </c>
      <c r="F41" s="360" t="n">
        <v>20.6941</v>
      </c>
    </row>
    <row r="42" customFormat="false" ht="15.75" hidden="false" customHeight="false" outlineLevel="0" collapsed="false">
      <c r="A42" s="0" t="s">
        <v>215</v>
      </c>
      <c r="B42" s="360" t="n">
        <v>4703059</v>
      </c>
      <c r="C42" s="360" t="n">
        <v>7879934</v>
      </c>
      <c r="D42" s="360" t="n">
        <v>8621730</v>
      </c>
      <c r="E42" s="360" t="n">
        <v>23.8939</v>
      </c>
      <c r="F42" s="360" t="n">
        <v>20.3212</v>
      </c>
    </row>
    <row r="43" customFormat="false" ht="15.75" hidden="false" customHeight="false" outlineLevel="0" collapsed="false">
      <c r="A43" s="0" t="s">
        <v>216</v>
      </c>
      <c r="B43" s="360" t="n">
        <v>4403973</v>
      </c>
      <c r="C43" s="360" t="n">
        <v>7287190</v>
      </c>
      <c r="D43" s="360" t="n">
        <v>8054420</v>
      </c>
      <c r="E43" s="360" t="n">
        <v>23.6822</v>
      </c>
      <c r="F43" s="360" t="n">
        <v>20.1407</v>
      </c>
    </row>
    <row r="44" customFormat="false" ht="15.75" hidden="false" customHeight="false" outlineLevel="0" collapsed="false">
      <c r="A44" s="0" t="s">
        <v>217</v>
      </c>
      <c r="B44" s="360" t="n">
        <v>3976147</v>
      </c>
      <c r="C44" s="360" t="n">
        <v>6454062</v>
      </c>
      <c r="D44" s="360" t="n">
        <v>7192189</v>
      </c>
      <c r="E44" s="360" t="n">
        <v>23.3647</v>
      </c>
      <c r="F44" s="360" t="n">
        <v>19.8699</v>
      </c>
    </row>
    <row r="45" customFormat="false" ht="15.75" hidden="false" customHeight="false" outlineLevel="0" collapsed="false">
      <c r="A45" s="0" t="s">
        <v>218</v>
      </c>
      <c r="B45" s="360" t="n">
        <v>5392322</v>
      </c>
      <c r="C45" s="360" t="n">
        <v>9203874</v>
      </c>
      <c r="D45" s="360" t="n">
        <v>9959769</v>
      </c>
      <c r="E45" s="360" t="n">
        <v>24.2941</v>
      </c>
      <c r="F45" s="360" t="n">
        <v>20.6626</v>
      </c>
    </row>
    <row r="46" customFormat="false" ht="15.75" hidden="false" customHeight="false" outlineLevel="0" collapsed="false">
      <c r="A46" s="0" t="s">
        <v>219</v>
      </c>
      <c r="B46" s="360" t="n">
        <v>4952524</v>
      </c>
      <c r="C46" s="360" t="n">
        <v>8294525</v>
      </c>
      <c r="D46" s="360" t="n">
        <v>9084988</v>
      </c>
      <c r="E46" s="360" t="n">
        <v>23.8923</v>
      </c>
      <c r="F46" s="360" t="n">
        <v>20.3199</v>
      </c>
    </row>
    <row r="47" customFormat="false" ht="15.75" hidden="false" customHeight="false" outlineLevel="0" collapsed="false">
      <c r="A47" s="0" t="s">
        <v>220</v>
      </c>
      <c r="B47" s="360" t="n">
        <v>4669570</v>
      </c>
      <c r="C47" s="360" t="n">
        <v>7716106</v>
      </c>
      <c r="D47" s="360" t="n">
        <v>8510492</v>
      </c>
      <c r="E47" s="360" t="n">
        <v>23.6424</v>
      </c>
      <c r="F47" s="360" t="n">
        <v>20.1068</v>
      </c>
    </row>
    <row r="48" customFormat="false" ht="15.75" hidden="false" customHeight="false" outlineLevel="0" collapsed="false">
      <c r="A48" s="0" t="s">
        <v>221</v>
      </c>
      <c r="B48" s="360" t="n">
        <v>3945935</v>
      </c>
      <c r="C48" s="360" t="n">
        <v>6251755</v>
      </c>
      <c r="D48" s="360" t="n">
        <v>7017250</v>
      </c>
      <c r="E48" s="360" t="n">
        <v>23.0082</v>
      </c>
      <c r="F48" s="360" t="n">
        <v>19.5658</v>
      </c>
    </row>
    <row r="49" customFormat="false" ht="15.75" hidden="false" customHeight="false" outlineLevel="0" collapsed="false">
      <c r="A49" s="0" t="s">
        <v>222</v>
      </c>
      <c r="B49" s="360" t="n">
        <v>4819313</v>
      </c>
      <c r="C49" s="360" t="n">
        <v>8131054</v>
      </c>
      <c r="D49" s="360" t="n">
        <v>8808798</v>
      </c>
      <c r="E49" s="360" t="n">
        <v>23.9926</v>
      </c>
      <c r="F49" s="360" t="n">
        <v>20.4055</v>
      </c>
    </row>
    <row r="50" customFormat="false" ht="15.75" hidden="false" customHeight="false" outlineLevel="0" collapsed="false">
      <c r="A50" s="0" t="s">
        <v>223</v>
      </c>
      <c r="B50" s="360" t="n">
        <v>4582990</v>
      </c>
      <c r="C50" s="360" t="n">
        <v>7662199</v>
      </c>
      <c r="D50" s="360" t="n">
        <v>8358499</v>
      </c>
      <c r="E50" s="360" t="n">
        <v>23.8286</v>
      </c>
      <c r="F50" s="360" t="n">
        <v>20.2656</v>
      </c>
    </row>
    <row r="51" customFormat="false" ht="15.75" hidden="false" customHeight="false" outlineLevel="0" collapsed="false">
      <c r="A51" s="0" t="s">
        <v>224</v>
      </c>
      <c r="B51" s="360" t="n">
        <v>4521578</v>
      </c>
      <c r="C51" s="360" t="n">
        <v>7583755</v>
      </c>
      <c r="D51" s="360" t="n">
        <v>8307517</v>
      </c>
      <c r="E51" s="360" t="n">
        <v>23.9215</v>
      </c>
      <c r="F51" s="360" t="n">
        <v>20.3448</v>
      </c>
    </row>
    <row r="52" customFormat="false" ht="15.75" hidden="false" customHeight="false" outlineLevel="0" collapsed="false">
      <c r="A52" s="0" t="s">
        <v>225</v>
      </c>
      <c r="B52" s="360" t="n">
        <v>4306354</v>
      </c>
      <c r="C52" s="360" t="n">
        <v>7202848</v>
      </c>
      <c r="D52" s="360" t="n">
        <v>7902735</v>
      </c>
      <c r="E52" s="360" t="n">
        <v>23.8649</v>
      </c>
      <c r="F52" s="360" t="n">
        <v>20.2965</v>
      </c>
    </row>
    <row r="53" customFormat="false" ht="15.75" hidden="false" customHeight="false" outlineLevel="0" collapsed="false">
      <c r="A53" s="0" t="s">
        <v>226</v>
      </c>
      <c r="B53" s="360" t="n">
        <v>5251199</v>
      </c>
      <c r="C53" s="360" t="n">
        <v>8964293</v>
      </c>
      <c r="D53" s="360" t="n">
        <v>9650407</v>
      </c>
      <c r="E53" s="360" t="n">
        <v>24.2685</v>
      </c>
      <c r="F53" s="360" t="n">
        <v>20.6408</v>
      </c>
    </row>
    <row r="54" customFormat="false" ht="15.75" hidden="false" customHeight="false" outlineLevel="0" collapsed="false">
      <c r="A54" s="0" t="s">
        <v>227</v>
      </c>
      <c r="B54" s="360" t="n">
        <v>5141442</v>
      </c>
      <c r="C54" s="360" t="n">
        <v>8732577</v>
      </c>
      <c r="D54" s="360" t="n">
        <v>9452609</v>
      </c>
      <c r="E54" s="360" t="n">
        <v>24.1658</v>
      </c>
      <c r="F54" s="360" t="n">
        <v>20.5532</v>
      </c>
    </row>
    <row r="55" customFormat="false" ht="15.75" hidden="false" customHeight="false" outlineLevel="0" collapsed="false">
      <c r="A55" s="0" t="s">
        <v>228</v>
      </c>
      <c r="B55" s="360" t="n">
        <v>5097487</v>
      </c>
      <c r="C55" s="360" t="n">
        <v>8639954</v>
      </c>
      <c r="D55" s="360" t="n">
        <v>9374381</v>
      </c>
      <c r="E55" s="360" t="n">
        <v>24.119</v>
      </c>
      <c r="F55" s="360" t="n">
        <v>20.5132</v>
      </c>
    </row>
    <row r="56" customFormat="false" ht="15.75" hidden="false" customHeight="false" outlineLevel="0" collapsed="false">
      <c r="A56" s="0" t="s">
        <v>229</v>
      </c>
      <c r="B56" s="360" t="n">
        <v>4271782</v>
      </c>
      <c r="C56" s="360" t="n">
        <v>6967418</v>
      </c>
      <c r="D56" s="360" t="n">
        <v>7710349</v>
      </c>
      <c r="E56" s="360" t="n">
        <v>23.3986</v>
      </c>
      <c r="F56" s="360" t="n">
        <v>19.8988</v>
      </c>
    </row>
    <row r="57" customFormat="false" ht="15.75" hidden="false" customHeight="false" outlineLevel="0" collapsed="false">
      <c r="A57" s="0" t="s">
        <v>230</v>
      </c>
      <c r="B57" s="360" t="n">
        <v>1924412</v>
      </c>
      <c r="C57" s="360" t="n">
        <v>3045471</v>
      </c>
      <c r="D57" s="360" t="n">
        <v>3367324</v>
      </c>
      <c r="E57" s="360" t="n">
        <v>22.8912</v>
      </c>
      <c r="F57" s="360" t="n">
        <v>19.4661</v>
      </c>
    </row>
    <row r="58" customFormat="false" ht="15.75" hidden="false" customHeight="false" outlineLevel="0" collapsed="false">
      <c r="A58" s="0" t="s">
        <v>231</v>
      </c>
      <c r="B58" s="360" t="n">
        <v>1680391</v>
      </c>
      <c r="C58" s="360" t="n">
        <v>2551207</v>
      </c>
      <c r="D58" s="360" t="n">
        <v>2865703</v>
      </c>
      <c r="E58" s="360" t="n">
        <v>22.4585</v>
      </c>
      <c r="F58" s="360" t="n">
        <v>19.0969</v>
      </c>
    </row>
    <row r="59" customFormat="false" ht="15.75" hidden="false" customHeight="false" outlineLevel="0" collapsed="false">
      <c r="A59" s="0" t="s">
        <v>232</v>
      </c>
      <c r="B59" s="360" t="n">
        <v>1666352</v>
      </c>
      <c r="C59" s="360" t="n">
        <v>2517125</v>
      </c>
      <c r="D59" s="360" t="n">
        <v>2859705</v>
      </c>
      <c r="E59" s="360" t="n">
        <v>22.4769</v>
      </c>
      <c r="F59" s="360" t="n">
        <v>19.1126</v>
      </c>
    </row>
    <row r="60" customFormat="false" ht="15.75" hidden="false" customHeight="false" outlineLevel="0" collapsed="false">
      <c r="A60" s="0" t="s">
        <v>233</v>
      </c>
      <c r="B60" s="360" t="n">
        <v>1571862</v>
      </c>
      <c r="C60" s="360" t="n">
        <v>2332293</v>
      </c>
      <c r="D60" s="360" t="n">
        <v>2664565</v>
      </c>
      <c r="E60" s="360" t="n">
        <v>22.3318</v>
      </c>
      <c r="F60" s="360" t="n">
        <v>18.9889</v>
      </c>
    </row>
    <row r="61" customFormat="false" ht="15.75" hidden="false" customHeight="false" outlineLevel="0" collapsed="false">
      <c r="A61" s="0" t="s">
        <v>234</v>
      </c>
      <c r="B61" s="360" t="n">
        <v>2101076</v>
      </c>
      <c r="C61" s="360" t="n">
        <v>3367162</v>
      </c>
      <c r="D61" s="360" t="n">
        <v>3733080</v>
      </c>
      <c r="E61" s="360" t="n">
        <v>23.1071</v>
      </c>
      <c r="F61" s="360" t="n">
        <v>19.6502</v>
      </c>
    </row>
    <row r="62" customFormat="false" ht="15.75" hidden="false" customHeight="false" outlineLevel="0" collapsed="false">
      <c r="A62" s="0" t="s">
        <v>235</v>
      </c>
      <c r="B62" s="360" t="n">
        <v>1852783</v>
      </c>
      <c r="C62" s="360" t="n">
        <v>2854868</v>
      </c>
      <c r="D62" s="360" t="n">
        <v>3208620</v>
      </c>
      <c r="E62" s="360" t="n">
        <v>22.638</v>
      </c>
      <c r="F62" s="360" t="n">
        <v>19.25</v>
      </c>
    </row>
    <row r="63" customFormat="false" ht="15.75" hidden="false" customHeight="false" outlineLevel="0" collapsed="false">
      <c r="A63" s="0" t="s">
        <v>236</v>
      </c>
      <c r="B63" s="360" t="n">
        <v>1808812</v>
      </c>
      <c r="C63" s="360" t="n">
        <v>2760044</v>
      </c>
      <c r="D63" s="360" t="n">
        <v>3122214</v>
      </c>
      <c r="E63" s="360" t="n">
        <v>22.567</v>
      </c>
      <c r="F63" s="360" t="n">
        <v>19.1895</v>
      </c>
    </row>
    <row r="64" customFormat="false" ht="15.75" hidden="false" customHeight="false" outlineLevel="0" collapsed="false">
      <c r="A64" s="0" t="s">
        <v>237</v>
      </c>
      <c r="B64" s="360" t="n">
        <v>1636743</v>
      </c>
      <c r="C64" s="360" t="n">
        <v>2413588</v>
      </c>
      <c r="D64" s="360" t="n">
        <v>2758596</v>
      </c>
      <c r="E64" s="360" t="n">
        <v>22.2662</v>
      </c>
      <c r="F64" s="360" t="n">
        <v>18.9329</v>
      </c>
    </row>
    <row r="65" customFormat="false" ht="15.75" hidden="false" customHeight="false" outlineLevel="0" collapsed="false">
      <c r="A65" s="0" t="s">
        <v>238</v>
      </c>
      <c r="B65" s="360" t="n">
        <v>2752856</v>
      </c>
      <c r="C65" s="360" t="n">
        <v>4738588</v>
      </c>
      <c r="D65" s="360" t="n">
        <v>5080515</v>
      </c>
      <c r="E65" s="360" t="n">
        <v>24.4792</v>
      </c>
      <c r="F65" s="360" t="n">
        <v>20.8205</v>
      </c>
    </row>
    <row r="66" customFormat="false" ht="15.75" hidden="false" customHeight="false" outlineLevel="0" collapsed="false">
      <c r="A66" s="0" t="s">
        <v>239</v>
      </c>
      <c r="B66" s="360" t="n">
        <v>2715407</v>
      </c>
      <c r="C66" s="360" t="n">
        <v>4667127</v>
      </c>
      <c r="D66" s="360" t="n">
        <v>5012248</v>
      </c>
      <c r="E66" s="360" t="n">
        <v>24.4505</v>
      </c>
      <c r="F66" s="360" t="n">
        <v>20.796</v>
      </c>
    </row>
    <row r="67" customFormat="false" ht="15.75" hidden="false" customHeight="false" outlineLevel="0" collapsed="false">
      <c r="A67" s="0" t="s">
        <v>240</v>
      </c>
      <c r="B67" s="360" t="n">
        <v>2593163</v>
      </c>
      <c r="C67" s="360" t="n">
        <v>4423052</v>
      </c>
      <c r="D67" s="360" t="n">
        <v>4776604</v>
      </c>
      <c r="E67" s="360" t="n">
        <v>24.2689</v>
      </c>
      <c r="F67" s="360" t="n">
        <v>20.6411</v>
      </c>
    </row>
    <row r="68" customFormat="false" ht="15.75" hidden="false" customHeight="false" outlineLevel="0" collapsed="false">
      <c r="A68" s="0" t="s">
        <v>241</v>
      </c>
      <c r="B68" s="360" t="n">
        <v>2346789</v>
      </c>
      <c r="C68" s="360" t="n">
        <v>3932915</v>
      </c>
      <c r="D68" s="360" t="n">
        <v>4287986</v>
      </c>
      <c r="E68" s="360" t="n">
        <v>23.889</v>
      </c>
      <c r="F68" s="360" t="n">
        <v>20.3171</v>
      </c>
    </row>
    <row r="69" customFormat="false" ht="15.75" hidden="false" customHeight="false" outlineLevel="0" collapsed="false">
      <c r="A69" s="0" t="s">
        <v>242</v>
      </c>
      <c r="B69" s="360" t="n">
        <v>3003070</v>
      </c>
      <c r="C69" s="360" t="n">
        <v>5210793</v>
      </c>
      <c r="D69" s="360" t="n">
        <v>5556228</v>
      </c>
      <c r="E69" s="360" t="n">
        <v>24.6955</v>
      </c>
      <c r="F69" s="360" t="n">
        <v>21.005</v>
      </c>
    </row>
    <row r="70" customFormat="false" ht="15.75" hidden="false" customHeight="false" outlineLevel="0" collapsed="false">
      <c r="A70" s="0" t="s">
        <v>243</v>
      </c>
      <c r="B70" s="360" t="n">
        <v>2981255</v>
      </c>
      <c r="C70" s="360" t="n">
        <v>5164771</v>
      </c>
      <c r="D70" s="360" t="n">
        <v>5511619</v>
      </c>
      <c r="E70" s="360" t="n">
        <v>24.6459</v>
      </c>
      <c r="F70" s="360" t="n">
        <v>20.9626</v>
      </c>
    </row>
    <row r="71" customFormat="false" ht="15.75" hidden="false" customHeight="false" outlineLevel="0" collapsed="false">
      <c r="A71" s="0" t="s">
        <v>244</v>
      </c>
      <c r="B71" s="360" t="n">
        <v>2851321</v>
      </c>
      <c r="C71" s="360" t="n">
        <v>4898920</v>
      </c>
      <c r="D71" s="360" t="n">
        <v>5250199</v>
      </c>
      <c r="E71" s="360" t="n">
        <v>24.4178</v>
      </c>
      <c r="F71" s="360" t="n">
        <v>20.7681</v>
      </c>
    </row>
    <row r="72" customFormat="false" ht="15.75" hidden="false" customHeight="false" outlineLevel="0" collapsed="false">
      <c r="A72" s="0" t="s">
        <v>245</v>
      </c>
      <c r="B72" s="360" t="n">
        <v>2427020</v>
      </c>
      <c r="C72" s="360" t="n">
        <v>4038121</v>
      </c>
      <c r="D72" s="360" t="n">
        <v>4407838</v>
      </c>
      <c r="E72" s="360" t="n">
        <v>23.7265</v>
      </c>
      <c r="F72" s="360" t="n">
        <v>20.1785</v>
      </c>
    </row>
    <row r="73" customFormat="false" ht="15.75" hidden="false" customHeight="false" outlineLevel="0" collapsed="false">
      <c r="A73" s="0" t="s">
        <v>246</v>
      </c>
      <c r="B73" s="360" t="n">
        <v>2739809</v>
      </c>
      <c r="C73" s="360" t="n">
        <v>4805851</v>
      </c>
      <c r="D73" s="360" t="n">
        <v>5086685</v>
      </c>
      <c r="E73" s="360" t="n">
        <v>25.0092</v>
      </c>
      <c r="F73" s="360" t="n">
        <v>21.2726</v>
      </c>
    </row>
    <row r="74" customFormat="false" ht="15.75" hidden="false" customHeight="false" outlineLevel="0" collapsed="false">
      <c r="A74" s="0" t="s">
        <v>247</v>
      </c>
      <c r="B74" s="360" t="n">
        <v>2107606</v>
      </c>
      <c r="C74" s="360" t="n">
        <v>3555900</v>
      </c>
      <c r="D74" s="360" t="n">
        <v>3840492</v>
      </c>
      <c r="E74" s="360" t="n">
        <v>23.9666</v>
      </c>
      <c r="F74" s="360" t="n">
        <v>20.3832</v>
      </c>
    </row>
    <row r="75" customFormat="false" ht="15.75" hidden="false" customHeight="false" outlineLevel="0" collapsed="false">
      <c r="A75" s="0" t="s">
        <v>248</v>
      </c>
      <c r="B75" s="360" t="n">
        <v>1936916</v>
      </c>
      <c r="C75" s="360" t="n">
        <v>3212318</v>
      </c>
      <c r="D75" s="360" t="n">
        <v>3508476</v>
      </c>
      <c r="E75" s="360" t="n">
        <v>23.6506</v>
      </c>
      <c r="F75" s="360" t="n">
        <v>20.1138</v>
      </c>
    </row>
    <row r="76" customFormat="false" ht="15.75" hidden="false" customHeight="false" outlineLevel="0" collapsed="false">
      <c r="A76" s="0" t="s">
        <v>249</v>
      </c>
      <c r="B76" s="360" t="n">
        <v>1806462</v>
      </c>
      <c r="C76" s="360" t="n">
        <v>2959130</v>
      </c>
      <c r="D76" s="360" t="n">
        <v>3256510</v>
      </c>
      <c r="E76" s="360" t="n">
        <v>23.4573</v>
      </c>
      <c r="F76" s="360" t="n">
        <v>19.9489</v>
      </c>
    </row>
    <row r="77" customFormat="false" ht="15.75" hidden="false" customHeight="false" outlineLevel="0" collapsed="false">
      <c r="A77" s="0" t="s">
        <v>250</v>
      </c>
      <c r="B77" s="360" t="n">
        <v>2584477</v>
      </c>
      <c r="C77" s="360" t="n">
        <v>4461861</v>
      </c>
      <c r="D77" s="360" t="n">
        <v>4767645</v>
      </c>
      <c r="E77" s="360" t="n">
        <v>24.5347</v>
      </c>
      <c r="F77" s="360" t="n">
        <v>20.8678</v>
      </c>
    </row>
    <row r="78" customFormat="false" ht="15.75" hidden="false" customHeight="false" outlineLevel="0" collapsed="false">
      <c r="A78" s="0" t="s">
        <v>251</v>
      </c>
      <c r="B78" s="360" t="n">
        <v>2284875</v>
      </c>
      <c r="C78" s="360" t="n">
        <v>3857457</v>
      </c>
      <c r="D78" s="360" t="n">
        <v>4174321</v>
      </c>
      <c r="E78" s="360" t="n">
        <v>23.9947</v>
      </c>
      <c r="F78" s="360" t="n">
        <v>20.4073</v>
      </c>
    </row>
    <row r="79" customFormat="false" ht="15.75" hidden="false" customHeight="false" outlineLevel="0" collapsed="false">
      <c r="A79" s="0" t="s">
        <v>252</v>
      </c>
      <c r="B79" s="360" t="n">
        <v>2229422</v>
      </c>
      <c r="C79" s="360" t="n">
        <v>3730711</v>
      </c>
      <c r="D79" s="360" t="n">
        <v>4057772</v>
      </c>
      <c r="E79" s="360" t="n">
        <v>23.822</v>
      </c>
      <c r="F79" s="360" t="n">
        <v>20.26</v>
      </c>
    </row>
    <row r="80" customFormat="false" ht="15.75" hidden="false" customHeight="false" outlineLevel="0" collapsed="false">
      <c r="A80" s="0" t="s">
        <v>253</v>
      </c>
      <c r="B80" s="360" t="n">
        <v>1954717</v>
      </c>
      <c r="C80" s="360" t="n">
        <v>3171866</v>
      </c>
      <c r="D80" s="360" t="n">
        <v>3503527</v>
      </c>
      <c r="E80" s="360" t="n">
        <v>23.2987</v>
      </c>
      <c r="F80" s="360" t="n">
        <v>19.8136</v>
      </c>
    </row>
    <row r="81" customFormat="false" ht="15.75" hidden="false" customHeight="false" outlineLevel="0" collapsed="false">
      <c r="A81" s="0" t="s">
        <v>254</v>
      </c>
      <c r="B81" s="360" t="n">
        <v>2637666</v>
      </c>
      <c r="C81" s="360" t="n">
        <v>4676444</v>
      </c>
      <c r="D81" s="360" t="n">
        <v>4901785</v>
      </c>
      <c r="E81" s="360" t="n">
        <v>25.3759</v>
      </c>
      <c r="F81" s="360" t="n">
        <v>21.5853</v>
      </c>
    </row>
    <row r="82" customFormat="false" ht="15.75" hidden="false" customHeight="false" outlineLevel="0" collapsed="false">
      <c r="A82" s="0" t="s">
        <v>255</v>
      </c>
      <c r="B82" s="360" t="n">
        <v>1774129</v>
      </c>
      <c r="C82" s="360" t="n">
        <v>2920915</v>
      </c>
      <c r="D82" s="360" t="n">
        <v>3212302</v>
      </c>
      <c r="E82" s="360" t="n">
        <v>23.5632</v>
      </c>
      <c r="F82" s="360" t="n">
        <v>20.0392</v>
      </c>
    </row>
    <row r="83" customFormat="false" ht="15.75" hidden="false" customHeight="false" outlineLevel="0" collapsed="false">
      <c r="A83" s="0" t="s">
        <v>256</v>
      </c>
      <c r="B83" s="360" t="n">
        <v>1585302</v>
      </c>
      <c r="C83" s="360" t="n">
        <v>2553064</v>
      </c>
      <c r="D83" s="360" t="n">
        <v>2850518</v>
      </c>
      <c r="E83" s="360" t="n">
        <v>23.2533</v>
      </c>
      <c r="F83" s="360" t="n">
        <v>19.7749</v>
      </c>
    </row>
    <row r="84" customFormat="false" ht="15.75" hidden="false" customHeight="false" outlineLevel="0" collapsed="false">
      <c r="A84" s="0" t="s">
        <v>257</v>
      </c>
      <c r="B84" s="360" t="n">
        <v>1412147</v>
      </c>
      <c r="C84" s="360" t="n">
        <v>2232997</v>
      </c>
      <c r="D84" s="360" t="n">
        <v>2510606</v>
      </c>
      <c r="E84" s="360" t="n">
        <v>23.0054</v>
      </c>
      <c r="F84" s="360" t="n">
        <v>19.5635</v>
      </c>
    </row>
    <row r="85" customFormat="false" ht="15.75" hidden="false" customHeight="false" outlineLevel="0" collapsed="false">
      <c r="A85" s="0" t="s">
        <v>258</v>
      </c>
      <c r="B85" s="360" t="n">
        <v>2284316</v>
      </c>
      <c r="C85" s="360" t="n">
        <v>3877299</v>
      </c>
      <c r="D85" s="360" t="n">
        <v>4184190</v>
      </c>
      <c r="E85" s="360" t="n">
        <v>24.1357</v>
      </c>
      <c r="F85" s="360" t="n">
        <v>20.5275</v>
      </c>
    </row>
    <row r="86" customFormat="false" ht="15.75" hidden="false" customHeight="false" outlineLevel="0" collapsed="false">
      <c r="A86" s="0" t="s">
        <v>259</v>
      </c>
      <c r="B86" s="360" t="n">
        <v>1884962</v>
      </c>
      <c r="C86" s="360" t="n">
        <v>3066515</v>
      </c>
      <c r="D86" s="360" t="n">
        <v>3395268</v>
      </c>
      <c r="E86" s="360" t="n">
        <v>23.3701</v>
      </c>
      <c r="F86" s="360" t="n">
        <v>19.8745</v>
      </c>
    </row>
    <row r="87" customFormat="false" ht="15.75" hidden="false" customHeight="false" outlineLevel="0" collapsed="false">
      <c r="A87" s="0" t="s">
        <v>260</v>
      </c>
      <c r="B87" s="360" t="n">
        <v>1766349</v>
      </c>
      <c r="C87" s="360" t="n">
        <v>2825488</v>
      </c>
      <c r="D87" s="360" t="n">
        <v>3152930</v>
      </c>
      <c r="E87" s="360" t="n">
        <v>23.1294</v>
      </c>
      <c r="F87" s="360" t="n">
        <v>19.6692</v>
      </c>
    </row>
    <row r="88" customFormat="false" ht="15.75" hidden="false" customHeight="false" outlineLevel="0" collapsed="false">
      <c r="A88" s="0" t="s">
        <v>261</v>
      </c>
      <c r="B88" s="360" t="n">
        <v>1551913</v>
      </c>
      <c r="C88" s="360" t="n">
        <v>2414631</v>
      </c>
      <c r="D88" s="360" t="n">
        <v>2721779</v>
      </c>
      <c r="E88" s="360" t="n">
        <v>22.7822</v>
      </c>
      <c r="F88" s="360" t="n">
        <v>19.3731</v>
      </c>
    </row>
    <row r="89" customFormat="false" ht="15.75" hidden="false" customHeight="false" outlineLevel="0" collapsed="false">
      <c r="A89" s="0" t="s">
        <v>262</v>
      </c>
      <c r="B89" s="360" t="n">
        <v>3797074</v>
      </c>
      <c r="C89" s="360" t="n">
        <v>7031198</v>
      </c>
      <c r="D89" s="360" t="n">
        <v>7102140</v>
      </c>
      <c r="E89" s="360" t="n">
        <v>27.6353</v>
      </c>
      <c r="F89" s="360" t="n">
        <v>23.5125</v>
      </c>
    </row>
    <row r="90" customFormat="false" ht="15.75" hidden="false" customHeight="false" outlineLevel="0" collapsed="false">
      <c r="A90" s="0" t="s">
        <v>263</v>
      </c>
      <c r="B90" s="360" t="n">
        <v>2466918</v>
      </c>
      <c r="C90" s="360" t="n">
        <v>4382944</v>
      </c>
      <c r="D90" s="360" t="n">
        <v>4582340</v>
      </c>
      <c r="E90" s="360" t="n">
        <v>25.4415</v>
      </c>
      <c r="F90" s="360" t="n">
        <v>21.6413</v>
      </c>
    </row>
    <row r="91" customFormat="false" ht="15.75" hidden="false" customHeight="false" outlineLevel="0" collapsed="false">
      <c r="A91" s="0" t="s">
        <v>264</v>
      </c>
      <c r="B91" s="360" t="n">
        <v>1791932</v>
      </c>
      <c r="C91" s="360" t="n">
        <v>3054265</v>
      </c>
      <c r="D91" s="360" t="n">
        <v>3293405</v>
      </c>
      <c r="E91" s="360" t="n">
        <v>24.2266</v>
      </c>
      <c r="F91" s="360" t="n">
        <v>20.605</v>
      </c>
    </row>
    <row r="92" customFormat="false" ht="15.75" hidden="false" customHeight="false" outlineLevel="0" collapsed="false">
      <c r="A92" s="0" t="s">
        <v>265</v>
      </c>
      <c r="B92" s="360" t="n">
        <v>1616930</v>
      </c>
      <c r="C92" s="360" t="n">
        <v>2725254</v>
      </c>
      <c r="D92" s="360" t="n">
        <v>2963790</v>
      </c>
      <c r="E92" s="360" t="n">
        <v>23.9886</v>
      </c>
      <c r="F92" s="360" t="n">
        <v>20.402</v>
      </c>
    </row>
    <row r="93" customFormat="false" ht="15.75" hidden="false" customHeight="false" outlineLevel="0" collapsed="false">
      <c r="A93" s="0" t="s">
        <v>266</v>
      </c>
      <c r="B93" s="360" t="n">
        <v>3619795</v>
      </c>
      <c r="C93" s="360" t="n">
        <v>6638684</v>
      </c>
      <c r="D93" s="360" t="n">
        <v>6759581</v>
      </c>
      <c r="E93" s="360" t="n">
        <v>26.9684</v>
      </c>
      <c r="F93" s="360" t="n">
        <v>22.9436</v>
      </c>
    </row>
    <row r="94" customFormat="false" ht="15.75" hidden="false" customHeight="false" outlineLevel="0" collapsed="false">
      <c r="A94" s="0" t="s">
        <v>267</v>
      </c>
      <c r="B94" s="360" t="n">
        <v>2295583</v>
      </c>
      <c r="C94" s="360" t="n">
        <v>3970213</v>
      </c>
      <c r="D94" s="360" t="n">
        <v>4232340</v>
      </c>
      <c r="E94" s="360" t="n">
        <v>24.5797</v>
      </c>
      <c r="F94" s="360" t="n">
        <v>20.9062</v>
      </c>
    </row>
    <row r="95" customFormat="false" ht="15.75" hidden="false" customHeight="false" outlineLevel="0" collapsed="false">
      <c r="A95" s="0" t="s">
        <v>268</v>
      </c>
      <c r="B95" s="360" t="n">
        <v>2088893</v>
      </c>
      <c r="C95" s="360" t="n">
        <v>3546045</v>
      </c>
      <c r="D95" s="360" t="n">
        <v>3828823</v>
      </c>
      <c r="E95" s="360" t="n">
        <v>24.1241</v>
      </c>
      <c r="F95" s="360" t="n">
        <v>20.5176</v>
      </c>
    </row>
    <row r="96" customFormat="false" ht="15.75" hidden="false" customHeight="false" outlineLevel="0" collapsed="false">
      <c r="A96" s="0" t="s">
        <v>269</v>
      </c>
      <c r="B96" s="360" t="n">
        <v>1889567</v>
      </c>
      <c r="C96" s="360" t="n">
        <v>3144987</v>
      </c>
      <c r="D96" s="360" t="n">
        <v>3434143</v>
      </c>
      <c r="E96" s="360" t="n">
        <v>23.7231</v>
      </c>
      <c r="F96" s="360" t="n">
        <v>20.1756</v>
      </c>
    </row>
    <row r="97" customFormat="false" ht="15.75" hidden="false" customHeight="false" outlineLevel="0" collapsed="false">
      <c r="A97" s="0" t="s">
        <v>270</v>
      </c>
      <c r="B97" s="360" t="n">
        <v>9599572</v>
      </c>
      <c r="C97" s="360" t="n">
        <v>14312346</v>
      </c>
      <c r="D97" s="360" t="n">
        <v>16945714</v>
      </c>
      <c r="E97" s="360" t="n">
        <v>11.7872</v>
      </c>
      <c r="F97" s="360" t="n">
        <v>10.0086</v>
      </c>
    </row>
    <row r="98" customFormat="false" ht="15.75" hidden="false" customHeight="false" outlineLevel="0" collapsed="false">
      <c r="A98" s="0" t="s">
        <v>271</v>
      </c>
      <c r="B98" s="360" t="n">
        <v>8784536</v>
      </c>
      <c r="C98" s="360" t="n">
        <v>12140093</v>
      </c>
      <c r="D98" s="360" t="n">
        <v>13869549</v>
      </c>
      <c r="E98" s="360" t="n">
        <v>11.8203</v>
      </c>
      <c r="F98" s="360" t="n">
        <v>10.0349</v>
      </c>
    </row>
    <row r="99" customFormat="false" ht="15.75" hidden="false" customHeight="false" outlineLevel="0" collapsed="false">
      <c r="A99" s="0" t="s">
        <v>272</v>
      </c>
      <c r="B99" s="360" t="n">
        <v>8098772</v>
      </c>
      <c r="C99" s="360" t="n">
        <v>10477826</v>
      </c>
      <c r="D99" s="360" t="n">
        <v>11674911</v>
      </c>
      <c r="E99" s="360" t="n">
        <v>11.3288</v>
      </c>
      <c r="F99" s="360" t="n">
        <v>9.6161</v>
      </c>
    </row>
    <row r="100" customFormat="false" ht="15.75" hidden="false" customHeight="false" outlineLevel="0" collapsed="false">
      <c r="A100" s="0" t="s">
        <v>273</v>
      </c>
      <c r="B100" s="360" t="n">
        <v>7595112</v>
      </c>
      <c r="C100" s="360" t="n">
        <v>9304286</v>
      </c>
      <c r="D100" s="360" t="n">
        <v>10166118</v>
      </c>
      <c r="E100" s="360" t="n">
        <v>10.44</v>
      </c>
      <c r="F100" s="360" t="n">
        <v>8.8599</v>
      </c>
    </row>
    <row r="101" customFormat="false" ht="15.75" hidden="false" customHeight="false" outlineLevel="0" collapsed="false">
      <c r="A101" s="0" t="s">
        <v>274</v>
      </c>
      <c r="B101" s="360" t="n">
        <v>8978046</v>
      </c>
      <c r="C101" s="360" t="n">
        <v>13084456</v>
      </c>
      <c r="D101" s="360" t="n">
        <v>15136223</v>
      </c>
      <c r="E101" s="360" t="n">
        <v>11.4803</v>
      </c>
      <c r="F101" s="360" t="n">
        <v>9.7478</v>
      </c>
    </row>
    <row r="102" customFormat="false" ht="15.75" hidden="false" customHeight="false" outlineLevel="0" collapsed="false">
      <c r="A102" s="0" t="s">
        <v>275</v>
      </c>
      <c r="B102" s="360" t="n">
        <v>8298829</v>
      </c>
      <c r="C102" s="360" t="n">
        <v>11190428</v>
      </c>
      <c r="D102" s="360" t="n">
        <v>12601474</v>
      </c>
      <c r="E102" s="360" t="n">
        <v>11.4955</v>
      </c>
      <c r="F102" s="360" t="n">
        <v>9.759</v>
      </c>
    </row>
    <row r="103" customFormat="false" ht="15.75" hidden="false" customHeight="false" outlineLevel="0" collapsed="false">
      <c r="A103" s="0" t="s">
        <v>276</v>
      </c>
      <c r="B103" s="360" t="n">
        <v>7807087</v>
      </c>
      <c r="C103" s="360" t="n">
        <v>9903872</v>
      </c>
      <c r="D103" s="360" t="n">
        <v>10946351</v>
      </c>
      <c r="E103" s="360" t="n">
        <v>11.025</v>
      </c>
      <c r="F103" s="360" t="n">
        <v>9.358</v>
      </c>
    </row>
    <row r="104" customFormat="false" ht="15.75" hidden="false" customHeight="false" outlineLevel="0" collapsed="false">
      <c r="A104" s="0" t="s">
        <v>277</v>
      </c>
      <c r="B104" s="360" t="n">
        <v>7403723</v>
      </c>
      <c r="C104" s="360" t="n">
        <v>8932115</v>
      </c>
      <c r="D104" s="360" t="n">
        <v>9704362</v>
      </c>
      <c r="E104" s="360" t="n">
        <v>10.1198</v>
      </c>
      <c r="F104" s="360" t="n">
        <v>8.5877</v>
      </c>
    </row>
    <row r="105" customFormat="false" ht="15.75" hidden="false" customHeight="false" outlineLevel="0" collapsed="false">
      <c r="A105" s="0" t="s">
        <v>278</v>
      </c>
      <c r="B105" s="360" t="n">
        <v>8495234</v>
      </c>
      <c r="C105" s="360" t="n">
        <v>14386676</v>
      </c>
      <c r="D105" s="360" t="n">
        <v>17119444</v>
      </c>
      <c r="E105" s="360" t="n">
        <v>8.1627</v>
      </c>
      <c r="F105" s="360" t="n">
        <v>6.926</v>
      </c>
    </row>
    <row r="106" customFormat="false" ht="15.75" hidden="false" customHeight="false" outlineLevel="0" collapsed="false">
      <c r="A106" s="0" t="s">
        <v>279</v>
      </c>
      <c r="B106" s="360" t="n">
        <v>8735583</v>
      </c>
      <c r="C106" s="360" t="n">
        <v>13960507</v>
      </c>
      <c r="D106" s="360" t="n">
        <v>16241745</v>
      </c>
      <c r="E106" s="360" t="n">
        <v>9.4279</v>
      </c>
      <c r="F106" s="360" t="n">
        <v>7.9979</v>
      </c>
    </row>
    <row r="107" customFormat="false" ht="15.75" hidden="false" customHeight="false" outlineLevel="0" collapsed="false">
      <c r="A107" s="0" t="s">
        <v>280</v>
      </c>
      <c r="B107" s="360" t="n">
        <v>8811531</v>
      </c>
      <c r="C107" s="360" t="n">
        <v>13472144</v>
      </c>
      <c r="D107" s="360" t="n">
        <v>15562368</v>
      </c>
      <c r="E107" s="360" t="n">
        <v>10.4325</v>
      </c>
      <c r="F107" s="360" t="n">
        <v>8.8494</v>
      </c>
    </row>
    <row r="108" customFormat="false" ht="15.75" hidden="false" customHeight="false" outlineLevel="0" collapsed="false">
      <c r="A108" s="0" t="s">
        <v>281</v>
      </c>
      <c r="B108" s="360" t="n">
        <v>8562359</v>
      </c>
      <c r="C108" s="360" t="n">
        <v>12550112</v>
      </c>
      <c r="D108" s="360" t="n">
        <v>14417378</v>
      </c>
      <c r="E108" s="360" t="n">
        <v>10.8365</v>
      </c>
      <c r="F108" s="360" t="n">
        <v>9.1912</v>
      </c>
    </row>
    <row r="109" customFormat="false" ht="15.75" hidden="false" customHeight="false" outlineLevel="0" collapsed="false">
      <c r="A109" s="0" t="s">
        <v>282</v>
      </c>
      <c r="B109" s="360" t="n">
        <v>8048497</v>
      </c>
      <c r="C109" s="360" t="n">
        <v>13429106</v>
      </c>
      <c r="D109" s="360" t="n">
        <v>15682376</v>
      </c>
      <c r="E109" s="360" t="n">
        <v>7.5611</v>
      </c>
      <c r="F109" s="360" t="n">
        <v>6.4155</v>
      </c>
    </row>
    <row r="110" customFormat="false" ht="15.75" hidden="false" customHeight="false" outlineLevel="0" collapsed="false">
      <c r="A110" s="0" t="s">
        <v>283</v>
      </c>
      <c r="B110" s="360" t="n">
        <v>8142626</v>
      </c>
      <c r="C110" s="360" t="n">
        <v>12809913</v>
      </c>
      <c r="D110" s="360" t="n">
        <v>14757302</v>
      </c>
      <c r="E110" s="360" t="n">
        <v>8.561</v>
      </c>
      <c r="F110" s="360" t="n">
        <v>7.2624</v>
      </c>
    </row>
    <row r="111" customFormat="false" ht="15.75" hidden="false" customHeight="false" outlineLevel="0" collapsed="false">
      <c r="A111" s="0" t="s">
        <v>284</v>
      </c>
      <c r="B111" s="360" t="n">
        <v>8167831</v>
      </c>
      <c r="C111" s="360" t="n">
        <v>12207463</v>
      </c>
      <c r="D111" s="360" t="n">
        <v>14061685</v>
      </c>
      <c r="E111" s="360" t="n">
        <v>9.5185</v>
      </c>
      <c r="F111" s="360" t="n">
        <v>8.0739</v>
      </c>
    </row>
    <row r="112" customFormat="false" ht="15.75" hidden="false" customHeight="false" outlineLevel="0" collapsed="false">
      <c r="A112" s="0" t="s">
        <v>285</v>
      </c>
      <c r="B112" s="360" t="n">
        <v>7881689</v>
      </c>
      <c r="C112" s="360" t="n">
        <v>11203954</v>
      </c>
      <c r="D112" s="360" t="n">
        <v>12887603</v>
      </c>
      <c r="E112" s="360" t="n">
        <v>9.8074</v>
      </c>
      <c r="F112" s="360" t="n">
        <v>8.3182</v>
      </c>
    </row>
    <row r="113" customFormat="false" ht="15.75" hidden="false" customHeight="false" outlineLevel="0" collapsed="false">
      <c r="A113" s="0" t="s">
        <v>286</v>
      </c>
      <c r="B113" s="360" t="n">
        <v>4725727</v>
      </c>
      <c r="C113" s="360" t="n">
        <v>7312737</v>
      </c>
      <c r="D113" s="360" t="n">
        <v>8479794</v>
      </c>
      <c r="E113" s="360" t="n">
        <v>14.3178</v>
      </c>
      <c r="F113" s="360" t="n">
        <v>12.1338</v>
      </c>
    </row>
    <row r="114" customFormat="false" ht="15.75" hidden="false" customHeight="false" outlineLevel="0" collapsed="false">
      <c r="A114" s="0" t="s">
        <v>287</v>
      </c>
      <c r="B114" s="360" t="n">
        <v>4363457</v>
      </c>
      <c r="C114" s="360" t="n">
        <v>6172474</v>
      </c>
      <c r="D114" s="360" t="n">
        <v>7086945</v>
      </c>
      <c r="E114" s="360" t="n">
        <v>14.9408</v>
      </c>
      <c r="F114" s="360" t="n">
        <v>12.6635</v>
      </c>
    </row>
    <row r="115" customFormat="false" ht="15.75" hidden="false" customHeight="false" outlineLevel="0" collapsed="false">
      <c r="A115" s="0" t="s">
        <v>288</v>
      </c>
      <c r="B115" s="360" t="n">
        <v>4157723</v>
      </c>
      <c r="C115" s="360" t="n">
        <v>5595270</v>
      </c>
      <c r="D115" s="360" t="n">
        <v>6362345</v>
      </c>
      <c r="E115" s="360" t="n">
        <v>14.9458</v>
      </c>
      <c r="F115" s="360" t="n">
        <v>12.6668</v>
      </c>
    </row>
    <row r="116" customFormat="false" ht="15.75" hidden="false" customHeight="false" outlineLevel="0" collapsed="false">
      <c r="A116" s="0" t="s">
        <v>289</v>
      </c>
      <c r="B116" s="360" t="n">
        <v>3985513</v>
      </c>
      <c r="C116" s="360" t="n">
        <v>5150065</v>
      </c>
      <c r="D116" s="360" t="n">
        <v>5798155</v>
      </c>
      <c r="E116" s="360" t="n">
        <v>14.7231</v>
      </c>
      <c r="F116" s="360" t="n">
        <v>12.4804</v>
      </c>
    </row>
    <row r="117" customFormat="false" ht="15.75" hidden="false" customHeight="false" outlineLevel="0" collapsed="false">
      <c r="A117" s="0" t="s">
        <v>290</v>
      </c>
      <c r="B117" s="360" t="n">
        <v>4361170</v>
      </c>
      <c r="C117" s="360" t="n">
        <v>6558928</v>
      </c>
      <c r="D117" s="360" t="n">
        <v>7581786</v>
      </c>
      <c r="E117" s="360" t="n">
        <v>13.5052</v>
      </c>
      <c r="F117" s="360" t="n">
        <v>11.4448</v>
      </c>
    </row>
    <row r="118" customFormat="false" ht="15.75" hidden="false" customHeight="false" outlineLevel="0" collapsed="false">
      <c r="A118" s="0" t="s">
        <v>291</v>
      </c>
      <c r="B118" s="360" t="n">
        <v>4123028</v>
      </c>
      <c r="C118" s="360" t="n">
        <v>5754060</v>
      </c>
      <c r="D118" s="360" t="n">
        <v>6617272</v>
      </c>
      <c r="E118" s="360" t="n">
        <v>13.9411</v>
      </c>
      <c r="F118" s="360" t="n">
        <v>11.8167</v>
      </c>
    </row>
    <row r="119" customFormat="false" ht="15.75" hidden="false" customHeight="false" outlineLevel="0" collapsed="false">
      <c r="A119" s="0" t="s">
        <v>292</v>
      </c>
      <c r="B119" s="360" t="n">
        <v>4004468</v>
      </c>
      <c r="C119" s="360" t="n">
        <v>5335401</v>
      </c>
      <c r="D119" s="360" t="n">
        <v>6076540</v>
      </c>
      <c r="E119" s="360" t="n">
        <v>14.165</v>
      </c>
      <c r="F119" s="360" t="n">
        <v>12.0054</v>
      </c>
    </row>
    <row r="120" customFormat="false" ht="15.75" hidden="false" customHeight="false" outlineLevel="0" collapsed="false">
      <c r="A120" s="0" t="s">
        <v>293</v>
      </c>
      <c r="B120" s="360" t="n">
        <v>3863385</v>
      </c>
      <c r="C120" s="360" t="n">
        <v>4934440</v>
      </c>
      <c r="D120" s="360" t="n">
        <v>5549173</v>
      </c>
      <c r="E120" s="360" t="n">
        <v>14.0547</v>
      </c>
      <c r="F120" s="360" t="n">
        <v>11.9143</v>
      </c>
    </row>
    <row r="121" customFormat="false" ht="15.75" hidden="false" customHeight="false" outlineLevel="0" collapsed="false">
      <c r="A121" s="0" t="s">
        <v>294</v>
      </c>
      <c r="B121" s="360" t="n">
        <v>5901991</v>
      </c>
      <c r="C121" s="360" t="n">
        <v>9988477</v>
      </c>
      <c r="D121" s="360" t="n">
        <v>11617053</v>
      </c>
      <c r="E121" s="360" t="n">
        <v>16.7138</v>
      </c>
      <c r="F121" s="360" t="n">
        <v>14.1671</v>
      </c>
    </row>
    <row r="122" customFormat="false" ht="15.75" hidden="false" customHeight="false" outlineLevel="0" collapsed="false">
      <c r="A122" s="0" t="s">
        <v>295</v>
      </c>
      <c r="B122" s="360" t="n">
        <v>5170254</v>
      </c>
      <c r="C122" s="360" t="n">
        <v>8006926</v>
      </c>
      <c r="D122" s="360" t="n">
        <v>9211338</v>
      </c>
      <c r="E122" s="360" t="n">
        <v>16.5892</v>
      </c>
      <c r="F122" s="360" t="n">
        <v>14.0635</v>
      </c>
    </row>
    <row r="123" customFormat="false" ht="15.75" hidden="false" customHeight="false" outlineLevel="0" collapsed="false">
      <c r="A123" s="0" t="s">
        <v>296</v>
      </c>
      <c r="B123" s="360" t="n">
        <v>4627306</v>
      </c>
      <c r="C123" s="360" t="n">
        <v>6636802</v>
      </c>
      <c r="D123" s="360" t="n">
        <v>7531226</v>
      </c>
      <c r="E123" s="360" t="n">
        <v>16.1574</v>
      </c>
      <c r="F123" s="360" t="n">
        <v>13.6988</v>
      </c>
    </row>
    <row r="124" customFormat="false" ht="15.75" hidden="false" customHeight="false" outlineLevel="0" collapsed="false">
      <c r="A124" s="0" t="s">
        <v>297</v>
      </c>
      <c r="B124" s="360" t="n">
        <v>4234409</v>
      </c>
      <c r="C124" s="360" t="n">
        <v>5674178</v>
      </c>
      <c r="D124" s="360" t="n">
        <v>6350359</v>
      </c>
      <c r="E124" s="360" t="n">
        <v>15.5471</v>
      </c>
      <c r="F124" s="360" t="n">
        <v>13.1802</v>
      </c>
    </row>
    <row r="125" customFormat="false" ht="15.75" hidden="false" customHeight="false" outlineLevel="0" collapsed="false">
      <c r="A125" s="0" t="s">
        <v>298</v>
      </c>
      <c r="B125" s="360" t="n">
        <v>5370672</v>
      </c>
      <c r="C125" s="360" t="n">
        <v>8796083</v>
      </c>
      <c r="D125" s="360" t="n">
        <v>10142488</v>
      </c>
      <c r="E125" s="360" t="n">
        <v>16.173</v>
      </c>
      <c r="F125" s="360" t="n">
        <v>13.7083</v>
      </c>
    </row>
    <row r="126" customFormat="false" ht="15.75" hidden="false" customHeight="false" outlineLevel="0" collapsed="false">
      <c r="A126" s="0" t="s">
        <v>299</v>
      </c>
      <c r="B126" s="360" t="n">
        <v>4763955</v>
      </c>
      <c r="C126" s="360" t="n">
        <v>7140877</v>
      </c>
      <c r="D126" s="360" t="n">
        <v>8144924</v>
      </c>
      <c r="E126" s="360" t="n">
        <v>15.9971</v>
      </c>
      <c r="F126" s="360" t="n">
        <v>13.5619</v>
      </c>
    </row>
    <row r="127" customFormat="false" ht="15.75" hidden="false" customHeight="false" outlineLevel="0" collapsed="false">
      <c r="A127" s="0" t="s">
        <v>300</v>
      </c>
      <c r="B127" s="360" t="n">
        <v>4373960</v>
      </c>
      <c r="C127" s="360" t="n">
        <v>6101270</v>
      </c>
      <c r="D127" s="360" t="n">
        <v>6872209</v>
      </c>
      <c r="E127" s="360" t="n">
        <v>15.7288</v>
      </c>
      <c r="F127" s="360" t="n">
        <v>13.336</v>
      </c>
    </row>
    <row r="128" customFormat="false" ht="15.75" hidden="false" customHeight="false" outlineLevel="0" collapsed="false">
      <c r="A128" s="0" t="s">
        <v>301</v>
      </c>
      <c r="B128" s="360" t="n">
        <v>4062276</v>
      </c>
      <c r="C128" s="360" t="n">
        <v>5303445</v>
      </c>
      <c r="D128" s="360" t="n">
        <v>5898230</v>
      </c>
      <c r="E128" s="360" t="n">
        <v>15.1458</v>
      </c>
      <c r="F128" s="360" t="n">
        <v>12.8406</v>
      </c>
    </row>
    <row r="129" customFormat="false" ht="15.75" hidden="false" customHeight="false" outlineLevel="0" collapsed="false">
      <c r="A129" s="0" t="s">
        <v>302</v>
      </c>
      <c r="B129" s="360" t="n">
        <v>4166323</v>
      </c>
      <c r="C129" s="360" t="n">
        <v>6912104</v>
      </c>
      <c r="D129" s="360" t="n">
        <v>8377723</v>
      </c>
      <c r="E129" s="360" t="n">
        <v>5.4893</v>
      </c>
      <c r="F129" s="360" t="n">
        <v>4.6571</v>
      </c>
    </row>
    <row r="130" customFormat="false" ht="15.75" hidden="false" customHeight="false" outlineLevel="0" collapsed="false">
      <c r="A130" s="0" t="s">
        <v>303</v>
      </c>
      <c r="B130" s="360" t="n">
        <v>3959063</v>
      </c>
      <c r="C130" s="360" t="n">
        <v>5317322</v>
      </c>
      <c r="D130" s="360" t="n">
        <v>6094105</v>
      </c>
      <c r="E130" s="360" t="n">
        <v>6.3097</v>
      </c>
      <c r="F130" s="360" t="n">
        <v>5.3518</v>
      </c>
    </row>
    <row r="131" customFormat="false" ht="15.75" hidden="false" customHeight="false" outlineLevel="0" collapsed="false">
      <c r="A131" s="0" t="s">
        <v>304</v>
      </c>
      <c r="B131" s="360" t="n">
        <v>3781948</v>
      </c>
      <c r="C131" s="360" t="n">
        <v>4773456</v>
      </c>
      <c r="D131" s="360" t="n">
        <v>5315753</v>
      </c>
      <c r="E131" s="360" t="n">
        <v>6.1946</v>
      </c>
      <c r="F131" s="360" t="n">
        <v>5.2539</v>
      </c>
    </row>
    <row r="132" customFormat="false" ht="15.75" hidden="false" customHeight="false" outlineLevel="0" collapsed="false">
      <c r="A132" s="0" t="s">
        <v>305</v>
      </c>
      <c r="B132" s="360" t="n">
        <v>3637312</v>
      </c>
      <c r="C132" s="360" t="n">
        <v>4407285</v>
      </c>
      <c r="D132" s="360" t="n">
        <v>4849532</v>
      </c>
      <c r="E132" s="360" t="n">
        <v>5.9366</v>
      </c>
      <c r="F132" s="360" t="n">
        <v>5.0346</v>
      </c>
    </row>
    <row r="133" customFormat="false" ht="15.75" hidden="false" customHeight="false" outlineLevel="0" collapsed="false">
      <c r="A133" s="0" t="s">
        <v>306</v>
      </c>
      <c r="B133" s="360" t="n">
        <v>3930901</v>
      </c>
      <c r="C133" s="360" t="n">
        <v>5908975</v>
      </c>
      <c r="D133" s="360" t="n">
        <v>6913527</v>
      </c>
      <c r="E133" s="360" t="n">
        <v>5.4316</v>
      </c>
      <c r="F133" s="360" t="n">
        <v>4.6075</v>
      </c>
    </row>
    <row r="134" customFormat="false" ht="15.75" hidden="false" customHeight="false" outlineLevel="0" collapsed="false">
      <c r="A134" s="0" t="s">
        <v>307</v>
      </c>
      <c r="B134" s="360" t="n">
        <v>3790117</v>
      </c>
      <c r="C134" s="360" t="n">
        <v>4976057</v>
      </c>
      <c r="D134" s="360" t="n">
        <v>5590473</v>
      </c>
      <c r="E134" s="360" t="n">
        <v>5.8523</v>
      </c>
      <c r="F134" s="360" t="n">
        <v>4.9636</v>
      </c>
    </row>
    <row r="135" customFormat="false" ht="15.75" hidden="false" customHeight="false" outlineLevel="0" collapsed="false">
      <c r="A135" s="0" t="s">
        <v>308</v>
      </c>
      <c r="B135" s="360" t="n">
        <v>3694013</v>
      </c>
      <c r="C135" s="360" t="n">
        <v>4632219</v>
      </c>
      <c r="D135" s="360" t="n">
        <v>5141869</v>
      </c>
      <c r="E135" s="360" t="n">
        <v>5.8522</v>
      </c>
      <c r="F135" s="360" t="n">
        <v>4.9635</v>
      </c>
    </row>
    <row r="136" customFormat="false" ht="15.75" hidden="false" customHeight="false" outlineLevel="0" collapsed="false">
      <c r="A136" s="0" t="s">
        <v>309</v>
      </c>
      <c r="B136" s="360" t="n">
        <v>3568908</v>
      </c>
      <c r="C136" s="360" t="n">
        <v>4292492</v>
      </c>
      <c r="D136" s="360" t="n">
        <v>4712757</v>
      </c>
      <c r="E136" s="360" t="n">
        <v>5.6362</v>
      </c>
      <c r="F136" s="360" t="n">
        <v>4.7798</v>
      </c>
    </row>
    <row r="137" customFormat="false" ht="15.75" hidden="false" customHeight="false" outlineLevel="0" collapsed="false">
      <c r="A137" s="0" t="s">
        <v>310</v>
      </c>
      <c r="B137" s="360" t="n">
        <v>4842445</v>
      </c>
      <c r="C137" s="360" t="n">
        <v>8551882</v>
      </c>
      <c r="D137" s="360" t="n">
        <v>9730315</v>
      </c>
      <c r="E137" s="360" t="n">
        <v>13.2052</v>
      </c>
      <c r="F137" s="360" t="n">
        <v>11.1877</v>
      </c>
    </row>
    <row r="138" customFormat="false" ht="15.75" hidden="false" customHeight="false" outlineLevel="0" collapsed="false">
      <c r="A138" s="0" t="s">
        <v>311</v>
      </c>
      <c r="B138" s="360" t="n">
        <v>4307118</v>
      </c>
      <c r="C138" s="360" t="n">
        <v>6292347</v>
      </c>
      <c r="D138" s="360" t="n">
        <v>7139869</v>
      </c>
      <c r="E138" s="360" t="n">
        <v>14.8224</v>
      </c>
      <c r="F138" s="360" t="n">
        <v>12.5532</v>
      </c>
    </row>
    <row r="139" customFormat="false" ht="15.75" hidden="false" customHeight="false" outlineLevel="0" collapsed="false">
      <c r="A139" s="0" t="s">
        <v>312</v>
      </c>
      <c r="B139" s="360" t="n">
        <v>4068607</v>
      </c>
      <c r="C139" s="360" t="n">
        <v>5572825</v>
      </c>
      <c r="D139" s="360" t="n">
        <v>6284975</v>
      </c>
      <c r="E139" s="360" t="n">
        <v>14.9564</v>
      </c>
      <c r="F139" s="360" t="n">
        <v>12.6679</v>
      </c>
    </row>
    <row r="140" customFormat="false" ht="15.75" hidden="false" customHeight="false" outlineLevel="0" collapsed="false">
      <c r="A140" s="0" t="s">
        <v>313</v>
      </c>
      <c r="B140" s="360" t="n">
        <v>3901395</v>
      </c>
      <c r="C140" s="360" t="n">
        <v>5128015</v>
      </c>
      <c r="D140" s="360" t="n">
        <v>5742747</v>
      </c>
      <c r="E140" s="360" t="n">
        <v>14.7652</v>
      </c>
      <c r="F140" s="360" t="n">
        <v>12.5075</v>
      </c>
    </row>
    <row r="141" customFormat="false" ht="15.75" hidden="false" customHeight="false" outlineLevel="0" collapsed="false">
      <c r="A141" s="0" t="s">
        <v>314</v>
      </c>
      <c r="B141" s="360" t="n">
        <v>4446904</v>
      </c>
      <c r="C141" s="360" t="n">
        <v>7141925</v>
      </c>
      <c r="D141" s="360" t="n">
        <v>8109210</v>
      </c>
      <c r="E141" s="360" t="n">
        <v>13.5871</v>
      </c>
      <c r="F141" s="360" t="n">
        <v>11.5087</v>
      </c>
    </row>
    <row r="142" customFormat="false" ht="15.75" hidden="false" customHeight="false" outlineLevel="0" collapsed="false">
      <c r="A142" s="0" t="s">
        <v>315</v>
      </c>
      <c r="B142" s="360" t="n">
        <v>4097508</v>
      </c>
      <c r="C142" s="360" t="n">
        <v>5840818</v>
      </c>
      <c r="D142" s="360" t="n">
        <v>6627568</v>
      </c>
      <c r="E142" s="360" t="n">
        <v>13.9917</v>
      </c>
      <c r="F142" s="360" t="n">
        <v>11.8487</v>
      </c>
    </row>
    <row r="143" customFormat="false" ht="15.75" hidden="false" customHeight="false" outlineLevel="0" collapsed="false">
      <c r="A143" s="0" t="s">
        <v>316</v>
      </c>
      <c r="B143" s="360" t="n">
        <v>3942709</v>
      </c>
      <c r="C143" s="360" t="n">
        <v>5312084</v>
      </c>
      <c r="D143" s="360" t="n">
        <v>5994469</v>
      </c>
      <c r="E143" s="360" t="n">
        <v>14.235</v>
      </c>
      <c r="F143" s="360" t="n">
        <v>12.0568</v>
      </c>
    </row>
    <row r="144" customFormat="false" ht="15.75" hidden="false" customHeight="false" outlineLevel="0" collapsed="false">
      <c r="A144" s="0" t="s">
        <v>317</v>
      </c>
      <c r="B144" s="360" t="n">
        <v>3808118</v>
      </c>
      <c r="C144" s="360" t="n">
        <v>4927954</v>
      </c>
      <c r="D144" s="360" t="n">
        <v>5517948</v>
      </c>
      <c r="E144" s="360" t="n">
        <v>14.1121</v>
      </c>
      <c r="F144" s="360" t="n">
        <v>11.9545</v>
      </c>
    </row>
    <row r="145" customFormat="false" ht="15.75" hidden="false" customHeight="false" outlineLevel="0" collapsed="false">
      <c r="A145" s="0" t="s">
        <v>318</v>
      </c>
      <c r="B145" s="360" t="n">
        <v>4460678</v>
      </c>
      <c r="C145" s="360" t="n">
        <v>9085869</v>
      </c>
      <c r="D145" s="360" t="n">
        <v>9884844</v>
      </c>
      <c r="E145" s="360" t="n">
        <v>9.1682</v>
      </c>
      <c r="F145" s="360" t="n">
        <v>7.7667</v>
      </c>
    </row>
    <row r="146" customFormat="false" ht="15.75" hidden="false" customHeight="false" outlineLevel="0" collapsed="false">
      <c r="A146" s="0" t="s">
        <v>319</v>
      </c>
      <c r="B146" s="360" t="n">
        <v>5095446</v>
      </c>
      <c r="C146" s="360" t="n">
        <v>8439250</v>
      </c>
      <c r="D146" s="360" t="n">
        <v>9776918</v>
      </c>
      <c r="E146" s="360" t="n">
        <v>12.5607</v>
      </c>
      <c r="F146" s="360" t="n">
        <v>10.6375</v>
      </c>
    </row>
    <row r="147" customFormat="false" ht="15.75" hidden="false" customHeight="false" outlineLevel="0" collapsed="false">
      <c r="A147" s="0" t="s">
        <v>320</v>
      </c>
      <c r="B147" s="360" t="n">
        <v>4447535</v>
      </c>
      <c r="C147" s="360" t="n">
        <v>6172813</v>
      </c>
      <c r="D147" s="360" t="n">
        <v>7031883</v>
      </c>
      <c r="E147" s="360" t="n">
        <v>13.8524</v>
      </c>
      <c r="F147" s="360" t="n">
        <v>11.7276</v>
      </c>
    </row>
    <row r="148" customFormat="false" ht="15.75" hidden="false" customHeight="false" outlineLevel="0" collapsed="false">
      <c r="A148" s="0" t="s">
        <v>321</v>
      </c>
      <c r="B148" s="360" t="n">
        <v>4022974</v>
      </c>
      <c r="C148" s="360" t="n">
        <v>5099327</v>
      </c>
      <c r="D148" s="360" t="n">
        <v>5674351</v>
      </c>
      <c r="E148" s="360" t="n">
        <v>14.0838</v>
      </c>
      <c r="F148" s="360" t="n">
        <v>11.9281</v>
      </c>
    </row>
    <row r="149" customFormat="false" ht="15.75" hidden="false" customHeight="false" outlineLevel="0" collapsed="false">
      <c r="A149" s="0" t="s">
        <v>322</v>
      </c>
      <c r="B149" s="360" t="n">
        <v>4438674</v>
      </c>
      <c r="C149" s="360" t="n">
        <v>8395120</v>
      </c>
      <c r="D149" s="360" t="n">
        <v>9345505</v>
      </c>
      <c r="E149" s="360" t="n">
        <v>9.4238</v>
      </c>
      <c r="F149" s="360" t="n">
        <v>7.9834</v>
      </c>
    </row>
    <row r="150" customFormat="false" ht="15.75" hidden="false" customHeight="false" outlineLevel="0" collapsed="false">
      <c r="A150" s="0" t="s">
        <v>323</v>
      </c>
      <c r="B150" s="360" t="n">
        <v>4644393</v>
      </c>
      <c r="C150" s="360" t="n">
        <v>7135630</v>
      </c>
      <c r="D150" s="360" t="n">
        <v>8203304</v>
      </c>
      <c r="E150" s="360" t="n">
        <v>12.7041</v>
      </c>
      <c r="F150" s="360" t="n">
        <v>10.7568</v>
      </c>
    </row>
    <row r="151" customFormat="false" ht="15.75" hidden="false" customHeight="false" outlineLevel="0" collapsed="false">
      <c r="A151" s="0" t="s">
        <v>324</v>
      </c>
      <c r="B151" s="360" t="n">
        <v>4170322</v>
      </c>
      <c r="C151" s="360" t="n">
        <v>5530204</v>
      </c>
      <c r="D151" s="360" t="n">
        <v>6220275</v>
      </c>
      <c r="E151" s="360" t="n">
        <v>13.6715</v>
      </c>
      <c r="F151" s="360" t="n">
        <v>11.5736</v>
      </c>
    </row>
    <row r="152" customFormat="false" ht="15.75" hidden="false" customHeight="false" outlineLevel="0" collapsed="false">
      <c r="A152" s="0" t="s">
        <v>325</v>
      </c>
      <c r="B152" s="360" t="n">
        <v>3904916</v>
      </c>
      <c r="C152" s="360" t="n">
        <v>4825678</v>
      </c>
      <c r="D152" s="360" t="n">
        <v>5329378</v>
      </c>
      <c r="E152" s="360" t="n">
        <v>14.0626</v>
      </c>
      <c r="F152" s="360" t="n">
        <v>11.9102</v>
      </c>
    </row>
    <row r="153" customFormat="false" ht="15.75" hidden="false" customHeight="false" outlineLevel="0" collapsed="false">
      <c r="A153" s="0" t="s">
        <v>326</v>
      </c>
      <c r="B153" s="360" t="n">
        <v>4027976</v>
      </c>
      <c r="C153" s="360" t="n">
        <v>6070647</v>
      </c>
      <c r="D153" s="360" t="n">
        <v>6881040</v>
      </c>
      <c r="E153" s="360" t="n">
        <v>18.9813</v>
      </c>
      <c r="F153" s="360" t="n">
        <v>16.1052</v>
      </c>
    </row>
    <row r="154" customFormat="false" ht="15.75" hidden="false" customHeight="false" outlineLevel="0" collapsed="false">
      <c r="A154" s="0" t="s">
        <v>327</v>
      </c>
      <c r="B154" s="360" t="n">
        <v>3693692</v>
      </c>
      <c r="C154" s="360" t="n">
        <v>5157951</v>
      </c>
      <c r="D154" s="360" t="n">
        <v>5793716</v>
      </c>
      <c r="E154" s="360" t="n">
        <v>18.3097</v>
      </c>
      <c r="F154" s="360" t="n">
        <v>15.5313</v>
      </c>
    </row>
    <row r="155" customFormat="false" ht="15.75" hidden="false" customHeight="false" outlineLevel="0" collapsed="false">
      <c r="A155" s="0" t="s">
        <v>328</v>
      </c>
      <c r="B155" s="360" t="n">
        <v>3629490</v>
      </c>
      <c r="C155" s="360" t="n">
        <v>4850819</v>
      </c>
      <c r="D155" s="360" t="n">
        <v>5403663</v>
      </c>
      <c r="E155" s="360" t="n">
        <v>17.7953</v>
      </c>
      <c r="F155" s="360" t="n">
        <v>15.0921</v>
      </c>
    </row>
    <row r="156" customFormat="false" ht="15.75" hidden="false" customHeight="false" outlineLevel="0" collapsed="false">
      <c r="A156" s="0" t="s">
        <v>329</v>
      </c>
      <c r="B156" s="360" t="n">
        <v>3594485</v>
      </c>
      <c r="C156" s="360" t="n">
        <v>4614788</v>
      </c>
      <c r="D156" s="360" t="n">
        <v>5093036</v>
      </c>
      <c r="E156" s="360" t="n">
        <v>17.0042</v>
      </c>
      <c r="F156" s="360" t="n">
        <v>14.4163</v>
      </c>
    </row>
    <row r="157" customFormat="false" ht="15.75" hidden="false" customHeight="false" outlineLevel="0" collapsed="false">
      <c r="A157" s="0" t="s">
        <v>330</v>
      </c>
      <c r="B157" s="360" t="n">
        <v>3076300</v>
      </c>
      <c r="C157" s="360" t="n">
        <v>4273631</v>
      </c>
      <c r="D157" s="360" t="n">
        <v>4767424</v>
      </c>
      <c r="E157" s="360" t="n">
        <v>19.0442</v>
      </c>
      <c r="F157" s="360" t="n">
        <v>16.1654</v>
      </c>
    </row>
    <row r="158" customFormat="false" ht="15.75" hidden="false" customHeight="false" outlineLevel="0" collapsed="false">
      <c r="A158" s="0" t="s">
        <v>331</v>
      </c>
      <c r="B158" s="360" t="n">
        <v>2943497</v>
      </c>
      <c r="C158" s="360" t="n">
        <v>3876466</v>
      </c>
      <c r="D158" s="360" t="n">
        <v>4284408</v>
      </c>
      <c r="E158" s="360" t="n">
        <v>18.608</v>
      </c>
      <c r="F158" s="360" t="n">
        <v>15.7929</v>
      </c>
    </row>
    <row r="159" customFormat="false" ht="15.75" hidden="false" customHeight="false" outlineLevel="0" collapsed="false">
      <c r="A159" s="0" t="s">
        <v>332</v>
      </c>
      <c r="B159" s="360" t="n">
        <v>2890710</v>
      </c>
      <c r="C159" s="360" t="n">
        <v>3677728</v>
      </c>
      <c r="D159" s="360" t="n">
        <v>4034924</v>
      </c>
      <c r="E159" s="360" t="n">
        <v>18.2404</v>
      </c>
      <c r="F159" s="360" t="n">
        <v>15.4797</v>
      </c>
    </row>
    <row r="160" customFormat="false" ht="15.75" hidden="false" customHeight="false" outlineLevel="0" collapsed="false">
      <c r="A160" s="0" t="s">
        <v>333</v>
      </c>
      <c r="B160" s="360" t="n">
        <v>3017313</v>
      </c>
      <c r="C160" s="360" t="n">
        <v>3740279</v>
      </c>
      <c r="D160" s="360" t="n">
        <v>4082836</v>
      </c>
      <c r="E160" s="360" t="n">
        <v>17.4641</v>
      </c>
      <c r="F160" s="360" t="n">
        <v>14.8154</v>
      </c>
    </row>
    <row r="161" customFormat="false" ht="15.75" hidden="false" customHeight="false" outlineLevel="0" collapsed="false">
      <c r="A161" s="0" t="s">
        <v>334</v>
      </c>
      <c r="B161" s="360" t="n">
        <v>5373294</v>
      </c>
      <c r="C161" s="360" t="n">
        <v>8641326</v>
      </c>
      <c r="D161" s="360" t="n">
        <v>9920638</v>
      </c>
      <c r="E161" s="360" t="n">
        <v>18.2536</v>
      </c>
      <c r="F161" s="360" t="n">
        <v>15.4796</v>
      </c>
    </row>
    <row r="162" customFormat="false" ht="15.75" hidden="false" customHeight="false" outlineLevel="0" collapsed="false">
      <c r="A162" s="0" t="s">
        <v>335</v>
      </c>
      <c r="B162" s="360" t="n">
        <v>4708168</v>
      </c>
      <c r="C162" s="360" t="n">
        <v>6985444</v>
      </c>
      <c r="D162" s="360" t="n">
        <v>7917865</v>
      </c>
      <c r="E162" s="360" t="n">
        <v>17.3901</v>
      </c>
      <c r="F162" s="360" t="n">
        <v>14.7458</v>
      </c>
    </row>
    <row r="163" customFormat="false" ht="15.75" hidden="false" customHeight="false" outlineLevel="0" collapsed="false">
      <c r="A163" s="0" t="s">
        <v>336</v>
      </c>
      <c r="B163" s="360" t="n">
        <v>4277274</v>
      </c>
      <c r="C163" s="360" t="n">
        <v>5936573</v>
      </c>
      <c r="D163" s="360" t="n">
        <v>6644810</v>
      </c>
      <c r="E163" s="360" t="n">
        <v>16.7553</v>
      </c>
      <c r="F163" s="360" t="n">
        <v>14.2073</v>
      </c>
    </row>
    <row r="164" customFormat="false" ht="15.75" hidden="false" customHeight="false" outlineLevel="0" collapsed="false">
      <c r="A164" s="0" t="s">
        <v>337</v>
      </c>
      <c r="B164" s="360" t="n">
        <v>3971046</v>
      </c>
      <c r="C164" s="360" t="n">
        <v>5191509</v>
      </c>
      <c r="D164" s="360" t="n">
        <v>5737063</v>
      </c>
      <c r="E164" s="360" t="n">
        <v>16.0183</v>
      </c>
      <c r="F164" s="360" t="n">
        <v>13.5794</v>
      </c>
    </row>
    <row r="165" customFormat="false" ht="15.75" hidden="false" customHeight="false" outlineLevel="0" collapsed="false">
      <c r="A165" s="0" t="s">
        <v>338</v>
      </c>
      <c r="B165" s="360" t="n">
        <v>4619419</v>
      </c>
      <c r="C165" s="360" t="n">
        <v>7146002</v>
      </c>
      <c r="D165" s="360" t="n">
        <v>8089258</v>
      </c>
      <c r="E165" s="360" t="n">
        <v>18.5453</v>
      </c>
      <c r="F165" s="360" t="n">
        <v>15.7341</v>
      </c>
    </row>
    <row r="166" customFormat="false" ht="15.75" hidden="false" customHeight="false" outlineLevel="0" collapsed="false">
      <c r="A166" s="0" t="s">
        <v>339</v>
      </c>
      <c r="B166" s="360" t="n">
        <v>4074448</v>
      </c>
      <c r="C166" s="360" t="n">
        <v>5822195</v>
      </c>
      <c r="D166" s="360" t="n">
        <v>6510691</v>
      </c>
      <c r="E166" s="360" t="n">
        <v>17.7529</v>
      </c>
      <c r="F166" s="360" t="n">
        <v>15.0612</v>
      </c>
    </row>
    <row r="167" customFormat="false" ht="15.75" hidden="false" customHeight="false" outlineLevel="0" collapsed="false">
      <c r="A167" s="0" t="s">
        <v>340</v>
      </c>
      <c r="B167" s="360" t="n">
        <v>3725397</v>
      </c>
      <c r="C167" s="360" t="n">
        <v>4978974</v>
      </c>
      <c r="D167" s="360" t="n">
        <v>5500146</v>
      </c>
      <c r="E167" s="360" t="n">
        <v>17.1034</v>
      </c>
      <c r="F167" s="360" t="n">
        <v>14.5093</v>
      </c>
    </row>
    <row r="168" customFormat="false" ht="15.75" hidden="false" customHeight="false" outlineLevel="0" collapsed="false">
      <c r="A168" s="0" t="s">
        <v>341</v>
      </c>
      <c r="B168" s="360" t="n">
        <v>3613072</v>
      </c>
      <c r="C168" s="360" t="n">
        <v>4590268</v>
      </c>
      <c r="D168" s="360" t="n">
        <v>5027281</v>
      </c>
      <c r="E168" s="360" t="n">
        <v>16.1098</v>
      </c>
      <c r="F168" s="360" t="n">
        <v>13.6601</v>
      </c>
    </row>
    <row r="169" customFormat="false" ht="15.75" hidden="false" customHeight="false" outlineLevel="0" collapsed="false">
      <c r="A169" s="0" t="s">
        <v>342</v>
      </c>
      <c r="B169" s="360" t="n">
        <v>4026020</v>
      </c>
      <c r="C169" s="360" t="n">
        <v>5847381</v>
      </c>
      <c r="D169" s="360" t="n">
        <v>6810553</v>
      </c>
      <c r="E169" s="360" t="n">
        <v>9.9877</v>
      </c>
      <c r="F169" s="360" t="n">
        <v>8.4826</v>
      </c>
    </row>
    <row r="170" customFormat="false" ht="15.75" hidden="false" customHeight="false" outlineLevel="0" collapsed="false">
      <c r="A170" s="0" t="s">
        <v>343</v>
      </c>
      <c r="B170" s="360" t="n">
        <v>3724687</v>
      </c>
      <c r="C170" s="360" t="n">
        <v>4845838</v>
      </c>
      <c r="D170" s="360" t="n">
        <v>5390334</v>
      </c>
      <c r="E170" s="360" t="n">
        <v>7.9809</v>
      </c>
      <c r="F170" s="360" t="n">
        <v>6.7735</v>
      </c>
    </row>
    <row r="171" customFormat="false" ht="15.75" hidden="false" customHeight="false" outlineLevel="0" collapsed="false">
      <c r="A171" s="0" t="s">
        <v>344</v>
      </c>
      <c r="B171" s="360" t="n">
        <v>3573454</v>
      </c>
      <c r="C171" s="360" t="n">
        <v>4453634</v>
      </c>
      <c r="D171" s="360" t="n">
        <v>4881275</v>
      </c>
      <c r="E171" s="360" t="n">
        <v>7.625</v>
      </c>
      <c r="F171" s="360" t="n">
        <v>6.4703</v>
      </c>
    </row>
    <row r="172" customFormat="false" ht="15.75" hidden="false" customHeight="false" outlineLevel="0" collapsed="false">
      <c r="A172" s="0" t="s">
        <v>345</v>
      </c>
      <c r="B172" s="360" t="n">
        <v>3446270</v>
      </c>
      <c r="C172" s="360" t="n">
        <v>4131046</v>
      </c>
      <c r="D172" s="360" t="n">
        <v>4478059</v>
      </c>
      <c r="E172" s="360" t="n">
        <v>7.3064</v>
      </c>
      <c r="F172" s="360" t="n">
        <v>6.199</v>
      </c>
    </row>
    <row r="173" customFormat="false" ht="15.75" hidden="false" customHeight="false" outlineLevel="0" collapsed="false">
      <c r="A173" s="0" t="s">
        <v>346</v>
      </c>
      <c r="B173" s="360" t="n">
        <v>3559209</v>
      </c>
      <c r="C173" s="360" t="n">
        <v>4868392</v>
      </c>
      <c r="D173" s="360" t="n">
        <v>5472933</v>
      </c>
      <c r="E173" s="360" t="n">
        <v>9.8056</v>
      </c>
      <c r="F173" s="360" t="n">
        <v>8.3283</v>
      </c>
    </row>
    <row r="174" customFormat="false" ht="15.75" hidden="false" customHeight="false" outlineLevel="0" collapsed="false">
      <c r="A174" s="0" t="s">
        <v>347</v>
      </c>
      <c r="B174" s="360" t="n">
        <v>3336819</v>
      </c>
      <c r="C174" s="360" t="n">
        <v>4215186</v>
      </c>
      <c r="D174" s="360" t="n">
        <v>4614705</v>
      </c>
      <c r="E174" s="360" t="n">
        <v>8.7223</v>
      </c>
      <c r="F174" s="360" t="n">
        <v>7.4059</v>
      </c>
    </row>
    <row r="175" customFormat="false" ht="15.75" hidden="false" customHeight="false" outlineLevel="0" collapsed="false">
      <c r="A175" s="0" t="s">
        <v>348</v>
      </c>
      <c r="B175" s="360" t="n">
        <v>3201275</v>
      </c>
      <c r="C175" s="360" t="n">
        <v>3884690</v>
      </c>
      <c r="D175" s="360" t="n">
        <v>4199229</v>
      </c>
      <c r="E175" s="360" t="n">
        <v>8.5294</v>
      </c>
      <c r="F175" s="360" t="n">
        <v>7.2416</v>
      </c>
    </row>
    <row r="176" customFormat="false" ht="15.75" hidden="false" customHeight="false" outlineLevel="0" collapsed="false">
      <c r="A176" s="0" t="s">
        <v>349</v>
      </c>
      <c r="B176" s="360" t="n">
        <v>3157054</v>
      </c>
      <c r="C176" s="360" t="n">
        <v>3705776</v>
      </c>
      <c r="D176" s="360" t="n">
        <v>3972137</v>
      </c>
      <c r="E176" s="360" t="n">
        <v>8.1145</v>
      </c>
      <c r="F176" s="360" t="n">
        <v>6.8879</v>
      </c>
    </row>
    <row r="177" customFormat="false" ht="15.75" hidden="false" customHeight="false" outlineLevel="0" collapsed="false">
      <c r="A177" s="0" t="s">
        <v>350</v>
      </c>
      <c r="B177" s="360" t="n">
        <v>4486227</v>
      </c>
      <c r="C177" s="360" t="n">
        <v>6937806</v>
      </c>
      <c r="D177" s="360" t="n">
        <v>7819008</v>
      </c>
      <c r="E177" s="360" t="n">
        <v>18.7897</v>
      </c>
      <c r="F177" s="360" t="n">
        <v>15.9351</v>
      </c>
    </row>
    <row r="178" customFormat="false" ht="15.75" hidden="false" customHeight="false" outlineLevel="0" collapsed="false">
      <c r="A178" s="0" t="s">
        <v>351</v>
      </c>
      <c r="B178" s="360" t="n">
        <v>3936313</v>
      </c>
      <c r="C178" s="360" t="n">
        <v>5541791</v>
      </c>
      <c r="D178" s="360" t="n">
        <v>6196360</v>
      </c>
      <c r="E178" s="360" t="n">
        <v>17.7308</v>
      </c>
      <c r="F178" s="360" t="n">
        <v>15.0299</v>
      </c>
    </row>
    <row r="179" customFormat="false" ht="15.75" hidden="false" customHeight="false" outlineLevel="0" collapsed="false">
      <c r="A179" s="0" t="s">
        <v>352</v>
      </c>
      <c r="B179" s="360" t="n">
        <v>3733684</v>
      </c>
      <c r="C179" s="360" t="n">
        <v>5024652</v>
      </c>
      <c r="D179" s="360" t="n">
        <v>5575081</v>
      </c>
      <c r="E179" s="360" t="n">
        <v>17.291</v>
      </c>
      <c r="F179" s="360" t="n">
        <v>14.6555</v>
      </c>
    </row>
    <row r="180" customFormat="false" ht="15.75" hidden="false" customHeight="false" outlineLevel="0" collapsed="false">
      <c r="A180" s="0" t="s">
        <v>353</v>
      </c>
      <c r="B180" s="360" t="n">
        <v>3595444</v>
      </c>
      <c r="C180" s="360" t="n">
        <v>4660487</v>
      </c>
      <c r="D180" s="360" t="n">
        <v>5131148</v>
      </c>
      <c r="E180" s="360" t="n">
        <v>16.904</v>
      </c>
      <c r="F180" s="360" t="n">
        <v>14.3268</v>
      </c>
    </row>
    <row r="181" customFormat="false" ht="15.75" hidden="false" customHeight="false" outlineLevel="0" collapsed="false">
      <c r="A181" s="0" t="s">
        <v>354</v>
      </c>
      <c r="B181" s="360" t="n">
        <v>3767380</v>
      </c>
      <c r="C181" s="360" t="n">
        <v>5493534</v>
      </c>
      <c r="D181" s="360" t="n">
        <v>6146109</v>
      </c>
      <c r="E181" s="360" t="n">
        <v>18.6238</v>
      </c>
      <c r="F181" s="360" t="n">
        <v>15.7963</v>
      </c>
    </row>
    <row r="182" customFormat="false" ht="15.75" hidden="false" customHeight="false" outlineLevel="0" collapsed="false">
      <c r="A182" s="0" t="s">
        <v>355</v>
      </c>
      <c r="B182" s="360" t="n">
        <v>3403785</v>
      </c>
      <c r="C182" s="360" t="n">
        <v>4625967</v>
      </c>
      <c r="D182" s="360" t="n">
        <v>5125958</v>
      </c>
      <c r="E182" s="360" t="n">
        <v>18.0708</v>
      </c>
      <c r="F182" s="360" t="n">
        <v>15.3247</v>
      </c>
    </row>
    <row r="183" customFormat="false" ht="15.75" hidden="false" customHeight="false" outlineLevel="0" collapsed="false">
      <c r="A183" s="0" t="s">
        <v>356</v>
      </c>
      <c r="B183" s="360" t="n">
        <v>3212212</v>
      </c>
      <c r="C183" s="360" t="n">
        <v>4166252</v>
      </c>
      <c r="D183" s="360" t="n">
        <v>4573106</v>
      </c>
      <c r="E183" s="360" t="n">
        <v>17.7357</v>
      </c>
      <c r="F183" s="360" t="n">
        <v>15.0401</v>
      </c>
    </row>
    <row r="184" customFormat="false" ht="15.75" hidden="false" customHeight="false" outlineLevel="0" collapsed="false">
      <c r="A184" s="0" t="s">
        <v>357</v>
      </c>
      <c r="B184" s="360" t="n">
        <v>3191126</v>
      </c>
      <c r="C184" s="360" t="n">
        <v>4016180</v>
      </c>
      <c r="D184" s="360" t="n">
        <v>4381173</v>
      </c>
      <c r="E184" s="360" t="n">
        <v>17.3254</v>
      </c>
      <c r="F184" s="360" t="n">
        <v>14.6907</v>
      </c>
    </row>
    <row r="185" customFormat="false" ht="15.75" hidden="false" customHeight="false" outlineLevel="0" collapsed="false">
      <c r="A185" s="0" t="s">
        <v>358</v>
      </c>
      <c r="B185" s="360" t="n">
        <v>5117452</v>
      </c>
      <c r="C185" s="360" t="n">
        <v>8845521</v>
      </c>
      <c r="D185" s="360" t="n">
        <v>10068814</v>
      </c>
      <c r="E185" s="360" t="n">
        <v>18.1127</v>
      </c>
      <c r="F185" s="360" t="n">
        <v>15.3699</v>
      </c>
    </row>
    <row r="186" customFormat="false" ht="15.75" hidden="false" customHeight="false" outlineLevel="0" collapsed="false">
      <c r="A186" s="0" t="s">
        <v>359</v>
      </c>
      <c r="B186" s="360" t="n">
        <v>4773914</v>
      </c>
      <c r="C186" s="360" t="n">
        <v>7065362</v>
      </c>
      <c r="D186" s="360" t="n">
        <v>8142825</v>
      </c>
      <c r="E186" s="360" t="n">
        <v>14.969</v>
      </c>
      <c r="F186" s="360" t="n">
        <v>12.68</v>
      </c>
    </row>
    <row r="187" customFormat="false" ht="15.75" hidden="false" customHeight="false" outlineLevel="0" collapsed="false">
      <c r="A187" s="0" t="s">
        <v>360</v>
      </c>
      <c r="B187" s="360" t="n">
        <v>4124912</v>
      </c>
      <c r="C187" s="360" t="n">
        <v>5425205</v>
      </c>
      <c r="D187" s="360" t="n">
        <v>6078630</v>
      </c>
      <c r="E187" s="360" t="n">
        <v>14.2716</v>
      </c>
      <c r="F187" s="360" t="n">
        <v>12.0831</v>
      </c>
    </row>
    <row r="188" customFormat="false" ht="15.75" hidden="false" customHeight="false" outlineLevel="0" collapsed="false">
      <c r="A188" s="0" t="s">
        <v>361</v>
      </c>
      <c r="B188" s="360" t="n">
        <v>3862129</v>
      </c>
      <c r="C188" s="360" t="n">
        <v>4760293</v>
      </c>
      <c r="D188" s="360" t="n">
        <v>5236577</v>
      </c>
      <c r="E188" s="360" t="n">
        <v>14.2515</v>
      </c>
      <c r="F188" s="360" t="n">
        <v>12.0667</v>
      </c>
    </row>
    <row r="189" customFormat="false" ht="15.75" hidden="false" customHeight="false" outlineLevel="0" collapsed="false">
      <c r="A189" s="0" t="s">
        <v>362</v>
      </c>
      <c r="B189" s="360" t="n">
        <v>4684163</v>
      </c>
      <c r="C189" s="360" t="n">
        <v>7665920</v>
      </c>
      <c r="D189" s="360" t="n">
        <v>8805191</v>
      </c>
      <c r="E189" s="360" t="n">
        <v>17.1004</v>
      </c>
      <c r="F189" s="360" t="n">
        <v>14.5051</v>
      </c>
    </row>
    <row r="190" customFormat="false" ht="15.75" hidden="false" customHeight="false" outlineLevel="0" collapsed="false">
      <c r="A190" s="0" t="s">
        <v>363</v>
      </c>
      <c r="B190" s="360" t="n">
        <v>4199927</v>
      </c>
      <c r="C190" s="360" t="n">
        <v>5827921</v>
      </c>
      <c r="D190" s="360" t="n">
        <v>6602120</v>
      </c>
      <c r="E190" s="360" t="n">
        <v>14.8332</v>
      </c>
      <c r="F190" s="360" t="n">
        <v>12.5641</v>
      </c>
    </row>
    <row r="191" customFormat="false" ht="15.75" hidden="false" customHeight="false" outlineLevel="0" collapsed="false">
      <c r="A191" s="0" t="s">
        <v>364</v>
      </c>
      <c r="B191" s="360" t="n">
        <v>3848785</v>
      </c>
      <c r="C191" s="360" t="n">
        <v>4878914</v>
      </c>
      <c r="D191" s="360" t="n">
        <v>5400857</v>
      </c>
      <c r="E191" s="360" t="n">
        <v>14.4545</v>
      </c>
      <c r="F191" s="360" t="n">
        <v>12.2402</v>
      </c>
    </row>
    <row r="192" customFormat="false" ht="15.75" hidden="false" customHeight="false" outlineLevel="0" collapsed="false">
      <c r="A192" s="0" t="s">
        <v>365</v>
      </c>
      <c r="B192" s="360" t="n">
        <v>3710105</v>
      </c>
      <c r="C192" s="360" t="n">
        <v>4478108</v>
      </c>
      <c r="D192" s="360" t="n">
        <v>4888361</v>
      </c>
      <c r="E192" s="360" t="n">
        <v>14.4296</v>
      </c>
      <c r="F192" s="360" t="n">
        <v>12.2205</v>
      </c>
    </row>
    <row r="193" customFormat="false" ht="15.75" hidden="false" customHeight="false" outlineLevel="0" collapsed="false">
      <c r="A193" s="0" t="s">
        <v>366</v>
      </c>
      <c r="B193" s="360" t="n">
        <v>8990514</v>
      </c>
      <c r="C193" s="360" t="n">
        <v>12614729</v>
      </c>
      <c r="D193" s="360" t="n">
        <v>14635700</v>
      </c>
      <c r="E193" s="360" t="n">
        <v>11.4138</v>
      </c>
      <c r="F193" s="360" t="n">
        <v>9.6888</v>
      </c>
    </row>
    <row r="194" customFormat="false" ht="15.75" hidden="false" customHeight="false" outlineLevel="0" collapsed="false">
      <c r="A194" s="0" t="s">
        <v>367</v>
      </c>
      <c r="B194" s="360" t="n">
        <v>8205393</v>
      </c>
      <c r="C194" s="360" t="n">
        <v>10760213</v>
      </c>
      <c r="D194" s="360" t="n">
        <v>12083298</v>
      </c>
      <c r="E194" s="360" t="n">
        <v>11.2243</v>
      </c>
      <c r="F194" s="360" t="n">
        <v>9.5258</v>
      </c>
    </row>
    <row r="195" customFormat="false" ht="15.75" hidden="false" customHeight="false" outlineLevel="0" collapsed="false">
      <c r="A195" s="0" t="s">
        <v>368</v>
      </c>
      <c r="B195" s="360" t="n">
        <v>7664545</v>
      </c>
      <c r="C195" s="360" t="n">
        <v>9524732</v>
      </c>
      <c r="D195" s="360" t="n">
        <v>10467464</v>
      </c>
      <c r="E195" s="360" t="n">
        <v>10.6051</v>
      </c>
      <c r="F195" s="360" t="n">
        <v>8.9975</v>
      </c>
    </row>
    <row r="196" customFormat="false" ht="15.75" hidden="false" customHeight="false" outlineLevel="0" collapsed="false">
      <c r="A196" s="0" t="s">
        <v>369</v>
      </c>
      <c r="B196" s="360" t="n">
        <v>7258290</v>
      </c>
      <c r="C196" s="360" t="n">
        <v>8626424</v>
      </c>
      <c r="D196" s="360" t="n">
        <v>9309892</v>
      </c>
      <c r="E196" s="360" t="n">
        <v>9.638</v>
      </c>
      <c r="F196" s="360" t="n">
        <v>8.1723</v>
      </c>
    </row>
    <row r="197" customFormat="false" ht="15.75" hidden="false" customHeight="false" outlineLevel="0" collapsed="false">
      <c r="A197" s="0" t="s">
        <v>370</v>
      </c>
      <c r="B197" s="360" t="n">
        <v>8477148</v>
      </c>
      <c r="C197" s="360" t="n">
        <v>11509464</v>
      </c>
      <c r="D197" s="360" t="n">
        <v>13094603</v>
      </c>
      <c r="E197" s="360" t="n">
        <v>11.4899</v>
      </c>
      <c r="F197" s="360" t="n">
        <v>9.7535</v>
      </c>
    </row>
    <row r="198" customFormat="false" ht="15.75" hidden="false" customHeight="false" outlineLevel="0" collapsed="false">
      <c r="A198" s="0" t="s">
        <v>371</v>
      </c>
      <c r="B198" s="360" t="n">
        <v>7813278</v>
      </c>
      <c r="C198" s="360" t="n">
        <v>9970181</v>
      </c>
      <c r="D198" s="360" t="n">
        <v>11052057</v>
      </c>
      <c r="E198" s="360" t="n">
        <v>11.0562</v>
      </c>
      <c r="F198" s="360" t="n">
        <v>9.3826</v>
      </c>
    </row>
    <row r="199" customFormat="false" ht="15.75" hidden="false" customHeight="false" outlineLevel="0" collapsed="false">
      <c r="A199" s="0" t="s">
        <v>372</v>
      </c>
      <c r="B199" s="360" t="n">
        <v>7334394</v>
      </c>
      <c r="C199" s="360" t="n">
        <v>8900434</v>
      </c>
      <c r="D199" s="360" t="n">
        <v>9672724</v>
      </c>
      <c r="E199" s="360" t="n">
        <v>10.1524</v>
      </c>
      <c r="F199" s="360" t="n">
        <v>8.6113</v>
      </c>
    </row>
    <row r="200" customFormat="false" ht="15.75" hidden="false" customHeight="false" outlineLevel="0" collapsed="false">
      <c r="A200" s="0" t="s">
        <v>373</v>
      </c>
      <c r="B200" s="360" t="n">
        <v>7015099</v>
      </c>
      <c r="C200" s="360" t="n">
        <v>8186237</v>
      </c>
      <c r="D200" s="360" t="n">
        <v>8762733</v>
      </c>
      <c r="E200" s="360" t="n">
        <v>8.9976</v>
      </c>
      <c r="F200" s="360" t="n">
        <v>7.6257</v>
      </c>
    </row>
    <row r="201" customFormat="false" ht="15.75" hidden="false" customHeight="false" outlineLevel="0" collapsed="false">
      <c r="A201" s="0" t="s">
        <v>374</v>
      </c>
      <c r="B201" s="360" t="n">
        <v>7843153</v>
      </c>
      <c r="C201" s="360" t="n">
        <v>12022552</v>
      </c>
      <c r="D201" s="360" t="n">
        <v>14030599</v>
      </c>
      <c r="E201" s="360" t="n">
        <v>15.0125</v>
      </c>
      <c r="F201" s="360" t="n">
        <v>12.7529</v>
      </c>
    </row>
    <row r="202" customFormat="false" ht="15.75" hidden="false" customHeight="false" outlineLevel="0" collapsed="false">
      <c r="A202" s="0" t="s">
        <v>375</v>
      </c>
      <c r="B202" s="360" t="n">
        <v>8085901</v>
      </c>
      <c r="C202" s="360" t="n">
        <v>12046800</v>
      </c>
      <c r="D202" s="360" t="n">
        <v>13781853</v>
      </c>
      <c r="E202" s="360" t="n">
        <v>13.9919</v>
      </c>
      <c r="F202" s="360" t="n">
        <v>11.8786</v>
      </c>
    </row>
    <row r="203" customFormat="false" ht="15.75" hidden="false" customHeight="false" outlineLevel="0" collapsed="false">
      <c r="A203" s="0" t="s">
        <v>376</v>
      </c>
      <c r="B203" s="360" t="n">
        <v>7936494</v>
      </c>
      <c r="C203" s="360" t="n">
        <v>11504858</v>
      </c>
      <c r="D203" s="360" t="n">
        <v>13044339</v>
      </c>
      <c r="E203" s="360" t="n">
        <v>13.6801</v>
      </c>
      <c r="F203" s="360" t="n">
        <v>11.6071</v>
      </c>
    </row>
    <row r="204" customFormat="false" ht="15.75" hidden="false" customHeight="false" outlineLevel="0" collapsed="false">
      <c r="A204" s="0" t="s">
        <v>377</v>
      </c>
      <c r="B204" s="360" t="n">
        <v>7614256</v>
      </c>
      <c r="C204" s="360" t="n">
        <v>10673189</v>
      </c>
      <c r="D204" s="360" t="n">
        <v>12012416</v>
      </c>
      <c r="E204" s="360" t="n">
        <v>13.3861</v>
      </c>
      <c r="F204" s="360" t="n">
        <v>11.3489</v>
      </c>
    </row>
    <row r="205" customFormat="false" ht="15.75" hidden="false" customHeight="false" outlineLevel="0" collapsed="false">
      <c r="A205" s="0" t="s">
        <v>378</v>
      </c>
      <c r="B205" s="360" t="n">
        <v>7504321</v>
      </c>
      <c r="C205" s="360" t="n">
        <v>11413534</v>
      </c>
      <c r="D205" s="360" t="n">
        <v>12976327</v>
      </c>
      <c r="E205" s="360" t="n">
        <v>15.3665</v>
      </c>
      <c r="F205" s="360" t="n">
        <v>13.0554</v>
      </c>
    </row>
    <row r="206" customFormat="false" ht="15.75" hidden="false" customHeight="false" outlineLevel="0" collapsed="false">
      <c r="A206" s="0" t="s">
        <v>379</v>
      </c>
      <c r="B206" s="360" t="n">
        <v>7264348</v>
      </c>
      <c r="C206" s="360" t="n">
        <v>10681013</v>
      </c>
      <c r="D206" s="360" t="n">
        <v>12023034</v>
      </c>
      <c r="E206" s="360" t="n">
        <v>14.783</v>
      </c>
      <c r="F206" s="360" t="n">
        <v>12.5543</v>
      </c>
    </row>
    <row r="207" customFormat="false" ht="15.75" hidden="false" customHeight="false" outlineLevel="0" collapsed="false">
      <c r="A207" s="0" t="s">
        <v>380</v>
      </c>
      <c r="B207" s="360" t="n">
        <v>6769958</v>
      </c>
      <c r="C207" s="360" t="n">
        <v>9634445</v>
      </c>
      <c r="D207" s="360" t="n">
        <v>10752662</v>
      </c>
      <c r="E207" s="360" t="n">
        <v>14.8108</v>
      </c>
      <c r="F207" s="360" t="n">
        <v>12.573</v>
      </c>
    </row>
    <row r="208" customFormat="false" ht="15.75" hidden="false" customHeight="false" outlineLevel="0" collapsed="false">
      <c r="A208" s="0" t="s">
        <v>381</v>
      </c>
      <c r="B208" s="360" t="n">
        <v>6483967</v>
      </c>
      <c r="C208" s="360" t="n">
        <v>8891017</v>
      </c>
      <c r="D208" s="360" t="n">
        <v>9901533</v>
      </c>
      <c r="E208" s="360" t="n">
        <v>14.3782</v>
      </c>
      <c r="F208" s="360" t="n">
        <v>12.1957</v>
      </c>
    </row>
    <row r="209" customFormat="false" ht="15.75" hidden="false" customHeight="false" outlineLevel="0" collapsed="false">
      <c r="A209" s="0" t="s">
        <v>382</v>
      </c>
      <c r="B209" s="360" t="n">
        <v>3888395</v>
      </c>
      <c r="C209" s="360" t="n">
        <v>5715017</v>
      </c>
      <c r="D209" s="360" t="n">
        <v>6515487</v>
      </c>
      <c r="E209" s="360" t="n">
        <v>17.4056</v>
      </c>
      <c r="F209" s="360" t="n">
        <v>14.752</v>
      </c>
    </row>
    <row r="210" customFormat="false" ht="15.75" hidden="false" customHeight="false" outlineLevel="0" collapsed="false">
      <c r="A210" s="0" t="s">
        <v>383</v>
      </c>
      <c r="B210" s="360" t="n">
        <v>3694053</v>
      </c>
      <c r="C210" s="360" t="n">
        <v>5103010</v>
      </c>
      <c r="D210" s="360" t="n">
        <v>5763809</v>
      </c>
      <c r="E210" s="360" t="n">
        <v>16.4489</v>
      </c>
      <c r="F210" s="360" t="n">
        <v>13.931</v>
      </c>
    </row>
    <row r="211" customFormat="false" ht="15.75" hidden="false" customHeight="false" outlineLevel="0" collapsed="false">
      <c r="A211" s="0" t="s">
        <v>384</v>
      </c>
      <c r="B211" s="360" t="n">
        <v>3614038</v>
      </c>
      <c r="C211" s="360" t="n">
        <v>4787296</v>
      </c>
      <c r="D211" s="360" t="n">
        <v>5358950</v>
      </c>
      <c r="E211" s="360" t="n">
        <v>15.4904</v>
      </c>
      <c r="F211" s="360" t="n">
        <v>13.1086</v>
      </c>
    </row>
    <row r="212" customFormat="false" ht="15.75" hidden="false" customHeight="false" outlineLevel="0" collapsed="false">
      <c r="A212" s="0" t="s">
        <v>385</v>
      </c>
      <c r="B212" s="360" t="n">
        <v>3557096</v>
      </c>
      <c r="C212" s="360" t="n">
        <v>4528417</v>
      </c>
      <c r="D212" s="360" t="n">
        <v>5014734</v>
      </c>
      <c r="E212" s="360" t="n">
        <v>14.3956</v>
      </c>
      <c r="F212" s="360" t="n">
        <v>12.1719</v>
      </c>
    </row>
    <row r="213" customFormat="false" ht="15.75" hidden="false" customHeight="false" outlineLevel="0" collapsed="false">
      <c r="A213" s="0" t="s">
        <v>386</v>
      </c>
      <c r="B213" s="360" t="n">
        <v>3415323</v>
      </c>
      <c r="C213" s="360" t="n">
        <v>4892140</v>
      </c>
      <c r="D213" s="360" t="n">
        <v>5530394</v>
      </c>
      <c r="E213" s="360" t="n">
        <v>17.7792</v>
      </c>
      <c r="F213" s="360" t="n">
        <v>15.075</v>
      </c>
    </row>
    <row r="214" customFormat="false" ht="15.75" hidden="false" customHeight="false" outlineLevel="0" collapsed="false">
      <c r="A214" s="0" t="s">
        <v>387</v>
      </c>
      <c r="B214" s="360" t="n">
        <v>3275664</v>
      </c>
      <c r="C214" s="360" t="n">
        <v>4447096</v>
      </c>
      <c r="D214" s="360" t="n">
        <v>4989083</v>
      </c>
      <c r="E214" s="360" t="n">
        <v>16.8061</v>
      </c>
      <c r="F214" s="360" t="n">
        <v>14.2396</v>
      </c>
    </row>
    <row r="215" customFormat="false" ht="15.75" hidden="false" customHeight="false" outlineLevel="0" collapsed="false">
      <c r="A215" s="0" t="s">
        <v>388</v>
      </c>
      <c r="B215" s="360" t="n">
        <v>3248257</v>
      </c>
      <c r="C215" s="360" t="n">
        <v>4231270</v>
      </c>
      <c r="D215" s="360" t="n">
        <v>4705685</v>
      </c>
      <c r="E215" s="360" t="n">
        <v>15.62</v>
      </c>
      <c r="F215" s="360" t="n">
        <v>13.2213</v>
      </c>
    </row>
    <row r="216" customFormat="false" ht="15.75" hidden="false" customHeight="false" outlineLevel="0" collapsed="false">
      <c r="A216" s="0" t="s">
        <v>389</v>
      </c>
      <c r="B216" s="360" t="n">
        <v>3328787</v>
      </c>
      <c r="C216" s="360" t="n">
        <v>4179625</v>
      </c>
      <c r="D216" s="360" t="n">
        <v>4603105</v>
      </c>
      <c r="E216" s="360" t="n">
        <v>14.2322</v>
      </c>
      <c r="F216" s="360" t="n">
        <v>12.032</v>
      </c>
    </row>
    <row r="217" customFormat="false" ht="15.75" hidden="false" customHeight="false" outlineLevel="0" collapsed="false">
      <c r="A217" s="0" t="s">
        <v>390</v>
      </c>
      <c r="B217" s="360" t="n">
        <v>5388539</v>
      </c>
      <c r="C217" s="360" t="n">
        <v>8583655</v>
      </c>
      <c r="D217" s="360" t="n">
        <v>9936343</v>
      </c>
      <c r="E217" s="360" t="n">
        <v>17.282</v>
      </c>
      <c r="F217" s="360" t="n">
        <v>14.6466</v>
      </c>
    </row>
    <row r="218" customFormat="false" ht="15.75" hidden="false" customHeight="false" outlineLevel="0" collapsed="false">
      <c r="A218" s="0" t="s">
        <v>391</v>
      </c>
      <c r="B218" s="360" t="n">
        <v>4710098</v>
      </c>
      <c r="C218" s="360" t="n">
        <v>6921394</v>
      </c>
      <c r="D218" s="360" t="n">
        <v>7889297</v>
      </c>
      <c r="E218" s="360" t="n">
        <v>16.3862</v>
      </c>
      <c r="F218" s="360" t="n">
        <v>13.8843</v>
      </c>
    </row>
    <row r="219" customFormat="false" ht="15.75" hidden="false" customHeight="false" outlineLevel="0" collapsed="false">
      <c r="A219" s="0" t="s">
        <v>392</v>
      </c>
      <c r="B219" s="360" t="n">
        <v>4263106</v>
      </c>
      <c r="C219" s="360" t="n">
        <v>5858479</v>
      </c>
      <c r="D219" s="360" t="n">
        <v>6583707</v>
      </c>
      <c r="E219" s="360" t="n">
        <v>15.609</v>
      </c>
      <c r="F219" s="360" t="n">
        <v>13.2232</v>
      </c>
    </row>
    <row r="220" customFormat="false" ht="15.75" hidden="false" customHeight="false" outlineLevel="0" collapsed="false">
      <c r="A220" s="0" t="s">
        <v>393</v>
      </c>
      <c r="B220" s="360" t="n">
        <v>3946768</v>
      </c>
      <c r="C220" s="360" t="n">
        <v>5105042</v>
      </c>
      <c r="D220" s="360" t="n">
        <v>5650069</v>
      </c>
      <c r="E220" s="360" t="n">
        <v>14.7335</v>
      </c>
      <c r="F220" s="360" t="n">
        <v>12.4755</v>
      </c>
    </row>
    <row r="221" customFormat="false" ht="15.75" hidden="false" customHeight="false" outlineLevel="0" collapsed="false">
      <c r="A221" s="0" t="s">
        <v>394</v>
      </c>
      <c r="B221" s="360" t="n">
        <v>4920712</v>
      </c>
      <c r="C221" s="360" t="n">
        <v>7527485</v>
      </c>
      <c r="D221" s="360" t="n">
        <v>8623994</v>
      </c>
      <c r="E221" s="360" t="n">
        <v>17.0158</v>
      </c>
      <c r="F221" s="360" t="n">
        <v>14.4211</v>
      </c>
    </row>
    <row r="222" customFormat="false" ht="15.75" hidden="false" customHeight="false" outlineLevel="0" collapsed="false">
      <c r="A222" s="0" t="s">
        <v>395</v>
      </c>
      <c r="B222" s="360" t="n">
        <v>4367060</v>
      </c>
      <c r="C222" s="360" t="n">
        <v>6207689</v>
      </c>
      <c r="D222" s="360" t="n">
        <v>7004839</v>
      </c>
      <c r="E222" s="360" t="n">
        <v>16.168</v>
      </c>
      <c r="F222" s="360" t="n">
        <v>13.699</v>
      </c>
    </row>
    <row r="223" customFormat="false" ht="15.75" hidden="false" customHeight="false" outlineLevel="0" collapsed="false">
      <c r="A223" s="0" t="s">
        <v>396</v>
      </c>
      <c r="B223" s="360" t="n">
        <v>3966608</v>
      </c>
      <c r="C223" s="360" t="n">
        <v>5282773</v>
      </c>
      <c r="D223" s="360" t="n">
        <v>5873942</v>
      </c>
      <c r="E223" s="360" t="n">
        <v>15.2675</v>
      </c>
      <c r="F223" s="360" t="n">
        <v>12.9314</v>
      </c>
    </row>
    <row r="224" customFormat="false" ht="15.75" hidden="false" customHeight="false" outlineLevel="0" collapsed="false">
      <c r="A224" s="0" t="s">
        <v>397</v>
      </c>
      <c r="B224" s="360" t="n">
        <v>3741204</v>
      </c>
      <c r="C224" s="360" t="n">
        <v>4723864</v>
      </c>
      <c r="D224" s="360" t="n">
        <v>5185076</v>
      </c>
      <c r="E224" s="360" t="n">
        <v>14.071</v>
      </c>
      <c r="F224" s="360" t="n">
        <v>11.9086</v>
      </c>
    </row>
    <row r="225" customFormat="false" ht="15.75" hidden="false" customHeight="false" outlineLevel="0" collapsed="false">
      <c r="A225" s="0" t="s">
        <v>398</v>
      </c>
      <c r="B225" s="360" t="n">
        <v>3958290</v>
      </c>
      <c r="C225" s="360" t="n">
        <v>5480580</v>
      </c>
      <c r="D225" s="360" t="n">
        <v>6493164</v>
      </c>
      <c r="E225" s="360" t="n">
        <v>8.7934</v>
      </c>
      <c r="F225" s="360" t="n">
        <v>7.4638</v>
      </c>
    </row>
    <row r="226" customFormat="false" ht="15.75" hidden="false" customHeight="false" outlineLevel="0" collapsed="false">
      <c r="A226" s="0" t="s">
        <v>399</v>
      </c>
      <c r="B226" s="360" t="n">
        <v>3703596</v>
      </c>
      <c r="C226" s="360" t="n">
        <v>4699146</v>
      </c>
      <c r="D226" s="360" t="n">
        <v>5237304</v>
      </c>
      <c r="E226" s="360" t="n">
        <v>7.2121</v>
      </c>
      <c r="F226" s="360" t="n">
        <v>6.1167</v>
      </c>
    </row>
    <row r="227" customFormat="false" ht="15.75" hidden="false" customHeight="false" outlineLevel="0" collapsed="false">
      <c r="A227" s="0" t="s">
        <v>400</v>
      </c>
      <c r="B227" s="360" t="n">
        <v>3544308</v>
      </c>
      <c r="C227" s="360" t="n">
        <v>4313820</v>
      </c>
      <c r="D227" s="360" t="n">
        <v>4726479</v>
      </c>
      <c r="E227" s="360" t="n">
        <v>6.7832</v>
      </c>
      <c r="F227" s="360" t="n">
        <v>5.7509</v>
      </c>
    </row>
    <row r="228" customFormat="false" ht="15.75" hidden="false" customHeight="false" outlineLevel="0" collapsed="false">
      <c r="A228" s="0" t="s">
        <v>401</v>
      </c>
      <c r="B228" s="360" t="n">
        <v>3415480</v>
      </c>
      <c r="C228" s="360" t="n">
        <v>4009180</v>
      </c>
      <c r="D228" s="360" t="n">
        <v>4337517</v>
      </c>
      <c r="E228" s="360" t="n">
        <v>6.348</v>
      </c>
      <c r="F228" s="360" t="n">
        <v>5.3794</v>
      </c>
    </row>
    <row r="229" customFormat="false" ht="15.75" hidden="false" customHeight="false" outlineLevel="0" collapsed="false">
      <c r="A229" s="0" t="s">
        <v>402</v>
      </c>
      <c r="B229" s="360" t="n">
        <v>3707717</v>
      </c>
      <c r="C229" s="360" t="n">
        <v>4903886</v>
      </c>
      <c r="D229" s="360" t="n">
        <v>5563045</v>
      </c>
      <c r="E229" s="360" t="n">
        <v>8.2361</v>
      </c>
      <c r="F229" s="360" t="n">
        <v>6.9898</v>
      </c>
    </row>
    <row r="230" customFormat="false" ht="15.75" hidden="false" customHeight="false" outlineLevel="0" collapsed="false">
      <c r="A230" s="0" t="s">
        <v>403</v>
      </c>
      <c r="B230" s="360" t="n">
        <v>3511546</v>
      </c>
      <c r="C230" s="360" t="n">
        <v>4378297</v>
      </c>
      <c r="D230" s="360" t="n">
        <v>4814467</v>
      </c>
      <c r="E230" s="360" t="n">
        <v>7.4722</v>
      </c>
      <c r="F230" s="360" t="n">
        <v>6.3389</v>
      </c>
    </row>
    <row r="231" customFormat="false" ht="15.75" hidden="false" customHeight="false" outlineLevel="0" collapsed="false">
      <c r="A231" s="0" t="s">
        <v>404</v>
      </c>
      <c r="B231" s="360" t="n">
        <v>3361070</v>
      </c>
      <c r="C231" s="360" t="n">
        <v>4035003</v>
      </c>
      <c r="D231" s="360" t="n">
        <v>4380319</v>
      </c>
      <c r="E231" s="360" t="n">
        <v>7.1263</v>
      </c>
      <c r="F231" s="360" t="n">
        <v>6.0433</v>
      </c>
    </row>
    <row r="232" customFormat="false" ht="15.75" hidden="false" customHeight="false" outlineLevel="0" collapsed="false">
      <c r="A232" s="0" t="s">
        <v>405</v>
      </c>
      <c r="B232" s="360" t="n">
        <v>3280124</v>
      </c>
      <c r="C232" s="360" t="n">
        <v>3807235</v>
      </c>
      <c r="D232" s="360" t="n">
        <v>4092650</v>
      </c>
      <c r="E232" s="360" t="n">
        <v>6.5758</v>
      </c>
      <c r="F232" s="360" t="n">
        <v>5.5728</v>
      </c>
    </row>
    <row r="233" customFormat="false" ht="15.75" hidden="false" customHeight="false" outlineLevel="0" collapsed="false">
      <c r="A233" s="0" t="s">
        <v>406</v>
      </c>
      <c r="B233" s="360" t="n">
        <v>4338567</v>
      </c>
      <c r="C233" s="360" t="n">
        <v>6530886</v>
      </c>
      <c r="D233" s="360" t="n">
        <v>7400998</v>
      </c>
      <c r="E233" s="360" t="n">
        <v>17.6099</v>
      </c>
      <c r="F233" s="360" t="n">
        <v>14.9229</v>
      </c>
    </row>
    <row r="234" customFormat="false" ht="15.75" hidden="false" customHeight="false" outlineLevel="0" collapsed="false">
      <c r="A234" s="0" t="s">
        <v>407</v>
      </c>
      <c r="B234" s="360" t="n">
        <v>3889219</v>
      </c>
      <c r="C234" s="360" t="n">
        <v>5396240</v>
      </c>
      <c r="D234" s="360" t="n">
        <v>6043845</v>
      </c>
      <c r="E234" s="360" t="n">
        <v>16.3478</v>
      </c>
      <c r="F234" s="360" t="n">
        <v>13.8436</v>
      </c>
    </row>
    <row r="235" customFormat="false" ht="15.75" hidden="false" customHeight="false" outlineLevel="0" collapsed="false">
      <c r="A235" s="0" t="s">
        <v>408</v>
      </c>
      <c r="B235" s="360" t="n">
        <v>3690617</v>
      </c>
      <c r="C235" s="360" t="n">
        <v>4902923</v>
      </c>
      <c r="D235" s="360" t="n">
        <v>5446475</v>
      </c>
      <c r="E235" s="360" t="n">
        <v>15.6163</v>
      </c>
      <c r="F235" s="360" t="n">
        <v>13.2188</v>
      </c>
    </row>
    <row r="236" customFormat="false" ht="15.75" hidden="false" customHeight="false" outlineLevel="0" collapsed="false">
      <c r="A236" s="0" t="s">
        <v>409</v>
      </c>
      <c r="B236" s="360" t="n">
        <v>3552371</v>
      </c>
      <c r="C236" s="360" t="n">
        <v>4562891</v>
      </c>
      <c r="D236" s="360" t="n">
        <v>5028267</v>
      </c>
      <c r="E236" s="360" t="n">
        <v>14.9121</v>
      </c>
      <c r="F236" s="360" t="n">
        <v>12.6159</v>
      </c>
    </row>
    <row r="237" customFormat="false" ht="15.75" hidden="false" customHeight="false" outlineLevel="0" collapsed="false">
      <c r="A237" s="0" t="s">
        <v>410</v>
      </c>
      <c r="B237" s="360" t="n">
        <v>3907065</v>
      </c>
      <c r="C237" s="360" t="n">
        <v>5628877</v>
      </c>
      <c r="D237" s="360" t="n">
        <v>6319120</v>
      </c>
      <c r="E237" s="360" t="n">
        <v>17.2165</v>
      </c>
      <c r="F237" s="360" t="n">
        <v>14.587</v>
      </c>
    </row>
    <row r="238" customFormat="false" ht="15.75" hidden="false" customHeight="false" outlineLevel="0" collapsed="false">
      <c r="A238" s="0" t="s">
        <v>411</v>
      </c>
      <c r="B238" s="360" t="n">
        <v>3597270</v>
      </c>
      <c r="C238" s="360" t="n">
        <v>4896051</v>
      </c>
      <c r="D238" s="360" t="n">
        <v>5447892</v>
      </c>
      <c r="E238" s="360" t="n">
        <v>16.4034</v>
      </c>
      <c r="F238" s="360" t="n">
        <v>13.8929</v>
      </c>
    </row>
    <row r="239" customFormat="false" ht="15.75" hidden="false" customHeight="false" outlineLevel="0" collapsed="false">
      <c r="A239" s="0" t="s">
        <v>412</v>
      </c>
      <c r="B239" s="360" t="n">
        <v>3400671</v>
      </c>
      <c r="C239" s="360" t="n">
        <v>4444384</v>
      </c>
      <c r="D239" s="360" t="n">
        <v>4907702</v>
      </c>
      <c r="E239" s="360" t="n">
        <v>15.7687</v>
      </c>
      <c r="F239" s="360" t="n">
        <v>13.3511</v>
      </c>
    </row>
    <row r="240" customFormat="false" ht="15.75" hidden="false" customHeight="false" outlineLevel="0" collapsed="false">
      <c r="A240" s="0" t="s">
        <v>413</v>
      </c>
      <c r="B240" s="360" t="n">
        <v>3357890</v>
      </c>
      <c r="C240" s="360" t="n">
        <v>4253698</v>
      </c>
      <c r="D240" s="360" t="n">
        <v>4664156</v>
      </c>
      <c r="E240" s="360" t="n">
        <v>14.933</v>
      </c>
      <c r="F240" s="360" t="n">
        <v>12.6352</v>
      </c>
    </row>
    <row r="241" customFormat="false" ht="15.75" hidden="false" customHeight="false" outlineLevel="0" collapsed="false">
      <c r="A241" s="0" t="s">
        <v>414</v>
      </c>
      <c r="B241" s="360" t="n">
        <v>5318794</v>
      </c>
      <c r="C241" s="360" t="n">
        <v>8951724</v>
      </c>
      <c r="D241" s="360" t="n">
        <v>10503513</v>
      </c>
      <c r="E241" s="360" t="n">
        <v>16.3944</v>
      </c>
      <c r="F241" s="360" t="n">
        <v>13.9032</v>
      </c>
    </row>
    <row r="242" customFormat="false" ht="15.75" hidden="false" customHeight="false" outlineLevel="0" collapsed="false">
      <c r="A242" s="0" t="s">
        <v>415</v>
      </c>
      <c r="B242" s="360" t="n">
        <v>4728406</v>
      </c>
      <c r="C242" s="360" t="n">
        <v>6915911</v>
      </c>
      <c r="D242" s="360" t="n">
        <v>8014055</v>
      </c>
      <c r="E242" s="360" t="n">
        <v>13.6322</v>
      </c>
      <c r="F242" s="360" t="n">
        <v>11.5418</v>
      </c>
    </row>
    <row r="243" customFormat="false" ht="15.75" hidden="false" customHeight="false" outlineLevel="0" collapsed="false">
      <c r="A243" s="0" t="s">
        <v>416</v>
      </c>
      <c r="B243" s="360" t="n">
        <v>4080085</v>
      </c>
      <c r="C243" s="360" t="n">
        <v>5332681</v>
      </c>
      <c r="D243" s="360" t="n">
        <v>5983980</v>
      </c>
      <c r="E243" s="360" t="n">
        <v>13.0524</v>
      </c>
      <c r="F243" s="360" t="n">
        <v>11.045</v>
      </c>
    </row>
    <row r="244" customFormat="false" ht="15.75" hidden="false" customHeight="false" outlineLevel="0" collapsed="false">
      <c r="A244" s="0" t="s">
        <v>417</v>
      </c>
      <c r="B244" s="360" t="n">
        <v>3814405</v>
      </c>
      <c r="C244" s="360" t="n">
        <v>4674454</v>
      </c>
      <c r="D244" s="360" t="n">
        <v>5143788</v>
      </c>
      <c r="E244" s="360" t="n">
        <v>13.0208</v>
      </c>
      <c r="F244" s="360" t="n">
        <v>11.0171</v>
      </c>
    </row>
    <row r="245" customFormat="false" ht="15.75" hidden="false" customHeight="false" outlineLevel="0" collapsed="false">
      <c r="A245" s="0" t="s">
        <v>418</v>
      </c>
      <c r="B245" s="360" t="n">
        <v>5083984</v>
      </c>
      <c r="C245" s="360" t="n">
        <v>8067907</v>
      </c>
      <c r="D245" s="360" t="n">
        <v>9463982</v>
      </c>
      <c r="E245" s="360" t="n">
        <v>14.9984</v>
      </c>
      <c r="F245" s="360" t="n">
        <v>12.7097</v>
      </c>
    </row>
    <row r="246" customFormat="false" ht="15.75" hidden="false" customHeight="false" outlineLevel="0" collapsed="false">
      <c r="A246" s="0" t="s">
        <v>419</v>
      </c>
      <c r="B246" s="360" t="n">
        <v>4292007</v>
      </c>
      <c r="C246" s="360" t="n">
        <v>5900503</v>
      </c>
      <c r="D246" s="360" t="n">
        <v>6711290</v>
      </c>
      <c r="E246" s="360" t="n">
        <v>13.2593</v>
      </c>
      <c r="F246" s="360" t="n">
        <v>11.2223</v>
      </c>
    </row>
    <row r="247" customFormat="false" ht="15.75" hidden="false" customHeight="false" outlineLevel="0" collapsed="false">
      <c r="A247" s="0" t="s">
        <v>420</v>
      </c>
      <c r="B247" s="360" t="n">
        <v>3886828</v>
      </c>
      <c r="C247" s="360" t="n">
        <v>4903009</v>
      </c>
      <c r="D247" s="360" t="n">
        <v>5437857</v>
      </c>
      <c r="E247" s="360" t="n">
        <v>12.9291</v>
      </c>
      <c r="F247" s="360" t="n">
        <v>10.9392</v>
      </c>
    </row>
    <row r="248" customFormat="false" ht="15.75" hidden="false" customHeight="false" outlineLevel="0" collapsed="false">
      <c r="A248" s="0" t="s">
        <v>421</v>
      </c>
      <c r="B248" s="360" t="n">
        <v>3718750</v>
      </c>
      <c r="C248" s="360" t="n">
        <v>4469715</v>
      </c>
      <c r="D248" s="360" t="n">
        <v>4881748</v>
      </c>
      <c r="E248" s="360" t="n">
        <v>12.8771</v>
      </c>
      <c r="F248" s="360" t="n">
        <v>10.8951</v>
      </c>
    </row>
    <row r="249" customFormat="false" ht="15.75" hidden="false" customHeight="false" outlineLevel="0" collapsed="false">
      <c r="A249" s="0" t="s">
        <v>422</v>
      </c>
      <c r="B249" s="360" t="n">
        <v>15687436</v>
      </c>
      <c r="C249" s="360" t="n">
        <v>21683345</v>
      </c>
      <c r="D249" s="360" t="n">
        <v>24771789</v>
      </c>
      <c r="E249" s="360" t="n">
        <v>22.406</v>
      </c>
      <c r="F249" s="360" t="n">
        <v>19.0241</v>
      </c>
    </row>
    <row r="250" customFormat="false" ht="15.75" hidden="false" customHeight="false" outlineLevel="0" collapsed="false">
      <c r="A250" s="0" t="s">
        <v>423</v>
      </c>
      <c r="B250" s="360" t="n">
        <v>14394575</v>
      </c>
      <c r="C250" s="360" t="n">
        <v>18543739</v>
      </c>
      <c r="D250" s="360" t="n">
        <v>20593550</v>
      </c>
      <c r="E250" s="360" t="n">
        <v>21.2532</v>
      </c>
      <c r="F250" s="360" t="n">
        <v>18.0401</v>
      </c>
    </row>
    <row r="251" customFormat="false" ht="15.75" hidden="false" customHeight="false" outlineLevel="0" collapsed="false">
      <c r="A251" s="0" t="s">
        <v>424</v>
      </c>
      <c r="B251" s="360" t="n">
        <v>13462858</v>
      </c>
      <c r="C251" s="360" t="n">
        <v>16459084</v>
      </c>
      <c r="D251" s="360" t="n">
        <v>17964575</v>
      </c>
      <c r="E251" s="360" t="n">
        <v>19.6851</v>
      </c>
      <c r="F251" s="360" t="n">
        <v>16.7029</v>
      </c>
    </row>
    <row r="252" customFormat="false" ht="15.75" hidden="false" customHeight="false" outlineLevel="0" collapsed="false">
      <c r="A252" s="0" t="s">
        <v>425</v>
      </c>
      <c r="B252" s="360" t="n">
        <v>12781303</v>
      </c>
      <c r="C252" s="360" t="n">
        <v>15024592</v>
      </c>
      <c r="D252" s="360" t="n">
        <v>16168837</v>
      </c>
      <c r="E252" s="360" t="n">
        <v>17.6509</v>
      </c>
      <c r="F252" s="360" t="n">
        <v>14.9704</v>
      </c>
    </row>
    <row r="253" customFormat="false" ht="15.75" hidden="false" customHeight="false" outlineLevel="0" collapsed="false">
      <c r="A253" s="0" t="s">
        <v>426</v>
      </c>
      <c r="B253" s="360" t="n">
        <v>14739996</v>
      </c>
      <c r="C253" s="360" t="n">
        <v>19786769</v>
      </c>
      <c r="D253" s="360" t="n">
        <v>22225963</v>
      </c>
      <c r="E253" s="360" t="n">
        <v>21.8755</v>
      </c>
      <c r="F253" s="360" t="n">
        <v>18.5729</v>
      </c>
    </row>
    <row r="254" customFormat="false" ht="15.75" hidden="false" customHeight="false" outlineLevel="0" collapsed="false">
      <c r="A254" s="0" t="s">
        <v>427</v>
      </c>
      <c r="B254" s="360" t="n">
        <v>13676592</v>
      </c>
      <c r="C254" s="360" t="n">
        <v>17189490</v>
      </c>
      <c r="D254" s="360" t="n">
        <v>18901488</v>
      </c>
      <c r="E254" s="360" t="n">
        <v>20.4998</v>
      </c>
      <c r="F254" s="360" t="n">
        <v>17.3993</v>
      </c>
    </row>
    <row r="255" customFormat="false" ht="15.75" hidden="false" customHeight="false" outlineLevel="0" collapsed="false">
      <c r="A255" s="0" t="s">
        <v>428</v>
      </c>
      <c r="B255" s="360" t="n">
        <v>13043879</v>
      </c>
      <c r="C255" s="360" t="n">
        <v>15687233</v>
      </c>
      <c r="D255" s="360" t="n">
        <v>17021132</v>
      </c>
      <c r="E255" s="360" t="n">
        <v>18.9578</v>
      </c>
      <c r="F255" s="360" t="n">
        <v>16.0838</v>
      </c>
    </row>
    <row r="256" customFormat="false" ht="15.75" hidden="false" customHeight="false" outlineLevel="0" collapsed="false">
      <c r="A256" s="0" t="s">
        <v>429</v>
      </c>
      <c r="B256" s="360" t="n">
        <v>12481542</v>
      </c>
      <c r="C256" s="360" t="n">
        <v>14486402</v>
      </c>
      <c r="D256" s="360" t="n">
        <v>15510302</v>
      </c>
      <c r="E256" s="360" t="n">
        <v>16.9392</v>
      </c>
      <c r="F256" s="360" t="n">
        <v>14.3648</v>
      </c>
    </row>
    <row r="257" customFormat="false" ht="15.75" hidden="false" customHeight="false" outlineLevel="0" collapsed="false">
      <c r="A257" s="0" t="s">
        <v>430</v>
      </c>
      <c r="B257" s="360" t="n">
        <v>12740774</v>
      </c>
      <c r="C257" s="360" t="n">
        <v>19701673</v>
      </c>
      <c r="D257" s="360" t="n">
        <v>23064834</v>
      </c>
      <c r="E257" s="360" t="n">
        <v>15.1156</v>
      </c>
      <c r="F257" s="360" t="n">
        <v>12.8232</v>
      </c>
    </row>
    <row r="258" customFormat="false" ht="15.75" hidden="false" customHeight="false" outlineLevel="0" collapsed="false">
      <c r="A258" s="0" t="s">
        <v>431</v>
      </c>
      <c r="B258" s="360" t="n">
        <v>12868024</v>
      </c>
      <c r="C258" s="360" t="n">
        <v>19110558</v>
      </c>
      <c r="D258" s="360" t="n">
        <v>22086261</v>
      </c>
      <c r="E258" s="360" t="n">
        <v>16.1859</v>
      </c>
      <c r="F258" s="360" t="n">
        <v>13.7269</v>
      </c>
    </row>
    <row r="259" customFormat="false" ht="15.75" hidden="false" customHeight="false" outlineLevel="0" collapsed="false">
      <c r="A259" s="0" t="s">
        <v>432</v>
      </c>
      <c r="B259" s="360" t="n">
        <v>12907847</v>
      </c>
      <c r="C259" s="360" t="n">
        <v>18422046</v>
      </c>
      <c r="D259" s="360" t="n">
        <v>21071081</v>
      </c>
      <c r="E259" s="360" t="n">
        <v>17.2682</v>
      </c>
      <c r="F259" s="360" t="n">
        <v>14.6408</v>
      </c>
    </row>
    <row r="260" customFormat="false" ht="15.75" hidden="false" customHeight="false" outlineLevel="0" collapsed="false">
      <c r="A260" s="0" t="s">
        <v>433</v>
      </c>
      <c r="B260" s="360" t="n">
        <v>12681581</v>
      </c>
      <c r="C260" s="360" t="n">
        <v>17346937</v>
      </c>
      <c r="D260" s="360" t="n">
        <v>19649080</v>
      </c>
      <c r="E260" s="360" t="n">
        <v>18.0997</v>
      </c>
      <c r="F260" s="360" t="n">
        <v>15.3436</v>
      </c>
    </row>
    <row r="261" customFormat="false" ht="15.75" hidden="false" customHeight="false" outlineLevel="0" collapsed="false">
      <c r="A261" s="0" t="s">
        <v>434</v>
      </c>
      <c r="B261" s="360" t="n">
        <v>11664736</v>
      </c>
      <c r="C261" s="360" t="n">
        <v>17799543</v>
      </c>
      <c r="D261" s="360" t="n">
        <v>20544233</v>
      </c>
      <c r="E261" s="360" t="n">
        <v>14.2087</v>
      </c>
      <c r="F261" s="360" t="n">
        <v>12.0531</v>
      </c>
    </row>
    <row r="262" customFormat="false" ht="15.75" hidden="false" customHeight="false" outlineLevel="0" collapsed="false">
      <c r="A262" s="0" t="s">
        <v>435</v>
      </c>
      <c r="B262" s="360" t="n">
        <v>11895161</v>
      </c>
      <c r="C262" s="360" t="n">
        <v>17237660</v>
      </c>
      <c r="D262" s="360" t="n">
        <v>19729485</v>
      </c>
      <c r="E262" s="360" t="n">
        <v>15.1961</v>
      </c>
      <c r="F262" s="360" t="n">
        <v>12.8868</v>
      </c>
    </row>
    <row r="263" customFormat="false" ht="15.75" hidden="false" customHeight="false" outlineLevel="0" collapsed="false">
      <c r="A263" s="0" t="s">
        <v>436</v>
      </c>
      <c r="B263" s="360" t="n">
        <v>11939747</v>
      </c>
      <c r="C263" s="360" t="n">
        <v>16530242</v>
      </c>
      <c r="D263" s="360" t="n">
        <v>18800205</v>
      </c>
      <c r="E263" s="360" t="n">
        <v>16.3172</v>
      </c>
      <c r="F263" s="360" t="n">
        <v>13.8335</v>
      </c>
    </row>
    <row r="264" customFormat="false" ht="15.75" hidden="false" customHeight="false" outlineLevel="0" collapsed="false">
      <c r="A264" s="0" t="s">
        <v>437</v>
      </c>
      <c r="B264" s="360" t="n">
        <v>11741053</v>
      </c>
      <c r="C264" s="360" t="n">
        <v>15455134</v>
      </c>
      <c r="D264" s="360" t="n">
        <v>17407857</v>
      </c>
      <c r="E264" s="360" t="n">
        <v>17.1564</v>
      </c>
      <c r="F264" s="360" t="n">
        <v>14.5432</v>
      </c>
    </row>
    <row r="265" customFormat="false" ht="15.75" hidden="false" customHeight="false" outlineLevel="0" collapsed="false">
      <c r="A265" s="0" t="s">
        <v>438</v>
      </c>
      <c r="B265" s="360" t="n">
        <v>7196935</v>
      </c>
      <c r="C265" s="360" t="n">
        <v>10190894</v>
      </c>
      <c r="D265" s="360" t="n">
        <v>11598199</v>
      </c>
      <c r="E265" s="360" t="n">
        <v>27.3068</v>
      </c>
      <c r="F265" s="360" t="n">
        <v>23.1462</v>
      </c>
    </row>
    <row r="266" customFormat="false" ht="15.75" hidden="false" customHeight="false" outlineLevel="0" collapsed="false">
      <c r="A266" s="0" t="s">
        <v>439</v>
      </c>
      <c r="B266" s="360" t="n">
        <v>7056765</v>
      </c>
      <c r="C266" s="360" t="n">
        <v>9324256</v>
      </c>
      <c r="D266" s="360" t="n">
        <v>10508156</v>
      </c>
      <c r="E266" s="360" t="n">
        <v>27.6086</v>
      </c>
      <c r="F266" s="360" t="n">
        <v>23.3976</v>
      </c>
    </row>
    <row r="267" customFormat="false" ht="15.75" hidden="false" customHeight="false" outlineLevel="0" collapsed="false">
      <c r="A267" s="0" t="s">
        <v>440</v>
      </c>
      <c r="B267" s="360" t="n">
        <v>6869778</v>
      </c>
      <c r="C267" s="360" t="n">
        <v>8742843</v>
      </c>
      <c r="D267" s="360" t="n">
        <v>9761711</v>
      </c>
      <c r="E267" s="360" t="n">
        <v>27.0906</v>
      </c>
      <c r="F267" s="360" t="n">
        <v>22.9545</v>
      </c>
    </row>
    <row r="268" customFormat="false" ht="15.75" hidden="false" customHeight="false" outlineLevel="0" collapsed="false">
      <c r="A268" s="0" t="s">
        <v>441</v>
      </c>
      <c r="B268" s="360" t="n">
        <v>6702918</v>
      </c>
      <c r="C268" s="360" t="n">
        <v>8269479</v>
      </c>
      <c r="D268" s="360" t="n">
        <v>9135751</v>
      </c>
      <c r="E268" s="360" t="n">
        <v>26.289</v>
      </c>
      <c r="F268" s="360" t="n">
        <v>22.2729</v>
      </c>
    </row>
    <row r="269" customFormat="false" ht="15.75" hidden="false" customHeight="false" outlineLevel="0" collapsed="false">
      <c r="A269" s="0" t="s">
        <v>442</v>
      </c>
      <c r="B269" s="360" t="n">
        <v>6821407</v>
      </c>
      <c r="C269" s="360" t="n">
        <v>9450790</v>
      </c>
      <c r="D269" s="360" t="n">
        <v>10699972</v>
      </c>
      <c r="E269" s="360" t="n">
        <v>26.5333</v>
      </c>
      <c r="F269" s="360" t="n">
        <v>22.4896</v>
      </c>
    </row>
    <row r="270" customFormat="false" ht="15.75" hidden="false" customHeight="false" outlineLevel="0" collapsed="false">
      <c r="A270" s="0" t="s">
        <v>443</v>
      </c>
      <c r="B270" s="360" t="n">
        <v>6669985</v>
      </c>
      <c r="C270" s="360" t="n">
        <v>8720594</v>
      </c>
      <c r="D270" s="360" t="n">
        <v>9814608</v>
      </c>
      <c r="E270" s="360" t="n">
        <v>26.481</v>
      </c>
      <c r="F270" s="360" t="n">
        <v>22.4408</v>
      </c>
    </row>
    <row r="271" customFormat="false" ht="15.75" hidden="false" customHeight="false" outlineLevel="0" collapsed="false">
      <c r="A271" s="0" t="s">
        <v>444</v>
      </c>
      <c r="B271" s="360" t="n">
        <v>6612231</v>
      </c>
      <c r="C271" s="360" t="n">
        <v>8344263</v>
      </c>
      <c r="D271" s="360" t="n">
        <v>9296545</v>
      </c>
      <c r="E271" s="360" t="n">
        <v>26.1393</v>
      </c>
      <c r="F271" s="360" t="n">
        <v>22.1464</v>
      </c>
    </row>
    <row r="272" customFormat="false" ht="15.75" hidden="false" customHeight="false" outlineLevel="0" collapsed="false">
      <c r="A272" s="0" t="s">
        <v>445</v>
      </c>
      <c r="B272" s="360" t="n">
        <v>6496611</v>
      </c>
      <c r="C272" s="360" t="n">
        <v>7925721</v>
      </c>
      <c r="D272" s="360" t="n">
        <v>8715987</v>
      </c>
      <c r="E272" s="360" t="n">
        <v>25.4602</v>
      </c>
      <c r="F272" s="360" t="n">
        <v>21.5692</v>
      </c>
    </row>
    <row r="273" customFormat="false" ht="15.75" hidden="false" customHeight="false" outlineLevel="0" collapsed="false">
      <c r="A273" s="0" t="s">
        <v>446</v>
      </c>
      <c r="B273" s="360" t="n">
        <v>8546499</v>
      </c>
      <c r="C273" s="360" t="n">
        <v>12989289</v>
      </c>
      <c r="D273" s="360" t="n">
        <v>14808742</v>
      </c>
      <c r="E273" s="360" t="n">
        <v>29.3876</v>
      </c>
      <c r="F273" s="360" t="n">
        <v>24.9142</v>
      </c>
    </row>
    <row r="274" customFormat="false" ht="15.75" hidden="false" customHeight="false" outlineLevel="0" collapsed="false">
      <c r="A274" s="0" t="s">
        <v>447</v>
      </c>
      <c r="B274" s="360" t="n">
        <v>7928293</v>
      </c>
      <c r="C274" s="360" t="n">
        <v>11103184</v>
      </c>
      <c r="D274" s="360" t="n">
        <v>12477343</v>
      </c>
      <c r="E274" s="360" t="n">
        <v>29.1717</v>
      </c>
      <c r="F274" s="360" t="n">
        <v>24.7306</v>
      </c>
    </row>
    <row r="275" customFormat="false" ht="15.75" hidden="false" customHeight="false" outlineLevel="0" collapsed="false">
      <c r="A275" s="0" t="s">
        <v>448</v>
      </c>
      <c r="B275" s="360" t="n">
        <v>7406135</v>
      </c>
      <c r="C275" s="360" t="n">
        <v>9794945</v>
      </c>
      <c r="D275" s="360" t="n">
        <v>10875180</v>
      </c>
      <c r="E275" s="360" t="n">
        <v>28.2245</v>
      </c>
      <c r="F275" s="360" t="n">
        <v>23.9254</v>
      </c>
    </row>
    <row r="276" customFormat="false" ht="15.75" hidden="false" customHeight="false" outlineLevel="0" collapsed="false">
      <c r="A276" s="0" t="s">
        <v>449</v>
      </c>
      <c r="B276" s="360" t="n">
        <v>7021967</v>
      </c>
      <c r="C276" s="360" t="n">
        <v>8867191</v>
      </c>
      <c r="D276" s="360" t="n">
        <v>9743935</v>
      </c>
      <c r="E276" s="360" t="n">
        <v>26.8614</v>
      </c>
      <c r="F276" s="360" t="n">
        <v>22.7701</v>
      </c>
    </row>
    <row r="277" customFormat="false" ht="15.75" hidden="false" customHeight="false" outlineLevel="0" collapsed="false">
      <c r="A277" s="0" t="s">
        <v>450</v>
      </c>
      <c r="B277" s="360" t="n">
        <v>8053242</v>
      </c>
      <c r="C277" s="360" t="n">
        <v>11790696</v>
      </c>
      <c r="D277" s="360" t="n">
        <v>13315197</v>
      </c>
      <c r="E277" s="360" t="n">
        <v>29.0018</v>
      </c>
      <c r="F277" s="360" t="n">
        <v>24.5865</v>
      </c>
    </row>
    <row r="278" customFormat="false" ht="15.75" hidden="false" customHeight="false" outlineLevel="0" collapsed="false">
      <c r="A278" s="0" t="s">
        <v>451</v>
      </c>
      <c r="B278" s="360" t="n">
        <v>7483006</v>
      </c>
      <c r="C278" s="360" t="n">
        <v>10181654</v>
      </c>
      <c r="D278" s="360" t="n">
        <v>11353811</v>
      </c>
      <c r="E278" s="360" t="n">
        <v>28.4543</v>
      </c>
      <c r="F278" s="360" t="n">
        <v>24.1221</v>
      </c>
    </row>
    <row r="279" customFormat="false" ht="15.75" hidden="false" customHeight="false" outlineLevel="0" collapsed="false">
      <c r="A279" s="0" t="s">
        <v>452</v>
      </c>
      <c r="B279" s="360" t="n">
        <v>7106263</v>
      </c>
      <c r="C279" s="360" t="n">
        <v>9192109</v>
      </c>
      <c r="D279" s="360" t="n">
        <v>10147519</v>
      </c>
      <c r="E279" s="360" t="n">
        <v>27.4688</v>
      </c>
      <c r="F279" s="360" t="n">
        <v>23.284</v>
      </c>
    </row>
    <row r="280" customFormat="false" ht="15.75" hidden="false" customHeight="false" outlineLevel="0" collapsed="false">
      <c r="A280" s="0" t="s">
        <v>453</v>
      </c>
      <c r="B280" s="360" t="n">
        <v>6794573</v>
      </c>
      <c r="C280" s="360" t="n">
        <v>8422968</v>
      </c>
      <c r="D280" s="360" t="n">
        <v>9216266</v>
      </c>
      <c r="E280" s="360" t="n">
        <v>25.9766</v>
      </c>
      <c r="F280" s="360" t="n">
        <v>22.0188</v>
      </c>
    </row>
    <row r="281" customFormat="false" ht="15.75" hidden="false" customHeight="false" outlineLevel="0" collapsed="false">
      <c r="A281" s="0" t="s">
        <v>454</v>
      </c>
      <c r="B281" s="360" t="n">
        <v>6194540</v>
      </c>
      <c r="C281" s="360" t="n">
        <v>8852587</v>
      </c>
      <c r="D281" s="360" t="n">
        <v>10338063</v>
      </c>
      <c r="E281" s="360" t="n">
        <v>12.1006</v>
      </c>
      <c r="F281" s="360" t="n">
        <v>10.2675</v>
      </c>
    </row>
    <row r="282" customFormat="false" ht="15.75" hidden="false" customHeight="false" outlineLevel="0" collapsed="false">
      <c r="A282" s="0" t="s">
        <v>455</v>
      </c>
      <c r="B282" s="360" t="n">
        <v>6242088</v>
      </c>
      <c r="C282" s="360" t="n">
        <v>7837276</v>
      </c>
      <c r="D282" s="360" t="n">
        <v>8707764</v>
      </c>
      <c r="E282" s="360" t="n">
        <v>12.0299</v>
      </c>
      <c r="F282" s="360" t="n">
        <v>10.2038</v>
      </c>
    </row>
    <row r="283" customFormat="false" ht="15.75" hidden="false" customHeight="false" outlineLevel="0" collapsed="false">
      <c r="A283" s="0" t="s">
        <v>456</v>
      </c>
      <c r="B283" s="360" t="n">
        <v>6229430</v>
      </c>
      <c r="C283" s="360" t="n">
        <v>7415902</v>
      </c>
      <c r="D283" s="360" t="n">
        <v>8093680</v>
      </c>
      <c r="E283" s="360" t="n">
        <v>11.5051</v>
      </c>
      <c r="F283" s="360" t="n">
        <v>9.757</v>
      </c>
    </row>
    <row r="284" customFormat="false" ht="15.75" hidden="false" customHeight="false" outlineLevel="0" collapsed="false">
      <c r="A284" s="0" t="s">
        <v>457</v>
      </c>
      <c r="B284" s="360" t="n">
        <v>6120594</v>
      </c>
      <c r="C284" s="360" t="n">
        <v>7061186</v>
      </c>
      <c r="D284" s="360" t="n">
        <v>7620916</v>
      </c>
      <c r="E284" s="360" t="n">
        <v>11.1249</v>
      </c>
      <c r="F284" s="360" t="n">
        <v>9.4337</v>
      </c>
    </row>
    <row r="285" customFormat="false" ht="15.75" hidden="false" customHeight="false" outlineLevel="0" collapsed="false">
      <c r="A285" s="0" t="s">
        <v>458</v>
      </c>
      <c r="B285" s="360" t="n">
        <v>5923448</v>
      </c>
      <c r="C285" s="360" t="n">
        <v>8001980</v>
      </c>
      <c r="D285" s="360" t="n">
        <v>9057432</v>
      </c>
      <c r="E285" s="360" t="n">
        <v>11.6559</v>
      </c>
      <c r="F285" s="360" t="n">
        <v>9.8885</v>
      </c>
    </row>
    <row r="286" customFormat="false" ht="15.75" hidden="false" customHeight="false" outlineLevel="0" collapsed="false">
      <c r="A286" s="0" t="s">
        <v>459</v>
      </c>
      <c r="B286" s="360" t="n">
        <v>6123894</v>
      </c>
      <c r="C286" s="360" t="n">
        <v>7501954</v>
      </c>
      <c r="D286" s="360" t="n">
        <v>8255136</v>
      </c>
      <c r="E286" s="360" t="n">
        <v>11.3744</v>
      </c>
      <c r="F286" s="360" t="n">
        <v>9.6469</v>
      </c>
    </row>
    <row r="287" customFormat="false" ht="15.75" hidden="false" customHeight="false" outlineLevel="0" collapsed="false">
      <c r="A287" s="0" t="s">
        <v>460</v>
      </c>
      <c r="B287" s="360" t="n">
        <v>6107448</v>
      </c>
      <c r="C287" s="360" t="n">
        <v>7202517</v>
      </c>
      <c r="D287" s="360" t="n">
        <v>7837697</v>
      </c>
      <c r="E287" s="360" t="n">
        <v>11.0649</v>
      </c>
      <c r="F287" s="360" t="n">
        <v>9.3833</v>
      </c>
    </row>
    <row r="288" customFormat="false" ht="15.75" hidden="false" customHeight="false" outlineLevel="0" collapsed="false">
      <c r="A288" s="0" t="s">
        <v>461</v>
      </c>
      <c r="B288" s="360" t="n">
        <v>6003340</v>
      </c>
      <c r="C288" s="360" t="n">
        <v>6857127</v>
      </c>
      <c r="D288" s="360" t="n">
        <v>7366310</v>
      </c>
      <c r="E288" s="360" t="n">
        <v>10.7744</v>
      </c>
      <c r="F288" s="360" t="n">
        <v>9.136</v>
      </c>
    </row>
    <row r="289" customFormat="false" ht="15.75" hidden="false" customHeight="false" outlineLevel="0" collapsed="false">
      <c r="A289" s="0" t="s">
        <v>462</v>
      </c>
      <c r="B289" s="360" t="n">
        <v>6844730</v>
      </c>
      <c r="C289" s="360" t="n">
        <v>10580843</v>
      </c>
      <c r="D289" s="360" t="n">
        <v>11911065</v>
      </c>
      <c r="E289" s="360" t="n">
        <v>25.0009</v>
      </c>
      <c r="F289" s="360" t="n">
        <v>21.1817</v>
      </c>
    </row>
    <row r="290" customFormat="false" ht="15.75" hidden="false" customHeight="false" outlineLevel="0" collapsed="false">
      <c r="A290" s="0" t="s">
        <v>463</v>
      </c>
      <c r="B290" s="360" t="n">
        <v>6951239</v>
      </c>
      <c r="C290" s="360" t="n">
        <v>9367630</v>
      </c>
      <c r="D290" s="360" t="n">
        <v>10479634</v>
      </c>
      <c r="E290" s="360" t="n">
        <v>26.791</v>
      </c>
      <c r="F290" s="360" t="n">
        <v>22.6896</v>
      </c>
    </row>
    <row r="291" customFormat="false" ht="15.75" hidden="false" customHeight="false" outlineLevel="0" collapsed="false">
      <c r="A291" s="0" t="s">
        <v>464</v>
      </c>
      <c r="B291" s="360" t="n">
        <v>6734340</v>
      </c>
      <c r="C291" s="360" t="n">
        <v>8669910</v>
      </c>
      <c r="D291" s="360" t="n">
        <v>9638330</v>
      </c>
      <c r="E291" s="360" t="n">
        <v>26.8038</v>
      </c>
      <c r="F291" s="360" t="n">
        <v>22.7003</v>
      </c>
    </row>
    <row r="292" customFormat="false" ht="15.75" hidden="false" customHeight="false" outlineLevel="0" collapsed="false">
      <c r="A292" s="0" t="s">
        <v>465</v>
      </c>
      <c r="B292" s="360" t="n">
        <v>6540173</v>
      </c>
      <c r="C292" s="360" t="n">
        <v>8168104</v>
      </c>
      <c r="D292" s="360" t="n">
        <v>9020026</v>
      </c>
      <c r="E292" s="360" t="n">
        <v>26.4019</v>
      </c>
      <c r="F292" s="360" t="n">
        <v>22.3597</v>
      </c>
    </row>
    <row r="293" customFormat="false" ht="15.75" hidden="false" customHeight="false" outlineLevel="0" collapsed="false">
      <c r="A293" s="0" t="s">
        <v>466</v>
      </c>
      <c r="B293" s="360" t="n">
        <v>6681702</v>
      </c>
      <c r="C293" s="360" t="n">
        <v>9601538</v>
      </c>
      <c r="D293" s="360" t="n">
        <v>10749523</v>
      </c>
      <c r="E293" s="360" t="n">
        <v>25.3832</v>
      </c>
      <c r="F293" s="360" t="n">
        <v>21.5014</v>
      </c>
    </row>
    <row r="294" customFormat="false" ht="15.75" hidden="false" customHeight="false" outlineLevel="0" collapsed="false">
      <c r="A294" s="0" t="s">
        <v>467</v>
      </c>
      <c r="B294" s="360" t="n">
        <v>6630418</v>
      </c>
      <c r="C294" s="360" t="n">
        <v>8731029</v>
      </c>
      <c r="D294" s="360" t="n">
        <v>9740240</v>
      </c>
      <c r="E294" s="360" t="n">
        <v>25.8283</v>
      </c>
      <c r="F294" s="360" t="n">
        <v>21.8721</v>
      </c>
    </row>
    <row r="295" customFormat="false" ht="15.75" hidden="false" customHeight="false" outlineLevel="0" collapsed="false">
      <c r="A295" s="0" t="s">
        <v>468</v>
      </c>
      <c r="B295" s="360" t="n">
        <v>6497700</v>
      </c>
      <c r="C295" s="360" t="n">
        <v>8234253</v>
      </c>
      <c r="D295" s="360" t="n">
        <v>9134884</v>
      </c>
      <c r="E295" s="360" t="n">
        <v>25.9677</v>
      </c>
      <c r="F295" s="360" t="n">
        <v>21.9922</v>
      </c>
    </row>
    <row r="296" customFormat="false" ht="15.75" hidden="false" customHeight="false" outlineLevel="0" collapsed="false">
      <c r="A296" s="0" t="s">
        <v>469</v>
      </c>
      <c r="B296" s="360" t="n">
        <v>6355832</v>
      </c>
      <c r="C296" s="360" t="n">
        <v>7829061</v>
      </c>
      <c r="D296" s="360" t="n">
        <v>8621760</v>
      </c>
      <c r="E296" s="360" t="n">
        <v>25.6213</v>
      </c>
      <c r="F296" s="360" t="n">
        <v>21.6982</v>
      </c>
    </row>
    <row r="297" customFormat="false" ht="15.75" hidden="false" customHeight="false" outlineLevel="0" collapsed="false">
      <c r="A297" s="0" t="s">
        <v>470</v>
      </c>
      <c r="B297" s="360" t="n">
        <v>6557239</v>
      </c>
      <c r="C297" s="360" t="n">
        <v>11671807</v>
      </c>
      <c r="D297" s="360" t="n">
        <v>13408492</v>
      </c>
      <c r="E297" s="360" t="n">
        <v>18.305</v>
      </c>
      <c r="F297" s="360" t="n">
        <v>15.5081</v>
      </c>
    </row>
    <row r="298" customFormat="false" ht="15.75" hidden="false" customHeight="false" outlineLevel="0" collapsed="false">
      <c r="A298" s="0" t="s">
        <v>471</v>
      </c>
      <c r="B298" s="360" t="n">
        <v>7526203</v>
      </c>
      <c r="C298" s="360" t="n">
        <v>10692218</v>
      </c>
      <c r="D298" s="360" t="n">
        <v>12143156</v>
      </c>
      <c r="E298" s="360" t="n">
        <v>24.0145</v>
      </c>
      <c r="F298" s="360" t="n">
        <v>20.3406</v>
      </c>
    </row>
    <row r="299" customFormat="false" ht="15.75" hidden="false" customHeight="false" outlineLevel="0" collapsed="false">
      <c r="A299" s="0" t="s">
        <v>472</v>
      </c>
      <c r="B299" s="360" t="n">
        <v>7246265</v>
      </c>
      <c r="C299" s="360" t="n">
        <v>9156132</v>
      </c>
      <c r="D299" s="360" t="n">
        <v>10122625</v>
      </c>
      <c r="E299" s="360" t="n">
        <v>25.2161</v>
      </c>
      <c r="F299" s="360" t="n">
        <v>21.3579</v>
      </c>
    </row>
    <row r="300" customFormat="false" ht="15.75" hidden="false" customHeight="false" outlineLevel="0" collapsed="false">
      <c r="A300" s="0" t="s">
        <v>473</v>
      </c>
      <c r="B300" s="360" t="n">
        <v>6936579</v>
      </c>
      <c r="C300" s="360" t="n">
        <v>8320250</v>
      </c>
      <c r="D300" s="360" t="n">
        <v>9069024</v>
      </c>
      <c r="E300" s="360" t="n">
        <v>25.645</v>
      </c>
      <c r="F300" s="360" t="n">
        <v>21.7281</v>
      </c>
    </row>
    <row r="301" customFormat="false" ht="15.75" hidden="false" customHeight="false" outlineLevel="0" collapsed="false">
      <c r="A301" s="0" t="s">
        <v>474</v>
      </c>
      <c r="B301" s="360" t="n">
        <v>6479119</v>
      </c>
      <c r="C301" s="360" t="n">
        <v>10678858</v>
      </c>
      <c r="D301" s="360" t="n">
        <v>12271285</v>
      </c>
      <c r="E301" s="360" t="n">
        <v>19.1488</v>
      </c>
      <c r="F301" s="360" t="n">
        <v>16.2227</v>
      </c>
    </row>
    <row r="302" customFormat="false" ht="15.75" hidden="false" customHeight="false" outlineLevel="0" collapsed="false">
      <c r="A302" s="0" t="s">
        <v>475</v>
      </c>
      <c r="B302" s="360" t="n">
        <v>7157049</v>
      </c>
      <c r="C302" s="360" t="n">
        <v>9540580</v>
      </c>
      <c r="D302" s="360" t="n">
        <v>10647449</v>
      </c>
      <c r="E302" s="360" t="n">
        <v>24.0697</v>
      </c>
      <c r="F302" s="360" t="n">
        <v>20.3852</v>
      </c>
    </row>
    <row r="303" customFormat="false" ht="15.75" hidden="false" customHeight="false" outlineLevel="0" collapsed="false">
      <c r="A303" s="0" t="s">
        <v>476</v>
      </c>
      <c r="B303" s="360" t="n">
        <v>7019083</v>
      </c>
      <c r="C303" s="360" t="n">
        <v>8626698</v>
      </c>
      <c r="D303" s="360" t="n">
        <v>9464691</v>
      </c>
      <c r="E303" s="360" t="n">
        <v>25.0619</v>
      </c>
      <c r="F303" s="360" t="n">
        <v>21.2269</v>
      </c>
    </row>
    <row r="304" customFormat="false" ht="15.75" hidden="false" customHeight="false" outlineLevel="0" collapsed="false">
      <c r="A304" s="0" t="s">
        <v>477</v>
      </c>
      <c r="B304" s="360" t="n">
        <v>6822917</v>
      </c>
      <c r="C304" s="360" t="n">
        <v>8078701</v>
      </c>
      <c r="D304" s="360" t="n">
        <v>8770191</v>
      </c>
      <c r="E304" s="360" t="n">
        <v>25.5613</v>
      </c>
      <c r="F304" s="360" t="n">
        <v>21.6579</v>
      </c>
    </row>
    <row r="305" customFormat="false" ht="15.75" hidden="false" customHeight="false" outlineLevel="0" collapsed="false">
      <c r="A305" s="0" t="s">
        <v>478</v>
      </c>
      <c r="B305" s="360" t="n">
        <v>6402527</v>
      </c>
      <c r="C305" s="360" t="n">
        <v>8877326</v>
      </c>
      <c r="D305" s="360" t="n">
        <v>9941444</v>
      </c>
      <c r="E305" s="360" t="n">
        <v>29.7842</v>
      </c>
      <c r="F305" s="360" t="n">
        <v>25.2543</v>
      </c>
    </row>
    <row r="306" customFormat="false" ht="15.75" hidden="false" customHeight="false" outlineLevel="0" collapsed="false">
      <c r="A306" s="0" t="s">
        <v>479</v>
      </c>
      <c r="B306" s="360" t="n">
        <v>6291053</v>
      </c>
      <c r="C306" s="360" t="n">
        <v>8228005</v>
      </c>
      <c r="D306" s="360" t="n">
        <v>9145817</v>
      </c>
      <c r="E306" s="360" t="n">
        <v>29.2659</v>
      </c>
      <c r="F306" s="360" t="n">
        <v>24.8054</v>
      </c>
    </row>
    <row r="307" customFormat="false" ht="15.75" hidden="false" customHeight="false" outlineLevel="0" collapsed="false">
      <c r="A307" s="0" t="s">
        <v>480</v>
      </c>
      <c r="B307" s="360" t="n">
        <v>6274208</v>
      </c>
      <c r="C307" s="360" t="n">
        <v>7925154</v>
      </c>
      <c r="D307" s="360" t="n">
        <v>8725950</v>
      </c>
      <c r="E307" s="360" t="n">
        <v>28.5579</v>
      </c>
      <c r="F307" s="360" t="n">
        <v>24.1991</v>
      </c>
    </row>
    <row r="308" customFormat="false" ht="15.75" hidden="false" customHeight="false" outlineLevel="0" collapsed="false">
      <c r="A308" s="0" t="s">
        <v>481</v>
      </c>
      <c r="B308" s="360" t="n">
        <v>6308998</v>
      </c>
      <c r="C308" s="360" t="n">
        <v>7726767</v>
      </c>
      <c r="D308" s="360" t="n">
        <v>8426990</v>
      </c>
      <c r="E308" s="360" t="n">
        <v>27.7519</v>
      </c>
      <c r="F308" s="360" t="n">
        <v>23.5084</v>
      </c>
    </row>
    <row r="309" customFormat="false" ht="15.75" hidden="false" customHeight="false" outlineLevel="0" collapsed="false">
      <c r="A309" s="0" t="s">
        <v>482</v>
      </c>
      <c r="B309" s="360" t="n">
        <v>4887646</v>
      </c>
      <c r="C309" s="360" t="n">
        <v>6356713</v>
      </c>
      <c r="D309" s="360" t="n">
        <v>7004193</v>
      </c>
      <c r="E309" s="360" t="n">
        <v>27.9241</v>
      </c>
      <c r="F309" s="360" t="n">
        <v>23.6847</v>
      </c>
    </row>
    <row r="310" customFormat="false" ht="15.75" hidden="false" customHeight="false" outlineLevel="0" collapsed="false">
      <c r="A310" s="0" t="s">
        <v>483</v>
      </c>
      <c r="B310" s="360" t="n">
        <v>4992897</v>
      </c>
      <c r="C310" s="360" t="n">
        <v>6264694</v>
      </c>
      <c r="D310" s="360" t="n">
        <v>6866103</v>
      </c>
      <c r="E310" s="360" t="n">
        <v>27.6855</v>
      </c>
      <c r="F310" s="360" t="n">
        <v>23.4756</v>
      </c>
    </row>
    <row r="311" customFormat="false" ht="15.75" hidden="false" customHeight="false" outlineLevel="0" collapsed="false">
      <c r="A311" s="0" t="s">
        <v>484</v>
      </c>
      <c r="B311" s="360" t="n">
        <v>5116613</v>
      </c>
      <c r="C311" s="360" t="n">
        <v>6299388</v>
      </c>
      <c r="D311" s="360" t="n">
        <v>6876856</v>
      </c>
      <c r="E311" s="360" t="n">
        <v>27.206</v>
      </c>
      <c r="F311" s="360" t="n">
        <v>23.0638</v>
      </c>
    </row>
    <row r="312" customFormat="false" ht="15.75" hidden="false" customHeight="false" outlineLevel="0" collapsed="false">
      <c r="A312" s="0" t="s">
        <v>485</v>
      </c>
      <c r="B312" s="360" t="n">
        <v>5743051</v>
      </c>
      <c r="C312" s="360" t="n">
        <v>6970791</v>
      </c>
      <c r="D312" s="360" t="n">
        <v>7584107</v>
      </c>
      <c r="E312" s="360" t="n">
        <v>27.1477</v>
      </c>
      <c r="F312" s="360" t="n">
        <v>23.0014</v>
      </c>
    </row>
    <row r="313" customFormat="false" ht="15.75" hidden="false" customHeight="false" outlineLevel="0" collapsed="false">
      <c r="A313" s="0" t="s">
        <v>486</v>
      </c>
      <c r="B313" s="360" t="n">
        <v>8032522</v>
      </c>
      <c r="C313" s="360" t="n">
        <v>11583327</v>
      </c>
      <c r="D313" s="360" t="n">
        <v>13036931</v>
      </c>
      <c r="E313" s="360" t="n">
        <v>30.6798</v>
      </c>
      <c r="F313" s="360" t="n">
        <v>26.0139</v>
      </c>
    </row>
    <row r="314" customFormat="false" ht="15.75" hidden="false" customHeight="false" outlineLevel="0" collapsed="false">
      <c r="A314" s="0" t="s">
        <v>487</v>
      </c>
      <c r="B314" s="360" t="n">
        <v>7421345</v>
      </c>
      <c r="C314" s="360" t="n">
        <v>10028204</v>
      </c>
      <c r="D314" s="360" t="n">
        <v>11129383</v>
      </c>
      <c r="E314" s="360" t="n">
        <v>29.5647</v>
      </c>
      <c r="F314" s="360" t="n">
        <v>25.0655</v>
      </c>
    </row>
    <row r="315" customFormat="false" ht="15.75" hidden="false" customHeight="false" outlineLevel="0" collapsed="false">
      <c r="A315" s="0" t="s">
        <v>488</v>
      </c>
      <c r="B315" s="360" t="n">
        <v>7006388</v>
      </c>
      <c r="C315" s="360" t="n">
        <v>9026947</v>
      </c>
      <c r="D315" s="360" t="n">
        <v>9907305</v>
      </c>
      <c r="E315" s="360" t="n">
        <v>28.2564</v>
      </c>
      <c r="F315" s="360" t="n">
        <v>23.9526</v>
      </c>
    </row>
    <row r="316" customFormat="false" ht="15.75" hidden="false" customHeight="false" outlineLevel="0" collapsed="false">
      <c r="A316" s="0" t="s">
        <v>489</v>
      </c>
      <c r="B316" s="360" t="n">
        <v>6709420</v>
      </c>
      <c r="C316" s="360" t="n">
        <v>8312122</v>
      </c>
      <c r="D316" s="360" t="n">
        <v>9056932</v>
      </c>
      <c r="E316" s="360" t="n">
        <v>26.5829</v>
      </c>
      <c r="F316" s="360" t="n">
        <v>22.5275</v>
      </c>
    </row>
    <row r="317" customFormat="false" ht="15.75" hidden="false" customHeight="false" outlineLevel="0" collapsed="false">
      <c r="A317" s="0" t="s">
        <v>490</v>
      </c>
      <c r="B317" s="360" t="n">
        <v>7165148</v>
      </c>
      <c r="C317" s="360" t="n">
        <v>9921858</v>
      </c>
      <c r="D317" s="360" t="n">
        <v>11034380</v>
      </c>
      <c r="E317" s="360" t="n">
        <v>29.766</v>
      </c>
      <c r="F317" s="360" t="n">
        <v>25.2411</v>
      </c>
    </row>
    <row r="318" customFormat="false" ht="15.75" hidden="false" customHeight="false" outlineLevel="0" collapsed="false">
      <c r="A318" s="0" t="s">
        <v>491</v>
      </c>
      <c r="B318" s="360" t="n">
        <v>6676450</v>
      </c>
      <c r="C318" s="360" t="n">
        <v>8732774</v>
      </c>
      <c r="D318" s="360" t="n">
        <v>9592200</v>
      </c>
      <c r="E318" s="360" t="n">
        <v>28.5933</v>
      </c>
      <c r="F318" s="360" t="n">
        <v>24.243</v>
      </c>
    </row>
    <row r="319" customFormat="false" ht="15.75" hidden="false" customHeight="false" outlineLevel="0" collapsed="false">
      <c r="A319" s="0" t="s">
        <v>492</v>
      </c>
      <c r="B319" s="360" t="n">
        <v>6414995</v>
      </c>
      <c r="C319" s="360" t="n">
        <v>8047281</v>
      </c>
      <c r="D319" s="360" t="n">
        <v>8769217</v>
      </c>
      <c r="E319" s="360" t="n">
        <v>27.2042</v>
      </c>
      <c r="F319" s="360" t="n">
        <v>23.0585</v>
      </c>
    </row>
    <row r="320" customFormat="false" ht="15.75" hidden="false" customHeight="false" outlineLevel="0" collapsed="false">
      <c r="A320" s="0" t="s">
        <v>493</v>
      </c>
      <c r="B320" s="360" t="n">
        <v>6485535</v>
      </c>
      <c r="C320" s="360" t="n">
        <v>8003035</v>
      </c>
      <c r="D320" s="360" t="n">
        <v>8733157</v>
      </c>
      <c r="E320" s="360" t="n">
        <v>26.0967</v>
      </c>
      <c r="F320" s="360" t="n">
        <v>22.1145</v>
      </c>
    </row>
    <row r="321" customFormat="false" ht="15.75" hidden="false" customHeight="false" outlineLevel="0" collapsed="false">
      <c r="A321" s="0" t="s">
        <v>494</v>
      </c>
      <c r="B321" s="360" t="n">
        <v>5931213</v>
      </c>
      <c r="C321" s="360" t="n">
        <v>7853459</v>
      </c>
      <c r="D321" s="360" t="n">
        <v>8831089</v>
      </c>
      <c r="E321" s="360" t="n">
        <v>14.7382</v>
      </c>
      <c r="F321" s="360" t="n">
        <v>12.5103</v>
      </c>
    </row>
    <row r="322" customFormat="false" ht="15.75" hidden="false" customHeight="false" outlineLevel="0" collapsed="false">
      <c r="A322" s="0" t="s">
        <v>495</v>
      </c>
      <c r="B322" s="360" t="n">
        <v>5962001</v>
      </c>
      <c r="C322" s="360" t="n">
        <v>7249568</v>
      </c>
      <c r="D322" s="360" t="n">
        <v>7911473</v>
      </c>
      <c r="E322" s="360" t="n">
        <v>12.7365</v>
      </c>
      <c r="F322" s="360" t="n">
        <v>10.8048</v>
      </c>
    </row>
    <row r="323" customFormat="false" ht="15.75" hidden="false" customHeight="false" outlineLevel="0" collapsed="false">
      <c r="A323" s="0" t="s">
        <v>496</v>
      </c>
      <c r="B323" s="360" t="n">
        <v>5896582</v>
      </c>
      <c r="C323" s="360" t="n">
        <v>6909425</v>
      </c>
      <c r="D323" s="360" t="n">
        <v>7445242</v>
      </c>
      <c r="E323" s="360" t="n">
        <v>11.8641</v>
      </c>
      <c r="F323" s="360" t="n">
        <v>10.0621</v>
      </c>
    </row>
    <row r="324" customFormat="false" ht="15.75" hidden="false" customHeight="false" outlineLevel="0" collapsed="false">
      <c r="A324" s="0" t="s">
        <v>497</v>
      </c>
      <c r="B324" s="360" t="n">
        <v>5841855</v>
      </c>
      <c r="C324" s="360" t="n">
        <v>6656726</v>
      </c>
      <c r="D324" s="360" t="n">
        <v>7100652</v>
      </c>
      <c r="E324" s="360" t="n">
        <v>11.5277</v>
      </c>
      <c r="F324" s="360" t="n">
        <v>9.7757</v>
      </c>
    </row>
    <row r="325" customFormat="false" ht="15.75" hidden="false" customHeight="false" outlineLevel="0" collapsed="false">
      <c r="A325" s="0" t="s">
        <v>498</v>
      </c>
      <c r="B325" s="360" t="n">
        <v>5483743</v>
      </c>
      <c r="C325" s="360" t="n">
        <v>6867088</v>
      </c>
      <c r="D325" s="360" t="n">
        <v>7526380</v>
      </c>
      <c r="E325" s="360" t="n">
        <v>13.6052</v>
      </c>
      <c r="F325" s="360" t="n">
        <v>11.5471</v>
      </c>
    </row>
    <row r="326" customFormat="false" ht="15.75" hidden="false" customHeight="false" outlineLevel="0" collapsed="false">
      <c r="A326" s="0" t="s">
        <v>499</v>
      </c>
      <c r="B326" s="360" t="n">
        <v>5469317</v>
      </c>
      <c r="C326" s="360" t="n">
        <v>6469123</v>
      </c>
      <c r="D326" s="360" t="n">
        <v>6972781</v>
      </c>
      <c r="E326" s="360" t="n">
        <v>12.4943</v>
      </c>
      <c r="F326" s="360" t="n">
        <v>10.6011</v>
      </c>
    </row>
    <row r="327" customFormat="false" ht="15.75" hidden="false" customHeight="false" outlineLevel="0" collapsed="false">
      <c r="A327" s="0" t="s">
        <v>500</v>
      </c>
      <c r="B327" s="360" t="n">
        <v>5417557</v>
      </c>
      <c r="C327" s="360" t="n">
        <v>6227193</v>
      </c>
      <c r="D327" s="360" t="n">
        <v>6651705</v>
      </c>
      <c r="E327" s="360" t="n">
        <v>11.9191</v>
      </c>
      <c r="F327" s="360" t="n">
        <v>10.1112</v>
      </c>
    </row>
    <row r="328" customFormat="false" ht="15.75" hidden="false" customHeight="false" outlineLevel="0" collapsed="false">
      <c r="A328" s="0" t="s">
        <v>501</v>
      </c>
      <c r="B328" s="360" t="n">
        <v>5557790</v>
      </c>
      <c r="C328" s="360" t="n">
        <v>6266337</v>
      </c>
      <c r="D328" s="360" t="n">
        <v>6664052</v>
      </c>
      <c r="E328" s="360" t="n">
        <v>11.6399</v>
      </c>
      <c r="F328" s="360" t="n">
        <v>9.8722</v>
      </c>
    </row>
    <row r="329" customFormat="false" ht="15.75" hidden="false" customHeight="false" outlineLevel="0" collapsed="false">
      <c r="A329" s="0" t="s">
        <v>502</v>
      </c>
      <c r="B329" s="360" t="n">
        <v>6775166</v>
      </c>
      <c r="C329" s="360" t="n">
        <v>9531987</v>
      </c>
      <c r="D329" s="360" t="n">
        <v>10603511</v>
      </c>
      <c r="E329" s="360" t="n">
        <v>29.8279</v>
      </c>
      <c r="F329" s="360" t="n">
        <v>25.2851</v>
      </c>
    </row>
    <row r="330" customFormat="false" ht="15.75" hidden="false" customHeight="false" outlineLevel="0" collapsed="false">
      <c r="A330" s="0" t="s">
        <v>503</v>
      </c>
      <c r="B330" s="360" t="n">
        <v>6511053</v>
      </c>
      <c r="C330" s="360" t="n">
        <v>8521580</v>
      </c>
      <c r="D330" s="360" t="n">
        <v>9423211</v>
      </c>
      <c r="E330" s="360" t="n">
        <v>28.8257</v>
      </c>
      <c r="F330" s="360" t="n">
        <v>24.4207</v>
      </c>
    </row>
    <row r="331" customFormat="false" ht="15.75" hidden="false" customHeight="false" outlineLevel="0" collapsed="false">
      <c r="A331" s="0" t="s">
        <v>504</v>
      </c>
      <c r="B331" s="360" t="n">
        <v>6303124</v>
      </c>
      <c r="C331" s="360" t="n">
        <v>7977674</v>
      </c>
      <c r="D331" s="360" t="n">
        <v>8758791</v>
      </c>
      <c r="E331" s="360" t="n">
        <v>28.0992</v>
      </c>
      <c r="F331" s="360" t="n">
        <v>23.8023</v>
      </c>
    </row>
    <row r="332" customFormat="false" ht="15.75" hidden="false" customHeight="false" outlineLevel="0" collapsed="false">
      <c r="A332" s="0" t="s">
        <v>505</v>
      </c>
      <c r="B332" s="360" t="n">
        <v>6207143</v>
      </c>
      <c r="C332" s="360" t="n">
        <v>7668302</v>
      </c>
      <c r="D332" s="360" t="n">
        <v>8372329</v>
      </c>
      <c r="E332" s="360" t="n">
        <v>27.77</v>
      </c>
      <c r="F332" s="360" t="n">
        <v>23.5209</v>
      </c>
    </row>
    <row r="333" customFormat="false" ht="15.75" hidden="false" customHeight="false" outlineLevel="0" collapsed="false">
      <c r="A333" s="0" t="s">
        <v>506</v>
      </c>
      <c r="B333" s="360" t="n">
        <v>6079394</v>
      </c>
      <c r="C333" s="360" t="n">
        <v>8080723</v>
      </c>
      <c r="D333" s="360" t="n">
        <v>8919564</v>
      </c>
      <c r="E333" s="360" t="n">
        <v>28.8469</v>
      </c>
      <c r="F333" s="360" t="n">
        <v>24.4484</v>
      </c>
    </row>
    <row r="334" customFormat="false" ht="15.75" hidden="false" customHeight="false" outlineLevel="0" collapsed="false">
      <c r="A334" s="0" t="s">
        <v>507</v>
      </c>
      <c r="B334" s="360" t="n">
        <v>5798956</v>
      </c>
      <c r="C334" s="360" t="n">
        <v>7346857</v>
      </c>
      <c r="D334" s="360" t="n">
        <v>8048942</v>
      </c>
      <c r="E334" s="360" t="n">
        <v>28.0356</v>
      </c>
      <c r="F334" s="360" t="n">
        <v>23.7547</v>
      </c>
    </row>
    <row r="335" customFormat="false" ht="15.75" hidden="false" customHeight="false" outlineLevel="0" collapsed="false">
      <c r="A335" s="0" t="s">
        <v>508</v>
      </c>
      <c r="B335" s="360" t="n">
        <v>5567673</v>
      </c>
      <c r="C335" s="360" t="n">
        <v>6850143</v>
      </c>
      <c r="D335" s="360" t="n">
        <v>7449898</v>
      </c>
      <c r="E335" s="360" t="n">
        <v>27.3814</v>
      </c>
      <c r="F335" s="360" t="n">
        <v>23.1997</v>
      </c>
    </row>
    <row r="336" customFormat="false" ht="15.75" hidden="false" customHeight="false" outlineLevel="0" collapsed="false">
      <c r="A336" s="0" t="s">
        <v>509</v>
      </c>
      <c r="B336" s="360" t="n">
        <v>5681242</v>
      </c>
      <c r="C336" s="360" t="n">
        <v>6891728</v>
      </c>
      <c r="D336" s="360" t="n">
        <v>7476885</v>
      </c>
      <c r="E336" s="360" t="n">
        <v>27.2507</v>
      </c>
      <c r="F336" s="360" t="n">
        <v>23.0851</v>
      </c>
    </row>
    <row r="337" customFormat="false" ht="15.75" hidden="false" customHeight="false" outlineLevel="0" collapsed="false">
      <c r="A337" s="0" t="s">
        <v>510</v>
      </c>
      <c r="B337" s="360" t="n">
        <v>7607966</v>
      </c>
      <c r="C337" s="360" t="n">
        <v>11686823</v>
      </c>
      <c r="D337" s="360" t="n">
        <v>13434114</v>
      </c>
      <c r="E337" s="360" t="n">
        <v>26.8945</v>
      </c>
      <c r="F337" s="360" t="n">
        <v>22.8015</v>
      </c>
    </row>
    <row r="338" customFormat="false" ht="15.75" hidden="false" customHeight="false" outlineLevel="0" collapsed="false">
      <c r="A338" s="0" t="s">
        <v>511</v>
      </c>
      <c r="B338" s="360" t="n">
        <v>7328261</v>
      </c>
      <c r="C338" s="360" t="n">
        <v>9649069</v>
      </c>
      <c r="D338" s="360" t="n">
        <v>10756931</v>
      </c>
      <c r="E338" s="360" t="n">
        <v>25.6846</v>
      </c>
      <c r="F338" s="360" t="n">
        <v>21.7541</v>
      </c>
    </row>
    <row r="339" customFormat="false" ht="15.75" hidden="false" customHeight="false" outlineLevel="0" collapsed="false">
      <c r="A339" s="0" t="s">
        <v>512</v>
      </c>
      <c r="B339" s="360" t="n">
        <v>7024502</v>
      </c>
      <c r="C339" s="360" t="n">
        <v>8601042</v>
      </c>
      <c r="D339" s="360" t="n">
        <v>9400510</v>
      </c>
      <c r="E339" s="360" t="n">
        <v>25.5258</v>
      </c>
      <c r="F339" s="360" t="n">
        <v>21.6161</v>
      </c>
    </row>
    <row r="340" customFormat="false" ht="15.75" hidden="false" customHeight="false" outlineLevel="0" collapsed="false">
      <c r="A340" s="0" t="s">
        <v>513</v>
      </c>
      <c r="B340" s="360" t="n">
        <v>6814819</v>
      </c>
      <c r="C340" s="360" t="n">
        <v>8065233</v>
      </c>
      <c r="D340" s="360" t="n">
        <v>8721926</v>
      </c>
      <c r="E340" s="360" t="n">
        <v>25.416</v>
      </c>
      <c r="F340" s="360" t="n">
        <v>21.5255</v>
      </c>
    </row>
    <row r="341" customFormat="false" ht="15.75" hidden="false" customHeight="false" outlineLevel="0" collapsed="false">
      <c r="A341" s="0" t="s">
        <v>514</v>
      </c>
      <c r="B341" s="360" t="n">
        <v>7000298</v>
      </c>
      <c r="C341" s="360" t="n">
        <v>9842347</v>
      </c>
      <c r="D341" s="360" t="n">
        <v>11097080</v>
      </c>
      <c r="E341" s="360" t="n">
        <v>25.5308</v>
      </c>
      <c r="F341" s="360" t="n">
        <v>21.6342</v>
      </c>
    </row>
    <row r="342" customFormat="false" ht="15.75" hidden="false" customHeight="false" outlineLevel="0" collapsed="false">
      <c r="A342" s="0" t="s">
        <v>515</v>
      </c>
      <c r="B342" s="360" t="n">
        <v>7005384</v>
      </c>
      <c r="C342" s="360" t="n">
        <v>8808653</v>
      </c>
      <c r="D342" s="360" t="n">
        <v>9695041</v>
      </c>
      <c r="E342" s="360" t="n">
        <v>25.4263</v>
      </c>
      <c r="F342" s="360" t="n">
        <v>21.5318</v>
      </c>
    </row>
    <row r="343" customFormat="false" ht="15.75" hidden="false" customHeight="false" outlineLevel="0" collapsed="false">
      <c r="A343" s="0" t="s">
        <v>516</v>
      </c>
      <c r="B343" s="360" t="n">
        <v>6804568</v>
      </c>
      <c r="C343" s="360" t="n">
        <v>8163351</v>
      </c>
      <c r="D343" s="360" t="n">
        <v>8866436</v>
      </c>
      <c r="E343" s="360" t="n">
        <v>25.5328</v>
      </c>
      <c r="F343" s="360" t="n">
        <v>21.6235</v>
      </c>
    </row>
    <row r="344" customFormat="false" ht="15.75" hidden="false" customHeight="false" outlineLevel="0" collapsed="false">
      <c r="A344" s="0" t="s">
        <v>517</v>
      </c>
      <c r="B344" s="360" t="n">
        <v>6745276</v>
      </c>
      <c r="C344" s="360" t="n">
        <v>7925565</v>
      </c>
      <c r="D344" s="360" t="n">
        <v>8565704</v>
      </c>
      <c r="E344" s="360" t="n">
        <v>25.4396</v>
      </c>
      <c r="F344" s="360" t="n">
        <v>21.5473</v>
      </c>
    </row>
    <row r="345" customFormat="false" ht="15.75" hidden="false" customHeight="false" outlineLevel="0" collapsed="false">
      <c r="A345" s="0" t="s">
        <v>518</v>
      </c>
      <c r="B345" s="360" t="n">
        <v>14704572</v>
      </c>
      <c r="C345" s="360" t="n">
        <v>19178628</v>
      </c>
      <c r="D345" s="360" t="n">
        <v>21524777</v>
      </c>
      <c r="E345" s="360" t="n">
        <v>21.0098</v>
      </c>
      <c r="F345" s="360" t="n">
        <v>17.8283</v>
      </c>
    </row>
    <row r="346" customFormat="false" ht="15.75" hidden="false" customHeight="false" outlineLevel="0" collapsed="false">
      <c r="A346" s="0" t="s">
        <v>519</v>
      </c>
      <c r="B346" s="360" t="n">
        <v>13595824</v>
      </c>
      <c r="C346" s="360" t="n">
        <v>16755114</v>
      </c>
      <c r="D346" s="360" t="n">
        <v>18347182</v>
      </c>
      <c r="E346" s="360" t="n">
        <v>19.8708</v>
      </c>
      <c r="F346" s="360" t="n">
        <v>16.8548</v>
      </c>
    </row>
    <row r="347" customFormat="false" ht="15.75" hidden="false" customHeight="false" outlineLevel="0" collapsed="false">
      <c r="A347" s="0" t="s">
        <v>520</v>
      </c>
      <c r="B347" s="360" t="n">
        <v>12855315</v>
      </c>
      <c r="C347" s="360" t="n">
        <v>15202968</v>
      </c>
      <c r="D347" s="360" t="n">
        <v>16381163</v>
      </c>
      <c r="E347" s="360" t="n">
        <v>17.8017</v>
      </c>
      <c r="F347" s="360" t="n">
        <v>15.0884</v>
      </c>
    </row>
    <row r="348" customFormat="false" ht="15.75" hidden="false" customHeight="false" outlineLevel="0" collapsed="false">
      <c r="A348" s="0" t="s">
        <v>521</v>
      </c>
      <c r="B348" s="360" t="n">
        <v>12437453</v>
      </c>
      <c r="C348" s="360" t="n">
        <v>14267639</v>
      </c>
      <c r="D348" s="360" t="n">
        <v>15177000</v>
      </c>
      <c r="E348" s="360" t="n">
        <v>15.9509</v>
      </c>
      <c r="F348" s="360" t="n">
        <v>13.5062</v>
      </c>
    </row>
    <row r="349" customFormat="false" ht="15.75" hidden="false" customHeight="false" outlineLevel="0" collapsed="false">
      <c r="A349" s="0" t="s">
        <v>522</v>
      </c>
      <c r="B349" s="360" t="n">
        <v>13937304</v>
      </c>
      <c r="C349" s="360" t="n">
        <v>17629429</v>
      </c>
      <c r="D349" s="360" t="n">
        <v>19481632</v>
      </c>
      <c r="E349" s="360" t="n">
        <v>20.2489</v>
      </c>
      <c r="F349" s="360" t="n">
        <v>17.1793</v>
      </c>
    </row>
    <row r="350" customFormat="false" ht="15.75" hidden="false" customHeight="false" outlineLevel="0" collapsed="false">
      <c r="A350" s="0" t="s">
        <v>523</v>
      </c>
      <c r="B350" s="360" t="n">
        <v>13050110</v>
      </c>
      <c r="C350" s="360" t="n">
        <v>15715372</v>
      </c>
      <c r="D350" s="360" t="n">
        <v>17031978</v>
      </c>
      <c r="E350" s="360" t="n">
        <v>18.5138</v>
      </c>
      <c r="F350" s="360" t="n">
        <v>15.6969</v>
      </c>
    </row>
    <row r="351" customFormat="false" ht="15.75" hidden="false" customHeight="false" outlineLevel="0" collapsed="false">
      <c r="A351" s="0" t="s">
        <v>524</v>
      </c>
      <c r="B351" s="360" t="n">
        <v>12436148</v>
      </c>
      <c r="C351" s="360" t="n">
        <v>14440971</v>
      </c>
      <c r="D351" s="360" t="n">
        <v>15421996</v>
      </c>
      <c r="E351" s="360" t="n">
        <v>16.2585</v>
      </c>
      <c r="F351" s="360" t="n">
        <v>13.7689</v>
      </c>
    </row>
    <row r="352" customFormat="false" ht="15.75" hidden="false" customHeight="false" outlineLevel="0" collapsed="false">
      <c r="A352" s="0" t="s">
        <v>525</v>
      </c>
      <c r="B352" s="360" t="n">
        <v>12208754</v>
      </c>
      <c r="C352" s="360" t="n">
        <v>13832026</v>
      </c>
      <c r="D352" s="360" t="n">
        <v>14622382</v>
      </c>
      <c r="E352" s="360" t="n">
        <v>14.5711</v>
      </c>
      <c r="F352" s="360" t="n">
        <v>12.3236</v>
      </c>
    </row>
    <row r="353" customFormat="false" ht="15.75" hidden="false" customHeight="false" outlineLevel="0" collapsed="false">
      <c r="A353" s="0" t="s">
        <v>526</v>
      </c>
      <c r="B353" s="360" t="n">
        <v>11884734</v>
      </c>
      <c r="C353" s="360" t="n">
        <v>17252603</v>
      </c>
      <c r="D353" s="360" t="n">
        <v>19926826</v>
      </c>
      <c r="E353" s="360" t="n">
        <v>19.6186</v>
      </c>
      <c r="F353" s="360" t="n">
        <v>16.6482</v>
      </c>
    </row>
    <row r="354" customFormat="false" ht="15.75" hidden="false" customHeight="false" outlineLevel="0" collapsed="false">
      <c r="A354" s="0" t="s">
        <v>527</v>
      </c>
      <c r="B354" s="360" t="n">
        <v>11853657</v>
      </c>
      <c r="C354" s="360" t="n">
        <v>16729431</v>
      </c>
      <c r="D354" s="360" t="n">
        <v>19022700</v>
      </c>
      <c r="E354" s="360" t="n">
        <v>18.9581</v>
      </c>
      <c r="F354" s="360" t="n">
        <v>16.0764</v>
      </c>
    </row>
    <row r="355" customFormat="false" ht="15.75" hidden="false" customHeight="false" outlineLevel="0" collapsed="false">
      <c r="A355" s="0" t="s">
        <v>528</v>
      </c>
      <c r="B355" s="360" t="n">
        <v>11609162</v>
      </c>
      <c r="C355" s="360" t="n">
        <v>15829889</v>
      </c>
      <c r="D355" s="360" t="n">
        <v>17742732</v>
      </c>
      <c r="E355" s="360" t="n">
        <v>18.7848</v>
      </c>
      <c r="F355" s="360" t="n">
        <v>15.9187</v>
      </c>
    </row>
    <row r="356" customFormat="false" ht="15.75" hidden="false" customHeight="false" outlineLevel="0" collapsed="false">
      <c r="A356" s="0" t="s">
        <v>529</v>
      </c>
      <c r="B356" s="360" t="n">
        <v>11538168</v>
      </c>
      <c r="C356" s="360" t="n">
        <v>15176046</v>
      </c>
      <c r="D356" s="360" t="n">
        <v>16829361</v>
      </c>
      <c r="E356" s="360" t="n">
        <v>18.8847</v>
      </c>
      <c r="F356" s="360" t="n">
        <v>15.9921</v>
      </c>
    </row>
    <row r="357" customFormat="false" ht="15.75" hidden="false" customHeight="false" outlineLevel="0" collapsed="false">
      <c r="A357" s="0" t="s">
        <v>530</v>
      </c>
      <c r="B357" s="360" t="n">
        <v>10892479</v>
      </c>
      <c r="C357" s="360" t="n">
        <v>15562335</v>
      </c>
      <c r="D357" s="360" t="n">
        <v>17643492</v>
      </c>
      <c r="E357" s="360" t="n">
        <v>19.18</v>
      </c>
      <c r="F357" s="360" t="n">
        <v>16.2767</v>
      </c>
    </row>
    <row r="358" customFormat="false" ht="15.75" hidden="false" customHeight="false" outlineLevel="0" collapsed="false">
      <c r="A358" s="0" t="s">
        <v>531</v>
      </c>
      <c r="B358" s="360" t="n">
        <v>10511445</v>
      </c>
      <c r="C358" s="360" t="n">
        <v>14469509</v>
      </c>
      <c r="D358" s="360" t="n">
        <v>16170347</v>
      </c>
      <c r="E358" s="360" t="n">
        <v>18.6172</v>
      </c>
      <c r="F358" s="360" t="n">
        <v>15.788</v>
      </c>
    </row>
    <row r="359" customFormat="false" ht="15.75" hidden="false" customHeight="false" outlineLevel="0" collapsed="false">
      <c r="A359" s="0" t="s">
        <v>532</v>
      </c>
      <c r="B359" s="360" t="n">
        <v>10021495</v>
      </c>
      <c r="C359" s="360" t="n">
        <v>13228353</v>
      </c>
      <c r="D359" s="360" t="n">
        <v>14591029</v>
      </c>
      <c r="E359" s="360" t="n">
        <v>18.5857</v>
      </c>
      <c r="F359" s="360" t="n">
        <v>15.7509</v>
      </c>
    </row>
    <row r="360" customFormat="false" ht="15.75" hidden="false" customHeight="false" outlineLevel="0" collapsed="false">
      <c r="A360" s="0" t="s">
        <v>533</v>
      </c>
      <c r="B360" s="360" t="n">
        <v>10290307</v>
      </c>
      <c r="C360" s="360" t="n">
        <v>13149845</v>
      </c>
      <c r="D360" s="360" t="n">
        <v>14409586</v>
      </c>
      <c r="E360" s="360" t="n">
        <v>18.7724</v>
      </c>
      <c r="F360" s="360" t="n">
        <v>15.896</v>
      </c>
    </row>
    <row r="361" customFormat="false" ht="15.75" hidden="false" customHeight="false" outlineLevel="0" collapsed="false">
      <c r="A361" s="0" t="s">
        <v>534</v>
      </c>
      <c r="B361" s="360" t="n">
        <v>6488920</v>
      </c>
      <c r="C361" s="360" t="n">
        <v>8842190</v>
      </c>
      <c r="D361" s="360" t="n">
        <v>9919929</v>
      </c>
      <c r="E361" s="360" t="n">
        <v>27.4755</v>
      </c>
      <c r="F361" s="360" t="n">
        <v>23.2582</v>
      </c>
    </row>
    <row r="362" customFormat="false" ht="15.75" hidden="false" customHeight="false" outlineLevel="0" collapsed="false">
      <c r="A362" s="0" t="s">
        <v>535</v>
      </c>
      <c r="B362" s="360" t="n">
        <v>6359254</v>
      </c>
      <c r="C362" s="360" t="n">
        <v>8254416</v>
      </c>
      <c r="D362" s="360" t="n">
        <v>9174680</v>
      </c>
      <c r="E362" s="360" t="n">
        <v>26.47</v>
      </c>
      <c r="F362" s="360" t="n">
        <v>22.3909</v>
      </c>
    </row>
    <row r="363" customFormat="false" ht="15.75" hidden="false" customHeight="false" outlineLevel="0" collapsed="false">
      <c r="A363" s="0" t="s">
        <v>536</v>
      </c>
      <c r="B363" s="360" t="n">
        <v>6295242</v>
      </c>
      <c r="C363" s="360" t="n">
        <v>7892920</v>
      </c>
      <c r="D363" s="360" t="n">
        <v>8687560</v>
      </c>
      <c r="E363" s="360" t="n">
        <v>25.1053</v>
      </c>
      <c r="F363" s="360" t="n">
        <v>21.2228</v>
      </c>
    </row>
    <row r="364" customFormat="false" ht="15.75" hidden="false" customHeight="false" outlineLevel="0" collapsed="false">
      <c r="A364" s="0" t="s">
        <v>537</v>
      </c>
      <c r="B364" s="360" t="n">
        <v>6263892</v>
      </c>
      <c r="C364" s="360" t="n">
        <v>7632358</v>
      </c>
      <c r="D364" s="360" t="n">
        <v>8323204</v>
      </c>
      <c r="E364" s="360" t="n">
        <v>23.2082</v>
      </c>
      <c r="F364" s="360" t="n">
        <v>19.6016</v>
      </c>
    </row>
    <row r="365" customFormat="false" ht="15.75" hidden="false" customHeight="false" outlineLevel="0" collapsed="false">
      <c r="A365" s="0" t="s">
        <v>538</v>
      </c>
      <c r="B365" s="360" t="n">
        <v>5818099</v>
      </c>
      <c r="C365" s="360" t="n">
        <v>7725394</v>
      </c>
      <c r="D365" s="360" t="n">
        <v>8591012</v>
      </c>
      <c r="E365" s="360" t="n">
        <v>26.2988</v>
      </c>
      <c r="F365" s="360" t="n">
        <v>22.2578</v>
      </c>
    </row>
    <row r="366" customFormat="false" ht="15.75" hidden="false" customHeight="false" outlineLevel="0" collapsed="false">
      <c r="A366" s="0" t="s">
        <v>539</v>
      </c>
      <c r="B366" s="360" t="n">
        <v>5838193</v>
      </c>
      <c r="C366" s="360" t="n">
        <v>7447107</v>
      </c>
      <c r="D366" s="360" t="n">
        <v>8223469</v>
      </c>
      <c r="E366" s="360" t="n">
        <v>24.9788</v>
      </c>
      <c r="F366" s="360" t="n">
        <v>21.1178</v>
      </c>
    </row>
    <row r="367" customFormat="false" ht="15.75" hidden="false" customHeight="false" outlineLevel="0" collapsed="false">
      <c r="A367" s="0" t="s">
        <v>540</v>
      </c>
      <c r="B367" s="360" t="n">
        <v>5897648</v>
      </c>
      <c r="C367" s="360" t="n">
        <v>7290851</v>
      </c>
      <c r="D367" s="360" t="n">
        <v>7972515</v>
      </c>
      <c r="E367" s="360" t="n">
        <v>23.7351</v>
      </c>
      <c r="F367" s="360" t="n">
        <v>20.0526</v>
      </c>
    </row>
    <row r="368" customFormat="false" ht="15.75" hidden="false" customHeight="false" outlineLevel="0" collapsed="false">
      <c r="A368" s="0" t="s">
        <v>541</v>
      </c>
      <c r="B368" s="360" t="n">
        <v>6060536</v>
      </c>
      <c r="C368" s="360" t="n">
        <v>7320700</v>
      </c>
      <c r="D368" s="360" t="n">
        <v>7950194</v>
      </c>
      <c r="E368" s="360" t="n">
        <v>22.1576</v>
      </c>
      <c r="F368" s="360" t="n">
        <v>18.7016</v>
      </c>
    </row>
    <row r="369" customFormat="false" ht="15.75" hidden="false" customHeight="false" outlineLevel="0" collapsed="false">
      <c r="A369" s="0" t="s">
        <v>542</v>
      </c>
      <c r="B369" s="360" t="n">
        <v>8078876</v>
      </c>
      <c r="C369" s="360" t="n">
        <v>11609034</v>
      </c>
      <c r="D369" s="360" t="n">
        <v>13130543</v>
      </c>
      <c r="E369" s="360" t="n">
        <v>29.5501</v>
      </c>
      <c r="F369" s="360" t="n">
        <v>25.039</v>
      </c>
    </row>
    <row r="370" customFormat="false" ht="15.75" hidden="false" customHeight="false" outlineLevel="0" collapsed="false">
      <c r="A370" s="0" t="s">
        <v>543</v>
      </c>
      <c r="B370" s="360" t="n">
        <v>7431381</v>
      </c>
      <c r="C370" s="360" t="n">
        <v>10000884</v>
      </c>
      <c r="D370" s="360" t="n">
        <v>11140570</v>
      </c>
      <c r="E370" s="360" t="n">
        <v>28.2889</v>
      </c>
      <c r="F370" s="360" t="n">
        <v>23.9658</v>
      </c>
    </row>
    <row r="371" customFormat="false" ht="15.75" hidden="false" customHeight="false" outlineLevel="0" collapsed="false">
      <c r="A371" s="0" t="s">
        <v>544</v>
      </c>
      <c r="B371" s="360" t="n">
        <v>6986081</v>
      </c>
      <c r="C371" s="360" t="n">
        <v>8959553</v>
      </c>
      <c r="D371" s="360" t="n">
        <v>9856800</v>
      </c>
      <c r="E371" s="360" t="n">
        <v>26.6888</v>
      </c>
      <c r="F371" s="360" t="n">
        <v>22.5994</v>
      </c>
    </row>
    <row r="372" customFormat="false" ht="15.75" hidden="false" customHeight="false" outlineLevel="0" collapsed="false">
      <c r="A372" s="0" t="s">
        <v>545</v>
      </c>
      <c r="B372" s="360" t="n">
        <v>6676962</v>
      </c>
      <c r="C372" s="360" t="n">
        <v>8246067</v>
      </c>
      <c r="D372" s="360" t="n">
        <v>8985349</v>
      </c>
      <c r="E372" s="360" t="n">
        <v>24.7025</v>
      </c>
      <c r="F372" s="360" t="n">
        <v>20.9056</v>
      </c>
    </row>
    <row r="373" customFormat="false" ht="15.75" hidden="false" customHeight="false" outlineLevel="0" collapsed="false">
      <c r="A373" s="0" t="s">
        <v>546</v>
      </c>
      <c r="B373" s="360" t="n">
        <v>7599814</v>
      </c>
      <c r="C373" s="360" t="n">
        <v>10534565</v>
      </c>
      <c r="D373" s="360" t="n">
        <v>11793285</v>
      </c>
      <c r="E373" s="360" t="n">
        <v>28.7568</v>
      </c>
      <c r="F373" s="360" t="n">
        <v>24.3624</v>
      </c>
    </row>
    <row r="374" customFormat="false" ht="15.75" hidden="false" customHeight="false" outlineLevel="0" collapsed="false">
      <c r="A374" s="0" t="s">
        <v>547</v>
      </c>
      <c r="B374" s="360" t="n">
        <v>7044497</v>
      </c>
      <c r="C374" s="360" t="n">
        <v>9234324</v>
      </c>
      <c r="D374" s="360" t="n">
        <v>10193465</v>
      </c>
      <c r="E374" s="360" t="n">
        <v>27.0547</v>
      </c>
      <c r="F374" s="360" t="n">
        <v>22.9113</v>
      </c>
    </row>
    <row r="375" customFormat="false" ht="15.75" hidden="false" customHeight="false" outlineLevel="0" collapsed="false">
      <c r="A375" s="0" t="s">
        <v>548</v>
      </c>
      <c r="B375" s="360" t="n">
        <v>6625702</v>
      </c>
      <c r="C375" s="360" t="n">
        <v>8305383</v>
      </c>
      <c r="D375" s="360" t="n">
        <v>9060304</v>
      </c>
      <c r="E375" s="360" t="n">
        <v>24.4359</v>
      </c>
      <c r="F375" s="360" t="n">
        <v>20.6735</v>
      </c>
    </row>
    <row r="376" customFormat="false" ht="15.75" hidden="false" customHeight="false" outlineLevel="0" collapsed="false">
      <c r="A376" s="0" t="s">
        <v>549</v>
      </c>
      <c r="B376" s="360" t="n">
        <v>6438611</v>
      </c>
      <c r="C376" s="360" t="n">
        <v>7816761</v>
      </c>
      <c r="D376" s="360" t="n">
        <v>8476904</v>
      </c>
      <c r="E376" s="360" t="n">
        <v>22.0696</v>
      </c>
      <c r="F376" s="360" t="n">
        <v>18.6496</v>
      </c>
    </row>
    <row r="377" customFormat="false" ht="15.75" hidden="false" customHeight="false" outlineLevel="0" collapsed="false">
      <c r="A377" s="0" t="s">
        <v>550</v>
      </c>
      <c r="B377" s="360" t="n">
        <v>6050925</v>
      </c>
      <c r="C377" s="360" t="n">
        <v>7826689</v>
      </c>
      <c r="D377" s="360" t="n">
        <v>8844124</v>
      </c>
      <c r="E377" s="360" t="n">
        <v>14.5902</v>
      </c>
      <c r="F377" s="360" t="n">
        <v>12.3786</v>
      </c>
    </row>
    <row r="378" customFormat="false" ht="15.75" hidden="false" customHeight="false" outlineLevel="0" collapsed="false">
      <c r="A378" s="0" t="s">
        <v>551</v>
      </c>
      <c r="B378" s="360" t="n">
        <v>5955558</v>
      </c>
      <c r="C378" s="360" t="n">
        <v>7144018</v>
      </c>
      <c r="D378" s="360" t="n">
        <v>7801827</v>
      </c>
      <c r="E378" s="360" t="n">
        <v>12.1129</v>
      </c>
      <c r="F378" s="360" t="n">
        <v>10.2669</v>
      </c>
    </row>
    <row r="379" customFormat="false" ht="15.75" hidden="false" customHeight="false" outlineLevel="0" collapsed="false">
      <c r="A379" s="0" t="s">
        <v>552</v>
      </c>
      <c r="B379" s="360" t="n">
        <v>5900622</v>
      </c>
      <c r="C379" s="360" t="n">
        <v>6827411</v>
      </c>
      <c r="D379" s="360" t="n">
        <v>7348309</v>
      </c>
      <c r="E379" s="360" t="n">
        <v>11.109</v>
      </c>
      <c r="F379" s="360" t="n">
        <v>9.4105</v>
      </c>
    </row>
    <row r="380" customFormat="false" ht="15.75" hidden="false" customHeight="false" outlineLevel="0" collapsed="false">
      <c r="A380" s="0" t="s">
        <v>553</v>
      </c>
      <c r="B380" s="360" t="n">
        <v>5836641</v>
      </c>
      <c r="C380" s="360" t="n">
        <v>6578123</v>
      </c>
      <c r="D380" s="360" t="n">
        <v>7008282</v>
      </c>
      <c r="E380" s="360" t="n">
        <v>10.6376</v>
      </c>
      <c r="F380" s="360" t="n">
        <v>9.0086</v>
      </c>
    </row>
    <row r="381" customFormat="false" ht="15.75" hidden="false" customHeight="false" outlineLevel="0" collapsed="false">
      <c r="A381" s="0" t="s">
        <v>554</v>
      </c>
      <c r="B381" s="360" t="n">
        <v>5820894</v>
      </c>
      <c r="C381" s="360" t="n">
        <v>7191447</v>
      </c>
      <c r="D381" s="360" t="n">
        <v>7920990</v>
      </c>
      <c r="E381" s="360" t="n">
        <v>12.8653</v>
      </c>
      <c r="F381" s="360" t="n">
        <v>10.9087</v>
      </c>
    </row>
    <row r="382" customFormat="false" ht="15.75" hidden="false" customHeight="false" outlineLevel="0" collapsed="false">
      <c r="A382" s="0" t="s">
        <v>555</v>
      </c>
      <c r="B382" s="360" t="n">
        <v>5766822</v>
      </c>
      <c r="C382" s="360" t="n">
        <v>6777402</v>
      </c>
      <c r="D382" s="360" t="n">
        <v>7321102</v>
      </c>
      <c r="E382" s="360" t="n">
        <v>11.3981</v>
      </c>
      <c r="F382" s="360" t="n">
        <v>9.6575</v>
      </c>
    </row>
    <row r="383" customFormat="false" ht="15.75" hidden="false" customHeight="false" outlineLevel="0" collapsed="false">
      <c r="A383" s="0" t="s">
        <v>556</v>
      </c>
      <c r="B383" s="360" t="n">
        <v>5684814</v>
      </c>
      <c r="C383" s="360" t="n">
        <v>6485177</v>
      </c>
      <c r="D383" s="360" t="n">
        <v>6923294</v>
      </c>
      <c r="E383" s="360" t="n">
        <v>10.6241</v>
      </c>
      <c r="F383" s="360" t="n">
        <v>8.9966</v>
      </c>
    </row>
    <row r="384" customFormat="false" ht="15.75" hidden="false" customHeight="false" outlineLevel="0" collapsed="false">
      <c r="A384" s="0" t="s">
        <v>557</v>
      </c>
      <c r="B384" s="360" t="n">
        <v>5692739</v>
      </c>
      <c r="C384" s="360" t="n">
        <v>6348038</v>
      </c>
      <c r="D384" s="360" t="n">
        <v>6726631</v>
      </c>
      <c r="E384" s="360" t="n">
        <v>10.2676</v>
      </c>
      <c r="F384" s="360" t="n">
        <v>8.6923</v>
      </c>
    </row>
    <row r="385" customFormat="false" ht="15.75" hidden="false" customHeight="false" outlineLevel="0" collapsed="false">
      <c r="A385" s="0" t="s">
        <v>558</v>
      </c>
      <c r="B385" s="360" t="n">
        <v>6789127</v>
      </c>
      <c r="C385" s="360" t="n">
        <v>9399441</v>
      </c>
      <c r="D385" s="360" t="n">
        <v>10497662</v>
      </c>
      <c r="E385" s="360" t="n">
        <v>28.4953</v>
      </c>
      <c r="F385" s="360" t="n">
        <v>24.1347</v>
      </c>
    </row>
    <row r="386" customFormat="false" ht="15.75" hidden="false" customHeight="false" outlineLevel="0" collapsed="false">
      <c r="A386" s="0" t="s">
        <v>559</v>
      </c>
      <c r="B386" s="360" t="n">
        <v>6501184</v>
      </c>
      <c r="C386" s="360" t="n">
        <v>8447791</v>
      </c>
      <c r="D386" s="360" t="n">
        <v>9345831</v>
      </c>
      <c r="E386" s="360" t="n">
        <v>26.6692</v>
      </c>
      <c r="F386" s="360" t="n">
        <v>22.564</v>
      </c>
    </row>
    <row r="387" customFormat="false" ht="15.75" hidden="false" customHeight="false" outlineLevel="0" collapsed="false">
      <c r="A387" s="0" t="s">
        <v>560</v>
      </c>
      <c r="B387" s="360" t="n">
        <v>6286438</v>
      </c>
      <c r="C387" s="360" t="n">
        <v>7922501</v>
      </c>
      <c r="D387" s="360" t="n">
        <v>8699360</v>
      </c>
      <c r="E387" s="360" t="n">
        <v>25.5103</v>
      </c>
      <c r="F387" s="360" t="n">
        <v>21.5731</v>
      </c>
    </row>
    <row r="388" customFormat="false" ht="15.75" hidden="false" customHeight="false" outlineLevel="0" collapsed="false">
      <c r="A388" s="0" t="s">
        <v>561</v>
      </c>
      <c r="B388" s="360" t="n">
        <v>6173164</v>
      </c>
      <c r="C388" s="360" t="n">
        <v>7603204</v>
      </c>
      <c r="D388" s="360" t="n">
        <v>8299731</v>
      </c>
      <c r="E388" s="360" t="n">
        <v>24.6388</v>
      </c>
      <c r="F388" s="360" t="n">
        <v>20.8261</v>
      </c>
    </row>
    <row r="389" customFormat="false" ht="15.75" hidden="false" customHeight="false" outlineLevel="0" collapsed="false">
      <c r="A389" s="0" t="s">
        <v>562</v>
      </c>
      <c r="B389" s="360" t="n">
        <v>6399070</v>
      </c>
      <c r="C389" s="360" t="n">
        <v>8507247</v>
      </c>
      <c r="D389" s="360" t="n">
        <v>9424405</v>
      </c>
      <c r="E389" s="360" t="n">
        <v>27.1355</v>
      </c>
      <c r="F389" s="360" t="n">
        <v>22.9685</v>
      </c>
    </row>
    <row r="390" customFormat="false" ht="15.75" hidden="false" customHeight="false" outlineLevel="0" collapsed="false">
      <c r="A390" s="0" t="s">
        <v>563</v>
      </c>
      <c r="B390" s="360" t="n">
        <v>6118523</v>
      </c>
      <c r="C390" s="360" t="n">
        <v>7806041</v>
      </c>
      <c r="D390" s="360" t="n">
        <v>8582417</v>
      </c>
      <c r="E390" s="360" t="n">
        <v>25.4063</v>
      </c>
      <c r="F390" s="360" t="n">
        <v>21.4861</v>
      </c>
    </row>
    <row r="391" customFormat="false" ht="15.75" hidden="false" customHeight="false" outlineLevel="0" collapsed="false">
      <c r="A391" s="0" t="s">
        <v>564</v>
      </c>
      <c r="B391" s="360" t="n">
        <v>5944197</v>
      </c>
      <c r="C391" s="360" t="n">
        <v>7372811</v>
      </c>
      <c r="D391" s="360" t="n">
        <v>8047472</v>
      </c>
      <c r="E391" s="360" t="n">
        <v>24.4019</v>
      </c>
      <c r="F391" s="360" t="n">
        <v>20.628</v>
      </c>
    </row>
    <row r="392" customFormat="false" ht="15.75" hidden="false" customHeight="false" outlineLevel="0" collapsed="false">
      <c r="A392" s="0" t="s">
        <v>565</v>
      </c>
      <c r="B392" s="360" t="n">
        <v>5962559</v>
      </c>
      <c r="C392" s="360" t="n">
        <v>7266253</v>
      </c>
      <c r="D392" s="360" t="n">
        <v>7898076</v>
      </c>
      <c r="E392" s="360" t="n">
        <v>23.667</v>
      </c>
      <c r="F392" s="360" t="n">
        <v>19.9954</v>
      </c>
    </row>
    <row r="393" customFormat="false" ht="15.75" hidden="false" customHeight="false" outlineLevel="0" collapsed="false">
      <c r="A393" s="0" t="s">
        <v>566</v>
      </c>
      <c r="B393" s="360" t="n">
        <v>8127829</v>
      </c>
      <c r="C393" s="360" t="n">
        <v>12168191</v>
      </c>
      <c r="D393" s="360" t="n">
        <v>14125430</v>
      </c>
      <c r="E393" s="360" t="n">
        <v>26.0523</v>
      </c>
      <c r="F393" s="360" t="n">
        <v>22.0793</v>
      </c>
    </row>
    <row r="394" customFormat="false" ht="15.75" hidden="false" customHeight="false" outlineLevel="0" collapsed="false">
      <c r="A394" s="0" t="s">
        <v>567</v>
      </c>
      <c r="B394" s="360" t="n">
        <v>7295996</v>
      </c>
      <c r="C394" s="360" t="n">
        <v>9562586</v>
      </c>
      <c r="D394" s="360" t="n">
        <v>10686975</v>
      </c>
      <c r="E394" s="360" t="n">
        <v>23.8045</v>
      </c>
      <c r="F394" s="360" t="n">
        <v>20.1513</v>
      </c>
    </row>
    <row r="395" customFormat="false" ht="15.75" hidden="false" customHeight="false" outlineLevel="0" collapsed="false">
      <c r="A395" s="0" t="s">
        <v>568</v>
      </c>
      <c r="B395" s="360" t="n">
        <v>6919455</v>
      </c>
      <c r="C395" s="360" t="n">
        <v>8440900</v>
      </c>
      <c r="D395" s="360" t="n">
        <v>9226635</v>
      </c>
      <c r="E395" s="360" t="n">
        <v>23.0835</v>
      </c>
      <c r="F395" s="360" t="n">
        <v>19.531</v>
      </c>
    </row>
    <row r="396" customFormat="false" ht="15.75" hidden="false" customHeight="false" outlineLevel="0" collapsed="false">
      <c r="A396" s="0" t="s">
        <v>569</v>
      </c>
      <c r="B396" s="360" t="n">
        <v>6707590</v>
      </c>
      <c r="C396" s="360" t="n">
        <v>7916536</v>
      </c>
      <c r="D396" s="360" t="n">
        <v>8559093</v>
      </c>
      <c r="E396" s="360" t="n">
        <v>22.574</v>
      </c>
      <c r="F396" s="360" t="n">
        <v>19.0936</v>
      </c>
    </row>
    <row r="397" customFormat="false" ht="15.75" hidden="false" customHeight="false" outlineLevel="0" collapsed="false">
      <c r="A397" s="0" t="s">
        <v>570</v>
      </c>
      <c r="B397" s="360" t="n">
        <v>7450791</v>
      </c>
      <c r="C397" s="360" t="n">
        <v>10371739</v>
      </c>
      <c r="D397" s="360" t="n">
        <v>11786759</v>
      </c>
      <c r="E397" s="360" t="n">
        <v>24.0714</v>
      </c>
      <c r="F397" s="360" t="n">
        <v>20.386</v>
      </c>
    </row>
    <row r="398" customFormat="false" ht="15.75" hidden="false" customHeight="false" outlineLevel="0" collapsed="false">
      <c r="A398" s="0" t="s">
        <v>571</v>
      </c>
      <c r="B398" s="360" t="n">
        <v>7067766</v>
      </c>
      <c r="C398" s="360" t="n">
        <v>8878545</v>
      </c>
      <c r="D398" s="360" t="n">
        <v>9791929</v>
      </c>
      <c r="E398" s="360" t="n">
        <v>23.1414</v>
      </c>
      <c r="F398" s="360" t="n">
        <v>19.581</v>
      </c>
    </row>
    <row r="399" customFormat="false" ht="15.75" hidden="false" customHeight="false" outlineLevel="0" collapsed="false">
      <c r="A399" s="0" t="s">
        <v>572</v>
      </c>
      <c r="B399" s="360" t="n">
        <v>6757506</v>
      </c>
      <c r="C399" s="360" t="n">
        <v>8090928</v>
      </c>
      <c r="D399" s="360" t="n">
        <v>8780535</v>
      </c>
      <c r="E399" s="360" t="n">
        <v>22.5036</v>
      </c>
      <c r="F399" s="360" t="n">
        <v>19.0344</v>
      </c>
    </row>
    <row r="400" customFormat="false" ht="15.75" hidden="false" customHeight="false" outlineLevel="0" collapsed="false">
      <c r="A400" s="0" t="s">
        <v>573</v>
      </c>
      <c r="B400" s="360" t="n">
        <v>6629185</v>
      </c>
      <c r="C400" s="360" t="n">
        <v>7753108</v>
      </c>
      <c r="D400" s="360" t="n">
        <v>8355762</v>
      </c>
      <c r="E400" s="360" t="n">
        <v>21.8931</v>
      </c>
      <c r="F400" s="360" t="n">
        <v>18.5105</v>
      </c>
    </row>
    <row r="401" customFormat="false" ht="15.75" hidden="false" customHeight="false" outlineLevel="0" collapsed="false">
      <c r="A401" s="0" t="s">
        <v>574</v>
      </c>
      <c r="B401" s="360" t="n">
        <v>15788432</v>
      </c>
      <c r="C401" s="360" t="n">
        <v>22291303</v>
      </c>
      <c r="D401" s="360" t="n">
        <v>25877967</v>
      </c>
      <c r="E401" s="360" t="n">
        <v>20.9161</v>
      </c>
      <c r="F401" s="360" t="n">
        <v>17.759</v>
      </c>
    </row>
    <row r="402" customFormat="false" ht="15.75" hidden="false" customHeight="false" outlineLevel="0" collapsed="false">
      <c r="A402" s="0" t="s">
        <v>575</v>
      </c>
      <c r="B402" s="360" t="n">
        <v>13975314</v>
      </c>
      <c r="C402" s="360" t="n">
        <v>18600088</v>
      </c>
      <c r="D402" s="360" t="n">
        <v>20989933</v>
      </c>
      <c r="E402" s="360" t="n">
        <v>19.2268</v>
      </c>
      <c r="F402" s="360" t="n">
        <v>16.3214</v>
      </c>
    </row>
    <row r="403" customFormat="false" ht="15.75" hidden="false" customHeight="false" outlineLevel="0" collapsed="false">
      <c r="A403" s="0" t="s">
        <v>576</v>
      </c>
      <c r="B403" s="360" t="n">
        <v>12231870</v>
      </c>
      <c r="C403" s="360" t="n">
        <v>15486486</v>
      </c>
      <c r="D403" s="360" t="n">
        <v>17122352</v>
      </c>
      <c r="E403" s="360" t="n">
        <v>17.1436</v>
      </c>
      <c r="F403" s="360" t="n">
        <v>14.5492</v>
      </c>
    </row>
    <row r="404" customFormat="false" ht="15.75" hidden="false" customHeight="false" outlineLevel="0" collapsed="false">
      <c r="A404" s="0" t="s">
        <v>577</v>
      </c>
      <c r="B404" s="360" t="n">
        <v>10623327</v>
      </c>
      <c r="C404" s="360" t="n">
        <v>12898194</v>
      </c>
      <c r="D404" s="360" t="n">
        <v>14048992</v>
      </c>
      <c r="E404" s="360" t="n">
        <v>14.5253</v>
      </c>
      <c r="F404" s="360" t="n">
        <v>12.3236</v>
      </c>
    </row>
    <row r="405" customFormat="false" ht="15.75" hidden="false" customHeight="false" outlineLevel="0" collapsed="false">
      <c r="A405" s="0" t="s">
        <v>578</v>
      </c>
      <c r="B405" s="360" t="n">
        <v>14592507</v>
      </c>
      <c r="C405" s="360" t="n">
        <v>20201347</v>
      </c>
      <c r="D405" s="360" t="n">
        <v>23087903</v>
      </c>
      <c r="E405" s="360" t="n">
        <v>20.138</v>
      </c>
      <c r="F405" s="360" t="n">
        <v>17.0981</v>
      </c>
    </row>
    <row r="406" customFormat="false" ht="15.75" hidden="false" customHeight="false" outlineLevel="0" collapsed="false">
      <c r="A406" s="0" t="s">
        <v>579</v>
      </c>
      <c r="B406" s="360" t="n">
        <v>12842528</v>
      </c>
      <c r="C406" s="360" t="n">
        <v>16746312</v>
      </c>
      <c r="D406" s="360" t="n">
        <v>18686424</v>
      </c>
      <c r="E406" s="360" t="n">
        <v>18.3843</v>
      </c>
      <c r="F406" s="360" t="n">
        <v>15.6059</v>
      </c>
    </row>
    <row r="407" customFormat="false" ht="15.75" hidden="false" customHeight="false" outlineLevel="0" collapsed="false">
      <c r="A407" s="0" t="s">
        <v>580</v>
      </c>
      <c r="B407" s="360" t="n">
        <v>11372683</v>
      </c>
      <c r="C407" s="360" t="n">
        <v>14184542</v>
      </c>
      <c r="D407" s="360" t="n">
        <v>15584616</v>
      </c>
      <c r="E407" s="360" t="n">
        <v>16.3305</v>
      </c>
      <c r="F407" s="360" t="n">
        <v>13.8586</v>
      </c>
    </row>
    <row r="408" customFormat="false" ht="15.75" hidden="false" customHeight="false" outlineLevel="0" collapsed="false">
      <c r="A408" s="0" t="s">
        <v>581</v>
      </c>
      <c r="B408" s="360" t="n">
        <v>9917026</v>
      </c>
      <c r="C408" s="360" t="n">
        <v>11895128</v>
      </c>
      <c r="D408" s="360" t="n">
        <v>12897643</v>
      </c>
      <c r="E408" s="360" t="n">
        <v>13.7344</v>
      </c>
      <c r="F408" s="360" t="n">
        <v>11.6516</v>
      </c>
    </row>
    <row r="409" customFormat="false" ht="15.75" hidden="false" customHeight="false" outlineLevel="0" collapsed="false">
      <c r="A409" s="0" t="s">
        <v>582</v>
      </c>
      <c r="B409" s="360" t="n">
        <v>11651566</v>
      </c>
      <c r="C409" s="360" t="n">
        <v>18234680</v>
      </c>
      <c r="D409" s="360" t="n">
        <v>21310295</v>
      </c>
      <c r="E409" s="360" t="n">
        <v>13.724</v>
      </c>
      <c r="F409" s="360" t="n">
        <v>11.6441</v>
      </c>
    </row>
    <row r="410" customFormat="false" ht="15.75" hidden="false" customHeight="false" outlineLevel="0" collapsed="false">
      <c r="A410" s="0" t="s">
        <v>583</v>
      </c>
      <c r="B410" s="360" t="n">
        <v>11763076</v>
      </c>
      <c r="C410" s="360" t="n">
        <v>17974477</v>
      </c>
      <c r="D410" s="360" t="n">
        <v>20799155</v>
      </c>
      <c r="E410" s="360" t="n">
        <v>14.2322</v>
      </c>
      <c r="F410" s="360" t="n">
        <v>12.0725</v>
      </c>
    </row>
    <row r="411" customFormat="false" ht="15.75" hidden="false" customHeight="false" outlineLevel="0" collapsed="false">
      <c r="A411" s="0" t="s">
        <v>584</v>
      </c>
      <c r="B411" s="360" t="n">
        <v>11336652</v>
      </c>
      <c r="C411" s="360" t="n">
        <v>16975609</v>
      </c>
      <c r="D411" s="360" t="n">
        <v>19580367</v>
      </c>
      <c r="E411" s="360" t="n">
        <v>14.6847</v>
      </c>
      <c r="F411" s="360" t="n">
        <v>12.4534</v>
      </c>
    </row>
    <row r="412" customFormat="false" ht="15.75" hidden="false" customHeight="false" outlineLevel="0" collapsed="false">
      <c r="A412" s="0" t="s">
        <v>585</v>
      </c>
      <c r="B412" s="360" t="n">
        <v>10736979</v>
      </c>
      <c r="C412" s="360" t="n">
        <v>15559536</v>
      </c>
      <c r="D412" s="360" t="n">
        <v>17864480</v>
      </c>
      <c r="E412" s="360" t="n">
        <v>14.8732</v>
      </c>
      <c r="F412" s="360" t="n">
        <v>12.6138</v>
      </c>
    </row>
    <row r="413" customFormat="false" ht="15.75" hidden="false" customHeight="false" outlineLevel="0" collapsed="false">
      <c r="A413" s="0" t="s">
        <v>586</v>
      </c>
      <c r="B413" s="360" t="n">
        <v>10397302</v>
      </c>
      <c r="C413" s="360" t="n">
        <v>16171488</v>
      </c>
      <c r="D413" s="360" t="n">
        <v>18673274</v>
      </c>
      <c r="E413" s="360" t="n">
        <v>12.5117</v>
      </c>
      <c r="F413" s="360" t="n">
        <v>10.6156</v>
      </c>
    </row>
    <row r="414" customFormat="false" ht="15.75" hidden="false" customHeight="false" outlineLevel="0" collapsed="false">
      <c r="A414" s="0" t="s">
        <v>587</v>
      </c>
      <c r="B414" s="360" t="n">
        <v>10134533</v>
      </c>
      <c r="C414" s="360" t="n">
        <v>15374534</v>
      </c>
      <c r="D414" s="360" t="n">
        <v>17664753</v>
      </c>
      <c r="E414" s="360" t="n">
        <v>12.5861</v>
      </c>
      <c r="F414" s="360" t="n">
        <v>10.6759</v>
      </c>
    </row>
    <row r="415" customFormat="false" ht="15.75" hidden="false" customHeight="false" outlineLevel="0" collapsed="false">
      <c r="A415" s="0" t="s">
        <v>588</v>
      </c>
      <c r="B415" s="360" t="n">
        <v>9902022</v>
      </c>
      <c r="C415" s="360" t="n">
        <v>14533830</v>
      </c>
      <c r="D415" s="360" t="n">
        <v>16707426</v>
      </c>
      <c r="E415" s="360" t="n">
        <v>13.182</v>
      </c>
      <c r="F415" s="360" t="n">
        <v>11.1788</v>
      </c>
    </row>
    <row r="416" customFormat="false" ht="15.75" hidden="false" customHeight="false" outlineLevel="0" collapsed="false">
      <c r="A416" s="0" t="s">
        <v>589</v>
      </c>
      <c r="B416" s="360" t="n">
        <v>9413098</v>
      </c>
      <c r="C416" s="360" t="n">
        <v>13218635</v>
      </c>
      <c r="D416" s="360" t="n">
        <v>15164044</v>
      </c>
      <c r="E416" s="360" t="n">
        <v>13.3536</v>
      </c>
      <c r="F416" s="360" t="n">
        <v>11.3248</v>
      </c>
    </row>
    <row r="417" customFormat="false" ht="15.75" hidden="false" customHeight="false" outlineLevel="0" collapsed="false">
      <c r="A417" s="0" t="s">
        <v>590</v>
      </c>
      <c r="B417" s="361" t="n">
        <v>7311573</v>
      </c>
      <c r="C417" s="361" t="n">
        <v>10832343</v>
      </c>
      <c r="D417" s="361" t="n">
        <v>12495459</v>
      </c>
      <c r="E417" s="361" t="n">
        <v>25.3005</v>
      </c>
      <c r="F417" s="361" t="n">
        <v>21.4434</v>
      </c>
      <c r="H417" s="362"/>
      <c r="I417" s="362"/>
      <c r="J417" s="362"/>
      <c r="K417" s="362"/>
      <c r="L417" s="362"/>
      <c r="M417" s="362"/>
      <c r="N417" s="362"/>
      <c r="O417" s="362"/>
      <c r="P417" s="362"/>
      <c r="Q417" s="362"/>
    </row>
    <row r="418" customFormat="false" ht="15.75" hidden="false" customHeight="false" outlineLevel="0" collapsed="false">
      <c r="A418" s="0" t="s">
        <v>591</v>
      </c>
      <c r="B418" s="360" t="n">
        <v>6617354</v>
      </c>
      <c r="C418" s="360" t="n">
        <v>9139838</v>
      </c>
      <c r="D418" s="360" t="n">
        <v>10444355</v>
      </c>
      <c r="E418" s="360" t="n">
        <v>24.184</v>
      </c>
      <c r="F418" s="360" t="n">
        <v>20.4951</v>
      </c>
    </row>
    <row r="419" customFormat="false" ht="15.75" hidden="false" customHeight="false" outlineLevel="0" collapsed="false">
      <c r="A419" s="0" t="s">
        <v>592</v>
      </c>
      <c r="B419" s="360" t="n">
        <v>6205736</v>
      </c>
      <c r="C419" s="360" t="n">
        <v>8216188</v>
      </c>
      <c r="D419" s="360" t="n">
        <v>9295884</v>
      </c>
      <c r="E419" s="360" t="n">
        <v>23.1456</v>
      </c>
      <c r="F419" s="360" t="n">
        <v>19.6173</v>
      </c>
    </row>
    <row r="420" customFormat="false" ht="15.75" hidden="false" customHeight="false" outlineLevel="0" collapsed="false">
      <c r="A420" s="0" t="s">
        <v>593</v>
      </c>
      <c r="B420" s="360" t="n">
        <v>5777871</v>
      </c>
      <c r="C420" s="360" t="n">
        <v>7365520</v>
      </c>
      <c r="D420" s="360" t="n">
        <v>8253480</v>
      </c>
      <c r="E420" s="360" t="n">
        <v>21.6592</v>
      </c>
      <c r="F420" s="360" t="n">
        <v>18.3549</v>
      </c>
    </row>
    <row r="421" customFormat="false" ht="15.75" hidden="false" customHeight="false" outlineLevel="0" collapsed="false">
      <c r="A421" s="0" t="s">
        <v>594</v>
      </c>
      <c r="B421" s="360" t="n">
        <v>6367643</v>
      </c>
      <c r="C421" s="360" t="n">
        <v>9237140</v>
      </c>
      <c r="D421" s="360" t="n">
        <v>10618256</v>
      </c>
      <c r="E421" s="360" t="n">
        <v>23.3218</v>
      </c>
      <c r="F421" s="360" t="n">
        <v>19.7656</v>
      </c>
    </row>
    <row r="422" customFormat="false" ht="15.75" hidden="false" customHeight="false" outlineLevel="0" collapsed="false">
      <c r="A422" s="0" t="s">
        <v>595</v>
      </c>
      <c r="B422" s="360" t="n">
        <v>5826209</v>
      </c>
      <c r="C422" s="360" t="n">
        <v>7949454</v>
      </c>
      <c r="D422" s="360" t="n">
        <v>9088087</v>
      </c>
      <c r="E422" s="360" t="n">
        <v>22.1236</v>
      </c>
      <c r="F422" s="360" t="n">
        <v>18.7487</v>
      </c>
    </row>
    <row r="423" customFormat="false" ht="15.75" hidden="false" customHeight="false" outlineLevel="0" collapsed="false">
      <c r="A423" s="0" t="s">
        <v>596</v>
      </c>
      <c r="B423" s="360" t="n">
        <v>5635334</v>
      </c>
      <c r="C423" s="360" t="n">
        <v>7386258</v>
      </c>
      <c r="D423" s="360" t="n">
        <v>8361585</v>
      </c>
      <c r="E423" s="360" t="n">
        <v>21.5815</v>
      </c>
      <c r="F423" s="360" t="n">
        <v>18.2925</v>
      </c>
    </row>
    <row r="424" customFormat="false" ht="15.75" hidden="false" customHeight="false" outlineLevel="0" collapsed="false">
      <c r="A424" s="0" t="s">
        <v>597</v>
      </c>
      <c r="B424" s="360" t="n">
        <v>5348171</v>
      </c>
      <c r="C424" s="360" t="n">
        <v>6741220</v>
      </c>
      <c r="D424" s="360" t="n">
        <v>7539252</v>
      </c>
      <c r="E424" s="360" t="n">
        <v>20.3448</v>
      </c>
      <c r="F424" s="360" t="n">
        <v>17.2411</v>
      </c>
    </row>
    <row r="425" customFormat="false" ht="15.75" hidden="false" customHeight="false" outlineLevel="0" collapsed="false">
      <c r="A425" s="0" t="s">
        <v>598</v>
      </c>
      <c r="B425" s="360" t="n">
        <v>9260545</v>
      </c>
      <c r="C425" s="360" t="n">
        <v>14842856</v>
      </c>
      <c r="D425" s="360" t="n">
        <v>17243887</v>
      </c>
      <c r="E425" s="360" t="n">
        <v>27.9083</v>
      </c>
      <c r="F425" s="360" t="n">
        <v>23.656</v>
      </c>
    </row>
    <row r="426" customFormat="false" ht="15.75" hidden="false" customHeight="false" outlineLevel="0" collapsed="false">
      <c r="A426" s="0" t="s">
        <v>599</v>
      </c>
      <c r="B426" s="360" t="n">
        <v>7916051</v>
      </c>
      <c r="C426" s="360" t="n">
        <v>11809440</v>
      </c>
      <c r="D426" s="360" t="n">
        <v>13526259</v>
      </c>
      <c r="E426" s="360" t="n">
        <v>26.1877</v>
      </c>
      <c r="F426" s="360" t="n">
        <v>22.197</v>
      </c>
    </row>
    <row r="427" customFormat="false" ht="15.75" hidden="false" customHeight="false" outlineLevel="0" collapsed="false">
      <c r="A427" s="0" t="s">
        <v>600</v>
      </c>
      <c r="B427" s="360" t="n">
        <v>6952984</v>
      </c>
      <c r="C427" s="360" t="n">
        <v>9717736</v>
      </c>
      <c r="D427" s="360" t="n">
        <v>10971983</v>
      </c>
      <c r="E427" s="360" t="n">
        <v>24.3076</v>
      </c>
      <c r="F427" s="360" t="n">
        <v>20.6015</v>
      </c>
    </row>
    <row r="428" customFormat="false" ht="15.75" hidden="false" customHeight="false" outlineLevel="0" collapsed="false">
      <c r="A428" s="0" t="s">
        <v>601</v>
      </c>
      <c r="B428" s="360" t="n">
        <v>6190404</v>
      </c>
      <c r="C428" s="360" t="n">
        <v>8149280</v>
      </c>
      <c r="D428" s="360" t="n">
        <v>9079552</v>
      </c>
      <c r="E428" s="360" t="n">
        <v>22.4274</v>
      </c>
      <c r="F428" s="360" t="n">
        <v>19.0088</v>
      </c>
    </row>
    <row r="429" customFormat="false" ht="15.75" hidden="false" customHeight="false" outlineLevel="0" collapsed="false">
      <c r="A429" s="0" t="s">
        <v>602</v>
      </c>
      <c r="B429" s="360" t="n">
        <v>8285102</v>
      </c>
      <c r="C429" s="360" t="n">
        <v>12934623</v>
      </c>
      <c r="D429" s="360" t="n">
        <v>14887645</v>
      </c>
      <c r="E429" s="360" t="n">
        <v>26.6241</v>
      </c>
      <c r="F429" s="360" t="n">
        <v>22.567</v>
      </c>
    </row>
    <row r="430" customFormat="false" ht="15.75" hidden="false" customHeight="false" outlineLevel="0" collapsed="false">
      <c r="A430" s="0" t="s">
        <v>603</v>
      </c>
      <c r="B430" s="360" t="n">
        <v>7165871</v>
      </c>
      <c r="C430" s="360" t="n">
        <v>10397439</v>
      </c>
      <c r="D430" s="360" t="n">
        <v>11806904</v>
      </c>
      <c r="E430" s="360" t="n">
        <v>25.0593</v>
      </c>
      <c r="F430" s="360" t="n">
        <v>21.2408</v>
      </c>
    </row>
    <row r="431" customFormat="false" ht="15.75" hidden="false" customHeight="false" outlineLevel="0" collapsed="false">
      <c r="A431" s="0" t="s">
        <v>604</v>
      </c>
      <c r="B431" s="360" t="n">
        <v>6405754</v>
      </c>
      <c r="C431" s="360" t="n">
        <v>8740644</v>
      </c>
      <c r="D431" s="360" t="n">
        <v>9801410</v>
      </c>
      <c r="E431" s="360" t="n">
        <v>23.3458</v>
      </c>
      <c r="F431" s="360" t="n">
        <v>19.7863</v>
      </c>
    </row>
    <row r="432" customFormat="false" ht="15.75" hidden="false" customHeight="false" outlineLevel="0" collapsed="false">
      <c r="A432" s="0" t="s">
        <v>605</v>
      </c>
      <c r="B432" s="360" t="n">
        <v>5707016</v>
      </c>
      <c r="C432" s="360" t="n">
        <v>7342246</v>
      </c>
      <c r="D432" s="360" t="n">
        <v>8135755</v>
      </c>
      <c r="E432" s="360" t="n">
        <v>21.3807</v>
      </c>
      <c r="F432" s="360" t="n">
        <v>18.1213</v>
      </c>
    </row>
    <row r="433" customFormat="false" ht="15.75" hidden="false" customHeight="false" outlineLevel="0" collapsed="false">
      <c r="A433" s="0" t="s">
        <v>606</v>
      </c>
      <c r="B433" s="360" t="n">
        <v>6359438</v>
      </c>
      <c r="C433" s="360" t="n">
        <v>9311981</v>
      </c>
      <c r="D433" s="360" t="n">
        <v>11053208</v>
      </c>
      <c r="E433" s="360" t="n">
        <v>11.5573</v>
      </c>
      <c r="F433" s="360" t="n">
        <v>9.8064</v>
      </c>
    </row>
    <row r="434" customFormat="false" ht="15.75" hidden="false" customHeight="false" outlineLevel="0" collapsed="false">
      <c r="A434" s="0" t="s">
        <v>607</v>
      </c>
      <c r="B434" s="360" t="n">
        <v>5614370</v>
      </c>
      <c r="C434" s="360" t="n">
        <v>7400285</v>
      </c>
      <c r="D434" s="360" t="n">
        <v>8383805</v>
      </c>
      <c r="E434" s="360" t="n">
        <v>10.4676</v>
      </c>
      <c r="F434" s="360" t="n">
        <v>8.8778</v>
      </c>
    </row>
    <row r="435" customFormat="false" ht="15.75" hidden="false" customHeight="false" outlineLevel="0" collapsed="false">
      <c r="A435" s="0" t="s">
        <v>608</v>
      </c>
      <c r="B435" s="360" t="n">
        <v>5031240</v>
      </c>
      <c r="C435" s="360" t="n">
        <v>6360994</v>
      </c>
      <c r="D435" s="360" t="n">
        <v>7098584</v>
      </c>
      <c r="E435" s="360" t="n">
        <v>9.6696</v>
      </c>
      <c r="F435" s="360" t="n">
        <v>8.2012</v>
      </c>
    </row>
    <row r="436" customFormat="false" ht="15.75" hidden="false" customHeight="false" outlineLevel="0" collapsed="false">
      <c r="A436" s="0" t="s">
        <v>609</v>
      </c>
      <c r="B436" s="360" t="n">
        <v>4618411</v>
      </c>
      <c r="C436" s="360" t="n">
        <v>5609498</v>
      </c>
      <c r="D436" s="360" t="n">
        <v>6183704</v>
      </c>
      <c r="E436" s="360" t="n">
        <v>8.8573</v>
      </c>
      <c r="F436" s="360" t="n">
        <v>7.5113</v>
      </c>
    </row>
    <row r="437" customFormat="false" ht="15.75" hidden="false" customHeight="false" outlineLevel="0" collapsed="false">
      <c r="A437" s="0" t="s">
        <v>610</v>
      </c>
      <c r="B437" s="360" t="n">
        <v>5533091</v>
      </c>
      <c r="C437" s="360" t="n">
        <v>7740651</v>
      </c>
      <c r="D437" s="360" t="n">
        <v>8895929</v>
      </c>
      <c r="E437" s="360" t="n">
        <v>9.9797</v>
      </c>
      <c r="F437" s="360" t="n">
        <v>8.466</v>
      </c>
    </row>
    <row r="438" customFormat="false" ht="15.75" hidden="false" customHeight="false" outlineLevel="0" collapsed="false">
      <c r="A438" s="0" t="s">
        <v>611</v>
      </c>
      <c r="B438" s="360" t="n">
        <v>5052699</v>
      </c>
      <c r="C438" s="360" t="n">
        <v>6563496</v>
      </c>
      <c r="D438" s="360" t="n">
        <v>7358062</v>
      </c>
      <c r="E438" s="360" t="n">
        <v>9.4952</v>
      </c>
      <c r="F438" s="360" t="n">
        <v>8.0526</v>
      </c>
    </row>
    <row r="439" customFormat="false" ht="15.75" hidden="false" customHeight="false" outlineLevel="0" collapsed="false">
      <c r="A439" s="0" t="s">
        <v>612</v>
      </c>
      <c r="B439" s="360" t="n">
        <v>4707318</v>
      </c>
      <c r="C439" s="360" t="n">
        <v>5896833</v>
      </c>
      <c r="D439" s="360" t="n">
        <v>6554138</v>
      </c>
      <c r="E439" s="360" t="n">
        <v>8.9974</v>
      </c>
      <c r="F439" s="360" t="n">
        <v>7.6309</v>
      </c>
    </row>
    <row r="440" customFormat="false" ht="15.75" hidden="false" customHeight="false" outlineLevel="0" collapsed="false">
      <c r="A440" s="0" t="s">
        <v>613</v>
      </c>
      <c r="B440" s="360" t="n">
        <v>4395165</v>
      </c>
      <c r="C440" s="360" t="n">
        <v>5289192</v>
      </c>
      <c r="D440" s="360" t="n">
        <v>5810836</v>
      </c>
      <c r="E440" s="360" t="n">
        <v>8.3465</v>
      </c>
      <c r="F440" s="360" t="n">
        <v>7.078</v>
      </c>
    </row>
    <row r="441" customFormat="false" ht="15.75" hidden="false" customHeight="false" outlineLevel="0" collapsed="false">
      <c r="A441" s="0" t="s">
        <v>614</v>
      </c>
      <c r="B441" s="360" t="n">
        <v>7935118</v>
      </c>
      <c r="C441" s="360" t="n">
        <v>12645929</v>
      </c>
      <c r="D441" s="360" t="n">
        <v>14453491</v>
      </c>
      <c r="E441" s="360" t="n">
        <v>25.5685</v>
      </c>
      <c r="F441" s="360" t="n">
        <v>21.6594</v>
      </c>
    </row>
    <row r="442" customFormat="false" ht="15.75" hidden="false" customHeight="false" outlineLevel="0" collapsed="false">
      <c r="A442" s="0" t="s">
        <v>615</v>
      </c>
      <c r="B442" s="360" t="n">
        <v>6924316</v>
      </c>
      <c r="C442" s="360" t="n">
        <v>9684277</v>
      </c>
      <c r="D442" s="360" t="n">
        <v>10933006</v>
      </c>
      <c r="E442" s="360" t="n">
        <v>24.8941</v>
      </c>
      <c r="F442" s="360" t="n">
        <v>21.0774</v>
      </c>
    </row>
    <row r="443" customFormat="false" ht="15.75" hidden="false" customHeight="false" outlineLevel="0" collapsed="false">
      <c r="A443" s="0" t="s">
        <v>616</v>
      </c>
      <c r="B443" s="360" t="n">
        <v>6297578</v>
      </c>
      <c r="C443" s="360" t="n">
        <v>8385595</v>
      </c>
      <c r="D443" s="360" t="n">
        <v>9396984</v>
      </c>
      <c r="E443" s="360" t="n">
        <v>23.4316</v>
      </c>
      <c r="F443" s="360" t="n">
        <v>19.8385</v>
      </c>
    </row>
    <row r="444" customFormat="false" ht="15.75" hidden="false" customHeight="false" outlineLevel="0" collapsed="false">
      <c r="A444" s="0" t="s">
        <v>617</v>
      </c>
      <c r="B444" s="360" t="n">
        <v>5757824</v>
      </c>
      <c r="C444" s="360" t="n">
        <v>7417487</v>
      </c>
      <c r="D444" s="360" t="n">
        <v>8253157</v>
      </c>
      <c r="E444" s="360" t="n">
        <v>22.0195</v>
      </c>
      <c r="F444" s="360" t="n">
        <v>18.6469</v>
      </c>
    </row>
    <row r="445" customFormat="false" ht="15.75" hidden="false" customHeight="false" outlineLevel="0" collapsed="false">
      <c r="A445" s="0" t="s">
        <v>618</v>
      </c>
      <c r="B445" s="360" t="n">
        <v>6953567</v>
      </c>
      <c r="C445" s="360" t="n">
        <v>10355423</v>
      </c>
      <c r="D445" s="360" t="n">
        <v>11735204</v>
      </c>
      <c r="E445" s="360" t="n">
        <v>24.2908</v>
      </c>
      <c r="F445" s="360" t="n">
        <v>20.5689</v>
      </c>
    </row>
    <row r="446" customFormat="false" ht="15.75" hidden="false" customHeight="false" outlineLevel="0" collapsed="false">
      <c r="A446" s="0" t="s">
        <v>619</v>
      </c>
      <c r="B446" s="360" t="n">
        <v>6248378</v>
      </c>
      <c r="C446" s="360" t="n">
        <v>8554510</v>
      </c>
      <c r="D446" s="360" t="n">
        <v>9631815</v>
      </c>
      <c r="E446" s="360" t="n">
        <v>23.1796</v>
      </c>
      <c r="F446" s="360" t="n">
        <v>19.624</v>
      </c>
    </row>
    <row r="447" customFormat="false" ht="15.75" hidden="false" customHeight="false" outlineLevel="0" collapsed="false">
      <c r="A447" s="0" t="s">
        <v>620</v>
      </c>
      <c r="B447" s="360" t="n">
        <v>5781884</v>
      </c>
      <c r="C447" s="360" t="n">
        <v>7581963</v>
      </c>
      <c r="D447" s="360" t="n">
        <v>8483765</v>
      </c>
      <c r="E447" s="360" t="n">
        <v>21.9873</v>
      </c>
      <c r="F447" s="360" t="n">
        <v>18.6153</v>
      </c>
    </row>
    <row r="448" customFormat="false" ht="15.75" hidden="false" customHeight="false" outlineLevel="0" collapsed="false">
      <c r="A448" s="0" t="s">
        <v>621</v>
      </c>
      <c r="B448" s="360" t="n">
        <v>5349501</v>
      </c>
      <c r="C448" s="360" t="n">
        <v>6793676</v>
      </c>
      <c r="D448" s="360" t="n">
        <v>7548364</v>
      </c>
      <c r="E448" s="360" t="n">
        <v>20.7535</v>
      </c>
      <c r="F448" s="360" t="n">
        <v>17.5754</v>
      </c>
    </row>
    <row r="449" customFormat="false" ht="15.75" hidden="false" customHeight="false" outlineLevel="0" collapsed="false">
      <c r="A449" s="0" t="s">
        <v>622</v>
      </c>
      <c r="B449" s="360" t="n">
        <v>6997647</v>
      </c>
      <c r="C449" s="360" t="n">
        <v>12793454</v>
      </c>
      <c r="D449" s="360" t="n">
        <v>14393146</v>
      </c>
      <c r="E449" s="360" t="n">
        <v>20.7065</v>
      </c>
      <c r="F449" s="360" t="n">
        <v>17.5263</v>
      </c>
    </row>
    <row r="450" customFormat="false" ht="15.75" hidden="false" customHeight="false" outlineLevel="0" collapsed="false">
      <c r="A450" s="0" t="s">
        <v>623</v>
      </c>
      <c r="B450" s="360" t="n">
        <v>8582176</v>
      </c>
      <c r="C450" s="360" t="n">
        <v>12818320</v>
      </c>
      <c r="D450" s="360" t="n">
        <v>14828524</v>
      </c>
      <c r="E450" s="360" t="n">
        <v>25.7795</v>
      </c>
      <c r="F450" s="360" t="n">
        <v>21.8218</v>
      </c>
    </row>
    <row r="451" customFormat="false" ht="15.75" hidden="false" customHeight="false" outlineLevel="0" collapsed="false">
      <c r="A451" s="0" t="s">
        <v>624</v>
      </c>
      <c r="B451" s="360" t="n">
        <v>7246942</v>
      </c>
      <c r="C451" s="360" t="n">
        <v>9418072</v>
      </c>
      <c r="D451" s="360" t="n">
        <v>10562756</v>
      </c>
      <c r="E451" s="360" t="n">
        <v>23.8537</v>
      </c>
      <c r="F451" s="360" t="n">
        <v>20.1924</v>
      </c>
    </row>
    <row r="452" customFormat="false" ht="15.75" hidden="false" customHeight="false" outlineLevel="0" collapsed="false">
      <c r="A452" s="0" t="s">
        <v>625</v>
      </c>
      <c r="B452" s="360" t="n">
        <v>6418427</v>
      </c>
      <c r="C452" s="360" t="n">
        <v>7861618</v>
      </c>
      <c r="D452" s="360" t="n">
        <v>8664910</v>
      </c>
      <c r="E452" s="360" t="n">
        <v>22.8486</v>
      </c>
      <c r="F452" s="360" t="n">
        <v>19.3492</v>
      </c>
    </row>
    <row r="453" customFormat="false" ht="15.75" hidden="false" customHeight="false" outlineLevel="0" collapsed="false">
      <c r="A453" s="0" t="s">
        <v>626</v>
      </c>
      <c r="B453" s="360" t="n">
        <v>6677752</v>
      </c>
      <c r="C453" s="360" t="n">
        <v>11532122</v>
      </c>
      <c r="D453" s="360" t="n">
        <v>13230990</v>
      </c>
      <c r="E453" s="360" t="n">
        <v>18.9135</v>
      </c>
      <c r="F453" s="360" t="n">
        <v>16.0142</v>
      </c>
    </row>
    <row r="454" customFormat="false" ht="15.75" hidden="false" customHeight="false" outlineLevel="0" collapsed="false">
      <c r="A454" s="0" t="s">
        <v>627</v>
      </c>
      <c r="B454" s="360" t="n">
        <v>7577749</v>
      </c>
      <c r="C454" s="360" t="n">
        <v>10467936</v>
      </c>
      <c r="D454" s="360" t="n">
        <v>11897151</v>
      </c>
      <c r="E454" s="360" t="n">
        <v>23.5702</v>
      </c>
      <c r="F454" s="360" t="n">
        <v>19.9513</v>
      </c>
    </row>
    <row r="455" customFormat="false" ht="15.75" hidden="false" customHeight="false" outlineLevel="0" collapsed="false">
      <c r="A455" s="0" t="s">
        <v>628</v>
      </c>
      <c r="B455" s="360" t="n">
        <v>6752050</v>
      </c>
      <c r="C455" s="360" t="n">
        <v>8520610</v>
      </c>
      <c r="D455" s="360" t="n">
        <v>9462544</v>
      </c>
      <c r="E455" s="360" t="n">
        <v>23.3909</v>
      </c>
      <c r="F455" s="360" t="n">
        <v>19.8011</v>
      </c>
    </row>
    <row r="456" customFormat="false" ht="15.75" hidden="false" customHeight="false" outlineLevel="0" collapsed="false">
      <c r="A456" s="0" t="s">
        <v>629</v>
      </c>
      <c r="B456" s="360" t="n">
        <v>6093110</v>
      </c>
      <c r="C456" s="360" t="n">
        <v>7346491</v>
      </c>
      <c r="D456" s="360" t="n">
        <v>8056047</v>
      </c>
      <c r="E456" s="360" t="n">
        <v>22.5223</v>
      </c>
      <c r="F456" s="360" t="n">
        <v>19.0741</v>
      </c>
    </row>
    <row r="457" customFormat="false" ht="15.75" hidden="false" customHeight="false" outlineLevel="0" collapsed="false">
      <c r="A457" s="0" t="s">
        <v>630</v>
      </c>
      <c r="B457" s="360" t="n">
        <v>5859596</v>
      </c>
      <c r="C457" s="360" t="n">
        <v>8538912</v>
      </c>
      <c r="D457" s="360" t="n">
        <v>9683949</v>
      </c>
      <c r="E457" s="360" t="n">
        <v>27.4621</v>
      </c>
      <c r="F457" s="360" t="n">
        <v>23.2887</v>
      </c>
    </row>
    <row r="458" customFormat="false" ht="15.75" hidden="false" customHeight="false" outlineLevel="0" collapsed="false">
      <c r="A458" s="0" t="s">
        <v>631</v>
      </c>
      <c r="B458" s="360" t="n">
        <v>5342899</v>
      </c>
      <c r="C458" s="360" t="n">
        <v>7298447</v>
      </c>
      <c r="D458" s="360" t="n">
        <v>8183618</v>
      </c>
      <c r="E458" s="360" t="n">
        <v>26.0441</v>
      </c>
      <c r="F458" s="360" t="n">
        <v>22.0817</v>
      </c>
    </row>
    <row r="459" customFormat="false" ht="15.75" hidden="false" customHeight="false" outlineLevel="0" collapsed="false">
      <c r="A459" s="0" t="s">
        <v>632</v>
      </c>
      <c r="B459" s="360" t="n">
        <v>5215077</v>
      </c>
      <c r="C459" s="360" t="n">
        <v>6862039</v>
      </c>
      <c r="D459" s="360" t="n">
        <v>7629951</v>
      </c>
      <c r="E459" s="360" t="n">
        <v>24.9041</v>
      </c>
      <c r="F459" s="360" t="n">
        <v>21.1102</v>
      </c>
    </row>
    <row r="460" customFormat="false" ht="15.75" hidden="false" customHeight="false" outlineLevel="0" collapsed="false">
      <c r="A460" s="0" t="s">
        <v>633</v>
      </c>
      <c r="B460" s="360" t="n">
        <v>5126826</v>
      </c>
      <c r="C460" s="360" t="n">
        <v>6498716</v>
      </c>
      <c r="D460" s="360" t="n">
        <v>7170223</v>
      </c>
      <c r="E460" s="360" t="n">
        <v>23.5219</v>
      </c>
      <c r="F460" s="360" t="n">
        <v>19.9337</v>
      </c>
    </row>
    <row r="461" customFormat="false" ht="15.75" hidden="false" customHeight="false" outlineLevel="0" collapsed="false">
      <c r="A461" s="0" t="s">
        <v>634</v>
      </c>
      <c r="B461" s="360" t="n">
        <v>4216573</v>
      </c>
      <c r="C461" s="360" t="n">
        <v>5737629</v>
      </c>
      <c r="D461" s="360" t="n">
        <v>6392792</v>
      </c>
      <c r="E461" s="360" t="n">
        <v>25.8327</v>
      </c>
      <c r="F461" s="360" t="n">
        <v>21.9163</v>
      </c>
    </row>
    <row r="462" customFormat="false" ht="15.75" hidden="false" customHeight="false" outlineLevel="0" collapsed="false">
      <c r="A462" s="0" t="s">
        <v>635</v>
      </c>
      <c r="B462" s="360" t="n">
        <v>3999532</v>
      </c>
      <c r="C462" s="360" t="n">
        <v>5190012</v>
      </c>
      <c r="D462" s="360" t="n">
        <v>5726066</v>
      </c>
      <c r="E462" s="360" t="n">
        <v>24.7796</v>
      </c>
      <c r="F462" s="360" t="n">
        <v>21.0205</v>
      </c>
    </row>
    <row r="463" customFormat="false" ht="15.75" hidden="false" customHeight="false" outlineLevel="0" collapsed="false">
      <c r="A463" s="0" t="s">
        <v>636</v>
      </c>
      <c r="B463" s="360" t="n">
        <v>3839808</v>
      </c>
      <c r="C463" s="360" t="n">
        <v>4829185</v>
      </c>
      <c r="D463" s="360" t="n">
        <v>5287345</v>
      </c>
      <c r="E463" s="360" t="n">
        <v>23.746</v>
      </c>
      <c r="F463" s="360" t="n">
        <v>20.1426</v>
      </c>
    </row>
    <row r="464" customFormat="false" ht="15.75" hidden="false" customHeight="false" outlineLevel="0" collapsed="false">
      <c r="A464" s="0" t="s">
        <v>637</v>
      </c>
      <c r="B464" s="360" t="n">
        <v>4088333</v>
      </c>
      <c r="C464" s="360" t="n">
        <v>5027657</v>
      </c>
      <c r="D464" s="360" t="n">
        <v>5480742</v>
      </c>
      <c r="E464" s="360" t="n">
        <v>22.785</v>
      </c>
      <c r="F464" s="360" t="n">
        <v>19.321</v>
      </c>
    </row>
    <row r="465" customFormat="false" ht="15.75" hidden="false" customHeight="false" outlineLevel="0" collapsed="false">
      <c r="A465" s="0" t="s">
        <v>638</v>
      </c>
      <c r="B465" s="360" t="n">
        <v>8318569</v>
      </c>
      <c r="C465" s="360" t="n">
        <v>12827241</v>
      </c>
      <c r="D465" s="360" t="n">
        <v>14715981</v>
      </c>
      <c r="E465" s="360" t="n">
        <v>28.5169</v>
      </c>
      <c r="F465" s="360" t="n">
        <v>24.1718</v>
      </c>
    </row>
    <row r="466" customFormat="false" ht="15.75" hidden="false" customHeight="false" outlineLevel="0" collapsed="false">
      <c r="A466" s="0" t="s">
        <v>639</v>
      </c>
      <c r="B466" s="360" t="n">
        <v>7170142</v>
      </c>
      <c r="C466" s="360" t="n">
        <v>10327677</v>
      </c>
      <c r="D466" s="360" t="n">
        <v>11669910</v>
      </c>
      <c r="E466" s="360" t="n">
        <v>26.5416</v>
      </c>
      <c r="F466" s="360" t="n">
        <v>22.4973</v>
      </c>
    </row>
    <row r="467" customFormat="false" ht="15.75" hidden="false" customHeight="false" outlineLevel="0" collapsed="false">
      <c r="A467" s="0" t="s">
        <v>640</v>
      </c>
      <c r="B467" s="360" t="n">
        <v>6392217</v>
      </c>
      <c r="C467" s="360" t="n">
        <v>8689301</v>
      </c>
      <c r="D467" s="360" t="n">
        <v>9688237</v>
      </c>
      <c r="E467" s="360" t="n">
        <v>24.7402</v>
      </c>
      <c r="F467" s="360" t="n">
        <v>20.9687</v>
      </c>
    </row>
    <row r="468" customFormat="false" ht="15.75" hidden="false" customHeight="false" outlineLevel="0" collapsed="false">
      <c r="A468" s="0" t="s">
        <v>641</v>
      </c>
      <c r="B468" s="360" t="n">
        <v>5706942</v>
      </c>
      <c r="C468" s="360" t="n">
        <v>7352604</v>
      </c>
      <c r="D468" s="360" t="n">
        <v>8101913</v>
      </c>
      <c r="E468" s="360" t="n">
        <v>22.4709</v>
      </c>
      <c r="F468" s="360" t="n">
        <v>19.0413</v>
      </c>
    </row>
    <row r="469" customFormat="false" ht="15.75" hidden="false" customHeight="false" outlineLevel="0" collapsed="false">
      <c r="A469" s="0" t="s">
        <v>642</v>
      </c>
      <c r="B469" s="360" t="n">
        <v>6925010</v>
      </c>
      <c r="C469" s="360" t="n">
        <v>10302761</v>
      </c>
      <c r="D469" s="360" t="n">
        <v>11654790</v>
      </c>
      <c r="E469" s="360" t="n">
        <v>27.3412</v>
      </c>
      <c r="F469" s="360" t="n">
        <v>23.1839</v>
      </c>
    </row>
    <row r="470" customFormat="false" ht="15.75" hidden="false" customHeight="false" outlineLevel="0" collapsed="false">
      <c r="A470" s="0" t="s">
        <v>643</v>
      </c>
      <c r="B470" s="360" t="n">
        <v>6035312</v>
      </c>
      <c r="C470" s="360" t="n">
        <v>8379996</v>
      </c>
      <c r="D470" s="360" t="n">
        <v>9344393</v>
      </c>
      <c r="E470" s="360" t="n">
        <v>25.6239</v>
      </c>
      <c r="F470" s="360" t="n">
        <v>21.7282</v>
      </c>
    </row>
    <row r="471" customFormat="false" ht="15.75" hidden="false" customHeight="false" outlineLevel="0" collapsed="false">
      <c r="A471" s="0" t="s">
        <v>644</v>
      </c>
      <c r="B471" s="360" t="n">
        <v>5418443</v>
      </c>
      <c r="C471" s="360" t="n">
        <v>7104243</v>
      </c>
      <c r="D471" s="360" t="n">
        <v>7821785</v>
      </c>
      <c r="E471" s="360" t="n">
        <v>23.9378</v>
      </c>
      <c r="F471" s="360" t="n">
        <v>20.2968</v>
      </c>
    </row>
    <row r="472" customFormat="false" ht="15.75" hidden="false" customHeight="false" outlineLevel="0" collapsed="false">
      <c r="A472" s="0" t="s">
        <v>645</v>
      </c>
      <c r="B472" s="360" t="n">
        <v>5109925</v>
      </c>
      <c r="C472" s="360" t="n">
        <v>6414708</v>
      </c>
      <c r="D472" s="360" t="n">
        <v>7009834</v>
      </c>
      <c r="E472" s="360" t="n">
        <v>21.8344</v>
      </c>
      <c r="F472" s="360" t="n">
        <v>18.5057</v>
      </c>
    </row>
    <row r="473" customFormat="false" ht="15.75" hidden="false" customHeight="false" outlineLevel="0" collapsed="false">
      <c r="A473" s="0" t="s">
        <v>646</v>
      </c>
      <c r="B473" s="360" t="n">
        <v>5615549</v>
      </c>
      <c r="C473" s="360" t="n">
        <v>7723897</v>
      </c>
      <c r="D473" s="360" t="n">
        <v>8829803</v>
      </c>
      <c r="E473" s="360" t="n">
        <v>13.1874</v>
      </c>
      <c r="F473" s="360" t="n">
        <v>11.1921</v>
      </c>
    </row>
    <row r="474" customFormat="false" ht="15.75" hidden="false" customHeight="false" outlineLevel="0" collapsed="false">
      <c r="A474" s="0" t="s">
        <v>647</v>
      </c>
      <c r="B474" s="360" t="n">
        <v>4958019</v>
      </c>
      <c r="C474" s="360" t="n">
        <v>6390552</v>
      </c>
      <c r="D474" s="360" t="n">
        <v>7108385</v>
      </c>
      <c r="E474" s="360" t="n">
        <v>11.0561</v>
      </c>
      <c r="F474" s="360" t="n">
        <v>9.3787</v>
      </c>
    </row>
    <row r="475" customFormat="false" ht="15.75" hidden="false" customHeight="false" outlineLevel="0" collapsed="false">
      <c r="A475" s="0" t="s">
        <v>648</v>
      </c>
      <c r="B475" s="360" t="n">
        <v>4552402</v>
      </c>
      <c r="C475" s="360" t="n">
        <v>5665296</v>
      </c>
      <c r="D475" s="360" t="n">
        <v>6231504</v>
      </c>
      <c r="E475" s="360" t="n">
        <v>10.2183</v>
      </c>
      <c r="F475" s="360" t="n">
        <v>8.6667</v>
      </c>
    </row>
    <row r="476" customFormat="false" ht="15.75" hidden="false" customHeight="false" outlineLevel="0" collapsed="false">
      <c r="A476" s="0" t="s">
        <v>649</v>
      </c>
      <c r="B476" s="360" t="n">
        <v>4257549</v>
      </c>
      <c r="C476" s="360" t="n">
        <v>5113003</v>
      </c>
      <c r="D476" s="360" t="n">
        <v>5556424</v>
      </c>
      <c r="E476" s="360" t="n">
        <v>9.5979</v>
      </c>
      <c r="F476" s="360" t="n">
        <v>8.1401</v>
      </c>
    </row>
    <row r="477" customFormat="false" ht="15.75" hidden="false" customHeight="false" outlineLevel="0" collapsed="false">
      <c r="A477" s="0" t="s">
        <v>650</v>
      </c>
      <c r="B477" s="360" t="n">
        <v>4646150</v>
      </c>
      <c r="C477" s="360" t="n">
        <v>6137175</v>
      </c>
      <c r="D477" s="360" t="n">
        <v>6852618</v>
      </c>
      <c r="E477" s="360" t="n">
        <v>12.1806</v>
      </c>
      <c r="F477" s="360" t="n">
        <v>10.3387</v>
      </c>
    </row>
    <row r="478" customFormat="false" ht="15.75" hidden="false" customHeight="false" outlineLevel="0" collapsed="false">
      <c r="A478" s="0" t="s">
        <v>651</v>
      </c>
      <c r="B478" s="360" t="n">
        <v>4185399</v>
      </c>
      <c r="C478" s="360" t="n">
        <v>5272705</v>
      </c>
      <c r="D478" s="360" t="n">
        <v>5789631</v>
      </c>
      <c r="E478" s="360" t="n">
        <v>11.1043</v>
      </c>
      <c r="F478" s="360" t="n">
        <v>9.4237</v>
      </c>
    </row>
    <row r="479" customFormat="false" ht="15.75" hidden="false" customHeight="false" outlineLevel="0" collapsed="false">
      <c r="A479" s="0" t="s">
        <v>652</v>
      </c>
      <c r="B479" s="360" t="n">
        <v>3890534</v>
      </c>
      <c r="C479" s="360" t="n">
        <v>4722495</v>
      </c>
      <c r="D479" s="360" t="n">
        <v>5120778</v>
      </c>
      <c r="E479" s="360" t="n">
        <v>10.5465</v>
      </c>
      <c r="F479" s="360" t="n">
        <v>8.9496</v>
      </c>
    </row>
    <row r="480" customFormat="false" ht="15.75" hidden="false" customHeight="false" outlineLevel="0" collapsed="false">
      <c r="A480" s="0" t="s">
        <v>653</v>
      </c>
      <c r="B480" s="360" t="n">
        <v>3790763</v>
      </c>
      <c r="C480" s="360" t="n">
        <v>4466047</v>
      </c>
      <c r="D480" s="360" t="n">
        <v>4800543</v>
      </c>
      <c r="E480" s="360" t="n">
        <v>10.0199</v>
      </c>
      <c r="F480" s="360" t="n">
        <v>8.5017</v>
      </c>
    </row>
    <row r="481" customFormat="false" ht="15.75" hidden="false" customHeight="false" outlineLevel="0" collapsed="false">
      <c r="A481" s="0" t="s">
        <v>654</v>
      </c>
      <c r="B481" s="360" t="n">
        <v>7136734</v>
      </c>
      <c r="C481" s="360" t="n">
        <v>10420436</v>
      </c>
      <c r="D481" s="360" t="n">
        <v>11745232</v>
      </c>
      <c r="E481" s="360" t="n">
        <v>29.2095</v>
      </c>
      <c r="F481" s="360" t="n">
        <v>24.751</v>
      </c>
    </row>
    <row r="482" customFormat="false" ht="15.75" hidden="false" customHeight="false" outlineLevel="0" collapsed="false">
      <c r="A482" s="0" t="s">
        <v>655</v>
      </c>
      <c r="B482" s="360" t="n">
        <v>6205084</v>
      </c>
      <c r="C482" s="360" t="n">
        <v>8419401</v>
      </c>
      <c r="D482" s="360" t="n">
        <v>9375981</v>
      </c>
      <c r="E482" s="360" t="n">
        <v>27.0082</v>
      </c>
      <c r="F482" s="360" t="n">
        <v>22.878</v>
      </c>
    </row>
    <row r="483" customFormat="false" ht="15.75" hidden="false" customHeight="false" outlineLevel="0" collapsed="false">
      <c r="A483" s="0" t="s">
        <v>656</v>
      </c>
      <c r="B483" s="360" t="n">
        <v>5687608</v>
      </c>
      <c r="C483" s="360" t="n">
        <v>7432040</v>
      </c>
      <c r="D483" s="360" t="n">
        <v>8209488</v>
      </c>
      <c r="E483" s="360" t="n">
        <v>25.3391</v>
      </c>
      <c r="F483" s="360" t="n">
        <v>21.4624</v>
      </c>
    </row>
    <row r="484" customFormat="false" ht="15.75" hidden="false" customHeight="false" outlineLevel="0" collapsed="false">
      <c r="A484" s="0" t="s">
        <v>657</v>
      </c>
      <c r="B484" s="360" t="n">
        <v>5276529</v>
      </c>
      <c r="C484" s="360" t="n">
        <v>6704856</v>
      </c>
      <c r="D484" s="360" t="n">
        <v>7354037</v>
      </c>
      <c r="E484" s="360" t="n">
        <v>24.0194</v>
      </c>
      <c r="F484" s="360" t="n">
        <v>20.3476</v>
      </c>
    </row>
    <row r="485" customFormat="false" ht="15.75" hidden="false" customHeight="false" outlineLevel="0" collapsed="false">
      <c r="A485" s="0" t="s">
        <v>658</v>
      </c>
      <c r="B485" s="360" t="n">
        <v>5849901</v>
      </c>
      <c r="C485" s="360" t="n">
        <v>8164269</v>
      </c>
      <c r="D485" s="360" t="n">
        <v>9115197</v>
      </c>
      <c r="E485" s="360" t="n">
        <v>27.623</v>
      </c>
      <c r="F485" s="360" t="n">
        <v>23.4098</v>
      </c>
    </row>
    <row r="486" customFormat="false" ht="15.75" hidden="false" customHeight="false" outlineLevel="0" collapsed="false">
      <c r="A486" s="0" t="s">
        <v>659</v>
      </c>
      <c r="B486" s="360" t="n">
        <v>5168431</v>
      </c>
      <c r="C486" s="360" t="n">
        <v>6807586</v>
      </c>
      <c r="D486" s="360" t="n">
        <v>7511872</v>
      </c>
      <c r="E486" s="360" t="n">
        <v>25.9429</v>
      </c>
      <c r="F486" s="360" t="n">
        <v>21.9832</v>
      </c>
    </row>
    <row r="487" customFormat="false" ht="15.75" hidden="false" customHeight="false" outlineLevel="0" collapsed="false">
      <c r="A487" s="0" t="s">
        <v>660</v>
      </c>
      <c r="B487" s="360" t="n">
        <v>4734587</v>
      </c>
      <c r="C487" s="360" t="n">
        <v>6002222</v>
      </c>
      <c r="D487" s="360" t="n">
        <v>6562989</v>
      </c>
      <c r="E487" s="360" t="n">
        <v>24.551</v>
      </c>
      <c r="F487" s="360" t="n">
        <v>20.804</v>
      </c>
    </row>
    <row r="488" customFormat="false" ht="15.75" hidden="false" customHeight="false" outlineLevel="0" collapsed="false">
      <c r="A488" s="0" t="s">
        <v>661</v>
      </c>
      <c r="B488" s="360" t="n">
        <v>4570223</v>
      </c>
      <c r="C488" s="360" t="n">
        <v>5664212</v>
      </c>
      <c r="D488" s="360" t="n">
        <v>6158737</v>
      </c>
      <c r="E488" s="360" t="n">
        <v>23.533</v>
      </c>
      <c r="F488" s="360" t="n">
        <v>19.9425</v>
      </c>
    </row>
    <row r="489" customFormat="false" ht="15.75" hidden="false" customHeight="false" outlineLevel="0" collapsed="false">
      <c r="A489" s="0" t="s">
        <v>662</v>
      </c>
      <c r="B489" s="360" t="n">
        <v>8343925</v>
      </c>
      <c r="C489" s="360" t="n">
        <v>13376583</v>
      </c>
      <c r="D489" s="360" t="n">
        <v>15618593</v>
      </c>
      <c r="E489" s="360" t="n">
        <v>27.2017</v>
      </c>
      <c r="F489" s="360" t="n">
        <v>23.0507</v>
      </c>
    </row>
    <row r="490" customFormat="false" ht="15.75" hidden="false" customHeight="false" outlineLevel="0" collapsed="false">
      <c r="A490" s="0" t="s">
        <v>663</v>
      </c>
      <c r="B490" s="360" t="n">
        <v>7756576</v>
      </c>
      <c r="C490" s="360" t="n">
        <v>10556702</v>
      </c>
      <c r="D490" s="360" t="n">
        <v>11977121</v>
      </c>
      <c r="E490" s="360" t="n">
        <v>25.5464</v>
      </c>
      <c r="F490" s="360" t="n">
        <v>21.6237</v>
      </c>
    </row>
    <row r="491" customFormat="false" ht="15.75" hidden="false" customHeight="false" outlineLevel="0" collapsed="false">
      <c r="A491" s="0" t="s">
        <v>664</v>
      </c>
      <c r="B491" s="360" t="n">
        <v>6830292</v>
      </c>
      <c r="C491" s="360" t="n">
        <v>8592638</v>
      </c>
      <c r="D491" s="360" t="n">
        <v>9513343</v>
      </c>
      <c r="E491" s="360" t="n">
        <v>24.3313</v>
      </c>
      <c r="F491" s="360" t="n">
        <v>20.5928</v>
      </c>
    </row>
    <row r="492" customFormat="false" ht="15.75" hidden="false" customHeight="false" outlineLevel="0" collapsed="false">
      <c r="A492" s="0" t="s">
        <v>665</v>
      </c>
      <c r="B492" s="360" t="n">
        <v>6279133</v>
      </c>
      <c r="C492" s="360" t="n">
        <v>7565970</v>
      </c>
      <c r="D492" s="360" t="n">
        <v>8265981</v>
      </c>
      <c r="E492" s="360" t="n">
        <v>23.7719</v>
      </c>
      <c r="F492" s="360" t="n">
        <v>20.1263</v>
      </c>
    </row>
    <row r="493" customFormat="false" ht="15.75" hidden="false" customHeight="false" outlineLevel="0" collapsed="false">
      <c r="A493" s="0" t="s">
        <v>666</v>
      </c>
      <c r="B493" s="360" t="n">
        <v>7527779</v>
      </c>
      <c r="C493" s="360" t="n">
        <v>11135861</v>
      </c>
      <c r="D493" s="360" t="n">
        <v>12843455</v>
      </c>
      <c r="E493" s="360" t="n">
        <v>26.1249</v>
      </c>
      <c r="F493" s="360" t="n">
        <v>22.1298</v>
      </c>
    </row>
    <row r="494" customFormat="false" ht="15.75" hidden="false" customHeight="false" outlineLevel="0" collapsed="false">
      <c r="A494" s="0" t="s">
        <v>667</v>
      </c>
      <c r="B494" s="360" t="n">
        <v>6929391</v>
      </c>
      <c r="C494" s="360" t="n">
        <v>8993520</v>
      </c>
      <c r="D494" s="360" t="n">
        <v>10044034</v>
      </c>
      <c r="E494" s="360" t="n">
        <v>24.7396</v>
      </c>
      <c r="F494" s="360" t="n">
        <v>20.9396</v>
      </c>
    </row>
    <row r="495" customFormat="false" ht="15.75" hidden="false" customHeight="false" outlineLevel="0" collapsed="false">
      <c r="A495" s="0" t="s">
        <v>668</v>
      </c>
      <c r="B495" s="360" t="n">
        <v>6340204</v>
      </c>
      <c r="C495" s="360" t="n">
        <v>7772993</v>
      </c>
      <c r="D495" s="360" t="n">
        <v>8525559</v>
      </c>
      <c r="E495" s="360" t="n">
        <v>23.9903</v>
      </c>
      <c r="F495" s="360" t="n">
        <v>20.3065</v>
      </c>
    </row>
    <row r="496" customFormat="false" ht="15.75" hidden="false" customHeight="false" outlineLevel="0" collapsed="false">
      <c r="A496" s="0" t="s">
        <v>669</v>
      </c>
      <c r="B496" s="360" t="n">
        <v>5974594</v>
      </c>
      <c r="C496" s="360" t="n">
        <v>7095278</v>
      </c>
      <c r="D496" s="360" t="n">
        <v>7705166</v>
      </c>
      <c r="E496" s="360" t="n">
        <v>23.5121</v>
      </c>
      <c r="F496" s="360" t="n">
        <v>19.91</v>
      </c>
    </row>
    <row r="497" customFormat="false" ht="15.75" hidden="false" customHeight="false" outlineLevel="0" collapsed="false">
      <c r="A497" s="0" t="s">
        <v>670</v>
      </c>
      <c r="B497" s="360" t="n">
        <v>14623412</v>
      </c>
      <c r="C497" s="360" t="n">
        <v>19585989</v>
      </c>
      <c r="D497" s="360" t="n">
        <v>22373323</v>
      </c>
      <c r="E497" s="360" t="n">
        <v>18.409</v>
      </c>
      <c r="F497" s="360" t="n">
        <v>15.6168</v>
      </c>
    </row>
    <row r="498" customFormat="false" ht="15.75" hidden="false" customHeight="false" outlineLevel="0" collapsed="false">
      <c r="A498" s="0" t="s">
        <v>671</v>
      </c>
      <c r="B498" s="360" t="n">
        <v>13000869</v>
      </c>
      <c r="C498" s="360" t="n">
        <v>16514754</v>
      </c>
      <c r="D498" s="360" t="n">
        <v>18347686</v>
      </c>
      <c r="E498" s="360" t="n">
        <v>16.9262</v>
      </c>
      <c r="F498" s="360" t="n">
        <v>14.3541</v>
      </c>
    </row>
    <row r="499" customFormat="false" ht="15.75" hidden="false" customHeight="false" outlineLevel="0" collapsed="false">
      <c r="A499" s="0" t="s">
        <v>672</v>
      </c>
      <c r="B499" s="360" t="n">
        <v>11549734</v>
      </c>
      <c r="C499" s="360" t="n">
        <v>14088799</v>
      </c>
      <c r="D499" s="360" t="n">
        <v>15369084</v>
      </c>
      <c r="E499" s="360" t="n">
        <v>15.0039</v>
      </c>
      <c r="F499" s="360" t="n">
        <v>12.7181</v>
      </c>
    </row>
    <row r="500" customFormat="false" ht="15.75" hidden="false" customHeight="false" outlineLevel="0" collapsed="false">
      <c r="A500" s="0" t="s">
        <v>673</v>
      </c>
      <c r="B500" s="360" t="n">
        <v>10216266</v>
      </c>
      <c r="C500" s="360" t="n">
        <v>12037888</v>
      </c>
      <c r="D500" s="360" t="n">
        <v>12939041</v>
      </c>
      <c r="E500" s="360" t="n">
        <v>12.7294</v>
      </c>
      <c r="F500" s="360" t="n">
        <v>10.782</v>
      </c>
    </row>
    <row r="501" customFormat="false" ht="15.75" hidden="false" customHeight="false" outlineLevel="0" collapsed="false">
      <c r="A501" s="0" t="s">
        <v>674</v>
      </c>
      <c r="B501" s="360" t="n">
        <v>13603554</v>
      </c>
      <c r="C501" s="360" t="n">
        <v>17720245</v>
      </c>
      <c r="D501" s="360" t="n">
        <v>19922458</v>
      </c>
      <c r="E501" s="360" t="n">
        <v>17.6002</v>
      </c>
      <c r="F501" s="360" t="n">
        <v>14.9286</v>
      </c>
    </row>
    <row r="502" customFormat="false" ht="15.75" hidden="false" customHeight="false" outlineLevel="0" collapsed="false">
      <c r="A502" s="0" t="s">
        <v>675</v>
      </c>
      <c r="B502" s="360" t="n">
        <v>12103268</v>
      </c>
      <c r="C502" s="360" t="n">
        <v>15035562</v>
      </c>
      <c r="D502" s="360" t="n">
        <v>16524352</v>
      </c>
      <c r="E502" s="360" t="n">
        <v>15.7506</v>
      </c>
      <c r="F502" s="360" t="n">
        <v>13.3534</v>
      </c>
    </row>
    <row r="503" customFormat="false" ht="15.75" hidden="false" customHeight="false" outlineLevel="0" collapsed="false">
      <c r="A503" s="0" t="s">
        <v>676</v>
      </c>
      <c r="B503" s="360" t="n">
        <v>10781154</v>
      </c>
      <c r="C503" s="360" t="n">
        <v>12877885</v>
      </c>
      <c r="D503" s="360" t="n">
        <v>13914776</v>
      </c>
      <c r="E503" s="360" t="n">
        <v>13.6601</v>
      </c>
      <c r="F503" s="360" t="n">
        <v>11.5732</v>
      </c>
    </row>
    <row r="504" customFormat="false" ht="15.75" hidden="false" customHeight="false" outlineLevel="0" collapsed="false">
      <c r="A504" s="0" t="s">
        <v>677</v>
      </c>
      <c r="B504" s="360" t="n">
        <v>9730091</v>
      </c>
      <c r="C504" s="360" t="n">
        <v>11285954</v>
      </c>
      <c r="D504" s="360" t="n">
        <v>12042340</v>
      </c>
      <c r="E504" s="360" t="n">
        <v>11.6525</v>
      </c>
      <c r="F504" s="360" t="n">
        <v>9.8628</v>
      </c>
    </row>
    <row r="505" customFormat="false" ht="15.75" hidden="false" customHeight="false" outlineLevel="0" collapsed="false">
      <c r="A505" s="0" t="s">
        <v>678</v>
      </c>
      <c r="B505" s="360" t="n">
        <v>11021479</v>
      </c>
      <c r="C505" s="360" t="n">
        <v>16190250</v>
      </c>
      <c r="D505" s="360" t="n">
        <v>18692389</v>
      </c>
      <c r="E505" s="360" t="n">
        <v>18.6508</v>
      </c>
      <c r="F505" s="360" t="n">
        <v>15.8334</v>
      </c>
    </row>
    <row r="506" customFormat="false" ht="15.75" hidden="false" customHeight="false" outlineLevel="0" collapsed="false">
      <c r="A506" s="0" t="s">
        <v>679</v>
      </c>
      <c r="B506" s="360" t="n">
        <v>10648915</v>
      </c>
      <c r="C506" s="360" t="n">
        <v>15534876</v>
      </c>
      <c r="D506" s="360" t="n">
        <v>17764324</v>
      </c>
      <c r="E506" s="360" t="n">
        <v>17.1349</v>
      </c>
      <c r="F506" s="360" t="n">
        <v>14.5369</v>
      </c>
    </row>
    <row r="507" customFormat="false" ht="15.75" hidden="false" customHeight="false" outlineLevel="0" collapsed="false">
      <c r="A507" s="0" t="s">
        <v>680</v>
      </c>
      <c r="B507" s="360" t="n">
        <v>9978544</v>
      </c>
      <c r="C507" s="360" t="n">
        <v>14331770</v>
      </c>
      <c r="D507" s="360" t="n">
        <v>16269132</v>
      </c>
      <c r="E507" s="360" t="n">
        <v>16.3372</v>
      </c>
      <c r="F507" s="360" t="n">
        <v>13.8516</v>
      </c>
    </row>
    <row r="508" customFormat="false" ht="15.75" hidden="false" customHeight="false" outlineLevel="0" collapsed="false">
      <c r="A508" s="0" t="s">
        <v>681</v>
      </c>
      <c r="B508" s="360" t="n">
        <v>9462596</v>
      </c>
      <c r="C508" s="360" t="n">
        <v>13224539</v>
      </c>
      <c r="D508" s="360" t="n">
        <v>14915464</v>
      </c>
      <c r="E508" s="360" t="n">
        <v>15.9501</v>
      </c>
      <c r="F508" s="360" t="n">
        <v>13.5119</v>
      </c>
    </row>
    <row r="509" customFormat="false" ht="15.75" hidden="false" customHeight="false" outlineLevel="0" collapsed="false">
      <c r="A509" s="0" t="s">
        <v>682</v>
      </c>
      <c r="B509" s="360" t="n">
        <v>9856228</v>
      </c>
      <c r="C509" s="360" t="n">
        <v>14424201</v>
      </c>
      <c r="D509" s="360" t="n">
        <v>16366554</v>
      </c>
      <c r="E509" s="360" t="n">
        <v>18.1487</v>
      </c>
      <c r="F509" s="360" t="n">
        <v>15.411</v>
      </c>
    </row>
    <row r="510" customFormat="false" ht="15.75" hidden="false" customHeight="false" outlineLevel="0" collapsed="false">
      <c r="A510" s="0" t="s">
        <v>683</v>
      </c>
      <c r="B510" s="360" t="n">
        <v>8992749</v>
      </c>
      <c r="C510" s="360" t="n">
        <v>12957533</v>
      </c>
      <c r="D510" s="360" t="n">
        <v>14602717</v>
      </c>
      <c r="E510" s="360" t="n">
        <v>16.9858</v>
      </c>
      <c r="F510" s="360" t="n">
        <v>14.4165</v>
      </c>
    </row>
    <row r="511" customFormat="false" ht="15.75" hidden="false" customHeight="false" outlineLevel="0" collapsed="false">
      <c r="A511" s="0" t="s">
        <v>684</v>
      </c>
      <c r="B511" s="360" t="n">
        <v>8115023</v>
      </c>
      <c r="C511" s="360" t="n">
        <v>11409919</v>
      </c>
      <c r="D511" s="360" t="n">
        <v>12747095</v>
      </c>
      <c r="E511" s="360" t="n">
        <v>16.5879</v>
      </c>
      <c r="F511" s="360" t="n">
        <v>14.0725</v>
      </c>
    </row>
    <row r="512" customFormat="false" ht="15.75" hidden="false" customHeight="false" outlineLevel="0" collapsed="false">
      <c r="A512" s="0" t="s">
        <v>685</v>
      </c>
      <c r="B512" s="360" t="n">
        <v>7789447</v>
      </c>
      <c r="C512" s="360" t="n">
        <v>10617461</v>
      </c>
      <c r="D512" s="360" t="n">
        <v>11839001</v>
      </c>
      <c r="E512" s="360" t="n">
        <v>16.1919</v>
      </c>
      <c r="F512" s="360" t="n">
        <v>13.7239</v>
      </c>
    </row>
    <row r="513" customFormat="false" ht="15.75" hidden="false" customHeight="false" outlineLevel="0" collapsed="false">
      <c r="A513" s="0" t="s">
        <v>686</v>
      </c>
      <c r="B513" s="360" t="n">
        <v>6089108</v>
      </c>
      <c r="C513" s="360" t="n">
        <v>8741452</v>
      </c>
      <c r="D513" s="360" t="n">
        <v>9947200</v>
      </c>
      <c r="E513" s="360" t="n">
        <v>24.8244</v>
      </c>
      <c r="F513" s="360" t="n">
        <v>21.0072</v>
      </c>
    </row>
    <row r="514" customFormat="false" ht="15.75" hidden="false" customHeight="false" outlineLevel="0" collapsed="false">
      <c r="A514" s="0" t="s">
        <v>687</v>
      </c>
      <c r="B514" s="360" t="n">
        <v>5651304</v>
      </c>
      <c r="C514" s="360" t="n">
        <v>7685296</v>
      </c>
      <c r="D514" s="360" t="n">
        <v>8657683</v>
      </c>
      <c r="E514" s="360" t="n">
        <v>22.9281</v>
      </c>
      <c r="F514" s="360" t="n">
        <v>19.3886</v>
      </c>
    </row>
    <row r="515" customFormat="false" ht="15.75" hidden="false" customHeight="false" outlineLevel="0" collapsed="false">
      <c r="A515" s="0" t="s">
        <v>688</v>
      </c>
      <c r="B515" s="360" t="n">
        <v>5484431</v>
      </c>
      <c r="C515" s="360" t="n">
        <v>7178438</v>
      </c>
      <c r="D515" s="360" t="n">
        <v>8007633</v>
      </c>
      <c r="E515" s="360" t="n">
        <v>21.4091</v>
      </c>
      <c r="F515" s="360" t="n">
        <v>18.0922</v>
      </c>
    </row>
    <row r="516" customFormat="false" ht="15.75" hidden="false" customHeight="false" outlineLevel="0" collapsed="false">
      <c r="A516" s="0" t="s">
        <v>689</v>
      </c>
      <c r="B516" s="360" t="n">
        <v>5270400</v>
      </c>
      <c r="C516" s="360" t="n">
        <v>6667684</v>
      </c>
      <c r="D516" s="360" t="n">
        <v>7374126</v>
      </c>
      <c r="E516" s="360" t="n">
        <v>19.4272</v>
      </c>
      <c r="F516" s="360" t="n">
        <v>16.4046</v>
      </c>
    </row>
    <row r="517" customFormat="false" ht="15.75" hidden="false" customHeight="false" outlineLevel="0" collapsed="false">
      <c r="A517" s="0" t="s">
        <v>690</v>
      </c>
      <c r="B517" s="360" t="n">
        <v>5036567</v>
      </c>
      <c r="C517" s="360" t="n">
        <v>7055057</v>
      </c>
      <c r="D517" s="360" t="n">
        <v>7958867</v>
      </c>
      <c r="E517" s="360" t="n">
        <v>23.7855</v>
      </c>
      <c r="F517" s="360" t="n">
        <v>20.1386</v>
      </c>
    </row>
    <row r="518" customFormat="false" ht="15.75" hidden="false" customHeight="false" outlineLevel="0" collapsed="false">
      <c r="A518" s="0" t="s">
        <v>691</v>
      </c>
      <c r="B518" s="360" t="n">
        <v>4791700</v>
      </c>
      <c r="C518" s="360" t="n">
        <v>6399398</v>
      </c>
      <c r="D518" s="360" t="n">
        <v>7158074</v>
      </c>
      <c r="E518" s="360" t="n">
        <v>22.0471</v>
      </c>
      <c r="F518" s="360" t="n">
        <v>18.6525</v>
      </c>
    </row>
    <row r="519" customFormat="false" ht="15.75" hidden="false" customHeight="false" outlineLevel="0" collapsed="false">
      <c r="A519" s="0" t="s">
        <v>692</v>
      </c>
      <c r="B519" s="360" t="n">
        <v>4737259</v>
      </c>
      <c r="C519" s="360" t="n">
        <v>6091369</v>
      </c>
      <c r="D519" s="360" t="n">
        <v>6750689</v>
      </c>
      <c r="E519" s="360" t="n">
        <v>20.4956</v>
      </c>
      <c r="F519" s="360" t="n">
        <v>17.3245</v>
      </c>
    </row>
    <row r="520" customFormat="false" ht="15.75" hidden="false" customHeight="false" outlineLevel="0" collapsed="false">
      <c r="A520" s="0" t="s">
        <v>693</v>
      </c>
      <c r="B520" s="360" t="n">
        <v>4816726</v>
      </c>
      <c r="C520" s="360" t="n">
        <v>6011307</v>
      </c>
      <c r="D520" s="360" t="n">
        <v>6608674</v>
      </c>
      <c r="E520" s="360" t="n">
        <v>18.5606</v>
      </c>
      <c r="F520" s="360" t="n">
        <v>15.6704</v>
      </c>
    </row>
    <row r="521" customFormat="false" ht="15.75" hidden="false" customHeight="false" outlineLevel="0" collapsed="false">
      <c r="A521" s="0" t="s">
        <v>694</v>
      </c>
      <c r="B521" s="360" t="n">
        <v>8370217</v>
      </c>
      <c r="C521" s="360" t="n">
        <v>12829941</v>
      </c>
      <c r="D521" s="360" t="n">
        <v>14803783</v>
      </c>
      <c r="E521" s="360" t="n">
        <v>26.3838</v>
      </c>
      <c r="F521" s="360" t="n">
        <v>22.3355</v>
      </c>
    </row>
    <row r="522" customFormat="false" ht="15.75" hidden="false" customHeight="false" outlineLevel="0" collapsed="false">
      <c r="A522" s="0" t="s">
        <v>695</v>
      </c>
      <c r="B522" s="360" t="n">
        <v>7192482</v>
      </c>
      <c r="C522" s="360" t="n">
        <v>10297922</v>
      </c>
      <c r="D522" s="360" t="n">
        <v>11686773</v>
      </c>
      <c r="E522" s="360" t="n">
        <v>24.1981</v>
      </c>
      <c r="F522" s="360" t="n">
        <v>20.4818</v>
      </c>
    </row>
    <row r="523" customFormat="false" ht="15.75" hidden="false" customHeight="false" outlineLevel="0" collapsed="false">
      <c r="A523" s="0" t="s">
        <v>696</v>
      </c>
      <c r="B523" s="360" t="n">
        <v>6423965</v>
      </c>
      <c r="C523" s="360" t="n">
        <v>8658909</v>
      </c>
      <c r="D523" s="360" t="n">
        <v>9680614</v>
      </c>
      <c r="E523" s="360" t="n">
        <v>22.2217</v>
      </c>
      <c r="F523" s="360" t="n">
        <v>18.8018</v>
      </c>
    </row>
    <row r="524" customFormat="false" ht="15.75" hidden="false" customHeight="false" outlineLevel="0" collapsed="false">
      <c r="A524" s="0" t="s">
        <v>697</v>
      </c>
      <c r="B524" s="360" t="n">
        <v>5761442</v>
      </c>
      <c r="C524" s="360" t="n">
        <v>7369002</v>
      </c>
      <c r="D524" s="360" t="n">
        <v>8128033</v>
      </c>
      <c r="E524" s="360" t="n">
        <v>20.1236</v>
      </c>
      <c r="F524" s="360" t="n">
        <v>17.0208</v>
      </c>
    </row>
    <row r="525" customFormat="false" ht="15.75" hidden="false" customHeight="false" outlineLevel="0" collapsed="false">
      <c r="A525" s="0" t="s">
        <v>698</v>
      </c>
      <c r="B525" s="360" t="n">
        <v>7554032</v>
      </c>
      <c r="C525" s="360" t="n">
        <v>11187438</v>
      </c>
      <c r="D525" s="360" t="n">
        <v>12778434</v>
      </c>
      <c r="E525" s="360" t="n">
        <v>25.14</v>
      </c>
      <c r="F525" s="360" t="n">
        <v>21.2809</v>
      </c>
    </row>
    <row r="526" customFormat="false" ht="15.75" hidden="false" customHeight="false" outlineLevel="0" collapsed="false">
      <c r="A526" s="0" t="s">
        <v>699</v>
      </c>
      <c r="B526" s="360" t="n">
        <v>6607639</v>
      </c>
      <c r="C526" s="360" t="n">
        <v>9175715</v>
      </c>
      <c r="D526" s="360" t="n">
        <v>10313996</v>
      </c>
      <c r="E526" s="360" t="n">
        <v>23.0801</v>
      </c>
      <c r="F526" s="360" t="n">
        <v>19.5311</v>
      </c>
    </row>
    <row r="527" customFormat="false" ht="15.75" hidden="false" customHeight="false" outlineLevel="0" collapsed="false">
      <c r="A527" s="0" t="s">
        <v>700</v>
      </c>
      <c r="B527" s="360" t="n">
        <v>5903699</v>
      </c>
      <c r="C527" s="360" t="n">
        <v>7727527</v>
      </c>
      <c r="D527" s="360" t="n">
        <v>8556802</v>
      </c>
      <c r="E527" s="360" t="n">
        <v>20.7257</v>
      </c>
      <c r="F527" s="360" t="n">
        <v>17.5263</v>
      </c>
    </row>
    <row r="528" customFormat="false" ht="15.75" hidden="false" customHeight="false" outlineLevel="0" collapsed="false">
      <c r="A528" s="0" t="s">
        <v>701</v>
      </c>
      <c r="B528" s="360" t="n">
        <v>5371701</v>
      </c>
      <c r="C528" s="360" t="n">
        <v>6719173</v>
      </c>
      <c r="D528" s="360" t="n">
        <v>7352682</v>
      </c>
      <c r="E528" s="360" t="n">
        <v>18.479</v>
      </c>
      <c r="F528" s="360" t="n">
        <v>15.6143</v>
      </c>
    </row>
    <row r="529" customFormat="false" ht="15.75" hidden="false" customHeight="false" outlineLevel="0" collapsed="false">
      <c r="A529" s="0" t="s">
        <v>702</v>
      </c>
      <c r="B529" s="360" t="n">
        <v>5901210</v>
      </c>
      <c r="C529" s="360" t="n">
        <v>7900075</v>
      </c>
      <c r="D529" s="360" t="n">
        <v>9075679</v>
      </c>
      <c r="E529" s="360" t="n">
        <v>12.3981</v>
      </c>
      <c r="F529" s="360" t="n">
        <v>10.5123</v>
      </c>
    </row>
    <row r="530" customFormat="false" ht="15.75" hidden="false" customHeight="false" outlineLevel="0" collapsed="false">
      <c r="A530" s="0" t="s">
        <v>703</v>
      </c>
      <c r="B530" s="360" t="n">
        <v>5088339</v>
      </c>
      <c r="C530" s="360" t="n">
        <v>6449492</v>
      </c>
      <c r="D530" s="360" t="n">
        <v>7186137</v>
      </c>
      <c r="E530" s="360" t="n">
        <v>10.0899</v>
      </c>
      <c r="F530" s="360" t="n">
        <v>8.5492</v>
      </c>
    </row>
    <row r="531" customFormat="false" ht="15.75" hidden="false" customHeight="false" outlineLevel="0" collapsed="false">
      <c r="A531" s="0" t="s">
        <v>704</v>
      </c>
      <c r="B531" s="360" t="n">
        <v>4626535</v>
      </c>
      <c r="C531" s="360" t="n">
        <v>5658536</v>
      </c>
      <c r="D531" s="360" t="n">
        <v>6221651</v>
      </c>
      <c r="E531" s="360" t="n">
        <v>9.0471</v>
      </c>
      <c r="F531" s="360" t="n">
        <v>7.6639</v>
      </c>
    </row>
    <row r="532" customFormat="false" ht="15.75" hidden="false" customHeight="false" outlineLevel="0" collapsed="false">
      <c r="A532" s="0" t="s">
        <v>705</v>
      </c>
      <c r="B532" s="360" t="n">
        <v>4314454</v>
      </c>
      <c r="C532" s="360" t="n">
        <v>5095549</v>
      </c>
      <c r="D532" s="360" t="n">
        <v>5534742</v>
      </c>
      <c r="E532" s="360" t="n">
        <v>8.2776</v>
      </c>
      <c r="F532" s="360" t="n">
        <v>7.0074</v>
      </c>
    </row>
    <row r="533" customFormat="false" ht="15.75" hidden="false" customHeight="false" outlineLevel="0" collapsed="false">
      <c r="A533" s="0" t="s">
        <v>706</v>
      </c>
      <c r="B533" s="360" t="n">
        <v>5163349</v>
      </c>
      <c r="C533" s="360" t="n">
        <v>6705615</v>
      </c>
      <c r="D533" s="360" t="n">
        <v>7525145</v>
      </c>
      <c r="E533" s="360" t="n">
        <v>10.9576</v>
      </c>
      <c r="F533" s="360" t="n">
        <v>9.2899</v>
      </c>
    </row>
    <row r="534" customFormat="false" ht="15.75" hidden="false" customHeight="false" outlineLevel="0" collapsed="false">
      <c r="A534" s="0" t="s">
        <v>707</v>
      </c>
      <c r="B534" s="360" t="n">
        <v>4604294</v>
      </c>
      <c r="C534" s="360" t="n">
        <v>5745292</v>
      </c>
      <c r="D534" s="360" t="n">
        <v>6336321</v>
      </c>
      <c r="E534" s="360" t="n">
        <v>9.7504</v>
      </c>
      <c r="F534" s="360" t="n">
        <v>8.2627</v>
      </c>
    </row>
    <row r="535" customFormat="false" ht="15.75" hidden="false" customHeight="false" outlineLevel="0" collapsed="false">
      <c r="A535" s="0" t="s">
        <v>708</v>
      </c>
      <c r="B535" s="360" t="n">
        <v>4227727</v>
      </c>
      <c r="C535" s="360" t="n">
        <v>5086835</v>
      </c>
      <c r="D535" s="360" t="n">
        <v>5540027</v>
      </c>
      <c r="E535" s="360" t="n">
        <v>8.8889</v>
      </c>
      <c r="F535" s="360" t="n">
        <v>7.5313</v>
      </c>
    </row>
    <row r="536" customFormat="false" ht="15.75" hidden="false" customHeight="false" outlineLevel="0" collapsed="false">
      <c r="A536" s="0" t="s">
        <v>709</v>
      </c>
      <c r="B536" s="360" t="n">
        <v>4032866</v>
      </c>
      <c r="C536" s="360" t="n">
        <v>4704828</v>
      </c>
      <c r="D536" s="360" t="n">
        <v>5074181</v>
      </c>
      <c r="E536" s="360" t="n">
        <v>8.1872</v>
      </c>
      <c r="F536" s="360" t="n">
        <v>6.9312</v>
      </c>
    </row>
    <row r="537" customFormat="false" ht="15.75" hidden="false" customHeight="false" outlineLevel="0" collapsed="false">
      <c r="A537" s="0" t="s">
        <v>710</v>
      </c>
      <c r="B537" s="360" t="n">
        <v>7153187</v>
      </c>
      <c r="C537" s="360" t="n">
        <v>10285795</v>
      </c>
      <c r="D537" s="360" t="n">
        <v>11634856</v>
      </c>
      <c r="E537" s="360" t="n">
        <v>26.6791</v>
      </c>
      <c r="F537" s="360" t="n">
        <v>22.5754</v>
      </c>
    </row>
    <row r="538" customFormat="false" ht="15.75" hidden="false" customHeight="false" outlineLevel="0" collapsed="false">
      <c r="A538" s="0" t="s">
        <v>711</v>
      </c>
      <c r="B538" s="360" t="n">
        <v>6320251</v>
      </c>
      <c r="C538" s="360" t="n">
        <v>8514217</v>
      </c>
      <c r="D538" s="360" t="n">
        <v>9501511</v>
      </c>
      <c r="E538" s="360" t="n">
        <v>24.2389</v>
      </c>
      <c r="F538" s="360" t="n">
        <v>20.4991</v>
      </c>
    </row>
    <row r="539" customFormat="false" ht="15.75" hidden="false" customHeight="false" outlineLevel="0" collapsed="false">
      <c r="A539" s="0" t="s">
        <v>712</v>
      </c>
      <c r="B539" s="360" t="n">
        <v>5794321</v>
      </c>
      <c r="C539" s="360" t="n">
        <v>7531846</v>
      </c>
      <c r="D539" s="360" t="n">
        <v>8331139</v>
      </c>
      <c r="E539" s="360" t="n">
        <v>22.4958</v>
      </c>
      <c r="F539" s="360" t="n">
        <v>19.0186</v>
      </c>
    </row>
    <row r="540" customFormat="false" ht="15.75" hidden="false" customHeight="false" outlineLevel="0" collapsed="false">
      <c r="A540" s="0" t="s">
        <v>713</v>
      </c>
      <c r="B540" s="360" t="n">
        <v>5375928</v>
      </c>
      <c r="C540" s="360" t="n">
        <v>6802223</v>
      </c>
      <c r="D540" s="360" t="n">
        <v>7467131</v>
      </c>
      <c r="E540" s="360" t="n">
        <v>20.8743</v>
      </c>
      <c r="F540" s="360" t="n">
        <v>17.645</v>
      </c>
    </row>
    <row r="541" customFormat="false" ht="15.75" hidden="false" customHeight="false" outlineLevel="0" collapsed="false">
      <c r="A541" s="0" t="s">
        <v>714</v>
      </c>
      <c r="B541" s="360" t="n">
        <v>6336389</v>
      </c>
      <c r="C541" s="360" t="n">
        <v>8774264</v>
      </c>
      <c r="D541" s="360" t="n">
        <v>9824479</v>
      </c>
      <c r="E541" s="360" t="n">
        <v>25.1882</v>
      </c>
      <c r="F541" s="360" t="n">
        <v>21.3102</v>
      </c>
    </row>
    <row r="542" customFormat="false" ht="15.75" hidden="false" customHeight="false" outlineLevel="0" collapsed="false">
      <c r="A542" s="0" t="s">
        <v>715</v>
      </c>
      <c r="B542" s="360" t="n">
        <v>5700466</v>
      </c>
      <c r="C542" s="360" t="n">
        <v>7523724</v>
      </c>
      <c r="D542" s="360" t="n">
        <v>8334062</v>
      </c>
      <c r="E542" s="360" t="n">
        <v>23.2982</v>
      </c>
      <c r="F542" s="360" t="n">
        <v>19.7057</v>
      </c>
    </row>
    <row r="543" customFormat="false" ht="15.75" hidden="false" customHeight="false" outlineLevel="0" collapsed="false">
      <c r="A543" s="0" t="s">
        <v>716</v>
      </c>
      <c r="B543" s="360" t="n">
        <v>5191242</v>
      </c>
      <c r="C543" s="360" t="n">
        <v>6631983</v>
      </c>
      <c r="D543" s="360" t="n">
        <v>7288641</v>
      </c>
      <c r="E543" s="360" t="n">
        <v>21.6123</v>
      </c>
      <c r="F543" s="360" t="n">
        <v>18.2741</v>
      </c>
    </row>
    <row r="544" customFormat="false" ht="15.75" hidden="false" customHeight="false" outlineLevel="0" collapsed="false">
      <c r="A544" s="0" t="s">
        <v>717</v>
      </c>
      <c r="B544" s="360" t="n">
        <v>4946378</v>
      </c>
      <c r="C544" s="360" t="n">
        <v>6174939</v>
      </c>
      <c r="D544" s="360" t="n">
        <v>6742944</v>
      </c>
      <c r="E544" s="360" t="n">
        <v>20.0324</v>
      </c>
      <c r="F544" s="360" t="n">
        <v>16.9335</v>
      </c>
    </row>
    <row r="545" customFormat="false" ht="15.75" hidden="false" customHeight="false" outlineLevel="0" collapsed="false">
      <c r="A545" s="0" t="s">
        <v>718</v>
      </c>
      <c r="B545" s="360" t="n">
        <v>9133612</v>
      </c>
      <c r="C545" s="360" t="n">
        <v>14275341</v>
      </c>
      <c r="D545" s="360" t="n">
        <v>16864311</v>
      </c>
      <c r="E545" s="360" t="n">
        <v>25.9161</v>
      </c>
      <c r="F545" s="360" t="n">
        <v>21.9479</v>
      </c>
    </row>
    <row r="546" customFormat="false" ht="15.75" hidden="false" customHeight="false" outlineLevel="0" collapsed="false">
      <c r="A546" s="0" t="s">
        <v>719</v>
      </c>
      <c r="B546" s="360" t="n">
        <v>7682325</v>
      </c>
      <c r="C546" s="360" t="n">
        <v>10420829</v>
      </c>
      <c r="D546" s="360" t="n">
        <v>11849851</v>
      </c>
      <c r="E546" s="360" t="n">
        <v>22.8183</v>
      </c>
      <c r="F546" s="360" t="n">
        <v>19.2996</v>
      </c>
    </row>
    <row r="547" customFormat="false" ht="15.75" hidden="false" customHeight="false" outlineLevel="0" collapsed="false">
      <c r="A547" s="0" t="s">
        <v>720</v>
      </c>
      <c r="B547" s="360" t="n">
        <v>6715703</v>
      </c>
      <c r="C547" s="360" t="n">
        <v>8429557</v>
      </c>
      <c r="D547" s="360" t="n">
        <v>9337664</v>
      </c>
      <c r="E547" s="360" t="n">
        <v>21.4594</v>
      </c>
      <c r="F547" s="360" t="n">
        <v>18.1441</v>
      </c>
    </row>
    <row r="548" customFormat="false" ht="15.75" hidden="false" customHeight="false" outlineLevel="0" collapsed="false">
      <c r="A548" s="0" t="s">
        <v>721</v>
      </c>
      <c r="B548" s="360" t="n">
        <v>6155820</v>
      </c>
      <c r="C548" s="360" t="n">
        <v>7407157</v>
      </c>
      <c r="D548" s="360" t="n">
        <v>8088528</v>
      </c>
      <c r="E548" s="360" t="n">
        <v>20.7617</v>
      </c>
      <c r="F548" s="360" t="n">
        <v>17.5531</v>
      </c>
    </row>
    <row r="549" customFormat="false" ht="15.75" hidden="false" customHeight="false" outlineLevel="0" collapsed="false">
      <c r="A549" s="0" t="s">
        <v>722</v>
      </c>
      <c r="B549" s="360" t="n">
        <v>8262701</v>
      </c>
      <c r="C549" s="360" t="n">
        <v>11992850</v>
      </c>
      <c r="D549" s="360" t="n">
        <v>13908053</v>
      </c>
      <c r="E549" s="360" t="n">
        <v>24.1911</v>
      </c>
      <c r="F549" s="360" t="n">
        <v>20.4742</v>
      </c>
    </row>
    <row r="550" customFormat="false" ht="15.75" hidden="false" customHeight="false" outlineLevel="0" collapsed="false">
      <c r="A550" s="0" t="s">
        <v>723</v>
      </c>
      <c r="B550" s="360" t="n">
        <v>7047498</v>
      </c>
      <c r="C550" s="360" t="n">
        <v>9147217</v>
      </c>
      <c r="D550" s="360" t="n">
        <v>10237977</v>
      </c>
      <c r="E550" s="360" t="n">
        <v>21.7568</v>
      </c>
      <c r="F550" s="360" t="n">
        <v>18.3943</v>
      </c>
    </row>
    <row r="551" customFormat="false" ht="15.75" hidden="false" customHeight="false" outlineLevel="0" collapsed="false">
      <c r="A551" s="0" t="s">
        <v>724</v>
      </c>
      <c r="B551" s="360" t="n">
        <v>6356312</v>
      </c>
      <c r="C551" s="360" t="n">
        <v>7795308</v>
      </c>
      <c r="D551" s="360" t="n">
        <v>8560460</v>
      </c>
      <c r="E551" s="360" t="n">
        <v>20.7571</v>
      </c>
      <c r="F551" s="360" t="n">
        <v>17.5469</v>
      </c>
    </row>
    <row r="552" customFormat="false" ht="15.75" hidden="false" customHeight="false" outlineLevel="0" collapsed="false">
      <c r="A552" s="0" t="s">
        <v>725</v>
      </c>
      <c r="B552" s="360" t="n">
        <v>5896322</v>
      </c>
      <c r="C552" s="360" t="n">
        <v>7007993</v>
      </c>
      <c r="D552" s="360" t="n">
        <v>7612428</v>
      </c>
      <c r="E552" s="360" t="n">
        <v>19.9072</v>
      </c>
      <c r="F552" s="360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false" hidden="false" outlineLevel="0" max="4" min="2" style="360" width="8.87"/>
    <col collapsed="false" customWidth="true" hidden="false" outlineLevel="0" max="6" min="5" style="360" width="7.87"/>
  </cols>
  <sheetData>
    <row r="97" customFormat="false" ht="15.75" hidden="false" customHeight="false" outlineLevel="0" collapsed="false">
      <c r="B97" s="360" t="n">
        <v>14266111</v>
      </c>
      <c r="C97" s="360" t="n">
        <v>21046300</v>
      </c>
      <c r="D97" s="360" t="n">
        <v>24846851</v>
      </c>
      <c r="E97" s="360" t="n">
        <v>11.8911</v>
      </c>
      <c r="F97" s="360" t="n">
        <v>10.3085</v>
      </c>
    </row>
    <row r="98" customFormat="false" ht="15.75" hidden="false" customHeight="false" outlineLevel="0" collapsed="false">
      <c r="B98" s="360" t="n">
        <v>12150203</v>
      </c>
      <c r="C98" s="360" t="n">
        <v>16612031</v>
      </c>
      <c r="D98" s="360" t="n">
        <v>19063962</v>
      </c>
      <c r="E98" s="360" t="n">
        <v>11.8691</v>
      </c>
      <c r="F98" s="360" t="n">
        <v>10.243</v>
      </c>
    </row>
    <row r="99" customFormat="false" ht="15.75" hidden="false" customHeight="false" outlineLevel="0" collapsed="false">
      <c r="B99" s="360" t="n">
        <v>10114377</v>
      </c>
      <c r="C99" s="360" t="n">
        <v>12980607</v>
      </c>
      <c r="D99" s="360" t="n">
        <v>14555109</v>
      </c>
      <c r="E99" s="360" t="n">
        <v>11.4003</v>
      </c>
      <c r="F99" s="360" t="n">
        <v>9.782</v>
      </c>
    </row>
    <row r="100" customFormat="false" ht="15.75" hidden="false" customHeight="false" outlineLevel="0" collapsed="false">
      <c r="B100" s="360" t="n">
        <v>8834346</v>
      </c>
      <c r="C100" s="360" t="n">
        <v>10789205</v>
      </c>
      <c r="D100" s="360" t="n">
        <v>11858464</v>
      </c>
      <c r="E100" s="360" t="n">
        <v>10.5132</v>
      </c>
      <c r="F100" s="360" t="n">
        <v>8.9883</v>
      </c>
    </row>
    <row r="101" customFormat="false" ht="15.75" hidden="false" customHeight="false" outlineLevel="0" collapsed="false">
      <c r="B101" s="360" t="n">
        <v>14519398</v>
      </c>
      <c r="C101" s="360" t="n">
        <v>20569667</v>
      </c>
      <c r="D101" s="360" t="n">
        <v>23913026</v>
      </c>
      <c r="E101" s="360" t="n">
        <v>11.7692</v>
      </c>
      <c r="F101" s="360" t="n">
        <v>10.2562</v>
      </c>
    </row>
    <row r="102" customFormat="false" ht="15.75" hidden="false" customHeight="false" outlineLevel="0" collapsed="false">
      <c r="B102" s="360" t="n">
        <v>13234649</v>
      </c>
      <c r="C102" s="360" t="n">
        <v>17358419</v>
      </c>
      <c r="D102" s="360" t="n">
        <v>19740992</v>
      </c>
      <c r="E102" s="360" t="n">
        <v>11.6968</v>
      </c>
      <c r="F102" s="360" t="n">
        <v>10.1842</v>
      </c>
    </row>
    <row r="103" customFormat="false" ht="15.75" hidden="false" customHeight="false" outlineLevel="0" collapsed="false">
      <c r="B103" s="360" t="n">
        <v>10952429</v>
      </c>
      <c r="C103" s="360" t="n">
        <v>13636384</v>
      </c>
      <c r="D103" s="360" t="n">
        <v>15196317</v>
      </c>
      <c r="E103" s="360" t="n">
        <v>11.195</v>
      </c>
      <c r="F103" s="360" t="n">
        <v>9.6713</v>
      </c>
    </row>
    <row r="104" customFormat="false" ht="15.75" hidden="false" customHeight="false" outlineLevel="0" collapsed="false">
      <c r="B104" s="360" t="n">
        <v>9245919</v>
      </c>
      <c r="C104" s="360" t="n">
        <v>11077899</v>
      </c>
      <c r="D104" s="360" t="n">
        <v>12132933</v>
      </c>
      <c r="E104" s="360" t="n">
        <v>10.2392</v>
      </c>
      <c r="F104" s="360" t="n">
        <v>8.7893</v>
      </c>
    </row>
    <row r="105" customFormat="false" ht="15.75" hidden="false" customHeight="false" outlineLevel="0" collapsed="false">
      <c r="B105" s="360" t="n">
        <v>15449497</v>
      </c>
      <c r="C105" s="360" t="n">
        <v>24123274</v>
      </c>
      <c r="D105" s="360" t="n">
        <v>28821679</v>
      </c>
      <c r="E105" s="360" t="n">
        <v>9.654</v>
      </c>
      <c r="F105" s="360" t="n">
        <v>8.4927</v>
      </c>
    </row>
    <row r="106" customFormat="false" ht="15.75" hidden="false" customHeight="false" outlineLevel="0" collapsed="false">
      <c r="B106" s="360" t="n">
        <v>14706280</v>
      </c>
      <c r="C106" s="360" t="n">
        <v>22136270</v>
      </c>
      <c r="D106" s="360" t="n">
        <v>26005589</v>
      </c>
      <c r="E106" s="360" t="n">
        <v>10.5551</v>
      </c>
      <c r="F106" s="360" t="n">
        <v>9.2196</v>
      </c>
    </row>
    <row r="107" customFormat="false" ht="15.75" hidden="false" customHeight="false" outlineLevel="0" collapsed="false">
      <c r="B107" s="360" t="n">
        <v>14291743</v>
      </c>
      <c r="C107" s="360" t="n">
        <v>20821727</v>
      </c>
      <c r="D107" s="360" t="n">
        <v>24270113</v>
      </c>
      <c r="E107" s="360" t="n">
        <v>11.2645</v>
      </c>
      <c r="F107" s="360" t="n">
        <v>9.8099</v>
      </c>
    </row>
    <row r="108" customFormat="false" ht="15.75" hidden="false" customHeight="false" outlineLevel="0" collapsed="false">
      <c r="B108" s="360" t="n">
        <v>14534724</v>
      </c>
      <c r="C108" s="360" t="n">
        <v>20387414</v>
      </c>
      <c r="D108" s="360" t="n">
        <v>23633284</v>
      </c>
      <c r="E108" s="360" t="n">
        <v>11.5629</v>
      </c>
      <c r="F108" s="360" t="n">
        <v>10.0985</v>
      </c>
    </row>
    <row r="109" customFormat="false" ht="15.75" hidden="false" customHeight="false" outlineLevel="0" collapsed="false">
      <c r="B109" s="360" t="n">
        <v>14686130</v>
      </c>
      <c r="C109" s="360" t="n">
        <v>22243900</v>
      </c>
      <c r="D109" s="360" t="n">
        <v>26226579</v>
      </c>
      <c r="E109" s="360" t="n">
        <v>9.2515</v>
      </c>
      <c r="F109" s="360" t="n">
        <v>8.1461</v>
      </c>
    </row>
    <row r="110" customFormat="false" ht="15.75" hidden="false" customHeight="false" outlineLevel="0" collapsed="false">
      <c r="B110" s="360" t="n">
        <v>14740348</v>
      </c>
      <c r="C110" s="360" t="n">
        <v>21182958</v>
      </c>
      <c r="D110" s="360" t="n">
        <v>24731537</v>
      </c>
      <c r="E110" s="360" t="n">
        <v>10.0038</v>
      </c>
      <c r="F110" s="360" t="n">
        <v>8.7996</v>
      </c>
    </row>
    <row r="111" customFormat="false" ht="15.75" hidden="false" customHeight="false" outlineLevel="0" collapsed="false">
      <c r="B111" s="360" t="n">
        <v>15242643</v>
      </c>
      <c r="C111" s="360" t="n">
        <v>21129173</v>
      </c>
      <c r="D111" s="360" t="n">
        <v>24527012</v>
      </c>
      <c r="E111" s="360" t="n">
        <v>10.8689</v>
      </c>
      <c r="F111" s="360" t="n">
        <v>9.5652</v>
      </c>
    </row>
    <row r="112" customFormat="false" ht="15.75" hidden="false" customHeight="false" outlineLevel="0" collapsed="false">
      <c r="B112" s="360" t="n">
        <v>15022023</v>
      </c>
      <c r="C112" s="360" t="n">
        <v>19936002</v>
      </c>
      <c r="D112" s="360" t="n">
        <v>22965749</v>
      </c>
      <c r="E112" s="360" t="n">
        <v>11.2416</v>
      </c>
      <c r="F112" s="360" t="n">
        <v>9.8951</v>
      </c>
    </row>
    <row r="113" customFormat="false" ht="15.75" hidden="false" customHeight="false" outlineLevel="0" collapsed="false">
      <c r="B113" s="360" t="n">
        <v>7602125</v>
      </c>
      <c r="C113" s="360" t="n">
        <v>11479288</v>
      </c>
      <c r="D113" s="360" t="n">
        <v>13385692</v>
      </c>
      <c r="E113" s="360" t="n">
        <v>15.6875</v>
      </c>
      <c r="F113" s="360" t="n">
        <v>13.5335</v>
      </c>
    </row>
    <row r="114" customFormat="false" ht="15.75" hidden="false" customHeight="false" outlineLevel="0" collapsed="false">
      <c r="B114" s="360" t="n">
        <v>6596407</v>
      </c>
      <c r="C114" s="360" t="n">
        <v>9127688</v>
      </c>
      <c r="D114" s="360" t="n">
        <v>10544575</v>
      </c>
      <c r="E114" s="360" t="n">
        <v>15.8808</v>
      </c>
      <c r="F114" s="360" t="n">
        <v>13.6681</v>
      </c>
    </row>
    <row r="115" customFormat="false" ht="15.75" hidden="false" customHeight="false" outlineLevel="0" collapsed="false">
      <c r="B115" s="360" t="n">
        <v>6239099</v>
      </c>
      <c r="C115" s="360" t="n">
        <v>8220436</v>
      </c>
      <c r="D115" s="360" t="n">
        <v>9402729</v>
      </c>
      <c r="E115" s="360" t="n">
        <v>15.579</v>
      </c>
      <c r="F115" s="360" t="n">
        <v>13.4105</v>
      </c>
    </row>
    <row r="116" customFormat="false" ht="15.75" hidden="false" customHeight="false" outlineLevel="0" collapsed="false">
      <c r="B116" s="360" t="n">
        <v>5883387</v>
      </c>
      <c r="C116" s="360" t="n">
        <v>7470588</v>
      </c>
      <c r="D116" s="360" t="n">
        <v>8441196</v>
      </c>
      <c r="E116" s="360" t="n">
        <v>15.231</v>
      </c>
      <c r="F116" s="360" t="n">
        <v>13.106</v>
      </c>
    </row>
    <row r="117" customFormat="false" ht="15.75" hidden="false" customHeight="false" outlineLevel="0" collapsed="false">
      <c r="B117" s="360" t="n">
        <v>7164422</v>
      </c>
      <c r="C117" s="360" t="n">
        <v>10440364</v>
      </c>
      <c r="D117" s="360" t="n">
        <v>12130658</v>
      </c>
      <c r="E117" s="360" t="n">
        <v>15.2517</v>
      </c>
      <c r="F117" s="360" t="n">
        <v>13.1646</v>
      </c>
    </row>
    <row r="118" customFormat="false" ht="15.75" hidden="false" customHeight="false" outlineLevel="0" collapsed="false">
      <c r="B118" s="360" t="n">
        <v>6610715</v>
      </c>
      <c r="C118" s="360" t="n">
        <v>8921931</v>
      </c>
      <c r="D118" s="360" t="n">
        <v>10270801</v>
      </c>
      <c r="E118" s="360" t="n">
        <v>15.4146</v>
      </c>
      <c r="F118" s="360" t="n">
        <v>13.3003</v>
      </c>
    </row>
    <row r="119" customFormat="false" ht="15.75" hidden="false" customHeight="false" outlineLevel="0" collapsed="false">
      <c r="B119" s="360" t="n">
        <v>6453385</v>
      </c>
      <c r="C119" s="360" t="n">
        <v>8319697</v>
      </c>
      <c r="D119" s="360" t="n">
        <v>9472333</v>
      </c>
      <c r="E119" s="360" t="n">
        <v>15.2367</v>
      </c>
      <c r="F119" s="360" t="n">
        <v>13.1614</v>
      </c>
    </row>
    <row r="120" customFormat="false" ht="15.75" hidden="false" customHeight="false" outlineLevel="0" collapsed="false">
      <c r="B120" s="360" t="n">
        <v>6145694</v>
      </c>
      <c r="C120" s="360" t="n">
        <v>7638933</v>
      </c>
      <c r="D120" s="360" t="n">
        <v>8582083</v>
      </c>
      <c r="E120" s="360" t="n">
        <v>14.8643</v>
      </c>
      <c r="F120" s="360" t="n">
        <v>12.8397</v>
      </c>
    </row>
    <row r="121" customFormat="false" ht="15.75" hidden="false" customHeight="false" outlineLevel="0" collapsed="false">
      <c r="B121" s="360" t="n">
        <v>8946108</v>
      </c>
      <c r="C121" s="360" t="n">
        <v>14637717</v>
      </c>
      <c r="D121" s="360" t="n">
        <v>17024578</v>
      </c>
      <c r="E121" s="360" t="n">
        <v>17.1457</v>
      </c>
      <c r="F121" s="360" t="n">
        <v>14.7729</v>
      </c>
    </row>
    <row r="122" customFormat="false" ht="15.75" hidden="false" customHeight="false" outlineLevel="0" collapsed="false">
      <c r="B122" s="360" t="n">
        <v>6915008</v>
      </c>
      <c r="C122" s="360" t="n">
        <v>10446922</v>
      </c>
      <c r="D122" s="360" t="n">
        <v>12063761</v>
      </c>
      <c r="E122" s="360" t="n">
        <v>16.7976</v>
      </c>
      <c r="F122" s="360" t="n">
        <v>14.3941</v>
      </c>
    </row>
    <row r="123" customFormat="false" ht="15.75" hidden="false" customHeight="false" outlineLevel="0" collapsed="false">
      <c r="B123" s="360" t="n">
        <v>5759147</v>
      </c>
      <c r="C123" s="360" t="n">
        <v>8117839</v>
      </c>
      <c r="D123" s="360" t="n">
        <v>9255600</v>
      </c>
      <c r="E123" s="360" t="n">
        <v>16.3229</v>
      </c>
      <c r="F123" s="360" t="n">
        <v>13.9461</v>
      </c>
    </row>
    <row r="124" customFormat="false" ht="15.75" hidden="false" customHeight="false" outlineLevel="0" collapsed="false">
      <c r="B124" s="360" t="n">
        <v>4924447</v>
      </c>
      <c r="C124" s="360" t="n">
        <v>6534953</v>
      </c>
      <c r="D124" s="360" t="n">
        <v>7347579</v>
      </c>
      <c r="E124" s="360" t="n">
        <v>15.6999</v>
      </c>
      <c r="F124" s="360" t="n">
        <v>13.3772</v>
      </c>
    </row>
    <row r="125" customFormat="false" ht="15.75" hidden="false" customHeight="false" outlineLevel="0" collapsed="false">
      <c r="B125" s="360" t="n">
        <v>8484756</v>
      </c>
      <c r="C125" s="360" t="n">
        <v>13223298</v>
      </c>
      <c r="D125" s="360" t="n">
        <v>15349308</v>
      </c>
      <c r="E125" s="360" t="n">
        <v>16.7809</v>
      </c>
      <c r="F125" s="360" t="n">
        <v>14.4855</v>
      </c>
    </row>
    <row r="126" customFormat="false" ht="15.75" hidden="false" customHeight="false" outlineLevel="0" collapsed="false">
      <c r="B126" s="360" t="n">
        <v>6993905</v>
      </c>
      <c r="C126" s="360" t="n">
        <v>10046414</v>
      </c>
      <c r="D126" s="360" t="n">
        <v>11547678</v>
      </c>
      <c r="E126" s="360" t="n">
        <v>16.4042</v>
      </c>
      <c r="F126" s="360" t="n">
        <v>14.1148</v>
      </c>
    </row>
    <row r="127" customFormat="false" ht="15.75" hidden="false" customHeight="false" outlineLevel="0" collapsed="false">
      <c r="B127" s="360" t="n">
        <v>6037076</v>
      </c>
      <c r="C127" s="360" t="n">
        <v>8151336</v>
      </c>
      <c r="D127" s="360" t="n">
        <v>9247519</v>
      </c>
      <c r="E127" s="360" t="n">
        <v>16.027</v>
      </c>
      <c r="F127" s="360" t="n">
        <v>13.7537</v>
      </c>
    </row>
    <row r="128" customFormat="false" ht="15.75" hidden="false" customHeight="false" outlineLevel="0" collapsed="false">
      <c r="B128" s="360" t="n">
        <v>5133035</v>
      </c>
      <c r="C128" s="360" t="n">
        <v>6572380</v>
      </c>
      <c r="D128" s="360" t="n">
        <v>7353873</v>
      </c>
      <c r="E128" s="360" t="n">
        <v>15.4051</v>
      </c>
      <c r="F128" s="360" t="n">
        <v>13.1702</v>
      </c>
    </row>
    <row r="129" customFormat="false" ht="15.75" hidden="false" customHeight="false" outlineLevel="0" collapsed="false">
      <c r="B129" s="360" t="n">
        <v>7837115</v>
      </c>
      <c r="C129" s="360" t="n">
        <v>11836358</v>
      </c>
      <c r="D129" s="360" t="n">
        <v>14264607</v>
      </c>
      <c r="E129" s="360" t="n">
        <v>6.5871</v>
      </c>
      <c r="F129" s="360" t="n">
        <v>5.9309</v>
      </c>
    </row>
    <row r="130" customFormat="false" ht="15.75" hidden="false" customHeight="false" outlineLevel="0" collapsed="false">
      <c r="B130" s="360" t="n">
        <v>7264259</v>
      </c>
      <c r="C130" s="360" t="n">
        <v>9590522</v>
      </c>
      <c r="D130" s="360" t="n">
        <v>10997645</v>
      </c>
      <c r="E130" s="360" t="n">
        <v>6.6256</v>
      </c>
      <c r="F130" s="360" t="n">
        <v>5.9621</v>
      </c>
    </row>
    <row r="131" customFormat="false" ht="15.75" hidden="false" customHeight="false" outlineLevel="0" collapsed="false">
      <c r="B131" s="360" t="n">
        <v>6879705</v>
      </c>
      <c r="C131" s="360" t="n">
        <v>8528409</v>
      </c>
      <c r="D131" s="360" t="n">
        <v>9553841</v>
      </c>
      <c r="E131" s="360" t="n">
        <v>6.3995</v>
      </c>
      <c r="F131" s="360" t="n">
        <v>5.766</v>
      </c>
    </row>
    <row r="132" customFormat="false" ht="15.75" hidden="false" customHeight="false" outlineLevel="0" collapsed="false">
      <c r="B132" s="360" t="n">
        <v>5743262</v>
      </c>
      <c r="C132" s="360" t="n">
        <v>6877991</v>
      </c>
      <c r="D132" s="360" t="n">
        <v>7612138</v>
      </c>
      <c r="E132" s="360" t="n">
        <v>6.0848</v>
      </c>
      <c r="F132" s="360" t="n">
        <v>5.3954</v>
      </c>
    </row>
    <row r="133" customFormat="false" ht="15.75" hidden="false" customHeight="false" outlineLevel="0" collapsed="false">
      <c r="B133" s="360" t="n">
        <v>7560265</v>
      </c>
      <c r="C133" s="360" t="n">
        <v>10581237</v>
      </c>
      <c r="D133" s="360" t="n">
        <v>12359658</v>
      </c>
      <c r="E133" s="360" t="n">
        <v>6.3684</v>
      </c>
      <c r="F133" s="360" t="n">
        <v>5.7586</v>
      </c>
    </row>
    <row r="134" customFormat="false" ht="15.75" hidden="false" customHeight="false" outlineLevel="0" collapsed="false">
      <c r="B134" s="360" t="n">
        <v>7508140</v>
      </c>
      <c r="C134" s="360" t="n">
        <v>9526999</v>
      </c>
      <c r="D134" s="360" t="n">
        <v>10764870</v>
      </c>
      <c r="E134" s="360" t="n">
        <v>6.3583</v>
      </c>
      <c r="F134" s="360" t="n">
        <v>5.7885</v>
      </c>
    </row>
    <row r="135" customFormat="false" ht="15.75" hidden="false" customHeight="false" outlineLevel="0" collapsed="false">
      <c r="B135" s="360" t="n">
        <v>7191374</v>
      </c>
      <c r="C135" s="360" t="n">
        <v>8732881</v>
      </c>
      <c r="D135" s="360" t="n">
        <v>9735815</v>
      </c>
      <c r="E135" s="360" t="n">
        <v>6.2082</v>
      </c>
      <c r="F135" s="360" t="n">
        <v>5.6529</v>
      </c>
    </row>
    <row r="136" customFormat="false" ht="15.75" hidden="false" customHeight="false" outlineLevel="0" collapsed="false">
      <c r="B136" s="360" t="n">
        <v>5913701</v>
      </c>
      <c r="C136" s="360" t="n">
        <v>6974914</v>
      </c>
      <c r="D136" s="360" t="n">
        <v>7685294</v>
      </c>
      <c r="E136" s="360" t="n">
        <v>5.9184</v>
      </c>
      <c r="F136" s="360" t="n">
        <v>5.2829</v>
      </c>
    </row>
    <row r="137" customFormat="false" ht="15.75" hidden="false" customHeight="false" outlineLevel="0" collapsed="false">
      <c r="B137" s="360" t="n">
        <v>8547543</v>
      </c>
      <c r="C137" s="360" t="n">
        <v>13816177</v>
      </c>
      <c r="D137" s="360" t="n">
        <v>15959494</v>
      </c>
      <c r="E137" s="360" t="n">
        <v>15.1757</v>
      </c>
      <c r="F137" s="360" t="n">
        <v>13.1541</v>
      </c>
    </row>
    <row r="138" customFormat="false" ht="15.75" hidden="false" customHeight="false" outlineLevel="0" collapsed="false">
      <c r="B138" s="360" t="n">
        <v>6607495</v>
      </c>
      <c r="C138" s="360" t="n">
        <v>9423062</v>
      </c>
      <c r="D138" s="360" t="n">
        <v>10824112</v>
      </c>
      <c r="E138" s="360" t="n">
        <v>15.4007</v>
      </c>
      <c r="F138" s="360" t="n">
        <v>13.2578</v>
      </c>
    </row>
    <row r="139" customFormat="false" ht="15.75" hidden="false" customHeight="false" outlineLevel="0" collapsed="false">
      <c r="B139" s="360" t="n">
        <v>6038311</v>
      </c>
      <c r="C139" s="360" t="n">
        <v>8088640</v>
      </c>
      <c r="D139" s="360" t="n">
        <v>9202195</v>
      </c>
      <c r="E139" s="360" t="n">
        <v>15.3322</v>
      </c>
      <c r="F139" s="360" t="n">
        <v>13.1854</v>
      </c>
    </row>
    <row r="140" customFormat="false" ht="15.75" hidden="false" customHeight="false" outlineLevel="0" collapsed="false">
      <c r="B140" s="360" t="n">
        <v>5576588</v>
      </c>
      <c r="C140" s="360" t="n">
        <v>7182714</v>
      </c>
      <c r="D140" s="360" t="n">
        <v>8091059</v>
      </c>
      <c r="E140" s="360" t="n">
        <v>15.0815</v>
      </c>
      <c r="F140" s="360" t="n">
        <v>12.9508</v>
      </c>
    </row>
    <row r="141" customFormat="false" ht="15.75" hidden="false" customHeight="false" outlineLevel="0" collapsed="false">
      <c r="B141" s="360" t="n">
        <v>7608458</v>
      </c>
      <c r="C141" s="360" t="n">
        <v>11411557</v>
      </c>
      <c r="D141" s="360" t="n">
        <v>13168932</v>
      </c>
      <c r="E141" s="360" t="n">
        <v>14.9626</v>
      </c>
      <c r="F141" s="360" t="n">
        <v>12.9543</v>
      </c>
    </row>
    <row r="142" customFormat="false" ht="15.75" hidden="false" customHeight="false" outlineLevel="0" collapsed="false">
      <c r="B142" s="360" t="n">
        <v>6727885</v>
      </c>
      <c r="C142" s="360" t="n">
        <v>9170055</v>
      </c>
      <c r="D142" s="360" t="n">
        <v>10507475</v>
      </c>
      <c r="E142" s="360" t="n">
        <v>14.8447</v>
      </c>
      <c r="F142" s="360" t="n">
        <v>12.833</v>
      </c>
    </row>
    <row r="143" customFormat="false" ht="15.75" hidden="false" customHeight="false" outlineLevel="0" collapsed="false">
      <c r="B143" s="360" t="n">
        <v>6545957</v>
      </c>
      <c r="C143" s="360" t="n">
        <v>8478073</v>
      </c>
      <c r="D143" s="360" t="n">
        <v>9611783</v>
      </c>
      <c r="E143" s="360" t="n">
        <v>14.866</v>
      </c>
      <c r="F143" s="360" t="n">
        <v>12.8649</v>
      </c>
    </row>
    <row r="144" customFormat="false" ht="15.75" hidden="false" customHeight="false" outlineLevel="0" collapsed="false">
      <c r="B144" s="360" t="n">
        <v>5719619</v>
      </c>
      <c r="C144" s="360" t="n">
        <v>7188066</v>
      </c>
      <c r="D144" s="360" t="n">
        <v>8062546</v>
      </c>
      <c r="E144" s="360" t="n">
        <v>14.5873</v>
      </c>
      <c r="F144" s="360" t="n">
        <v>12.5627</v>
      </c>
    </row>
    <row r="145" customFormat="false" ht="15.75" hidden="false" customHeight="false" outlineLevel="0" collapsed="false">
      <c r="B145" s="360" t="n">
        <v>8341199</v>
      </c>
      <c r="C145" s="360" t="n">
        <v>14632745</v>
      </c>
      <c r="D145" s="360" t="n">
        <v>16809378</v>
      </c>
      <c r="E145" s="360" t="n">
        <v>11.5702</v>
      </c>
      <c r="F145" s="360" t="n">
        <v>10.058</v>
      </c>
    </row>
    <row r="146" customFormat="false" ht="15.75" hidden="false" customHeight="false" outlineLevel="0" collapsed="false">
      <c r="B146" s="360" t="n">
        <v>8611239</v>
      </c>
      <c r="C146" s="360" t="n">
        <v>12919739</v>
      </c>
      <c r="D146" s="360" t="n">
        <v>15116958</v>
      </c>
      <c r="E146" s="360" t="n">
        <v>13.7315</v>
      </c>
      <c r="F146" s="360" t="n">
        <v>11.9495</v>
      </c>
    </row>
    <row r="147" customFormat="false" ht="15.75" hidden="false" customHeight="false" outlineLevel="0" collapsed="false">
      <c r="B147" s="360" t="n">
        <v>6228990</v>
      </c>
      <c r="C147" s="360" t="n">
        <v>8448023</v>
      </c>
      <c r="D147" s="360" t="n">
        <v>9672298</v>
      </c>
      <c r="E147" s="360" t="n">
        <v>13.9164</v>
      </c>
      <c r="F147" s="360" t="n">
        <v>11.9628</v>
      </c>
    </row>
    <row r="148" customFormat="false" ht="15.75" hidden="false" customHeight="false" outlineLevel="0" collapsed="false">
      <c r="B148" s="360" t="n">
        <v>5028737</v>
      </c>
      <c r="C148" s="360" t="n">
        <v>6281256</v>
      </c>
      <c r="D148" s="360" t="n">
        <v>7012546</v>
      </c>
      <c r="E148" s="360" t="n">
        <v>14.0951</v>
      </c>
      <c r="F148" s="360" t="n">
        <v>12.0469</v>
      </c>
    </row>
    <row r="149" customFormat="false" ht="15.75" hidden="false" customHeight="false" outlineLevel="0" collapsed="false">
      <c r="B149" s="360" t="n">
        <v>8482166</v>
      </c>
      <c r="C149" s="360" t="n">
        <v>13836162</v>
      </c>
      <c r="D149" s="360" t="n">
        <v>16119629</v>
      </c>
      <c r="E149" s="360" t="n">
        <v>12.0955</v>
      </c>
      <c r="F149" s="360" t="n">
        <v>10.5404</v>
      </c>
    </row>
    <row r="150" customFormat="false" ht="15.75" hidden="false" customHeight="false" outlineLevel="0" collapsed="false">
      <c r="B150" s="360" t="n">
        <v>8240421</v>
      </c>
      <c r="C150" s="360" t="n">
        <v>11503873</v>
      </c>
      <c r="D150" s="360" t="n">
        <v>13325705</v>
      </c>
      <c r="E150" s="360" t="n">
        <v>13.5938</v>
      </c>
      <c r="F150" s="360" t="n">
        <v>11.8644</v>
      </c>
    </row>
    <row r="151" customFormat="false" ht="15.75" hidden="false" customHeight="false" outlineLevel="0" collapsed="false">
      <c r="B151" s="360" t="n">
        <v>6315414</v>
      </c>
      <c r="C151" s="360" t="n">
        <v>8106119</v>
      </c>
      <c r="D151" s="360" t="n">
        <v>9168078</v>
      </c>
      <c r="E151" s="360" t="n">
        <v>13.7799</v>
      </c>
      <c r="F151" s="360" t="n">
        <v>11.894</v>
      </c>
    </row>
    <row r="152" customFormat="false" ht="15.75" hidden="false" customHeight="false" outlineLevel="0" collapsed="false">
      <c r="B152" s="360" t="n">
        <v>5191868</v>
      </c>
      <c r="C152" s="360" t="n">
        <v>6299863</v>
      </c>
      <c r="D152" s="360" t="n">
        <v>6989162</v>
      </c>
      <c r="E152" s="360" t="n">
        <v>14.1252</v>
      </c>
      <c r="F152" s="360" t="n">
        <v>12.1052</v>
      </c>
    </row>
    <row r="153" customFormat="false" ht="15.75" hidden="false" customHeight="false" outlineLevel="0" collapsed="false">
      <c r="B153" s="360" t="n">
        <v>6672020</v>
      </c>
      <c r="C153" s="360" t="n">
        <v>9888770</v>
      </c>
      <c r="D153" s="360" t="n">
        <v>11500404</v>
      </c>
      <c r="E153" s="360" t="n">
        <v>34.7023</v>
      </c>
      <c r="F153" s="360" t="n">
        <v>30.1749</v>
      </c>
    </row>
    <row r="154" customFormat="false" ht="15.75" hidden="false" customHeight="false" outlineLevel="0" collapsed="false">
      <c r="B154" s="360" t="n">
        <v>5987097</v>
      </c>
      <c r="C154" s="360" t="n">
        <v>8151090</v>
      </c>
      <c r="D154" s="360" t="n">
        <v>9305583</v>
      </c>
      <c r="E154" s="360" t="n">
        <v>33.3653</v>
      </c>
      <c r="F154" s="360" t="n">
        <v>29.0584</v>
      </c>
    </row>
    <row r="155" customFormat="false" ht="15.75" hidden="false" customHeight="false" outlineLevel="0" collapsed="false">
      <c r="B155" s="360" t="n">
        <v>5730104</v>
      </c>
      <c r="C155" s="360" t="n">
        <v>7448604</v>
      </c>
      <c r="D155" s="360" t="n">
        <v>8371761</v>
      </c>
      <c r="E155" s="360" t="n">
        <v>32.8932</v>
      </c>
      <c r="F155" s="360" t="n">
        <v>28.6827</v>
      </c>
    </row>
    <row r="156" customFormat="false" ht="15.75" hidden="false" customHeight="false" outlineLevel="0" collapsed="false">
      <c r="B156" s="360" t="n">
        <v>5486937</v>
      </c>
      <c r="C156" s="360" t="n">
        <v>6910449</v>
      </c>
      <c r="D156" s="360" t="n">
        <v>7679765</v>
      </c>
      <c r="E156" s="360" t="n">
        <v>31.6467</v>
      </c>
      <c r="F156" s="360" t="n">
        <v>27.6081</v>
      </c>
    </row>
    <row r="157" customFormat="false" ht="15.75" hidden="false" customHeight="false" outlineLevel="0" collapsed="false">
      <c r="B157" s="360" t="n">
        <v>4608088</v>
      </c>
      <c r="C157" s="360" t="n">
        <v>6270439</v>
      </c>
      <c r="D157" s="360" t="n">
        <v>7078933</v>
      </c>
      <c r="E157" s="360" t="n">
        <v>28.8162</v>
      </c>
      <c r="F157" s="360" t="n">
        <v>24.9501</v>
      </c>
    </row>
    <row r="158" customFormat="false" ht="15.75" hidden="false" customHeight="false" outlineLevel="0" collapsed="false">
      <c r="B158" s="360" t="n">
        <v>4717682</v>
      </c>
      <c r="C158" s="360" t="n">
        <v>6010158</v>
      </c>
      <c r="D158" s="360" t="n">
        <v>6669762</v>
      </c>
      <c r="E158" s="360" t="n">
        <v>30.0516</v>
      </c>
      <c r="F158" s="360" t="n">
        <v>26.1198</v>
      </c>
    </row>
    <row r="159" customFormat="false" ht="15.75" hidden="false" customHeight="false" outlineLevel="0" collapsed="false">
      <c r="B159" s="360" t="n">
        <v>4621391</v>
      </c>
      <c r="C159" s="360" t="n">
        <v>5680460</v>
      </c>
      <c r="D159" s="360" t="n">
        <v>6247323</v>
      </c>
      <c r="E159" s="360" t="n">
        <v>29.7069</v>
      </c>
      <c r="F159" s="360" t="n">
        <v>25.8448</v>
      </c>
    </row>
    <row r="160" customFormat="false" ht="15.75" hidden="false" customHeight="false" outlineLevel="0" collapsed="false">
      <c r="B160" s="360" t="n">
        <v>4992768</v>
      </c>
      <c r="C160" s="360" t="n">
        <v>6041154</v>
      </c>
      <c r="D160" s="360" t="n">
        <v>6618010</v>
      </c>
      <c r="E160" s="360" t="n">
        <v>30.6847</v>
      </c>
      <c r="F160" s="360" t="n">
        <v>26.7697</v>
      </c>
    </row>
    <row r="161" customFormat="false" ht="15.75" hidden="false" customHeight="false" outlineLevel="0" collapsed="false">
      <c r="B161" s="360" t="n">
        <v>8637181</v>
      </c>
      <c r="C161" s="360" t="n">
        <v>13689765</v>
      </c>
      <c r="D161" s="360" t="n">
        <v>16049746</v>
      </c>
      <c r="E161" s="360" t="n">
        <v>38.8768</v>
      </c>
      <c r="F161" s="360" t="n">
        <v>33.8581</v>
      </c>
    </row>
    <row r="162" customFormat="false" ht="15.75" hidden="false" customHeight="false" outlineLevel="0" collapsed="false">
      <c r="B162" s="360" t="n">
        <v>7009996</v>
      </c>
      <c r="C162" s="360" t="n">
        <v>10257346</v>
      </c>
      <c r="D162" s="360" t="n">
        <v>11855817</v>
      </c>
      <c r="E162" s="360" t="n">
        <v>33.7886</v>
      </c>
      <c r="F162" s="360" t="n">
        <v>29.4082</v>
      </c>
    </row>
    <row r="163" customFormat="false" ht="15.75" hidden="false" customHeight="false" outlineLevel="0" collapsed="false">
      <c r="B163" s="360" t="n">
        <v>6102513</v>
      </c>
      <c r="C163" s="360" t="n">
        <v>8339590</v>
      </c>
      <c r="D163" s="360" t="n">
        <v>9483098</v>
      </c>
      <c r="E163" s="360" t="n">
        <v>31.2193</v>
      </c>
      <c r="F163" s="360" t="n">
        <v>27.1781</v>
      </c>
    </row>
    <row r="164" customFormat="false" ht="15.75" hidden="false" customHeight="false" outlineLevel="0" collapsed="false">
      <c r="B164" s="360" t="n">
        <v>5348304</v>
      </c>
      <c r="C164" s="360" t="n">
        <v>6905892</v>
      </c>
      <c r="D164" s="360" t="n">
        <v>7724775</v>
      </c>
      <c r="E164" s="360" t="n">
        <v>27.6135</v>
      </c>
      <c r="F164" s="360" t="n">
        <v>24.0004</v>
      </c>
    </row>
    <row r="165" customFormat="false" ht="15.75" hidden="false" customHeight="false" outlineLevel="0" collapsed="false">
      <c r="B165" s="360" t="n">
        <v>7606007</v>
      </c>
      <c r="C165" s="360" t="n">
        <v>11401725</v>
      </c>
      <c r="D165" s="360" t="n">
        <v>13233969</v>
      </c>
      <c r="E165" s="360" t="n">
        <v>38.535</v>
      </c>
      <c r="F165" s="360" t="n">
        <v>33.6131</v>
      </c>
    </row>
    <row r="166" customFormat="false" ht="15.75" hidden="false" customHeight="false" outlineLevel="0" collapsed="false">
      <c r="B166" s="360" t="n">
        <v>6352101</v>
      </c>
      <c r="C166" s="360" t="n">
        <v>8739216</v>
      </c>
      <c r="D166" s="360" t="n">
        <v>9948448</v>
      </c>
      <c r="E166" s="360" t="n">
        <v>34.8032</v>
      </c>
      <c r="F166" s="360" t="n">
        <v>30.3698</v>
      </c>
    </row>
    <row r="167" customFormat="false" ht="15.75" hidden="false" customHeight="false" outlineLevel="0" collapsed="false">
      <c r="B167" s="360" t="n">
        <v>5718993</v>
      </c>
      <c r="C167" s="360" t="n">
        <v>7351837</v>
      </c>
      <c r="D167" s="360" t="n">
        <v>8218373</v>
      </c>
      <c r="E167" s="360" t="n">
        <v>33.3252</v>
      </c>
      <c r="F167" s="360" t="n">
        <v>29.117</v>
      </c>
    </row>
    <row r="168" customFormat="false" ht="15.75" hidden="false" customHeight="false" outlineLevel="0" collapsed="false">
      <c r="B168" s="360" t="n">
        <v>5450632</v>
      </c>
      <c r="C168" s="360" t="n">
        <v>6726162</v>
      </c>
      <c r="D168" s="360" t="n">
        <v>7432398</v>
      </c>
      <c r="E168" s="360" t="n">
        <v>31.9728</v>
      </c>
      <c r="F168" s="360" t="n">
        <v>27.9612</v>
      </c>
    </row>
    <row r="169" customFormat="false" ht="15.75" hidden="false" customHeight="false" outlineLevel="0" collapsed="false">
      <c r="B169" s="360" t="n">
        <v>7516626</v>
      </c>
      <c r="C169" s="360" t="n">
        <v>11101036</v>
      </c>
      <c r="D169" s="360" t="n">
        <v>12899666</v>
      </c>
      <c r="E169" s="360" t="n">
        <v>34.3949</v>
      </c>
      <c r="F169" s="360" t="n">
        <v>30.3016</v>
      </c>
    </row>
    <row r="170" customFormat="false" ht="15.75" hidden="false" customHeight="false" outlineLevel="0" collapsed="false">
      <c r="B170" s="360" t="n">
        <v>6611959</v>
      </c>
      <c r="C170" s="360" t="n">
        <v>8821393</v>
      </c>
      <c r="D170" s="360" t="n">
        <v>10034616</v>
      </c>
      <c r="E170" s="360" t="n">
        <v>31.4815</v>
      </c>
      <c r="F170" s="360" t="n">
        <v>27.8644</v>
      </c>
    </row>
    <row r="171" customFormat="false" ht="15.75" hidden="false" customHeight="false" outlineLevel="0" collapsed="false">
      <c r="B171" s="360" t="n">
        <v>6235738</v>
      </c>
      <c r="C171" s="360" t="n">
        <v>7925942</v>
      </c>
      <c r="D171" s="360" t="n">
        <v>8894620</v>
      </c>
      <c r="E171" s="360" t="n">
        <v>30.8534</v>
      </c>
      <c r="F171" s="360" t="n">
        <v>27.3563</v>
      </c>
    </row>
    <row r="172" customFormat="false" ht="15.75" hidden="false" customHeight="false" outlineLevel="0" collapsed="false">
      <c r="B172" s="360" t="n">
        <v>5827152</v>
      </c>
      <c r="C172" s="360" t="n">
        <v>7142941</v>
      </c>
      <c r="D172" s="360" t="n">
        <v>7918165</v>
      </c>
      <c r="E172" s="360" t="n">
        <v>28.8288</v>
      </c>
      <c r="F172" s="360" t="n">
        <v>25.574</v>
      </c>
    </row>
    <row r="173" customFormat="false" ht="15.75" hidden="false" customHeight="false" outlineLevel="0" collapsed="false">
      <c r="B173" s="360" t="n">
        <v>6447906</v>
      </c>
      <c r="C173" s="360" t="n">
        <v>8885472</v>
      </c>
      <c r="D173" s="360" t="n">
        <v>10144572</v>
      </c>
      <c r="E173" s="360" t="n">
        <v>31.4357</v>
      </c>
      <c r="F173" s="360" t="n">
        <v>27.7454</v>
      </c>
    </row>
    <row r="174" customFormat="false" ht="15.75" hidden="false" customHeight="false" outlineLevel="0" collapsed="false">
      <c r="B174" s="360" t="n">
        <v>5978260</v>
      </c>
      <c r="C174" s="360" t="n">
        <v>7608690</v>
      </c>
      <c r="D174" s="360" t="n">
        <v>8511143</v>
      </c>
      <c r="E174" s="360" t="n">
        <v>30.4026</v>
      </c>
      <c r="F174" s="360" t="n">
        <v>26.927</v>
      </c>
    </row>
    <row r="175" customFormat="false" ht="15.75" hidden="false" customHeight="false" outlineLevel="0" collapsed="false">
      <c r="B175" s="360" t="n">
        <v>5680158</v>
      </c>
      <c r="C175" s="360" t="n">
        <v>6955232</v>
      </c>
      <c r="D175" s="360" t="n">
        <v>7680817</v>
      </c>
      <c r="E175" s="360" t="n">
        <v>29.8215</v>
      </c>
      <c r="F175" s="360" t="n">
        <v>26.4384</v>
      </c>
    </row>
    <row r="176" customFormat="false" ht="15.75" hidden="false" customHeight="false" outlineLevel="0" collapsed="false">
      <c r="B176" s="360" t="n">
        <v>5501188</v>
      </c>
      <c r="C176" s="360" t="n">
        <v>6561525</v>
      </c>
      <c r="D176" s="360" t="n">
        <v>7188008</v>
      </c>
      <c r="E176" s="360" t="n">
        <v>28.6723</v>
      </c>
      <c r="F176" s="360" t="n">
        <v>25.4357</v>
      </c>
    </row>
    <row r="177" customFormat="false" ht="15.75" hidden="false" customHeight="false" outlineLevel="0" collapsed="false">
      <c r="B177" s="360" t="n">
        <v>7052568</v>
      </c>
      <c r="C177" s="360" t="n">
        <v>10721972</v>
      </c>
      <c r="D177" s="360" t="n">
        <v>12393426</v>
      </c>
      <c r="E177" s="360" t="n">
        <v>35.4952</v>
      </c>
      <c r="F177" s="360" t="n">
        <v>30.8697</v>
      </c>
    </row>
    <row r="178" customFormat="false" ht="15.75" hidden="false" customHeight="false" outlineLevel="0" collapsed="false">
      <c r="B178" s="360" t="n">
        <v>5905898</v>
      </c>
      <c r="C178" s="360" t="n">
        <v>8202998</v>
      </c>
      <c r="D178" s="360" t="n">
        <v>9350950</v>
      </c>
      <c r="E178" s="360" t="n">
        <v>32.05</v>
      </c>
      <c r="F178" s="360" t="n">
        <v>27.8776</v>
      </c>
    </row>
    <row r="179" customFormat="false" ht="15.75" hidden="false" customHeight="false" outlineLevel="0" collapsed="false">
      <c r="B179" s="360" t="n">
        <v>5583807</v>
      </c>
      <c r="C179" s="360" t="n">
        <v>7388194</v>
      </c>
      <c r="D179" s="360" t="n">
        <v>8321217</v>
      </c>
      <c r="E179" s="360" t="n">
        <v>31.8418</v>
      </c>
      <c r="F179" s="360" t="n">
        <v>27.7379</v>
      </c>
    </row>
    <row r="180" customFormat="false" ht="15.75" hidden="false" customHeight="false" outlineLevel="0" collapsed="false">
      <c r="B180" s="360" t="n">
        <v>5293562</v>
      </c>
      <c r="C180" s="360" t="n">
        <v>6773891</v>
      </c>
      <c r="D180" s="360" t="n">
        <v>7552850</v>
      </c>
      <c r="E180" s="360" t="n">
        <v>30.8651</v>
      </c>
      <c r="F180" s="360" t="n">
        <v>26.8925</v>
      </c>
    </row>
    <row r="181" customFormat="false" ht="15.75" hidden="false" customHeight="false" outlineLevel="0" collapsed="false">
      <c r="B181" s="360" t="n">
        <v>5786739</v>
      </c>
      <c r="C181" s="360" t="n">
        <v>8246934</v>
      </c>
      <c r="D181" s="360" t="n">
        <v>9419067</v>
      </c>
      <c r="E181" s="360" t="n">
        <v>32.6546</v>
      </c>
      <c r="F181" s="360" t="n">
        <v>28.3819</v>
      </c>
    </row>
    <row r="182" customFormat="false" ht="15.75" hidden="false" customHeight="false" outlineLevel="0" collapsed="false">
      <c r="B182" s="360" t="n">
        <v>5196240</v>
      </c>
      <c r="C182" s="360" t="n">
        <v>6892969</v>
      </c>
      <c r="D182" s="360" t="n">
        <v>7745082</v>
      </c>
      <c r="E182" s="360" t="n">
        <v>31.3754</v>
      </c>
      <c r="F182" s="360" t="n">
        <v>27.2969</v>
      </c>
    </row>
    <row r="183" customFormat="false" ht="15.75" hidden="false" customHeight="false" outlineLevel="0" collapsed="false">
      <c r="B183" s="360" t="n">
        <v>4807425</v>
      </c>
      <c r="C183" s="360" t="n">
        <v>6101804</v>
      </c>
      <c r="D183" s="360" t="n">
        <v>6764293</v>
      </c>
      <c r="E183" s="360" t="n">
        <v>30.2369</v>
      </c>
      <c r="F183" s="360" t="n">
        <v>26.3085</v>
      </c>
    </row>
    <row r="184" customFormat="false" ht="15.75" hidden="false" customHeight="false" outlineLevel="0" collapsed="false">
      <c r="B184" s="360" t="n">
        <v>4687547</v>
      </c>
      <c r="C184" s="360" t="n">
        <v>5809829</v>
      </c>
      <c r="D184" s="360" t="n">
        <v>6397378</v>
      </c>
      <c r="E184" s="360" t="n">
        <v>29.0892</v>
      </c>
      <c r="F184" s="360" t="n">
        <v>25.3018</v>
      </c>
    </row>
    <row r="185" customFormat="false" ht="15.75" hidden="false" customHeight="false" outlineLevel="0" collapsed="false">
      <c r="B185" s="360" t="n">
        <v>9811156</v>
      </c>
      <c r="C185" s="360" t="n">
        <v>16089856</v>
      </c>
      <c r="D185" s="360" t="n">
        <v>18845887</v>
      </c>
      <c r="E185" s="360" t="n">
        <v>44.9635</v>
      </c>
      <c r="F185" s="360" t="n">
        <v>39.3</v>
      </c>
    </row>
    <row r="186" customFormat="false" ht="15.75" hidden="false" customHeight="false" outlineLevel="0" collapsed="false">
      <c r="B186" s="360" t="n">
        <v>7158394</v>
      </c>
      <c r="C186" s="360" t="n">
        <v>10528332</v>
      </c>
      <c r="D186" s="360" t="n">
        <v>12280849</v>
      </c>
      <c r="E186" s="360" t="n">
        <v>31.8404</v>
      </c>
      <c r="F186" s="360" t="n">
        <v>27.7613</v>
      </c>
    </row>
    <row r="187" customFormat="false" ht="15.75" hidden="false" customHeight="false" outlineLevel="0" collapsed="false">
      <c r="B187" s="360" t="n">
        <v>5355488</v>
      </c>
      <c r="C187" s="360" t="n">
        <v>7039057</v>
      </c>
      <c r="D187" s="360" t="n">
        <v>7957537</v>
      </c>
      <c r="E187" s="360" t="n">
        <v>24.4492</v>
      </c>
      <c r="F187" s="360" t="n">
        <v>21.2165</v>
      </c>
    </row>
    <row r="188" customFormat="false" ht="15.75" hidden="false" customHeight="false" outlineLevel="0" collapsed="false">
      <c r="B188" s="360" t="n">
        <v>4688393</v>
      </c>
      <c r="C188" s="360" t="n">
        <v>5777975</v>
      </c>
      <c r="D188" s="360" t="n">
        <v>6403013</v>
      </c>
      <c r="E188" s="360" t="n">
        <v>21.6396</v>
      </c>
      <c r="F188" s="360" t="n">
        <v>18.7112</v>
      </c>
    </row>
    <row r="189" customFormat="false" ht="15.75" hidden="false" customHeight="false" outlineLevel="0" collapsed="false">
      <c r="B189" s="360" t="n">
        <v>8877290</v>
      </c>
      <c r="C189" s="360" t="n">
        <v>13754967</v>
      </c>
      <c r="D189" s="360" t="n">
        <v>16123166</v>
      </c>
      <c r="E189" s="360" t="n">
        <v>43.3272</v>
      </c>
      <c r="F189" s="360" t="n">
        <v>37.948</v>
      </c>
    </row>
    <row r="190" customFormat="false" ht="15.75" hidden="false" customHeight="false" outlineLevel="0" collapsed="false">
      <c r="B190" s="360" t="n">
        <v>6469628</v>
      </c>
      <c r="C190" s="360" t="n">
        <v>8868242</v>
      </c>
      <c r="D190" s="360" t="n">
        <v>10162798</v>
      </c>
      <c r="E190" s="360" t="n">
        <v>32.2089</v>
      </c>
      <c r="F190" s="360" t="n">
        <v>28.1518</v>
      </c>
    </row>
    <row r="191" customFormat="false" ht="15.75" hidden="false" customHeight="false" outlineLevel="0" collapsed="false">
      <c r="B191" s="360" t="n">
        <v>5296952</v>
      </c>
      <c r="C191" s="360" t="n">
        <v>6666482</v>
      </c>
      <c r="D191" s="360" t="n">
        <v>7444265</v>
      </c>
      <c r="E191" s="360" t="n">
        <v>26.8058</v>
      </c>
      <c r="F191" s="360" t="n">
        <v>23.3532</v>
      </c>
    </row>
    <row r="192" customFormat="false" ht="15.75" hidden="false" customHeight="false" outlineLevel="0" collapsed="false">
      <c r="B192" s="360" t="n">
        <v>4788222</v>
      </c>
      <c r="C192" s="360" t="n">
        <v>5757691</v>
      </c>
      <c r="D192" s="360" t="n">
        <v>6332421</v>
      </c>
      <c r="E192" s="360" t="n">
        <v>24.0406</v>
      </c>
      <c r="F192" s="360" t="n">
        <v>20.8798</v>
      </c>
    </row>
    <row r="193" customFormat="false" ht="15.75" hidden="false" customHeight="false" outlineLevel="0" collapsed="false">
      <c r="B193" s="360" t="n">
        <v>11517028</v>
      </c>
      <c r="C193" s="360" t="n">
        <v>16244945</v>
      </c>
      <c r="D193" s="360" t="n">
        <v>18664311</v>
      </c>
      <c r="E193" s="360" t="n">
        <v>24.1817</v>
      </c>
      <c r="F193" s="360" t="n">
        <v>21.0623</v>
      </c>
    </row>
    <row r="194" customFormat="false" ht="15.75" hidden="false" customHeight="false" outlineLevel="0" collapsed="false">
      <c r="B194" s="360" t="n">
        <v>9701369</v>
      </c>
      <c r="C194" s="360" t="n">
        <v>12756031</v>
      </c>
      <c r="D194" s="360" t="n">
        <v>14329111</v>
      </c>
      <c r="E194" s="360" t="n">
        <v>19.9978</v>
      </c>
      <c r="F194" s="360" t="n">
        <v>17.3612</v>
      </c>
    </row>
    <row r="195" customFormat="false" ht="15.75" hidden="false" customHeight="false" outlineLevel="0" collapsed="false">
      <c r="B195" s="360" t="n">
        <v>8576913</v>
      </c>
      <c r="C195" s="360" t="n">
        <v>10668868</v>
      </c>
      <c r="D195" s="360" t="n">
        <v>11754927</v>
      </c>
      <c r="E195" s="360" t="n">
        <v>16.6194</v>
      </c>
      <c r="F195" s="360" t="n">
        <v>14.3787</v>
      </c>
    </row>
    <row r="196" customFormat="false" ht="15.75" hidden="false" customHeight="false" outlineLevel="0" collapsed="false">
      <c r="B196" s="360" t="n">
        <v>7810206</v>
      </c>
      <c r="C196" s="360" t="n">
        <v>9279008</v>
      </c>
      <c r="D196" s="360" t="n">
        <v>10047730</v>
      </c>
      <c r="E196" s="360" t="n">
        <v>13.5805</v>
      </c>
      <c r="F196" s="360" t="n">
        <v>11.7049</v>
      </c>
    </row>
    <row r="197" customFormat="false" ht="15.75" hidden="false" customHeight="false" outlineLevel="0" collapsed="false">
      <c r="B197" s="360" t="n">
        <v>11360187</v>
      </c>
      <c r="C197" s="360" t="n">
        <v>15432934</v>
      </c>
      <c r="D197" s="360" t="n">
        <v>17476866</v>
      </c>
      <c r="E197" s="360" t="n">
        <v>27.3218</v>
      </c>
      <c r="F197" s="360" t="n">
        <v>23.884</v>
      </c>
    </row>
    <row r="198" customFormat="false" ht="15.75" hidden="false" customHeight="false" outlineLevel="0" collapsed="false">
      <c r="B198" s="360" t="n">
        <v>9647087</v>
      </c>
      <c r="C198" s="360" t="n">
        <v>12267183</v>
      </c>
      <c r="D198" s="360" t="n">
        <v>13644413</v>
      </c>
      <c r="E198" s="360" t="n">
        <v>22.5592</v>
      </c>
      <c r="F198" s="360" t="n">
        <v>19.6763</v>
      </c>
    </row>
    <row r="199" customFormat="false" ht="15.75" hidden="false" customHeight="false" outlineLevel="0" collapsed="false">
      <c r="B199" s="360" t="n">
        <v>8593640</v>
      </c>
      <c r="C199" s="360" t="n">
        <v>10365045</v>
      </c>
      <c r="D199" s="360" t="n">
        <v>11327409</v>
      </c>
      <c r="E199" s="360" t="n">
        <v>18.9113</v>
      </c>
      <c r="F199" s="360" t="n">
        <v>16.4713</v>
      </c>
    </row>
    <row r="200" customFormat="false" ht="15.75" hidden="false" customHeight="false" outlineLevel="0" collapsed="false">
      <c r="B200" s="360" t="n">
        <v>7878595</v>
      </c>
      <c r="C200" s="360" t="n">
        <v>9148500</v>
      </c>
      <c r="D200" s="360" t="n">
        <v>9850542</v>
      </c>
      <c r="E200" s="360" t="n">
        <v>15.2746</v>
      </c>
      <c r="F200" s="360" t="n">
        <v>13.2677</v>
      </c>
    </row>
    <row r="201" customFormat="false" ht="15.75" hidden="false" customHeight="false" outlineLevel="0" collapsed="false">
      <c r="B201" s="360" t="n">
        <v>13285296</v>
      </c>
      <c r="C201" s="360" t="n">
        <v>19450048</v>
      </c>
      <c r="D201" s="360" t="n">
        <v>22412536</v>
      </c>
      <c r="E201" s="360" t="n">
        <v>38.1501</v>
      </c>
      <c r="F201" s="360" t="n">
        <v>33.441</v>
      </c>
    </row>
    <row r="202" customFormat="false" ht="15.75" hidden="false" customHeight="false" outlineLevel="0" collapsed="false">
      <c r="B202" s="360" t="n">
        <v>12688228</v>
      </c>
      <c r="C202" s="360" t="n">
        <v>18075029</v>
      </c>
      <c r="D202" s="360" t="n">
        <v>20641831</v>
      </c>
      <c r="E202" s="360" t="n">
        <v>35.5826</v>
      </c>
      <c r="F202" s="360" t="n">
        <v>31.1948</v>
      </c>
    </row>
    <row r="203" customFormat="false" ht="15.75" hidden="false" customHeight="false" outlineLevel="0" collapsed="false">
      <c r="B203" s="360" t="n">
        <v>12061017</v>
      </c>
      <c r="C203" s="360" t="n">
        <v>16675384</v>
      </c>
      <c r="D203" s="360" t="n">
        <v>18930467</v>
      </c>
      <c r="E203" s="360" t="n">
        <v>35.0718</v>
      </c>
      <c r="F203" s="360" t="n">
        <v>30.7695</v>
      </c>
    </row>
    <row r="204" customFormat="false" ht="15.75" hidden="false" customHeight="false" outlineLevel="0" collapsed="false">
      <c r="B204" s="360" t="n">
        <v>11287519</v>
      </c>
      <c r="C204" s="360" t="n">
        <v>15110335</v>
      </c>
      <c r="D204" s="360" t="n">
        <v>17069812</v>
      </c>
      <c r="E204" s="360" t="n">
        <v>34.0539</v>
      </c>
      <c r="F204" s="360" t="n">
        <v>29.8869</v>
      </c>
    </row>
    <row r="205" customFormat="false" ht="15.75" hidden="false" customHeight="false" outlineLevel="0" collapsed="false">
      <c r="B205" s="360" t="n">
        <v>12735375</v>
      </c>
      <c r="C205" s="360" t="n">
        <v>18294371</v>
      </c>
      <c r="D205" s="360" t="n">
        <v>20817554</v>
      </c>
      <c r="E205" s="360" t="n">
        <v>38.5555</v>
      </c>
      <c r="F205" s="360" t="n">
        <v>33.8171</v>
      </c>
    </row>
    <row r="206" customFormat="false" ht="15.75" hidden="false" customHeight="false" outlineLevel="0" collapsed="false">
      <c r="B206" s="360" t="n">
        <v>12017606</v>
      </c>
      <c r="C206" s="360" t="n">
        <v>16452726</v>
      </c>
      <c r="D206" s="360" t="n">
        <v>18618438</v>
      </c>
      <c r="E206" s="360" t="n">
        <v>38.0777</v>
      </c>
      <c r="F206" s="360" t="n">
        <v>33.4639</v>
      </c>
    </row>
    <row r="207" customFormat="false" ht="15.75" hidden="false" customHeight="false" outlineLevel="0" collapsed="false">
      <c r="B207" s="360" t="n">
        <v>11024163</v>
      </c>
      <c r="C207" s="360" t="n">
        <v>14434334</v>
      </c>
      <c r="D207" s="360" t="n">
        <v>16240315</v>
      </c>
      <c r="E207" s="360" t="n">
        <v>37.5222</v>
      </c>
      <c r="F207" s="360" t="n">
        <v>33.0175</v>
      </c>
    </row>
    <row r="208" customFormat="false" ht="15.75" hidden="false" customHeight="false" outlineLevel="0" collapsed="false">
      <c r="B208" s="360" t="n">
        <v>10726360</v>
      </c>
      <c r="C208" s="360" t="n">
        <v>13579190</v>
      </c>
      <c r="D208" s="360" t="n">
        <v>15246891</v>
      </c>
      <c r="E208" s="360" t="n">
        <v>37.7328</v>
      </c>
      <c r="F208" s="360" t="n">
        <v>33.2473</v>
      </c>
    </row>
    <row r="209" customFormat="false" ht="15.75" hidden="false" customHeight="false" outlineLevel="0" collapsed="false">
      <c r="B209" s="360" t="n">
        <v>5700631</v>
      </c>
      <c r="C209" s="360" t="n">
        <v>8137372</v>
      </c>
      <c r="D209" s="360" t="n">
        <v>9294470</v>
      </c>
      <c r="E209" s="360" t="n">
        <v>33.5565</v>
      </c>
      <c r="F209" s="360" t="n">
        <v>29.2285</v>
      </c>
    </row>
    <row r="210" customFormat="false" ht="15.75" hidden="false" customHeight="false" outlineLevel="0" collapsed="false">
      <c r="B210" s="360" t="n">
        <v>5211715</v>
      </c>
      <c r="C210" s="360" t="n">
        <v>6964865</v>
      </c>
      <c r="D210" s="360" t="n">
        <v>7888396</v>
      </c>
      <c r="E210" s="360" t="n">
        <v>31.8429</v>
      </c>
      <c r="F210" s="360" t="n">
        <v>27.77</v>
      </c>
    </row>
    <row r="211" customFormat="false" ht="15.75" hidden="false" customHeight="false" outlineLevel="0" collapsed="false">
      <c r="B211" s="360" t="n">
        <v>4928301</v>
      </c>
      <c r="C211" s="360" t="n">
        <v>6329434</v>
      </c>
      <c r="D211" s="360" t="n">
        <v>7107516</v>
      </c>
      <c r="E211" s="360" t="n">
        <v>30.7059</v>
      </c>
      <c r="F211" s="360" t="n">
        <v>26.8015</v>
      </c>
    </row>
    <row r="212" customFormat="false" ht="15.75" hidden="false" customHeight="false" outlineLevel="0" collapsed="false">
      <c r="B212" s="360" t="n">
        <v>4686332</v>
      </c>
      <c r="C212" s="360" t="n">
        <v>5828457</v>
      </c>
      <c r="D212" s="360" t="n">
        <v>6479882</v>
      </c>
      <c r="E212" s="360" t="n">
        <v>28.8609</v>
      </c>
      <c r="F212" s="360" t="n">
        <v>25.1965</v>
      </c>
    </row>
    <row r="213" customFormat="false" ht="15.75" hidden="false" customHeight="false" outlineLevel="0" collapsed="false">
      <c r="B213" s="360" t="n">
        <v>5126115</v>
      </c>
      <c r="C213" s="360" t="n">
        <v>7065884</v>
      </c>
      <c r="D213" s="360" t="n">
        <v>8017839</v>
      </c>
      <c r="E213" s="360" t="n">
        <v>32.7496</v>
      </c>
      <c r="F213" s="360" t="n">
        <v>28.5331</v>
      </c>
    </row>
    <row r="214" customFormat="false" ht="15.75" hidden="false" customHeight="false" outlineLevel="0" collapsed="false">
      <c r="B214" s="360" t="n">
        <v>4878862</v>
      </c>
      <c r="C214" s="360" t="n">
        <v>6328860</v>
      </c>
      <c r="D214" s="360" t="n">
        <v>7113126</v>
      </c>
      <c r="E214" s="360" t="n">
        <v>32.1287</v>
      </c>
      <c r="F214" s="360" t="n">
        <v>28.0592</v>
      </c>
    </row>
    <row r="215" customFormat="false" ht="15.75" hidden="false" customHeight="false" outlineLevel="0" collapsed="false">
      <c r="B215" s="360" t="n">
        <v>4673004</v>
      </c>
      <c r="C215" s="360" t="n">
        <v>5842289</v>
      </c>
      <c r="D215" s="360" t="n">
        <v>6504267</v>
      </c>
      <c r="E215" s="360" t="n">
        <v>30.9532</v>
      </c>
      <c r="F215" s="360" t="n">
        <v>27.0635</v>
      </c>
    </row>
    <row r="216" customFormat="false" ht="15.75" hidden="false" customHeight="false" outlineLevel="0" collapsed="false">
      <c r="B216" s="360" t="n">
        <v>4599032</v>
      </c>
      <c r="C216" s="360" t="n">
        <v>5606371</v>
      </c>
      <c r="D216" s="360" t="n">
        <v>6194369</v>
      </c>
      <c r="E216" s="360" t="n">
        <v>29.7383</v>
      </c>
      <c r="F216" s="360" t="n">
        <v>26.0261</v>
      </c>
    </row>
    <row r="217" customFormat="false" ht="15.75" hidden="false" customHeight="false" outlineLevel="0" collapsed="false">
      <c r="B217" s="360" t="n">
        <v>6989331</v>
      </c>
      <c r="C217" s="360" t="n">
        <v>10979516</v>
      </c>
      <c r="D217" s="360" t="n">
        <v>12675283</v>
      </c>
      <c r="E217" s="360" t="n">
        <v>31.9795</v>
      </c>
      <c r="F217" s="360" t="n">
        <v>27.7299</v>
      </c>
    </row>
    <row r="218" customFormat="false" ht="15.75" hidden="false" customHeight="false" outlineLevel="0" collapsed="false">
      <c r="B218" s="360" t="n">
        <v>5686183</v>
      </c>
      <c r="C218" s="360" t="n">
        <v>8280090</v>
      </c>
      <c r="D218" s="360" t="n">
        <v>9439666</v>
      </c>
      <c r="E218" s="360" t="n">
        <v>26.35</v>
      </c>
      <c r="F218" s="360" t="n">
        <v>22.7775</v>
      </c>
    </row>
    <row r="219" customFormat="false" ht="15.75" hidden="false" customHeight="false" outlineLevel="0" collapsed="false">
      <c r="B219" s="360" t="n">
        <v>4899211</v>
      </c>
      <c r="C219" s="360" t="n">
        <v>6673882</v>
      </c>
      <c r="D219" s="360" t="n">
        <v>7506096</v>
      </c>
      <c r="E219" s="360" t="n">
        <v>22.8223</v>
      </c>
      <c r="F219" s="360" t="n">
        <v>19.6777</v>
      </c>
    </row>
    <row r="220" customFormat="false" ht="15.75" hidden="false" customHeight="false" outlineLevel="0" collapsed="false">
      <c r="B220" s="360" t="n">
        <v>4337301</v>
      </c>
      <c r="C220" s="360" t="n">
        <v>5564982</v>
      </c>
      <c r="D220" s="360" t="n">
        <v>6166820</v>
      </c>
      <c r="E220" s="360" t="n">
        <v>19.473</v>
      </c>
      <c r="F220" s="360" t="n">
        <v>16.7296</v>
      </c>
    </row>
    <row r="221" customFormat="false" ht="15.75" hidden="false" customHeight="false" outlineLevel="0" collapsed="false">
      <c r="B221" s="360" t="n">
        <v>6608624</v>
      </c>
      <c r="C221" s="360" t="n">
        <v>9933959</v>
      </c>
      <c r="D221" s="360" t="n">
        <v>11377079</v>
      </c>
      <c r="E221" s="360" t="n">
        <v>33.4344</v>
      </c>
      <c r="F221" s="360" t="n">
        <v>29.0653</v>
      </c>
    </row>
    <row r="222" customFormat="false" ht="15.75" hidden="false" customHeight="false" outlineLevel="0" collapsed="false">
      <c r="B222" s="360" t="n">
        <v>5534249</v>
      </c>
      <c r="C222" s="360" t="n">
        <v>7725779</v>
      </c>
      <c r="D222" s="360" t="n">
        <v>8732182</v>
      </c>
      <c r="E222" s="360" t="n">
        <v>29.0292</v>
      </c>
      <c r="F222" s="360" t="n">
        <v>25.2057</v>
      </c>
    </row>
    <row r="223" customFormat="false" ht="15.75" hidden="false" customHeight="false" outlineLevel="0" collapsed="false">
      <c r="B223" s="360" t="n">
        <v>4786563</v>
      </c>
      <c r="C223" s="360" t="n">
        <v>6254905</v>
      </c>
      <c r="D223" s="360" t="n">
        <v>6971538</v>
      </c>
      <c r="E223" s="360" t="n">
        <v>25.2117</v>
      </c>
      <c r="F223" s="360" t="n">
        <v>21.8538</v>
      </c>
    </row>
    <row r="224" customFormat="false" ht="15.75" hidden="false" customHeight="false" outlineLevel="0" collapsed="false">
      <c r="B224" s="360" t="n">
        <v>4315518</v>
      </c>
      <c r="C224" s="360" t="n">
        <v>5366207</v>
      </c>
      <c r="D224" s="360" t="n">
        <v>5904781</v>
      </c>
      <c r="E224" s="360" t="n">
        <v>21.5856</v>
      </c>
      <c r="F224" s="360" t="n">
        <v>18.6675</v>
      </c>
    </row>
    <row r="225" customFormat="false" ht="15.75" hidden="false" customHeight="false" outlineLevel="0" collapsed="false">
      <c r="B225" s="360" t="n">
        <v>6125065</v>
      </c>
      <c r="C225" s="360" t="n">
        <v>8418071</v>
      </c>
      <c r="D225" s="360" t="n">
        <v>9708320</v>
      </c>
      <c r="E225" s="360" t="n">
        <v>30.9914</v>
      </c>
      <c r="F225" s="360" t="n">
        <v>27.2896</v>
      </c>
    </row>
    <row r="226" customFormat="false" ht="15.75" hidden="false" customHeight="false" outlineLevel="0" collapsed="false">
      <c r="B226" s="360" t="n">
        <v>5170780</v>
      </c>
      <c r="C226" s="360" t="n">
        <v>6519951</v>
      </c>
      <c r="D226" s="360" t="n">
        <v>7313026</v>
      </c>
      <c r="E226" s="360" t="n">
        <v>25.7838</v>
      </c>
      <c r="F226" s="360" t="n">
        <v>22.771</v>
      </c>
    </row>
    <row r="227" customFormat="false" ht="15.75" hidden="false" customHeight="false" outlineLevel="0" collapsed="false">
      <c r="B227" s="360" t="n">
        <v>4746324</v>
      </c>
      <c r="C227" s="360" t="n">
        <v>5724057</v>
      </c>
      <c r="D227" s="360" t="n">
        <v>6348956</v>
      </c>
      <c r="E227" s="360" t="n">
        <v>23.6216</v>
      </c>
      <c r="F227" s="360" t="n">
        <v>20.8802</v>
      </c>
    </row>
    <row r="228" customFormat="false" ht="15.75" hidden="false" customHeight="false" outlineLevel="0" collapsed="false">
      <c r="B228" s="360" t="n">
        <v>4263485</v>
      </c>
      <c r="C228" s="360" t="n">
        <v>4971013</v>
      </c>
      <c r="D228" s="360" t="n">
        <v>5444254</v>
      </c>
      <c r="E228" s="360" t="n">
        <v>18.4321</v>
      </c>
      <c r="F228" s="360" t="n">
        <v>16.2506</v>
      </c>
    </row>
    <row r="229" customFormat="false" ht="15.75" hidden="false" customHeight="false" outlineLevel="0" collapsed="false">
      <c r="B229" s="360" t="n">
        <v>5694059</v>
      </c>
      <c r="C229" s="360" t="n">
        <v>7425817</v>
      </c>
      <c r="D229" s="360" t="n">
        <v>8390137</v>
      </c>
      <c r="E229" s="360" t="n">
        <v>31.0754</v>
      </c>
      <c r="F229" s="360" t="n">
        <v>27.4528</v>
      </c>
    </row>
    <row r="230" customFormat="false" ht="15.75" hidden="false" customHeight="false" outlineLevel="0" collapsed="false">
      <c r="B230" s="360" t="n">
        <v>5105172</v>
      </c>
      <c r="C230" s="360" t="n">
        <v>6244464</v>
      </c>
      <c r="D230" s="360" t="n">
        <v>6962472</v>
      </c>
      <c r="E230" s="360" t="n">
        <v>28.6635</v>
      </c>
      <c r="F230" s="360" t="n">
        <v>25.3863</v>
      </c>
    </row>
    <row r="231" customFormat="false" ht="15.75" hidden="false" customHeight="false" outlineLevel="0" collapsed="false">
      <c r="B231" s="360" t="n">
        <v>4713881</v>
      </c>
      <c r="C231" s="360" t="n">
        <v>5547371</v>
      </c>
      <c r="D231" s="360" t="n">
        <v>6123752</v>
      </c>
      <c r="E231" s="360" t="n">
        <v>26.1428</v>
      </c>
      <c r="F231" s="360" t="n">
        <v>23.1653</v>
      </c>
    </row>
    <row r="232" customFormat="false" ht="15.75" hidden="false" customHeight="false" outlineLevel="0" collapsed="false">
      <c r="B232" s="360" t="n">
        <v>4201410</v>
      </c>
      <c r="C232" s="360" t="n">
        <v>4813477</v>
      </c>
      <c r="D232" s="360" t="n">
        <v>5245076</v>
      </c>
      <c r="E232" s="360" t="n">
        <v>19.3696</v>
      </c>
      <c r="F232" s="360" t="n">
        <v>17.1047</v>
      </c>
    </row>
    <row r="233" customFormat="false" ht="15.75" hidden="false" customHeight="false" outlineLevel="0" collapsed="false">
      <c r="B233" s="360" t="n">
        <v>5964964</v>
      </c>
      <c r="C233" s="360" t="n">
        <v>8856352</v>
      </c>
      <c r="D233" s="360" t="n">
        <v>10080965</v>
      </c>
      <c r="E233" s="360" t="n">
        <v>32.879</v>
      </c>
      <c r="F233" s="360" t="n">
        <v>28.5695</v>
      </c>
    </row>
    <row r="234" customFormat="false" ht="15.75" hidden="false" customHeight="false" outlineLevel="0" collapsed="false">
      <c r="B234" s="360" t="n">
        <v>5078354</v>
      </c>
      <c r="C234" s="360" t="n">
        <v>6951860</v>
      </c>
      <c r="D234" s="360" t="n">
        <v>7829560</v>
      </c>
      <c r="E234" s="360" t="n">
        <v>29.2504</v>
      </c>
      <c r="F234" s="360" t="n">
        <v>25.4133</v>
      </c>
    </row>
    <row r="235" customFormat="false" ht="15.75" hidden="false" customHeight="false" outlineLevel="0" collapsed="false">
      <c r="B235" s="360" t="n">
        <v>4704449</v>
      </c>
      <c r="C235" s="360" t="n">
        <v>6158214</v>
      </c>
      <c r="D235" s="360" t="n">
        <v>6877807</v>
      </c>
      <c r="E235" s="360" t="n">
        <v>27.789</v>
      </c>
      <c r="F235" s="360" t="n">
        <v>24.1533</v>
      </c>
    </row>
    <row r="236" customFormat="false" ht="15.75" hidden="false" customHeight="false" outlineLevel="0" collapsed="false">
      <c r="B236" s="360" t="n">
        <v>4361978</v>
      </c>
      <c r="C236" s="360" t="n">
        <v>5527417</v>
      </c>
      <c r="D236" s="360" t="n">
        <v>6121264</v>
      </c>
      <c r="E236" s="360" t="n">
        <v>25.1716</v>
      </c>
      <c r="F236" s="360" t="n">
        <v>21.8429</v>
      </c>
    </row>
    <row r="237" customFormat="false" ht="15.75" hidden="false" customHeight="false" outlineLevel="0" collapsed="false">
      <c r="B237" s="360" t="n">
        <v>5345260</v>
      </c>
      <c r="C237" s="360" t="n">
        <v>7548492</v>
      </c>
      <c r="D237" s="360" t="n">
        <v>8530858</v>
      </c>
      <c r="E237" s="360" t="n">
        <v>31.8344</v>
      </c>
      <c r="F237" s="360" t="n">
        <v>27.6874</v>
      </c>
    </row>
    <row r="238" customFormat="false" ht="15.75" hidden="false" customHeight="false" outlineLevel="0" collapsed="false">
      <c r="B238" s="360" t="n">
        <v>4844493</v>
      </c>
      <c r="C238" s="360" t="n">
        <v>6434961</v>
      </c>
      <c r="D238" s="360" t="n">
        <v>7204800</v>
      </c>
      <c r="E238" s="360" t="n">
        <v>30.3562</v>
      </c>
      <c r="F238" s="360" t="n">
        <v>26.4342</v>
      </c>
    </row>
    <row r="239" customFormat="false" ht="15.75" hidden="false" customHeight="false" outlineLevel="0" collapsed="false">
      <c r="B239" s="360" t="n">
        <v>4463435</v>
      </c>
      <c r="C239" s="360" t="n">
        <v>5689234</v>
      </c>
      <c r="D239" s="360" t="n">
        <v>6313803</v>
      </c>
      <c r="E239" s="360" t="n">
        <v>28.4717</v>
      </c>
      <c r="F239" s="360" t="n">
        <v>24.7906</v>
      </c>
    </row>
    <row r="240" customFormat="false" ht="15.75" hidden="false" customHeight="false" outlineLevel="0" collapsed="false">
      <c r="B240" s="360" t="n">
        <v>4249416</v>
      </c>
      <c r="C240" s="360" t="n">
        <v>5281963</v>
      </c>
      <c r="D240" s="360" t="n">
        <v>5819766</v>
      </c>
      <c r="E240" s="360" t="n">
        <v>25.9362</v>
      </c>
      <c r="F240" s="360" t="n">
        <v>22.5501</v>
      </c>
    </row>
    <row r="241" customFormat="false" ht="15.75" hidden="false" customHeight="false" outlineLevel="0" collapsed="false">
      <c r="B241" s="360" t="n">
        <v>8137343</v>
      </c>
      <c r="C241" s="360" t="n">
        <v>12920595</v>
      </c>
      <c r="D241" s="360" t="n">
        <v>14944515</v>
      </c>
      <c r="E241" s="360" t="n">
        <v>40.3591</v>
      </c>
      <c r="F241" s="360" t="n">
        <v>35.2565</v>
      </c>
    </row>
    <row r="242" customFormat="false" ht="15.75" hidden="false" customHeight="false" outlineLevel="0" collapsed="false">
      <c r="B242" s="360" t="n">
        <v>5483478</v>
      </c>
      <c r="C242" s="360" t="n">
        <v>7944686</v>
      </c>
      <c r="D242" s="360" t="n">
        <v>9165335</v>
      </c>
      <c r="E242" s="360" t="n">
        <v>21.522</v>
      </c>
      <c r="F242" s="360" t="n">
        <v>18.5872</v>
      </c>
    </row>
    <row r="243" customFormat="false" ht="15.75" hidden="false" customHeight="false" outlineLevel="0" collapsed="false">
      <c r="B243" s="360" t="n">
        <v>4416832</v>
      </c>
      <c r="C243" s="360" t="n">
        <v>5746456</v>
      </c>
      <c r="D243" s="360" t="n">
        <v>6446976</v>
      </c>
      <c r="E243" s="360" t="n">
        <v>17.3601</v>
      </c>
      <c r="F243" s="360" t="n">
        <v>14.9038</v>
      </c>
    </row>
    <row r="244" customFormat="false" ht="15.75" hidden="false" customHeight="false" outlineLevel="0" collapsed="false">
      <c r="B244" s="360" t="n">
        <v>4018715</v>
      </c>
      <c r="C244" s="360" t="n">
        <v>4912654</v>
      </c>
      <c r="D244" s="360" t="n">
        <v>5408984</v>
      </c>
      <c r="E244" s="360" t="n">
        <v>15.8429</v>
      </c>
      <c r="F244" s="360" t="n">
        <v>13.55</v>
      </c>
    </row>
    <row r="245" customFormat="false" ht="15.75" hidden="false" customHeight="false" outlineLevel="0" collapsed="false">
      <c r="B245" s="360" t="n">
        <v>7001659</v>
      </c>
      <c r="C245" s="360" t="n">
        <v>10644512</v>
      </c>
      <c r="D245" s="360" t="n">
        <v>12331606</v>
      </c>
      <c r="E245" s="360" t="n">
        <v>33.2997</v>
      </c>
      <c r="F245" s="360" t="n">
        <v>29.0509</v>
      </c>
    </row>
    <row r="246" customFormat="false" ht="15.75" hidden="false" customHeight="false" outlineLevel="0" collapsed="false">
      <c r="B246" s="360" t="n">
        <v>4925015</v>
      </c>
      <c r="C246" s="360" t="n">
        <v>6710979</v>
      </c>
      <c r="D246" s="360" t="n">
        <v>7620387</v>
      </c>
      <c r="E246" s="360" t="n">
        <v>20.589</v>
      </c>
      <c r="F246" s="360" t="n">
        <v>17.7823</v>
      </c>
    </row>
    <row r="247" customFormat="false" ht="15.75" hidden="false" customHeight="false" outlineLevel="0" collapsed="false">
      <c r="B247" s="360" t="n">
        <v>4243423</v>
      </c>
      <c r="C247" s="360" t="n">
        <v>5322800</v>
      </c>
      <c r="D247" s="360" t="n">
        <v>5907446</v>
      </c>
      <c r="E247" s="360" t="n">
        <v>17.6732</v>
      </c>
      <c r="F247" s="360" t="n">
        <v>15.1963</v>
      </c>
    </row>
    <row r="248" customFormat="false" ht="15.75" hidden="false" customHeight="false" outlineLevel="0" collapsed="false">
      <c r="B248" s="360" t="n">
        <v>3943246</v>
      </c>
      <c r="C248" s="360" t="n">
        <v>4724198</v>
      </c>
      <c r="D248" s="360" t="n">
        <v>5163272</v>
      </c>
      <c r="E248" s="360" t="n">
        <v>16.0328</v>
      </c>
      <c r="F248" s="360" t="n">
        <v>13.7323</v>
      </c>
    </row>
    <row r="249" customFormat="false" ht="15.75" hidden="false" customHeight="false" outlineLevel="0" collapsed="false">
      <c r="B249" s="360" t="n">
        <v>19912546</v>
      </c>
      <c r="C249" s="360" t="n">
        <v>26358024</v>
      </c>
      <c r="D249" s="360" t="n">
        <v>30126870</v>
      </c>
      <c r="E249" s="360" t="n">
        <v>22.6879</v>
      </c>
      <c r="F249" s="360" t="n">
        <v>19.5477</v>
      </c>
    </row>
    <row r="250" customFormat="false" ht="15.75" hidden="false" customHeight="false" outlineLevel="0" collapsed="false">
      <c r="B250" s="360" t="n">
        <v>16964761</v>
      </c>
      <c r="C250" s="360" t="n">
        <v>21423371</v>
      </c>
      <c r="D250" s="360" t="n">
        <v>23881591</v>
      </c>
      <c r="E250" s="360" t="n">
        <v>21.4811</v>
      </c>
      <c r="F250" s="360" t="n">
        <v>18.4049</v>
      </c>
    </row>
    <row r="251" customFormat="false" ht="15.75" hidden="false" customHeight="false" outlineLevel="0" collapsed="false">
      <c r="B251" s="360" t="n">
        <v>14855321</v>
      </c>
      <c r="C251" s="360" t="n">
        <v>18050619</v>
      </c>
      <c r="D251" s="360" t="n">
        <v>19779293</v>
      </c>
      <c r="E251" s="360" t="n">
        <v>19.7869</v>
      </c>
      <c r="F251" s="360" t="n">
        <v>16.8795</v>
      </c>
    </row>
    <row r="252" customFormat="false" ht="15.75" hidden="false" customHeight="false" outlineLevel="0" collapsed="false">
      <c r="B252" s="360" t="n">
        <v>13686195</v>
      </c>
      <c r="C252" s="360" t="n">
        <v>16084836</v>
      </c>
      <c r="D252" s="360" t="n">
        <v>17381630</v>
      </c>
      <c r="E252" s="360" t="n">
        <v>17.7157</v>
      </c>
      <c r="F252" s="360" t="n">
        <v>15.0816</v>
      </c>
    </row>
    <row r="253" customFormat="false" ht="15.75" hidden="false" customHeight="false" outlineLevel="0" collapsed="false">
      <c r="B253" s="360" t="n">
        <v>20404341</v>
      </c>
      <c r="C253" s="360" t="n">
        <v>26075542</v>
      </c>
      <c r="D253" s="360" t="n">
        <v>29445671</v>
      </c>
      <c r="E253" s="360" t="n">
        <v>22.3108</v>
      </c>
      <c r="F253" s="360" t="n">
        <v>19.3205</v>
      </c>
    </row>
    <row r="254" customFormat="false" ht="15.75" hidden="false" customHeight="false" outlineLevel="0" collapsed="false">
      <c r="B254" s="360" t="n">
        <v>16781408</v>
      </c>
      <c r="C254" s="360" t="n">
        <v>20632315</v>
      </c>
      <c r="D254" s="360" t="n">
        <v>22823569</v>
      </c>
      <c r="E254" s="360" t="n">
        <v>20.8857</v>
      </c>
      <c r="F254" s="360" t="n">
        <v>17.9302</v>
      </c>
    </row>
    <row r="255" customFormat="false" ht="15.75" hidden="false" customHeight="false" outlineLevel="0" collapsed="false">
      <c r="B255" s="360" t="n">
        <v>14643342</v>
      </c>
      <c r="C255" s="360" t="n">
        <v>17460127</v>
      </c>
      <c r="D255" s="360" t="n">
        <v>19038450</v>
      </c>
      <c r="E255" s="360" t="n">
        <v>19.1512</v>
      </c>
      <c r="F255" s="360" t="n">
        <v>16.3489</v>
      </c>
    </row>
    <row r="256" customFormat="false" ht="15.75" hidden="false" customHeight="false" outlineLevel="0" collapsed="false">
      <c r="B256" s="360" t="n">
        <v>13715861</v>
      </c>
      <c r="C256" s="360" t="n">
        <v>15884222</v>
      </c>
      <c r="D256" s="360" t="n">
        <v>17095875</v>
      </c>
      <c r="E256" s="360" t="n">
        <v>17.1249</v>
      </c>
      <c r="F256" s="360" t="n">
        <v>14.5979</v>
      </c>
    </row>
    <row r="257" customFormat="false" ht="15.75" hidden="false" customHeight="false" outlineLevel="0" collapsed="false">
      <c r="B257" s="360" t="n">
        <v>20476860</v>
      </c>
      <c r="C257" s="360" t="n">
        <v>28800990</v>
      </c>
      <c r="D257" s="360" t="n">
        <v>33679670</v>
      </c>
      <c r="E257" s="360" t="n">
        <v>17.2161</v>
      </c>
      <c r="F257" s="360" t="n">
        <v>15.0341</v>
      </c>
    </row>
    <row r="258" customFormat="false" ht="15.75" hidden="false" customHeight="false" outlineLevel="0" collapsed="false">
      <c r="B258" s="360" t="n">
        <v>18195554</v>
      </c>
      <c r="C258" s="360" t="n">
        <v>25439485</v>
      </c>
      <c r="D258" s="360" t="n">
        <v>29489505</v>
      </c>
      <c r="E258" s="360" t="n">
        <v>17.5449</v>
      </c>
      <c r="F258" s="360" t="n">
        <v>15.1735</v>
      </c>
    </row>
    <row r="259" customFormat="false" ht="15.75" hidden="false" customHeight="false" outlineLevel="0" collapsed="false">
      <c r="B259" s="360" t="n">
        <v>17131220</v>
      </c>
      <c r="C259" s="360" t="n">
        <v>23402665</v>
      </c>
      <c r="D259" s="360" t="n">
        <v>26871569</v>
      </c>
      <c r="E259" s="360" t="n">
        <v>18.3184</v>
      </c>
      <c r="F259" s="360" t="n">
        <v>15.766</v>
      </c>
    </row>
    <row r="260" customFormat="false" ht="15.75" hidden="false" customHeight="false" outlineLevel="0" collapsed="false">
      <c r="B260" s="360" t="n">
        <v>16634495</v>
      </c>
      <c r="C260" s="360" t="n">
        <v>22002265</v>
      </c>
      <c r="D260" s="360" t="n">
        <v>25020351</v>
      </c>
      <c r="E260" s="360" t="n">
        <v>19.0776</v>
      </c>
      <c r="F260" s="360" t="n">
        <v>16.3949</v>
      </c>
    </row>
    <row r="261" customFormat="false" ht="15.75" hidden="false" customHeight="false" outlineLevel="0" collapsed="false">
      <c r="B261" s="360" t="n">
        <v>19979073</v>
      </c>
      <c r="C261" s="360" t="n">
        <v>27331890</v>
      </c>
      <c r="D261" s="360" t="n">
        <v>31666247</v>
      </c>
      <c r="E261" s="360" t="n">
        <v>16.6658</v>
      </c>
      <c r="F261" s="360" t="n">
        <v>14.5994</v>
      </c>
    </row>
    <row r="262" customFormat="false" ht="15.75" hidden="false" customHeight="false" outlineLevel="0" collapsed="false">
      <c r="B262" s="360" t="n">
        <v>19322498</v>
      </c>
      <c r="C262" s="360" t="n">
        <v>25759978</v>
      </c>
      <c r="D262" s="360" t="n">
        <v>29618462</v>
      </c>
      <c r="E262" s="360" t="n">
        <v>17.0086</v>
      </c>
      <c r="F262" s="360" t="n">
        <v>14.8561</v>
      </c>
    </row>
    <row r="263" customFormat="false" ht="15.75" hidden="false" customHeight="false" outlineLevel="0" collapsed="false">
      <c r="B263" s="360" t="n">
        <v>19633523</v>
      </c>
      <c r="C263" s="360" t="n">
        <v>25423221</v>
      </c>
      <c r="D263" s="360" t="n">
        <v>28944654</v>
      </c>
      <c r="E263" s="360" t="n">
        <v>18.1454</v>
      </c>
      <c r="F263" s="360" t="n">
        <v>15.8387</v>
      </c>
    </row>
    <row r="264" customFormat="false" ht="15.75" hidden="false" customHeight="false" outlineLevel="0" collapsed="false">
      <c r="B264" s="360" t="n">
        <v>18233883</v>
      </c>
      <c r="C264" s="360" t="n">
        <v>22927511</v>
      </c>
      <c r="D264" s="360" t="n">
        <v>25758852</v>
      </c>
      <c r="E264" s="360" t="n">
        <v>19.0742</v>
      </c>
      <c r="F264" s="360" t="n">
        <v>16.5464</v>
      </c>
    </row>
    <row r="265" customFormat="false" ht="15.75" hidden="false" customHeight="false" outlineLevel="0" collapsed="false">
      <c r="B265" s="360" t="n">
        <v>10764766</v>
      </c>
      <c r="C265" s="360" t="n">
        <v>14600197</v>
      </c>
      <c r="D265" s="360" t="n">
        <v>16751363</v>
      </c>
      <c r="E265" s="360" t="n">
        <v>29.2378</v>
      </c>
      <c r="F265" s="360" t="n">
        <v>25.1798</v>
      </c>
    </row>
    <row r="266" customFormat="false" ht="15.75" hidden="false" customHeight="false" outlineLevel="0" collapsed="false">
      <c r="B266" s="360" t="n">
        <v>9936039</v>
      </c>
      <c r="C266" s="360" t="n">
        <v>12843511</v>
      </c>
      <c r="D266" s="360" t="n">
        <v>14542234</v>
      </c>
      <c r="E266" s="360" t="n">
        <v>28.9968</v>
      </c>
      <c r="F266" s="360" t="n">
        <v>24.9085</v>
      </c>
    </row>
    <row r="267" customFormat="false" ht="15.75" hidden="false" customHeight="false" outlineLevel="0" collapsed="false">
      <c r="B267" s="360" t="n">
        <v>9079310</v>
      </c>
      <c r="C267" s="360" t="n">
        <v>11390329</v>
      </c>
      <c r="D267" s="360" t="n">
        <v>12751720</v>
      </c>
      <c r="E267" s="360" t="n">
        <v>28.0977</v>
      </c>
      <c r="F267" s="360" t="n">
        <v>24.0715</v>
      </c>
    </row>
    <row r="268" customFormat="false" ht="15.75" hidden="false" customHeight="false" outlineLevel="0" collapsed="false">
      <c r="B268" s="360" t="n">
        <v>8399655</v>
      </c>
      <c r="C268" s="360" t="n">
        <v>10273891</v>
      </c>
      <c r="D268" s="360" t="n">
        <v>11374789</v>
      </c>
      <c r="E268" s="360" t="n">
        <v>27.0553</v>
      </c>
      <c r="F268" s="360" t="n">
        <v>23.1307</v>
      </c>
    </row>
    <row r="269" customFormat="false" ht="15.75" hidden="false" customHeight="false" outlineLevel="0" collapsed="false">
      <c r="B269" s="360" t="n">
        <v>10994097</v>
      </c>
      <c r="C269" s="360" t="n">
        <v>14512901</v>
      </c>
      <c r="D269" s="360" t="n">
        <v>16525090</v>
      </c>
      <c r="E269" s="360" t="n">
        <v>29.1297</v>
      </c>
      <c r="F269" s="360" t="n">
        <v>25.1536</v>
      </c>
    </row>
    <row r="270" customFormat="false" ht="15.75" hidden="false" customHeight="false" outlineLevel="0" collapsed="false">
      <c r="B270" s="360" t="n">
        <v>9993589</v>
      </c>
      <c r="C270" s="360" t="n">
        <v>12669207</v>
      </c>
      <c r="D270" s="360" t="n">
        <v>14259214</v>
      </c>
      <c r="E270" s="360" t="n">
        <v>28.4428</v>
      </c>
      <c r="F270" s="360" t="n">
        <v>24.4895</v>
      </c>
    </row>
    <row r="271" customFormat="false" ht="15.75" hidden="false" customHeight="false" outlineLevel="0" collapsed="false">
      <c r="B271" s="360" t="n">
        <v>9107567</v>
      </c>
      <c r="C271" s="360" t="n">
        <v>11243916</v>
      </c>
      <c r="D271" s="360" t="n">
        <v>12517068</v>
      </c>
      <c r="E271" s="360" t="n">
        <v>27.5579</v>
      </c>
      <c r="F271" s="360" t="n">
        <v>23.6459</v>
      </c>
    </row>
    <row r="272" customFormat="false" ht="15.75" hidden="false" customHeight="false" outlineLevel="0" collapsed="false">
      <c r="B272" s="360" t="n">
        <v>8300471</v>
      </c>
      <c r="C272" s="360" t="n">
        <v>10012593</v>
      </c>
      <c r="D272" s="360" t="n">
        <v>11019758</v>
      </c>
      <c r="E272" s="360" t="n">
        <v>26.4276</v>
      </c>
      <c r="F272" s="360" t="n">
        <v>22.6077</v>
      </c>
    </row>
    <row r="273" customFormat="false" ht="15.75" hidden="false" customHeight="false" outlineLevel="0" collapsed="false">
      <c r="B273" s="360" t="n">
        <v>11298395</v>
      </c>
      <c r="C273" s="360" t="n">
        <v>16208916</v>
      </c>
      <c r="D273" s="360" t="n">
        <v>18632534</v>
      </c>
      <c r="E273" s="360" t="n">
        <v>29.9818</v>
      </c>
      <c r="F273" s="360" t="n">
        <v>25.7598</v>
      </c>
    </row>
    <row r="274" customFormat="false" ht="15.75" hidden="false" customHeight="false" outlineLevel="0" collapsed="false">
      <c r="B274" s="360" t="n">
        <v>9478327</v>
      </c>
      <c r="C274" s="360" t="n">
        <v>12935701</v>
      </c>
      <c r="D274" s="360" t="n">
        <v>14607612</v>
      </c>
      <c r="E274" s="360" t="n">
        <v>29.5063</v>
      </c>
      <c r="F274" s="360" t="n">
        <v>25.2075</v>
      </c>
    </row>
    <row r="275" customFormat="false" ht="15.75" hidden="false" customHeight="false" outlineLevel="0" collapsed="false">
      <c r="B275" s="360" t="n">
        <v>8162556</v>
      </c>
      <c r="C275" s="360" t="n">
        <v>10709333</v>
      </c>
      <c r="D275" s="360" t="n">
        <v>11936227</v>
      </c>
      <c r="E275" s="360" t="n">
        <v>28.4661</v>
      </c>
      <c r="F275" s="360" t="n">
        <v>24.2194</v>
      </c>
    </row>
    <row r="276" customFormat="false" ht="15.75" hidden="false" customHeight="false" outlineLevel="0" collapsed="false">
      <c r="B276" s="360" t="n">
        <v>7508996</v>
      </c>
      <c r="C276" s="360" t="n">
        <v>9457490</v>
      </c>
      <c r="D276" s="360" t="n">
        <v>10429909</v>
      </c>
      <c r="E276" s="360" t="n">
        <v>27.0137</v>
      </c>
      <c r="F276" s="360" t="n">
        <v>22.9545</v>
      </c>
    </row>
    <row r="277" customFormat="false" ht="15.75" hidden="false" customHeight="false" outlineLevel="0" collapsed="false">
      <c r="B277" s="360" t="n">
        <v>11297757</v>
      </c>
      <c r="C277" s="360" t="n">
        <v>15553516</v>
      </c>
      <c r="D277" s="360" t="n">
        <v>17743699</v>
      </c>
      <c r="E277" s="360" t="n">
        <v>29.8077</v>
      </c>
      <c r="F277" s="360" t="n">
        <v>25.6747</v>
      </c>
    </row>
    <row r="278" customFormat="false" ht="15.75" hidden="false" customHeight="false" outlineLevel="0" collapsed="false">
      <c r="B278" s="360" t="n">
        <v>9427525</v>
      </c>
      <c r="C278" s="360" t="n">
        <v>12444466</v>
      </c>
      <c r="D278" s="360" t="n">
        <v>13978869</v>
      </c>
      <c r="E278" s="360" t="n">
        <v>29.0036</v>
      </c>
      <c r="F278" s="360" t="n">
        <v>24.8296</v>
      </c>
    </row>
    <row r="279" customFormat="false" ht="15.75" hidden="false" customHeight="false" outlineLevel="0" collapsed="false">
      <c r="B279" s="360" t="n">
        <v>8215697</v>
      </c>
      <c r="C279" s="360" t="n">
        <v>10479873</v>
      </c>
      <c r="D279" s="360" t="n">
        <v>11630093</v>
      </c>
      <c r="E279" s="360" t="n">
        <v>27.8425</v>
      </c>
      <c r="F279" s="360" t="n">
        <v>23.7346</v>
      </c>
    </row>
    <row r="280" customFormat="false" ht="15.75" hidden="false" customHeight="false" outlineLevel="0" collapsed="false">
      <c r="B280" s="360" t="n">
        <v>7538176</v>
      </c>
      <c r="C280" s="360" t="n">
        <v>9288634</v>
      </c>
      <c r="D280" s="360" t="n">
        <v>10201949</v>
      </c>
      <c r="E280" s="360" t="n">
        <v>26.2106</v>
      </c>
      <c r="F280" s="360" t="n">
        <v>22.3035</v>
      </c>
    </row>
    <row r="281" customFormat="false" ht="15.75" hidden="false" customHeight="false" outlineLevel="0" collapsed="false">
      <c r="B281" s="360" t="n">
        <v>9933539</v>
      </c>
      <c r="C281" s="360" t="n">
        <v>13019462</v>
      </c>
      <c r="D281" s="360" t="n">
        <v>14999543</v>
      </c>
      <c r="E281" s="360" t="n">
        <v>13.2863</v>
      </c>
      <c r="F281" s="360" t="n">
        <v>11.7336</v>
      </c>
    </row>
    <row r="282" customFormat="false" ht="15.75" hidden="false" customHeight="false" outlineLevel="0" collapsed="false">
      <c r="B282" s="360" t="n">
        <v>8355180</v>
      </c>
      <c r="C282" s="360" t="n">
        <v>10283252</v>
      </c>
      <c r="D282" s="360" t="n">
        <v>11468270</v>
      </c>
      <c r="E282" s="360" t="n">
        <v>12.4964</v>
      </c>
      <c r="F282" s="360" t="n">
        <v>10.8744</v>
      </c>
    </row>
    <row r="283" customFormat="false" ht="15.75" hidden="false" customHeight="false" outlineLevel="0" collapsed="false">
      <c r="B283" s="360" t="n">
        <v>7737851</v>
      </c>
      <c r="C283" s="360" t="n">
        <v>9148043</v>
      </c>
      <c r="D283" s="360" t="n">
        <v>10025901</v>
      </c>
      <c r="E283" s="360" t="n">
        <v>11.8541</v>
      </c>
      <c r="F283" s="360" t="n">
        <v>10.2507</v>
      </c>
    </row>
    <row r="284" customFormat="false" ht="15.75" hidden="false" customHeight="false" outlineLevel="0" collapsed="false">
      <c r="B284" s="360" t="n">
        <v>7035500</v>
      </c>
      <c r="C284" s="360" t="n">
        <v>8101155</v>
      </c>
      <c r="D284" s="360" t="n">
        <v>8770875</v>
      </c>
      <c r="E284" s="360" t="n">
        <v>11.3935</v>
      </c>
      <c r="F284" s="360" t="n">
        <v>9.7766</v>
      </c>
    </row>
    <row r="285" customFormat="false" ht="15.75" hidden="false" customHeight="false" outlineLevel="0" collapsed="false">
      <c r="B285" s="360" t="n">
        <v>9419411</v>
      </c>
      <c r="C285" s="360" t="n">
        <v>11924627</v>
      </c>
      <c r="D285" s="360" t="n">
        <v>13485785</v>
      </c>
      <c r="E285" s="360" t="n">
        <v>12.7273</v>
      </c>
      <c r="F285" s="360" t="n">
        <v>11.2345</v>
      </c>
    </row>
    <row r="286" customFormat="false" ht="15.75" hidden="false" customHeight="false" outlineLevel="0" collapsed="false">
      <c r="B286" s="360" t="n">
        <v>8397222</v>
      </c>
      <c r="C286" s="360" t="n">
        <v>10072896</v>
      </c>
      <c r="D286" s="360" t="n">
        <v>11131292</v>
      </c>
      <c r="E286" s="360" t="n">
        <v>11.9943</v>
      </c>
      <c r="F286" s="360" t="n">
        <v>10.4695</v>
      </c>
    </row>
    <row r="287" customFormat="false" ht="15.75" hidden="false" customHeight="false" outlineLevel="0" collapsed="false">
      <c r="B287" s="360" t="n">
        <v>7531864</v>
      </c>
      <c r="C287" s="360" t="n">
        <v>8790451</v>
      </c>
      <c r="D287" s="360" t="n">
        <v>9585312</v>
      </c>
      <c r="E287" s="360" t="n">
        <v>11.557</v>
      </c>
      <c r="F287" s="360" t="n">
        <v>9.9807</v>
      </c>
    </row>
    <row r="288" customFormat="false" ht="15.75" hidden="false" customHeight="false" outlineLevel="0" collapsed="false">
      <c r="B288" s="360" t="n">
        <v>6878610</v>
      </c>
      <c r="C288" s="360" t="n">
        <v>7828074</v>
      </c>
      <c r="D288" s="360" t="n">
        <v>8429947</v>
      </c>
      <c r="E288" s="360" t="n">
        <v>11.1356</v>
      </c>
      <c r="F288" s="360" t="n">
        <v>9.5478</v>
      </c>
    </row>
    <row r="289" customFormat="false" ht="15.75" hidden="false" customHeight="false" outlineLevel="0" collapsed="false">
      <c r="B289" s="360" t="n">
        <v>10893444</v>
      </c>
      <c r="C289" s="360" t="n">
        <v>15386333</v>
      </c>
      <c r="D289" s="360" t="n">
        <v>17682380</v>
      </c>
      <c r="E289" s="360" t="n">
        <v>27.0984</v>
      </c>
      <c r="F289" s="360" t="n">
        <v>23.4182</v>
      </c>
    </row>
    <row r="290" customFormat="false" ht="15.75" hidden="false" customHeight="false" outlineLevel="0" collapsed="false">
      <c r="B290" s="360" t="n">
        <v>9264169</v>
      </c>
      <c r="C290" s="360" t="n">
        <v>12155664</v>
      </c>
      <c r="D290" s="360" t="n">
        <v>13702860</v>
      </c>
      <c r="E290" s="360" t="n">
        <v>27.458</v>
      </c>
      <c r="F290" s="360" t="n">
        <v>23.5447</v>
      </c>
    </row>
    <row r="291" customFormat="false" ht="15.75" hidden="false" customHeight="false" outlineLevel="0" collapsed="false">
      <c r="B291" s="360" t="n">
        <v>8319852</v>
      </c>
      <c r="C291" s="360" t="n">
        <v>10554017</v>
      </c>
      <c r="D291" s="360" t="n">
        <v>11785392</v>
      </c>
      <c r="E291" s="360" t="n">
        <v>27.2028</v>
      </c>
      <c r="F291" s="360" t="n">
        <v>23.2398</v>
      </c>
    </row>
    <row r="292" customFormat="false" ht="15.75" hidden="false" customHeight="false" outlineLevel="0" collapsed="false">
      <c r="B292" s="360" t="n">
        <v>7486514</v>
      </c>
      <c r="C292" s="360" t="n">
        <v>9282359</v>
      </c>
      <c r="D292" s="360" t="n">
        <v>10278046</v>
      </c>
      <c r="E292" s="360" t="n">
        <v>26.6822</v>
      </c>
      <c r="F292" s="360" t="n">
        <v>22.7144</v>
      </c>
    </row>
    <row r="293" customFormat="false" ht="15.75" hidden="false" customHeight="false" outlineLevel="0" collapsed="false">
      <c r="B293" s="360" t="n">
        <v>10407376</v>
      </c>
      <c r="C293" s="360" t="n">
        <v>14011566</v>
      </c>
      <c r="D293" s="360" t="n">
        <v>15926102</v>
      </c>
      <c r="E293" s="360" t="n">
        <v>27.09</v>
      </c>
      <c r="F293" s="360" t="n">
        <v>23.3922</v>
      </c>
    </row>
    <row r="294" customFormat="false" ht="15.75" hidden="false" customHeight="false" outlineLevel="0" collapsed="false">
      <c r="B294" s="360" t="n">
        <v>9379263</v>
      </c>
      <c r="C294" s="360" t="n">
        <v>11949739</v>
      </c>
      <c r="D294" s="360" t="n">
        <v>13408075</v>
      </c>
      <c r="E294" s="360" t="n">
        <v>26.7197</v>
      </c>
      <c r="F294" s="360" t="n">
        <v>22.9794</v>
      </c>
    </row>
    <row r="295" customFormat="false" ht="15.75" hidden="false" customHeight="false" outlineLevel="0" collapsed="false">
      <c r="B295" s="360" t="n">
        <v>8342274</v>
      </c>
      <c r="C295" s="360" t="n">
        <v>10370542</v>
      </c>
      <c r="D295" s="360" t="n">
        <v>11535542</v>
      </c>
      <c r="E295" s="360" t="n">
        <v>26.5599</v>
      </c>
      <c r="F295" s="360" t="n">
        <v>22.7305</v>
      </c>
    </row>
    <row r="296" customFormat="false" ht="15.75" hidden="false" customHeight="false" outlineLevel="0" collapsed="false">
      <c r="B296" s="360" t="n">
        <v>7299074</v>
      </c>
      <c r="C296" s="360" t="n">
        <v>8913681</v>
      </c>
      <c r="D296" s="360" t="n">
        <v>9828489</v>
      </c>
      <c r="E296" s="360" t="n">
        <v>26.0264</v>
      </c>
      <c r="F296" s="360" t="n">
        <v>22.1575</v>
      </c>
    </row>
    <row r="297" customFormat="false" ht="15.75" hidden="false" customHeight="false" outlineLevel="0" collapsed="false">
      <c r="B297" s="360" t="n">
        <v>13006125</v>
      </c>
      <c r="C297" s="360" t="n">
        <v>18125216</v>
      </c>
      <c r="D297" s="360" t="n">
        <v>21339016</v>
      </c>
      <c r="E297" s="360" t="n">
        <v>23.6453</v>
      </c>
      <c r="F297" s="360" t="n">
        <v>20.6857</v>
      </c>
    </row>
    <row r="298" customFormat="false" ht="15.75" hidden="false" customHeight="false" outlineLevel="0" collapsed="false">
      <c r="B298" s="360" t="n">
        <v>11524783</v>
      </c>
      <c r="C298" s="360" t="n">
        <v>15278533</v>
      </c>
      <c r="D298" s="360" t="n">
        <v>17512927</v>
      </c>
      <c r="E298" s="360" t="n">
        <v>25.0234</v>
      </c>
      <c r="F298" s="360" t="n">
        <v>21.6852</v>
      </c>
    </row>
    <row r="299" customFormat="false" ht="15.75" hidden="false" customHeight="false" outlineLevel="0" collapsed="false">
      <c r="B299" s="360" t="n">
        <v>9235002</v>
      </c>
      <c r="C299" s="360" t="n">
        <v>11440442</v>
      </c>
      <c r="D299" s="360" t="n">
        <v>12718933</v>
      </c>
      <c r="E299" s="360" t="n">
        <v>25.4017</v>
      </c>
      <c r="F299" s="360" t="n">
        <v>21.7864</v>
      </c>
    </row>
    <row r="300" customFormat="false" ht="15.75" hidden="false" customHeight="false" outlineLevel="0" collapsed="false">
      <c r="B300" s="360" t="n">
        <v>7806917</v>
      </c>
      <c r="C300" s="360" t="n">
        <v>9322092</v>
      </c>
      <c r="D300" s="360" t="n">
        <v>10199885</v>
      </c>
      <c r="E300" s="360" t="n">
        <v>25.694</v>
      </c>
      <c r="F300" s="360" t="n">
        <v>21.8854</v>
      </c>
    </row>
    <row r="301" customFormat="false" ht="15.75" hidden="false" customHeight="false" outlineLevel="0" collapsed="false">
      <c r="B301" s="360" t="n">
        <v>13197323</v>
      </c>
      <c r="C301" s="360" t="n">
        <v>17690726</v>
      </c>
      <c r="D301" s="360" t="n">
        <v>20505182</v>
      </c>
      <c r="E301" s="360" t="n">
        <v>24.2524</v>
      </c>
      <c r="F301" s="360" t="n">
        <v>21.2507</v>
      </c>
    </row>
    <row r="302" customFormat="false" ht="15.75" hidden="false" customHeight="false" outlineLevel="0" collapsed="false">
      <c r="B302" s="360" t="n">
        <v>11190740</v>
      </c>
      <c r="C302" s="360" t="n">
        <v>14126240</v>
      </c>
      <c r="D302" s="360" t="n">
        <v>15917955</v>
      </c>
      <c r="E302" s="360" t="n">
        <v>25.0035</v>
      </c>
      <c r="F302" s="360" t="n">
        <v>21.6923</v>
      </c>
    </row>
    <row r="303" customFormat="false" ht="15.75" hidden="false" customHeight="false" outlineLevel="0" collapsed="false">
      <c r="B303" s="360" t="n">
        <v>9030325</v>
      </c>
      <c r="C303" s="360" t="n">
        <v>10906146</v>
      </c>
      <c r="D303" s="360" t="n">
        <v>12032699</v>
      </c>
      <c r="E303" s="360" t="n">
        <v>25.3311</v>
      </c>
      <c r="F303" s="360" t="n">
        <v>21.7261</v>
      </c>
    </row>
    <row r="304" customFormat="false" ht="15.75" hidden="false" customHeight="false" outlineLevel="0" collapsed="false">
      <c r="B304" s="360" t="n">
        <v>7804949</v>
      </c>
      <c r="C304" s="360" t="n">
        <v>9200744</v>
      </c>
      <c r="D304" s="360" t="n">
        <v>10033033</v>
      </c>
      <c r="E304" s="360" t="n">
        <v>25.6783</v>
      </c>
      <c r="F304" s="360" t="n">
        <v>21.8855</v>
      </c>
    </row>
    <row r="305" customFormat="false" ht="15.75" hidden="false" customHeight="false" outlineLevel="0" collapsed="false">
      <c r="B305" s="360" t="n">
        <v>10202224</v>
      </c>
      <c r="C305" s="360" t="n">
        <v>13637405</v>
      </c>
      <c r="D305" s="360" t="n">
        <v>15561634</v>
      </c>
      <c r="E305" s="360" t="n">
        <v>56.5986</v>
      </c>
      <c r="F305" s="360" t="n">
        <v>49.3663</v>
      </c>
    </row>
    <row r="306" customFormat="false" ht="15.75" hidden="false" customHeight="false" outlineLevel="0" collapsed="false">
      <c r="B306" s="360" t="n">
        <v>9673101</v>
      </c>
      <c r="C306" s="360" t="n">
        <v>12369886</v>
      </c>
      <c r="D306" s="360" t="n">
        <v>13896881</v>
      </c>
      <c r="E306" s="360" t="n">
        <v>54.5666</v>
      </c>
      <c r="F306" s="360" t="n">
        <v>47.6104</v>
      </c>
    </row>
    <row r="307" customFormat="false" ht="15.75" hidden="false" customHeight="false" outlineLevel="0" collapsed="false">
      <c r="B307" s="360" t="n">
        <v>9060081</v>
      </c>
      <c r="C307" s="360" t="n">
        <v>11261952</v>
      </c>
      <c r="D307" s="360" t="n">
        <v>12491410</v>
      </c>
      <c r="E307" s="360" t="n">
        <v>50.4388</v>
      </c>
      <c r="F307" s="360" t="n">
        <v>43.957</v>
      </c>
    </row>
    <row r="308" customFormat="false" ht="15.75" hidden="false" customHeight="false" outlineLevel="0" collapsed="false">
      <c r="B308" s="360" t="n">
        <v>8157553</v>
      </c>
      <c r="C308" s="360" t="n">
        <v>9908579</v>
      </c>
      <c r="D308" s="360" t="n">
        <v>10865508</v>
      </c>
      <c r="E308" s="360" t="n">
        <v>42.3671</v>
      </c>
      <c r="F308" s="360" t="n">
        <v>36.7121</v>
      </c>
    </row>
    <row r="309" customFormat="false" ht="15.75" hidden="false" customHeight="false" outlineLevel="0" collapsed="false">
      <c r="B309" s="360" t="n">
        <v>8630211</v>
      </c>
      <c r="C309" s="360" t="n">
        <v>10890522</v>
      </c>
      <c r="D309" s="360" t="n">
        <v>12121464</v>
      </c>
      <c r="E309" s="360" t="n">
        <v>52.3677</v>
      </c>
      <c r="F309" s="360" t="n">
        <v>45.6908</v>
      </c>
    </row>
    <row r="310" customFormat="false" ht="15.75" hidden="false" customHeight="false" outlineLevel="0" collapsed="false">
      <c r="B310" s="360" t="n">
        <v>8685690</v>
      </c>
      <c r="C310" s="360" t="n">
        <v>10638907</v>
      </c>
      <c r="D310" s="360" t="n">
        <v>11740051</v>
      </c>
      <c r="E310" s="360" t="n">
        <v>52.3302</v>
      </c>
      <c r="F310" s="360" t="n">
        <v>45.6974</v>
      </c>
    </row>
    <row r="311" customFormat="false" ht="15.75" hidden="false" customHeight="false" outlineLevel="0" collapsed="false">
      <c r="B311" s="360" t="n">
        <v>8188528</v>
      </c>
      <c r="C311" s="360" t="n">
        <v>9831133</v>
      </c>
      <c r="D311" s="360" t="n">
        <v>10762132</v>
      </c>
      <c r="E311" s="360" t="n">
        <v>48.1048</v>
      </c>
      <c r="F311" s="360" t="n">
        <v>41.9244</v>
      </c>
    </row>
    <row r="312" customFormat="false" ht="15.75" hidden="false" customHeight="false" outlineLevel="0" collapsed="false">
      <c r="B312" s="360" t="n">
        <v>8110626</v>
      </c>
      <c r="C312" s="360" t="n">
        <v>9634063</v>
      </c>
      <c r="D312" s="360" t="n">
        <v>10496528</v>
      </c>
      <c r="E312" s="360" t="n">
        <v>44.899</v>
      </c>
      <c r="F312" s="360" t="n">
        <v>39.0484</v>
      </c>
    </row>
    <row r="313" customFormat="false" ht="15.75" hidden="false" customHeight="false" outlineLevel="0" collapsed="false">
      <c r="B313" s="360" t="n">
        <v>10290683</v>
      </c>
      <c r="C313" s="360" t="n">
        <v>14394946</v>
      </c>
      <c r="D313" s="360" t="n">
        <v>16508787</v>
      </c>
      <c r="E313" s="360" t="n">
        <v>49.0077</v>
      </c>
      <c r="F313" s="360" t="n">
        <v>42.4867</v>
      </c>
    </row>
    <row r="314" customFormat="false" ht="15.75" hidden="false" customHeight="false" outlineLevel="0" collapsed="false">
      <c r="B314" s="360" t="n">
        <v>9251819</v>
      </c>
      <c r="C314" s="360" t="n">
        <v>12281286</v>
      </c>
      <c r="D314" s="360" t="n">
        <v>13836923</v>
      </c>
      <c r="E314" s="360" t="n">
        <v>44.7453</v>
      </c>
      <c r="F314" s="360" t="n">
        <v>38.7357</v>
      </c>
    </row>
    <row r="315" customFormat="false" ht="15.75" hidden="false" customHeight="false" outlineLevel="0" collapsed="false">
      <c r="B315" s="360" t="n">
        <v>8486865</v>
      </c>
      <c r="C315" s="360" t="n">
        <v>10815342</v>
      </c>
      <c r="D315" s="360" t="n">
        <v>12008644</v>
      </c>
      <c r="E315" s="360" t="n">
        <v>40.9442</v>
      </c>
      <c r="F315" s="360" t="n">
        <v>35.3968</v>
      </c>
    </row>
    <row r="316" customFormat="false" ht="15.75" hidden="false" customHeight="false" outlineLevel="0" collapsed="false">
      <c r="B316" s="360" t="n">
        <v>7774575</v>
      </c>
      <c r="C316" s="360" t="n">
        <v>9587448</v>
      </c>
      <c r="D316" s="360" t="n">
        <v>10531384</v>
      </c>
      <c r="E316" s="360" t="n">
        <v>35.7242</v>
      </c>
      <c r="F316" s="360" t="n">
        <v>30.7772</v>
      </c>
    </row>
    <row r="317" customFormat="false" ht="15.75" hidden="false" customHeight="false" outlineLevel="0" collapsed="false">
      <c r="B317" s="360" t="n">
        <v>9925534</v>
      </c>
      <c r="C317" s="360" t="n">
        <v>13274876</v>
      </c>
      <c r="D317" s="360" t="n">
        <v>15039813</v>
      </c>
      <c r="E317" s="360" t="n">
        <v>51.8215</v>
      </c>
      <c r="F317" s="360" t="n">
        <v>45.1045</v>
      </c>
    </row>
    <row r="318" customFormat="false" ht="15.75" hidden="false" customHeight="false" outlineLevel="0" collapsed="false">
      <c r="B318" s="360" t="n">
        <v>9289321</v>
      </c>
      <c r="C318" s="360" t="n">
        <v>11844582</v>
      </c>
      <c r="D318" s="360" t="n">
        <v>13202986</v>
      </c>
      <c r="E318" s="360" t="n">
        <v>50.3755</v>
      </c>
      <c r="F318" s="360" t="n">
        <v>43.9191</v>
      </c>
    </row>
    <row r="319" customFormat="false" ht="15.75" hidden="false" customHeight="false" outlineLevel="0" collapsed="false">
      <c r="B319" s="360" t="n">
        <v>8676227</v>
      </c>
      <c r="C319" s="360" t="n">
        <v>10696978</v>
      </c>
      <c r="D319" s="360" t="n">
        <v>11786248</v>
      </c>
      <c r="E319" s="360" t="n">
        <v>46.9471</v>
      </c>
      <c r="F319" s="360" t="n">
        <v>40.9221</v>
      </c>
    </row>
    <row r="320" customFormat="false" ht="15.75" hidden="false" customHeight="false" outlineLevel="0" collapsed="false">
      <c r="B320" s="360" t="n">
        <v>8048703</v>
      </c>
      <c r="C320" s="360" t="n">
        <v>9708415</v>
      </c>
      <c r="D320" s="360" t="n">
        <v>10625086</v>
      </c>
      <c r="E320" s="360" t="n">
        <v>40.5314</v>
      </c>
      <c r="F320" s="360" t="n">
        <v>35.1808</v>
      </c>
    </row>
    <row r="321" customFormat="false" ht="15.75" hidden="false" customHeight="false" outlineLevel="0" collapsed="false">
      <c r="B321" s="360" t="n">
        <v>8626593</v>
      </c>
      <c r="C321" s="360" t="n">
        <v>11371355</v>
      </c>
      <c r="D321" s="360" t="n">
        <v>12956176</v>
      </c>
      <c r="E321" s="360" t="n">
        <v>36.6807</v>
      </c>
      <c r="F321" s="360" t="n">
        <v>32.2639</v>
      </c>
    </row>
    <row r="322" customFormat="false" ht="15.75" hidden="false" customHeight="false" outlineLevel="0" collapsed="false">
      <c r="B322" s="360" t="n">
        <v>7966689</v>
      </c>
      <c r="C322" s="360" t="n">
        <v>9811726</v>
      </c>
      <c r="D322" s="360" t="n">
        <v>10884841</v>
      </c>
      <c r="E322" s="360" t="n">
        <v>29.7365</v>
      </c>
      <c r="F322" s="360" t="n">
        <v>26.1399</v>
      </c>
    </row>
    <row r="323" customFormat="false" ht="15.75" hidden="false" customHeight="false" outlineLevel="0" collapsed="false">
      <c r="B323" s="360" t="n">
        <v>7564065</v>
      </c>
      <c r="C323" s="360" t="n">
        <v>8984337</v>
      </c>
      <c r="D323" s="360" t="n">
        <v>9816457</v>
      </c>
      <c r="E323" s="360" t="n">
        <v>26.066</v>
      </c>
      <c r="F323" s="360" t="n">
        <v>22.8915</v>
      </c>
    </row>
    <row r="324" customFormat="false" ht="15.75" hidden="false" customHeight="false" outlineLevel="0" collapsed="false">
      <c r="B324" s="360" t="n">
        <v>6944281</v>
      </c>
      <c r="C324" s="360" t="n">
        <v>7998965</v>
      </c>
      <c r="D324" s="360" t="n">
        <v>8616146</v>
      </c>
      <c r="E324" s="360" t="n">
        <v>20.508</v>
      </c>
      <c r="F324" s="360" t="n">
        <v>17.8945</v>
      </c>
    </row>
    <row r="325" customFormat="false" ht="15.75" hidden="false" customHeight="false" outlineLevel="0" collapsed="false">
      <c r="B325" s="360" t="n">
        <v>8221455</v>
      </c>
      <c r="C325" s="360" t="n">
        <v>10332556</v>
      </c>
      <c r="D325" s="360" t="n">
        <v>11519408</v>
      </c>
      <c r="E325" s="360" t="n">
        <v>35.7578</v>
      </c>
      <c r="F325" s="360" t="n">
        <v>31.5341</v>
      </c>
    </row>
    <row r="326" customFormat="false" ht="15.75" hidden="false" customHeight="false" outlineLevel="0" collapsed="false">
      <c r="B326" s="360" t="n">
        <v>7527750</v>
      </c>
      <c r="C326" s="360" t="n">
        <v>8997689</v>
      </c>
      <c r="D326" s="360" t="n">
        <v>9837858</v>
      </c>
      <c r="E326" s="360" t="n">
        <v>28.6093</v>
      </c>
      <c r="F326" s="360" t="n">
        <v>25.165</v>
      </c>
    </row>
    <row r="327" customFormat="false" ht="15.75" hidden="false" customHeight="false" outlineLevel="0" collapsed="false">
      <c r="B327" s="360" t="n">
        <v>6945118</v>
      </c>
      <c r="C327" s="360" t="n">
        <v>8041554</v>
      </c>
      <c r="D327" s="360" t="n">
        <v>8670760</v>
      </c>
      <c r="E327" s="360" t="n">
        <v>23.8128</v>
      </c>
      <c r="F327" s="360" t="n">
        <v>20.8736</v>
      </c>
    </row>
    <row r="328" customFormat="false" ht="15.75" hidden="false" customHeight="false" outlineLevel="0" collapsed="false">
      <c r="B328" s="360" t="n">
        <v>6682653</v>
      </c>
      <c r="C328" s="360" t="n">
        <v>7563979</v>
      </c>
      <c r="D328" s="360" t="n">
        <v>8088546</v>
      </c>
      <c r="E328" s="360" t="n">
        <v>20.2723</v>
      </c>
      <c r="F328" s="360" t="n">
        <v>17.6905</v>
      </c>
    </row>
    <row r="329" customFormat="false" ht="15.75" hidden="false" customHeight="false" outlineLevel="0" collapsed="false">
      <c r="B329" s="360" t="n">
        <v>9109362</v>
      </c>
      <c r="C329" s="360" t="n">
        <v>12481129</v>
      </c>
      <c r="D329" s="360" t="n">
        <v>14171001</v>
      </c>
      <c r="E329" s="360" t="n">
        <v>47.77</v>
      </c>
      <c r="F329" s="360" t="n">
        <v>41.4296</v>
      </c>
    </row>
    <row r="330" customFormat="false" ht="15.75" hidden="false" customHeight="false" outlineLevel="0" collapsed="false">
      <c r="B330" s="360" t="n">
        <v>8515301</v>
      </c>
      <c r="C330" s="360" t="n">
        <v>11011637</v>
      </c>
      <c r="D330" s="360" t="n">
        <v>12336367</v>
      </c>
      <c r="E330" s="360" t="n">
        <v>45.3585</v>
      </c>
      <c r="F330" s="360" t="n">
        <v>39.3414</v>
      </c>
    </row>
    <row r="331" customFormat="false" ht="15.75" hidden="false" customHeight="false" outlineLevel="0" collapsed="false">
      <c r="B331" s="360" t="n">
        <v>7938870</v>
      </c>
      <c r="C331" s="360" t="n">
        <v>9972704</v>
      </c>
      <c r="D331" s="360" t="n">
        <v>11051544</v>
      </c>
      <c r="E331" s="360" t="n">
        <v>41.7624</v>
      </c>
      <c r="F331" s="360" t="n">
        <v>36.1465</v>
      </c>
    </row>
    <row r="332" customFormat="false" ht="15.75" hidden="false" customHeight="false" outlineLevel="0" collapsed="false">
      <c r="B332" s="360" t="n">
        <v>7366192</v>
      </c>
      <c r="C332" s="360" t="n">
        <v>9061795</v>
      </c>
      <c r="D332" s="360" t="n">
        <v>9953252</v>
      </c>
      <c r="E332" s="360" t="n">
        <v>37.3729</v>
      </c>
      <c r="F332" s="360" t="n">
        <v>32.1983</v>
      </c>
    </row>
    <row r="333" customFormat="false" ht="15.75" hidden="false" customHeight="false" outlineLevel="0" collapsed="false">
      <c r="B333" s="360" t="n">
        <v>8370944</v>
      </c>
      <c r="C333" s="360" t="n">
        <v>10911706</v>
      </c>
      <c r="D333" s="360" t="n">
        <v>12231331</v>
      </c>
      <c r="E333" s="360" t="n">
        <v>46.9573</v>
      </c>
      <c r="F333" s="360" t="n">
        <v>40.7851</v>
      </c>
    </row>
    <row r="334" customFormat="false" ht="15.75" hidden="false" customHeight="false" outlineLevel="0" collapsed="false">
      <c r="B334" s="360" t="n">
        <v>7699413</v>
      </c>
      <c r="C334" s="360" t="n">
        <v>9646271</v>
      </c>
      <c r="D334" s="360" t="n">
        <v>10678593</v>
      </c>
      <c r="E334" s="360" t="n">
        <v>43.3561</v>
      </c>
      <c r="F334" s="360" t="n">
        <v>37.5967</v>
      </c>
    </row>
    <row r="335" customFormat="false" ht="15.75" hidden="false" customHeight="false" outlineLevel="0" collapsed="false">
      <c r="B335" s="360" t="n">
        <v>6894606</v>
      </c>
      <c r="C335" s="360" t="n">
        <v>8425048</v>
      </c>
      <c r="D335" s="360" t="n">
        <v>9222700</v>
      </c>
      <c r="E335" s="360" t="n">
        <v>37.9062</v>
      </c>
      <c r="F335" s="360" t="n">
        <v>32.7145</v>
      </c>
    </row>
    <row r="336" customFormat="false" ht="15.75" hidden="false" customHeight="false" outlineLevel="0" collapsed="false">
      <c r="B336" s="360" t="n">
        <v>6688905</v>
      </c>
      <c r="C336" s="360" t="n">
        <v>8065624</v>
      </c>
      <c r="D336" s="360" t="n">
        <v>8784119</v>
      </c>
      <c r="E336" s="360" t="n">
        <v>35.0177</v>
      </c>
      <c r="F336" s="360" t="n">
        <v>30.1038</v>
      </c>
    </row>
    <row r="337" customFormat="false" ht="15.75" hidden="false" customHeight="false" outlineLevel="0" collapsed="false">
      <c r="B337" s="360" t="n">
        <v>11819156</v>
      </c>
      <c r="C337" s="360" t="n">
        <v>16785210</v>
      </c>
      <c r="D337" s="360" t="n">
        <v>19748583</v>
      </c>
      <c r="E337" s="360" t="n">
        <v>57.695</v>
      </c>
      <c r="F337" s="360" t="n">
        <v>50.4719</v>
      </c>
    </row>
    <row r="338" customFormat="false" ht="15.75" hidden="false" customHeight="false" outlineLevel="0" collapsed="false">
      <c r="B338" s="360" t="n">
        <v>9230428</v>
      </c>
      <c r="C338" s="360" t="n">
        <v>12001454</v>
      </c>
      <c r="D338" s="360" t="n">
        <v>13544153</v>
      </c>
      <c r="E338" s="360" t="n">
        <v>42.0538</v>
      </c>
      <c r="F338" s="360" t="n">
        <v>36.5157</v>
      </c>
    </row>
    <row r="339" customFormat="false" ht="15.75" hidden="false" customHeight="false" outlineLevel="0" collapsed="false">
      <c r="B339" s="360" t="n">
        <v>8182695</v>
      </c>
      <c r="C339" s="360" t="n">
        <v>10000204</v>
      </c>
      <c r="D339" s="360" t="n">
        <v>11023463</v>
      </c>
      <c r="E339" s="360" t="n">
        <v>36.0722</v>
      </c>
      <c r="F339" s="360" t="n">
        <v>31.1528</v>
      </c>
    </row>
    <row r="340" customFormat="false" ht="15.75" hidden="false" customHeight="false" outlineLevel="0" collapsed="false">
      <c r="B340" s="360" t="n">
        <v>7510461</v>
      </c>
      <c r="C340" s="360" t="n">
        <v>8894348</v>
      </c>
      <c r="D340" s="360" t="n">
        <v>9673439</v>
      </c>
      <c r="E340" s="360" t="n">
        <v>31.7613</v>
      </c>
      <c r="F340" s="360" t="n">
        <v>27.2666</v>
      </c>
    </row>
    <row r="341" customFormat="false" ht="15.75" hidden="false" customHeight="false" outlineLevel="0" collapsed="false">
      <c r="B341" s="360" t="n">
        <v>10532467</v>
      </c>
      <c r="C341" s="360" t="n">
        <v>14175005</v>
      </c>
      <c r="D341" s="360" t="n">
        <v>16290227</v>
      </c>
      <c r="E341" s="360" t="n">
        <v>53.2379</v>
      </c>
      <c r="F341" s="360" t="n">
        <v>46.5773</v>
      </c>
    </row>
    <row r="342" customFormat="false" ht="15.75" hidden="false" customHeight="false" outlineLevel="0" collapsed="false">
      <c r="B342" s="360" t="n">
        <v>9183714</v>
      </c>
      <c r="C342" s="360" t="n">
        <v>11434901</v>
      </c>
      <c r="D342" s="360" t="n">
        <v>12736821</v>
      </c>
      <c r="E342" s="360" t="n">
        <v>44.4944</v>
      </c>
      <c r="F342" s="360" t="n">
        <v>38.7694</v>
      </c>
    </row>
    <row r="343" customFormat="false" ht="15.75" hidden="false" customHeight="false" outlineLevel="0" collapsed="false">
      <c r="B343" s="360" t="n">
        <v>8245690</v>
      </c>
      <c r="C343" s="360" t="n">
        <v>9865063</v>
      </c>
      <c r="D343" s="360" t="n">
        <v>10802361</v>
      </c>
      <c r="E343" s="360" t="n">
        <v>38.5603</v>
      </c>
      <c r="F343" s="360" t="n">
        <v>33.4216</v>
      </c>
    </row>
    <row r="344" customFormat="false" ht="15.75" hidden="false" customHeight="false" outlineLevel="0" collapsed="false">
      <c r="B344" s="360" t="n">
        <v>7626250</v>
      </c>
      <c r="C344" s="360" t="n">
        <v>8940841</v>
      </c>
      <c r="D344" s="360" t="n">
        <v>9699004</v>
      </c>
      <c r="E344" s="360" t="n">
        <v>33.6335</v>
      </c>
      <c r="F344" s="360" t="n">
        <v>28.9697</v>
      </c>
    </row>
    <row r="345" customFormat="false" ht="15.75" hidden="false" customHeight="false" outlineLevel="0" collapsed="false">
      <c r="B345" s="360" t="n">
        <v>16152813</v>
      </c>
      <c r="C345" s="360" t="n">
        <v>20877172</v>
      </c>
      <c r="D345" s="360" t="n">
        <v>23398202</v>
      </c>
      <c r="E345" s="360" t="n">
        <v>30.8916</v>
      </c>
      <c r="F345" s="360" t="n">
        <v>26.7069</v>
      </c>
    </row>
    <row r="346" customFormat="false" ht="15.75" hidden="false" customHeight="false" outlineLevel="0" collapsed="false">
      <c r="B346" s="360" t="n">
        <v>14495945</v>
      </c>
      <c r="C346" s="360" t="n">
        <v>17824304</v>
      </c>
      <c r="D346" s="360" t="n">
        <v>19545999</v>
      </c>
      <c r="E346" s="360" t="n">
        <v>25.8943</v>
      </c>
      <c r="F346" s="360" t="n">
        <v>22.2722</v>
      </c>
    </row>
    <row r="347" customFormat="false" ht="15.75" hidden="false" customHeight="false" outlineLevel="0" collapsed="false">
      <c r="B347" s="360" t="n">
        <v>13467604</v>
      </c>
      <c r="C347" s="360" t="n">
        <v>15927842</v>
      </c>
      <c r="D347" s="360" t="n">
        <v>17190858</v>
      </c>
      <c r="E347" s="360" t="n">
        <v>21.834</v>
      </c>
      <c r="F347" s="360" t="n">
        <v>18.7105</v>
      </c>
    </row>
    <row r="348" customFormat="false" ht="15.75" hidden="false" customHeight="false" outlineLevel="0" collapsed="false">
      <c r="B348" s="360" t="n">
        <v>12851279</v>
      </c>
      <c r="C348" s="360" t="n">
        <v>14744767</v>
      </c>
      <c r="D348" s="360" t="n">
        <v>15707751</v>
      </c>
      <c r="E348" s="360" t="n">
        <v>18.5999</v>
      </c>
      <c r="F348" s="360" t="n">
        <v>15.8994</v>
      </c>
    </row>
    <row r="349" customFormat="false" ht="15.75" hidden="false" customHeight="false" outlineLevel="0" collapsed="false">
      <c r="B349" s="360" t="n">
        <v>15761323</v>
      </c>
      <c r="C349" s="360" t="n">
        <v>19759681</v>
      </c>
      <c r="D349" s="360" t="n">
        <v>21867451</v>
      </c>
      <c r="E349" s="360" t="n">
        <v>32.6343</v>
      </c>
      <c r="F349" s="360" t="n">
        <v>28.3159</v>
      </c>
    </row>
    <row r="350" customFormat="false" ht="15.75" hidden="false" customHeight="false" outlineLevel="0" collapsed="false">
      <c r="B350" s="360" t="n">
        <v>14195730</v>
      </c>
      <c r="C350" s="360" t="n">
        <v>17044238</v>
      </c>
      <c r="D350" s="360" t="n">
        <v>18523496</v>
      </c>
      <c r="E350" s="360" t="n">
        <v>26.1031</v>
      </c>
      <c r="F350" s="360" t="n">
        <v>22.533</v>
      </c>
    </row>
    <row r="351" customFormat="false" ht="15.75" hidden="false" customHeight="false" outlineLevel="0" collapsed="false">
      <c r="B351" s="360" t="n">
        <v>13262099</v>
      </c>
      <c r="C351" s="360" t="n">
        <v>15390397</v>
      </c>
      <c r="D351" s="360" t="n">
        <v>16484277</v>
      </c>
      <c r="E351" s="360" t="n">
        <v>21.5149</v>
      </c>
      <c r="F351" s="360" t="n">
        <v>18.5033</v>
      </c>
    </row>
    <row r="352" customFormat="false" ht="15.75" hidden="false" customHeight="false" outlineLevel="0" collapsed="false">
      <c r="B352" s="360" t="n">
        <v>12831689</v>
      </c>
      <c r="C352" s="360" t="n">
        <v>14543930</v>
      </c>
      <c r="D352" s="360" t="n">
        <v>15419449</v>
      </c>
      <c r="E352" s="360" t="n">
        <v>18.8181</v>
      </c>
      <c r="F352" s="360" t="n">
        <v>16.1523</v>
      </c>
    </row>
    <row r="353" customFormat="false" ht="15.75" hidden="false" customHeight="false" outlineLevel="0" collapsed="false">
      <c r="B353" s="360" t="n">
        <v>16378487</v>
      </c>
      <c r="C353" s="360" t="n">
        <v>22608182</v>
      </c>
      <c r="D353" s="360" t="n">
        <v>25874252</v>
      </c>
      <c r="E353" s="360" t="n">
        <v>41.8661</v>
      </c>
      <c r="F353" s="360" t="n">
        <v>36.6126</v>
      </c>
    </row>
    <row r="354" customFormat="false" ht="15.75" hidden="false" customHeight="false" outlineLevel="0" collapsed="false">
      <c r="B354" s="360" t="n">
        <v>15419686</v>
      </c>
      <c r="C354" s="360" t="n">
        <v>20885930</v>
      </c>
      <c r="D354" s="360" t="n">
        <v>23685187</v>
      </c>
      <c r="E354" s="360" t="n">
        <v>37.3066</v>
      </c>
      <c r="F354" s="360" t="n">
        <v>32.559</v>
      </c>
    </row>
    <row r="355" customFormat="false" ht="15.75" hidden="false" customHeight="false" outlineLevel="0" collapsed="false">
      <c r="B355" s="360" t="n">
        <v>14590599</v>
      </c>
      <c r="C355" s="360" t="n">
        <v>19218131</v>
      </c>
      <c r="D355" s="360" t="n">
        <v>21575314</v>
      </c>
      <c r="E355" s="360" t="n">
        <v>34.5164</v>
      </c>
      <c r="F355" s="360" t="n">
        <v>30.0764</v>
      </c>
    </row>
    <row r="356" customFormat="false" ht="15.75" hidden="false" customHeight="false" outlineLevel="0" collapsed="false">
      <c r="B356" s="360" t="n">
        <v>13971535</v>
      </c>
      <c r="C356" s="360" t="n">
        <v>17917921</v>
      </c>
      <c r="D356" s="360" t="n">
        <v>19927375</v>
      </c>
      <c r="E356" s="360" t="n">
        <v>31.4757</v>
      </c>
      <c r="F356" s="360" t="n">
        <v>27.3319</v>
      </c>
    </row>
    <row r="357" customFormat="false" ht="15.75" hidden="false" customHeight="false" outlineLevel="0" collapsed="false">
      <c r="B357" s="360" t="n">
        <v>16029518</v>
      </c>
      <c r="C357" s="360" t="n">
        <v>21546070</v>
      </c>
      <c r="D357" s="360" t="n">
        <v>24366186</v>
      </c>
      <c r="E357" s="360" t="n">
        <v>45.2599</v>
      </c>
      <c r="F357" s="360" t="n">
        <v>39.7176</v>
      </c>
    </row>
    <row r="358" customFormat="false" ht="15.75" hidden="false" customHeight="false" outlineLevel="0" collapsed="false">
      <c r="B358" s="360" t="n">
        <v>15500168</v>
      </c>
      <c r="C358" s="360" t="n">
        <v>20098240</v>
      </c>
      <c r="D358" s="360" t="n">
        <v>22517399</v>
      </c>
      <c r="E358" s="360" t="n">
        <v>44.6834</v>
      </c>
      <c r="F358" s="360" t="n">
        <v>39.2769</v>
      </c>
    </row>
    <row r="359" customFormat="false" ht="15.75" hidden="false" customHeight="false" outlineLevel="0" collapsed="false">
      <c r="B359" s="360" t="n">
        <v>14631947</v>
      </c>
      <c r="C359" s="360" t="n">
        <v>18281233</v>
      </c>
      <c r="D359" s="360" t="n">
        <v>20248845</v>
      </c>
      <c r="E359" s="360" t="n">
        <v>41.7181</v>
      </c>
      <c r="F359" s="360" t="n">
        <v>36.6546</v>
      </c>
    </row>
    <row r="360" customFormat="false" ht="15.75" hidden="false" customHeight="false" outlineLevel="0" collapsed="false">
      <c r="B360" s="360" t="n">
        <v>14252648</v>
      </c>
      <c r="C360" s="360" t="n">
        <v>17438500</v>
      </c>
      <c r="D360" s="360" t="n">
        <v>19167513</v>
      </c>
      <c r="E360" s="360" t="n">
        <v>37.7689</v>
      </c>
      <c r="F360" s="360" t="n">
        <v>33.0745</v>
      </c>
    </row>
    <row r="361" customFormat="false" ht="15.75" hidden="false" customHeight="false" outlineLevel="0" collapsed="false">
      <c r="B361" s="360" t="n">
        <v>8629103</v>
      </c>
      <c r="C361" s="360" t="n">
        <v>11451620</v>
      </c>
      <c r="D361" s="360" t="n">
        <v>12903722</v>
      </c>
      <c r="E361" s="360" t="n">
        <v>50.2205</v>
      </c>
      <c r="F361" s="360" t="n">
        <v>43.7297</v>
      </c>
    </row>
    <row r="362" customFormat="false" ht="15.75" hidden="false" customHeight="false" outlineLevel="0" collapsed="false">
      <c r="B362" s="360" t="n">
        <v>8309036</v>
      </c>
      <c r="C362" s="360" t="n">
        <v>10588554</v>
      </c>
      <c r="D362" s="360" t="n">
        <v>11789480</v>
      </c>
      <c r="E362" s="360" t="n">
        <v>49.3522</v>
      </c>
      <c r="F362" s="360" t="n">
        <v>43.0346</v>
      </c>
    </row>
    <row r="363" customFormat="false" ht="15.75" hidden="false" customHeight="false" outlineLevel="0" collapsed="false">
      <c r="B363" s="360" t="n">
        <v>7689578</v>
      </c>
      <c r="C363" s="360" t="n">
        <v>9536447</v>
      </c>
      <c r="D363" s="360" t="n">
        <v>10508580</v>
      </c>
      <c r="E363" s="360" t="n">
        <v>41.8857</v>
      </c>
      <c r="F363" s="360" t="n">
        <v>36.3732</v>
      </c>
    </row>
    <row r="364" customFormat="false" ht="15.75" hidden="false" customHeight="false" outlineLevel="0" collapsed="false">
      <c r="B364" s="360" t="n">
        <v>7207234</v>
      </c>
      <c r="C364" s="360" t="n">
        <v>8737410</v>
      </c>
      <c r="D364" s="360" t="n">
        <v>9542000</v>
      </c>
      <c r="E364" s="360" t="n">
        <v>35.0061</v>
      </c>
      <c r="F364" s="360" t="n">
        <v>30.2548</v>
      </c>
    </row>
    <row r="365" customFormat="false" ht="15.75" hidden="false" customHeight="false" outlineLevel="0" collapsed="false">
      <c r="B365" s="360" t="n">
        <v>8320563</v>
      </c>
      <c r="C365" s="360" t="n">
        <v>10721548</v>
      </c>
      <c r="D365" s="360" t="n">
        <v>11956005</v>
      </c>
      <c r="E365" s="360" t="n">
        <v>51.6408</v>
      </c>
      <c r="F365" s="360" t="n">
        <v>45.1134</v>
      </c>
    </row>
    <row r="366" customFormat="false" ht="15.75" hidden="false" customHeight="false" outlineLevel="0" collapsed="false">
      <c r="B366" s="360" t="n">
        <v>7928498</v>
      </c>
      <c r="C366" s="360" t="n">
        <v>9864306</v>
      </c>
      <c r="D366" s="360" t="n">
        <v>10878461</v>
      </c>
      <c r="E366" s="360" t="n">
        <v>47.7019</v>
      </c>
      <c r="F366" s="360" t="n">
        <v>41.6478</v>
      </c>
    </row>
    <row r="367" customFormat="false" ht="15.75" hidden="false" customHeight="false" outlineLevel="0" collapsed="false">
      <c r="B367" s="360" t="n">
        <v>7398115</v>
      </c>
      <c r="C367" s="360" t="n">
        <v>9008982</v>
      </c>
      <c r="D367" s="360" t="n">
        <v>9845289</v>
      </c>
      <c r="E367" s="360" t="n">
        <v>40.1751</v>
      </c>
      <c r="F367" s="360" t="n">
        <v>34.9173</v>
      </c>
    </row>
    <row r="368" customFormat="false" ht="15.75" hidden="false" customHeight="false" outlineLevel="0" collapsed="false">
      <c r="B368" s="360" t="n">
        <v>7088444</v>
      </c>
      <c r="C368" s="360" t="n">
        <v>8479223</v>
      </c>
      <c r="D368" s="360" t="n">
        <v>9206994</v>
      </c>
      <c r="E368" s="360" t="n">
        <v>34.4844</v>
      </c>
      <c r="F368" s="360" t="n">
        <v>29.8516</v>
      </c>
    </row>
    <row r="369" customFormat="false" ht="15.75" hidden="false" customHeight="false" outlineLevel="0" collapsed="false">
      <c r="B369" s="360" t="n">
        <v>8861178</v>
      </c>
      <c r="C369" s="360" t="n">
        <v>12533879</v>
      </c>
      <c r="D369" s="360" t="n">
        <v>14215535</v>
      </c>
      <c r="E369" s="360" t="n">
        <v>38.8903</v>
      </c>
      <c r="F369" s="360" t="n">
        <v>33.4135</v>
      </c>
    </row>
    <row r="370" customFormat="false" ht="15.75" hidden="false" customHeight="false" outlineLevel="0" collapsed="false">
      <c r="B370" s="360" t="n">
        <v>7945962</v>
      </c>
      <c r="C370" s="360" t="n">
        <v>10624797</v>
      </c>
      <c r="D370" s="360" t="n">
        <v>11860918</v>
      </c>
      <c r="E370" s="360" t="n">
        <v>34.2137</v>
      </c>
      <c r="F370" s="360" t="n">
        <v>29.278</v>
      </c>
    </row>
    <row r="371" customFormat="false" ht="15.75" hidden="false" customHeight="false" outlineLevel="0" collapsed="false">
      <c r="B371" s="360" t="n">
        <v>7350446</v>
      </c>
      <c r="C371" s="360" t="n">
        <v>9393708</v>
      </c>
      <c r="D371" s="360" t="n">
        <v>10355371</v>
      </c>
      <c r="E371" s="360" t="n">
        <v>30.8845</v>
      </c>
      <c r="F371" s="360" t="n">
        <v>26.3638</v>
      </c>
    </row>
    <row r="372" customFormat="false" ht="15.75" hidden="false" customHeight="false" outlineLevel="0" collapsed="false">
      <c r="B372" s="360" t="n">
        <v>6940076</v>
      </c>
      <c r="C372" s="360" t="n">
        <v>8550814</v>
      </c>
      <c r="D372" s="360" t="n">
        <v>9332791</v>
      </c>
      <c r="E372" s="360" t="n">
        <v>27.668</v>
      </c>
      <c r="F372" s="360" t="n">
        <v>23.5705</v>
      </c>
    </row>
    <row r="373" customFormat="false" ht="15.75" hidden="false" customHeight="false" outlineLevel="0" collapsed="false">
      <c r="B373" s="360" t="n">
        <v>8537413</v>
      </c>
      <c r="C373" s="360" t="n">
        <v>11645504</v>
      </c>
      <c r="D373" s="360" t="n">
        <v>13087763</v>
      </c>
      <c r="E373" s="360" t="n">
        <v>39.8248</v>
      </c>
      <c r="F373" s="360" t="n">
        <v>34.2936</v>
      </c>
    </row>
    <row r="374" customFormat="false" ht="15.75" hidden="false" customHeight="false" outlineLevel="0" collapsed="false">
      <c r="B374" s="360" t="n">
        <v>7714665</v>
      </c>
      <c r="C374" s="360" t="n">
        <v>10019409</v>
      </c>
      <c r="D374" s="360" t="n">
        <v>11094163</v>
      </c>
      <c r="E374" s="360" t="n">
        <v>34.7813</v>
      </c>
      <c r="F374" s="360" t="n">
        <v>29.8501</v>
      </c>
    </row>
    <row r="375" customFormat="false" ht="15.75" hidden="false" customHeight="false" outlineLevel="0" collapsed="false">
      <c r="B375" s="360" t="n">
        <v>7179842</v>
      </c>
      <c r="C375" s="360" t="n">
        <v>8949007</v>
      </c>
      <c r="D375" s="360" t="n">
        <v>9788065</v>
      </c>
      <c r="E375" s="360" t="n">
        <v>30.8598</v>
      </c>
      <c r="F375" s="360" t="n">
        <v>26.4453</v>
      </c>
    </row>
    <row r="376" customFormat="false" ht="15.75" hidden="false" customHeight="false" outlineLevel="0" collapsed="false">
      <c r="B376" s="360" t="n">
        <v>6866914</v>
      </c>
      <c r="C376" s="360" t="n">
        <v>8298768</v>
      </c>
      <c r="D376" s="360" t="n">
        <v>9014554</v>
      </c>
      <c r="E376" s="360" t="n">
        <v>27.4503</v>
      </c>
      <c r="F376" s="360" t="n">
        <v>23.4999</v>
      </c>
    </row>
    <row r="377" customFormat="false" ht="15.75" hidden="false" customHeight="false" outlineLevel="0" collapsed="false">
      <c r="B377" s="360" t="n">
        <v>7370429</v>
      </c>
      <c r="C377" s="360" t="n">
        <v>9399506</v>
      </c>
      <c r="D377" s="360" t="n">
        <v>10572529</v>
      </c>
      <c r="E377" s="360" t="n">
        <v>30.8597</v>
      </c>
      <c r="F377" s="360" t="n">
        <v>27.0105</v>
      </c>
    </row>
    <row r="378" customFormat="false" ht="15.75" hidden="false" customHeight="false" outlineLevel="0" collapsed="false">
      <c r="B378" s="360" t="n">
        <v>6880798</v>
      </c>
      <c r="C378" s="360" t="n">
        <v>8233836</v>
      </c>
      <c r="D378" s="360" t="n">
        <v>9039918</v>
      </c>
      <c r="E378" s="360" t="n">
        <v>24.2847</v>
      </c>
      <c r="F378" s="360" t="n">
        <v>21.239</v>
      </c>
    </row>
    <row r="379" customFormat="false" ht="15.75" hidden="false" customHeight="false" outlineLevel="0" collapsed="false">
      <c r="B379" s="360" t="n">
        <v>6592596</v>
      </c>
      <c r="C379" s="360" t="n">
        <v>7625430</v>
      </c>
      <c r="D379" s="360" t="n">
        <v>8253419</v>
      </c>
      <c r="E379" s="360" t="n">
        <v>20.0167</v>
      </c>
      <c r="F379" s="360" t="n">
        <v>17.4485</v>
      </c>
    </row>
    <row r="380" customFormat="false" ht="15.75" hidden="false" customHeight="false" outlineLevel="0" collapsed="false">
      <c r="B380" s="360" t="n">
        <v>6306125</v>
      </c>
      <c r="C380" s="360" t="n">
        <v>7108266</v>
      </c>
      <c r="D380" s="360" t="n">
        <v>7608279</v>
      </c>
      <c r="E380" s="360" t="n">
        <v>16.3633</v>
      </c>
      <c r="F380" s="360" t="n">
        <v>14.1829</v>
      </c>
    </row>
    <row r="381" customFormat="false" ht="15.75" hidden="false" customHeight="false" outlineLevel="0" collapsed="false">
      <c r="B381" s="360" t="n">
        <v>7144822</v>
      </c>
      <c r="C381" s="360" t="n">
        <v>8741883</v>
      </c>
      <c r="D381" s="360" t="n">
        <v>9667428</v>
      </c>
      <c r="E381" s="360" t="n">
        <v>29.4606</v>
      </c>
      <c r="F381" s="360" t="n">
        <v>25.8547</v>
      </c>
    </row>
    <row r="382" customFormat="false" ht="15.75" hidden="false" customHeight="false" outlineLevel="0" collapsed="false">
      <c r="B382" s="360" t="n">
        <v>6789867</v>
      </c>
      <c r="C382" s="360" t="n">
        <v>7952766</v>
      </c>
      <c r="D382" s="360" t="n">
        <v>8654676</v>
      </c>
      <c r="E382" s="360" t="n">
        <v>24.3277</v>
      </c>
      <c r="F382" s="360" t="n">
        <v>21.3265</v>
      </c>
    </row>
    <row r="383" customFormat="false" ht="15.75" hidden="false" customHeight="false" outlineLevel="0" collapsed="false">
      <c r="B383" s="360" t="n">
        <v>6390041</v>
      </c>
      <c r="C383" s="360" t="n">
        <v>7272185</v>
      </c>
      <c r="D383" s="360" t="n">
        <v>7804265</v>
      </c>
      <c r="E383" s="360" t="n">
        <v>18.568</v>
      </c>
      <c r="F383" s="360" t="n">
        <v>16.1751</v>
      </c>
    </row>
    <row r="384" customFormat="false" ht="15.75" hidden="false" customHeight="false" outlineLevel="0" collapsed="false">
      <c r="B384" s="360" t="n">
        <v>6222262</v>
      </c>
      <c r="C384" s="360" t="n">
        <v>6929722</v>
      </c>
      <c r="D384" s="360" t="n">
        <v>7372783</v>
      </c>
      <c r="E384" s="360" t="n">
        <v>15.8574</v>
      </c>
      <c r="F384" s="360" t="n">
        <v>13.7494</v>
      </c>
    </row>
    <row r="385" customFormat="false" ht="15.75" hidden="false" customHeight="false" outlineLevel="0" collapsed="false">
      <c r="B385" s="360" t="n">
        <v>7983844</v>
      </c>
      <c r="C385" s="360" t="n">
        <v>10895713</v>
      </c>
      <c r="D385" s="360" t="n">
        <v>12242167</v>
      </c>
      <c r="E385" s="360" t="n">
        <v>41.8572</v>
      </c>
      <c r="F385" s="360" t="n">
        <v>36.1475</v>
      </c>
    </row>
    <row r="386" customFormat="false" ht="15.75" hidden="false" customHeight="false" outlineLevel="0" collapsed="false">
      <c r="B386" s="360" t="n">
        <v>7335241</v>
      </c>
      <c r="C386" s="360" t="n">
        <v>9469954</v>
      </c>
      <c r="D386" s="360" t="n">
        <v>10513078</v>
      </c>
      <c r="E386" s="360" t="n">
        <v>36.611</v>
      </c>
      <c r="F386" s="360" t="n">
        <v>31.5212</v>
      </c>
    </row>
    <row r="387" customFormat="false" ht="15.75" hidden="false" customHeight="false" outlineLevel="0" collapsed="false">
      <c r="B387" s="360" t="n">
        <v>6928473</v>
      </c>
      <c r="C387" s="360" t="n">
        <v>8691573</v>
      </c>
      <c r="D387" s="360" t="n">
        <v>9566005</v>
      </c>
      <c r="E387" s="360" t="n">
        <v>33.2408</v>
      </c>
      <c r="F387" s="360" t="n">
        <v>28.543</v>
      </c>
    </row>
    <row r="388" customFormat="false" ht="15.75" hidden="false" customHeight="false" outlineLevel="0" collapsed="false">
      <c r="B388" s="360" t="n">
        <v>6638657</v>
      </c>
      <c r="C388" s="360" t="n">
        <v>8152403</v>
      </c>
      <c r="D388" s="360" t="n">
        <v>8912939</v>
      </c>
      <c r="E388" s="360" t="n">
        <v>30.2781</v>
      </c>
      <c r="F388" s="360" t="n">
        <v>25.9098</v>
      </c>
    </row>
    <row r="389" customFormat="false" ht="15.75" hidden="false" customHeight="false" outlineLevel="0" collapsed="false">
      <c r="B389" s="360" t="n">
        <v>7555507</v>
      </c>
      <c r="C389" s="360" t="n">
        <v>9921773</v>
      </c>
      <c r="D389" s="360" t="n">
        <v>11049483</v>
      </c>
      <c r="E389" s="360" t="n">
        <v>40.5123</v>
      </c>
      <c r="F389" s="360" t="n">
        <v>35.0205</v>
      </c>
    </row>
    <row r="390" customFormat="false" ht="15.75" hidden="false" customHeight="false" outlineLevel="0" collapsed="false">
      <c r="B390" s="360" t="n">
        <v>7042052</v>
      </c>
      <c r="C390" s="360" t="n">
        <v>8908403</v>
      </c>
      <c r="D390" s="360" t="n">
        <v>9825004</v>
      </c>
      <c r="E390" s="360" t="n">
        <v>36.2371</v>
      </c>
      <c r="F390" s="360" t="n">
        <v>31.2533</v>
      </c>
    </row>
    <row r="391" customFormat="false" ht="15.75" hidden="false" customHeight="false" outlineLevel="0" collapsed="false">
      <c r="B391" s="360" t="n">
        <v>6614655</v>
      </c>
      <c r="C391" s="360" t="n">
        <v>8158134</v>
      </c>
      <c r="D391" s="360" t="n">
        <v>8921570</v>
      </c>
      <c r="E391" s="360" t="n">
        <v>31.9724</v>
      </c>
      <c r="F391" s="360" t="n">
        <v>27.464</v>
      </c>
    </row>
    <row r="392" customFormat="false" ht="15.75" hidden="false" customHeight="false" outlineLevel="0" collapsed="false">
      <c r="B392" s="360" t="n">
        <v>6484315</v>
      </c>
      <c r="C392" s="360" t="n">
        <v>7869102</v>
      </c>
      <c r="D392" s="360" t="n">
        <v>8564671</v>
      </c>
      <c r="E392" s="360" t="n">
        <v>29.5748</v>
      </c>
      <c r="F392" s="360" t="n">
        <v>25.3287</v>
      </c>
    </row>
    <row r="393" customFormat="false" ht="15.75" hidden="false" customHeight="false" outlineLevel="0" collapsed="false">
      <c r="B393" s="360" t="n">
        <v>9927331</v>
      </c>
      <c r="C393" s="360" t="n">
        <v>14215370</v>
      </c>
      <c r="D393" s="360" t="n">
        <v>16490537</v>
      </c>
      <c r="E393" s="360" t="n">
        <v>45.9008</v>
      </c>
      <c r="F393" s="360" t="n">
        <v>39.9137</v>
      </c>
    </row>
    <row r="394" customFormat="false" ht="15.75" hidden="false" customHeight="false" outlineLevel="0" collapsed="false">
      <c r="B394" s="360" t="n">
        <v>7786002</v>
      </c>
      <c r="C394" s="360" t="n">
        <v>10140515</v>
      </c>
      <c r="D394" s="360" t="n">
        <v>11347926</v>
      </c>
      <c r="E394" s="360" t="n">
        <v>30.1376</v>
      </c>
      <c r="F394" s="360" t="n">
        <v>25.8488</v>
      </c>
    </row>
    <row r="395" customFormat="false" ht="15.75" hidden="false" customHeight="false" outlineLevel="0" collapsed="false">
      <c r="B395" s="360" t="n">
        <v>7160905</v>
      </c>
      <c r="C395" s="360" t="n">
        <v>8729983</v>
      </c>
      <c r="D395" s="360" t="n">
        <v>9554559</v>
      </c>
      <c r="E395" s="360" t="n">
        <v>26.2548</v>
      </c>
      <c r="F395" s="360" t="n">
        <v>22.3857</v>
      </c>
    </row>
    <row r="396" customFormat="false" ht="15.75" hidden="false" customHeight="false" outlineLevel="0" collapsed="false">
      <c r="B396" s="360" t="n">
        <v>6859345</v>
      </c>
      <c r="C396" s="360" t="n">
        <v>8098336</v>
      </c>
      <c r="D396" s="360" t="n">
        <v>8762067</v>
      </c>
      <c r="E396" s="360" t="n">
        <v>24.4735</v>
      </c>
      <c r="F396" s="360" t="n">
        <v>20.8042</v>
      </c>
    </row>
    <row r="397" customFormat="false" ht="15.75" hidden="false" customHeight="false" outlineLevel="0" collapsed="false">
      <c r="B397" s="360" t="n">
        <v>8522629</v>
      </c>
      <c r="C397" s="360" t="n">
        <v>11612587</v>
      </c>
      <c r="D397" s="360" t="n">
        <v>13206265</v>
      </c>
      <c r="E397" s="360" t="n">
        <v>36.9898</v>
      </c>
      <c r="F397" s="360" t="n">
        <v>31.9969</v>
      </c>
    </row>
    <row r="398" customFormat="false" ht="15.75" hidden="false" customHeight="false" outlineLevel="0" collapsed="false">
      <c r="B398" s="360" t="n">
        <v>7514648</v>
      </c>
      <c r="C398" s="360" t="n">
        <v>9400010</v>
      </c>
      <c r="D398" s="360" t="n">
        <v>10382833</v>
      </c>
      <c r="E398" s="360" t="n">
        <v>29.0141</v>
      </c>
      <c r="F398" s="360" t="n">
        <v>24.8726</v>
      </c>
    </row>
    <row r="399" customFormat="false" ht="15.75" hidden="false" customHeight="false" outlineLevel="0" collapsed="false">
      <c r="B399" s="360" t="n">
        <v>7023054</v>
      </c>
      <c r="C399" s="360" t="n">
        <v>8401614</v>
      </c>
      <c r="D399" s="360" t="n">
        <v>9131603</v>
      </c>
      <c r="E399" s="360" t="n">
        <v>26.0435</v>
      </c>
      <c r="F399" s="360" t="n">
        <v>22.2205</v>
      </c>
    </row>
    <row r="400" customFormat="false" ht="15.75" hidden="false" customHeight="false" outlineLevel="0" collapsed="false">
      <c r="B400" s="360" t="n">
        <v>6826346</v>
      </c>
      <c r="C400" s="360" t="n">
        <v>7980254</v>
      </c>
      <c r="D400" s="360" t="n">
        <v>8604209</v>
      </c>
      <c r="E400" s="360" t="n">
        <v>24.5764</v>
      </c>
      <c r="F400" s="360" t="n">
        <v>20.9293</v>
      </c>
    </row>
    <row r="401" customFormat="false" ht="15.75" hidden="false" customHeight="false" outlineLevel="0" collapsed="false">
      <c r="B401" s="360" t="n">
        <v>21269099</v>
      </c>
      <c r="C401" s="360" t="n">
        <v>28667886</v>
      </c>
      <c r="D401" s="360" t="n">
        <v>33222093</v>
      </c>
      <c r="E401" s="360" t="n">
        <v>21.2288</v>
      </c>
      <c r="F401" s="360" t="n">
        <v>18.3701</v>
      </c>
    </row>
    <row r="402" customFormat="false" ht="15.75" hidden="false" customHeight="false" outlineLevel="0" collapsed="false">
      <c r="B402" s="360" t="n">
        <v>17550874</v>
      </c>
      <c r="C402" s="360" t="n">
        <v>22732517</v>
      </c>
      <c r="D402" s="360" t="n">
        <v>25714268</v>
      </c>
      <c r="E402" s="360" t="n">
        <v>19.489</v>
      </c>
      <c r="F402" s="360" t="n">
        <v>16.7678</v>
      </c>
    </row>
    <row r="403" customFormat="false" ht="15.75" hidden="false" customHeight="false" outlineLevel="0" collapsed="false">
      <c r="B403" s="360" t="n">
        <v>14590274</v>
      </c>
      <c r="C403" s="360" t="n">
        <v>18224447</v>
      </c>
      <c r="D403" s="360" t="n">
        <v>20244798</v>
      </c>
      <c r="E403" s="360" t="n">
        <v>17.304</v>
      </c>
      <c r="F403" s="360" t="n">
        <v>14.8298</v>
      </c>
    </row>
    <row r="404" customFormat="false" ht="15.75" hidden="false" customHeight="false" outlineLevel="0" collapsed="false">
      <c r="B404" s="360" t="n">
        <v>12252499</v>
      </c>
      <c r="C404" s="360" t="n">
        <v>14792533</v>
      </c>
      <c r="D404" s="360" t="n">
        <v>16197159</v>
      </c>
      <c r="E404" s="360" t="n">
        <v>14.6333</v>
      </c>
      <c r="F404" s="360" t="n">
        <v>12.5149</v>
      </c>
    </row>
    <row r="405" customFormat="false" ht="15.75" hidden="false" customHeight="false" outlineLevel="0" collapsed="false">
      <c r="B405" s="360" t="n">
        <v>22167252</v>
      </c>
      <c r="C405" s="360" t="n">
        <v>28914257</v>
      </c>
      <c r="D405" s="360" t="n">
        <v>33118945</v>
      </c>
      <c r="E405" s="360" t="n">
        <v>20.8292</v>
      </c>
      <c r="F405" s="360" t="n">
        <v>18.1551</v>
      </c>
    </row>
    <row r="406" customFormat="false" ht="15.75" hidden="false" customHeight="false" outlineLevel="0" collapsed="false">
      <c r="B406" s="360" t="n">
        <v>18305016</v>
      </c>
      <c r="C406" s="360" t="n">
        <v>22992463</v>
      </c>
      <c r="D406" s="360" t="n">
        <v>25806730</v>
      </c>
      <c r="E406" s="360" t="n">
        <v>18.9142</v>
      </c>
      <c r="F406" s="360" t="n">
        <v>16.3925</v>
      </c>
    </row>
    <row r="407" customFormat="false" ht="15.75" hidden="false" customHeight="false" outlineLevel="0" collapsed="false">
      <c r="B407" s="360" t="n">
        <v>14573088</v>
      </c>
      <c r="C407" s="360" t="n">
        <v>17816064</v>
      </c>
      <c r="D407" s="360" t="n">
        <v>19696189</v>
      </c>
      <c r="E407" s="360" t="n">
        <v>16.6559</v>
      </c>
      <c r="F407" s="360" t="n">
        <v>14.3304</v>
      </c>
    </row>
    <row r="408" customFormat="false" ht="15.75" hidden="false" customHeight="false" outlineLevel="0" collapsed="false">
      <c r="B408" s="360" t="n">
        <v>12419002</v>
      </c>
      <c r="C408" s="360" t="n">
        <v>14751141</v>
      </c>
      <c r="D408" s="360" t="n">
        <v>16106226</v>
      </c>
      <c r="E408" s="360" t="n">
        <v>13.9413</v>
      </c>
      <c r="F408" s="360" t="n">
        <v>11.9802</v>
      </c>
    </row>
    <row r="409" customFormat="false" ht="15.75" hidden="false" customHeight="false" outlineLevel="0" collapsed="false">
      <c r="B409" s="360" t="n">
        <v>20877440</v>
      </c>
      <c r="C409" s="360" t="n">
        <v>29636927</v>
      </c>
      <c r="D409" s="360" t="n">
        <v>34868664</v>
      </c>
      <c r="E409" s="360" t="n">
        <v>16.691</v>
      </c>
      <c r="F409" s="360" t="n">
        <v>14.6118</v>
      </c>
    </row>
    <row r="410" customFormat="false" ht="15.75" hidden="false" customHeight="false" outlineLevel="0" collapsed="false">
      <c r="B410" s="360" t="n">
        <v>19228413</v>
      </c>
      <c r="C410" s="360" t="n">
        <v>27247289</v>
      </c>
      <c r="D410" s="360" t="n">
        <v>31781691</v>
      </c>
      <c r="E410" s="360" t="n">
        <v>16.264</v>
      </c>
      <c r="F410" s="360" t="n">
        <v>14.1675</v>
      </c>
    </row>
    <row r="411" customFormat="false" ht="15.75" hidden="false" customHeight="false" outlineLevel="0" collapsed="false">
      <c r="B411" s="360" t="n">
        <v>18325404</v>
      </c>
      <c r="C411" s="360" t="n">
        <v>25731814</v>
      </c>
      <c r="D411" s="360" t="n">
        <v>29901354</v>
      </c>
      <c r="E411" s="360" t="n">
        <v>16.1184</v>
      </c>
      <c r="F411" s="360" t="n">
        <v>14.0297</v>
      </c>
    </row>
    <row r="412" customFormat="false" ht="15.75" hidden="false" customHeight="false" outlineLevel="0" collapsed="false">
      <c r="B412" s="360" t="n">
        <v>17424072</v>
      </c>
      <c r="C412" s="360" t="n">
        <v>23838592</v>
      </c>
      <c r="D412" s="360" t="n">
        <v>27562789</v>
      </c>
      <c r="E412" s="360" t="n">
        <v>16.0905</v>
      </c>
      <c r="F412" s="360" t="n">
        <v>13.9996</v>
      </c>
    </row>
    <row r="413" customFormat="false" ht="15.75" hidden="false" customHeight="false" outlineLevel="0" collapsed="false">
      <c r="B413" s="360" t="n">
        <v>19416510</v>
      </c>
      <c r="C413" s="360" t="n">
        <v>27028341</v>
      </c>
      <c r="D413" s="360" t="n">
        <v>31556061</v>
      </c>
      <c r="E413" s="360" t="n">
        <v>15.7532</v>
      </c>
      <c r="F413" s="360" t="n">
        <v>13.8017</v>
      </c>
    </row>
    <row r="414" customFormat="false" ht="15.75" hidden="false" customHeight="false" outlineLevel="0" collapsed="false">
      <c r="B414" s="360" t="n">
        <v>18289648</v>
      </c>
      <c r="C414" s="360" t="n">
        <v>25025393</v>
      </c>
      <c r="D414" s="360" t="n">
        <v>29067054</v>
      </c>
      <c r="E414" s="360" t="n">
        <v>15.0553</v>
      </c>
      <c r="F414" s="360" t="n">
        <v>13.1824</v>
      </c>
    </row>
    <row r="415" customFormat="false" ht="15.75" hidden="false" customHeight="false" outlineLevel="0" collapsed="false">
      <c r="B415" s="360" t="n">
        <v>18595885</v>
      </c>
      <c r="C415" s="360" t="n">
        <v>24931305</v>
      </c>
      <c r="D415" s="360" t="n">
        <v>28831313</v>
      </c>
      <c r="E415" s="360" t="n">
        <v>15.4655</v>
      </c>
      <c r="F415" s="360" t="n">
        <v>13.5668</v>
      </c>
    </row>
    <row r="416" customFormat="false" ht="15.75" hidden="false" customHeight="false" outlineLevel="0" collapsed="false">
      <c r="B416" s="360" t="n">
        <v>17906684</v>
      </c>
      <c r="C416" s="360" t="n">
        <v>23224609</v>
      </c>
      <c r="D416" s="360" t="n">
        <v>26632196</v>
      </c>
      <c r="E416" s="360" t="n">
        <v>15.62</v>
      </c>
      <c r="F416" s="360" t="n">
        <v>13.6976</v>
      </c>
    </row>
    <row r="417" customFormat="false" ht="15.75" hidden="false" customHeight="false" outlineLevel="0" collapsed="false">
      <c r="B417" s="360" t="n">
        <v>12203763</v>
      </c>
      <c r="C417" s="360" t="n">
        <v>17050602</v>
      </c>
      <c r="D417" s="360" t="n">
        <v>19871997</v>
      </c>
      <c r="E417" s="360" t="n">
        <v>28.2066</v>
      </c>
      <c r="F417" s="360" t="n">
        <v>24.3965</v>
      </c>
    </row>
    <row r="418" customFormat="false" ht="15.75" hidden="false" customHeight="false" outlineLevel="0" collapsed="false">
      <c r="B418" s="360" t="n">
        <v>10816615</v>
      </c>
      <c r="C418" s="360" t="n">
        <v>14385388</v>
      </c>
      <c r="D418" s="360" t="n">
        <v>16528817</v>
      </c>
      <c r="E418" s="360" t="n">
        <v>26.4006</v>
      </c>
      <c r="F418" s="360" t="n">
        <v>22.8167</v>
      </c>
    </row>
    <row r="419" customFormat="false" ht="15.75" hidden="false" customHeight="false" outlineLevel="0" collapsed="false">
      <c r="B419" s="360" t="n">
        <v>9943925</v>
      </c>
      <c r="C419" s="360" t="n">
        <v>12795912</v>
      </c>
      <c r="D419" s="360" t="n">
        <v>14528531</v>
      </c>
      <c r="E419" s="360" t="n">
        <v>24.7747</v>
      </c>
      <c r="F419" s="360" t="n">
        <v>21.4129</v>
      </c>
    </row>
    <row r="420" customFormat="false" ht="15.75" hidden="false" customHeight="false" outlineLevel="0" collapsed="false">
      <c r="B420" s="360" t="n">
        <v>9048519</v>
      </c>
      <c r="C420" s="360" t="n">
        <v>11280004</v>
      </c>
      <c r="D420" s="360" t="n">
        <v>12653984</v>
      </c>
      <c r="E420" s="360" t="n">
        <v>22.8662</v>
      </c>
      <c r="F420" s="360" t="n">
        <v>19.7576</v>
      </c>
    </row>
    <row r="421" customFormat="false" ht="15.75" hidden="false" customHeight="false" outlineLevel="0" collapsed="false">
      <c r="B421" s="360" t="n">
        <v>11819543</v>
      </c>
      <c r="C421" s="360" t="n">
        <v>16070651</v>
      </c>
      <c r="D421" s="360" t="n">
        <v>18639524</v>
      </c>
      <c r="E421" s="360" t="n">
        <v>27.2673</v>
      </c>
      <c r="F421" s="360" t="n">
        <v>23.6373</v>
      </c>
    </row>
    <row r="422" customFormat="false" ht="15.75" hidden="false" customHeight="false" outlineLevel="0" collapsed="false">
      <c r="B422" s="360" t="n">
        <v>10466352</v>
      </c>
      <c r="C422" s="360" t="n">
        <v>13620562</v>
      </c>
      <c r="D422" s="360" t="n">
        <v>15585316</v>
      </c>
      <c r="E422" s="360" t="n">
        <v>25.3296</v>
      </c>
      <c r="F422" s="360" t="n">
        <v>21.9384</v>
      </c>
    </row>
    <row r="423" customFormat="false" ht="15.75" hidden="false" customHeight="false" outlineLevel="0" collapsed="false">
      <c r="B423" s="360" t="n">
        <v>9718983</v>
      </c>
      <c r="C423" s="360" t="n">
        <v>12272595</v>
      </c>
      <c r="D423" s="360" t="n">
        <v>13864082</v>
      </c>
      <c r="E423" s="360" t="n">
        <v>23.8739</v>
      </c>
      <c r="F423" s="360" t="n">
        <v>20.6796</v>
      </c>
    </row>
    <row r="424" customFormat="false" ht="15.75" hidden="false" customHeight="false" outlineLevel="0" collapsed="false">
      <c r="B424" s="360" t="n">
        <v>8790433</v>
      </c>
      <c r="C424" s="360" t="n">
        <v>10753026</v>
      </c>
      <c r="D424" s="360" t="n">
        <v>11986247</v>
      </c>
      <c r="E424" s="360" t="n">
        <v>21.9173</v>
      </c>
      <c r="F424" s="360" t="n">
        <v>18.973</v>
      </c>
    </row>
    <row r="425" customFormat="false" ht="15.75" hidden="false" customHeight="false" outlineLevel="0" collapsed="false">
      <c r="B425" s="360" t="n">
        <v>12605083</v>
      </c>
      <c r="C425" s="360" t="n">
        <v>18881278</v>
      </c>
      <c r="D425" s="360" t="n">
        <v>22078570</v>
      </c>
      <c r="E425" s="360" t="n">
        <v>28.5387</v>
      </c>
      <c r="F425" s="360" t="n">
        <v>24.5724</v>
      </c>
    </row>
    <row r="426" customFormat="false" ht="15.75" hidden="false" customHeight="false" outlineLevel="0" collapsed="false">
      <c r="B426" s="360" t="n">
        <v>10078025</v>
      </c>
      <c r="C426" s="360" t="n">
        <v>14425904</v>
      </c>
      <c r="D426" s="360" t="n">
        <v>16600997</v>
      </c>
      <c r="E426" s="360" t="n">
        <v>26.6853</v>
      </c>
      <c r="F426" s="360" t="n">
        <v>22.8619</v>
      </c>
    </row>
    <row r="427" customFormat="false" ht="15.75" hidden="false" customHeight="false" outlineLevel="0" collapsed="false">
      <c r="B427" s="360" t="n">
        <v>8365717</v>
      </c>
      <c r="C427" s="360" t="n">
        <v>11432242</v>
      </c>
      <c r="D427" s="360" t="n">
        <v>12974663</v>
      </c>
      <c r="E427" s="360" t="n">
        <v>24.6051</v>
      </c>
      <c r="F427" s="360" t="n">
        <v>21.0124</v>
      </c>
    </row>
    <row r="428" customFormat="false" ht="15.75" hidden="false" customHeight="false" outlineLevel="0" collapsed="false">
      <c r="B428" s="360" t="n">
        <v>7245947</v>
      </c>
      <c r="C428" s="360" t="n">
        <v>9406242</v>
      </c>
      <c r="D428" s="360" t="n">
        <v>10535719</v>
      </c>
      <c r="E428" s="360" t="n">
        <v>22.6643</v>
      </c>
      <c r="F428" s="360" t="n">
        <v>19.33</v>
      </c>
    </row>
    <row r="429" customFormat="false" ht="15.75" hidden="false" customHeight="false" outlineLevel="0" collapsed="false">
      <c r="B429" s="360" t="n">
        <v>12500033</v>
      </c>
      <c r="C429" s="360" t="n">
        <v>17931995</v>
      </c>
      <c r="D429" s="360" t="n">
        <v>20848203</v>
      </c>
      <c r="E429" s="360" t="n">
        <v>27.7993</v>
      </c>
      <c r="F429" s="360" t="n">
        <v>24.037</v>
      </c>
    </row>
    <row r="430" customFormat="false" ht="15.75" hidden="false" customHeight="false" outlineLevel="0" collapsed="false">
      <c r="B430" s="360" t="n">
        <v>10376463</v>
      </c>
      <c r="C430" s="360" t="n">
        <v>14194761</v>
      </c>
      <c r="D430" s="360" t="n">
        <v>16247393</v>
      </c>
      <c r="E430" s="360" t="n">
        <v>25.9906</v>
      </c>
      <c r="F430" s="360" t="n">
        <v>22.3919</v>
      </c>
    </row>
    <row r="431" customFormat="false" ht="15.75" hidden="false" customHeight="false" outlineLevel="0" collapsed="false">
      <c r="B431" s="360" t="n">
        <v>8663536</v>
      </c>
      <c r="C431" s="360" t="n">
        <v>11377056</v>
      </c>
      <c r="D431" s="360" t="n">
        <v>12845247</v>
      </c>
      <c r="E431" s="360" t="n">
        <v>23.9855</v>
      </c>
      <c r="F431" s="360" t="n">
        <v>20.5861</v>
      </c>
    </row>
    <row r="432" customFormat="false" ht="15.75" hidden="false" customHeight="false" outlineLevel="0" collapsed="false">
      <c r="B432" s="360" t="n">
        <v>7400570</v>
      </c>
      <c r="C432" s="360" t="n">
        <v>9305817</v>
      </c>
      <c r="D432" s="360" t="n">
        <v>10376110</v>
      </c>
      <c r="E432" s="360" t="n">
        <v>21.8809</v>
      </c>
      <c r="F432" s="360" t="n">
        <v>18.7388</v>
      </c>
    </row>
    <row r="433" customFormat="false" ht="15.75" hidden="false" customHeight="false" outlineLevel="0" collapsed="false">
      <c r="B433" s="360" t="n">
        <v>11085714</v>
      </c>
      <c r="C433" s="360" t="n">
        <v>14774311</v>
      </c>
      <c r="D433" s="360" t="n">
        <v>17348527</v>
      </c>
      <c r="E433" s="360" t="n">
        <v>12.7927</v>
      </c>
      <c r="F433" s="360" t="n">
        <v>11.4101</v>
      </c>
    </row>
    <row r="434" customFormat="false" ht="15.75" hidden="false" customHeight="false" outlineLevel="0" collapsed="false">
      <c r="B434" s="360" t="n">
        <v>9790534</v>
      </c>
      <c r="C434" s="360" t="n">
        <v>12336644</v>
      </c>
      <c r="D434" s="360" t="n">
        <v>13986390</v>
      </c>
      <c r="E434" s="360" t="n">
        <v>11.0843</v>
      </c>
      <c r="F434" s="360" t="n">
        <v>9.9095</v>
      </c>
    </row>
    <row r="435" customFormat="false" ht="15.75" hidden="false" customHeight="false" outlineLevel="0" collapsed="false">
      <c r="B435" s="360" t="n">
        <v>8464064</v>
      </c>
      <c r="C435" s="360" t="n">
        <v>10348918</v>
      </c>
      <c r="D435" s="360" t="n">
        <v>11572454</v>
      </c>
      <c r="E435" s="360" t="n">
        <v>10.1087</v>
      </c>
      <c r="F435" s="360" t="n">
        <v>8.9913</v>
      </c>
    </row>
    <row r="436" customFormat="false" ht="15.75" hidden="false" customHeight="false" outlineLevel="0" collapsed="false">
      <c r="B436" s="360" t="n">
        <v>7119696</v>
      </c>
      <c r="C436" s="360" t="n">
        <v>8474695</v>
      </c>
      <c r="D436" s="360" t="n">
        <v>9366474</v>
      </c>
      <c r="E436" s="360" t="n">
        <v>9.2002</v>
      </c>
      <c r="F436" s="360" t="n">
        <v>8.1065</v>
      </c>
    </row>
    <row r="437" customFormat="false" ht="15.75" hidden="false" customHeight="false" outlineLevel="0" collapsed="false">
      <c r="B437" s="360" t="n">
        <v>10285087</v>
      </c>
      <c r="C437" s="360" t="n">
        <v>13274944</v>
      </c>
      <c r="D437" s="360" t="n">
        <v>15262837</v>
      </c>
      <c r="E437" s="360" t="n">
        <v>11.5701</v>
      </c>
      <c r="F437" s="360" t="n">
        <v>10.3598</v>
      </c>
    </row>
    <row r="438" customFormat="false" ht="15.75" hidden="false" customHeight="false" outlineLevel="0" collapsed="false">
      <c r="B438" s="360" t="n">
        <v>9624846</v>
      </c>
      <c r="C438" s="360" t="n">
        <v>11844382</v>
      </c>
      <c r="D438" s="360" t="n">
        <v>13312993</v>
      </c>
      <c r="E438" s="360" t="n">
        <v>10.4102</v>
      </c>
      <c r="F438" s="360" t="n">
        <v>9.3746</v>
      </c>
    </row>
    <row r="439" customFormat="false" ht="15.75" hidden="false" customHeight="false" outlineLevel="0" collapsed="false">
      <c r="B439" s="360" t="n">
        <v>8497433</v>
      </c>
      <c r="C439" s="360" t="n">
        <v>10216034</v>
      </c>
      <c r="D439" s="360" t="n">
        <v>11372481</v>
      </c>
      <c r="E439" s="360" t="n">
        <v>9.6448</v>
      </c>
      <c r="F439" s="360" t="n">
        <v>8.6372</v>
      </c>
    </row>
    <row r="440" customFormat="false" ht="15.75" hidden="false" customHeight="false" outlineLevel="0" collapsed="false">
      <c r="B440" s="360" t="n">
        <v>6710698</v>
      </c>
      <c r="C440" s="360" t="n">
        <v>7886897</v>
      </c>
      <c r="D440" s="360" t="n">
        <v>8675903</v>
      </c>
      <c r="E440" s="360" t="n">
        <v>8.8241</v>
      </c>
      <c r="F440" s="360" t="n">
        <v>7.7622</v>
      </c>
    </row>
    <row r="441" customFormat="false" ht="15.75" hidden="false" customHeight="false" outlineLevel="0" collapsed="false">
      <c r="B441" s="360" t="n">
        <v>13022391</v>
      </c>
      <c r="C441" s="360" t="n">
        <v>18739438</v>
      </c>
      <c r="D441" s="360" t="n">
        <v>21834111</v>
      </c>
      <c r="E441" s="360" t="n">
        <v>27.773</v>
      </c>
      <c r="F441" s="360" t="n">
        <v>24.0925</v>
      </c>
    </row>
    <row r="442" customFormat="false" ht="15.75" hidden="false" customHeight="false" outlineLevel="0" collapsed="false">
      <c r="B442" s="360" t="n">
        <v>10595809</v>
      </c>
      <c r="C442" s="360" t="n">
        <v>14209254</v>
      </c>
      <c r="D442" s="360" t="n">
        <v>16211081</v>
      </c>
      <c r="E442" s="360" t="n">
        <v>25.9691</v>
      </c>
      <c r="F442" s="360" t="n">
        <v>22.4224</v>
      </c>
    </row>
    <row r="443" customFormat="false" ht="15.75" hidden="false" customHeight="false" outlineLevel="0" collapsed="false">
      <c r="B443" s="360" t="n">
        <v>9416807</v>
      </c>
      <c r="C443" s="360" t="n">
        <v>12153409</v>
      </c>
      <c r="D443" s="360" t="n">
        <v>13717108</v>
      </c>
      <c r="E443" s="360" t="n">
        <v>24.2137</v>
      </c>
      <c r="F443" s="360" t="n">
        <v>20.8796</v>
      </c>
    </row>
    <row r="444" customFormat="false" ht="15.75" hidden="false" customHeight="false" outlineLevel="0" collapsed="false">
      <c r="B444" s="360" t="n">
        <v>8035888</v>
      </c>
      <c r="C444" s="360" t="n">
        <v>10127999</v>
      </c>
      <c r="D444" s="360" t="n">
        <v>11322489</v>
      </c>
      <c r="E444" s="360" t="n">
        <v>22.6875</v>
      </c>
      <c r="F444" s="360" t="n">
        <v>19.4868</v>
      </c>
    </row>
    <row r="445" customFormat="false" ht="15.75" hidden="false" customHeight="false" outlineLevel="0" collapsed="false">
      <c r="B445" s="360" t="n">
        <v>11805159</v>
      </c>
      <c r="C445" s="360" t="n">
        <v>16218920</v>
      </c>
      <c r="D445" s="360" t="n">
        <v>18705374</v>
      </c>
      <c r="E445" s="360" t="n">
        <v>26.3911</v>
      </c>
      <c r="F445" s="360" t="n">
        <v>22.8984</v>
      </c>
    </row>
    <row r="446" customFormat="false" ht="15.75" hidden="false" customHeight="false" outlineLevel="0" collapsed="false">
      <c r="B446" s="360" t="n">
        <v>10616405</v>
      </c>
      <c r="C446" s="360" t="n">
        <v>13766777</v>
      </c>
      <c r="D446" s="360" t="n">
        <v>15618451</v>
      </c>
      <c r="E446" s="360" t="n">
        <v>24.7499</v>
      </c>
      <c r="F446" s="360" t="n">
        <v>21.4765</v>
      </c>
    </row>
    <row r="447" customFormat="false" ht="15.75" hidden="false" customHeight="false" outlineLevel="0" collapsed="false">
      <c r="B447" s="360" t="n">
        <v>9353810</v>
      </c>
      <c r="C447" s="360" t="n">
        <v>11795009</v>
      </c>
      <c r="D447" s="360" t="n">
        <v>13253366</v>
      </c>
      <c r="E447" s="360" t="n">
        <v>23.1517</v>
      </c>
      <c r="F447" s="360" t="n">
        <v>20.0337</v>
      </c>
    </row>
    <row r="448" customFormat="false" ht="15.75" hidden="false" customHeight="false" outlineLevel="0" collapsed="false">
      <c r="B448" s="360" t="n">
        <v>7497985</v>
      </c>
      <c r="C448" s="360" t="n">
        <v>9288135</v>
      </c>
      <c r="D448" s="360" t="n">
        <v>10338115</v>
      </c>
      <c r="E448" s="360" t="n">
        <v>21.5407</v>
      </c>
      <c r="F448" s="360" t="n">
        <v>18.4994</v>
      </c>
    </row>
    <row r="449" customFormat="false" ht="15.75" hidden="false" customHeight="false" outlineLevel="0" collapsed="false">
      <c r="B449" s="360" t="n">
        <v>13801341</v>
      </c>
      <c r="C449" s="360" t="n">
        <v>19565788</v>
      </c>
      <c r="D449" s="360" t="n">
        <v>23307523</v>
      </c>
      <c r="E449" s="360" t="n">
        <v>24.548</v>
      </c>
      <c r="F449" s="360" t="n">
        <v>21.4469</v>
      </c>
    </row>
    <row r="450" customFormat="false" ht="15.75" hidden="false" customHeight="false" outlineLevel="0" collapsed="false">
      <c r="B450" s="360" t="n">
        <v>12716669</v>
      </c>
      <c r="C450" s="360" t="n">
        <v>17334721</v>
      </c>
      <c r="D450" s="360" t="n">
        <v>20230933</v>
      </c>
      <c r="E450" s="360" t="n">
        <v>24.9983</v>
      </c>
      <c r="F450" s="360" t="n">
        <v>21.7023</v>
      </c>
    </row>
    <row r="451" customFormat="false" ht="15.75" hidden="false" customHeight="false" outlineLevel="0" collapsed="false">
      <c r="B451" s="360" t="n">
        <v>9719926</v>
      </c>
      <c r="C451" s="360" t="n">
        <v>12275758</v>
      </c>
      <c r="D451" s="360" t="n">
        <v>13818637</v>
      </c>
      <c r="E451" s="360" t="n">
        <v>24.0526</v>
      </c>
      <c r="F451" s="360" t="n">
        <v>20.6849</v>
      </c>
    </row>
    <row r="452" customFormat="false" ht="15.75" hidden="false" customHeight="false" outlineLevel="0" collapsed="false">
      <c r="B452" s="360" t="n">
        <v>7633051</v>
      </c>
      <c r="C452" s="360" t="n">
        <v>9245031</v>
      </c>
      <c r="D452" s="360" t="n">
        <v>10214486</v>
      </c>
      <c r="E452" s="360" t="n">
        <v>22.9232</v>
      </c>
      <c r="F452" s="360" t="n">
        <v>19.5719</v>
      </c>
    </row>
    <row r="453" customFormat="false" ht="15.75" hidden="false" customHeight="false" outlineLevel="0" collapsed="false">
      <c r="B453" s="360" t="n">
        <v>14062418</v>
      </c>
      <c r="C453" s="360" t="n">
        <v>19472158</v>
      </c>
      <c r="D453" s="360" t="n">
        <v>23042497</v>
      </c>
      <c r="E453" s="360" t="n">
        <v>24.9851</v>
      </c>
      <c r="F453" s="360" t="n">
        <v>21.852</v>
      </c>
    </row>
    <row r="454" customFormat="false" ht="15.75" hidden="false" customHeight="false" outlineLevel="0" collapsed="false">
      <c r="B454" s="360" t="n">
        <v>12306968</v>
      </c>
      <c r="C454" s="360" t="n">
        <v>15905794</v>
      </c>
      <c r="D454" s="360" t="n">
        <v>18222986</v>
      </c>
      <c r="E454" s="360" t="n">
        <v>24.4834</v>
      </c>
      <c r="F454" s="360" t="n">
        <v>21.3217</v>
      </c>
    </row>
    <row r="455" customFormat="false" ht="15.75" hidden="false" customHeight="false" outlineLevel="0" collapsed="false">
      <c r="B455" s="360" t="n">
        <v>9419522</v>
      </c>
      <c r="C455" s="360" t="n">
        <v>11543075</v>
      </c>
      <c r="D455" s="360" t="n">
        <v>12869961</v>
      </c>
      <c r="E455" s="360" t="n">
        <v>23.7405</v>
      </c>
      <c r="F455" s="360" t="n">
        <v>20.445</v>
      </c>
    </row>
    <row r="456" customFormat="false" ht="15.75" hidden="false" customHeight="false" outlineLevel="0" collapsed="false">
      <c r="B456" s="360" t="n">
        <v>7485327</v>
      </c>
      <c r="C456" s="360" t="n">
        <v>8916714</v>
      </c>
      <c r="D456" s="360" t="n">
        <v>9811136</v>
      </c>
      <c r="E456" s="360" t="n">
        <v>22.6571</v>
      </c>
      <c r="F456" s="360" t="n">
        <v>19.369</v>
      </c>
    </row>
    <row r="457" customFormat="false" ht="15.75" hidden="false" customHeight="false" outlineLevel="0" collapsed="false">
      <c r="B457" s="360" t="n">
        <v>10747431</v>
      </c>
      <c r="C457" s="360" t="n">
        <v>14874952</v>
      </c>
      <c r="D457" s="360" t="n">
        <v>17293971</v>
      </c>
      <c r="E457" s="360" t="n">
        <v>58.5114</v>
      </c>
      <c r="F457" s="360" t="n">
        <v>51.122</v>
      </c>
    </row>
    <row r="458" customFormat="false" ht="15.75" hidden="false" customHeight="false" outlineLevel="0" collapsed="false">
      <c r="B458" s="360" t="n">
        <v>9923037</v>
      </c>
      <c r="C458" s="360" t="n">
        <v>13058880</v>
      </c>
      <c r="D458" s="360" t="n">
        <v>14862469</v>
      </c>
      <c r="E458" s="360" t="n">
        <v>56.2995</v>
      </c>
      <c r="F458" s="360" t="n">
        <v>49.2695</v>
      </c>
    </row>
    <row r="459" customFormat="false" ht="15.75" hidden="false" customHeight="false" outlineLevel="0" collapsed="false">
      <c r="B459" s="360" t="n">
        <v>8981275</v>
      </c>
      <c r="C459" s="360" t="n">
        <v>11466856</v>
      </c>
      <c r="D459" s="360" t="n">
        <v>12854476</v>
      </c>
      <c r="E459" s="360" t="n">
        <v>51.4421</v>
      </c>
      <c r="F459" s="360" t="n">
        <v>45.0036</v>
      </c>
    </row>
    <row r="460" customFormat="false" ht="15.75" hidden="false" customHeight="false" outlineLevel="0" collapsed="false">
      <c r="B460" s="360" t="n">
        <v>8129516</v>
      </c>
      <c r="C460" s="360" t="n">
        <v>10103877</v>
      </c>
      <c r="D460" s="360" t="n">
        <v>11207416</v>
      </c>
      <c r="E460" s="360" t="n">
        <v>45.9111</v>
      </c>
      <c r="F460" s="360" t="n">
        <v>40.1243</v>
      </c>
    </row>
    <row r="461" customFormat="false" ht="15.75" hidden="false" customHeight="false" outlineLevel="0" collapsed="false">
      <c r="B461" s="360" t="n">
        <v>8193355</v>
      </c>
      <c r="C461" s="360" t="n">
        <v>10641753</v>
      </c>
      <c r="D461" s="360" t="n">
        <v>11984997</v>
      </c>
      <c r="E461" s="360" t="n">
        <v>50.742</v>
      </c>
      <c r="F461" s="360" t="n">
        <v>44.3059</v>
      </c>
    </row>
    <row r="462" customFormat="false" ht="15.75" hidden="false" customHeight="false" outlineLevel="0" collapsed="false">
      <c r="B462" s="360" t="n">
        <v>8214216</v>
      </c>
      <c r="C462" s="360" t="n">
        <v>10239553</v>
      </c>
      <c r="D462" s="360" t="n">
        <v>11370344</v>
      </c>
      <c r="E462" s="360" t="n">
        <v>51.4385</v>
      </c>
      <c r="F462" s="360" t="n">
        <v>45.0242</v>
      </c>
    </row>
    <row r="463" customFormat="false" ht="15.75" hidden="false" customHeight="false" outlineLevel="0" collapsed="false">
      <c r="B463" s="360" t="n">
        <v>7273878</v>
      </c>
      <c r="C463" s="360" t="n">
        <v>8817954</v>
      </c>
      <c r="D463" s="360" t="n">
        <v>9684573</v>
      </c>
      <c r="E463" s="360" t="n">
        <v>45.5157</v>
      </c>
      <c r="F463" s="360" t="n">
        <v>39.7713</v>
      </c>
    </row>
    <row r="464" customFormat="false" ht="15.75" hidden="false" customHeight="false" outlineLevel="0" collapsed="false">
      <c r="B464" s="360" t="n">
        <v>7393661</v>
      </c>
      <c r="C464" s="360" t="n">
        <v>8870317</v>
      </c>
      <c r="D464" s="360" t="n">
        <v>9717724</v>
      </c>
      <c r="E464" s="360" t="n">
        <v>43.857</v>
      </c>
      <c r="F464" s="360" t="n">
        <v>38.3338</v>
      </c>
    </row>
    <row r="465" customFormat="false" ht="15.75" hidden="false" customHeight="false" outlineLevel="0" collapsed="false">
      <c r="B465" s="360" t="n">
        <v>12141742</v>
      </c>
      <c r="C465" s="360" t="n">
        <v>17839081</v>
      </c>
      <c r="D465" s="360" t="n">
        <v>20868906</v>
      </c>
      <c r="E465" s="360" t="n">
        <v>58.0805</v>
      </c>
      <c r="F465" s="360" t="n">
        <v>50.6816</v>
      </c>
    </row>
    <row r="466" customFormat="false" ht="15.75" hidden="false" customHeight="false" outlineLevel="0" collapsed="false">
      <c r="B466" s="360" t="n">
        <v>10499033</v>
      </c>
      <c r="C466" s="360" t="n">
        <v>14576354</v>
      </c>
      <c r="D466" s="360" t="n">
        <v>16769532</v>
      </c>
      <c r="E466" s="360" t="n">
        <v>52.8992</v>
      </c>
      <c r="F466" s="360" t="n">
        <v>46.1819</v>
      </c>
    </row>
    <row r="467" customFormat="false" ht="15.75" hidden="false" customHeight="false" outlineLevel="0" collapsed="false">
      <c r="B467" s="360" t="n">
        <v>9294005</v>
      </c>
      <c r="C467" s="360" t="n">
        <v>12285360</v>
      </c>
      <c r="D467" s="360" t="n">
        <v>13905734</v>
      </c>
      <c r="E467" s="360" t="n">
        <v>48.795</v>
      </c>
      <c r="F467" s="360" t="n">
        <v>42.6302</v>
      </c>
    </row>
    <row r="468" customFormat="false" ht="15.75" hidden="false" customHeight="false" outlineLevel="0" collapsed="false">
      <c r="B468" s="360" t="n">
        <v>7883118</v>
      </c>
      <c r="C468" s="360" t="n">
        <v>9984499</v>
      </c>
      <c r="D468" s="360" t="n">
        <v>11131229</v>
      </c>
      <c r="E468" s="360" t="n">
        <v>40.8611</v>
      </c>
      <c r="F468" s="360" t="n">
        <v>35.6209</v>
      </c>
    </row>
    <row r="469" customFormat="false" ht="15.75" hidden="false" customHeight="false" outlineLevel="0" collapsed="false">
      <c r="B469" s="360" t="n">
        <v>11261588</v>
      </c>
      <c r="C469" s="360" t="n">
        <v>15789732</v>
      </c>
      <c r="D469" s="360" t="n">
        <v>18245479</v>
      </c>
      <c r="E469" s="360" t="n">
        <v>59.9927</v>
      </c>
      <c r="F469" s="360" t="n">
        <v>52.5213</v>
      </c>
    </row>
    <row r="470" customFormat="false" ht="15.75" hidden="false" customHeight="false" outlineLevel="0" collapsed="false">
      <c r="B470" s="360" t="n">
        <v>9984384</v>
      </c>
      <c r="C470" s="360" t="n">
        <v>13176980</v>
      </c>
      <c r="D470" s="360" t="n">
        <v>14942892</v>
      </c>
      <c r="E470" s="360" t="n">
        <v>56.6851</v>
      </c>
      <c r="F470" s="360" t="n">
        <v>49.7139</v>
      </c>
    </row>
    <row r="471" customFormat="false" ht="15.75" hidden="false" customHeight="false" outlineLevel="0" collapsed="false">
      <c r="B471" s="360" t="n">
        <v>9104166</v>
      </c>
      <c r="C471" s="360" t="n">
        <v>11452787</v>
      </c>
      <c r="D471" s="360" t="n">
        <v>12773564</v>
      </c>
      <c r="E471" s="360" t="n">
        <v>54.561</v>
      </c>
      <c r="F471" s="360" t="n">
        <v>47.9571</v>
      </c>
    </row>
    <row r="472" customFormat="false" ht="15.75" hidden="false" customHeight="false" outlineLevel="0" collapsed="false">
      <c r="B472" s="360" t="n">
        <v>7920248</v>
      </c>
      <c r="C472" s="360" t="n">
        <v>9670764</v>
      </c>
      <c r="D472" s="360" t="n">
        <v>10665993</v>
      </c>
      <c r="E472" s="360" t="n">
        <v>45.6286</v>
      </c>
      <c r="F472" s="360" t="n">
        <v>40.0043</v>
      </c>
    </row>
    <row r="473" customFormat="false" ht="15.75" hidden="false" customHeight="false" outlineLevel="0" collapsed="false">
      <c r="B473" s="360" t="n">
        <v>9568703</v>
      </c>
      <c r="C473" s="360" t="n">
        <v>13044807</v>
      </c>
      <c r="D473" s="360" t="n">
        <v>15139238</v>
      </c>
      <c r="E473" s="360" t="n">
        <v>43.9879</v>
      </c>
      <c r="F473" s="360" t="n">
        <v>38.8621</v>
      </c>
    </row>
    <row r="474" customFormat="false" ht="15.75" hidden="false" customHeight="false" outlineLevel="0" collapsed="false">
      <c r="B474" s="360" t="n">
        <v>8518291</v>
      </c>
      <c r="C474" s="360" t="n">
        <v>10994854</v>
      </c>
      <c r="D474" s="360" t="n">
        <v>12485937</v>
      </c>
      <c r="E474" s="360" t="n">
        <v>40.6457</v>
      </c>
      <c r="F474" s="360" t="n">
        <v>36.018</v>
      </c>
    </row>
    <row r="475" customFormat="false" ht="15.75" hidden="false" customHeight="false" outlineLevel="0" collapsed="false">
      <c r="B475" s="360" t="n">
        <v>7823605</v>
      </c>
      <c r="C475" s="360" t="n">
        <v>9803792</v>
      </c>
      <c r="D475" s="360" t="n">
        <v>11006525</v>
      </c>
      <c r="E475" s="360" t="n">
        <v>38.6326</v>
      </c>
      <c r="F475" s="360" t="n">
        <v>34.2714</v>
      </c>
    </row>
    <row r="476" customFormat="false" ht="15.75" hidden="false" customHeight="false" outlineLevel="0" collapsed="false">
      <c r="B476" s="360" t="n">
        <v>7041417</v>
      </c>
      <c r="C476" s="360" t="n">
        <v>8573248</v>
      </c>
      <c r="D476" s="360" t="n">
        <v>9499970</v>
      </c>
      <c r="E476" s="360" t="n">
        <v>34.2856</v>
      </c>
      <c r="F476" s="360" t="n">
        <v>30.4046</v>
      </c>
    </row>
    <row r="477" customFormat="false" ht="15.75" hidden="false" customHeight="false" outlineLevel="0" collapsed="false">
      <c r="B477" s="360" t="n">
        <v>8381974</v>
      </c>
      <c r="C477" s="360" t="n">
        <v>10943862</v>
      </c>
      <c r="D477" s="360" t="n">
        <v>12423597</v>
      </c>
      <c r="E477" s="360" t="n">
        <v>40.9001</v>
      </c>
      <c r="F477" s="360" t="n">
        <v>36.1984</v>
      </c>
    </row>
    <row r="478" customFormat="false" ht="15.75" hidden="false" customHeight="false" outlineLevel="0" collapsed="false">
      <c r="B478" s="360" t="n">
        <v>7619189</v>
      </c>
      <c r="C478" s="360" t="n">
        <v>9528574</v>
      </c>
      <c r="D478" s="360" t="n">
        <v>10654600</v>
      </c>
      <c r="E478" s="360" t="n">
        <v>38.6188</v>
      </c>
      <c r="F478" s="360" t="n">
        <v>34.2385</v>
      </c>
    </row>
    <row r="479" customFormat="false" ht="15.75" hidden="false" customHeight="false" outlineLevel="0" collapsed="false">
      <c r="B479" s="360" t="n">
        <v>7019632</v>
      </c>
      <c r="C479" s="360" t="n">
        <v>8533235</v>
      </c>
      <c r="D479" s="360" t="n">
        <v>9431863</v>
      </c>
      <c r="E479" s="360" t="n">
        <v>36.4641</v>
      </c>
      <c r="F479" s="360" t="n">
        <v>32.3465</v>
      </c>
    </row>
    <row r="480" customFormat="false" ht="15.75" hidden="false" customHeight="false" outlineLevel="0" collapsed="false">
      <c r="B480" s="360" t="n">
        <v>6645148</v>
      </c>
      <c r="C480" s="360" t="n">
        <v>7897039</v>
      </c>
      <c r="D480" s="360" t="n">
        <v>8649576</v>
      </c>
      <c r="E480" s="360" t="n">
        <v>34.3001</v>
      </c>
      <c r="F480" s="360" t="n">
        <v>30.4338</v>
      </c>
    </row>
    <row r="481" customFormat="false" ht="15.75" hidden="false" customHeight="false" outlineLevel="0" collapsed="false">
      <c r="B481" s="360" t="n">
        <v>10687060</v>
      </c>
      <c r="C481" s="360" t="n">
        <v>15009740</v>
      </c>
      <c r="D481" s="360" t="n">
        <v>17301289</v>
      </c>
      <c r="E481" s="360" t="n">
        <v>56.175</v>
      </c>
      <c r="F481" s="360" t="n">
        <v>48.9952</v>
      </c>
    </row>
    <row r="482" customFormat="false" ht="15.75" hidden="false" customHeight="false" outlineLevel="0" collapsed="false">
      <c r="B482" s="360" t="n">
        <v>9431835</v>
      </c>
      <c r="C482" s="360" t="n">
        <v>12500846</v>
      </c>
      <c r="D482" s="360" t="n">
        <v>14155390</v>
      </c>
      <c r="E482" s="360" t="n">
        <v>52.1988</v>
      </c>
      <c r="F482" s="360" t="n">
        <v>45.5797</v>
      </c>
    </row>
    <row r="483" customFormat="false" ht="15.75" hidden="false" customHeight="false" outlineLevel="0" collapsed="false">
      <c r="B483" s="360" t="n">
        <v>8656020</v>
      </c>
      <c r="C483" s="360" t="n">
        <v>11103327</v>
      </c>
      <c r="D483" s="360" t="n">
        <v>12441049</v>
      </c>
      <c r="E483" s="360" t="n">
        <v>49.4246</v>
      </c>
      <c r="F483" s="360" t="n">
        <v>43.1982</v>
      </c>
    </row>
    <row r="484" customFormat="false" ht="15.75" hidden="false" customHeight="false" outlineLevel="0" collapsed="false">
      <c r="B484" s="360" t="n">
        <v>7686307</v>
      </c>
      <c r="C484" s="360" t="n">
        <v>9648176</v>
      </c>
      <c r="D484" s="360" t="n">
        <v>10711908</v>
      </c>
      <c r="E484" s="360" t="n">
        <v>43.8184</v>
      </c>
      <c r="F484" s="360" t="n">
        <v>38.2202</v>
      </c>
    </row>
    <row r="485" customFormat="false" ht="15.75" hidden="false" customHeight="false" outlineLevel="0" collapsed="false">
      <c r="B485" s="360" t="n">
        <v>9388516</v>
      </c>
      <c r="C485" s="360" t="n">
        <v>12594905</v>
      </c>
      <c r="D485" s="360" t="n">
        <v>14300270</v>
      </c>
      <c r="E485" s="360" t="n">
        <v>54.2765</v>
      </c>
      <c r="F485" s="360" t="n">
        <v>47.4192</v>
      </c>
    </row>
    <row r="486" customFormat="false" ht="15.75" hidden="false" customHeight="false" outlineLevel="0" collapsed="false">
      <c r="B486" s="360" t="n">
        <v>8458241</v>
      </c>
      <c r="C486" s="360" t="n">
        <v>10825441</v>
      </c>
      <c r="D486" s="360" t="n">
        <v>12098278</v>
      </c>
      <c r="E486" s="360" t="n">
        <v>51.1263</v>
      </c>
      <c r="F486" s="360" t="n">
        <v>44.7099</v>
      </c>
    </row>
    <row r="487" customFormat="false" ht="15.75" hidden="false" customHeight="false" outlineLevel="0" collapsed="false">
      <c r="B487" s="360" t="n">
        <v>7296054</v>
      </c>
      <c r="C487" s="360" t="n">
        <v>9063367</v>
      </c>
      <c r="D487" s="360" t="n">
        <v>10011375</v>
      </c>
      <c r="E487" s="360" t="n">
        <v>45.096</v>
      </c>
      <c r="F487" s="360" t="n">
        <v>39.3702</v>
      </c>
    </row>
    <row r="488" customFormat="false" ht="15.75" hidden="false" customHeight="false" outlineLevel="0" collapsed="false">
      <c r="B488" s="360" t="n">
        <v>6669815</v>
      </c>
      <c r="C488" s="360" t="n">
        <v>8150956</v>
      </c>
      <c r="D488" s="360" t="n">
        <v>8942451</v>
      </c>
      <c r="E488" s="360" t="n">
        <v>39.8893</v>
      </c>
      <c r="F488" s="360" t="n">
        <v>34.7205</v>
      </c>
    </row>
    <row r="489" customFormat="false" ht="15.75" hidden="false" customHeight="false" outlineLevel="0" collapsed="false">
      <c r="B489" s="360" t="n">
        <v>13290063</v>
      </c>
      <c r="C489" s="360" t="n">
        <v>19307237</v>
      </c>
      <c r="D489" s="360" t="n">
        <v>23067772</v>
      </c>
      <c r="E489" s="360" t="n">
        <v>63.4965</v>
      </c>
      <c r="F489" s="360" t="n">
        <v>55.6012</v>
      </c>
    </row>
    <row r="490" customFormat="false" ht="15.75" hidden="false" customHeight="false" outlineLevel="0" collapsed="false">
      <c r="B490" s="360" t="n">
        <v>10585082</v>
      </c>
      <c r="C490" s="360" t="n">
        <v>14115683</v>
      </c>
      <c r="D490" s="360" t="n">
        <v>16202357</v>
      </c>
      <c r="E490" s="360" t="n">
        <v>49.7377</v>
      </c>
      <c r="F490" s="360" t="n">
        <v>43.4191</v>
      </c>
    </row>
    <row r="491" customFormat="false" ht="15.75" hidden="false" customHeight="false" outlineLevel="0" collapsed="false">
      <c r="B491" s="360" t="n">
        <v>8733166</v>
      </c>
      <c r="C491" s="360" t="n">
        <v>10895676</v>
      </c>
      <c r="D491" s="360" t="n">
        <v>12161625</v>
      </c>
      <c r="E491" s="360" t="n">
        <v>41.2882</v>
      </c>
      <c r="F491" s="360" t="n">
        <v>35.9182</v>
      </c>
    </row>
    <row r="492" customFormat="false" ht="15.75" hidden="false" customHeight="false" outlineLevel="0" collapsed="false">
      <c r="B492" s="360" t="n">
        <v>7492806</v>
      </c>
      <c r="C492" s="360" t="n">
        <v>9005833</v>
      </c>
      <c r="D492" s="360" t="n">
        <v>9902181</v>
      </c>
      <c r="E492" s="360" t="n">
        <v>34.6703</v>
      </c>
      <c r="F492" s="360" t="n">
        <v>29.9839</v>
      </c>
    </row>
    <row r="493" customFormat="false" ht="15.75" hidden="false" customHeight="false" outlineLevel="0" collapsed="false">
      <c r="B493" s="360" t="n">
        <v>12600100</v>
      </c>
      <c r="C493" s="360" t="n">
        <v>17433070</v>
      </c>
      <c r="D493" s="360" t="n">
        <v>20439514</v>
      </c>
      <c r="E493" s="360" t="n">
        <v>64.3528</v>
      </c>
      <c r="F493" s="360" t="n">
        <v>56.4919</v>
      </c>
    </row>
    <row r="494" customFormat="false" ht="15.75" hidden="false" customHeight="false" outlineLevel="0" collapsed="false">
      <c r="B494" s="360" t="n">
        <v>10271211</v>
      </c>
      <c r="C494" s="360" t="n">
        <v>13069969</v>
      </c>
      <c r="D494" s="360" t="n">
        <v>14742067</v>
      </c>
      <c r="E494" s="360" t="n">
        <v>53.1393</v>
      </c>
      <c r="F494" s="360" t="n">
        <v>46.5846</v>
      </c>
    </row>
    <row r="495" customFormat="false" ht="15.75" hidden="false" customHeight="false" outlineLevel="0" collapsed="false">
      <c r="B495" s="360" t="n">
        <v>8740551</v>
      </c>
      <c r="C495" s="360" t="n">
        <v>10620017</v>
      </c>
      <c r="D495" s="360" t="n">
        <v>11747946</v>
      </c>
      <c r="E495" s="360" t="n">
        <v>45.0663</v>
      </c>
      <c r="F495" s="360" t="n">
        <v>39.3754</v>
      </c>
    </row>
    <row r="496" customFormat="false" ht="15.75" hidden="false" customHeight="false" outlineLevel="0" collapsed="false">
      <c r="B496" s="360" t="n">
        <v>7628685</v>
      </c>
      <c r="C496" s="360" t="n">
        <v>9027013</v>
      </c>
      <c r="D496" s="360" t="n">
        <v>9873923</v>
      </c>
      <c r="E496" s="360" t="n">
        <v>38.2559</v>
      </c>
      <c r="F496" s="360" t="n">
        <v>33.2542</v>
      </c>
    </row>
    <row r="497" customFormat="false" ht="15.75" hidden="false" customHeight="false" outlineLevel="0" collapsed="false">
      <c r="B497" s="360" t="n">
        <v>17128675</v>
      </c>
      <c r="C497" s="360" t="n">
        <v>22575753</v>
      </c>
      <c r="D497" s="360" t="n">
        <v>25633017</v>
      </c>
      <c r="E497" s="360" t="n">
        <v>34.9644</v>
      </c>
      <c r="F497" s="360" t="n">
        <v>30.4717</v>
      </c>
    </row>
    <row r="498" customFormat="false" ht="15.75" hidden="false" customHeight="false" outlineLevel="0" collapsed="false">
      <c r="B498" s="360" t="n">
        <v>14634842</v>
      </c>
      <c r="C498" s="360" t="n">
        <v>18436921</v>
      </c>
      <c r="D498" s="360" t="n">
        <v>20480823</v>
      </c>
      <c r="E498" s="360" t="n">
        <v>27.9095</v>
      </c>
      <c r="F498" s="360" t="n">
        <v>24.2219</v>
      </c>
    </row>
    <row r="499" customFormat="false" ht="15.75" hidden="false" customHeight="false" outlineLevel="0" collapsed="false">
      <c r="B499" s="360" t="n">
        <v>12607588</v>
      </c>
      <c r="C499" s="360" t="n">
        <v>15303242</v>
      </c>
      <c r="D499" s="360" t="n">
        <v>16726467</v>
      </c>
      <c r="E499" s="360" t="n">
        <v>22.2048</v>
      </c>
      <c r="F499" s="360" t="n">
        <v>19.196</v>
      </c>
    </row>
    <row r="500" customFormat="false" ht="15.75" hidden="false" customHeight="false" outlineLevel="0" collapsed="false">
      <c r="B500" s="360" t="n">
        <v>10914526</v>
      </c>
      <c r="C500" s="360" t="n">
        <v>12828120</v>
      </c>
      <c r="D500" s="360" t="n">
        <v>13826602</v>
      </c>
      <c r="E500" s="360" t="n">
        <v>17.5766</v>
      </c>
      <c r="F500" s="360" t="n">
        <v>15.1453</v>
      </c>
    </row>
    <row r="501" customFormat="false" ht="15.75" hidden="false" customHeight="false" outlineLevel="0" collapsed="false">
      <c r="B501" s="360" t="n">
        <v>17283334</v>
      </c>
      <c r="C501" s="360" t="n">
        <v>22082013</v>
      </c>
      <c r="D501" s="360" t="n">
        <v>24781017</v>
      </c>
      <c r="E501" s="360" t="n">
        <v>42.1963</v>
      </c>
      <c r="F501" s="360" t="n">
        <v>37.0324</v>
      </c>
    </row>
    <row r="502" customFormat="false" ht="15.75" hidden="false" customHeight="false" outlineLevel="0" collapsed="false">
      <c r="B502" s="360" t="n">
        <v>14732466</v>
      </c>
      <c r="C502" s="360" t="n">
        <v>18065261</v>
      </c>
      <c r="D502" s="360" t="n">
        <v>19934800</v>
      </c>
      <c r="E502" s="360" t="n">
        <v>33.9102</v>
      </c>
      <c r="F502" s="360" t="n">
        <v>29.7017</v>
      </c>
    </row>
    <row r="503" customFormat="false" ht="15.75" hidden="false" customHeight="false" outlineLevel="0" collapsed="false">
      <c r="B503" s="360" t="n">
        <v>12506840</v>
      </c>
      <c r="C503" s="360" t="n">
        <v>14825506</v>
      </c>
      <c r="D503" s="360" t="n">
        <v>16108991</v>
      </c>
      <c r="E503" s="360" t="n">
        <v>25.8227</v>
      </c>
      <c r="F503" s="360" t="n">
        <v>22.5331</v>
      </c>
    </row>
    <row r="504" customFormat="false" ht="15.75" hidden="false" customHeight="false" outlineLevel="0" collapsed="false">
      <c r="B504" s="360" t="n">
        <v>10946306</v>
      </c>
      <c r="C504" s="360" t="n">
        <v>12644264</v>
      </c>
      <c r="D504" s="360" t="n">
        <v>13577022</v>
      </c>
      <c r="E504" s="360" t="n">
        <v>20.1763</v>
      </c>
      <c r="F504" s="360" t="n">
        <v>17.5486</v>
      </c>
    </row>
    <row r="505" customFormat="false" ht="15.75" hidden="false" customHeight="false" outlineLevel="0" collapsed="false">
      <c r="B505" s="360" t="n">
        <v>17455948</v>
      </c>
      <c r="C505" s="360" t="n">
        <v>24335277</v>
      </c>
      <c r="D505" s="360" t="n">
        <v>27902336</v>
      </c>
      <c r="E505" s="360" t="n">
        <v>47.9428</v>
      </c>
      <c r="F505" s="360" t="n">
        <v>42.0892</v>
      </c>
    </row>
    <row r="506" customFormat="false" ht="15.75" hidden="false" customHeight="false" outlineLevel="0" collapsed="false">
      <c r="B506" s="360" t="n">
        <v>16114345</v>
      </c>
      <c r="C506" s="360" t="n">
        <v>22324394</v>
      </c>
      <c r="D506" s="360" t="n">
        <v>25477312</v>
      </c>
      <c r="E506" s="360" t="n">
        <v>43.7495</v>
      </c>
      <c r="F506" s="360" t="n">
        <v>38.3919</v>
      </c>
    </row>
    <row r="507" customFormat="false" ht="15.75" hidden="false" customHeight="false" outlineLevel="0" collapsed="false">
      <c r="B507" s="360" t="n">
        <v>14919624</v>
      </c>
      <c r="C507" s="360" t="n">
        <v>20353086</v>
      </c>
      <c r="D507" s="360" t="n">
        <v>23123989</v>
      </c>
      <c r="E507" s="360" t="n">
        <v>42.4266</v>
      </c>
      <c r="F507" s="360" t="n">
        <v>37.2508</v>
      </c>
    </row>
    <row r="508" customFormat="false" ht="15.75" hidden="false" customHeight="false" outlineLevel="0" collapsed="false">
      <c r="B508" s="360" t="n">
        <v>13822069</v>
      </c>
      <c r="C508" s="360" t="n">
        <v>18426170</v>
      </c>
      <c r="D508" s="360" t="n">
        <v>20846054</v>
      </c>
      <c r="E508" s="360" t="n">
        <v>40.3743</v>
      </c>
      <c r="F508" s="360" t="n">
        <v>35.4407</v>
      </c>
    </row>
    <row r="509" customFormat="false" ht="15.75" hidden="false" customHeight="false" outlineLevel="0" collapsed="false">
      <c r="B509" s="360" t="n">
        <v>16233811</v>
      </c>
      <c r="C509" s="360" t="n">
        <v>22334830</v>
      </c>
      <c r="D509" s="360" t="n">
        <v>25385196</v>
      </c>
      <c r="E509" s="360" t="n">
        <v>47.6376</v>
      </c>
      <c r="F509" s="360" t="n">
        <v>41.8669</v>
      </c>
    </row>
    <row r="510" customFormat="false" ht="15.75" hidden="false" customHeight="false" outlineLevel="0" collapsed="false">
      <c r="B510" s="360" t="n">
        <v>14843900</v>
      </c>
      <c r="C510" s="360" t="n">
        <v>19898908</v>
      </c>
      <c r="D510" s="360" t="n">
        <v>22515163</v>
      </c>
      <c r="E510" s="360" t="n">
        <v>45.7487</v>
      </c>
      <c r="F510" s="360" t="n">
        <v>40.2605</v>
      </c>
    </row>
    <row r="511" customFormat="false" ht="15.75" hidden="false" customHeight="false" outlineLevel="0" collapsed="false">
      <c r="B511" s="360" t="n">
        <v>13243529</v>
      </c>
      <c r="C511" s="360" t="n">
        <v>17183581</v>
      </c>
      <c r="D511" s="360" t="n">
        <v>19327166</v>
      </c>
      <c r="E511" s="360" t="n">
        <v>43.8145</v>
      </c>
      <c r="F511" s="360" t="n">
        <v>38.593</v>
      </c>
    </row>
    <row r="512" customFormat="false" ht="15.75" hidden="false" customHeight="false" outlineLevel="0" collapsed="false">
      <c r="B512" s="360" t="n">
        <v>12929721</v>
      </c>
      <c r="C512" s="360" t="n">
        <v>16346350</v>
      </c>
      <c r="D512" s="360" t="n">
        <v>18331302</v>
      </c>
      <c r="E512" s="360" t="n">
        <v>43.9989</v>
      </c>
      <c r="F512" s="360" t="n">
        <v>38.7912</v>
      </c>
    </row>
    <row r="513" customFormat="false" ht="15.75" hidden="false" customHeight="false" outlineLevel="0" collapsed="false">
      <c r="B513" s="360" t="n">
        <v>9228203</v>
      </c>
      <c r="C513" s="360" t="n">
        <v>12725137</v>
      </c>
      <c r="D513" s="360" t="n">
        <v>14564323</v>
      </c>
      <c r="E513" s="360" t="n">
        <v>54.0405</v>
      </c>
      <c r="F513" s="360" t="n">
        <v>47.2485</v>
      </c>
    </row>
    <row r="514" customFormat="false" ht="15.75" hidden="false" customHeight="false" outlineLevel="0" collapsed="false">
      <c r="B514" s="360" t="n">
        <v>8368641</v>
      </c>
      <c r="C514" s="360" t="n">
        <v>11037505</v>
      </c>
      <c r="D514" s="360" t="n">
        <v>12467748</v>
      </c>
      <c r="E514" s="360" t="n">
        <v>49.9841</v>
      </c>
      <c r="F514" s="360" t="n">
        <v>43.7423</v>
      </c>
    </row>
    <row r="515" customFormat="false" ht="15.75" hidden="false" customHeight="false" outlineLevel="0" collapsed="false">
      <c r="B515" s="360" t="n">
        <v>7687337</v>
      </c>
      <c r="C515" s="360" t="n">
        <v>9820435</v>
      </c>
      <c r="D515" s="360" t="n">
        <v>10972790</v>
      </c>
      <c r="E515" s="360" t="n">
        <v>46.3614</v>
      </c>
      <c r="F515" s="360" t="n">
        <v>40.5928</v>
      </c>
    </row>
    <row r="516" customFormat="false" ht="15.75" hidden="false" customHeight="false" outlineLevel="0" collapsed="false">
      <c r="B516" s="360" t="n">
        <v>7017133</v>
      </c>
      <c r="C516" s="360" t="n">
        <v>8722514</v>
      </c>
      <c r="D516" s="360" t="n">
        <v>9661393</v>
      </c>
      <c r="E516" s="360" t="n">
        <v>41.0552</v>
      </c>
      <c r="F516" s="360" t="n">
        <v>35.9324</v>
      </c>
    </row>
    <row r="517" customFormat="false" ht="15.75" hidden="false" customHeight="false" outlineLevel="0" collapsed="false">
      <c r="B517" s="360" t="n">
        <v>8429543</v>
      </c>
      <c r="C517" s="360" t="n">
        <v>11252088</v>
      </c>
      <c r="D517" s="360" t="n">
        <v>12751500</v>
      </c>
      <c r="E517" s="360" t="n">
        <v>53.3726</v>
      </c>
      <c r="F517" s="360" t="n">
        <v>46.7512</v>
      </c>
    </row>
    <row r="518" customFormat="false" ht="15.75" hidden="false" customHeight="false" outlineLevel="0" collapsed="false">
      <c r="B518" s="360" t="n">
        <v>7737480</v>
      </c>
      <c r="C518" s="360" t="n">
        <v>9922487</v>
      </c>
      <c r="D518" s="360" t="n">
        <v>11103865</v>
      </c>
      <c r="E518" s="360" t="n">
        <v>49.0388</v>
      </c>
      <c r="F518" s="360" t="n">
        <v>42.9872</v>
      </c>
    </row>
    <row r="519" customFormat="false" ht="15.75" hidden="false" customHeight="false" outlineLevel="0" collapsed="false">
      <c r="B519" s="360" t="n">
        <v>7097073</v>
      </c>
      <c r="C519" s="360" t="n">
        <v>8838726</v>
      </c>
      <c r="D519" s="360" t="n">
        <v>9784976</v>
      </c>
      <c r="E519" s="360" t="n">
        <v>44.6583</v>
      </c>
      <c r="F519" s="360" t="n">
        <v>39.1458</v>
      </c>
    </row>
    <row r="520" customFormat="false" ht="15.75" hidden="false" customHeight="false" outlineLevel="0" collapsed="false">
      <c r="B520" s="360" t="n">
        <v>6712910</v>
      </c>
      <c r="C520" s="360" t="n">
        <v>8188565</v>
      </c>
      <c r="D520" s="360" t="n">
        <v>9007634</v>
      </c>
      <c r="E520" s="360" t="n">
        <v>40.7909</v>
      </c>
      <c r="F520" s="360" t="n">
        <v>35.7683</v>
      </c>
    </row>
    <row r="521" customFormat="false" ht="15.75" hidden="false" customHeight="false" outlineLevel="0" collapsed="false">
      <c r="B521" s="360" t="n">
        <v>9821896</v>
      </c>
      <c r="C521" s="360" t="n">
        <v>14587543</v>
      </c>
      <c r="D521" s="360" t="n">
        <v>16820106</v>
      </c>
      <c r="E521" s="360" t="n">
        <v>43.9731</v>
      </c>
      <c r="F521" s="360" t="n">
        <v>38.0892</v>
      </c>
    </row>
    <row r="522" customFormat="false" ht="15.75" hidden="false" customHeight="false" outlineLevel="0" collapsed="false">
      <c r="B522" s="360" t="n">
        <v>8270933</v>
      </c>
      <c r="C522" s="360" t="n">
        <v>11603664</v>
      </c>
      <c r="D522" s="360" t="n">
        <v>13175697</v>
      </c>
      <c r="E522" s="360" t="n">
        <v>37.0543</v>
      </c>
      <c r="F522" s="360" t="n">
        <v>32.0032</v>
      </c>
    </row>
    <row r="523" customFormat="false" ht="15.75" hidden="false" customHeight="false" outlineLevel="0" collapsed="false">
      <c r="B523" s="360" t="n">
        <v>7203047</v>
      </c>
      <c r="C523" s="360" t="n">
        <v>9580289</v>
      </c>
      <c r="D523" s="360" t="n">
        <v>10730023</v>
      </c>
      <c r="E523" s="360" t="n">
        <v>31.7103</v>
      </c>
      <c r="F523" s="360" t="n">
        <v>27.3176</v>
      </c>
    </row>
    <row r="524" customFormat="false" ht="15.75" hidden="false" customHeight="false" outlineLevel="0" collapsed="false">
      <c r="B524" s="360" t="n">
        <v>6312486</v>
      </c>
      <c r="C524" s="360" t="n">
        <v>8010619</v>
      </c>
      <c r="D524" s="360" t="n">
        <v>8850419</v>
      </c>
      <c r="E524" s="360" t="n">
        <v>26.7944</v>
      </c>
      <c r="F524" s="360" t="n">
        <v>23.0138</v>
      </c>
    </row>
    <row r="525" customFormat="false" ht="15.75" hidden="false" customHeight="false" outlineLevel="0" collapsed="false">
      <c r="B525" s="360" t="n">
        <v>9573794</v>
      </c>
      <c r="C525" s="360" t="n">
        <v>13658321</v>
      </c>
      <c r="D525" s="360" t="n">
        <v>15602728</v>
      </c>
      <c r="E525" s="360" t="n">
        <v>49.2096</v>
      </c>
      <c r="F525" s="360" t="n">
        <v>42.8635</v>
      </c>
    </row>
    <row r="526" customFormat="false" ht="15.75" hidden="false" customHeight="false" outlineLevel="0" collapsed="false">
      <c r="B526" s="360" t="n">
        <v>8210380</v>
      </c>
      <c r="C526" s="360" t="n">
        <v>11077121</v>
      </c>
      <c r="D526" s="360" t="n">
        <v>12471842</v>
      </c>
      <c r="E526" s="360" t="n">
        <v>42.5389</v>
      </c>
      <c r="F526" s="360" t="n">
        <v>37.0089</v>
      </c>
    </row>
    <row r="527" customFormat="false" ht="15.75" hidden="false" customHeight="false" outlineLevel="0" collapsed="false">
      <c r="B527" s="360" t="n">
        <v>7051276</v>
      </c>
      <c r="C527" s="360" t="n">
        <v>9047388</v>
      </c>
      <c r="D527" s="360" t="n">
        <v>10044152</v>
      </c>
      <c r="E527" s="360" t="n">
        <v>35.1885</v>
      </c>
      <c r="F527" s="360" t="n">
        <v>30.5455</v>
      </c>
    </row>
    <row r="528" customFormat="false" ht="15.75" hidden="false" customHeight="false" outlineLevel="0" collapsed="false">
      <c r="B528" s="360" t="n">
        <v>6208500</v>
      </c>
      <c r="C528" s="360" t="n">
        <v>7664693</v>
      </c>
      <c r="D528" s="360" t="n">
        <v>8408592</v>
      </c>
      <c r="E528" s="360" t="n">
        <v>28.9487</v>
      </c>
      <c r="F528" s="360" t="n">
        <v>25.0451</v>
      </c>
    </row>
    <row r="529" customFormat="false" ht="15.75" hidden="false" customHeight="false" outlineLevel="0" collapsed="false">
      <c r="B529" s="360" t="n">
        <v>8274596</v>
      </c>
      <c r="C529" s="360" t="n">
        <v>10764680</v>
      </c>
      <c r="D529" s="360" t="n">
        <v>12286558</v>
      </c>
      <c r="E529" s="360" t="n">
        <v>41.8892</v>
      </c>
      <c r="F529" s="360" t="n">
        <v>37.0055</v>
      </c>
    </row>
    <row r="530" customFormat="false" ht="15.75" hidden="false" customHeight="false" outlineLevel="0" collapsed="false">
      <c r="B530" s="360" t="n">
        <v>6972667</v>
      </c>
      <c r="C530" s="360" t="n">
        <v>8671013</v>
      </c>
      <c r="D530" s="360" t="n">
        <v>9731360</v>
      </c>
      <c r="E530" s="360" t="n">
        <v>35.365</v>
      </c>
      <c r="F530" s="360" t="n">
        <v>31.3051</v>
      </c>
    </row>
    <row r="531" customFormat="false" ht="15.75" hidden="false" customHeight="false" outlineLevel="0" collapsed="false">
      <c r="B531" s="360" t="n">
        <v>6120130</v>
      </c>
      <c r="C531" s="360" t="n">
        <v>7378519</v>
      </c>
      <c r="D531" s="360" t="n">
        <v>8193181</v>
      </c>
      <c r="E531" s="360" t="n">
        <v>29.9016</v>
      </c>
      <c r="F531" s="360" t="n">
        <v>26.4554</v>
      </c>
    </row>
    <row r="532" customFormat="false" ht="15.75" hidden="false" customHeight="false" outlineLevel="0" collapsed="false">
      <c r="B532" s="360" t="n">
        <v>5347613</v>
      </c>
      <c r="C532" s="360" t="n">
        <v>6264224</v>
      </c>
      <c r="D532" s="360" t="n">
        <v>6868576</v>
      </c>
      <c r="E532" s="360" t="n">
        <v>22.6907</v>
      </c>
      <c r="F532" s="360" t="n">
        <v>20.0069</v>
      </c>
    </row>
    <row r="533" customFormat="false" ht="15.75" hidden="false" customHeight="false" outlineLevel="0" collapsed="false">
      <c r="B533" s="360" t="n">
        <v>7545834</v>
      </c>
      <c r="C533" s="360" t="n">
        <v>9525538</v>
      </c>
      <c r="D533" s="360" t="n">
        <v>10742741</v>
      </c>
      <c r="E533" s="360" t="n">
        <v>40.6021</v>
      </c>
      <c r="F533" s="360" t="n">
        <v>35.9633</v>
      </c>
    </row>
    <row r="534" customFormat="false" ht="15.75" hidden="false" customHeight="false" outlineLevel="0" collapsed="false">
      <c r="B534" s="360" t="n">
        <v>6644697</v>
      </c>
      <c r="C534" s="360" t="n">
        <v>8086201</v>
      </c>
      <c r="D534" s="360" t="n">
        <v>9021108</v>
      </c>
      <c r="E534" s="360" t="n">
        <v>36.8196</v>
      </c>
      <c r="F534" s="360" t="n">
        <v>32.6586</v>
      </c>
    </row>
    <row r="535" customFormat="false" ht="15.75" hidden="false" customHeight="false" outlineLevel="0" collapsed="false">
      <c r="B535" s="360" t="n">
        <v>5813781</v>
      </c>
      <c r="C535" s="360" t="n">
        <v>6856425</v>
      </c>
      <c r="D535" s="360" t="n">
        <v>7558889</v>
      </c>
      <c r="E535" s="360" t="n">
        <v>30.3686</v>
      </c>
      <c r="F535" s="360" t="n">
        <v>26.9104</v>
      </c>
    </row>
    <row r="536" customFormat="false" ht="15.75" hidden="false" customHeight="false" outlineLevel="0" collapsed="false">
      <c r="B536" s="360" t="n">
        <v>5125341</v>
      </c>
      <c r="C536" s="360" t="n">
        <v>5909738</v>
      </c>
      <c r="D536" s="360" t="n">
        <v>6440883</v>
      </c>
      <c r="E536" s="360" t="n">
        <v>22.5408</v>
      </c>
      <c r="F536" s="360" t="n">
        <v>19.8928</v>
      </c>
    </row>
    <row r="537" customFormat="false" ht="15.75" hidden="false" customHeight="false" outlineLevel="0" collapsed="false">
      <c r="B537" s="360" t="n">
        <v>9117412</v>
      </c>
      <c r="C537" s="360" t="n">
        <v>12782093</v>
      </c>
      <c r="D537" s="360" t="n">
        <v>14538556</v>
      </c>
      <c r="E537" s="360" t="n">
        <v>49.0527</v>
      </c>
      <c r="F537" s="360" t="n">
        <v>42.6889</v>
      </c>
    </row>
    <row r="538" customFormat="false" ht="15.75" hidden="false" customHeight="false" outlineLevel="0" collapsed="false">
      <c r="B538" s="360" t="n">
        <v>8011754</v>
      </c>
      <c r="C538" s="360" t="n">
        <v>10616407</v>
      </c>
      <c r="D538" s="360" t="n">
        <v>11901731</v>
      </c>
      <c r="E538" s="360" t="n">
        <v>44.6105</v>
      </c>
      <c r="F538" s="360" t="n">
        <v>38.852</v>
      </c>
    </row>
    <row r="539" customFormat="false" ht="15.75" hidden="false" customHeight="false" outlineLevel="0" collapsed="false">
      <c r="B539" s="360" t="n">
        <v>7238836</v>
      </c>
      <c r="C539" s="360" t="n">
        <v>9288671</v>
      </c>
      <c r="D539" s="360" t="n">
        <v>10323135</v>
      </c>
      <c r="E539" s="360" t="n">
        <v>40.6674</v>
      </c>
      <c r="F539" s="360" t="n">
        <v>35.4073</v>
      </c>
    </row>
    <row r="540" customFormat="false" ht="15.75" hidden="false" customHeight="false" outlineLevel="0" collapsed="false">
      <c r="B540" s="360" t="n">
        <v>6450999</v>
      </c>
      <c r="C540" s="360" t="n">
        <v>8083763</v>
      </c>
      <c r="D540" s="360" t="n">
        <v>8907929</v>
      </c>
      <c r="E540" s="360" t="n">
        <v>34.4119</v>
      </c>
      <c r="F540" s="360" t="n">
        <v>29.8607</v>
      </c>
    </row>
    <row r="541" customFormat="false" ht="15.75" hidden="false" customHeight="false" outlineLevel="0" collapsed="false">
      <c r="B541" s="360" t="n">
        <v>8416848</v>
      </c>
      <c r="C541" s="360" t="n">
        <v>11364861</v>
      </c>
      <c r="D541" s="360" t="n">
        <v>12795100</v>
      </c>
      <c r="E541" s="360" t="n">
        <v>49.2117</v>
      </c>
      <c r="F541" s="360" t="n">
        <v>42.9449</v>
      </c>
    </row>
    <row r="542" customFormat="false" ht="15.75" hidden="false" customHeight="false" outlineLevel="0" collapsed="false">
      <c r="B542" s="360" t="n">
        <v>7595150</v>
      </c>
      <c r="C542" s="360" t="n">
        <v>9814269</v>
      </c>
      <c r="D542" s="360" t="n">
        <v>10924218</v>
      </c>
      <c r="E542" s="360" t="n">
        <v>45.883</v>
      </c>
      <c r="F542" s="360" t="n">
        <v>40.0853</v>
      </c>
    </row>
    <row r="543" customFormat="false" ht="15.75" hidden="false" customHeight="false" outlineLevel="0" collapsed="false">
      <c r="B543" s="360" t="n">
        <v>6703520</v>
      </c>
      <c r="C543" s="360" t="n">
        <v>8412117</v>
      </c>
      <c r="D543" s="360" t="n">
        <v>9280220</v>
      </c>
      <c r="E543" s="360" t="n">
        <v>39.9193</v>
      </c>
      <c r="F543" s="360" t="n">
        <v>34.8066</v>
      </c>
    </row>
    <row r="544" customFormat="false" ht="15.75" hidden="false" customHeight="false" outlineLevel="0" collapsed="false">
      <c r="B544" s="360" t="n">
        <v>6108011</v>
      </c>
      <c r="C544" s="360" t="n">
        <v>7528359</v>
      </c>
      <c r="D544" s="360" t="n">
        <v>8249569</v>
      </c>
      <c r="E544" s="360" t="n">
        <v>33.6831</v>
      </c>
      <c r="F544" s="360" t="n">
        <v>29.2605</v>
      </c>
    </row>
    <row r="545" customFormat="false" ht="15.75" hidden="false" customHeight="false" outlineLevel="0" collapsed="false">
      <c r="B545" s="360" t="n">
        <v>11192428</v>
      </c>
      <c r="C545" s="360" t="n">
        <v>16523106</v>
      </c>
      <c r="D545" s="360" t="n">
        <v>19462691</v>
      </c>
      <c r="E545" s="360" t="n">
        <v>51.2513</v>
      </c>
      <c r="F545" s="360" t="n">
        <v>44.6994</v>
      </c>
    </row>
    <row r="546" customFormat="false" ht="15.75" hidden="false" customHeight="false" outlineLevel="0" collapsed="false">
      <c r="B546" s="360" t="n">
        <v>8393606</v>
      </c>
      <c r="C546" s="360" t="n">
        <v>11245636</v>
      </c>
      <c r="D546" s="360" t="n">
        <v>12785942</v>
      </c>
      <c r="E546" s="360" t="n">
        <v>32.6653</v>
      </c>
      <c r="F546" s="360" t="n">
        <v>28.1595</v>
      </c>
    </row>
    <row r="547" customFormat="false" ht="15.75" hidden="false" customHeight="false" outlineLevel="0" collapsed="false">
      <c r="B547" s="360" t="n">
        <v>7092981</v>
      </c>
      <c r="C547" s="360" t="n">
        <v>8862125</v>
      </c>
      <c r="D547" s="360" t="n">
        <v>9819536</v>
      </c>
      <c r="E547" s="360" t="n">
        <v>26.7002</v>
      </c>
      <c r="F547" s="360" t="n">
        <v>22.8656</v>
      </c>
    </row>
    <row r="548" customFormat="false" ht="15.75" hidden="false" customHeight="false" outlineLevel="0" collapsed="false">
      <c r="B548" s="360" t="n">
        <v>6373616</v>
      </c>
      <c r="C548" s="360" t="n">
        <v>7660439</v>
      </c>
      <c r="D548" s="360" t="n">
        <v>8369790</v>
      </c>
      <c r="E548" s="360" t="n">
        <v>23.9113</v>
      </c>
      <c r="F548" s="360" t="n">
        <v>20.3964</v>
      </c>
    </row>
    <row r="549" customFormat="false" ht="15.75" hidden="false" customHeight="false" outlineLevel="0" collapsed="false">
      <c r="B549" s="360" t="n">
        <v>9987318</v>
      </c>
      <c r="C549" s="360" t="n">
        <v>14001485</v>
      </c>
      <c r="D549" s="360" t="n">
        <v>16221971</v>
      </c>
      <c r="E549" s="360" t="n">
        <v>46.2351</v>
      </c>
      <c r="F549" s="360" t="n">
        <v>40.2942</v>
      </c>
    </row>
    <row r="550" customFormat="false" ht="15.75" hidden="false" customHeight="false" outlineLevel="0" collapsed="false">
      <c r="B550" s="360" t="n">
        <v>7836475</v>
      </c>
      <c r="C550" s="360" t="n">
        <v>10056853</v>
      </c>
      <c r="D550" s="360" t="n">
        <v>11257180</v>
      </c>
      <c r="E550" s="360" t="n">
        <v>32.4319</v>
      </c>
      <c r="F550" s="360" t="n">
        <v>28.0149</v>
      </c>
    </row>
    <row r="551" customFormat="false" ht="15.75" hidden="false" customHeight="false" outlineLevel="0" collapsed="false">
      <c r="B551" s="360" t="n">
        <v>6831968</v>
      </c>
      <c r="C551" s="360" t="n">
        <v>8345295</v>
      </c>
      <c r="D551" s="360" t="n">
        <v>9173231</v>
      </c>
      <c r="E551" s="360" t="n">
        <v>27.2108</v>
      </c>
      <c r="F551" s="360" t="n">
        <v>23.3702</v>
      </c>
    </row>
    <row r="552" customFormat="false" ht="15.75" hidden="false" customHeight="false" outlineLevel="0" collapsed="false">
      <c r="B552" s="360" t="n">
        <v>6240807</v>
      </c>
      <c r="C552" s="360" t="n">
        <v>7401462</v>
      </c>
      <c r="D552" s="360" t="n">
        <v>8040691</v>
      </c>
      <c r="E552" s="360" t="n">
        <v>24.5933</v>
      </c>
      <c r="F552" s="360" t="n">
        <v>21.0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2" activeCellId="0" sqref="A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2" width="7.37"/>
    <col collapsed="false" customWidth="true" hidden="false" outlineLevel="0" max="2" min="2" style="202" width="2.24"/>
    <col collapsed="false" customWidth="true" hidden="false" outlineLevel="0" max="4" min="3" style="202" width="6.75"/>
    <col collapsed="false" customWidth="true" hidden="true" outlineLevel="0" max="6" min="5" style="202" width="6.25"/>
    <col collapsed="false" customWidth="true" hidden="false" outlineLevel="0" max="8" min="7" style="202" width="7.99"/>
    <col collapsed="false" customWidth="false" hidden="false" outlineLevel="0" max="9" min="9" style="202" width="8.99"/>
    <col collapsed="false" customWidth="false" hidden="false" outlineLevel="0" max="10" min="10" style="203" width="8.99"/>
    <col collapsed="false" customWidth="true" hidden="true" outlineLevel="0" max="12" min="11" style="202" width="6.25"/>
    <col collapsed="false" customWidth="false" hidden="false" outlineLevel="0" max="15" min="13" style="202" width="8.99"/>
    <col collapsed="false" customWidth="false" hidden="false" outlineLevel="0" max="16" min="16" style="203" width="8.99"/>
    <col collapsed="false" customWidth="true" hidden="true" outlineLevel="0" max="18" min="17" style="202" width="6.25"/>
    <col collapsed="false" customWidth="false" hidden="false" outlineLevel="0" max="21" min="19" style="202" width="8.99"/>
    <col collapsed="false" customWidth="true" hidden="false" outlineLevel="0" max="22" min="22" style="203" width="9.11"/>
    <col collapsed="false" customWidth="true" hidden="false" outlineLevel="0" max="24" min="23" style="202" width="6.25"/>
    <col collapsed="false" customWidth="false" hidden="false" outlineLevel="0" max="27" min="25" style="202" width="8.99"/>
    <col collapsed="false" customWidth="false" hidden="false" outlineLevel="0" max="28" min="28" style="203" width="8.99"/>
    <col collapsed="false" customWidth="false" hidden="false" outlineLevel="0" max="257" min="29" style="202" width="8.99"/>
  </cols>
  <sheetData>
    <row r="2" customFormat="false" ht="13.5" hidden="false" customHeight="false" outlineLevel="0" collapsed="false">
      <c r="G2" s="202" t="s">
        <v>103</v>
      </c>
      <c r="M2" s="202" t="s">
        <v>104</v>
      </c>
      <c r="S2" s="202" t="s">
        <v>105</v>
      </c>
      <c r="Y2" s="202" t="s">
        <v>106</v>
      </c>
    </row>
    <row r="3" customFormat="false" ht="13.5" hidden="false" customHeight="false" outlineLevel="0" collapsed="false">
      <c r="A3" s="204" t="s">
        <v>47</v>
      </c>
      <c r="B3" s="205"/>
      <c r="C3" s="205"/>
      <c r="D3" s="206"/>
      <c r="G3" s="207" t="s">
        <v>107</v>
      </c>
      <c r="H3" s="208" t="s">
        <v>48</v>
      </c>
      <c r="I3" s="209" t="s">
        <v>51</v>
      </c>
      <c r="J3" s="203" t="s">
        <v>108</v>
      </c>
      <c r="M3" s="207" t="s">
        <v>107</v>
      </c>
      <c r="N3" s="208" t="s">
        <v>48</v>
      </c>
      <c r="O3" s="209" t="s">
        <v>51</v>
      </c>
      <c r="P3" s="203" t="s">
        <v>108</v>
      </c>
      <c r="S3" s="207" t="s">
        <v>107</v>
      </c>
      <c r="T3" s="208" t="s">
        <v>48</v>
      </c>
      <c r="U3" s="209" t="s">
        <v>51</v>
      </c>
      <c r="V3" s="203" t="s">
        <v>108</v>
      </c>
      <c r="Y3" s="207" t="s">
        <v>107</v>
      </c>
      <c r="Z3" s="208" t="s">
        <v>48</v>
      </c>
      <c r="AA3" s="210" t="s">
        <v>51</v>
      </c>
      <c r="AB3" s="203" t="s">
        <v>108</v>
      </c>
    </row>
    <row r="4" customFormat="false" ht="13.5" hidden="false" customHeight="false" outlineLevel="0" collapsed="false">
      <c r="A4" s="211" t="s">
        <v>109</v>
      </c>
      <c r="B4" s="212"/>
      <c r="C4" s="212" t="s">
        <v>110</v>
      </c>
      <c r="D4" s="213" t="s">
        <v>111</v>
      </c>
      <c r="E4" s="202" t="s">
        <v>87</v>
      </c>
      <c r="G4" s="212" t="s">
        <v>112</v>
      </c>
      <c r="H4" s="213" t="s">
        <v>112</v>
      </c>
      <c r="I4" s="213" t="s">
        <v>112</v>
      </c>
      <c r="K4" s="202" t="s">
        <v>87</v>
      </c>
      <c r="M4" s="212" t="s">
        <v>112</v>
      </c>
      <c r="N4" s="213" t="s">
        <v>112</v>
      </c>
      <c r="O4" s="213" t="s">
        <v>112</v>
      </c>
      <c r="Q4" s="202" t="s">
        <v>87</v>
      </c>
      <c r="S4" s="212" t="s">
        <v>112</v>
      </c>
      <c r="T4" s="213" t="s">
        <v>112</v>
      </c>
      <c r="U4" s="213" t="s">
        <v>112</v>
      </c>
      <c r="W4" s="202" t="s">
        <v>87</v>
      </c>
      <c r="Y4" s="212" t="s">
        <v>112</v>
      </c>
      <c r="Z4" s="213" t="s">
        <v>112</v>
      </c>
      <c r="AA4" s="213" t="s">
        <v>112</v>
      </c>
    </row>
    <row r="5" customFormat="false" ht="12.75" hidden="false" customHeight="false" outlineLevel="0" collapsed="false">
      <c r="A5" s="214" t="s">
        <v>113</v>
      </c>
      <c r="B5" s="215" t="n">
        <f aca="false">IF($A5="Uni",1,2)</f>
        <v>1</v>
      </c>
      <c r="C5" s="215" t="n">
        <v>4</v>
      </c>
      <c r="D5" s="216" t="n">
        <v>8</v>
      </c>
      <c r="E5" s="202" t="n">
        <f aca="false">WorstCase!$E$20</f>
        <v>4</v>
      </c>
      <c r="F5" s="202" t="n">
        <f aca="false">WorstCase!$F$20</f>
        <v>8</v>
      </c>
      <c r="G5" s="217" t="n">
        <f aca="false">(H5+2*I5)/$C5/$D5</f>
        <v>28.5</v>
      </c>
      <c r="H5" s="218" t="n">
        <f aca="false">+$B5*($C5*($D5+WorstCase!$E$3-1)*WorstCase!$F$3+$C5*$D5*WorstCase!$F$3)</f>
        <v>736</v>
      </c>
      <c r="I5" s="219" t="n">
        <f aca="false">+$B5*(($C5/2)*(($D5/2)+WorstCase!$E$4-1)*WorstCase!$F$4+($C5/2)*($D5/2)*WorstCase!$F$4)</f>
        <v>88</v>
      </c>
      <c r="J5" s="220" t="n">
        <f aca="false">G5*IF(OR(AND($C5*$D5&gt;=$E5*$F5)),1,0)</f>
        <v>28.5</v>
      </c>
      <c r="K5" s="202" t="n">
        <f aca="false">WorstCase!$M$20</f>
        <v>8</v>
      </c>
      <c r="L5" s="202" t="n">
        <f aca="false">WorstCase!$N$20</f>
        <v>8</v>
      </c>
      <c r="M5" s="217" t="n">
        <f aca="false">(N5+2*O5)/$C5/$D5</f>
        <v>28.5</v>
      </c>
      <c r="N5" s="218" t="n">
        <f aca="false">($C5*($D5+WorstCase!$I$3-1)*WorstCase!$J$3+$C5*$D5*WorstCase!$J$3)</f>
        <v>736</v>
      </c>
      <c r="O5" s="219" t="n">
        <f aca="false">(($C5/2)*(($D5/2)+WorstCase!$I$4-1)*WorstCase!$J$4+($C5/2)*($D5/2)*WorstCase!$J$4)</f>
        <v>88</v>
      </c>
      <c r="P5" s="220" t="n">
        <f aca="false">M5*IF(OR(AND($C5*$D5&gt;=$K5*$L5)),1,0)</f>
        <v>0</v>
      </c>
      <c r="Q5" s="202" t="n">
        <f aca="false">WorstCase!$M$20</f>
        <v>8</v>
      </c>
      <c r="R5" s="202" t="n">
        <f aca="false">WorstCase!$N$20</f>
        <v>8</v>
      </c>
      <c r="S5" s="217" t="n">
        <f aca="false">(T5+2*U5)/$C5/$D5</f>
        <v>0</v>
      </c>
      <c r="T5" s="218" t="n">
        <f aca="false">($C5*($D5+WorstCase!$M$3-1)*WorstCase!$N$3+$C5*$D5*WorstCase!$N$3)</f>
        <v>0</v>
      </c>
      <c r="U5" s="219" t="n">
        <f aca="false">(($C5/2)*(($D5/2)+WorstCase!$M$4-1)*WorstCase!$N$4+($C5/2)*($D5/2)*WorstCase!$N$4)</f>
        <v>0</v>
      </c>
      <c r="V5" s="203" t="n">
        <f aca="false">S5*IF(OR(AND($C5*$D5&gt;=$Q5*$R5)),1,0)</f>
        <v>0</v>
      </c>
      <c r="W5" s="202" t="n">
        <f aca="false">WorstCase!$Q$20</f>
        <v>4</v>
      </c>
      <c r="X5" s="202" t="n">
        <f aca="false">WorstCase!$R$20</f>
        <v>8</v>
      </c>
      <c r="Y5" s="217" t="n">
        <f aca="false">(Z5+2*AA5)/$C5/$D5</f>
        <v>0</v>
      </c>
      <c r="Z5" s="218" t="n">
        <f aca="false">H5*WorstCase!$P$3+MAX(N5,T5)*WorstCase!$R$3</f>
        <v>0</v>
      </c>
      <c r="AA5" s="219" t="n">
        <f aca="false">I5*WorstCase!$P$4+MAX(O5,U5)*WorstCase!$R$4</f>
        <v>0</v>
      </c>
      <c r="AB5" s="220" t="n">
        <f aca="false">Y5*IF(OR(AND($C5*$D5&gt;=$W5*$X5)),1,0)</f>
        <v>0</v>
      </c>
    </row>
    <row r="6" customFormat="false" ht="12.75" hidden="false" customHeight="false" outlineLevel="0" collapsed="false">
      <c r="A6" s="214" t="s">
        <v>113</v>
      </c>
      <c r="B6" s="215" t="n">
        <f aca="false">IF($A6="Uni",1,2)</f>
        <v>1</v>
      </c>
      <c r="C6" s="215" t="n">
        <v>8</v>
      </c>
      <c r="D6" s="216" t="n">
        <v>4</v>
      </c>
      <c r="E6" s="202" t="n">
        <f aca="false">E5</f>
        <v>4</v>
      </c>
      <c r="F6" s="202" t="n">
        <f aca="false">F5</f>
        <v>8</v>
      </c>
      <c r="G6" s="217" t="n">
        <f aca="false">(H6+2*I6)/$C6/$D6</f>
        <v>37</v>
      </c>
      <c r="H6" s="221" t="n">
        <f aca="false">+$B6*($C6*($D6+WorstCase!$E$3-1)*WorstCase!$F$3+$C6*$D6*WorstCase!$F$3)</f>
        <v>960</v>
      </c>
      <c r="I6" s="222" t="n">
        <f aca="false">+$B6*(($C6/2)*(($D6/2)+WorstCase!$E$4-1)*WorstCase!$F$4+($C6/2)*($D6/2)*WorstCase!$F$4)</f>
        <v>112</v>
      </c>
      <c r="J6" s="220" t="n">
        <f aca="false">G6*IF(OR(AND($C6*$D6&gt;=$E6*$F6)),1,0)</f>
        <v>37</v>
      </c>
      <c r="K6" s="202" t="n">
        <f aca="false">K5</f>
        <v>8</v>
      </c>
      <c r="L6" s="202" t="n">
        <f aca="false">L5</f>
        <v>8</v>
      </c>
      <c r="M6" s="217" t="n">
        <f aca="false">(N6+2*O6)/$C6/$D6</f>
        <v>37</v>
      </c>
      <c r="N6" s="221" t="n">
        <f aca="false">($C6*($D6+WorstCase!$I$3-1)*WorstCase!$J$3+$C6*$D6*WorstCase!$J$3)</f>
        <v>960</v>
      </c>
      <c r="O6" s="222" t="n">
        <f aca="false">(($C6/2)*(($D6/2)+WorstCase!$I$4-1)*WorstCase!$J$4+($C6/2)*($D6/2)*WorstCase!$J$4)</f>
        <v>112</v>
      </c>
      <c r="P6" s="220" t="n">
        <f aca="false">M6*IF(OR(AND($C6*$D6&gt;=$K6*$L6)),1,0)</f>
        <v>0</v>
      </c>
      <c r="Q6" s="202" t="n">
        <f aca="false">Q5</f>
        <v>8</v>
      </c>
      <c r="R6" s="202" t="n">
        <f aca="false">R5</f>
        <v>8</v>
      </c>
      <c r="S6" s="217" t="n">
        <f aca="false">(T6+2*U6)/$C6/$D6</f>
        <v>0</v>
      </c>
      <c r="T6" s="221" t="n">
        <f aca="false">($C6*($D6+WorstCase!$M$3-1)*WorstCase!$N$3+$C6*$D6*WorstCase!$N$3)</f>
        <v>0</v>
      </c>
      <c r="U6" s="222" t="n">
        <f aca="false">(($C6/2)*(($D6/2)+WorstCase!$M$4-1)*WorstCase!$N$4+($C6/2)*($D6/2)*WorstCase!$N$4)</f>
        <v>0</v>
      </c>
      <c r="V6" s="203" t="n">
        <f aca="false">S6*IF(OR(AND($C6*$D6&gt;=$Q6*$R6)),1,0)</f>
        <v>0</v>
      </c>
      <c r="W6" s="202" t="n">
        <f aca="false">W5</f>
        <v>4</v>
      </c>
      <c r="X6" s="202" t="n">
        <f aca="false">X5</f>
        <v>8</v>
      </c>
      <c r="Y6" s="217" t="n">
        <f aca="false">(Z6+2*AA6)/$C6/$D6</f>
        <v>0</v>
      </c>
      <c r="Z6" s="221" t="n">
        <f aca="false">H6*WorstCase!$P$3+MAX(N6,T6)*WorstCase!$R$3</f>
        <v>0</v>
      </c>
      <c r="AA6" s="222" t="n">
        <f aca="false">I6*WorstCase!$P$4+MAX(O6,U6)*WorstCase!$R$4</f>
        <v>0</v>
      </c>
      <c r="AB6" s="220" t="n">
        <f aca="false">Y6*IF(OR(AND($C6*$D6&gt;=$W6*$X6)),1,0)</f>
        <v>0</v>
      </c>
    </row>
    <row r="7" customFormat="false" ht="12.75" hidden="false" customHeight="false" outlineLevel="0" collapsed="false">
      <c r="A7" s="214" t="s">
        <v>113</v>
      </c>
      <c r="B7" s="215" t="n">
        <f aca="false">IF($A7="Uni",1,2)</f>
        <v>1</v>
      </c>
      <c r="C7" s="215" t="n">
        <v>4</v>
      </c>
      <c r="D7" s="216" t="n">
        <v>16</v>
      </c>
      <c r="E7" s="202" t="n">
        <f aca="false">E6</f>
        <v>4</v>
      </c>
      <c r="F7" s="202" t="n">
        <f aca="false">F6</f>
        <v>8</v>
      </c>
      <c r="G7" s="217" t="n">
        <f aca="false">(H7+2*I7)/$C7/$D7</f>
        <v>24.25</v>
      </c>
      <c r="H7" s="221" t="n">
        <f aca="false">+$B7*($C7*($D7+WorstCase!$E$3-1)*WorstCase!$F$3+$C7*$D7*WorstCase!$F$3)</f>
        <v>1248</v>
      </c>
      <c r="I7" s="222" t="n">
        <f aca="false">+$B7*(($C7/2)*(($D7/2)+WorstCase!$E$4-1)*WorstCase!$F$4+($C7/2)*($D7/2)*WorstCase!$F$4)</f>
        <v>152</v>
      </c>
      <c r="J7" s="220" t="n">
        <f aca="false">G7*IF(OR(AND($C7*$D7&gt;=$E7*$F7)),1,0)</f>
        <v>24.25</v>
      </c>
      <c r="K7" s="202" t="n">
        <f aca="false">K6</f>
        <v>8</v>
      </c>
      <c r="L7" s="202" t="n">
        <f aca="false">L6</f>
        <v>8</v>
      </c>
      <c r="M7" s="217" t="n">
        <f aca="false">(N7+2*O7)/$C7/$D7</f>
        <v>24.25</v>
      </c>
      <c r="N7" s="221" t="n">
        <f aca="false">($C7*($D7+WorstCase!$I$3-1)*WorstCase!$J$3+$C7*$D7*WorstCase!$J$3)</f>
        <v>1248</v>
      </c>
      <c r="O7" s="222" t="n">
        <f aca="false">(($C7/2)*(($D7/2)+WorstCase!$I$4-1)*WorstCase!$J$4+($C7/2)*($D7/2)*WorstCase!$J$4)</f>
        <v>152</v>
      </c>
      <c r="P7" s="220" t="n">
        <f aca="false">M7*IF(OR(AND($C7*$D7&gt;=$K7*$L7)),1,0)</f>
        <v>24.25</v>
      </c>
      <c r="Q7" s="202" t="n">
        <f aca="false">Q6</f>
        <v>8</v>
      </c>
      <c r="R7" s="202" t="n">
        <f aca="false">R6</f>
        <v>8</v>
      </c>
      <c r="S7" s="217" t="n">
        <f aca="false">(T7+2*U7)/$C7/$D7</f>
        <v>0</v>
      </c>
      <c r="T7" s="221" t="n">
        <f aca="false">($C7*($D7+WorstCase!$M$3-1)*WorstCase!$N$3+$C7*$D7*WorstCase!$N$3)</f>
        <v>0</v>
      </c>
      <c r="U7" s="222" t="n">
        <f aca="false">(($C7/2)*(($D7/2)+WorstCase!$M$4-1)*WorstCase!$N$4+($C7/2)*($D7/2)*WorstCase!$N$4)</f>
        <v>0</v>
      </c>
      <c r="V7" s="203" t="n">
        <f aca="false">S7*IF(OR(AND($C7*$D7&gt;=$Q7*$R7)),1,0)</f>
        <v>0</v>
      </c>
      <c r="W7" s="202" t="n">
        <f aca="false">W6</f>
        <v>4</v>
      </c>
      <c r="X7" s="202" t="n">
        <f aca="false">X6</f>
        <v>8</v>
      </c>
      <c r="Y7" s="217" t="n">
        <f aca="false">(Z7+2*AA7)/$C7/$D7</f>
        <v>0</v>
      </c>
      <c r="Z7" s="221" t="n">
        <f aca="false">H7*WorstCase!$P$3+MAX(N7,T7)*WorstCase!$R$3</f>
        <v>0</v>
      </c>
      <c r="AA7" s="222" t="n">
        <f aca="false">I7*WorstCase!$P$4+MAX(O7,U7)*WorstCase!$R$4</f>
        <v>0</v>
      </c>
      <c r="AB7" s="220" t="n">
        <f aca="false">Y7*IF(OR(AND($C7*$D7&gt;=$W7*$X7)),1,0)</f>
        <v>0</v>
      </c>
    </row>
    <row r="8" customFormat="false" ht="12.75" hidden="false" customHeight="false" outlineLevel="0" collapsed="false">
      <c r="A8" s="214" t="s">
        <v>114</v>
      </c>
      <c r="B8" s="215" t="n">
        <f aca="false">IF($A8="Uni",1,2)</f>
        <v>2</v>
      </c>
      <c r="C8" s="215" t="n">
        <v>4</v>
      </c>
      <c r="D8" s="216" t="n">
        <v>8</v>
      </c>
      <c r="E8" s="202" t="n">
        <f aca="false">WorstCase!$I$20</f>
        <v>8</v>
      </c>
      <c r="F8" s="202" t="n">
        <f aca="false">WorstCase!$J$20</f>
        <v>8</v>
      </c>
      <c r="G8" s="223" t="n">
        <f aca="false">(H8+2*I8)/$C8/$D8</f>
        <v>57</v>
      </c>
      <c r="H8" s="223" t="n">
        <f aca="false">+$B8*($C8*($D8+WorstCase!$E$3-1)*WorstCase!$F$3+$C8*$D8*WorstCase!$F$3)</f>
        <v>1472</v>
      </c>
      <c r="I8" s="224" t="n">
        <f aca="false">+$B8*(($C8/2)*(($D8/2)+WorstCase!$E$4-1)*WorstCase!$F$4+($C8/2)*($D8/2)*WorstCase!$F$4)</f>
        <v>176</v>
      </c>
      <c r="J8" s="220" t="n">
        <f aca="false">G8*IF(OR(AND($C8*$D8&gt;=$E8*$F8)),1,0)</f>
        <v>0</v>
      </c>
      <c r="K8" s="202" t="n">
        <f aca="false">WorstCase!$M$20</f>
        <v>8</v>
      </c>
      <c r="L8" s="202" t="n">
        <f aca="false">WorstCase!$N$20</f>
        <v>8</v>
      </c>
      <c r="M8" s="217" t="n">
        <f aca="false">(N8+2*O8)/$C8/$D8</f>
        <v>28.5</v>
      </c>
      <c r="N8" s="221" t="n">
        <f aca="false">($C8*($D8+WorstCase!$I$3-1)*WorstCase!$J$3+$C8*$D8*WorstCase!$J$3)</f>
        <v>736</v>
      </c>
      <c r="O8" s="222" t="n">
        <f aca="false">(($C8/2)*(($D8/2)+WorstCase!$I$4-1)*WorstCase!$J$4+($C8/2)*($D8/2)*WorstCase!$J$4)</f>
        <v>88</v>
      </c>
      <c r="P8" s="220" t="n">
        <f aca="false">M8*IF(OR(AND($C8*$D8&gt;=$K8*$L8)),1,0)</f>
        <v>0</v>
      </c>
      <c r="Q8" s="202" t="n">
        <f aca="false">WorstCase!$M$20</f>
        <v>8</v>
      </c>
      <c r="R8" s="202" t="n">
        <f aca="false">WorstCase!$N$20</f>
        <v>8</v>
      </c>
      <c r="S8" s="217" t="n">
        <f aca="false">(T8+2*U8)/$C8/$D8</f>
        <v>0</v>
      </c>
      <c r="T8" s="221" t="n">
        <f aca="false">($C8*($D8+WorstCase!$M$3-1)*WorstCase!$N$3+$C8*$D8*WorstCase!$N$3)</f>
        <v>0</v>
      </c>
      <c r="U8" s="222" t="n">
        <f aca="false">(($C8/2)*(($D8/2)+WorstCase!$M$4-1)*WorstCase!$N$4+($C8/2)*($D8/2)*WorstCase!$N$4)</f>
        <v>0</v>
      </c>
      <c r="V8" s="203" t="n">
        <f aca="false">S8*IF(OR(AND($C8*$D8&gt;=$Q8*$R8)),1,0)</f>
        <v>0</v>
      </c>
      <c r="W8" s="202" t="n">
        <f aca="false">WorstCase!$T$20</f>
        <v>8</v>
      </c>
      <c r="X8" s="202" t="n">
        <f aca="false">WorstCase!$U$20</f>
        <v>8</v>
      </c>
      <c r="Y8" s="217" t="n">
        <f aca="false">(Z8+2*AA8)/$C8/$D8</f>
        <v>0</v>
      </c>
      <c r="Z8" s="221" t="n">
        <f aca="false">H8*WorstCase!$S$3+MAX(N8,T8)*WorstCase!$U$3</f>
        <v>0</v>
      </c>
      <c r="AA8" s="222" t="n">
        <f aca="false">I8*WorstCase!$S$4+MAX(O8,U8)*WorstCase!$U$4</f>
        <v>0</v>
      </c>
      <c r="AB8" s="220" t="n">
        <f aca="false">Y8*IF(OR(AND($C8*$D8&gt;=$W8*$X8)),1,0)</f>
        <v>0</v>
      </c>
    </row>
    <row r="9" customFormat="false" ht="12.75" hidden="false" customHeight="false" outlineLevel="0" collapsed="false">
      <c r="A9" s="214" t="s">
        <v>114</v>
      </c>
      <c r="B9" s="215" t="n">
        <f aca="false">IF($A9="Uni",1,2)</f>
        <v>2</v>
      </c>
      <c r="C9" s="215" t="n">
        <v>8</v>
      </c>
      <c r="D9" s="216" t="n">
        <v>4</v>
      </c>
      <c r="E9" s="202" t="n">
        <f aca="false">E8</f>
        <v>8</v>
      </c>
      <c r="F9" s="202" t="n">
        <f aca="false">F8</f>
        <v>8</v>
      </c>
      <c r="G9" s="223" t="n">
        <f aca="false">(H9+2*I9)/$C9/$D9</f>
        <v>74</v>
      </c>
      <c r="H9" s="223" t="n">
        <f aca="false">+$B9*($C9*($D9+WorstCase!$E$3-1)*WorstCase!$F$3+$C9*$D9*WorstCase!$F$3)</f>
        <v>1920</v>
      </c>
      <c r="I9" s="224" t="n">
        <f aca="false">+$B9*(($C9/2)*(($D9/2)+WorstCase!$E$4-1)*WorstCase!$F$4+($C9/2)*($D9/2)*WorstCase!$F$4)</f>
        <v>224</v>
      </c>
      <c r="J9" s="220" t="n">
        <f aca="false">G9*IF(OR(AND($C9*$D9&gt;=$E9*$F9)),1,0)</f>
        <v>0</v>
      </c>
      <c r="K9" s="202" t="n">
        <f aca="false">K8</f>
        <v>8</v>
      </c>
      <c r="L9" s="202" t="n">
        <f aca="false">L8</f>
        <v>8</v>
      </c>
      <c r="M9" s="217" t="n">
        <f aca="false">(N9+2*O9)/$C9/$D9</f>
        <v>37</v>
      </c>
      <c r="N9" s="221" t="n">
        <f aca="false">($C9*($D9+WorstCase!$I$3-1)*WorstCase!$J$3+$C9*$D9*WorstCase!$J$3)</f>
        <v>960</v>
      </c>
      <c r="O9" s="222" t="n">
        <f aca="false">(($C9/2)*(($D9/2)+WorstCase!$I$4-1)*WorstCase!$J$4+($C9/2)*($D9/2)*WorstCase!$J$4)</f>
        <v>112</v>
      </c>
      <c r="P9" s="220" t="n">
        <f aca="false">M9*IF(OR(AND($C9*$D9&gt;=$K9*$L9)),1,0)</f>
        <v>0</v>
      </c>
      <c r="Q9" s="202" t="n">
        <f aca="false">Q8</f>
        <v>8</v>
      </c>
      <c r="R9" s="202" t="n">
        <f aca="false">R8</f>
        <v>8</v>
      </c>
      <c r="S9" s="217" t="n">
        <f aca="false">(T9+2*U9)/$C9/$D9</f>
        <v>0</v>
      </c>
      <c r="T9" s="221" t="n">
        <f aca="false">($C9*($D9+WorstCase!$M$3-1)*WorstCase!$N$3+$C9*$D9*WorstCase!$N$3)</f>
        <v>0</v>
      </c>
      <c r="U9" s="222" t="n">
        <f aca="false">(($C9/2)*(($D9/2)+WorstCase!$M$4-1)*WorstCase!$N$4+($C9/2)*($D9/2)*WorstCase!$N$4)</f>
        <v>0</v>
      </c>
      <c r="V9" s="203" t="n">
        <f aca="false">S9*IF(OR(AND($C9*$D9&gt;=$Q9*$R9)),1,0)</f>
        <v>0</v>
      </c>
      <c r="W9" s="202" t="n">
        <f aca="false">W8</f>
        <v>8</v>
      </c>
      <c r="X9" s="202" t="n">
        <f aca="false">X8</f>
        <v>8</v>
      </c>
      <c r="Y9" s="217" t="n">
        <f aca="false">(Z9+2*AA9)/$C9/$D9</f>
        <v>0</v>
      </c>
      <c r="Z9" s="221" t="n">
        <f aca="false">H9*WorstCase!$S$3+MAX(N9,T9)*WorstCase!$U$3</f>
        <v>0</v>
      </c>
      <c r="AA9" s="222" t="n">
        <f aca="false">I9*WorstCase!$S$4+MAX(O9,U9)*WorstCase!$U$4</f>
        <v>0</v>
      </c>
      <c r="AB9" s="220" t="n">
        <f aca="false">Y9*IF(OR(AND($C9*$D9&gt;=$W9*$X9)),1,0)</f>
        <v>0</v>
      </c>
    </row>
    <row r="10" customFormat="false" ht="12.75" hidden="false" customHeight="false" outlineLevel="0" collapsed="false">
      <c r="A10" s="214" t="s">
        <v>114</v>
      </c>
      <c r="B10" s="215" t="n">
        <f aca="false">IF($A10="Uni",1,2)</f>
        <v>2</v>
      </c>
      <c r="C10" s="215" t="n">
        <v>4</v>
      </c>
      <c r="D10" s="216" t="n">
        <v>16</v>
      </c>
      <c r="E10" s="202" t="n">
        <f aca="false">E9</f>
        <v>8</v>
      </c>
      <c r="F10" s="202" t="n">
        <f aca="false">F9</f>
        <v>8</v>
      </c>
      <c r="G10" s="217" t="n">
        <f aca="false">(H10+2*I10)/$C10/$D10</f>
        <v>48.5</v>
      </c>
      <c r="H10" s="221" t="n">
        <f aca="false">+$B10*($C10*($D10+WorstCase!$E$3-1)*WorstCase!$F$3+$C10*$D10*WorstCase!$F$3)</f>
        <v>2496</v>
      </c>
      <c r="I10" s="222" t="n">
        <f aca="false">+$B10*(($C10/2)*(($D10/2)+WorstCase!$E$4-1)*WorstCase!$F$4+($C10/2)*($D10/2)*WorstCase!$F$4)</f>
        <v>304</v>
      </c>
      <c r="J10" s="220" t="n">
        <f aca="false">G10*IF(OR(AND($C10*$D10&gt;=$E10*$F10)),1,0)</f>
        <v>48.5</v>
      </c>
      <c r="K10" s="202" t="n">
        <f aca="false">K9</f>
        <v>8</v>
      </c>
      <c r="L10" s="202" t="n">
        <f aca="false">L9</f>
        <v>8</v>
      </c>
      <c r="M10" s="217" t="n">
        <f aca="false">(N10+2*O10)/$C10/$D10</f>
        <v>24.25</v>
      </c>
      <c r="N10" s="221" t="n">
        <f aca="false">($C10*($D10+WorstCase!$I$3-1)*WorstCase!$J$3+$C10*$D10*WorstCase!$J$3)</f>
        <v>1248</v>
      </c>
      <c r="O10" s="222" t="n">
        <f aca="false">(($C10/2)*(($D10/2)+WorstCase!$I$4-1)*WorstCase!$J$4+($C10/2)*($D10/2)*WorstCase!$J$4)</f>
        <v>152</v>
      </c>
      <c r="P10" s="220" t="n">
        <f aca="false">M10*IF(OR(AND($C10*$D10&gt;=$K10*$L10)),1,0)</f>
        <v>24.25</v>
      </c>
      <c r="Q10" s="202" t="n">
        <f aca="false">Q9</f>
        <v>8</v>
      </c>
      <c r="R10" s="202" t="n">
        <f aca="false">R9</f>
        <v>8</v>
      </c>
      <c r="S10" s="217" t="n">
        <f aca="false">(T10+2*U10)/$C10/$D10</f>
        <v>0</v>
      </c>
      <c r="T10" s="221" t="n">
        <f aca="false">($C10*($D10+WorstCase!$M$3-1)*WorstCase!$N$3+$C10*$D10*WorstCase!$N$3)</f>
        <v>0</v>
      </c>
      <c r="U10" s="222" t="n">
        <f aca="false">(($C10/2)*(($D10/2)+WorstCase!$M$4-1)*WorstCase!$N$4+($C10/2)*($D10/2)*WorstCase!$N$4)</f>
        <v>0</v>
      </c>
      <c r="V10" s="203" t="n">
        <f aca="false">S10*IF(OR(AND($C10*$D10&gt;=$Q10*$R10)),1,0)</f>
        <v>0</v>
      </c>
      <c r="W10" s="202" t="n">
        <f aca="false">W9</f>
        <v>8</v>
      </c>
      <c r="X10" s="202" t="n">
        <f aca="false">X9</f>
        <v>8</v>
      </c>
      <c r="Y10" s="217" t="n">
        <f aca="false">(Z10+2*AA10)/$C10/$D10</f>
        <v>0</v>
      </c>
      <c r="Z10" s="221" t="n">
        <f aca="false">H10*WorstCase!$S$3+MAX(N10,T10)*WorstCase!$U$3</f>
        <v>0</v>
      </c>
      <c r="AA10" s="222" t="n">
        <f aca="false">I10*WorstCase!$S$4+MAX(O10,U10)*WorstCase!$U$4</f>
        <v>0</v>
      </c>
      <c r="AB10" s="220" t="n">
        <f aca="false">Y10*IF(OR(AND($C10*$D10&gt;=$W10*$X10)),1,0)</f>
        <v>0</v>
      </c>
    </row>
    <row r="11" customFormat="false" ht="12.75" hidden="false" customHeight="false" outlineLevel="0" collapsed="false">
      <c r="A11" s="214" t="s">
        <v>114</v>
      </c>
      <c r="B11" s="215" t="n">
        <f aca="false">IF($A11="Uni",1,2)</f>
        <v>2</v>
      </c>
      <c r="C11" s="215" t="n">
        <v>16</v>
      </c>
      <c r="D11" s="216" t="n">
        <v>4</v>
      </c>
      <c r="E11" s="202" t="n">
        <f aca="false">E10</f>
        <v>8</v>
      </c>
      <c r="F11" s="202" t="n">
        <f aca="false">F10</f>
        <v>8</v>
      </c>
      <c r="G11" s="217" t="n">
        <f aca="false">(H11+2*I11)/$C11/$D11</f>
        <v>74</v>
      </c>
      <c r="H11" s="221" t="n">
        <f aca="false">+$B11*($C11*($D11+WorstCase!$E$3-1)*WorstCase!$F$3+$C11*$D11*WorstCase!$F$3)</f>
        <v>3840</v>
      </c>
      <c r="I11" s="222" t="n">
        <f aca="false">+$B11*(($C11/2)*(($D11/2)+WorstCase!$E$4-1)*WorstCase!$F$4+($C11/2)*($D11/2)*WorstCase!$F$4)</f>
        <v>448</v>
      </c>
      <c r="J11" s="220" t="n">
        <f aca="false">G11*IF(OR(AND($C11*$D11&gt;=$E11*$F11)),1,0)</f>
        <v>74</v>
      </c>
      <c r="K11" s="202" t="n">
        <f aca="false">K10</f>
        <v>8</v>
      </c>
      <c r="L11" s="202" t="n">
        <f aca="false">L10</f>
        <v>8</v>
      </c>
      <c r="M11" s="217" t="n">
        <f aca="false">(N11+2*O11)/$C11/$D11</f>
        <v>37</v>
      </c>
      <c r="N11" s="221" t="n">
        <f aca="false">($C11*($D11+WorstCase!$I$3-1)*WorstCase!$J$3+$C11*$D11*WorstCase!$J$3)</f>
        <v>1920</v>
      </c>
      <c r="O11" s="222" t="n">
        <f aca="false">(($C11/2)*(($D11/2)+WorstCase!$I$4-1)*WorstCase!$J$4+($C11/2)*($D11/2)*WorstCase!$J$4)</f>
        <v>224</v>
      </c>
      <c r="P11" s="220" t="n">
        <f aca="false">M11*IF(OR(AND($C11*$D11&gt;=$K11*$L11)),1,0)</f>
        <v>37</v>
      </c>
      <c r="Q11" s="202" t="n">
        <f aca="false">Q10</f>
        <v>8</v>
      </c>
      <c r="R11" s="202" t="n">
        <f aca="false">R10</f>
        <v>8</v>
      </c>
      <c r="S11" s="217" t="n">
        <f aca="false">(T11+2*U11)/$C11/$D11</f>
        <v>0</v>
      </c>
      <c r="T11" s="221" t="n">
        <f aca="false">($C11*($D11+WorstCase!$M$3-1)*WorstCase!$N$3+$C11*$D11*WorstCase!$N$3)</f>
        <v>0</v>
      </c>
      <c r="U11" s="222" t="n">
        <f aca="false">(($C11/2)*(($D11/2)+WorstCase!$M$4-1)*WorstCase!$N$4+($C11/2)*($D11/2)*WorstCase!$N$4)</f>
        <v>0</v>
      </c>
      <c r="V11" s="203" t="n">
        <f aca="false">S11*IF(OR(AND($C11*$D11&gt;=$Q11*$R11)),1,0)</f>
        <v>0</v>
      </c>
      <c r="W11" s="202" t="n">
        <f aca="false">W10</f>
        <v>8</v>
      </c>
      <c r="X11" s="202" t="n">
        <f aca="false">X10</f>
        <v>8</v>
      </c>
      <c r="Y11" s="217" t="n">
        <f aca="false">(Z11+2*AA11)/$C11/$D11</f>
        <v>0</v>
      </c>
      <c r="Z11" s="221" t="n">
        <f aca="false">H11*WorstCase!$S$3+MAX(N11,T11)*WorstCase!$U$3</f>
        <v>0</v>
      </c>
      <c r="AA11" s="222" t="n">
        <f aca="false">I11*WorstCase!$S$4+MAX(O11,U11)*WorstCase!$U$4</f>
        <v>0</v>
      </c>
      <c r="AB11" s="220" t="n">
        <f aca="false">Y11*IF(OR(AND($C11*$D11&gt;=$W11*$X11)),1,0)</f>
        <v>0</v>
      </c>
    </row>
    <row r="12" customFormat="false" ht="12.75" hidden="false" customHeight="false" outlineLevel="0" collapsed="false">
      <c r="A12" s="214" t="s">
        <v>114</v>
      </c>
      <c r="B12" s="215" t="n">
        <f aca="false">IF($A12="Uni",1,2)</f>
        <v>2</v>
      </c>
      <c r="C12" s="215" t="n">
        <v>8</v>
      </c>
      <c r="D12" s="216" t="n">
        <v>8</v>
      </c>
      <c r="E12" s="202" t="n">
        <f aca="false">E10</f>
        <v>8</v>
      </c>
      <c r="F12" s="202" t="n">
        <f aca="false">F10</f>
        <v>8</v>
      </c>
      <c r="G12" s="217" t="n">
        <f aca="false">(H12+2*I12)/$C12/$D12</f>
        <v>57</v>
      </c>
      <c r="H12" s="221" t="n">
        <f aca="false">+$B12*($C12*($D12+WorstCase!$E$3-1)*WorstCase!$F$3+$C12*$D12*WorstCase!$F$3)</f>
        <v>2944</v>
      </c>
      <c r="I12" s="222" t="n">
        <f aca="false">+$B12*(($C12/2)*(($D12/2)+WorstCase!$E$4-1)*WorstCase!$F$4+($C12/2)*($D12/2)*WorstCase!$F$4)</f>
        <v>352</v>
      </c>
      <c r="J12" s="220" t="n">
        <f aca="false">G12*IF(OR(AND($C12*$D12&gt;=$E12*$F12)),1,0)</f>
        <v>57</v>
      </c>
      <c r="K12" s="202" t="n">
        <f aca="false">K10</f>
        <v>8</v>
      </c>
      <c r="L12" s="202" t="n">
        <f aca="false">L10</f>
        <v>8</v>
      </c>
      <c r="M12" s="217" t="n">
        <f aca="false">(N12+2*O12)/$C12/$D12</f>
        <v>28.5</v>
      </c>
      <c r="N12" s="221" t="n">
        <f aca="false">($C12*($D12+WorstCase!$I$3-1)*WorstCase!$J$3+$C12*$D12*WorstCase!$J$3)</f>
        <v>1472</v>
      </c>
      <c r="O12" s="222" t="n">
        <f aca="false">(($C12/2)*(($D12/2)+WorstCase!$I$4-1)*WorstCase!$J$4+($C12/2)*($D12/2)*WorstCase!$J$4)</f>
        <v>176</v>
      </c>
      <c r="P12" s="220" t="n">
        <f aca="false">M12*IF(OR(AND($C12*$D12&gt;=$K12*$L12)),1,0)</f>
        <v>28.5</v>
      </c>
      <c r="Q12" s="202" t="n">
        <f aca="false">Q10</f>
        <v>8</v>
      </c>
      <c r="R12" s="202" t="n">
        <f aca="false">R10</f>
        <v>8</v>
      </c>
      <c r="S12" s="217" t="n">
        <f aca="false">(T12+2*U12)/$C12/$D12</f>
        <v>0</v>
      </c>
      <c r="T12" s="221" t="n">
        <f aca="false">($C12*($D12+WorstCase!$M$3-1)*WorstCase!$N$3+$C12*$D12*WorstCase!$N$3)</f>
        <v>0</v>
      </c>
      <c r="U12" s="222" t="n">
        <f aca="false">(($C12/2)*(($D12/2)+WorstCase!$M$4-1)*WorstCase!$N$4+($C12/2)*($D12/2)*WorstCase!$N$4)</f>
        <v>0</v>
      </c>
      <c r="V12" s="203" t="n">
        <f aca="false">S12*IF(OR(AND($C12*$D12&gt;=$Q12*$R12)),1,0)</f>
        <v>0</v>
      </c>
      <c r="W12" s="202" t="n">
        <f aca="false">W10</f>
        <v>8</v>
      </c>
      <c r="X12" s="202" t="n">
        <f aca="false">X10</f>
        <v>8</v>
      </c>
      <c r="Y12" s="217" t="n">
        <f aca="false">(Z12+2*AA12)/$C12/$D12</f>
        <v>0</v>
      </c>
      <c r="Z12" s="221" t="n">
        <f aca="false">H12*WorstCase!$S$3+MAX(N12,T12)*WorstCase!$U$3</f>
        <v>0</v>
      </c>
      <c r="AA12" s="222" t="n">
        <f aca="false">I12*WorstCase!$S$4+MAX(O12,U12)*WorstCase!$U$4</f>
        <v>0</v>
      </c>
      <c r="AB12" s="220" t="n">
        <f aca="false">Y12*IF(OR(AND($C12*$D12&gt;=$W12*$X12)),1,0)</f>
        <v>0</v>
      </c>
    </row>
    <row r="13" customFormat="false" ht="12.75" hidden="false" customHeight="false" outlineLevel="0" collapsed="false">
      <c r="A13" s="214" t="s">
        <v>114</v>
      </c>
      <c r="B13" s="215" t="n">
        <f aca="false">IF($A13="Uni",1,2)</f>
        <v>2</v>
      </c>
      <c r="C13" s="215" t="n">
        <v>8</v>
      </c>
      <c r="D13" s="216" t="n">
        <v>16</v>
      </c>
      <c r="E13" s="202" t="n">
        <f aca="false">E10</f>
        <v>8</v>
      </c>
      <c r="F13" s="202" t="n">
        <f aca="false">F10</f>
        <v>8</v>
      </c>
      <c r="G13" s="217" t="n">
        <f aca="false">(H13+2*I13)/$C13/$D13</f>
        <v>48.5</v>
      </c>
      <c r="H13" s="221" t="n">
        <f aca="false">+$B13*($C13*($D13+WorstCase!$E$3-1)*WorstCase!$F$3+$C13*$D13*WorstCase!$F$3)</f>
        <v>4992</v>
      </c>
      <c r="I13" s="222" t="n">
        <f aca="false">+$B13*(($C13/2)*(($D13/2)+WorstCase!$E$4-1)*WorstCase!$F$4+($C13/2)*($D13/2)*WorstCase!$F$4)</f>
        <v>608</v>
      </c>
      <c r="J13" s="220" t="n">
        <f aca="false">G13*IF(OR(AND($C13*$D13&gt;=$E13*$F13)),1,0)</f>
        <v>48.5</v>
      </c>
      <c r="K13" s="202" t="n">
        <f aca="false">K10</f>
        <v>8</v>
      </c>
      <c r="L13" s="202" t="n">
        <f aca="false">L10</f>
        <v>8</v>
      </c>
      <c r="M13" s="217" t="n">
        <f aca="false">(N13+2*O13)/$C13/$D13</f>
        <v>24.25</v>
      </c>
      <c r="N13" s="221" t="n">
        <f aca="false">($C13*($D13+WorstCase!$I$3-1)*WorstCase!$J$3+$C13*$D13*WorstCase!$J$3)</f>
        <v>2496</v>
      </c>
      <c r="O13" s="222" t="n">
        <f aca="false">(($C13/2)*(($D13/2)+WorstCase!$I$4-1)*WorstCase!$J$4+($C13/2)*($D13/2)*WorstCase!$J$4)</f>
        <v>304</v>
      </c>
      <c r="P13" s="220" t="n">
        <f aca="false">M13*IF(OR(AND($C13*$D13&gt;=$K13*$L13)),1,0)</f>
        <v>24.25</v>
      </c>
      <c r="Q13" s="202" t="n">
        <f aca="false">Q10</f>
        <v>8</v>
      </c>
      <c r="R13" s="202" t="n">
        <f aca="false">R10</f>
        <v>8</v>
      </c>
      <c r="S13" s="217" t="n">
        <f aca="false">(T13+2*U13)/$C13/$D13</f>
        <v>0</v>
      </c>
      <c r="T13" s="221" t="n">
        <f aca="false">($C13*($D13+WorstCase!$M$3-1)*WorstCase!$N$3+$C13*$D13*WorstCase!$N$3)</f>
        <v>0</v>
      </c>
      <c r="U13" s="222" t="n">
        <f aca="false">(($C13/2)*(($D13/2)+WorstCase!$M$4-1)*WorstCase!$N$4+($C13/2)*($D13/2)*WorstCase!$N$4)</f>
        <v>0</v>
      </c>
      <c r="V13" s="203" t="n">
        <f aca="false">S13*IF(OR(AND($C13*$D13&gt;=$Q13*$R13)),1,0)</f>
        <v>0</v>
      </c>
      <c r="W13" s="202" t="n">
        <f aca="false">W10</f>
        <v>8</v>
      </c>
      <c r="X13" s="202" t="n">
        <f aca="false">X10</f>
        <v>8</v>
      </c>
      <c r="Y13" s="217" t="n">
        <f aca="false">(Z13+2*AA13)/$C13/$D13</f>
        <v>0</v>
      </c>
      <c r="Z13" s="221" t="n">
        <f aca="false">H13*WorstCase!$S$3+MAX(N13,T13)*WorstCase!$U$3</f>
        <v>0</v>
      </c>
      <c r="AA13" s="222" t="n">
        <f aca="false">I13*WorstCase!$S$4+MAX(O13,U13)*WorstCase!$U$4</f>
        <v>0</v>
      </c>
      <c r="AB13" s="220" t="n">
        <f aca="false">Y13*IF(OR(AND($C13*$D13&gt;=$W13*$X13)),1,0)</f>
        <v>0</v>
      </c>
    </row>
    <row r="14" customFormat="false" ht="12.75" hidden="false" customHeight="false" outlineLevel="0" collapsed="false">
      <c r="A14" s="214" t="s">
        <v>114</v>
      </c>
      <c r="B14" s="215" t="n">
        <f aca="false">IF($A14="Uni",1,2)</f>
        <v>2</v>
      </c>
      <c r="C14" s="215" t="n">
        <v>8</v>
      </c>
      <c r="D14" s="216" t="n">
        <v>32</v>
      </c>
      <c r="E14" s="202" t="n">
        <f aca="false">E11</f>
        <v>8</v>
      </c>
      <c r="F14" s="202" t="n">
        <f aca="false">F11</f>
        <v>8</v>
      </c>
      <c r="G14" s="217" t="n">
        <f aca="false">(H14+2*I14)/$C14/$D14</f>
        <v>44.25</v>
      </c>
      <c r="H14" s="221" t="n">
        <f aca="false">+$B14*($C14*($D14+WorstCase!$E$3-1)*WorstCase!$F$3+$C14*$D14*WorstCase!$F$3)</f>
        <v>9088</v>
      </c>
      <c r="I14" s="222" t="n">
        <f aca="false">+$B14*(($C14/2)*(($D14/2)+WorstCase!$E$4-1)*WorstCase!$F$4+($C14/2)*($D14/2)*WorstCase!$F$4)</f>
        <v>1120</v>
      </c>
      <c r="J14" s="220" t="n">
        <f aca="false">G14*IF(OR(AND($C14*$D14&gt;=$E14*$F14)),1,0)</f>
        <v>44.25</v>
      </c>
      <c r="K14" s="202" t="n">
        <f aca="false">K11</f>
        <v>8</v>
      </c>
      <c r="L14" s="202" t="n">
        <f aca="false">L11</f>
        <v>8</v>
      </c>
      <c r="M14" s="217" t="n">
        <f aca="false">(N14+2*O14)/$C14/$D14</f>
        <v>22.125</v>
      </c>
      <c r="N14" s="221" t="n">
        <f aca="false">($C14*($D14+WorstCase!$I$3-1)*WorstCase!$J$3+$C14*$D14*WorstCase!$J$3)</f>
        <v>4544</v>
      </c>
      <c r="O14" s="222" t="n">
        <f aca="false">(($C14/2)*(($D14/2)+WorstCase!$I$4-1)*WorstCase!$J$4+($C14/2)*($D14/2)*WorstCase!$J$4)</f>
        <v>560</v>
      </c>
      <c r="P14" s="220" t="n">
        <f aca="false">M14*IF(OR(AND($C14*$D14&gt;=$K14*$L14)),1,0)</f>
        <v>22.125</v>
      </c>
      <c r="Q14" s="202" t="n">
        <f aca="false">Q11</f>
        <v>8</v>
      </c>
      <c r="R14" s="202" t="n">
        <f aca="false">R11</f>
        <v>8</v>
      </c>
      <c r="S14" s="217" t="n">
        <f aca="false">(T14+2*U14)/$C14/$D14</f>
        <v>0</v>
      </c>
      <c r="T14" s="221" t="n">
        <f aca="false">($C14*($D14+WorstCase!$M$3-1)*WorstCase!$N$3+$C14*$D14*WorstCase!$N$3)</f>
        <v>0</v>
      </c>
      <c r="U14" s="222" t="n">
        <f aca="false">(($C14/2)*(($D14/2)+WorstCase!$M$4-1)*WorstCase!$N$4+($C14/2)*($D14/2)*WorstCase!$N$4)</f>
        <v>0</v>
      </c>
      <c r="V14" s="203" t="n">
        <f aca="false">S14*IF(OR(AND($C14*$D14&gt;=$Q14*$R14)),1,0)</f>
        <v>0</v>
      </c>
      <c r="W14" s="202" t="n">
        <f aca="false">W11</f>
        <v>8</v>
      </c>
      <c r="X14" s="202" t="n">
        <f aca="false">X11</f>
        <v>8</v>
      </c>
      <c r="Y14" s="217" t="n">
        <f aca="false">(Z14+2*AA14)/$C14/$D14</f>
        <v>0</v>
      </c>
      <c r="Z14" s="221" t="n">
        <f aca="false">H14*WorstCase!$S$3+MAX(N14,T14)*WorstCase!$U$3</f>
        <v>0</v>
      </c>
      <c r="AA14" s="222" t="n">
        <f aca="false">I14*WorstCase!$S$4+MAX(O14,U14)*WorstCase!$U$4</f>
        <v>0</v>
      </c>
      <c r="AB14" s="220" t="n">
        <f aca="false">Y14*IF(OR(AND($C14*$D14&gt;=$W14*$X14)),1,0)</f>
        <v>0</v>
      </c>
    </row>
    <row r="15" customFormat="false" ht="13.5" hidden="false" customHeight="false" outlineLevel="0" collapsed="false">
      <c r="J15" s="220"/>
      <c r="P15" s="220"/>
      <c r="AB15" s="220"/>
    </row>
    <row r="16" customFormat="false" ht="13.5" hidden="false" customHeight="false" outlineLevel="0" collapsed="false">
      <c r="A16" s="204" t="s">
        <v>54</v>
      </c>
      <c r="B16" s="205"/>
      <c r="C16" s="205"/>
      <c r="D16" s="206"/>
      <c r="G16" s="207"/>
      <c r="H16" s="208" t="s">
        <v>48</v>
      </c>
      <c r="I16" s="209" t="s">
        <v>51</v>
      </c>
      <c r="J16" s="220"/>
      <c r="M16" s="207"/>
      <c r="N16" s="208" t="s">
        <v>48</v>
      </c>
      <c r="O16" s="209" t="s">
        <v>51</v>
      </c>
      <c r="P16" s="220"/>
      <c r="S16" s="207"/>
      <c r="T16" s="208" t="s">
        <v>48</v>
      </c>
      <c r="U16" s="209" t="s">
        <v>51</v>
      </c>
      <c r="Y16" s="225"/>
      <c r="Z16" s="208" t="s">
        <v>48</v>
      </c>
      <c r="AA16" s="210" t="s">
        <v>51</v>
      </c>
      <c r="AB16" s="220"/>
    </row>
    <row r="17" customFormat="false" ht="13.5" hidden="false" customHeight="false" outlineLevel="0" collapsed="false">
      <c r="A17" s="211" t="s">
        <v>109</v>
      </c>
      <c r="B17" s="212"/>
      <c r="C17" s="212" t="s">
        <v>110</v>
      </c>
      <c r="D17" s="213" t="s">
        <v>111</v>
      </c>
      <c r="G17" s="212" t="s">
        <v>112</v>
      </c>
      <c r="H17" s="213" t="s">
        <v>112</v>
      </c>
      <c r="I17" s="213" t="s">
        <v>112</v>
      </c>
      <c r="J17" s="220"/>
      <c r="M17" s="212" t="s">
        <v>112</v>
      </c>
      <c r="N17" s="213" t="s">
        <v>112</v>
      </c>
      <c r="O17" s="213" t="s">
        <v>112</v>
      </c>
      <c r="P17" s="220"/>
      <c r="S17" s="212" t="s">
        <v>112</v>
      </c>
      <c r="T17" s="213" t="s">
        <v>112</v>
      </c>
      <c r="U17" s="213" t="s">
        <v>112</v>
      </c>
      <c r="Y17" s="212" t="s">
        <v>112</v>
      </c>
      <c r="Z17" s="213" t="s">
        <v>112</v>
      </c>
      <c r="AA17" s="213" t="s">
        <v>112</v>
      </c>
      <c r="AB17" s="220"/>
    </row>
    <row r="18" customFormat="false" ht="12.75" hidden="false" customHeight="false" outlineLevel="0" collapsed="false">
      <c r="A18" s="214" t="s">
        <v>113</v>
      </c>
      <c r="B18" s="215" t="n">
        <f aca="false">IF($A18="Uni",1,2)</f>
        <v>1</v>
      </c>
      <c r="C18" s="215" t="n">
        <v>4</v>
      </c>
      <c r="D18" s="216" t="n">
        <v>8</v>
      </c>
      <c r="E18" s="202" t="n">
        <f aca="false">WorstCase!E21</f>
        <v>4</v>
      </c>
      <c r="F18" s="202" t="n">
        <f aca="false">WorstCase!$F$20</f>
        <v>8</v>
      </c>
      <c r="G18" s="217" t="n">
        <f aca="false">(H18+2*I18)/$C18/$D18</f>
        <v>28.5</v>
      </c>
      <c r="H18" s="218" t="n">
        <f aca="false">+$B18*($C18*($D18+WorstCase!$E$6-1)*WorstCase!$F$6+$C18*$D18*WorstCase!$F$6)</f>
        <v>736</v>
      </c>
      <c r="I18" s="219" t="n">
        <f aca="false">+$B18*(($C18/2)*(($D18/2)+WorstCase!$E$7-1)*WorstCase!$F$7+($C18/2)*($D18/2)*WorstCase!$F$7)</f>
        <v>88</v>
      </c>
      <c r="J18" s="220" t="n">
        <f aca="false">G18*IF(OR(AND($C18*$D18&gt;=$E18*$F18)),1,0)</f>
        <v>28.5</v>
      </c>
      <c r="K18" s="202" t="n">
        <f aca="false">WorstCase!$M$21</f>
        <v>8</v>
      </c>
      <c r="L18" s="202" t="n">
        <f aca="false">WorstCase!$N$21</f>
        <v>8</v>
      </c>
      <c r="M18" s="217" t="n">
        <f aca="false">(N18+2*O18)/$C18/$D18</f>
        <v>28.5</v>
      </c>
      <c r="N18" s="218" t="n">
        <f aca="false">($C18*($D18+WorstCase!$I$6-1)*WorstCase!$J$6+$C18*$D18*WorstCase!$J$6)</f>
        <v>736</v>
      </c>
      <c r="O18" s="219" t="n">
        <f aca="false">(($C18/2)*(($D18/2)+WorstCase!$I$7-1)*WorstCase!$J$7+($C18/2)*($D18/2)*WorstCase!$J$7)</f>
        <v>88</v>
      </c>
      <c r="P18" s="220" t="n">
        <f aca="false">M18*IF(OR(AND($C18*$D18&gt;=$K18*$L18)),1,0)</f>
        <v>0</v>
      </c>
      <c r="Q18" s="202" t="n">
        <f aca="false">WorstCase!$M$21</f>
        <v>8</v>
      </c>
      <c r="R18" s="202" t="n">
        <f aca="false">WorstCase!$N$21</f>
        <v>8</v>
      </c>
      <c r="S18" s="217" t="n">
        <f aca="false">(T18+2*U18)/$C18/$D18</f>
        <v>0</v>
      </c>
      <c r="T18" s="218" t="n">
        <f aca="false">($C18*($D18+WorstCase!$M$6-1)*WorstCase!$N$6+$C18*$D18*WorstCase!$N$6)</f>
        <v>0</v>
      </c>
      <c r="U18" s="219" t="n">
        <f aca="false">(($C18/2)*(($D18/2)+WorstCase!$M$7-1)*WorstCase!$N$7+($C18/2)*($D18/2)*WorstCase!$N$7)</f>
        <v>0</v>
      </c>
      <c r="V18" s="203" t="n">
        <f aca="false">S18*IF(OR(AND($C18*$D18&gt;=$Q18*$R18)),1,0)</f>
        <v>0</v>
      </c>
      <c r="W18" s="202" t="n">
        <f aca="false">WorstCase!$Q$21</f>
        <v>8</v>
      </c>
      <c r="X18" s="202" t="n">
        <f aca="false">WorstCase!$R$21</f>
        <v>8</v>
      </c>
      <c r="Y18" s="217" t="n">
        <f aca="false">(Z18+2*AA18)/$C18/$D18</f>
        <v>232</v>
      </c>
      <c r="Z18" s="218" t="n">
        <f aca="false">H18*WorstCase!$P$6+MAX(N18,T18,N34,T34)*WorstCase!$R$6</f>
        <v>7248</v>
      </c>
      <c r="AA18" s="219" t="n">
        <f aca="false">I18*WorstCase!$P$7+MAX(O18,U18,O34,U34)*WorstCase!$R$7</f>
        <v>88</v>
      </c>
      <c r="AB18" s="220" t="n">
        <f aca="false">Y18*IF(OR(AND($C18*$D18&gt;=$W18*$X18)),1,0)</f>
        <v>0</v>
      </c>
    </row>
    <row r="19" customFormat="false" ht="12.75" hidden="false" customHeight="false" outlineLevel="0" collapsed="false">
      <c r="A19" s="214" t="s">
        <v>113</v>
      </c>
      <c r="B19" s="215" t="n">
        <f aca="false">IF($A19="Uni",1,2)</f>
        <v>1</v>
      </c>
      <c r="C19" s="215" t="n">
        <v>8</v>
      </c>
      <c r="D19" s="216" t="n">
        <v>4</v>
      </c>
      <c r="E19" s="202" t="n">
        <f aca="false">E18</f>
        <v>4</v>
      </c>
      <c r="F19" s="202" t="n">
        <f aca="false">F18</f>
        <v>8</v>
      </c>
      <c r="G19" s="217" t="n">
        <f aca="false">(H19+2*I19)/$C19/$D19</f>
        <v>37</v>
      </c>
      <c r="H19" s="221" t="n">
        <f aca="false">+$B19*($C19*($D19+WorstCase!$E$6-1)*WorstCase!$F$6+$C19*$D19*WorstCase!$F$6)</f>
        <v>960</v>
      </c>
      <c r="I19" s="222" t="n">
        <f aca="false">+$B19*(($C19/2)*(($D19/2)+WorstCase!$E$7-1)*WorstCase!$F$7+($C19/2)*($D19/2)*WorstCase!$F$7)</f>
        <v>112</v>
      </c>
      <c r="J19" s="220" t="n">
        <f aca="false">G19*IF(OR(AND($C19*$D19&gt;=$E19*$F19)),1,0)</f>
        <v>37</v>
      </c>
      <c r="K19" s="202" t="n">
        <f aca="false">K18</f>
        <v>8</v>
      </c>
      <c r="L19" s="202" t="n">
        <f aca="false">L18</f>
        <v>8</v>
      </c>
      <c r="M19" s="217" t="n">
        <f aca="false">(N19+2*O19)/$C19/$D19</f>
        <v>37</v>
      </c>
      <c r="N19" s="221" t="n">
        <f aca="false">($C19*($D19+WorstCase!$I$6-1)*WorstCase!$J$6+$C19*$D19*WorstCase!$J$6)</f>
        <v>960</v>
      </c>
      <c r="O19" s="222" t="n">
        <f aca="false">(($C19/2)*(($D19/2)+WorstCase!$I$7-1)*WorstCase!$J$7+($C19/2)*($D19/2)*WorstCase!$J$7)</f>
        <v>112</v>
      </c>
      <c r="P19" s="220" t="n">
        <f aca="false">M19*IF(OR(AND($C19*$D19&gt;=$K19*$L19)),1,0)</f>
        <v>0</v>
      </c>
      <c r="Q19" s="202" t="n">
        <f aca="false">Q18</f>
        <v>8</v>
      </c>
      <c r="R19" s="202" t="n">
        <f aca="false">R18</f>
        <v>8</v>
      </c>
      <c r="S19" s="217" t="n">
        <f aca="false">(T19+2*U19)/$C19/$D19</f>
        <v>0</v>
      </c>
      <c r="T19" s="221" t="n">
        <f aca="false">($C19*($D19+WorstCase!$M$6-1)*WorstCase!$N$6+$C19*$D19*WorstCase!$N$6)</f>
        <v>0</v>
      </c>
      <c r="U19" s="222" t="n">
        <f aca="false">(($C19/2)*(($D19/2)+WorstCase!$M$7-1)*WorstCase!$N$7+($C19/2)*($D19/2)*WorstCase!$N$7)</f>
        <v>0</v>
      </c>
      <c r="V19" s="203" t="n">
        <f aca="false">S19*IF(OR(AND($C19*$D19&gt;=$Q19*$R19)),1,0)</f>
        <v>0</v>
      </c>
      <c r="W19" s="202" t="n">
        <f aca="false">W18</f>
        <v>8</v>
      </c>
      <c r="X19" s="202" t="n">
        <f aca="false">X18</f>
        <v>8</v>
      </c>
      <c r="Y19" s="217" t="n">
        <f aca="false">(Z19+2*AA19)/$C19/$D19</f>
        <v>254.5</v>
      </c>
      <c r="Z19" s="221" t="n">
        <f aca="false">H19*WorstCase!$P$6+MAX(N19,T19,N35,T35)*WorstCase!$R$6</f>
        <v>7920</v>
      </c>
      <c r="AA19" s="222" t="n">
        <f aca="false">I19*WorstCase!$P$7+MAX(O19,U19,O35,U35)*WorstCase!$R$7</f>
        <v>112</v>
      </c>
      <c r="AB19" s="220" t="n">
        <f aca="false">Y19*IF(OR(AND($C19*$D19&gt;=$W19*$X19)),1,0)</f>
        <v>0</v>
      </c>
    </row>
    <row r="20" customFormat="false" ht="12.75" hidden="false" customHeight="false" outlineLevel="0" collapsed="false">
      <c r="A20" s="214" t="s">
        <v>113</v>
      </c>
      <c r="B20" s="215" t="n">
        <f aca="false">IF($A20="Uni",1,2)</f>
        <v>1</v>
      </c>
      <c r="C20" s="215" t="n">
        <v>4</v>
      </c>
      <c r="D20" s="216" t="n">
        <v>16</v>
      </c>
      <c r="E20" s="202" t="n">
        <f aca="false">E19</f>
        <v>4</v>
      </c>
      <c r="F20" s="202" t="n">
        <f aca="false">F19</f>
        <v>8</v>
      </c>
      <c r="G20" s="217" t="n">
        <f aca="false">(H20+2*I20)/$C20/$D20</f>
        <v>24.25</v>
      </c>
      <c r="H20" s="221" t="n">
        <f aca="false">+$B20*($C20*($D20+WorstCase!$E$6-1)*WorstCase!$F$6+$C20*$D20*WorstCase!$F$6)</f>
        <v>1248</v>
      </c>
      <c r="I20" s="222" t="n">
        <f aca="false">+$B20*(($C20/2)*(($D20/2)+WorstCase!$E$7-1)*WorstCase!$F$7+($C20/2)*($D20/2)*WorstCase!$F$7)</f>
        <v>152</v>
      </c>
      <c r="J20" s="220" t="n">
        <f aca="false">G20*IF(OR(AND($C20*$D20&gt;=$E20*$F20)),1,0)</f>
        <v>24.25</v>
      </c>
      <c r="K20" s="202" t="n">
        <f aca="false">K19</f>
        <v>8</v>
      </c>
      <c r="L20" s="202" t="n">
        <f aca="false">L19</f>
        <v>8</v>
      </c>
      <c r="M20" s="217" t="n">
        <f aca="false">(N20+2*O20)/$C20/$D20</f>
        <v>24.25</v>
      </c>
      <c r="N20" s="221" t="n">
        <f aca="false">($C20*($D20+WorstCase!$I$6-1)*WorstCase!$J$6+$C20*$D20*WorstCase!$J$6)</f>
        <v>1248</v>
      </c>
      <c r="O20" s="222" t="n">
        <f aca="false">(($C20/2)*(($D20/2)+WorstCase!$I$7-1)*WorstCase!$J$7+($C20/2)*($D20/2)*WorstCase!$J$7)</f>
        <v>152</v>
      </c>
      <c r="P20" s="220" t="n">
        <f aca="false">M20*IF(OR(AND($C20*$D20&gt;=$K20*$L20)),1,0)</f>
        <v>24.25</v>
      </c>
      <c r="Q20" s="202" t="n">
        <f aca="false">Q19</f>
        <v>8</v>
      </c>
      <c r="R20" s="202" t="n">
        <f aca="false">R19</f>
        <v>8</v>
      </c>
      <c r="S20" s="217" t="n">
        <f aca="false">(T20+2*U20)/$C20/$D20</f>
        <v>0</v>
      </c>
      <c r="T20" s="221" t="n">
        <f aca="false">($C20*($D20+WorstCase!$M$6-1)*WorstCase!$N$6+$C20*$D20*WorstCase!$N$6)</f>
        <v>0</v>
      </c>
      <c r="U20" s="222" t="n">
        <f aca="false">(($C20/2)*(($D20/2)+WorstCase!$M$7-1)*WorstCase!$N$7+($C20/2)*($D20/2)*WorstCase!$N$7)</f>
        <v>0</v>
      </c>
      <c r="V20" s="203" t="n">
        <f aca="false">S20*IF(OR(AND($C20*$D20&gt;=$Q20*$R20)),1,0)</f>
        <v>0</v>
      </c>
      <c r="W20" s="202" t="n">
        <f aca="false">W19</f>
        <v>8</v>
      </c>
      <c r="X20" s="202" t="n">
        <f aca="false">X19</f>
        <v>8</v>
      </c>
      <c r="Y20" s="217" t="n">
        <f aca="false">(Z20+2*AA20)/$C20/$D20</f>
        <v>170</v>
      </c>
      <c r="Z20" s="221" t="n">
        <f aca="false">H20*WorstCase!$P$6+MAX(N20,T20,N36,T36)*WorstCase!$R$6</f>
        <v>10576</v>
      </c>
      <c r="AA20" s="222" t="n">
        <f aca="false">I20*WorstCase!$P$7+MAX(O20,U20,O36,U36)*WorstCase!$R$7</f>
        <v>152</v>
      </c>
      <c r="AB20" s="226"/>
    </row>
    <row r="21" s="230" customFormat="true" ht="12.75" hidden="false" customHeight="false" outlineLevel="0" collapsed="false">
      <c r="A21" s="227" t="s">
        <v>113</v>
      </c>
      <c r="B21" s="228" t="n">
        <f aca="false">IF($A21="Uni",1,2)</f>
        <v>1</v>
      </c>
      <c r="C21" s="228" t="n">
        <v>8</v>
      </c>
      <c r="D21" s="229" t="n">
        <v>8</v>
      </c>
      <c r="E21" s="230" t="n">
        <f aca="false">E20</f>
        <v>4</v>
      </c>
      <c r="F21" s="230" t="n">
        <f aca="false">F20</f>
        <v>8</v>
      </c>
      <c r="G21" s="231" t="n">
        <f aca="false">(H21+2*I21)/$C21/$D21</f>
        <v>28.5</v>
      </c>
      <c r="H21" s="231" t="n">
        <f aca="false">+$B21*($C21*($D21+WorstCase!$E$6-1)*WorstCase!$F$6+$C21*$D21*WorstCase!$F$6)</f>
        <v>1472</v>
      </c>
      <c r="I21" s="232" t="n">
        <f aca="false">+$B21*(($C21/2)*(($D21/2)+WorstCase!$E$7-1)*WorstCase!$F$7+($C21/2)*($D21/2)*WorstCase!$F$7)</f>
        <v>176</v>
      </c>
      <c r="J21" s="226" t="n">
        <f aca="false">G21*IF(OR(AND($C21*$D21&gt;=$E21*$F21)),1,0)</f>
        <v>28.5</v>
      </c>
      <c r="K21" s="230" t="n">
        <f aca="false">K20</f>
        <v>8</v>
      </c>
      <c r="L21" s="230" t="n">
        <f aca="false">L20</f>
        <v>8</v>
      </c>
      <c r="M21" s="231" t="n">
        <f aca="false">(N21+2*O21)/$C21/$D21</f>
        <v>28.5</v>
      </c>
      <c r="N21" s="231" t="n">
        <f aca="false">($C21*($D21+WorstCase!$I$6-1)*WorstCase!$J$6+$C21*$D21*WorstCase!$J$6)</f>
        <v>1472</v>
      </c>
      <c r="O21" s="232" t="n">
        <f aca="false">(($C21/2)*(($D21/2)+WorstCase!$I$7-1)*WorstCase!$J$7+($C21/2)*($D21/2)*WorstCase!$J$7)</f>
        <v>176</v>
      </c>
      <c r="P21" s="226" t="n">
        <f aca="false">M21*IF(OR(AND($C21*$D21&gt;=$K21*$L21)),1,0)</f>
        <v>28.5</v>
      </c>
      <c r="Q21" s="230" t="n">
        <f aca="false">Q20</f>
        <v>8</v>
      </c>
      <c r="R21" s="230" t="n">
        <f aca="false">R20</f>
        <v>8</v>
      </c>
      <c r="S21" s="231" t="n">
        <f aca="false">(T21+2*U21)/$C21/$D21</f>
        <v>0</v>
      </c>
      <c r="T21" s="231" t="n">
        <f aca="false">($C21*($D21+WorstCase!$M$6-1)*WorstCase!$N$6+$C21*$D21*WorstCase!$N$6)</f>
        <v>0</v>
      </c>
      <c r="U21" s="232" t="n">
        <f aca="false">(($C21/2)*(($D21/2)+WorstCase!$M$7-1)*WorstCase!$N$7+($C21/2)*($D21/2)*WorstCase!$N$7)</f>
        <v>0</v>
      </c>
      <c r="V21" s="233" t="n">
        <f aca="false">S21*IF(OR(AND($C21*$D21&gt;=$Q21*$R21)),1,0)</f>
        <v>0</v>
      </c>
      <c r="W21" s="230" t="n">
        <f aca="false">W20</f>
        <v>8</v>
      </c>
      <c r="X21" s="230" t="n">
        <f aca="false">X20</f>
        <v>8</v>
      </c>
      <c r="Y21" s="231" t="n">
        <f aca="false">(Z21+2*AA21)/$C21/$D21</f>
        <v>167.25</v>
      </c>
      <c r="Z21" s="231" t="n">
        <f aca="false">H21*WorstCase!$P$6+MAX(N21,T21,N37,T37)*WorstCase!$R$6</f>
        <v>10352</v>
      </c>
      <c r="AA21" s="232" t="n">
        <f aca="false">I21*WorstCase!$P$7+MAX(O21,U21,O37,U37)*WorstCase!$R$7</f>
        <v>176</v>
      </c>
      <c r="AB21" s="226" t="n">
        <f aca="false">Y21*IF(OR(AND($C21*$D21&gt;=$W21*$X21)),1,0)</f>
        <v>167.25</v>
      </c>
      <c r="AC21" s="234" t="s">
        <v>115</v>
      </c>
      <c r="AD21" s="234"/>
      <c r="AE21" s="234"/>
    </row>
    <row r="22" customFormat="false" ht="12.75" hidden="false" customHeight="false" outlineLevel="0" collapsed="false">
      <c r="A22" s="214" t="s">
        <v>114</v>
      </c>
      <c r="B22" s="215" t="n">
        <f aca="false">IF($A22="Uni",1,2)</f>
        <v>2</v>
      </c>
      <c r="C22" s="215" t="n">
        <v>4</v>
      </c>
      <c r="D22" s="216" t="n">
        <v>8</v>
      </c>
      <c r="E22" s="202" t="n">
        <f aca="false">WorstCase!$I$21</f>
        <v>8</v>
      </c>
      <c r="F22" s="202" t="n">
        <f aca="false">WorstCase!$J$21</f>
        <v>8</v>
      </c>
      <c r="G22" s="223" t="n">
        <f aca="false">(H22+2*I22)/$C22/$D22</f>
        <v>57</v>
      </c>
      <c r="H22" s="223" t="n">
        <f aca="false">+$B22*($C22*($D22+WorstCase!$E$6-1)*WorstCase!$F$6+$C22*$D22*WorstCase!$F$6)</f>
        <v>1472</v>
      </c>
      <c r="I22" s="224" t="n">
        <f aca="false">+$B22*(($C22/2)*(($D22/2)+WorstCase!$E$7-1)*WorstCase!$F$7+($C22/2)*($D22/2)*WorstCase!$F$7)</f>
        <v>176</v>
      </c>
      <c r="J22" s="220" t="n">
        <f aca="false">G22*IF(OR(AND($C22*$D22&gt;=$E22*$F22)),1,0)</f>
        <v>0</v>
      </c>
      <c r="K22" s="202" t="n">
        <f aca="false">WorstCase!$M$21</f>
        <v>8</v>
      </c>
      <c r="L22" s="202" t="n">
        <f aca="false">WorstCase!$N$21</f>
        <v>8</v>
      </c>
      <c r="M22" s="217" t="n">
        <f aca="false">(N22+2*O22)/$C22/$D22</f>
        <v>28.5</v>
      </c>
      <c r="N22" s="221" t="n">
        <f aca="false">($C22*($D22+WorstCase!$I$6-1)*WorstCase!$J$6+$C22*$D22*WorstCase!$J$6)</f>
        <v>736</v>
      </c>
      <c r="O22" s="222" t="n">
        <f aca="false">(($C22/2)*(($D22/2)+WorstCase!$I$7-1)*WorstCase!$J$7+($C22/2)*($D22/2)*WorstCase!$J$7)</f>
        <v>88</v>
      </c>
      <c r="P22" s="220" t="n">
        <f aca="false">M22*IF(OR(AND($C22*$D22&gt;=$K22*$L22)),1,0)</f>
        <v>0</v>
      </c>
      <c r="Q22" s="202" t="n">
        <f aca="false">WorstCase!$M$21</f>
        <v>8</v>
      </c>
      <c r="R22" s="202" t="n">
        <f aca="false">WorstCase!$N$21</f>
        <v>8</v>
      </c>
      <c r="S22" s="217" t="n">
        <f aca="false">(T22+2*U22)/$C22/$D22</f>
        <v>0</v>
      </c>
      <c r="T22" s="221" t="n">
        <f aca="false">($C22*($D22+WorstCase!$M$6-1)*WorstCase!$N$6+$C22*$D22*WorstCase!$N$6)</f>
        <v>0</v>
      </c>
      <c r="U22" s="222" t="n">
        <f aca="false">(($C22/2)*(($D22/2)+WorstCase!$M$7-1)*WorstCase!$N$7+($C22/2)*($D22/2)*WorstCase!$N$7)</f>
        <v>0</v>
      </c>
      <c r="V22" s="203" t="n">
        <f aca="false">S22*IF(OR(AND($C22*$D22&gt;=$Q22*$R22)),1,0)</f>
        <v>0</v>
      </c>
      <c r="W22" s="202" t="n">
        <f aca="false">WorstCase!$T$21</f>
        <v>16</v>
      </c>
      <c r="X22" s="202" t="n">
        <f aca="false">WorstCase!$U$21</f>
        <v>16</v>
      </c>
      <c r="Y22" s="217" t="n">
        <f aca="false">(Z22+2*AA22)/$C22/$D22</f>
        <v>362.25</v>
      </c>
      <c r="Z22" s="221" t="n">
        <f aca="false">H22*WorstCase!$S$6+MAX(N22,T22,N38,T38)*WorstCase!$U$6</f>
        <v>11240</v>
      </c>
      <c r="AA22" s="222" t="n">
        <f aca="false">I22*WorstCase!$S$7+MAX(O22,U22,O38,U38)*WorstCase!$U$7</f>
        <v>176</v>
      </c>
      <c r="AB22" s="220" t="n">
        <f aca="false">Y22*IF(OR(AND($C22*$D22&gt;=$W22*$X22)),1,0)</f>
        <v>0</v>
      </c>
    </row>
    <row r="23" customFormat="false" ht="12.75" hidden="false" customHeight="false" outlineLevel="0" collapsed="false">
      <c r="A23" s="214" t="s">
        <v>114</v>
      </c>
      <c r="B23" s="215" t="n">
        <f aca="false">IF($A23="Uni",1,2)</f>
        <v>2</v>
      </c>
      <c r="C23" s="215" t="n">
        <v>8</v>
      </c>
      <c r="D23" s="216" t="n">
        <v>4</v>
      </c>
      <c r="E23" s="202" t="n">
        <f aca="false">E22</f>
        <v>8</v>
      </c>
      <c r="F23" s="202" t="n">
        <f aca="false">F22</f>
        <v>8</v>
      </c>
      <c r="G23" s="223" t="n">
        <f aca="false">(H23+2*I23)/$C23/$D23</f>
        <v>74</v>
      </c>
      <c r="H23" s="223" t="n">
        <f aca="false">+$B23*($C23*($D23+WorstCase!$E$6-1)*WorstCase!$F$6+$C23*$D23*WorstCase!$F$6)</f>
        <v>1920</v>
      </c>
      <c r="I23" s="224" t="n">
        <f aca="false">+$B23*(($C23/2)*(($D23/2)+WorstCase!$E$7-1)*WorstCase!$F$7+($C23/2)*($D23/2)*WorstCase!$F$7)</f>
        <v>224</v>
      </c>
      <c r="J23" s="220" t="n">
        <f aca="false">G23*IF(OR(AND($C23*$D23&gt;=$E23*$F23)),1,0)</f>
        <v>0</v>
      </c>
      <c r="K23" s="202" t="n">
        <f aca="false">K22</f>
        <v>8</v>
      </c>
      <c r="L23" s="202" t="n">
        <f aca="false">L22</f>
        <v>8</v>
      </c>
      <c r="M23" s="217" t="n">
        <f aca="false">(N23+2*O23)/$C23/$D23</f>
        <v>37</v>
      </c>
      <c r="N23" s="221" t="n">
        <f aca="false">($C23*($D23+WorstCase!$I$6-1)*WorstCase!$J$6+$C23*$D23*WorstCase!$J$6)</f>
        <v>960</v>
      </c>
      <c r="O23" s="222" t="n">
        <f aca="false">(($C23/2)*(($D23/2)+WorstCase!$I$7-1)*WorstCase!$J$7+($C23/2)*($D23/2)*WorstCase!$J$7)</f>
        <v>112</v>
      </c>
      <c r="P23" s="220" t="n">
        <f aca="false">M23*IF(OR(AND($C23*$D23&gt;=$K23*$L23)),1,0)</f>
        <v>0</v>
      </c>
      <c r="Q23" s="202" t="n">
        <f aca="false">Q22</f>
        <v>8</v>
      </c>
      <c r="R23" s="202" t="n">
        <f aca="false">R22</f>
        <v>8</v>
      </c>
      <c r="S23" s="217" t="n">
        <f aca="false">(T23+2*U23)/$C23/$D23</f>
        <v>0</v>
      </c>
      <c r="T23" s="221" t="n">
        <f aca="false">($C23*($D23+WorstCase!$M$6-1)*WorstCase!$N$6+$C23*$D23*WorstCase!$N$6)</f>
        <v>0</v>
      </c>
      <c r="U23" s="222" t="n">
        <f aca="false">(($C23/2)*(($D23/2)+WorstCase!$M$7-1)*WorstCase!$N$7+($C23/2)*($D23/2)*WorstCase!$N$7)</f>
        <v>0</v>
      </c>
      <c r="V23" s="203" t="n">
        <f aca="false">S23*IF(OR(AND($C23*$D23&gt;=$Q23*$R23)),1,0)</f>
        <v>0</v>
      </c>
      <c r="W23" s="202" t="n">
        <f aca="false">W22</f>
        <v>16</v>
      </c>
      <c r="X23" s="202" t="n">
        <f aca="false">X22</f>
        <v>16</v>
      </c>
      <c r="Y23" s="217" t="n">
        <f aca="false">(Z23+2*AA23)/$C23/$D23</f>
        <v>400.25</v>
      </c>
      <c r="Z23" s="221" t="n">
        <f aca="false">H23*WorstCase!$S$6+MAX(N23,T23,N39,T39)*WorstCase!$U$6</f>
        <v>12360</v>
      </c>
      <c r="AA23" s="222" t="n">
        <f aca="false">I23*WorstCase!$S$7+MAX(O23,U23,O39,U39)*WorstCase!$U$7</f>
        <v>224</v>
      </c>
      <c r="AB23" s="220" t="n">
        <f aca="false">Y23*IF(OR(AND($C23*$D23&gt;=$W23*$X23)),1,0)</f>
        <v>0</v>
      </c>
    </row>
    <row r="24" customFormat="false" ht="12.75" hidden="false" customHeight="false" outlineLevel="0" collapsed="false">
      <c r="A24" s="214" t="s">
        <v>114</v>
      </c>
      <c r="B24" s="215" t="n">
        <f aca="false">IF($A24="Uni",1,2)</f>
        <v>2</v>
      </c>
      <c r="C24" s="215" t="n">
        <v>4</v>
      </c>
      <c r="D24" s="216" t="n">
        <v>16</v>
      </c>
      <c r="E24" s="202" t="n">
        <f aca="false">E23</f>
        <v>8</v>
      </c>
      <c r="F24" s="202" t="n">
        <f aca="false">F23</f>
        <v>8</v>
      </c>
      <c r="G24" s="217" t="n">
        <f aca="false">(H24+2*I24)/$C24/$D24</f>
        <v>48.5</v>
      </c>
      <c r="H24" s="221" t="n">
        <f aca="false">+$B24*($C24*($D24+WorstCase!$E$6-1)*WorstCase!$F$6+$C24*$D24*WorstCase!$F$6)</f>
        <v>2496</v>
      </c>
      <c r="I24" s="222" t="n">
        <f aca="false">+$B24*(($C24/2)*(($D24/2)+WorstCase!$E$7-1)*WorstCase!$F$7+($C24/2)*($D24/2)*WorstCase!$F$7)</f>
        <v>304</v>
      </c>
      <c r="J24" s="220" t="n">
        <f aca="false">G24*IF(OR(AND($C24*$D24&gt;=$E24*$F24)),1,0)</f>
        <v>48.5</v>
      </c>
      <c r="K24" s="202" t="n">
        <f aca="false">K23</f>
        <v>8</v>
      </c>
      <c r="L24" s="202" t="n">
        <f aca="false">L23</f>
        <v>8</v>
      </c>
      <c r="M24" s="217" t="n">
        <f aca="false">(N24+2*O24)/$C24/$D24</f>
        <v>24.25</v>
      </c>
      <c r="N24" s="221" t="n">
        <f aca="false">($C24*($D24+WorstCase!$I$6-1)*WorstCase!$J$6+$C24*$D24*WorstCase!$J$6)</f>
        <v>1248</v>
      </c>
      <c r="O24" s="222" t="n">
        <f aca="false">(($C24/2)*(($D24/2)+WorstCase!$I$7-1)*WorstCase!$J$7+($C24/2)*($D24/2)*WorstCase!$J$7)</f>
        <v>152</v>
      </c>
      <c r="P24" s="220" t="n">
        <f aca="false">M24*IF(OR(AND($C24*$D24&gt;=$K24*$L24)),1,0)</f>
        <v>24.25</v>
      </c>
      <c r="Q24" s="202" t="n">
        <f aca="false">Q23</f>
        <v>8</v>
      </c>
      <c r="R24" s="202" t="n">
        <f aca="false">R23</f>
        <v>8</v>
      </c>
      <c r="S24" s="217" t="n">
        <f aca="false">(T24+2*U24)/$C24/$D24</f>
        <v>0</v>
      </c>
      <c r="T24" s="221" t="n">
        <f aca="false">($C24*($D24+WorstCase!$M$6-1)*WorstCase!$N$6+$C24*$D24*WorstCase!$N$6)</f>
        <v>0</v>
      </c>
      <c r="U24" s="222" t="n">
        <f aca="false">(($C24/2)*(($D24/2)+WorstCase!$M$7-1)*WorstCase!$N$7+($C24/2)*($D24/2)*WorstCase!$N$7)</f>
        <v>0</v>
      </c>
      <c r="V24" s="203" t="n">
        <f aca="false">S24*IF(OR(AND($C24*$D24&gt;=$Q24*$R24)),1,0)</f>
        <v>0</v>
      </c>
      <c r="W24" s="202" t="n">
        <f aca="false">W23</f>
        <v>16</v>
      </c>
      <c r="X24" s="202" t="n">
        <f aca="false">X23</f>
        <v>16</v>
      </c>
      <c r="Y24" s="217" t="n">
        <f aca="false">(Z24+2*AA24)/$C24/$D24</f>
        <v>267.125</v>
      </c>
      <c r="Z24" s="221" t="n">
        <f aca="false">H24*WorstCase!$S$6+MAX(N24,T24,N40,T40)*WorstCase!$U$6</f>
        <v>16488</v>
      </c>
      <c r="AA24" s="222" t="n">
        <f aca="false">I24*WorstCase!$S$7+MAX(O24,U24,O40,U40)*WorstCase!$U$7</f>
        <v>304</v>
      </c>
      <c r="AB24" s="220" t="n">
        <f aca="false">Y24*IF(OR(AND($C24*$D24&gt;=$W24*$X24)),1,0)</f>
        <v>0</v>
      </c>
    </row>
    <row r="25" customFormat="false" ht="12.75" hidden="false" customHeight="false" outlineLevel="0" collapsed="false">
      <c r="A25" s="214" t="s">
        <v>114</v>
      </c>
      <c r="B25" s="215" t="n">
        <f aca="false">IF($A25="Uni",1,2)</f>
        <v>2</v>
      </c>
      <c r="C25" s="215" t="n">
        <v>16</v>
      </c>
      <c r="D25" s="216" t="n">
        <v>4</v>
      </c>
      <c r="E25" s="202" t="n">
        <f aca="false">E24</f>
        <v>8</v>
      </c>
      <c r="F25" s="202" t="n">
        <f aca="false">F24</f>
        <v>8</v>
      </c>
      <c r="G25" s="217" t="n">
        <f aca="false">(H25+2*I25)/$C25/$D25</f>
        <v>74</v>
      </c>
      <c r="H25" s="221" t="n">
        <f aca="false">+$B25*($C25*($D25+WorstCase!$E$6-1)*WorstCase!$F$6+$C25*$D25*WorstCase!$F$6)</f>
        <v>3840</v>
      </c>
      <c r="I25" s="222" t="n">
        <f aca="false">+$B25*(($C25/2)*(($D25/2)+WorstCase!$E$7-1)*WorstCase!$F$7+($C25/2)*($D25/2)*WorstCase!$F$7)</f>
        <v>448</v>
      </c>
      <c r="J25" s="220" t="n">
        <f aca="false">G25*IF(OR(AND($C25*$D25&gt;=$E25*$F25)),1,0)</f>
        <v>74</v>
      </c>
      <c r="K25" s="202" t="n">
        <f aca="false">K24</f>
        <v>8</v>
      </c>
      <c r="L25" s="202" t="n">
        <f aca="false">L24</f>
        <v>8</v>
      </c>
      <c r="M25" s="217" t="n">
        <f aca="false">(N25+2*O25)/$C25/$D25</f>
        <v>37</v>
      </c>
      <c r="N25" s="221" t="n">
        <f aca="false">($C25*($D25+WorstCase!$I$6-1)*WorstCase!$J$6+$C25*$D25*WorstCase!$J$6)</f>
        <v>1920</v>
      </c>
      <c r="O25" s="222" t="n">
        <f aca="false">(($C25/2)*(($D25/2)+WorstCase!$I$7-1)*WorstCase!$J$7+($C25/2)*($D25/2)*WorstCase!$J$7)</f>
        <v>224</v>
      </c>
      <c r="P25" s="220" t="n">
        <f aca="false">M25*IF(OR(AND($C25*$D25&gt;=$K25*$L25)),1,0)</f>
        <v>37</v>
      </c>
      <c r="Q25" s="202" t="n">
        <f aca="false">Q24</f>
        <v>8</v>
      </c>
      <c r="R25" s="202" t="n">
        <f aca="false">R24</f>
        <v>8</v>
      </c>
      <c r="S25" s="217" t="n">
        <f aca="false">(T25+2*U25)/$C25/$D25</f>
        <v>0</v>
      </c>
      <c r="T25" s="221" t="n">
        <f aca="false">($C25*($D25+WorstCase!$M$6-1)*WorstCase!$N$6+$C25*$D25*WorstCase!$N$6)</f>
        <v>0</v>
      </c>
      <c r="U25" s="222" t="n">
        <f aca="false">(($C25/2)*(($D25/2)+WorstCase!$M$7-1)*WorstCase!$N$7+($C25/2)*($D25/2)*WorstCase!$N$7)</f>
        <v>0</v>
      </c>
      <c r="V25" s="203" t="n">
        <f aca="false">S25*IF(OR(AND($C25*$D25&gt;=$Q25*$R25)),1,0)</f>
        <v>0</v>
      </c>
      <c r="W25" s="202" t="n">
        <f aca="false">W24</f>
        <v>16</v>
      </c>
      <c r="X25" s="202" t="n">
        <f aca="false">X24</f>
        <v>16</v>
      </c>
      <c r="Y25" s="217" t="n">
        <f aca="false">(Z25+2*AA25)/$C25/$D25</f>
        <v>324.125</v>
      </c>
      <c r="Z25" s="221" t="n">
        <f aca="false">H25*WorstCase!$S$6+MAX(N25,T25,N41,T41)*WorstCase!$U$6</f>
        <v>19848</v>
      </c>
      <c r="AA25" s="222" t="n">
        <f aca="false">I25*WorstCase!$S$7+MAX(O25,U25,O41,U41)*WorstCase!$U$7</f>
        <v>448</v>
      </c>
      <c r="AB25" s="220" t="n">
        <f aca="false">Y25*IF(OR(AND($C25*$D25&gt;=$W25*$X25)),1,0)</f>
        <v>0</v>
      </c>
    </row>
    <row r="26" customFormat="false" ht="12.75" hidden="false" customHeight="false" outlineLevel="0" collapsed="false">
      <c r="A26" s="214" t="s">
        <v>114</v>
      </c>
      <c r="B26" s="215" t="n">
        <f aca="false">IF($A26="Uni",1,2)</f>
        <v>2</v>
      </c>
      <c r="C26" s="215" t="n">
        <v>8</v>
      </c>
      <c r="D26" s="216" t="n">
        <v>8</v>
      </c>
      <c r="E26" s="202" t="n">
        <f aca="false">E25</f>
        <v>8</v>
      </c>
      <c r="F26" s="202" t="n">
        <f aca="false">F25</f>
        <v>8</v>
      </c>
      <c r="G26" s="217" t="n">
        <f aca="false">(H26+2*I26)/$C26/$D26</f>
        <v>57</v>
      </c>
      <c r="H26" s="221" t="n">
        <f aca="false">+$B26*($C26*($D26+WorstCase!$E$6-1)*WorstCase!$F$6+$C26*$D26*WorstCase!$F$6)</f>
        <v>2944</v>
      </c>
      <c r="I26" s="222" t="n">
        <f aca="false">+$B26*(($C26/2)*(($D26/2)+WorstCase!$E$7-1)*WorstCase!$F$7+($C26/2)*($D26/2)*WorstCase!$F$7)</f>
        <v>352</v>
      </c>
      <c r="J26" s="220" t="n">
        <f aca="false">G26*IF(OR(AND($C26*$D26&gt;=$E26*$F26)),1,0)</f>
        <v>57</v>
      </c>
      <c r="K26" s="202" t="n">
        <f aca="false">K25</f>
        <v>8</v>
      </c>
      <c r="L26" s="202" t="n">
        <f aca="false">L25</f>
        <v>8</v>
      </c>
      <c r="M26" s="217" t="n">
        <f aca="false">(N26+2*O26)/$C26/$D26</f>
        <v>28.5</v>
      </c>
      <c r="N26" s="221" t="n">
        <f aca="false">($C26*($D26+WorstCase!$I$6-1)*WorstCase!$J$6+$C26*$D26*WorstCase!$J$6)</f>
        <v>1472</v>
      </c>
      <c r="O26" s="222" t="n">
        <f aca="false">(($C26/2)*(($D26/2)+WorstCase!$I$7-1)*WorstCase!$J$7+($C26/2)*($D26/2)*WorstCase!$J$7)</f>
        <v>176</v>
      </c>
      <c r="P26" s="220" t="n">
        <f aca="false">M26*IF(OR(AND($C26*$D26&gt;=$K26*$L26)),1,0)</f>
        <v>28.5</v>
      </c>
      <c r="Q26" s="202" t="n">
        <f aca="false">Q25</f>
        <v>8</v>
      </c>
      <c r="R26" s="202" t="n">
        <f aca="false">R25</f>
        <v>8</v>
      </c>
      <c r="S26" s="217" t="n">
        <f aca="false">(T26+2*U26)/$C26/$D26</f>
        <v>0</v>
      </c>
      <c r="T26" s="221" t="n">
        <f aca="false">($C26*($D26+WorstCase!$M$6-1)*WorstCase!$N$6+$C26*$D26*WorstCase!$N$6)</f>
        <v>0</v>
      </c>
      <c r="U26" s="222" t="n">
        <f aca="false">(($C26/2)*(($D26/2)+WorstCase!$M$7-1)*WorstCase!$N$7+($C26/2)*($D26/2)*WorstCase!$N$7)</f>
        <v>0</v>
      </c>
      <c r="V26" s="203" t="n">
        <f aca="false">S26*IF(OR(AND($C26*$D26&gt;=$Q26*$R26)),1,0)</f>
        <v>0</v>
      </c>
      <c r="W26" s="202" t="n">
        <f aca="false">W25</f>
        <v>16</v>
      </c>
      <c r="X26" s="202" t="n">
        <f aca="false">X25</f>
        <v>16</v>
      </c>
      <c r="Y26" s="217" t="n">
        <f aca="false">(Z26+2*AA26)/$C26/$D26</f>
        <v>265.125</v>
      </c>
      <c r="Z26" s="221" t="n">
        <f aca="false">H26*WorstCase!$S$6+MAX(N26,T26,N42,T42)*WorstCase!$U$6</f>
        <v>16264</v>
      </c>
      <c r="AA26" s="222" t="n">
        <f aca="false">I26*WorstCase!$S$7+MAX(O26,U26,O42,U42)*WorstCase!$U$7</f>
        <v>352</v>
      </c>
      <c r="AB26" s="220" t="n">
        <f aca="false">Y26*IF(OR(AND($C26*$D26&gt;=$W26*$X26)),1,0)</f>
        <v>0</v>
      </c>
    </row>
    <row r="27" customFormat="false" ht="12.75" hidden="false" customHeight="false" outlineLevel="0" collapsed="false">
      <c r="A27" s="214" t="s">
        <v>114</v>
      </c>
      <c r="B27" s="215" t="n">
        <f aca="false">IF($A27="Uni",1,2)</f>
        <v>2</v>
      </c>
      <c r="C27" s="215" t="n">
        <v>8</v>
      </c>
      <c r="D27" s="216" t="n">
        <v>16</v>
      </c>
      <c r="E27" s="202" t="n">
        <f aca="false">E26</f>
        <v>8</v>
      </c>
      <c r="F27" s="202" t="n">
        <f aca="false">F26</f>
        <v>8</v>
      </c>
      <c r="G27" s="217" t="n">
        <f aca="false">(H27+2*I27)/$C27/$D27</f>
        <v>48.5</v>
      </c>
      <c r="H27" s="221" t="n">
        <f aca="false">+$B27*($C27*($D27+WorstCase!$E$6-1)*WorstCase!$F$6+$C27*$D27*WorstCase!$F$6)</f>
        <v>4992</v>
      </c>
      <c r="I27" s="222" t="n">
        <f aca="false">+$B27*(($C27/2)*(($D27/2)+WorstCase!$E$7-1)*WorstCase!$F$7+($C27/2)*($D27/2)*WorstCase!$F$7)</f>
        <v>608</v>
      </c>
      <c r="J27" s="220" t="n">
        <f aca="false">G27*IF(OR(AND($C27*$D27&gt;=$E27*$F27)),1,0)</f>
        <v>48.5</v>
      </c>
      <c r="K27" s="202" t="n">
        <f aca="false">K26</f>
        <v>8</v>
      </c>
      <c r="L27" s="202" t="n">
        <f aca="false">L26</f>
        <v>8</v>
      </c>
      <c r="M27" s="217" t="n">
        <f aca="false">(N27+2*O27)/$C27/$D27</f>
        <v>24.25</v>
      </c>
      <c r="N27" s="221" t="n">
        <f aca="false">($C27*($D27+WorstCase!$I$6-1)*WorstCase!$J$6+$C27*$D27*WorstCase!$J$6)</f>
        <v>2496</v>
      </c>
      <c r="O27" s="222" t="n">
        <f aca="false">(($C27/2)*(($D27/2)+WorstCase!$I$7-1)*WorstCase!$J$7+($C27/2)*($D27/2)*WorstCase!$J$7)</f>
        <v>304</v>
      </c>
      <c r="P27" s="220" t="n">
        <f aca="false">M27*IF(OR(AND($C27*$D27&gt;=$K27*$L27)),1,0)</f>
        <v>24.25</v>
      </c>
      <c r="Q27" s="202" t="n">
        <f aca="false">Q26</f>
        <v>8</v>
      </c>
      <c r="R27" s="202" t="n">
        <f aca="false">R26</f>
        <v>8</v>
      </c>
      <c r="S27" s="217" t="n">
        <f aca="false">(T27+2*U27)/$C27/$D27</f>
        <v>0</v>
      </c>
      <c r="T27" s="221" t="n">
        <f aca="false">($C27*($D27+WorstCase!$M$6-1)*WorstCase!$N$6+$C27*$D27*WorstCase!$N$6)</f>
        <v>0</v>
      </c>
      <c r="U27" s="222" t="n">
        <f aca="false">(($C27/2)*(($D27/2)+WorstCase!$M$7-1)*WorstCase!$N$7+($C27/2)*($D27/2)*WorstCase!$N$7)</f>
        <v>0</v>
      </c>
      <c r="V27" s="203" t="n">
        <f aca="false">S27*IF(OR(AND($C27*$D27&gt;=$Q27*$R27)),1,0)</f>
        <v>0</v>
      </c>
      <c r="W27" s="202" t="n">
        <f aca="false">W26</f>
        <v>16</v>
      </c>
      <c r="X27" s="202" t="n">
        <f aca="false">X26</f>
        <v>16</v>
      </c>
      <c r="Y27" s="217" t="n">
        <f aca="false">(Z27+2*AA27)/$C27/$D27</f>
        <v>197.5625</v>
      </c>
      <c r="Z27" s="221" t="n">
        <f aca="false">H27*WorstCase!$S$6+MAX(N27,T27,N43,T43)*WorstCase!$U$6</f>
        <v>24072</v>
      </c>
      <c r="AA27" s="222" t="n">
        <f aca="false">I27*WorstCase!$S$7+MAX(O27,U27,O43,U43)*WorstCase!$U$7</f>
        <v>608</v>
      </c>
      <c r="AB27" s="220" t="n">
        <f aca="false">Y27*IF(OR(AND($C27*$D27&gt;=$W27*$X27)),1,0)</f>
        <v>0</v>
      </c>
    </row>
    <row r="28" customFormat="false" ht="12.75" hidden="false" customHeight="false" outlineLevel="0" collapsed="false">
      <c r="A28" s="214" t="s">
        <v>114</v>
      </c>
      <c r="B28" s="215" t="n">
        <f aca="false">IF($A28="Uni",1,2)</f>
        <v>2</v>
      </c>
      <c r="C28" s="215" t="n">
        <v>8</v>
      </c>
      <c r="D28" s="216" t="n">
        <v>32</v>
      </c>
      <c r="E28" s="202" t="n">
        <f aca="false">E27</f>
        <v>8</v>
      </c>
      <c r="F28" s="202" t="n">
        <f aca="false">F27</f>
        <v>8</v>
      </c>
      <c r="G28" s="217" t="n">
        <f aca="false">(H28+2*I28)/$C28/$D28</f>
        <v>44.25</v>
      </c>
      <c r="H28" s="221" t="n">
        <f aca="false">+$B28*($C28*($D28+WorstCase!$E$6-1)*WorstCase!$F$6+$C28*$D28*WorstCase!$F$6)</f>
        <v>9088</v>
      </c>
      <c r="I28" s="222" t="n">
        <f aca="false">+$B28*(($C28/2)*(($D28/2)+WorstCase!$E$7-1)*WorstCase!$F$7+($C28/2)*($D28/2)*WorstCase!$F$7)</f>
        <v>1120</v>
      </c>
      <c r="J28" s="220" t="n">
        <f aca="false">G28*IF(OR(AND($C28*$D28&gt;=$E28*$F28)),1,0)</f>
        <v>44.25</v>
      </c>
      <c r="K28" s="202" t="n">
        <f aca="false">K27</f>
        <v>8</v>
      </c>
      <c r="L28" s="202" t="n">
        <f aca="false">L27</f>
        <v>8</v>
      </c>
      <c r="M28" s="217" t="n">
        <f aca="false">(N28+2*O28)/$C28/$D28</f>
        <v>22.125</v>
      </c>
      <c r="N28" s="221" t="n">
        <f aca="false">($C28*($D28+WorstCase!$I$6-1)*WorstCase!$J$6+$C28*$D28*WorstCase!$J$6)</f>
        <v>4544</v>
      </c>
      <c r="O28" s="222" t="n">
        <f aca="false">(($C28/2)*(($D28/2)+WorstCase!$I$7-1)*WorstCase!$J$7+($C28/2)*($D28/2)*WorstCase!$J$7)</f>
        <v>560</v>
      </c>
      <c r="P28" s="220" t="n">
        <f aca="false">M28*IF(OR(AND($C28*$D28&gt;=$K28*$L28)),1,0)</f>
        <v>22.125</v>
      </c>
      <c r="Q28" s="202" t="n">
        <f aca="false">Q27</f>
        <v>8</v>
      </c>
      <c r="R28" s="202" t="n">
        <f aca="false">R27</f>
        <v>8</v>
      </c>
      <c r="S28" s="217" t="n">
        <f aca="false">(T28+2*U28)/$C28/$D28</f>
        <v>0</v>
      </c>
      <c r="T28" s="221" t="n">
        <f aca="false">($C28*($D28+WorstCase!$M$6-1)*WorstCase!$N$6+$C28*$D28*WorstCase!$N$6)</f>
        <v>0</v>
      </c>
      <c r="U28" s="222" t="n">
        <f aca="false">(($C28/2)*(($D28/2)+WorstCase!$M$7-1)*WorstCase!$N$7+($C28/2)*($D28/2)*WorstCase!$N$7)</f>
        <v>0</v>
      </c>
      <c r="V28" s="203" t="n">
        <f aca="false">S28*IF(OR(AND($C28*$D28&gt;=$Q28*$R28)),1,0)</f>
        <v>0</v>
      </c>
      <c r="W28" s="202" t="n">
        <f aca="false">W27</f>
        <v>16</v>
      </c>
      <c r="X28" s="202" t="n">
        <f aca="false">X27</f>
        <v>16</v>
      </c>
      <c r="Y28" s="217" t="n">
        <f aca="false">(Z28+2*AA28)/$C28/$D28</f>
        <v>163.78125</v>
      </c>
      <c r="Z28" s="221" t="n">
        <f aca="false">H28*WorstCase!$S$6+MAX(N28,T28,N44,T44)*WorstCase!$U$6</f>
        <v>39688</v>
      </c>
      <c r="AA28" s="222" t="n">
        <f aca="false">I28*WorstCase!$S$7+MAX(O28,U28,O44,U44)*WorstCase!$U$7</f>
        <v>1120</v>
      </c>
      <c r="AB28" s="226"/>
    </row>
    <row r="29" s="230" customFormat="true" ht="12.75" hidden="false" customHeight="false" outlineLevel="0" collapsed="false">
      <c r="A29" s="227" t="s">
        <v>114</v>
      </c>
      <c r="B29" s="228" t="n">
        <f aca="false">IF($A29="Uni",1,2)</f>
        <v>2</v>
      </c>
      <c r="C29" s="228" t="n">
        <v>16</v>
      </c>
      <c r="D29" s="229" t="n">
        <v>16</v>
      </c>
      <c r="E29" s="230" t="n">
        <f aca="false">E28</f>
        <v>8</v>
      </c>
      <c r="F29" s="230" t="n">
        <f aca="false">F28</f>
        <v>8</v>
      </c>
      <c r="G29" s="231" t="n">
        <f aca="false">(H29+2*I29)/$C29/$D29</f>
        <v>48.5</v>
      </c>
      <c r="H29" s="231" t="n">
        <f aca="false">+$B29*($C29*($D29+WorstCase!$E$6-1)*WorstCase!$F$6+$C29*$D29*WorstCase!$F$6)</f>
        <v>9984</v>
      </c>
      <c r="I29" s="232" t="n">
        <f aca="false">+$B29*(($C29/2)*(($D29/2)+WorstCase!$E$7-1)*WorstCase!$F$7+($C29/2)*($D29/2)*WorstCase!$F$7)</f>
        <v>1216</v>
      </c>
      <c r="J29" s="226" t="n">
        <f aca="false">G29*IF(OR(AND($C29*$D29&gt;=$E29*$F29)),1,0)</f>
        <v>48.5</v>
      </c>
      <c r="K29" s="230" t="n">
        <f aca="false">K28</f>
        <v>8</v>
      </c>
      <c r="L29" s="230" t="n">
        <f aca="false">L28</f>
        <v>8</v>
      </c>
      <c r="M29" s="231" t="n">
        <f aca="false">(N29+2*O29)/$C29/$D29</f>
        <v>24.25</v>
      </c>
      <c r="N29" s="231" t="n">
        <f aca="false">($C29*($D29+WorstCase!$I$6-1)*WorstCase!$J$6+$C29*$D29*WorstCase!$J$6)</f>
        <v>4992</v>
      </c>
      <c r="O29" s="232" t="n">
        <f aca="false">(($C29/2)*(($D29/2)+WorstCase!$I$7-1)*WorstCase!$J$7+($C29/2)*($D29/2)*WorstCase!$J$7)</f>
        <v>608</v>
      </c>
      <c r="P29" s="226" t="n">
        <f aca="false">M29*IF(OR(AND($C29*$D29&gt;=$K29*$L29)),1,0)</f>
        <v>24.25</v>
      </c>
      <c r="Q29" s="230" t="n">
        <f aca="false">Q28</f>
        <v>8</v>
      </c>
      <c r="R29" s="230" t="n">
        <f aca="false">R28</f>
        <v>8</v>
      </c>
      <c r="S29" s="231" t="n">
        <f aca="false">(T29+2*U29)/$C29/$D29</f>
        <v>0</v>
      </c>
      <c r="T29" s="231" t="n">
        <f aca="false">($C29*($D29+WorstCase!$M$6-1)*WorstCase!$N$6+$C29*$D29*WorstCase!$N$6)</f>
        <v>0</v>
      </c>
      <c r="U29" s="232" t="n">
        <f aca="false">(($C29/2)*(($D29/2)+WorstCase!$M$7-1)*WorstCase!$N$7+($C29/2)*($D29/2)*WorstCase!$N$7)</f>
        <v>0</v>
      </c>
      <c r="V29" s="233" t="n">
        <f aca="false">S29*IF(OR(AND($C29*$D29&gt;=$Q29*$R29)),1,0)</f>
        <v>0</v>
      </c>
      <c r="W29" s="230" t="n">
        <f aca="false">W28</f>
        <v>16</v>
      </c>
      <c r="X29" s="230" t="n">
        <f aca="false">X28</f>
        <v>16</v>
      </c>
      <c r="Y29" s="231" t="n">
        <f aca="false">(Z29+2*AA29)/$C29/$D29</f>
        <v>162.78125</v>
      </c>
      <c r="Z29" s="231" t="n">
        <f aca="false">H29*WorstCase!$S$6+MAX(N29,T29,N45,T45)*WorstCase!$U$6</f>
        <v>39240</v>
      </c>
      <c r="AA29" s="232" t="n">
        <f aca="false">I29*WorstCase!$S$7+MAX(O29,U29,O45,U45)*WorstCase!$U$7</f>
        <v>1216</v>
      </c>
      <c r="AB29" s="226" t="n">
        <f aca="false">Y29*IF(OR(AND($C29*$D29&gt;=$W29*$X29)),1,0)</f>
        <v>162.78125</v>
      </c>
      <c r="AC29" s="234" t="s">
        <v>116</v>
      </c>
      <c r="AD29" s="234"/>
      <c r="AE29" s="234"/>
    </row>
    <row r="31" customFormat="false" ht="12.75" hidden="false" customHeight="true" outlineLevel="0" collapsed="false">
      <c r="M31" s="202" t="s">
        <v>117</v>
      </c>
      <c r="S31" s="202" t="s">
        <v>118</v>
      </c>
    </row>
    <row r="32" customFormat="false" ht="12.75" hidden="false" customHeight="true" outlineLevel="0" collapsed="false">
      <c r="M32" s="207" t="s">
        <v>107</v>
      </c>
      <c r="N32" s="208" t="s">
        <v>48</v>
      </c>
      <c r="O32" s="209" t="s">
        <v>51</v>
      </c>
      <c r="P32" s="220"/>
      <c r="S32" s="207" t="s">
        <v>107</v>
      </c>
      <c r="T32" s="208" t="s">
        <v>48</v>
      </c>
      <c r="U32" s="209" t="s">
        <v>51</v>
      </c>
      <c r="V32" s="220"/>
    </row>
    <row r="33" customFormat="false" ht="12.75" hidden="false" customHeight="true" outlineLevel="0" collapsed="false">
      <c r="M33" s="212" t="s">
        <v>119</v>
      </c>
      <c r="N33" s="212" t="s">
        <v>119</v>
      </c>
      <c r="O33" s="212" t="s">
        <v>119</v>
      </c>
      <c r="P33" s="220"/>
      <c r="S33" s="212" t="s">
        <v>119</v>
      </c>
      <c r="T33" s="212" t="s">
        <v>119</v>
      </c>
      <c r="U33" s="212" t="s">
        <v>119</v>
      </c>
      <c r="V33" s="220"/>
    </row>
    <row r="34" customFormat="false" ht="12.75" hidden="false" customHeight="false" outlineLevel="0" collapsed="false">
      <c r="M34" s="217" t="n">
        <f aca="false">(N34+O34)/$C18/$D18</f>
        <v>107.875</v>
      </c>
      <c r="N34" s="235" t="n">
        <f aca="false">IF(WorstCase!$V$6,(($C18+WorstCase!$E$6-1)*($D18+WorstCase!$E$6-1+WorstCase!$I$6-1)*WorstCase!$J$6+($C18+WorstCase!$E$6-1)*($D18+WorstCase!$E$6-1)*WorstCase!$J$6),0)</f>
        <v>3256</v>
      </c>
      <c r="O34" s="236" t="n">
        <f aca="false">IF(WorstCase!$V$6,((($C18+WorstCase!$E$7-1)/2)*((($D18+WorstCase!$E$7-1)/2)+WorstCase!$I$7-1)*WorstCase!$J$7+(($C18+WorstCase!$E$7-1)/2)*(($D18+WorstCase!$E$7-1)/2)*WorstCase!$J$7),0)</f>
        <v>196</v>
      </c>
      <c r="P34" s="237" t="n">
        <f aca="false">M34*IF(OR(AND($C18*$D18&gt;=$Q18*$R18)),1,0)</f>
        <v>0</v>
      </c>
      <c r="Q34" s="238"/>
      <c r="R34" s="238"/>
      <c r="S34" s="217" t="n">
        <f aca="false">(T34+U34)/$C18/$D18</f>
        <v>0</v>
      </c>
      <c r="T34" s="235" t="n">
        <f aca="false">IF(WorstCase!$V$6,(($C18+WorstCase!$E$6-1)*(($D18+WorstCase!$E$6-1)+WorstCase!$M$6-1)*WorstCase!$N$6+($C18+WorstCase!$E$6-1)*($D18+WorstCase!$E$6-1)*WorstCase!$N$6),0)</f>
        <v>0</v>
      </c>
      <c r="U34" s="236" t="n">
        <f aca="false">IF(WorstCase!$V$6,((($C18+WorstCase!$E$7-1)/2)*((($D18+WorstCase!$E$7-1)/2)+WorstCase!$M$7-1)*WorstCase!$N$7+(($C18+WorstCase!$E$7-1)/2)*(($D18+WorstCase!$E$7-1)/2)*WorstCase!$N$7),0)</f>
        <v>0</v>
      </c>
      <c r="V34" s="237" t="n">
        <f aca="false">S34*IF(OR(AND($C18*$D18&gt;=$Q18*$R18)),1,0)</f>
        <v>0</v>
      </c>
    </row>
    <row r="35" customFormat="false" ht="12.75" hidden="false" customHeight="false" outlineLevel="0" collapsed="false">
      <c r="M35" s="217" t="n">
        <f aca="false">(N35+O35)/$C19/$D19</f>
        <v>115.625</v>
      </c>
      <c r="N35" s="217" t="n">
        <f aca="false">IF(WorstCase!$V$6,(($C19+WorstCase!$E$6-1)*($D19+WorstCase!$E$6-1+WorstCase!$I$6-1)*WorstCase!$J$6+($C19+WorstCase!$E$6-1)*($D19+WorstCase!$E$6-1)*WorstCase!$J$6),0)</f>
        <v>3480</v>
      </c>
      <c r="O35" s="236" t="n">
        <f aca="false">IF(WorstCase!$V$6,((($C19+WorstCase!$E$7-1)/2)*((($D19+WorstCase!$E$7-1)/2)+WorstCase!$I$7-1)*WorstCase!$J$7+(($C19+WorstCase!$E$7-1)/2)*(($D19+WorstCase!$E$7-1)/2)*WorstCase!$J$7),0)</f>
        <v>220</v>
      </c>
      <c r="P35" s="237" t="n">
        <f aca="false">M35*IF(OR(AND($C19*$D19&gt;=$Q19*$R19)),1,0)</f>
        <v>0</v>
      </c>
      <c r="Q35" s="238"/>
      <c r="R35" s="238"/>
      <c r="S35" s="217" t="n">
        <f aca="false">(T35+U35)/$C19/$D19</f>
        <v>0</v>
      </c>
      <c r="T35" s="217" t="n">
        <f aca="false">IF(WorstCase!$V$6,(($C19+WorstCase!$E$6-1)*(($D19+WorstCase!$E$6-1)+WorstCase!$M$6-1)*WorstCase!$N$6+($C19+WorstCase!$E$6-1)*($D19+WorstCase!$E$6-1)*WorstCase!$N$6),0)</f>
        <v>0</v>
      </c>
      <c r="U35" s="236" t="n">
        <f aca="false">IF(WorstCase!$V$6,((($C19+WorstCase!$E$7-1)/2)*((($D19+WorstCase!$E$7-1)/2)+WorstCase!$M$7-1)*WorstCase!$N$7+(($C19+WorstCase!$E$7-1)/2)*(($D19+WorstCase!$E$7-1)/2)*WorstCase!$N$7),0)</f>
        <v>0</v>
      </c>
      <c r="V35" s="237" t="n">
        <f aca="false">S35*IF(OR(AND($C19*$D19&gt;=$Q19*$R19)),1,0)</f>
        <v>0</v>
      </c>
    </row>
    <row r="36" customFormat="false" ht="12.75" hidden="false" customHeight="false" outlineLevel="0" collapsed="false">
      <c r="M36" s="217" t="n">
        <f aca="false">(N36+O36)/$C20/$D20</f>
        <v>77.6875</v>
      </c>
      <c r="N36" s="217" t="n">
        <f aca="false">IF(WorstCase!$V$6,(($C20+WorstCase!$E$6-1)*($D20+WorstCase!$E$6-1+WorstCase!$I$6-1)*WorstCase!$J$6+($C20+WorstCase!$E$6-1)*($D20+WorstCase!$E$6-1)*WorstCase!$J$6),0)</f>
        <v>4664</v>
      </c>
      <c r="O36" s="236" t="n">
        <f aca="false">IF(WorstCase!$V$6,((($C20+WorstCase!$E$7-1)/2)*((($D20+WorstCase!$E$7-1)/2)+WorstCase!$I$7-1)*WorstCase!$J$7+(($C20+WorstCase!$E$7-1)/2)*(($D20+WorstCase!$E$7-1)/2)*WorstCase!$J$7),0)</f>
        <v>308</v>
      </c>
      <c r="P36" s="237" t="n">
        <f aca="false">M36*IF(OR(AND($C20*$D20&gt;=$Q20*$R20)),1,0)</f>
        <v>77.6875</v>
      </c>
      <c r="Q36" s="238"/>
      <c r="R36" s="238"/>
      <c r="S36" s="217" t="n">
        <f aca="false">(T36+U36)/$C20/$D20</f>
        <v>0</v>
      </c>
      <c r="T36" s="217" t="n">
        <f aca="false">IF(WorstCase!$V$6,(($C20+WorstCase!$E$6-1)*(($D20+WorstCase!$E$6-1)+WorstCase!$M$6-1)*WorstCase!$N$6+($C20+WorstCase!$E$6-1)*($D20+WorstCase!$E$6-1)*WorstCase!$N$6),0)</f>
        <v>0</v>
      </c>
      <c r="U36" s="236" t="n">
        <f aca="false">IF(WorstCase!$V$6,((($C20+WorstCase!$E$7-1)/2)*((($D20+WorstCase!$E$7-1)/2)+WorstCase!$M$7-1)*WorstCase!$N$7+(($C20+WorstCase!$E$7-1)/2)*(($D20+WorstCase!$E$7-1)/2)*WorstCase!$N$7),0)</f>
        <v>0</v>
      </c>
      <c r="V36" s="237" t="n">
        <f aca="false">S36*IF(OR(AND($C20*$D20&gt;=$Q20*$R20)),1,0)</f>
        <v>0</v>
      </c>
    </row>
    <row r="37" s="230" customFormat="true" ht="12.75" hidden="false" customHeight="false" outlineLevel="0" collapsed="false">
      <c r="J37" s="233"/>
      <c r="M37" s="231" t="n">
        <f aca="false">(N37+O37)/$C21/$D21</f>
        <v>74.1875</v>
      </c>
      <c r="N37" s="231" t="n">
        <f aca="false">IF(WorstCase!$V$6,(($C21+WorstCase!$E$6-1)*($D21+WorstCase!$E$6-1+WorstCase!$I$6-1)*WorstCase!$J$6+($C21+WorstCase!$E$6-1)*($D21+WorstCase!$E$6-1)*WorstCase!$J$6),0)</f>
        <v>4440</v>
      </c>
      <c r="O37" s="232" t="n">
        <f aca="false">IF(WorstCase!$V$6,((($C21+WorstCase!$E$7-1)/2)*((($D21+WorstCase!$E$7-1)/2)+WorstCase!$I$7-1)*WorstCase!$J$7+(($C21+WorstCase!$E$7-1)/2)*(($D21+WorstCase!$E$7-1)/2)*WorstCase!$J$7),0)</f>
        <v>308</v>
      </c>
      <c r="P37" s="226" t="n">
        <f aca="false">M37*IF(OR(AND($C21*$D21&gt;=$Q21*$R21)),1,0)</f>
        <v>74.1875</v>
      </c>
      <c r="S37" s="231" t="n">
        <f aca="false">(T37+U37)/$C21/$D21</f>
        <v>0</v>
      </c>
      <c r="T37" s="231" t="n">
        <f aca="false">IF(WorstCase!$V$6,(($C21+WorstCase!$E$6-1)*(($D21+WorstCase!$E$6-1)+WorstCase!$M$6-1)*WorstCase!$N$6+($C21+WorstCase!$E$6-1)*($D21+WorstCase!$E$6-1)*WorstCase!$N$6),0)</f>
        <v>0</v>
      </c>
      <c r="U37" s="232" t="n">
        <f aca="false">IF(WorstCase!$V$6,((($C21+WorstCase!$E$7-1)/2)*((($D21+WorstCase!$E$7-1)/2)+WorstCase!$M$7-1)*WorstCase!$N$7+(($C21+WorstCase!$E$7-1)/2)*(($D21+WorstCase!$E$7-1)/2)*WorstCase!$N$7),0)</f>
        <v>0</v>
      </c>
      <c r="V37" s="226" t="n">
        <f aca="false">S37*IF(OR(AND($C21*$D21&gt;=$Q21*$R21)),1,0)</f>
        <v>0</v>
      </c>
      <c r="AB37" s="233"/>
    </row>
    <row r="38" customFormat="false" ht="12.75" hidden="false" customHeight="false" outlineLevel="0" collapsed="false">
      <c r="M38" s="217" t="n">
        <f aca="false">(N38+O38)/$C22/$D22</f>
        <v>107.875</v>
      </c>
      <c r="N38" s="217" t="n">
        <f aca="false">IF(WorstCase!$V$6,(($C22+WorstCase!$E$6-1)*($D22+WorstCase!$E$6-1+WorstCase!$I$6-1)*WorstCase!$J$6+($C22+WorstCase!$E$6-1)*($D22+WorstCase!$E$6-1)*WorstCase!$J$6),0)</f>
        <v>3256</v>
      </c>
      <c r="O38" s="236" t="n">
        <f aca="false">IF(WorstCase!$V$6,((($C22+WorstCase!$E$7-1)/2)*((($D22+WorstCase!$E$7-1)/2)+WorstCase!$I$7-1)*WorstCase!$J$7+(($C22+WorstCase!$E$7-1)/2)*(($D22+WorstCase!$E$7-1)/2)*WorstCase!$J$7),0)</f>
        <v>196</v>
      </c>
      <c r="P38" s="237" t="n">
        <f aca="false">M38*IF(OR(AND($C22*$D22&gt;=$Q22*$R22)),1,0)</f>
        <v>0</v>
      </c>
      <c r="Q38" s="238"/>
      <c r="R38" s="238"/>
      <c r="S38" s="217" t="n">
        <f aca="false">(T38+U38)/$C22/$D22</f>
        <v>0</v>
      </c>
      <c r="T38" s="217" t="n">
        <f aca="false">IF(WorstCase!$V$6,(($C22+WorstCase!$E$6-1)*(($D22+WorstCase!$E$6-1)+WorstCase!$M$6-1)*WorstCase!$N$6+($C22+WorstCase!$E$6-1)*($D22+WorstCase!$E$6-1)*WorstCase!$N$6),0)</f>
        <v>0</v>
      </c>
      <c r="U38" s="236" t="n">
        <f aca="false">IF(WorstCase!$V$6,((($C22+WorstCase!$E$7-1)/2)*((($D22+WorstCase!$E$7-1)/2)+WorstCase!$M$7-1)*WorstCase!$N$7+(($C22+WorstCase!$E$7-1)/2)*(($D22+WorstCase!$E$7-1)/2)*WorstCase!$N$7),0)</f>
        <v>0</v>
      </c>
      <c r="V38" s="237" t="n">
        <f aca="false">S38*IF(OR(AND($C22*$D22&gt;=$Q22*$R22)),1,0)</f>
        <v>0</v>
      </c>
    </row>
    <row r="39" customFormat="false" ht="12.75" hidden="false" customHeight="false" outlineLevel="0" collapsed="false">
      <c r="M39" s="217" t="n">
        <f aca="false">(N39+O39)/$C23/$D23</f>
        <v>115.625</v>
      </c>
      <c r="N39" s="217" t="n">
        <f aca="false">IF(WorstCase!$V$6,(($C23+WorstCase!$E$6-1)*($D23+WorstCase!$E$6-1+WorstCase!$I$6-1)*WorstCase!$J$6+($C23+WorstCase!$E$6-1)*($D23+WorstCase!$E$6-1)*WorstCase!$J$6),0)</f>
        <v>3480</v>
      </c>
      <c r="O39" s="236" t="n">
        <f aca="false">IF(WorstCase!$V$6,((($C23+WorstCase!$E$7-1)/2)*((($D23+WorstCase!$E$7-1)/2)+WorstCase!$I$7-1)*WorstCase!$J$7+(($C23+WorstCase!$E$7-1)/2)*(($D23+WorstCase!$E$7-1)/2)*WorstCase!$J$7),0)</f>
        <v>220</v>
      </c>
      <c r="P39" s="237" t="n">
        <f aca="false">M39*IF(OR(AND($C23*$D23&gt;=$Q23*$R23)),1,0)</f>
        <v>0</v>
      </c>
      <c r="Q39" s="238"/>
      <c r="R39" s="238"/>
      <c r="S39" s="217" t="n">
        <f aca="false">(T39+U39)/$C23/$D23</f>
        <v>0</v>
      </c>
      <c r="T39" s="217" t="n">
        <f aca="false">IF(WorstCase!$V$6,(($C23+WorstCase!$E$6-1)*(($D23+WorstCase!$E$6-1)+WorstCase!$M$6-1)*WorstCase!$N$6+($C23+WorstCase!$E$6-1)*($D23+WorstCase!$E$6-1)*WorstCase!$N$6),0)</f>
        <v>0</v>
      </c>
      <c r="U39" s="236" t="n">
        <f aca="false">IF(WorstCase!$V$6,((($C23+WorstCase!$E$7-1)/2)*((($D23+WorstCase!$E$7-1)/2)+WorstCase!$M$7-1)*WorstCase!$N$7+(($C23+WorstCase!$E$7-1)/2)*(($D23+WorstCase!$E$7-1)/2)*WorstCase!$N$7),0)</f>
        <v>0</v>
      </c>
      <c r="V39" s="237" t="n">
        <f aca="false">S39*IF(OR(AND($C23*$D23&gt;=$Q23*$R23)),1,0)</f>
        <v>0</v>
      </c>
    </row>
    <row r="40" customFormat="false" ht="12.75" hidden="false" customHeight="false" outlineLevel="0" collapsed="false">
      <c r="M40" s="217" t="n">
        <f aca="false">(N40+O40)/$C24/$D24</f>
        <v>77.6875</v>
      </c>
      <c r="N40" s="217" t="n">
        <f aca="false">IF(WorstCase!$V$6,(($C24+WorstCase!$E$6-1)*($D24+WorstCase!$E$6-1+WorstCase!$I$6-1)*WorstCase!$J$6+($C24+WorstCase!$E$6-1)*($D24+WorstCase!$E$6-1)*WorstCase!$J$6),0)</f>
        <v>4664</v>
      </c>
      <c r="O40" s="236" t="n">
        <f aca="false">IF(WorstCase!$V$6,((($C24+WorstCase!$E$7-1)/2)*((($D24+WorstCase!$E$7-1)/2)+WorstCase!$I$7-1)*WorstCase!$J$7+(($C24+WorstCase!$E$7-1)/2)*(($D24+WorstCase!$E$7-1)/2)*WorstCase!$J$7),0)</f>
        <v>308</v>
      </c>
      <c r="P40" s="237" t="n">
        <f aca="false">M40*IF(OR(AND($C24*$D24&gt;=$Q24*$R24)),1,0)</f>
        <v>77.6875</v>
      </c>
      <c r="Q40" s="238"/>
      <c r="R40" s="238"/>
      <c r="S40" s="217" t="n">
        <f aca="false">(T40+U40)/$C24/$D24</f>
        <v>0</v>
      </c>
      <c r="T40" s="217" t="n">
        <f aca="false">IF(WorstCase!$V$6,(($C24+WorstCase!$E$6-1)*(($D24+WorstCase!$E$6-1)+WorstCase!$M$6-1)*WorstCase!$N$6+($C24+WorstCase!$E$6-1)*($D24+WorstCase!$E$6-1)*WorstCase!$N$6),0)</f>
        <v>0</v>
      </c>
      <c r="U40" s="236" t="n">
        <f aca="false">IF(WorstCase!$V$6,((($C24+WorstCase!$E$7-1)/2)*((($D24+WorstCase!$E$7-1)/2)+WorstCase!$M$7-1)*WorstCase!$N$7+(($C24+WorstCase!$E$7-1)/2)*(($D24+WorstCase!$E$7-1)/2)*WorstCase!$N$7),0)</f>
        <v>0</v>
      </c>
      <c r="V40" s="237" t="n">
        <f aca="false">S40*IF(OR(AND($C24*$D24&gt;=$Q24*$R24)),1,0)</f>
        <v>0</v>
      </c>
    </row>
    <row r="41" customFormat="false" ht="12.75" hidden="false" customHeight="false" outlineLevel="0" collapsed="false">
      <c r="M41" s="217" t="n">
        <f aca="false">(N41+O41)/$C25/$D25</f>
        <v>89.3125</v>
      </c>
      <c r="N41" s="217" t="n">
        <f aca="false">IF(WorstCase!$V$6,(($C25+WorstCase!$E$6-1)*($D25+WorstCase!$E$6-1+WorstCase!$I$6-1)*WorstCase!$J$6+($C25+WorstCase!$E$6-1)*($D25+WorstCase!$E$6-1)*WorstCase!$J$6),0)</f>
        <v>5336</v>
      </c>
      <c r="O41" s="236" t="n">
        <f aca="false">IF(WorstCase!$V$6,((($C25+WorstCase!$E$7-1)/2)*((($D25+WorstCase!$E$7-1)/2)+WorstCase!$I$7-1)*WorstCase!$J$7+(($C25+WorstCase!$E$7-1)/2)*(($D25+WorstCase!$E$7-1)/2)*WorstCase!$J$7),0)</f>
        <v>380</v>
      </c>
      <c r="P41" s="237" t="n">
        <f aca="false">M41*IF(OR(AND($C25*$D25&gt;=$Q25*$R25)),1,0)</f>
        <v>89.3125</v>
      </c>
      <c r="Q41" s="238"/>
      <c r="R41" s="238"/>
      <c r="S41" s="217" t="n">
        <f aca="false">(T41+U41)/$C25/$D25</f>
        <v>0</v>
      </c>
      <c r="T41" s="217" t="n">
        <f aca="false">IF(WorstCase!$V$6,(($C25+WorstCase!$E$6-1)*(($D25+WorstCase!$E$6-1)+WorstCase!$M$6-1)*WorstCase!$N$6+($C25+WorstCase!$E$6-1)*($D25+WorstCase!$E$6-1)*WorstCase!$N$6),0)</f>
        <v>0</v>
      </c>
      <c r="U41" s="236" t="n">
        <f aca="false">IF(WorstCase!$V$6,((($C25+WorstCase!$E$7-1)/2)*((($D25+WorstCase!$E$7-1)/2)+WorstCase!$M$7-1)*WorstCase!$N$7+(($C25+WorstCase!$E$7-1)/2)*(($D25+WorstCase!$E$7-1)/2)*WorstCase!$N$7),0)</f>
        <v>0</v>
      </c>
      <c r="V41" s="237" t="n">
        <f aca="false">S41*IF(OR(AND($C25*$D25&gt;=$Q25*$R25)),1,0)</f>
        <v>0</v>
      </c>
    </row>
    <row r="42" customFormat="false" ht="12.75" hidden="false" customHeight="false" outlineLevel="0" collapsed="false">
      <c r="M42" s="217" t="n">
        <f aca="false">(N42+O42)/$C26/$D26</f>
        <v>74.1875</v>
      </c>
      <c r="N42" s="217" t="n">
        <f aca="false">IF(WorstCase!$V$6,(($C26+WorstCase!$E$6-1)*($D26+WorstCase!$E$6-1+WorstCase!$I$6-1)*WorstCase!$J$6+($C26+WorstCase!$E$6-1)*($D26+WorstCase!$E$6-1)*WorstCase!$J$6),0)</f>
        <v>4440</v>
      </c>
      <c r="O42" s="236" t="n">
        <f aca="false">IF(WorstCase!$V$6,((($C26+WorstCase!$E$7-1)/2)*((($D26+WorstCase!$E$7-1)/2)+WorstCase!$I$7-1)*WorstCase!$J$7+(($C26+WorstCase!$E$7-1)/2)*(($D26+WorstCase!$E$7-1)/2)*WorstCase!$J$7),0)</f>
        <v>308</v>
      </c>
      <c r="P42" s="237" t="n">
        <f aca="false">M42*IF(OR(AND($C26*$D26&gt;=$Q26*$R26)),1,0)</f>
        <v>74.1875</v>
      </c>
      <c r="Q42" s="238"/>
      <c r="R42" s="238"/>
      <c r="S42" s="217" t="n">
        <f aca="false">(T42+U42)/$C26/$D26</f>
        <v>0</v>
      </c>
      <c r="T42" s="217" t="n">
        <f aca="false">IF(WorstCase!$V$6,(($C26+WorstCase!$E$6-1)*(($D26+WorstCase!$E$6-1)+WorstCase!$M$6-1)*WorstCase!$N$6+($C26+WorstCase!$E$6-1)*($D26+WorstCase!$E$6-1)*WorstCase!$N$6),0)</f>
        <v>0</v>
      </c>
      <c r="U42" s="236" t="n">
        <f aca="false">IF(WorstCase!$V$6,((($C26+WorstCase!$E$7-1)/2)*((($D26+WorstCase!$E$7-1)/2)+WorstCase!$M$7-1)*WorstCase!$N$7+(($C26+WorstCase!$E$7-1)/2)*(($D26+WorstCase!$E$7-1)/2)*WorstCase!$N$7),0)</f>
        <v>0</v>
      </c>
      <c r="V42" s="237" t="n">
        <f aca="false">S42*IF(OR(AND($C26*$D26&gt;=$Q26*$R26)),1,0)</f>
        <v>0</v>
      </c>
    </row>
    <row r="43" customFormat="false" ht="12.75" hidden="false" customHeight="false" outlineLevel="0" collapsed="false">
      <c r="M43" s="217" t="n">
        <f aca="false">(N43+O43)/$C27/$D27</f>
        <v>53.46875</v>
      </c>
      <c r="N43" s="217" t="n">
        <f aca="false">IF(WorstCase!$V$6,(($C27+WorstCase!$E$6-1)*($D27+WorstCase!$E$6-1+WorstCase!$I$6-1)*WorstCase!$J$6+($C27+WorstCase!$E$6-1)*($D27+WorstCase!$E$6-1)*WorstCase!$J$6),0)</f>
        <v>6360</v>
      </c>
      <c r="O43" s="236" t="n">
        <f aca="false">IF(WorstCase!$V$6,((($C27+WorstCase!$E$7-1)/2)*((($D27+WorstCase!$E$7-1)/2)+WorstCase!$I$7-1)*WorstCase!$J$7+(($C27+WorstCase!$E$7-1)/2)*(($D27+WorstCase!$E$7-1)/2)*WorstCase!$J$7),0)</f>
        <v>484</v>
      </c>
      <c r="P43" s="237" t="n">
        <f aca="false">M43*IF(OR(AND($C27*$D27&gt;=$Q27*$R27)),1,0)</f>
        <v>53.46875</v>
      </c>
      <c r="Q43" s="238"/>
      <c r="R43" s="238"/>
      <c r="S43" s="217" t="n">
        <f aca="false">(T43+U43)/$C27/$D27</f>
        <v>0</v>
      </c>
      <c r="T43" s="217" t="n">
        <f aca="false">IF(WorstCase!$V$6,(($C27+WorstCase!$E$6-1)*(($D27+WorstCase!$E$6-1)+WorstCase!$M$6-1)*WorstCase!$N$6+($C27+WorstCase!$E$6-1)*($D27+WorstCase!$E$6-1)*WorstCase!$N$6),0)</f>
        <v>0</v>
      </c>
      <c r="U43" s="236" t="n">
        <f aca="false">IF(WorstCase!$V$6,((($C27+WorstCase!$E$7-1)/2)*((($D27+WorstCase!$E$7-1)/2)+WorstCase!$M$7-1)*WorstCase!$N$7+(($C27+WorstCase!$E$7-1)/2)*(($D27+WorstCase!$E$7-1)/2)*WorstCase!$N$7),0)</f>
        <v>0</v>
      </c>
      <c r="V43" s="237" t="n">
        <f aca="false">S43*IF(OR(AND($C27*$D27&gt;=$Q27*$R27)),1,0)</f>
        <v>0</v>
      </c>
    </row>
    <row r="44" customFormat="false" ht="12.75" hidden="false" customHeight="false" outlineLevel="0" collapsed="false">
      <c r="M44" s="217" t="n">
        <f aca="false">(N44+O44)/$C28/$D28</f>
        <v>43.109375</v>
      </c>
      <c r="N44" s="217" t="n">
        <f aca="false">IF(WorstCase!$V$6,(($C28+WorstCase!$E$6-1)*($D28+WorstCase!$E$6-1+WorstCase!$I$6-1)*WorstCase!$J$6+($C28+WorstCase!$E$6-1)*($D28+WorstCase!$E$6-1)*WorstCase!$J$6),0)</f>
        <v>10200</v>
      </c>
      <c r="O44" s="236" t="n">
        <f aca="false">IF(WorstCase!$V$6,((($C28+WorstCase!$E$7-1)/2)*((($D28+WorstCase!$E$7-1)/2)+WorstCase!$I$7-1)*WorstCase!$J$7+(($C28+WorstCase!$E$7-1)/2)*(($D28+WorstCase!$E$7-1)/2)*WorstCase!$J$7),0)</f>
        <v>836</v>
      </c>
      <c r="P44" s="237" t="n">
        <f aca="false">M44*IF(OR(AND($C28*$D28&gt;=$Q28*$R28)),1,0)</f>
        <v>43.109375</v>
      </c>
      <c r="Q44" s="238"/>
      <c r="R44" s="238"/>
      <c r="S44" s="217" t="n">
        <f aca="false">(T44+U44)/$C28/$D28</f>
        <v>0</v>
      </c>
      <c r="T44" s="217" t="n">
        <f aca="false">IF(WorstCase!$V$6,(($C28+WorstCase!$E$6-1)*(($D28+WorstCase!$E$6-1)+WorstCase!$M$6-1)*WorstCase!$N$6+($C28+WorstCase!$E$6-1)*($D28+WorstCase!$E$6-1)*WorstCase!$N$6),0)</f>
        <v>0</v>
      </c>
      <c r="U44" s="236" t="n">
        <f aca="false">IF(WorstCase!$V$6,((($C28+WorstCase!$E$7-1)/2)*((($D28+WorstCase!$E$7-1)/2)+WorstCase!$M$7-1)*WorstCase!$N$7+(($C28+WorstCase!$E$7-1)/2)*(($D28+WorstCase!$E$7-1)/2)*WorstCase!$N$7),0)</f>
        <v>0</v>
      </c>
      <c r="V44" s="237" t="n">
        <f aca="false">S44*IF(OR(AND($C28*$D28&gt;=$Q28*$R28)),1,0)</f>
        <v>0</v>
      </c>
    </row>
    <row r="45" s="230" customFormat="true" ht="12.75" hidden="false" customHeight="false" outlineLevel="0" collapsed="false">
      <c r="J45" s="233"/>
      <c r="M45" s="231" t="n">
        <f aca="false">(N45+O45)/$C29/$D29</f>
        <v>41.359375</v>
      </c>
      <c r="N45" s="231" t="n">
        <f aca="false">IF(WorstCase!$V$6,(($C29+WorstCase!$E$6-1)*($D29+WorstCase!$E$6-1+WorstCase!$I$6-1)*WorstCase!$J$6+($C29+WorstCase!$E$6-1)*($D29+WorstCase!$E$6-1)*WorstCase!$J$6),0)</f>
        <v>9752</v>
      </c>
      <c r="O45" s="232" t="n">
        <f aca="false">IF(WorstCase!$V$6,((($C29+WorstCase!$E$7-1)/2)*((($D29+WorstCase!$E$7-1)/2)+WorstCase!$I$7-1)*WorstCase!$J$7+(($C29+WorstCase!$E$7-1)/2)*(($D29+WorstCase!$E$7-1)/2)*WorstCase!$J$7),0)</f>
        <v>836</v>
      </c>
      <c r="P45" s="226" t="n">
        <f aca="false">M45*IF(OR(AND($C29*$D29&gt;=$Q29*$R29)),1,0)</f>
        <v>41.359375</v>
      </c>
      <c r="S45" s="231" t="n">
        <f aca="false">(T45+U45)/$C29/$D29</f>
        <v>0</v>
      </c>
      <c r="T45" s="231" t="n">
        <f aca="false">IF(WorstCase!$V$6,(($C29+WorstCase!$E$6-1)*(($D29+WorstCase!$E$6-1)+WorstCase!$M$6-1)*WorstCase!$N$6+($C29+WorstCase!$E$6-1)*($D29+WorstCase!$E$6-1)*WorstCase!$N$6),0)</f>
        <v>0</v>
      </c>
      <c r="U45" s="232" t="n">
        <f aca="false">IF(WorstCase!$V$6,((($C29+WorstCase!$E$7-1)/2)*((($D29+WorstCase!$E$7-1)/2)+WorstCase!$M$7-1)*WorstCase!$N$7+(($C29+WorstCase!$E$7-1)/2)*(($D29+WorstCase!$E$7-1)/2)*WorstCase!$N$7),0)</f>
        <v>0</v>
      </c>
      <c r="V45" s="226" t="n">
        <f aca="false">S45*IF(OR(AND($C29*$D29&gt;=$Q29*$R29)),1,0)</f>
        <v>0</v>
      </c>
      <c r="AB45" s="233"/>
    </row>
    <row r="48" customFormat="false" ht="13.5" hidden="false" customHeight="false" outlineLevel="0" collapsed="false">
      <c r="A48" s="202" t="s">
        <v>120</v>
      </c>
    </row>
    <row r="49" customFormat="false" ht="13.5" hidden="false" customHeight="false" outlineLevel="0" collapsed="false">
      <c r="A49" s="204" t="s">
        <v>47</v>
      </c>
      <c r="B49" s="205"/>
      <c r="C49" s="205"/>
      <c r="D49" s="206"/>
      <c r="G49" s="225" t="s">
        <v>107</v>
      </c>
      <c r="H49" s="209" t="s">
        <v>48</v>
      </c>
      <c r="I49" s="209" t="s">
        <v>51</v>
      </c>
      <c r="J49" s="203" t="s">
        <v>108</v>
      </c>
      <c r="M49" s="203"/>
      <c r="P49" s="202"/>
      <c r="V49" s="202"/>
      <c r="AB49" s="202"/>
    </row>
    <row r="50" customFormat="false" ht="13.5" hidden="false" customHeight="false" outlineLevel="0" collapsed="false">
      <c r="A50" s="211" t="s">
        <v>109</v>
      </c>
      <c r="B50" s="212"/>
      <c r="C50" s="212" t="s">
        <v>110</v>
      </c>
      <c r="D50" s="213" t="s">
        <v>111</v>
      </c>
      <c r="E50" s="202" t="s">
        <v>87</v>
      </c>
      <c r="G50" s="212" t="s">
        <v>119</v>
      </c>
      <c r="H50" s="212" t="s">
        <v>119</v>
      </c>
      <c r="I50" s="212" t="s">
        <v>119</v>
      </c>
      <c r="K50" s="202" t="s">
        <v>87</v>
      </c>
      <c r="M50" s="203"/>
      <c r="P50" s="202"/>
      <c r="V50" s="202"/>
      <c r="AB50" s="202"/>
    </row>
    <row r="51" customFormat="false" ht="12.75" hidden="false" customHeight="false" outlineLevel="0" collapsed="false">
      <c r="A51" s="214" t="str">
        <f aca="false">A5</f>
        <v>Uni</v>
      </c>
      <c r="B51" s="215" t="n">
        <f aca="false">IF($A51="Uni",1,2)</f>
        <v>1</v>
      </c>
      <c r="C51" s="215" t="n">
        <f aca="false">IF(C5=MAX(C5,D5),C5,MAX(C5,D5)-C5)</f>
        <v>4</v>
      </c>
      <c r="D51" s="216" t="n">
        <f aca="false">IF(D5=MAX(C5,D5),D5,MAX(C5,D5)-D5)</f>
        <v>8</v>
      </c>
      <c r="E51" s="202" t="n">
        <f aca="false">WorstCase!$E$20</f>
        <v>4</v>
      </c>
      <c r="F51" s="202" t="n">
        <f aca="false">WorstCase!$F$20</f>
        <v>8</v>
      </c>
      <c r="G51" s="217" t="n">
        <f aca="false">(H51+2*I51)/$C51/$D51</f>
        <v>28.5</v>
      </c>
      <c r="H51" s="221" t="n">
        <f aca="false">IF(AND(MAX($C5,$D5)=$C5,MAX($C5,$D5)=$D5),0,$B51*($C51*($D51+WorstCase!$E$3-1)*WorstCase!$F$3+$C51*$D51*WorstCase!$F$3))</f>
        <v>736</v>
      </c>
      <c r="I51" s="222" t="n">
        <f aca="false">IF(AND(MAX($C5,$D5)=$C5,MAX($C5,$D5)=$D5),0,$B51*(($C51/2)*(($D51/2)+WorstCase!$E$4-1)*WorstCase!$F$4+($C51/2)*($D51/2)*WorstCase!$F$4))</f>
        <v>88</v>
      </c>
      <c r="J51" s="220" t="n">
        <f aca="false">G51*IF(OR(AND($C51*$D51&gt;=$E51*$F51)),1,0)</f>
        <v>28.5</v>
      </c>
      <c r="K51" s="202" t="n">
        <f aca="false">WorstCase!$M$20</f>
        <v>8</v>
      </c>
      <c r="L51" s="202" t="n">
        <f aca="false">WorstCase!$N$20</f>
        <v>8</v>
      </c>
      <c r="M51" s="220"/>
      <c r="P51" s="202"/>
      <c r="V51" s="202"/>
      <c r="AB51" s="202"/>
    </row>
    <row r="52" customFormat="false" ht="12.75" hidden="false" customHeight="false" outlineLevel="0" collapsed="false">
      <c r="A52" s="214" t="str">
        <f aca="false">A6</f>
        <v>Uni</v>
      </c>
      <c r="B52" s="215" t="n">
        <f aca="false">IF($A52="Uni",1,2)</f>
        <v>1</v>
      </c>
      <c r="C52" s="215" t="n">
        <f aca="false">IF(C6=MAX(C6,D6),C6,MAX(C6,D6)-C6)</f>
        <v>8</v>
      </c>
      <c r="D52" s="216" t="n">
        <f aca="false">IF(D6=MAX(C6,D6),D6,MAX(C6,D6)-D6)</f>
        <v>4</v>
      </c>
      <c r="E52" s="202" t="n">
        <f aca="false">E51</f>
        <v>4</v>
      </c>
      <c r="F52" s="202" t="n">
        <f aca="false">F51</f>
        <v>8</v>
      </c>
      <c r="G52" s="217" t="n">
        <f aca="false">(H52+2*I52)/$C52/$D52</f>
        <v>37</v>
      </c>
      <c r="H52" s="221" t="n">
        <f aca="false">IF(AND(MAX($C6,$D6)=$C6,MAX($C6,$D6)=$D6),0,$B52*($C52*($D52+WorstCase!$E$3-1)*WorstCase!$F$3+$C52*$D52*WorstCase!$F$3))</f>
        <v>960</v>
      </c>
      <c r="I52" s="222" t="n">
        <f aca="false">IF(AND(MAX($C6,$D6)=$C6,MAX($C6,$D6)=$D6),0,$B52*(($C52/2)*(($D52/2)+WorstCase!$E$4-1)*WorstCase!$F$4+($C52/2)*($D52/2)*WorstCase!$F$4))</f>
        <v>112</v>
      </c>
      <c r="J52" s="220" t="n">
        <f aca="false">G52*IF(OR(AND($C52*$D52&gt;=$E52*$F52)),1,0)</f>
        <v>37</v>
      </c>
      <c r="K52" s="202" t="n">
        <f aca="false">K51</f>
        <v>8</v>
      </c>
      <c r="L52" s="202" t="n">
        <f aca="false">L51</f>
        <v>8</v>
      </c>
      <c r="M52" s="220"/>
      <c r="P52" s="202"/>
      <c r="V52" s="202"/>
      <c r="AB52" s="202"/>
    </row>
    <row r="53" customFormat="false" ht="12.75" hidden="false" customHeight="false" outlineLevel="0" collapsed="false">
      <c r="A53" s="214" t="str">
        <f aca="false">A7</f>
        <v>Uni</v>
      </c>
      <c r="B53" s="215" t="n">
        <f aca="false">IF($A53="Uni",1,2)</f>
        <v>1</v>
      </c>
      <c r="C53" s="215" t="n">
        <f aca="false">IF(C7=MAX(C7,D7),C7,MAX(C7,D7)-C7)</f>
        <v>12</v>
      </c>
      <c r="D53" s="216" t="n">
        <f aca="false">IF(D7=MAX(C7,D7),D7,MAX(C7,D7)-D7)</f>
        <v>16</v>
      </c>
      <c r="E53" s="202" t="n">
        <f aca="false">E51</f>
        <v>4</v>
      </c>
      <c r="F53" s="202" t="n">
        <f aca="false">F51</f>
        <v>8</v>
      </c>
      <c r="G53" s="217" t="n">
        <f aca="false">(H53+2*I53)/$C53/$D53</f>
        <v>24.25</v>
      </c>
      <c r="H53" s="221" t="n">
        <f aca="false">IF(AND(MAX($C7,$D7)=$C7,MAX($C7,$D7)=$D7),0,$B53*($C53*($D53+WorstCase!$E$3-1)*WorstCase!$F$3+$C53*$D53*WorstCase!$F$3))</f>
        <v>3744</v>
      </c>
      <c r="I53" s="222" t="n">
        <f aca="false">IF(AND(MAX($C7,$D7)=$C7,MAX($C7,$D7)=$D7),0,$B53*(($C53/2)*(($D53/2)+WorstCase!$E$4-1)*WorstCase!$F$4+($C53/2)*($D53/2)*WorstCase!$F$4))</f>
        <v>456</v>
      </c>
      <c r="J53" s="220" t="n">
        <f aca="false">G53*IF(OR(AND($C53*$D53&gt;=$E53*$F53)),1,0)</f>
        <v>24.25</v>
      </c>
      <c r="K53" s="202" t="n">
        <f aca="false">K51</f>
        <v>8</v>
      </c>
      <c r="L53" s="202" t="n">
        <f aca="false">L51</f>
        <v>8</v>
      </c>
      <c r="M53" s="220"/>
      <c r="P53" s="202"/>
      <c r="V53" s="202"/>
      <c r="AB53" s="202"/>
    </row>
    <row r="54" customFormat="false" ht="12.75" hidden="false" customHeight="false" outlineLevel="0" collapsed="false">
      <c r="A54" s="214" t="str">
        <f aca="false">A8</f>
        <v>Bi</v>
      </c>
      <c r="B54" s="215" t="n">
        <f aca="false">IF($A54="Uni",1,2)</f>
        <v>2</v>
      </c>
      <c r="C54" s="215" t="n">
        <f aca="false">IF(C8=MAX(C8,D8),C8,MAX(C8,D8)-C8)</f>
        <v>4</v>
      </c>
      <c r="D54" s="216" t="n">
        <f aca="false">IF(D8=MAX(C8,D8),D8,MAX(C8,D8)-D8)</f>
        <v>8</v>
      </c>
      <c r="E54" s="202" t="n">
        <f aca="false">WorstCase!$I$20</f>
        <v>8</v>
      </c>
      <c r="F54" s="202" t="n">
        <f aca="false">WorstCase!$J$20</f>
        <v>8</v>
      </c>
      <c r="G54" s="223" t="n">
        <f aca="false">(H54+2*I54)/$C54/$D54</f>
        <v>57</v>
      </c>
      <c r="H54" s="221" t="n">
        <f aca="false">IF(AND(MAX($C8,$D8)=$C8,MAX($C8,$D8)=$D8),0,$B54*($C54*($D54+WorstCase!$E$3-1)*WorstCase!$F$3+$C54*$D54*WorstCase!$F$3))</f>
        <v>1472</v>
      </c>
      <c r="I54" s="222" t="n">
        <f aca="false">IF(AND(MAX($C8,$D8)=$C8,MAX($C8,$D8)=$D8),0,$B54*(($C54/2)*(($D54/2)+WorstCase!$E$4-1)*WorstCase!$F$4+($C54/2)*($D54/2)*WorstCase!$F$4))</f>
        <v>176</v>
      </c>
      <c r="J54" s="220" t="n">
        <f aca="false">G54*IF(OR(AND($C54*$D54&gt;=$E54*$F54)),1,0)</f>
        <v>0</v>
      </c>
      <c r="K54" s="202" t="n">
        <f aca="false">WorstCase!$M$20</f>
        <v>8</v>
      </c>
      <c r="L54" s="202" t="n">
        <f aca="false">WorstCase!$N$20</f>
        <v>8</v>
      </c>
      <c r="M54" s="220"/>
      <c r="P54" s="202"/>
      <c r="V54" s="202"/>
      <c r="AB54" s="202"/>
    </row>
    <row r="55" customFormat="false" ht="12.75" hidden="false" customHeight="true" outlineLevel="0" collapsed="false">
      <c r="A55" s="214" t="str">
        <f aca="false">A9</f>
        <v>Bi</v>
      </c>
      <c r="B55" s="215" t="n">
        <f aca="false">IF($A55="Uni",1,2)</f>
        <v>2</v>
      </c>
      <c r="C55" s="215" t="n">
        <f aca="false">IF(C9=MAX(C9,D9),C9,MAX(C9,D9)-C9)</f>
        <v>8</v>
      </c>
      <c r="D55" s="216" t="n">
        <f aca="false">IF(D9=MAX(C9,D9),D9,MAX(C9,D9)-D9)</f>
        <v>4</v>
      </c>
      <c r="E55" s="202" t="n">
        <f aca="false">E54</f>
        <v>8</v>
      </c>
      <c r="F55" s="202" t="n">
        <f aca="false">F54</f>
        <v>8</v>
      </c>
      <c r="G55" s="223" t="n">
        <f aca="false">(H55+2*I55)/$C55/$D55</f>
        <v>74</v>
      </c>
      <c r="H55" s="221" t="n">
        <f aca="false">IF(AND(MAX($C9,$D9)=$C9,MAX($C9,$D9)=$D9),0,$B55*($C55*($D55+WorstCase!$E$3-1)*WorstCase!$F$3+$C55*$D55*WorstCase!$F$3))</f>
        <v>1920</v>
      </c>
      <c r="I55" s="222" t="n">
        <f aca="false">IF(AND(MAX($C9,$D9)=$C9,MAX($C9,$D9)=$D9),0,$B55*(($C55/2)*(($D55/2)+WorstCase!$E$4-1)*WorstCase!$F$4+($C55/2)*($D55/2)*WorstCase!$F$4))</f>
        <v>224</v>
      </c>
      <c r="J55" s="220" t="n">
        <f aca="false">G55*IF(OR(AND($C55*$D55&gt;=$E55*$F55)),1,0)</f>
        <v>0</v>
      </c>
      <c r="K55" s="202" t="n">
        <f aca="false">K54</f>
        <v>8</v>
      </c>
      <c r="L55" s="202" t="n">
        <f aca="false">L54</f>
        <v>8</v>
      </c>
      <c r="M55" s="220"/>
      <c r="P55" s="202"/>
      <c r="V55" s="202"/>
      <c r="AB55" s="202"/>
    </row>
    <row r="56" customFormat="false" ht="12.75" hidden="false" customHeight="true" outlineLevel="0" collapsed="false">
      <c r="A56" s="214" t="str">
        <f aca="false">A10</f>
        <v>Bi</v>
      </c>
      <c r="B56" s="215" t="n">
        <f aca="false">IF($A56="Uni",1,2)</f>
        <v>2</v>
      </c>
      <c r="C56" s="215" t="n">
        <f aca="false">IF(C10=MAX(C10,D10),C10,MAX(C10,D10)-C10)</f>
        <v>12</v>
      </c>
      <c r="D56" s="216" t="n">
        <f aca="false">IF(D10=MAX(C10,D10),D10,MAX(C10,D10)-D10)</f>
        <v>16</v>
      </c>
      <c r="E56" s="202" t="n">
        <f aca="false">E55</f>
        <v>8</v>
      </c>
      <c r="F56" s="202" t="n">
        <f aca="false">F55</f>
        <v>8</v>
      </c>
      <c r="G56" s="217" t="n">
        <f aca="false">(H56+2*I56)/$C56/$D56</f>
        <v>48.5</v>
      </c>
      <c r="H56" s="221" t="n">
        <f aca="false">IF(AND(MAX($C10,$D10)=$C10,MAX($C10,$D10)=$D10),0,$B56*($C56*($D56+WorstCase!$E$3-1)*WorstCase!$F$3+$C56*$D56*WorstCase!$F$3))</f>
        <v>7488</v>
      </c>
      <c r="I56" s="222" t="n">
        <f aca="false">IF(AND(MAX($C10,$D10)=$C10,MAX($C10,$D10)=$D10),0,$B56*(($C56/2)*(($D56/2)+WorstCase!$E$4-1)*WorstCase!$F$4+($C56/2)*($D56/2)*WorstCase!$F$4))</f>
        <v>912</v>
      </c>
      <c r="J56" s="220" t="n">
        <f aca="false">G56*IF(OR(AND($C56*$D56&gt;=$E56*$F56)),1,0)</f>
        <v>48.5</v>
      </c>
      <c r="K56" s="202" t="n">
        <f aca="false">K55</f>
        <v>8</v>
      </c>
      <c r="L56" s="202" t="n">
        <f aca="false">L55</f>
        <v>8</v>
      </c>
      <c r="M56" s="220"/>
      <c r="P56" s="202"/>
      <c r="V56" s="202"/>
      <c r="AB56" s="202"/>
    </row>
    <row r="57" customFormat="false" ht="12.75" hidden="false" customHeight="true" outlineLevel="0" collapsed="false">
      <c r="A57" s="214" t="str">
        <f aca="false">A11</f>
        <v>Bi</v>
      </c>
      <c r="B57" s="215" t="n">
        <f aca="false">IF($A57="Uni",1,2)</f>
        <v>2</v>
      </c>
      <c r="C57" s="215" t="n">
        <f aca="false">IF(C11=MAX(C11,D11),C11,MAX(C11,D11)-C11)</f>
        <v>16</v>
      </c>
      <c r="D57" s="216" t="n">
        <f aca="false">IF(D11=MAX(C11,D11),D11,MAX(C11,D11)-D11)</f>
        <v>12</v>
      </c>
      <c r="E57" s="202" t="n">
        <f aca="false">E56</f>
        <v>8</v>
      </c>
      <c r="F57" s="202" t="n">
        <f aca="false">F56</f>
        <v>8</v>
      </c>
      <c r="G57" s="217" t="n">
        <f aca="false">(H57+2*I57)/$C57/$D57</f>
        <v>51.3333333333333</v>
      </c>
      <c r="H57" s="221" t="n">
        <f aca="false">IF(AND(MAX($C11,$D11)=$C11,MAX($C11,$D11)=$D11),0,$B57*($C57*($D57+WorstCase!$E$3-1)*WorstCase!$F$3+$C57*$D57*WorstCase!$F$3))</f>
        <v>7936</v>
      </c>
      <c r="I57" s="222" t="n">
        <f aca="false">IF(AND(MAX($C11,$D11)=$C11,MAX($C11,$D11)=$D11),0,$B57*(($C57/2)*(($D57/2)+WorstCase!$E$4-1)*WorstCase!$F$4+($C57/2)*($D57/2)*WorstCase!$F$4))</f>
        <v>960</v>
      </c>
      <c r="J57" s="220" t="n">
        <f aca="false">G57*IF(OR(AND($C57*$D57&gt;=$E57*$F57)),1,0)</f>
        <v>51.3333333333333</v>
      </c>
      <c r="K57" s="202" t="n">
        <f aca="false">K56</f>
        <v>8</v>
      </c>
      <c r="L57" s="202" t="n">
        <f aca="false">L56</f>
        <v>8</v>
      </c>
      <c r="M57" s="220"/>
      <c r="P57" s="202"/>
      <c r="V57" s="202"/>
      <c r="AB57" s="202"/>
    </row>
    <row r="58" customFormat="false" ht="13.5" hidden="false" customHeight="true" outlineLevel="0" collapsed="false">
      <c r="A58" s="214" t="str">
        <f aca="false">A12</f>
        <v>Bi</v>
      </c>
      <c r="B58" s="215" t="n">
        <f aca="false">IF($A58="Uni",1,2)</f>
        <v>2</v>
      </c>
      <c r="C58" s="215" t="n">
        <f aca="false">IF(C12=MAX(C12,D12),C12,MAX(C12,D12)-C12)</f>
        <v>8</v>
      </c>
      <c r="D58" s="216" t="n">
        <f aca="false">IF(D12=MAX(C12,D12),D12,MAX(C12,D12)-D12)</f>
        <v>8</v>
      </c>
      <c r="E58" s="202" t="n">
        <f aca="false">E57</f>
        <v>8</v>
      </c>
      <c r="F58" s="202" t="n">
        <f aca="false">F57</f>
        <v>8</v>
      </c>
      <c r="G58" s="217" t="n">
        <f aca="false">(H58+2*I58)/$C58/$D58</f>
        <v>0</v>
      </c>
      <c r="H58" s="221" t="n">
        <f aca="false">IF(AND(MAX($C12,$D12)=$C12,MAX($C12,$D12)=$D12),0,$B58*($C58*($D58+WorstCase!$E$3-1)*WorstCase!$F$3+$C58*$D58*WorstCase!$F$3))</f>
        <v>0</v>
      </c>
      <c r="I58" s="222" t="n">
        <f aca="false">IF(AND(MAX($C12,$D12)=$C12,MAX($C12,$D12)=$D12),0,$B58*(($C58/2)*(($D58/2)+WorstCase!$E$4-1)*WorstCase!$F$4+($C58/2)*($D58/2)*WorstCase!$F$4))</f>
        <v>0</v>
      </c>
      <c r="J58" s="220" t="n">
        <f aca="false">G58*IF(OR(AND($C58*$D58&gt;=$E58*$F58)),1,0)</f>
        <v>0</v>
      </c>
      <c r="K58" s="202" t="n">
        <f aca="false">K57</f>
        <v>8</v>
      </c>
      <c r="L58" s="202" t="n">
        <f aca="false">L57</f>
        <v>8</v>
      </c>
      <c r="M58" s="220"/>
      <c r="P58" s="202"/>
      <c r="V58" s="202"/>
      <c r="AB58" s="202"/>
    </row>
    <row r="59" customFormat="false" ht="12.75" hidden="false" customHeight="false" outlineLevel="0" collapsed="false">
      <c r="A59" s="214" t="str">
        <f aca="false">A13</f>
        <v>Bi</v>
      </c>
      <c r="B59" s="215" t="n">
        <f aca="false">IF($A59="Uni",1,2)</f>
        <v>2</v>
      </c>
      <c r="C59" s="215" t="n">
        <f aca="false">IF(C13=MAX(C13,D13),C13,MAX(C13,D13)-C13)</f>
        <v>8</v>
      </c>
      <c r="D59" s="216" t="n">
        <f aca="false">IF(D13=MAX(C13,D13),D13,MAX(C13,D13)-D13)</f>
        <v>16</v>
      </c>
      <c r="E59" s="202" t="n">
        <f aca="false">E58</f>
        <v>8</v>
      </c>
      <c r="F59" s="202" t="n">
        <f aca="false">F58</f>
        <v>8</v>
      </c>
      <c r="G59" s="217" t="n">
        <f aca="false">(H59+2*I59)/$C59/$D59</f>
        <v>48.5</v>
      </c>
      <c r="H59" s="221" t="n">
        <f aca="false">IF(AND(MAX($C13,$D13)=$C13,MAX($C13,$D13)=$D13),0,$B59*($C59*($D59+WorstCase!$E$3-1)*WorstCase!$F$3+$C59*$D59*WorstCase!$F$3))</f>
        <v>4992</v>
      </c>
      <c r="I59" s="222" t="n">
        <f aca="false">IF(AND(MAX($C13,$D13)=$C13,MAX($C13,$D13)=$D13),0,$B59*(($C59/2)*(($D59/2)+WorstCase!$E$4-1)*WorstCase!$F$4+($C59/2)*($D59/2)*WorstCase!$F$4))</f>
        <v>608</v>
      </c>
      <c r="J59" s="220" t="n">
        <f aca="false">G59*IF(OR(AND($C59*$D59&gt;=$E59*$F59)),1,0)</f>
        <v>48.5</v>
      </c>
      <c r="K59" s="202" t="n">
        <f aca="false">K58</f>
        <v>8</v>
      </c>
      <c r="L59" s="202" t="n">
        <f aca="false">L58</f>
        <v>8</v>
      </c>
      <c r="M59" s="220"/>
      <c r="P59" s="202"/>
      <c r="V59" s="202"/>
      <c r="AB59" s="202"/>
    </row>
    <row r="60" customFormat="false" ht="12.75" hidden="false" customHeight="false" outlineLevel="0" collapsed="false">
      <c r="A60" s="214" t="str">
        <f aca="false">A14</f>
        <v>Bi</v>
      </c>
      <c r="B60" s="215" t="n">
        <f aca="false">IF($A60="Uni",1,2)</f>
        <v>2</v>
      </c>
      <c r="C60" s="215" t="n">
        <f aca="false">IF(C14=MAX(C14,D14),C14,MAX(C14,D14)-C14)</f>
        <v>24</v>
      </c>
      <c r="D60" s="216" t="n">
        <f aca="false">IF(D14=MAX(C14,D14),D14,MAX(C14,D14)-D14)</f>
        <v>32</v>
      </c>
      <c r="E60" s="202" t="n">
        <f aca="false">E59</f>
        <v>8</v>
      </c>
      <c r="F60" s="202" t="n">
        <f aca="false">F59</f>
        <v>8</v>
      </c>
      <c r="G60" s="217" t="n">
        <f aca="false">(H60+2*I60)/$C60/$D60</f>
        <v>44.25</v>
      </c>
      <c r="H60" s="221" t="n">
        <f aca="false">IF(AND(MAX($C14,$D14)=$C14,MAX($C14,$D14)=$D14),0,$B60*($C60*($D60+WorstCase!$E$3-1)*WorstCase!$F$3+$C60*$D60*WorstCase!$F$3))</f>
        <v>27264</v>
      </c>
      <c r="I60" s="222" t="n">
        <f aca="false">IF(AND(MAX($C14,$D14)=$C14,MAX($C14,$D14)=$D14),0,$B60*(($C60/2)*(($D60/2)+WorstCase!$E$4-1)*WorstCase!$F$4+($C60/2)*($D60/2)*WorstCase!$F$4))</f>
        <v>3360</v>
      </c>
      <c r="J60" s="220" t="n">
        <f aca="false">G60*IF(OR(AND($C60*$D60&gt;=$E60*$F60)),1,0)</f>
        <v>44.25</v>
      </c>
      <c r="K60" s="202" t="n">
        <f aca="false">K59</f>
        <v>8</v>
      </c>
      <c r="L60" s="202" t="n">
        <f aca="false">L59</f>
        <v>8</v>
      </c>
      <c r="M60" s="220"/>
      <c r="P60" s="202"/>
      <c r="V60" s="202"/>
      <c r="AB60" s="202"/>
    </row>
    <row r="61" customFormat="false" ht="13.5" hidden="false" customHeight="false" outlineLevel="0" collapsed="false">
      <c r="J61" s="220"/>
      <c r="M61" s="220"/>
      <c r="P61" s="202"/>
      <c r="V61" s="202"/>
      <c r="AB61" s="202"/>
    </row>
    <row r="62" customFormat="false" ht="13.5" hidden="false" customHeight="false" outlineLevel="0" collapsed="false">
      <c r="A62" s="204" t="s">
        <v>54</v>
      </c>
      <c r="B62" s="205"/>
      <c r="C62" s="205"/>
      <c r="D62" s="206"/>
      <c r="G62" s="225" t="str">
        <f aca="false">G49</f>
        <v>YUV</v>
      </c>
      <c r="H62" s="209" t="str">
        <f aca="false">H49</f>
        <v>Luma</v>
      </c>
      <c r="I62" s="209" t="str">
        <f aca="false">I49</f>
        <v>Chroma</v>
      </c>
      <c r="J62" s="220"/>
      <c r="M62" s="220"/>
      <c r="P62" s="202"/>
      <c r="V62" s="202"/>
      <c r="AB62" s="202"/>
    </row>
    <row r="63" customFormat="false" ht="13.5" hidden="false" customHeight="false" outlineLevel="0" collapsed="false">
      <c r="A63" s="211" t="s">
        <v>109</v>
      </c>
      <c r="B63" s="212"/>
      <c r="C63" s="212" t="s">
        <v>110</v>
      </c>
      <c r="D63" s="213" t="s">
        <v>111</v>
      </c>
      <c r="G63" s="212" t="s">
        <v>119</v>
      </c>
      <c r="H63" s="212" t="s">
        <v>119</v>
      </c>
      <c r="I63" s="212" t="s">
        <v>119</v>
      </c>
      <c r="J63" s="220"/>
      <c r="M63" s="220"/>
      <c r="P63" s="202"/>
      <c r="V63" s="202"/>
      <c r="AB63" s="202"/>
    </row>
    <row r="64" customFormat="false" ht="12.75" hidden="false" customHeight="false" outlineLevel="0" collapsed="false">
      <c r="A64" s="214" t="str">
        <f aca="false">A18</f>
        <v>Uni</v>
      </c>
      <c r="B64" s="215" t="n">
        <f aca="false">IF($A64="Uni",1,2)</f>
        <v>1</v>
      </c>
      <c r="C64" s="215" t="n">
        <f aca="false">IF(C18=MAX(C18,D18),C18,MAX(C18,D18)-C18)</f>
        <v>4</v>
      </c>
      <c r="D64" s="216" t="n">
        <f aca="false">IF(D18=MAX(C18,D18),D18,MAX(C18,D18)-D18)</f>
        <v>8</v>
      </c>
      <c r="E64" s="202" t="n">
        <f aca="false">WorstCase!E21</f>
        <v>4</v>
      </c>
      <c r="F64" s="202" t="n">
        <f aca="false">WorstCase!$F$20</f>
        <v>8</v>
      </c>
      <c r="G64" s="217" t="n">
        <f aca="false">(H64+2*I64)/$C64/$D64</f>
        <v>28.5</v>
      </c>
      <c r="H64" s="221" t="n">
        <f aca="false">IF(AND(MAX($C18,$D18)=$C18,MAX($C18,$D18)=$D18),0,$B64*($C64*($D64+WorstCase!$E$6-1)*WorstCase!$F$6+$C64*$D64*WorstCase!$F$6))</f>
        <v>736</v>
      </c>
      <c r="I64" s="222" t="n">
        <f aca="false">IF(AND(MAX($C18,$D18)=$C18,MAX($C18,$D18)=$D18),0,$B64*(($C64/2)*(($D64/2)+WorstCase!$E$7-1)*WorstCase!$F$7+($C64/2)*($D64/2)*WorstCase!$F$7))</f>
        <v>88</v>
      </c>
      <c r="J64" s="220" t="n">
        <f aca="false">G64*IF(OR(AND($C64*$D64&gt;=$E64*$F64)),1,0)</f>
        <v>28.5</v>
      </c>
      <c r="K64" s="202" t="n">
        <f aca="false">WorstCase!$M$21</f>
        <v>8</v>
      </c>
      <c r="L64" s="202" t="n">
        <f aca="false">WorstCase!$N$21</f>
        <v>8</v>
      </c>
      <c r="M64" s="220"/>
      <c r="P64" s="202"/>
      <c r="V64" s="202"/>
      <c r="AB64" s="202"/>
    </row>
    <row r="65" customFormat="false" ht="12.75" hidden="false" customHeight="false" outlineLevel="0" collapsed="false">
      <c r="A65" s="214" t="str">
        <f aca="false">A19</f>
        <v>Uni</v>
      </c>
      <c r="B65" s="215" t="n">
        <f aca="false">IF($A65="Uni",1,2)</f>
        <v>1</v>
      </c>
      <c r="C65" s="215" t="n">
        <f aca="false">IF(C19=MAX(C19,D19),C19,MAX(C19,D19)-C19)</f>
        <v>8</v>
      </c>
      <c r="D65" s="216" t="n">
        <f aca="false">IF(D19=MAX(C19,D19),D19,MAX(C19,D19)-D19)</f>
        <v>4</v>
      </c>
      <c r="E65" s="202" t="n">
        <f aca="false">E64</f>
        <v>4</v>
      </c>
      <c r="F65" s="202" t="n">
        <f aca="false">F64</f>
        <v>8</v>
      </c>
      <c r="G65" s="217" t="n">
        <f aca="false">(H65+2*I65)/$C65/$D65</f>
        <v>37</v>
      </c>
      <c r="H65" s="221" t="n">
        <f aca="false">IF(AND(MAX($C19,$D19)=$C19,MAX($C19,$D19)=$D19),0,$B65*($C65*($D65+WorstCase!$E$6-1)*WorstCase!$F$6+$C65*$D65*WorstCase!$F$6))</f>
        <v>960</v>
      </c>
      <c r="I65" s="222" t="n">
        <f aca="false">IF(AND(MAX($C19,$D19)=$C19,MAX($C19,$D19)=$D19),0,$B65*(($C65/2)*(($D65/2)+WorstCase!$E$7-1)*WorstCase!$F$7+($C65/2)*($D65/2)*WorstCase!$F$7))</f>
        <v>112</v>
      </c>
      <c r="J65" s="220" t="n">
        <f aca="false">G65*IF(OR(AND($C65*$D65&gt;=$E65*$F65)),1,0)</f>
        <v>37</v>
      </c>
      <c r="K65" s="202" t="n">
        <f aca="false">K64</f>
        <v>8</v>
      </c>
      <c r="L65" s="202" t="n">
        <f aca="false">L64</f>
        <v>8</v>
      </c>
      <c r="M65" s="220"/>
      <c r="P65" s="202"/>
      <c r="V65" s="202"/>
      <c r="AB65" s="202"/>
    </row>
    <row r="66" customFormat="false" ht="12.75" hidden="false" customHeight="false" outlineLevel="0" collapsed="false">
      <c r="A66" s="214" t="str">
        <f aca="false">A20</f>
        <v>Uni</v>
      </c>
      <c r="B66" s="215" t="n">
        <f aca="false">IF($A66="Uni",1,2)</f>
        <v>1</v>
      </c>
      <c r="C66" s="215" t="n">
        <f aca="false">IF(C20=MAX(C20,D20),C20,MAX(C20,D20)-C20)</f>
        <v>12</v>
      </c>
      <c r="D66" s="216" t="n">
        <f aca="false">IF(D20=MAX(C20,D20),D20,MAX(C20,D20)-D20)</f>
        <v>16</v>
      </c>
      <c r="E66" s="202" t="n">
        <f aca="false">E65</f>
        <v>4</v>
      </c>
      <c r="F66" s="202" t="n">
        <f aca="false">F65</f>
        <v>8</v>
      </c>
      <c r="G66" s="217" t="n">
        <f aca="false">(H66+2*I66)/$C66/$D66</f>
        <v>24.25</v>
      </c>
      <c r="H66" s="221" t="n">
        <f aca="false">IF(AND(MAX($C20,$D20)=$C20,MAX($C20,$D20)=$D20),0,$B66*($C66*($D66+WorstCase!$E$6-1)*WorstCase!$F$6+$C66*$D66*WorstCase!$F$6))</f>
        <v>3744</v>
      </c>
      <c r="I66" s="222" t="n">
        <f aca="false">IF(AND(MAX($C20,$D20)=$C20,MAX($C20,$D20)=$D20),0,$B66*(($C66/2)*(($D66/2)+WorstCase!$E$7-1)*WorstCase!$F$7+($C66/2)*($D66/2)*WorstCase!$F$7))</f>
        <v>456</v>
      </c>
      <c r="J66" s="220" t="n">
        <f aca="false">G66*IF(OR(AND($C66*$D66&gt;=$E66*$F66)),1,0)</f>
        <v>24.25</v>
      </c>
      <c r="K66" s="202" t="n">
        <f aca="false">K65</f>
        <v>8</v>
      </c>
      <c r="L66" s="202" t="n">
        <f aca="false">L65</f>
        <v>8</v>
      </c>
      <c r="M66" s="220"/>
      <c r="P66" s="202"/>
      <c r="V66" s="202"/>
      <c r="AB66" s="202"/>
    </row>
    <row r="67" customFormat="false" ht="12.75" hidden="false" customHeight="false" outlineLevel="0" collapsed="false">
      <c r="A67" s="214" t="str">
        <f aca="false">A22</f>
        <v>Bi</v>
      </c>
      <c r="B67" s="215" t="n">
        <f aca="false">IF($A67="Uni",1,2)</f>
        <v>2</v>
      </c>
      <c r="C67" s="215" t="n">
        <f aca="false">IF(C22=MAX(C22,D22),C22,MAX(C22,D22)-C22)</f>
        <v>4</v>
      </c>
      <c r="D67" s="216" t="n">
        <f aca="false">IF(D22=MAX(C22,D22),D22,MAX(C22,D22)-D22)</f>
        <v>8</v>
      </c>
      <c r="E67" s="202" t="n">
        <f aca="false">WorstCase!$I$21</f>
        <v>8</v>
      </c>
      <c r="F67" s="202" t="n">
        <f aca="false">WorstCase!$J$21</f>
        <v>8</v>
      </c>
      <c r="G67" s="223" t="n">
        <f aca="false">(H67+2*I67)/$C67/$D67</f>
        <v>57</v>
      </c>
      <c r="H67" s="221" t="n">
        <f aca="false">IF(AND(MAX($C22,$D22)=$C22,MAX($C22,$D22)=$D22),0,$B67*($C67*($D67+WorstCase!$E$6-1)*WorstCase!$F$6+$C67*$D67*WorstCase!$F$6))</f>
        <v>1472</v>
      </c>
      <c r="I67" s="222" t="n">
        <f aca="false">IF(AND(MAX($C22,$D22)=$C22,MAX($C22,$D22)=$D22),0,$B67*(($C67/2)*(($D67/2)+WorstCase!$E$7-1)*WorstCase!$F$7+($C67/2)*($D67/2)*WorstCase!$F$7))</f>
        <v>176</v>
      </c>
      <c r="J67" s="220" t="n">
        <f aca="false">G67*IF(OR(AND($C67*$D67&gt;=$E67*$F67)),1,0)</f>
        <v>0</v>
      </c>
      <c r="K67" s="202" t="n">
        <f aca="false">WorstCase!$M$21</f>
        <v>8</v>
      </c>
      <c r="L67" s="202" t="n">
        <f aca="false">WorstCase!$N$21</f>
        <v>8</v>
      </c>
      <c r="M67" s="220"/>
      <c r="P67" s="202"/>
      <c r="V67" s="202"/>
      <c r="AB67" s="202"/>
    </row>
    <row r="68" customFormat="false" ht="12.75" hidden="false" customHeight="false" outlineLevel="0" collapsed="false">
      <c r="A68" s="214" t="str">
        <f aca="false">A23</f>
        <v>Bi</v>
      </c>
      <c r="B68" s="215" t="n">
        <f aca="false">IF($A68="Uni",1,2)</f>
        <v>2</v>
      </c>
      <c r="C68" s="215" t="n">
        <f aca="false">IF(C23=MAX(C23,D23),C23,MAX(C23,D23)-C23)</f>
        <v>8</v>
      </c>
      <c r="D68" s="216" t="n">
        <f aca="false">IF(D23=MAX(C23,D23),D23,MAX(C23,D23)-D23)</f>
        <v>4</v>
      </c>
      <c r="E68" s="202" t="n">
        <f aca="false">E67</f>
        <v>8</v>
      </c>
      <c r="F68" s="202" t="n">
        <f aca="false">F67</f>
        <v>8</v>
      </c>
      <c r="G68" s="223" t="n">
        <f aca="false">(H68+2*I68)/$C68/$D68</f>
        <v>74</v>
      </c>
      <c r="H68" s="221" t="n">
        <f aca="false">IF(AND(MAX($C23,$D23)=$C23,MAX($C23,$D23)=$D23),0,$B68*($C68*($D68+WorstCase!$E$6-1)*WorstCase!$F$6+$C68*$D68*WorstCase!$F$6))</f>
        <v>1920</v>
      </c>
      <c r="I68" s="222" t="n">
        <f aca="false">IF(AND(MAX($C23,$D23)=$C23,MAX($C23,$D23)=$D23),0,$B68*(($C68/2)*(($D68/2)+WorstCase!$E$7-1)*WorstCase!$F$7+($C68/2)*($D68/2)*WorstCase!$F$7))</f>
        <v>224</v>
      </c>
      <c r="J68" s="220" t="n">
        <f aca="false">G68*IF(OR(AND($C68*$D68&gt;=$E68*$F68)),1,0)</f>
        <v>0</v>
      </c>
      <c r="K68" s="202" t="n">
        <f aca="false">K67</f>
        <v>8</v>
      </c>
      <c r="L68" s="202" t="n">
        <f aca="false">L67</f>
        <v>8</v>
      </c>
      <c r="M68" s="220"/>
      <c r="P68" s="202"/>
      <c r="V68" s="202"/>
      <c r="AB68" s="202"/>
    </row>
    <row r="69" customFormat="false" ht="12.75" hidden="false" customHeight="false" outlineLevel="0" collapsed="false">
      <c r="A69" s="214" t="str">
        <f aca="false">A24</f>
        <v>Bi</v>
      </c>
      <c r="B69" s="215" t="n">
        <f aca="false">IF($A69="Uni",1,2)</f>
        <v>2</v>
      </c>
      <c r="C69" s="215" t="n">
        <f aca="false">IF(C24=MAX(C24,D24),C24,MAX(C24,D24)-C24)</f>
        <v>12</v>
      </c>
      <c r="D69" s="216" t="n">
        <f aca="false">IF(D24=MAX(C24,D24),D24,MAX(C24,D24)-D24)</f>
        <v>16</v>
      </c>
      <c r="E69" s="202" t="n">
        <f aca="false">E68</f>
        <v>8</v>
      </c>
      <c r="F69" s="202" t="n">
        <f aca="false">F68</f>
        <v>8</v>
      </c>
      <c r="G69" s="217" t="n">
        <f aca="false">(H69+2*I69)/$C69/$D69</f>
        <v>48.5</v>
      </c>
      <c r="H69" s="221" t="n">
        <f aca="false">IF(AND(MAX($C24,$D24)=$C24,MAX($C24,$D24)=$D24),0,$B69*($C69*($D69+WorstCase!$E$6-1)*WorstCase!$F$6+$C69*$D69*WorstCase!$F$6))</f>
        <v>7488</v>
      </c>
      <c r="I69" s="222" t="n">
        <f aca="false">IF(AND(MAX($C24,$D24)=$C24,MAX($C24,$D24)=$D24),0,$B69*(($C69/2)*(($D69/2)+WorstCase!$E$7-1)*WorstCase!$F$7+($C69/2)*($D69/2)*WorstCase!$F$7))</f>
        <v>912</v>
      </c>
      <c r="J69" s="220" t="n">
        <f aca="false">G69*IF(OR(AND($C69*$D69&gt;=$E69*$F69)),1,0)</f>
        <v>48.5</v>
      </c>
      <c r="K69" s="202" t="n">
        <f aca="false">K68</f>
        <v>8</v>
      </c>
      <c r="L69" s="202" t="n">
        <f aca="false">L68</f>
        <v>8</v>
      </c>
      <c r="M69" s="220"/>
      <c r="P69" s="202"/>
      <c r="V69" s="202"/>
      <c r="AB69" s="202"/>
    </row>
    <row r="70" customFormat="false" ht="12.75" hidden="false" customHeight="false" outlineLevel="0" collapsed="false">
      <c r="A70" s="214" t="str">
        <f aca="false">A25</f>
        <v>Bi</v>
      </c>
      <c r="B70" s="215" t="n">
        <f aca="false">IF($A70="Uni",1,2)</f>
        <v>2</v>
      </c>
      <c r="C70" s="215" t="n">
        <f aca="false">IF(C25=MAX(C25,D25),C25,MAX(C25,D25)-C25)</f>
        <v>16</v>
      </c>
      <c r="D70" s="216" t="n">
        <f aca="false">IF(D25=MAX(C25,D25),D25,MAX(C25,D25)-D25)</f>
        <v>12</v>
      </c>
      <c r="E70" s="202" t="n">
        <f aca="false">E69</f>
        <v>8</v>
      </c>
      <c r="F70" s="202" t="n">
        <f aca="false">F69</f>
        <v>8</v>
      </c>
      <c r="G70" s="217" t="n">
        <f aca="false">(H70+2*I70)/$C70/$D70</f>
        <v>51.3333333333333</v>
      </c>
      <c r="H70" s="221" t="n">
        <f aca="false">IF(AND(MAX($C25,$D25)=$C25,MAX($C25,$D25)=$D25),0,$B70*($C70*($D70+WorstCase!$E$6-1)*WorstCase!$F$6+$C70*$D70*WorstCase!$F$6))</f>
        <v>7936</v>
      </c>
      <c r="I70" s="222" t="n">
        <f aca="false">IF(AND(MAX($C25,$D25)=$C25,MAX($C25,$D25)=$D25),0,$B70*(($C70/2)*(($D70/2)+WorstCase!$E$7-1)*WorstCase!$F$7+($C70/2)*($D70/2)*WorstCase!$F$7))</f>
        <v>960</v>
      </c>
      <c r="J70" s="220" t="n">
        <f aca="false">G70*IF(OR(AND($C70*$D70&gt;=$E70*$F70)),1,0)</f>
        <v>51.3333333333333</v>
      </c>
      <c r="K70" s="202" t="n">
        <f aca="false">K69</f>
        <v>8</v>
      </c>
      <c r="L70" s="202" t="n">
        <f aca="false">L69</f>
        <v>8</v>
      </c>
      <c r="M70" s="220"/>
      <c r="P70" s="202"/>
      <c r="V70" s="202"/>
      <c r="AB70" s="202"/>
    </row>
    <row r="71" customFormat="false" ht="12.75" hidden="false" customHeight="false" outlineLevel="0" collapsed="false">
      <c r="A71" s="214" t="str">
        <f aca="false">A26</f>
        <v>Bi</v>
      </c>
      <c r="B71" s="215" t="n">
        <f aca="false">IF($A71="Uni",1,2)</f>
        <v>2</v>
      </c>
      <c r="C71" s="215" t="n">
        <f aca="false">IF(C26=MAX(C26,D26),C26,MAX(C26,D26)-C26)</f>
        <v>8</v>
      </c>
      <c r="D71" s="216" t="n">
        <f aca="false">IF(D26=MAX(C26,D26),D26,MAX(C26,D26)-D26)</f>
        <v>8</v>
      </c>
      <c r="E71" s="202" t="n">
        <f aca="false">E70</f>
        <v>8</v>
      </c>
      <c r="F71" s="202" t="n">
        <f aca="false">F70</f>
        <v>8</v>
      </c>
      <c r="G71" s="217" t="n">
        <f aca="false">(H71+2*I71)/$C71/$D71</f>
        <v>0</v>
      </c>
      <c r="H71" s="221" t="n">
        <f aca="false">IF(AND(MAX($C26,$D26)=$C26,MAX($C26,$D26)=$D26),0,$B71*($C71*($D71+WorstCase!$E$6-1)*WorstCase!$F$6+$C71*$D71*WorstCase!$F$6))</f>
        <v>0</v>
      </c>
      <c r="I71" s="222" t="n">
        <f aca="false">IF(AND(MAX($C26,$D26)=$C26,MAX($C26,$D26)=$D26),0,$B71*(($C71/2)*(($D71/2)+WorstCase!$E$7-1)*WorstCase!$F$7+($C71/2)*($D71/2)*WorstCase!$F$7))</f>
        <v>0</v>
      </c>
      <c r="J71" s="220" t="n">
        <f aca="false">G71*IF(OR(AND($C71*$D71&gt;=$E71*$F71)),1,0)</f>
        <v>0</v>
      </c>
      <c r="K71" s="202" t="n">
        <f aca="false">K70</f>
        <v>8</v>
      </c>
      <c r="L71" s="202" t="n">
        <f aca="false">L70</f>
        <v>8</v>
      </c>
      <c r="M71" s="220"/>
      <c r="P71" s="202"/>
      <c r="V71" s="202"/>
      <c r="AB71" s="202"/>
    </row>
    <row r="72" customFormat="false" ht="12.75" hidden="false" customHeight="false" outlineLevel="0" collapsed="false">
      <c r="A72" s="214" t="str">
        <f aca="false">A27</f>
        <v>Bi</v>
      </c>
      <c r="B72" s="215" t="n">
        <f aca="false">IF($A72="Uni",1,2)</f>
        <v>2</v>
      </c>
      <c r="C72" s="215" t="n">
        <f aca="false">IF(C27=MAX(C27,D27),C27,MAX(C27,D27)-C27)</f>
        <v>8</v>
      </c>
      <c r="D72" s="216" t="n">
        <f aca="false">IF(D27=MAX(C27,D27),D27,MAX(C27,D27)-D27)</f>
        <v>16</v>
      </c>
      <c r="E72" s="202" t="n">
        <f aca="false">E71</f>
        <v>8</v>
      </c>
      <c r="F72" s="202" t="n">
        <f aca="false">F71</f>
        <v>8</v>
      </c>
      <c r="G72" s="217" t="n">
        <f aca="false">(H72+2*I72)/$C72/$D72</f>
        <v>48.5</v>
      </c>
      <c r="H72" s="221" t="n">
        <f aca="false">IF(AND(MAX($C27,$D27)=$C27,MAX($C27,$D27)=$D27),0,$B72*($C72*($D72+WorstCase!$E$6-1)*WorstCase!$F$6+$C72*$D72*WorstCase!$F$6))</f>
        <v>4992</v>
      </c>
      <c r="I72" s="222" t="n">
        <f aca="false">IF(AND(MAX($C27,$D27)=$C27,MAX($C27,$D27)=$D27),0,$B72*(($C72/2)*(($D72/2)+WorstCase!$E$7-1)*WorstCase!$F$7+($C72/2)*($D72/2)*WorstCase!$F$7))</f>
        <v>608</v>
      </c>
      <c r="J72" s="220" t="n">
        <f aca="false">G72*IF(OR(AND($C72*$D72&gt;=$E72*$F72)),1,0)</f>
        <v>48.5</v>
      </c>
      <c r="K72" s="202" t="n">
        <f aca="false">K71</f>
        <v>8</v>
      </c>
      <c r="L72" s="202" t="n">
        <f aca="false">L71</f>
        <v>8</v>
      </c>
      <c r="M72" s="220"/>
      <c r="P72" s="202"/>
      <c r="V72" s="202"/>
      <c r="AB72" s="202"/>
    </row>
    <row r="73" customFormat="false" ht="12.75" hidden="false" customHeight="false" outlineLevel="0" collapsed="false">
      <c r="A73" s="214" t="str">
        <f aca="false">A28</f>
        <v>Bi</v>
      </c>
      <c r="B73" s="215" t="n">
        <f aca="false">IF($A73="Uni",1,2)</f>
        <v>2</v>
      </c>
      <c r="C73" s="215" t="n">
        <f aca="false">IF(C28=MAX(C28,D28),C28,MAX(C28,D28)-C28)</f>
        <v>24</v>
      </c>
      <c r="D73" s="216" t="n">
        <f aca="false">IF(D28=MAX(C28,D28),D28,MAX(C28,D28)-D28)</f>
        <v>32</v>
      </c>
      <c r="E73" s="202" t="n">
        <f aca="false">E72</f>
        <v>8</v>
      </c>
      <c r="F73" s="202" t="n">
        <f aca="false">F72</f>
        <v>8</v>
      </c>
      <c r="G73" s="217" t="n">
        <f aca="false">(H73+2*I73)/$C73/$D73</f>
        <v>44.25</v>
      </c>
      <c r="H73" s="221" t="n">
        <f aca="false">IF(AND(MAX($C28,$D28)=$C28,MAX($C28,$D28)=$D28),0,$B73*($C73*($D73+WorstCase!$E$6-1)*WorstCase!$F$6+$C73*$D73*WorstCase!$F$6))</f>
        <v>27264</v>
      </c>
      <c r="I73" s="222" t="n">
        <f aca="false">IF(AND(MAX($C28,$D28)=$C28,MAX($C28,$D28)=$D28),0,$B73*(($C73/2)*(($D73/2)+WorstCase!$E$7-1)*WorstCase!$F$7+($C73/2)*($D73/2)*WorstCase!$F$7))</f>
        <v>3360</v>
      </c>
      <c r="J73" s="220" t="n">
        <f aca="false">G73*IF(OR(AND($C73*$D73&gt;=$E73*$F73)),1,0)</f>
        <v>44.25</v>
      </c>
      <c r="K73" s="202" t="n">
        <f aca="false">K72</f>
        <v>8</v>
      </c>
      <c r="L73" s="202" t="n">
        <f aca="false">L72</f>
        <v>8</v>
      </c>
      <c r="M73" s="220"/>
      <c r="P73" s="202"/>
      <c r="V73" s="202"/>
      <c r="AB73" s="202"/>
    </row>
    <row r="74" customFormat="false" ht="12.75" hidden="false" customHeight="false" outlineLevel="0" collapsed="false">
      <c r="V74" s="220"/>
    </row>
    <row r="76" customFormat="false" ht="13.5" hidden="false" customHeight="false" outlineLevel="0" collapsed="false">
      <c r="A76" s="202" t="s">
        <v>121</v>
      </c>
      <c r="M76" s="202" t="s">
        <v>122</v>
      </c>
      <c r="S76" s="202" t="s">
        <v>123</v>
      </c>
    </row>
    <row r="77" customFormat="false" ht="13.5" hidden="false" customHeight="false" outlineLevel="0" collapsed="false">
      <c r="A77" s="204" t="s">
        <v>47</v>
      </c>
      <c r="B77" s="205"/>
      <c r="C77" s="205"/>
      <c r="D77" s="206"/>
      <c r="G77" s="225" t="s">
        <v>107</v>
      </c>
      <c r="H77" s="209" t="s">
        <v>48</v>
      </c>
      <c r="I77" s="209" t="s">
        <v>51</v>
      </c>
      <c r="J77" s="203" t="s">
        <v>108</v>
      </c>
      <c r="M77" s="207" t="s">
        <v>107</v>
      </c>
      <c r="N77" s="208" t="s">
        <v>48</v>
      </c>
      <c r="O77" s="209" t="s">
        <v>51</v>
      </c>
      <c r="P77" s="203" t="s">
        <v>108</v>
      </c>
      <c r="S77" s="207" t="s">
        <v>107</v>
      </c>
      <c r="T77" s="208" t="s">
        <v>48</v>
      </c>
      <c r="U77" s="209" t="s">
        <v>51</v>
      </c>
      <c r="V77" s="203" t="s">
        <v>108</v>
      </c>
      <c r="Y77" s="207" t="s">
        <v>107</v>
      </c>
      <c r="Z77" s="208" t="s">
        <v>48</v>
      </c>
      <c r="AA77" s="210" t="s">
        <v>51</v>
      </c>
      <c r="AB77" s="203" t="s">
        <v>108</v>
      </c>
    </row>
    <row r="78" customFormat="false" ht="13.5" hidden="false" customHeight="false" outlineLevel="0" collapsed="false">
      <c r="A78" s="211" t="s">
        <v>109</v>
      </c>
      <c r="B78" s="212"/>
      <c r="C78" s="212" t="s">
        <v>110</v>
      </c>
      <c r="D78" s="213" t="s">
        <v>111</v>
      </c>
      <c r="E78" s="202" t="s">
        <v>87</v>
      </c>
      <c r="G78" s="212" t="s">
        <v>119</v>
      </c>
      <c r="H78" s="212" t="s">
        <v>119</v>
      </c>
      <c r="I78" s="212" t="s">
        <v>119</v>
      </c>
      <c r="K78" s="202" t="s">
        <v>87</v>
      </c>
      <c r="M78" s="212" t="s">
        <v>119</v>
      </c>
      <c r="N78" s="212" t="s">
        <v>119</v>
      </c>
      <c r="O78" s="212" t="s">
        <v>119</v>
      </c>
      <c r="Q78" s="202" t="s">
        <v>87</v>
      </c>
      <c r="S78" s="212" t="s">
        <v>119</v>
      </c>
      <c r="T78" s="212" t="s">
        <v>119</v>
      </c>
      <c r="U78" s="212" t="s">
        <v>119</v>
      </c>
      <c r="W78" s="202" t="s">
        <v>87</v>
      </c>
      <c r="Y78" s="212" t="s">
        <v>119</v>
      </c>
      <c r="Z78" s="213" t="s">
        <v>112</v>
      </c>
      <c r="AA78" s="213" t="s">
        <v>112</v>
      </c>
    </row>
    <row r="79" customFormat="false" ht="12.75" hidden="false" customHeight="false" outlineLevel="0" collapsed="false">
      <c r="A79" s="214" t="str">
        <f aca="false">A51</f>
        <v>Uni</v>
      </c>
      <c r="B79" s="215" t="n">
        <f aca="false">IF($A79="Uni",1,2)</f>
        <v>1</v>
      </c>
      <c r="C79" s="215" t="n">
        <f aca="false">C5</f>
        <v>4</v>
      </c>
      <c r="D79" s="216" t="n">
        <f aca="false">D5</f>
        <v>8</v>
      </c>
      <c r="E79" s="202" t="n">
        <f aca="false">WorstCase!$E$20</f>
        <v>4</v>
      </c>
      <c r="F79" s="202" t="n">
        <f aca="false">WorstCase!$F$20</f>
        <v>8</v>
      </c>
      <c r="G79" s="217" t="n">
        <f aca="false">(H79+I79)/MAX($C5,$D5)/MAX($C5,$D5)</f>
        <v>25.75</v>
      </c>
      <c r="H79" s="218" t="n">
        <f aca="false">H5+H51</f>
        <v>1472</v>
      </c>
      <c r="I79" s="218" t="n">
        <f aca="false">I5+I51</f>
        <v>176</v>
      </c>
      <c r="J79" s="220" t="n">
        <f aca="false">G79*IF(OR(AND($C79*$D79&gt;=$E79*$F79)),1,0)</f>
        <v>25.75</v>
      </c>
      <c r="K79" s="202" t="n">
        <f aca="false">WorstCase!$M$20</f>
        <v>8</v>
      </c>
      <c r="L79" s="202" t="n">
        <f aca="false">WorstCase!$N$20</f>
        <v>8</v>
      </c>
      <c r="M79" s="217" t="n">
        <f aca="false">(N79+2*O79)/MAX($C5,$D5)/MAX($C5,$D5)</f>
        <v>28.5</v>
      </c>
      <c r="N79" s="218" t="n">
        <f aca="false">(MAX($C5,$D5)*(MAX($C5,$D5)+WorstCase!$I$3-1)*WorstCase!$J$3+MAX($C5,$D5)*MAX($C5,$D5)*WorstCase!$J$3)</f>
        <v>1472</v>
      </c>
      <c r="O79" s="218" t="n">
        <f aca="false">((MAX($C5,$D5)/2)*((MAX($C5,$D5)/2)+WorstCase!$I$4-1)*WorstCase!$J$4+(MAX($C5,$D5)/2)*(MAX($C5,$D5)/2)*WorstCase!$J$4)</f>
        <v>176</v>
      </c>
      <c r="P79" s="220" t="n">
        <f aca="false">M79*IF(OR(AND($C79*$D79&gt;=$K79*$L79)),1,0)</f>
        <v>0</v>
      </c>
      <c r="Q79" s="202" t="n">
        <f aca="false">WorstCase!$M$20</f>
        <v>8</v>
      </c>
      <c r="R79" s="202" t="n">
        <f aca="false">WorstCase!$N$20</f>
        <v>8</v>
      </c>
      <c r="S79" s="217" t="n">
        <f aca="false">(T79+2*U79)/MAX($C5,$D5)/MAX($C5,$D5)</f>
        <v>0</v>
      </c>
      <c r="T79" s="218" t="n">
        <f aca="false">(MAX($C5,$D5)*(MAX($C5,$D5)+WorstCase!$M$3-1)*WorstCase!$N$3+MAX($C5,$D5)*MAX($C5,$D5)*WorstCase!$N$3)</f>
        <v>0</v>
      </c>
      <c r="U79" s="218" t="n">
        <f aca="false">((MAX($C5,$D5)/2)*((MAX($C5,$D5)/2)+WorstCase!$M$4-1)*WorstCase!$N$4+(MAX($C5,$D5)/2)*(MAX($C5,$D5)/2)*WorstCase!$N$4)</f>
        <v>0</v>
      </c>
      <c r="V79" s="220" t="n">
        <f aca="false">S79*IF(OR(AND($C79*$D79&gt;=$Q79*$R79)),1,0)</f>
        <v>0</v>
      </c>
      <c r="W79" s="202" t="n">
        <f aca="false">WorstCase!$Q$20</f>
        <v>4</v>
      </c>
      <c r="X79" s="202" t="n">
        <f aca="false">WorstCase!$R$20</f>
        <v>8</v>
      </c>
      <c r="Y79" s="217" t="n">
        <f aca="false">(Z79+AA79)/MAX($C5,$D5)/MAX($C5,$D5)</f>
        <v>0</v>
      </c>
      <c r="Z79" s="218" t="n">
        <f aca="false">H79*WorstCase!$P$3+MAX(N79,T79)*WorstCase!$R$3</f>
        <v>0</v>
      </c>
      <c r="AA79" s="219" t="n">
        <f aca="false">I79*WorstCase!$P$4+MAX(O79,U79)*WorstCase!$R$4</f>
        <v>0</v>
      </c>
      <c r="AB79" s="220" t="n">
        <f aca="false">Y79*IF(OR(AND($C79*$D79&gt;=$W79*$X79)),1,0)</f>
        <v>0</v>
      </c>
    </row>
    <row r="80" customFormat="false" ht="12.75" hidden="false" customHeight="true" outlineLevel="0" collapsed="false">
      <c r="A80" s="214" t="str">
        <f aca="false">A52</f>
        <v>Uni</v>
      </c>
      <c r="B80" s="215" t="n">
        <f aca="false">IF($A80="Uni",1,2)</f>
        <v>1</v>
      </c>
      <c r="C80" s="215" t="n">
        <f aca="false">C6</f>
        <v>8</v>
      </c>
      <c r="D80" s="216" t="n">
        <f aca="false">D6</f>
        <v>4</v>
      </c>
      <c r="E80" s="202" t="n">
        <f aca="false">E79</f>
        <v>4</v>
      </c>
      <c r="F80" s="202" t="n">
        <f aca="false">F79</f>
        <v>8</v>
      </c>
      <c r="G80" s="217" t="n">
        <f aca="false">(H80+I80)/MAX($C6,$D6)/MAX($C6,$D6)</f>
        <v>33.5</v>
      </c>
      <c r="H80" s="221" t="n">
        <f aca="false">H6+H52</f>
        <v>1920</v>
      </c>
      <c r="I80" s="221" t="n">
        <f aca="false">I6+I52</f>
        <v>224</v>
      </c>
      <c r="J80" s="220" t="n">
        <f aca="false">G80*IF(OR(AND($C80*$D80&gt;=$E80*$F80)),1,0)</f>
        <v>33.5</v>
      </c>
      <c r="K80" s="202" t="n">
        <f aca="false">K79</f>
        <v>8</v>
      </c>
      <c r="L80" s="202" t="n">
        <f aca="false">L79</f>
        <v>8</v>
      </c>
      <c r="M80" s="217" t="n">
        <f aca="false">(N80+2*O80)/MAX($C6,$D6)/MAX($C6,$D6)</f>
        <v>28.5</v>
      </c>
      <c r="N80" s="221" t="n">
        <f aca="false">(MAX($C6,$D6)*(MAX($C6,$D6)+WorstCase!$I$3-1)*WorstCase!$J$3+MAX($C6,$D6)*MAX($C6,$D6)*WorstCase!$J$3)</f>
        <v>1472</v>
      </c>
      <c r="O80" s="221" t="n">
        <f aca="false">((MAX($C6,$D6)/2)*((MAX($C6,$D6)/2)+WorstCase!$I$4-1)*WorstCase!$J$4+(MAX($C6,$D6)/2)*(MAX($C6,$D6)/2)*WorstCase!$J$4)</f>
        <v>176</v>
      </c>
      <c r="P80" s="220" t="n">
        <f aca="false">M80*IF(OR(AND($C80*$D80&gt;=$K80*$L80)),1,0)</f>
        <v>0</v>
      </c>
      <c r="Q80" s="202" t="n">
        <f aca="false">Q79</f>
        <v>8</v>
      </c>
      <c r="R80" s="202" t="n">
        <f aca="false">R79</f>
        <v>8</v>
      </c>
      <c r="S80" s="217" t="n">
        <f aca="false">(T80+2*U80)/MAX($C6,$D6)/MAX($C6,$D6)</f>
        <v>0</v>
      </c>
      <c r="T80" s="221" t="n">
        <f aca="false">(MAX($C6,$D6)*(MAX($C6,$D6)+WorstCase!$M$3-1)*WorstCase!$N$3+MAX($C6,$D6)*MAX($C6,$D6)*WorstCase!$N$3)</f>
        <v>0</v>
      </c>
      <c r="U80" s="221" t="n">
        <f aca="false">((MAX($C6,$D6)/2)*((MAX($C6,$D6)/2)+WorstCase!$M$4-1)*WorstCase!$N$4+(MAX($C6,$D6)/2)*(MAX($C6,$D6)/2)*WorstCase!$N$4)</f>
        <v>0</v>
      </c>
      <c r="V80" s="220" t="n">
        <f aca="false">S80*IF(OR(AND($C80*$D80&gt;=$Q80*$R80)),1,0)</f>
        <v>0</v>
      </c>
      <c r="W80" s="202" t="n">
        <f aca="false">W79</f>
        <v>4</v>
      </c>
      <c r="X80" s="202" t="n">
        <f aca="false">X79</f>
        <v>8</v>
      </c>
      <c r="Y80" s="217" t="n">
        <f aca="false">(Z80+AA80)/MAX($C6,$D6)/MAX($C6,$D6)</f>
        <v>0</v>
      </c>
      <c r="Z80" s="221" t="n">
        <f aca="false">H80*WorstCase!$P$3+MAX(N80,T80)*WorstCase!$R$3</f>
        <v>0</v>
      </c>
      <c r="AA80" s="222" t="n">
        <f aca="false">I80*WorstCase!$P$4+MAX(O80,U80)*WorstCase!$R$4</f>
        <v>0</v>
      </c>
      <c r="AB80" s="220" t="n">
        <f aca="false">Y80*IF(OR(AND($C80*$D80&gt;=$W80*$X80)),1,0)</f>
        <v>0</v>
      </c>
    </row>
    <row r="81" customFormat="false" ht="12.75" hidden="false" customHeight="true" outlineLevel="0" collapsed="false">
      <c r="A81" s="214" t="str">
        <f aca="false">A53</f>
        <v>Uni</v>
      </c>
      <c r="B81" s="215" t="n">
        <f aca="false">IF($A81="Uni",1,2)</f>
        <v>1</v>
      </c>
      <c r="C81" s="215" t="n">
        <f aca="false">C7</f>
        <v>4</v>
      </c>
      <c r="D81" s="216" t="n">
        <f aca="false">D7</f>
        <v>16</v>
      </c>
      <c r="E81" s="202" t="n">
        <f aca="false">E79</f>
        <v>4</v>
      </c>
      <c r="F81" s="202" t="n">
        <f aca="false">F79</f>
        <v>8</v>
      </c>
      <c r="G81" s="217" t="n">
        <f aca="false">(H81+I81)/MAX($C7,$D7)/MAX($C7,$D7)</f>
        <v>21.875</v>
      </c>
      <c r="H81" s="221" t="n">
        <f aca="false">H7+H53</f>
        <v>4992</v>
      </c>
      <c r="I81" s="221" t="n">
        <f aca="false">I7+I53</f>
        <v>608</v>
      </c>
      <c r="J81" s="220" t="n">
        <f aca="false">G81*IF(OR(AND($C81*$D81&gt;=$E81*$F81)),1,0)</f>
        <v>21.875</v>
      </c>
      <c r="K81" s="202" t="n">
        <f aca="false">K79</f>
        <v>8</v>
      </c>
      <c r="L81" s="202" t="n">
        <f aca="false">L79</f>
        <v>8</v>
      </c>
      <c r="M81" s="217" t="n">
        <f aca="false">(N81+2*O81)/MAX($C7,$D7)/MAX($C7,$D7)</f>
        <v>24.25</v>
      </c>
      <c r="N81" s="221" t="n">
        <f aca="false">(MAX($C7,$D7)*(MAX($C7,$D7)+WorstCase!$I$3-1)*WorstCase!$J$3+MAX($C7,$D7)*MAX($C7,$D7)*WorstCase!$J$3)</f>
        <v>4992</v>
      </c>
      <c r="O81" s="221" t="n">
        <f aca="false">((MAX($C7,$D7)/2)*((MAX($C7,$D7)/2)+WorstCase!$I$4-1)*WorstCase!$J$4+(MAX($C7,$D7)/2)*(MAX($C7,$D7)/2)*WorstCase!$J$4)</f>
        <v>608</v>
      </c>
      <c r="P81" s="220" t="n">
        <f aca="false">M81*IF(OR(AND($C81*$D81&gt;=$K81*$L81)),1,0)</f>
        <v>24.25</v>
      </c>
      <c r="Q81" s="202" t="n">
        <f aca="false">Q79</f>
        <v>8</v>
      </c>
      <c r="R81" s="202" t="n">
        <f aca="false">R79</f>
        <v>8</v>
      </c>
      <c r="S81" s="217" t="n">
        <f aca="false">(T81+2*U81)/MAX($C7,$D7)/MAX($C7,$D7)</f>
        <v>0</v>
      </c>
      <c r="T81" s="221" t="n">
        <f aca="false">(MAX($C7,$D7)*(MAX($C7,$D7)+WorstCase!$M$3-1)*WorstCase!$N$3+MAX($C7,$D7)*MAX($C7,$D7)*WorstCase!$N$3)</f>
        <v>0</v>
      </c>
      <c r="U81" s="221" t="n">
        <f aca="false">((MAX($C7,$D7)/2)*((MAX($C7,$D7)/2)+WorstCase!$M$4-1)*WorstCase!$N$4+(MAX($C7,$D7)/2)*(MAX($C7,$D7)/2)*WorstCase!$N$4)</f>
        <v>0</v>
      </c>
      <c r="V81" s="220" t="n">
        <f aca="false">S81*IF(OR(AND($C81*$D81&gt;=$Q81*$R81)),1,0)</f>
        <v>0</v>
      </c>
      <c r="W81" s="202" t="n">
        <f aca="false">W79</f>
        <v>4</v>
      </c>
      <c r="X81" s="202" t="n">
        <f aca="false">X79</f>
        <v>8</v>
      </c>
      <c r="Y81" s="217" t="n">
        <f aca="false">(Z81+AA81)/MAX($C7,$D7)/MAX($C7,$D7)</f>
        <v>0</v>
      </c>
      <c r="Z81" s="221" t="n">
        <f aca="false">H81*WorstCase!$P$3+MAX(N81,T81)*WorstCase!$R$3</f>
        <v>0</v>
      </c>
      <c r="AA81" s="222" t="n">
        <f aca="false">I81*WorstCase!$P$4+MAX(O81,U81)*WorstCase!$R$4</f>
        <v>0</v>
      </c>
      <c r="AB81" s="220" t="n">
        <f aca="false">Y81*IF(OR(AND($C81*$D81&gt;=$W81*$X81)),1,0)</f>
        <v>0</v>
      </c>
    </row>
    <row r="82" customFormat="false" ht="12.75" hidden="false" customHeight="true" outlineLevel="0" collapsed="false">
      <c r="A82" s="214" t="str">
        <f aca="false">A54</f>
        <v>Bi</v>
      </c>
      <c r="B82" s="215" t="n">
        <f aca="false">IF($A82="Uni",1,2)</f>
        <v>2</v>
      </c>
      <c r="C82" s="215" t="n">
        <f aca="false">C8</f>
        <v>4</v>
      </c>
      <c r="D82" s="216" t="n">
        <f aca="false">D8</f>
        <v>8</v>
      </c>
      <c r="E82" s="202" t="n">
        <f aca="false">WorstCase!$I$20</f>
        <v>8</v>
      </c>
      <c r="F82" s="202" t="n">
        <f aca="false">WorstCase!$J$20</f>
        <v>8</v>
      </c>
      <c r="G82" s="217" t="n">
        <f aca="false">(H82+I82)/MAX($C8,$D8)/MAX($C8,$D8)</f>
        <v>51.5</v>
      </c>
      <c r="H82" s="221" t="n">
        <f aca="false">H8+H54</f>
        <v>2944</v>
      </c>
      <c r="I82" s="221" t="n">
        <f aca="false">I8+I54</f>
        <v>352</v>
      </c>
      <c r="J82" s="220" t="n">
        <f aca="false">G82*IF(OR(AND($C82*$D82&gt;=$E82*$F82)),1,0)</f>
        <v>0</v>
      </c>
      <c r="K82" s="202" t="n">
        <f aca="false">WorstCase!$M$20</f>
        <v>8</v>
      </c>
      <c r="L82" s="202" t="n">
        <f aca="false">WorstCase!$N$20</f>
        <v>8</v>
      </c>
      <c r="M82" s="217" t="n">
        <f aca="false">(N82+2*O82)/MAX($C8,$D8)/MAX($C8,$D8)</f>
        <v>28.5</v>
      </c>
      <c r="N82" s="221" t="n">
        <f aca="false">(MAX($C8,$D8)*(MAX($C8,$D8)+WorstCase!$I$3-1)*WorstCase!$J$3+MAX($C8,$D8)*MAX($C8,$D8)*WorstCase!$J$3)</f>
        <v>1472</v>
      </c>
      <c r="O82" s="221" t="n">
        <f aca="false">((MAX($C8,$D8)/2)*((MAX($C8,$D8)/2)+WorstCase!$I$4-1)*WorstCase!$J$4+(MAX($C8,$D8)/2)*(MAX($C8,$D8)/2)*WorstCase!$J$4)</f>
        <v>176</v>
      </c>
      <c r="P82" s="220" t="n">
        <f aca="false">M82*IF(OR(AND($C82*$D82&gt;=$K82*$L82)),1,0)</f>
        <v>0</v>
      </c>
      <c r="Q82" s="202" t="n">
        <f aca="false">WorstCase!$M$20</f>
        <v>8</v>
      </c>
      <c r="R82" s="202" t="n">
        <f aca="false">WorstCase!$N$20</f>
        <v>8</v>
      </c>
      <c r="S82" s="217" t="n">
        <f aca="false">(T82+2*U82)/MAX($C8,$D8)/MAX($C8,$D8)</f>
        <v>0</v>
      </c>
      <c r="T82" s="221" t="n">
        <f aca="false">(MAX($C8,$D8)*(MAX($C8,$D8)+WorstCase!$M$3-1)*WorstCase!$N$3+MAX($C8,$D8)*MAX($C8,$D8)*WorstCase!$N$3)</f>
        <v>0</v>
      </c>
      <c r="U82" s="221" t="n">
        <f aca="false">((MAX($C8,$D8)/2)*((MAX($C8,$D8)/2)+WorstCase!$M$4-1)*WorstCase!$N$4+(MAX($C8,$D8)/2)*(MAX($C8,$D8)/2)*WorstCase!$N$4)</f>
        <v>0</v>
      </c>
      <c r="V82" s="220" t="n">
        <f aca="false">S82*IF(OR(AND($C82*$D82&gt;=$Q82*$R82)),1,0)</f>
        <v>0</v>
      </c>
      <c r="W82" s="202" t="n">
        <f aca="false">WorstCase!$T$20</f>
        <v>8</v>
      </c>
      <c r="X82" s="202" t="n">
        <f aca="false">WorstCase!$U$20</f>
        <v>8</v>
      </c>
      <c r="Y82" s="217" t="n">
        <f aca="false">(Z82+AA82)/MAX($C8,$D8)/MAX($C8,$D8)</f>
        <v>0</v>
      </c>
      <c r="Z82" s="221" t="n">
        <f aca="false">H82*WorstCase!$S$3+MAX(N82,T82)*WorstCase!$U$3</f>
        <v>0</v>
      </c>
      <c r="AA82" s="222" t="n">
        <f aca="false">I82*WorstCase!$S$4+MAX(O82,U82)*WorstCase!$U$4</f>
        <v>0</v>
      </c>
      <c r="AB82" s="220" t="n">
        <f aca="false">Y82*IF(OR(AND($C82*$D82&gt;=$W82*$X82)),1,0)</f>
        <v>0</v>
      </c>
    </row>
    <row r="83" customFormat="false" ht="13.5" hidden="false" customHeight="true" outlineLevel="0" collapsed="false">
      <c r="A83" s="214" t="str">
        <f aca="false">A55</f>
        <v>Bi</v>
      </c>
      <c r="B83" s="215" t="n">
        <f aca="false">IF($A83="Uni",1,2)</f>
        <v>2</v>
      </c>
      <c r="C83" s="215" t="n">
        <f aca="false">C9</f>
        <v>8</v>
      </c>
      <c r="D83" s="216" t="n">
        <f aca="false">D9</f>
        <v>4</v>
      </c>
      <c r="E83" s="202" t="n">
        <f aca="false">E82</f>
        <v>8</v>
      </c>
      <c r="F83" s="202" t="n">
        <f aca="false">F82</f>
        <v>8</v>
      </c>
      <c r="G83" s="217" t="n">
        <f aca="false">(H83+I83)/MAX($C9,$D9)/MAX($C9,$D9)</f>
        <v>67</v>
      </c>
      <c r="H83" s="221" t="n">
        <f aca="false">H9+H55</f>
        <v>3840</v>
      </c>
      <c r="I83" s="221" t="n">
        <f aca="false">I9+I55</f>
        <v>448</v>
      </c>
      <c r="J83" s="220" t="n">
        <f aca="false">G83*IF(OR(AND($C83*$D83&gt;=$E83*$F83)),1,0)</f>
        <v>0</v>
      </c>
      <c r="K83" s="202" t="n">
        <f aca="false">K82</f>
        <v>8</v>
      </c>
      <c r="L83" s="202" t="n">
        <f aca="false">L82</f>
        <v>8</v>
      </c>
      <c r="M83" s="217" t="n">
        <f aca="false">(N83+2*O83)/MAX($C9,$D9)/MAX($C9,$D9)</f>
        <v>28.5</v>
      </c>
      <c r="N83" s="221" t="n">
        <f aca="false">(MAX($C9,$D9)*(MAX($C9,$D9)+WorstCase!$I$3-1)*WorstCase!$J$3+MAX($C9,$D9)*MAX($C9,$D9)*WorstCase!$J$3)</f>
        <v>1472</v>
      </c>
      <c r="O83" s="221" t="n">
        <f aca="false">((MAX($C9,$D9)/2)*((MAX($C9,$D9)/2)+WorstCase!$I$4-1)*WorstCase!$J$4+(MAX($C9,$D9)/2)*(MAX($C9,$D9)/2)*WorstCase!$J$4)</f>
        <v>176</v>
      </c>
      <c r="P83" s="220" t="n">
        <f aca="false">M83*IF(OR(AND($C83*$D83&gt;=$K83*$L83)),1,0)</f>
        <v>0</v>
      </c>
      <c r="Q83" s="202" t="n">
        <f aca="false">Q82</f>
        <v>8</v>
      </c>
      <c r="R83" s="202" t="n">
        <f aca="false">R82</f>
        <v>8</v>
      </c>
      <c r="S83" s="217" t="n">
        <f aca="false">(T83+2*U83)/MAX($C9,$D9)/MAX($C9,$D9)</f>
        <v>0</v>
      </c>
      <c r="T83" s="221" t="n">
        <f aca="false">(MAX($C9,$D9)*(MAX($C9,$D9)+WorstCase!$M$3-1)*WorstCase!$N$3+MAX($C9,$D9)*MAX($C9,$D9)*WorstCase!$N$3)</f>
        <v>0</v>
      </c>
      <c r="U83" s="221" t="n">
        <f aca="false">((MAX($C9,$D9)/2)*((MAX($C9,$D9)/2)+WorstCase!$M$4-1)*WorstCase!$N$4+(MAX($C9,$D9)/2)*(MAX($C9,$D9)/2)*WorstCase!$N$4)</f>
        <v>0</v>
      </c>
      <c r="V83" s="220" t="n">
        <f aca="false">S83*IF(OR(AND($C83*$D83&gt;=$Q83*$R83)),1,0)</f>
        <v>0</v>
      </c>
      <c r="W83" s="202" t="n">
        <f aca="false">W82</f>
        <v>8</v>
      </c>
      <c r="X83" s="202" t="n">
        <f aca="false">X82</f>
        <v>8</v>
      </c>
      <c r="Y83" s="217" t="n">
        <f aca="false">(Z83+AA83)/MAX($C9,$D9)/MAX($C9,$D9)</f>
        <v>0</v>
      </c>
      <c r="Z83" s="221" t="n">
        <f aca="false">H83*WorstCase!$S$3+MAX(N83,T83)*WorstCase!$U$3</f>
        <v>0</v>
      </c>
      <c r="AA83" s="222" t="n">
        <f aca="false">I83*WorstCase!$S$4+MAX(O83,U83)*WorstCase!$U$4</f>
        <v>0</v>
      </c>
      <c r="AB83" s="220" t="n">
        <f aca="false">Y83*IF(OR(AND($C83*$D83&gt;=$W83*$X83)),1,0)</f>
        <v>0</v>
      </c>
    </row>
    <row r="84" customFormat="false" ht="12.75" hidden="false" customHeight="false" outlineLevel="0" collapsed="false">
      <c r="A84" s="214" t="str">
        <f aca="false">A56</f>
        <v>Bi</v>
      </c>
      <c r="B84" s="215" t="n">
        <f aca="false">IF($A84="Uni",1,2)</f>
        <v>2</v>
      </c>
      <c r="C84" s="215" t="n">
        <f aca="false">C10</f>
        <v>4</v>
      </c>
      <c r="D84" s="216" t="n">
        <f aca="false">D10</f>
        <v>16</v>
      </c>
      <c r="E84" s="202" t="n">
        <f aca="false">E83</f>
        <v>8</v>
      </c>
      <c r="F84" s="202" t="n">
        <f aca="false">F83</f>
        <v>8</v>
      </c>
      <c r="G84" s="217" t="n">
        <f aca="false">(H84+I84)/MAX($C10,$D10)/MAX($C10,$D10)</f>
        <v>43.75</v>
      </c>
      <c r="H84" s="221" t="n">
        <f aca="false">H10+H56</f>
        <v>9984</v>
      </c>
      <c r="I84" s="221" t="n">
        <f aca="false">I10+I56</f>
        <v>1216</v>
      </c>
      <c r="J84" s="220" t="n">
        <f aca="false">G84*IF(OR(AND($C84*$D84&gt;=$E84*$F84)),1,0)</f>
        <v>43.75</v>
      </c>
      <c r="K84" s="202" t="n">
        <f aca="false">K83</f>
        <v>8</v>
      </c>
      <c r="L84" s="202" t="n">
        <f aca="false">L83</f>
        <v>8</v>
      </c>
      <c r="M84" s="217" t="n">
        <f aca="false">(N84+2*O84)/MAX($C10,$D10)/MAX($C10,$D10)</f>
        <v>24.25</v>
      </c>
      <c r="N84" s="221" t="n">
        <f aca="false">(MAX($C10,$D10)*(MAX($C10,$D10)+WorstCase!$I$3-1)*WorstCase!$J$3+MAX($C10,$D10)*MAX($C10,$D10)*WorstCase!$J$3)</f>
        <v>4992</v>
      </c>
      <c r="O84" s="221" t="n">
        <f aca="false">((MAX($C10,$D10)/2)*((MAX($C10,$D10)/2)+WorstCase!$I$4-1)*WorstCase!$J$4+(MAX($C10,$D10)/2)*(MAX($C10,$D10)/2)*WorstCase!$J$4)</f>
        <v>608</v>
      </c>
      <c r="P84" s="220" t="n">
        <f aca="false">M84*IF(OR(AND($C84*$D84&gt;=$K84*$L84)),1,0)</f>
        <v>24.25</v>
      </c>
      <c r="Q84" s="202" t="n">
        <f aca="false">Q83</f>
        <v>8</v>
      </c>
      <c r="R84" s="202" t="n">
        <f aca="false">R83</f>
        <v>8</v>
      </c>
      <c r="S84" s="217" t="n">
        <f aca="false">(T84+2*U84)/MAX($C10,$D10)/MAX($C10,$D10)</f>
        <v>0</v>
      </c>
      <c r="T84" s="221" t="n">
        <f aca="false">(MAX($C10,$D10)*(MAX($C10,$D10)+WorstCase!$M$3-1)*WorstCase!$N$3+MAX($C10,$D10)*MAX($C10,$D10)*WorstCase!$N$3)</f>
        <v>0</v>
      </c>
      <c r="U84" s="221" t="n">
        <f aca="false">((MAX($C10,$D10)/2)*((MAX($C10,$D10)/2)+WorstCase!$M$4-1)*WorstCase!$N$4+(MAX($C10,$D10)/2)*(MAX($C10,$D10)/2)*WorstCase!$N$4)</f>
        <v>0</v>
      </c>
      <c r="V84" s="220" t="n">
        <f aca="false">S84*IF(OR(AND($C84*$D84&gt;=$Q84*$R84)),1,0)</f>
        <v>0</v>
      </c>
      <c r="W84" s="202" t="n">
        <f aca="false">W83</f>
        <v>8</v>
      </c>
      <c r="X84" s="202" t="n">
        <f aca="false">X83</f>
        <v>8</v>
      </c>
      <c r="Y84" s="217" t="n">
        <f aca="false">(Z84+AA84)/MAX($C10,$D10)/MAX($C10,$D10)</f>
        <v>0</v>
      </c>
      <c r="Z84" s="221" t="n">
        <f aca="false">H84*WorstCase!$S$3+MAX(N84,T84)*WorstCase!$U$3</f>
        <v>0</v>
      </c>
      <c r="AA84" s="222" t="n">
        <f aca="false">I84*WorstCase!$S$4+MAX(O84,U84)*WorstCase!$U$4</f>
        <v>0</v>
      </c>
      <c r="AB84" s="220" t="n">
        <f aca="false">Y84*IF(OR(AND($C84*$D84&gt;=$W84*$X84)),1,0)</f>
        <v>0</v>
      </c>
    </row>
    <row r="85" customFormat="false" ht="12.75" hidden="false" customHeight="false" outlineLevel="0" collapsed="false">
      <c r="A85" s="214" t="str">
        <f aca="false">A57</f>
        <v>Bi</v>
      </c>
      <c r="B85" s="215" t="n">
        <f aca="false">IF($A85="Uni",1,2)</f>
        <v>2</v>
      </c>
      <c r="C85" s="215" t="n">
        <f aca="false">C11</f>
        <v>16</v>
      </c>
      <c r="D85" s="216" t="n">
        <f aca="false">D11</f>
        <v>4</v>
      </c>
      <c r="E85" s="202" t="n">
        <f aca="false">E84</f>
        <v>8</v>
      </c>
      <c r="F85" s="202" t="n">
        <f aca="false">F84</f>
        <v>8</v>
      </c>
      <c r="G85" s="217" t="n">
        <f aca="false">(H85+I85)/MAX($C11,$D11)/MAX($C11,$D11)</f>
        <v>51.5</v>
      </c>
      <c r="H85" s="221" t="n">
        <f aca="false">H11+H57</f>
        <v>11776</v>
      </c>
      <c r="I85" s="221" t="n">
        <f aca="false">I11+I57</f>
        <v>1408</v>
      </c>
      <c r="J85" s="220" t="n">
        <f aca="false">G85*IF(OR(AND($C85*$D85&gt;=$E85*$F85)),1,0)</f>
        <v>51.5</v>
      </c>
      <c r="K85" s="202" t="n">
        <f aca="false">K84</f>
        <v>8</v>
      </c>
      <c r="L85" s="202" t="n">
        <f aca="false">L84</f>
        <v>8</v>
      </c>
      <c r="M85" s="217" t="n">
        <f aca="false">(N85+2*O85)/MAX($C11,$D11)/MAX($C11,$D11)</f>
        <v>24.25</v>
      </c>
      <c r="N85" s="221" t="n">
        <f aca="false">(MAX($C11,$D11)*(MAX($C11,$D11)+WorstCase!$I$3-1)*WorstCase!$J$3+MAX($C11,$D11)*MAX($C11,$D11)*WorstCase!$J$3)</f>
        <v>4992</v>
      </c>
      <c r="O85" s="221" t="n">
        <f aca="false">((MAX($C11,$D11)/2)*((MAX($C11,$D11)/2)+WorstCase!$I$4-1)*WorstCase!$J$4+(MAX($C11,$D11)/2)*(MAX($C11,$D11)/2)*WorstCase!$J$4)</f>
        <v>608</v>
      </c>
      <c r="P85" s="220" t="n">
        <f aca="false">M85*IF(OR(AND($C85*$D85&gt;=$K85*$L85)),1,0)</f>
        <v>24.25</v>
      </c>
      <c r="Q85" s="202" t="n">
        <f aca="false">Q84</f>
        <v>8</v>
      </c>
      <c r="R85" s="202" t="n">
        <f aca="false">R84</f>
        <v>8</v>
      </c>
      <c r="S85" s="217" t="n">
        <f aca="false">(T85+2*U85)/MAX($C11,$D11)/MAX($C11,$D11)</f>
        <v>0</v>
      </c>
      <c r="T85" s="221" t="n">
        <f aca="false">(MAX($C11,$D11)*(MAX($C11,$D11)+WorstCase!$M$3-1)*WorstCase!$N$3+MAX($C11,$D11)*MAX($C11,$D11)*WorstCase!$N$3)</f>
        <v>0</v>
      </c>
      <c r="U85" s="221" t="n">
        <f aca="false">((MAX($C11,$D11)/2)*((MAX($C11,$D11)/2)+WorstCase!$M$4-1)*WorstCase!$N$4+(MAX($C11,$D11)/2)*(MAX($C11,$D11)/2)*WorstCase!$N$4)</f>
        <v>0</v>
      </c>
      <c r="V85" s="220" t="n">
        <f aca="false">S85*IF(OR(AND($C85*$D85&gt;=$Q85*$R85)),1,0)</f>
        <v>0</v>
      </c>
      <c r="W85" s="202" t="n">
        <f aca="false">W84</f>
        <v>8</v>
      </c>
      <c r="X85" s="202" t="n">
        <f aca="false">X84</f>
        <v>8</v>
      </c>
      <c r="Y85" s="217" t="n">
        <f aca="false">(Z85+AA85)/MAX($C11,$D11)/MAX($C11,$D11)</f>
        <v>0</v>
      </c>
      <c r="Z85" s="221" t="n">
        <f aca="false">H85*WorstCase!$S$3+MAX(N85,T85)*WorstCase!$U$3</f>
        <v>0</v>
      </c>
      <c r="AA85" s="222" t="n">
        <f aca="false">I85*WorstCase!$S$4+MAX(O85,U85)*WorstCase!$U$4</f>
        <v>0</v>
      </c>
      <c r="AB85" s="220" t="n">
        <f aca="false">Y85*IF(OR(AND($C85*$D85&gt;=$W85*$X85)),1,0)</f>
        <v>0</v>
      </c>
    </row>
    <row r="86" customFormat="false" ht="12.75" hidden="false" customHeight="false" outlineLevel="0" collapsed="false">
      <c r="A86" s="214" t="str">
        <f aca="false">A58</f>
        <v>Bi</v>
      </c>
      <c r="B86" s="215" t="n">
        <f aca="false">IF($A86="Uni",1,2)</f>
        <v>2</v>
      </c>
      <c r="C86" s="215" t="n">
        <f aca="false">C12</f>
        <v>8</v>
      </c>
      <c r="D86" s="216" t="n">
        <f aca="false">D12</f>
        <v>8</v>
      </c>
      <c r="E86" s="202" t="n">
        <f aca="false">E85</f>
        <v>8</v>
      </c>
      <c r="F86" s="202" t="n">
        <f aca="false">F85</f>
        <v>8</v>
      </c>
      <c r="G86" s="217" t="n">
        <f aca="false">(H86+I86)/MAX($C12,$D12)/MAX($C12,$D12)</f>
        <v>51.5</v>
      </c>
      <c r="H86" s="221" t="n">
        <f aca="false">H12+H58</f>
        <v>2944</v>
      </c>
      <c r="I86" s="221" t="n">
        <f aca="false">I12+I58</f>
        <v>352</v>
      </c>
      <c r="J86" s="220" t="n">
        <f aca="false">G86*IF(OR(AND($C86*$D86&gt;=$E86*$F86)),1,0)</f>
        <v>51.5</v>
      </c>
      <c r="K86" s="202" t="n">
        <f aca="false">K85</f>
        <v>8</v>
      </c>
      <c r="L86" s="202" t="n">
        <f aca="false">L85</f>
        <v>8</v>
      </c>
      <c r="M86" s="217" t="n">
        <f aca="false">(N86+2*O86)/MAX($C12,$D12)/MAX($C12,$D12)</f>
        <v>28.5</v>
      </c>
      <c r="N86" s="221" t="n">
        <f aca="false">(MAX($C12,$D12)*(MAX($C12,$D12)+WorstCase!$I$3-1)*WorstCase!$J$3+MAX($C12,$D12)*MAX($C12,$D12)*WorstCase!$J$3)</f>
        <v>1472</v>
      </c>
      <c r="O86" s="221" t="n">
        <f aca="false">((MAX($C12,$D12)/2)*((MAX($C12,$D12)/2)+WorstCase!$I$4-1)*WorstCase!$J$4+(MAX($C12,$D12)/2)*(MAX($C12,$D12)/2)*WorstCase!$J$4)</f>
        <v>176</v>
      </c>
      <c r="P86" s="220" t="n">
        <f aca="false">M86*IF(OR(AND($C86*$D86&gt;=$K86*$L86)),1,0)</f>
        <v>28.5</v>
      </c>
      <c r="Q86" s="202" t="n">
        <f aca="false">Q85</f>
        <v>8</v>
      </c>
      <c r="R86" s="202" t="n">
        <f aca="false">R85</f>
        <v>8</v>
      </c>
      <c r="S86" s="217" t="n">
        <f aca="false">(T86+2*U86)/MAX($C12,$D12)/MAX($C12,$D12)</f>
        <v>0</v>
      </c>
      <c r="T86" s="221" t="n">
        <f aca="false">(MAX($C12,$D12)*(MAX($C12,$D12)+WorstCase!$M$3-1)*WorstCase!$N$3+MAX($C12,$D12)*MAX($C12,$D12)*WorstCase!$N$3)</f>
        <v>0</v>
      </c>
      <c r="U86" s="221" t="n">
        <f aca="false">((MAX($C12,$D12)/2)*((MAX($C12,$D12)/2)+WorstCase!$M$4-1)*WorstCase!$N$4+(MAX($C12,$D12)/2)*(MAX($C12,$D12)/2)*WorstCase!$N$4)</f>
        <v>0</v>
      </c>
      <c r="V86" s="220" t="n">
        <f aca="false">S86*IF(OR(AND($C86*$D86&gt;=$Q86*$R86)),1,0)</f>
        <v>0</v>
      </c>
      <c r="W86" s="202" t="n">
        <f aca="false">W85</f>
        <v>8</v>
      </c>
      <c r="X86" s="202" t="n">
        <f aca="false">X85</f>
        <v>8</v>
      </c>
      <c r="Y86" s="217" t="n">
        <f aca="false">(Z86+AA86)/MAX($C12,$D12)/MAX($C12,$D12)</f>
        <v>0</v>
      </c>
      <c r="Z86" s="221" t="n">
        <f aca="false">H86*WorstCase!$S$3+MAX(N86,T86)*WorstCase!$U$3</f>
        <v>0</v>
      </c>
      <c r="AA86" s="222" t="n">
        <f aca="false">I86*WorstCase!$S$4+MAX(O86,U86)*WorstCase!$U$4</f>
        <v>0</v>
      </c>
      <c r="AB86" s="220" t="n">
        <f aca="false">Y86*IF(OR(AND($C86*$D86&gt;=$W86*$X86)),1,0)</f>
        <v>0</v>
      </c>
    </row>
    <row r="87" customFormat="false" ht="12.75" hidden="false" customHeight="false" outlineLevel="0" collapsed="false">
      <c r="A87" s="214" t="str">
        <f aca="false">A59</f>
        <v>Bi</v>
      </c>
      <c r="B87" s="215" t="n">
        <f aca="false">IF($A87="Uni",1,2)</f>
        <v>2</v>
      </c>
      <c r="C87" s="215" t="n">
        <f aca="false">C13</f>
        <v>8</v>
      </c>
      <c r="D87" s="216" t="n">
        <f aca="false">D13</f>
        <v>16</v>
      </c>
      <c r="E87" s="202" t="n">
        <f aca="false">E86</f>
        <v>8</v>
      </c>
      <c r="F87" s="202" t="n">
        <f aca="false">F86</f>
        <v>8</v>
      </c>
      <c r="G87" s="217" t="n">
        <f aca="false">(H87+I87)/MAX($C13,$D13)/MAX($C13,$D13)</f>
        <v>43.75</v>
      </c>
      <c r="H87" s="221" t="n">
        <f aca="false">H13+H59</f>
        <v>9984</v>
      </c>
      <c r="I87" s="221" t="n">
        <f aca="false">I13+I59</f>
        <v>1216</v>
      </c>
      <c r="J87" s="220" t="n">
        <f aca="false">G87*IF(OR(AND($C87*$D87&gt;=$E87*$F87)),1,0)</f>
        <v>43.75</v>
      </c>
      <c r="K87" s="202" t="n">
        <f aca="false">K86</f>
        <v>8</v>
      </c>
      <c r="L87" s="202" t="n">
        <f aca="false">L86</f>
        <v>8</v>
      </c>
      <c r="M87" s="217" t="n">
        <f aca="false">(N87+2*O87)/MAX($C13,$D13)/MAX($C13,$D13)</f>
        <v>24.25</v>
      </c>
      <c r="N87" s="221" t="n">
        <f aca="false">(MAX($C13,$D13)*(MAX($C13,$D13)+WorstCase!$I$3-1)*WorstCase!$J$3+MAX($C13,$D13)*MAX($C13,$D13)*WorstCase!$J$3)</f>
        <v>4992</v>
      </c>
      <c r="O87" s="221" t="n">
        <f aca="false">((MAX($C13,$D13)/2)*((MAX($C13,$D13)/2)+WorstCase!$I$4-1)*WorstCase!$J$4+(MAX($C13,$D13)/2)*(MAX($C13,$D13)/2)*WorstCase!$J$4)</f>
        <v>608</v>
      </c>
      <c r="P87" s="220" t="n">
        <f aca="false">M87*IF(OR(AND($C87*$D87&gt;=$K87*$L87)),1,0)</f>
        <v>24.25</v>
      </c>
      <c r="Q87" s="202" t="n">
        <f aca="false">Q86</f>
        <v>8</v>
      </c>
      <c r="R87" s="202" t="n">
        <f aca="false">R86</f>
        <v>8</v>
      </c>
      <c r="S87" s="217" t="n">
        <f aca="false">(T87+2*U87)/MAX($C13,$D13)/MAX($C13,$D13)</f>
        <v>0</v>
      </c>
      <c r="T87" s="221" t="n">
        <f aca="false">(MAX($C13,$D13)*(MAX($C13,$D13)+WorstCase!$M$3-1)*WorstCase!$N$3+MAX($C13,$D13)*MAX($C13,$D13)*WorstCase!$N$3)</f>
        <v>0</v>
      </c>
      <c r="U87" s="221" t="n">
        <f aca="false">((MAX($C13,$D13)/2)*((MAX($C13,$D13)/2)+WorstCase!$M$4-1)*WorstCase!$N$4+(MAX($C13,$D13)/2)*(MAX($C13,$D13)/2)*WorstCase!$N$4)</f>
        <v>0</v>
      </c>
      <c r="V87" s="220" t="n">
        <f aca="false">S87*IF(OR(AND($C87*$D87&gt;=$Q87*$R87)),1,0)</f>
        <v>0</v>
      </c>
      <c r="W87" s="202" t="n">
        <f aca="false">W86</f>
        <v>8</v>
      </c>
      <c r="X87" s="202" t="n">
        <f aca="false">X86</f>
        <v>8</v>
      </c>
      <c r="Y87" s="217" t="n">
        <f aca="false">(Z87+AA87)/MAX($C13,$D13)/MAX($C13,$D13)</f>
        <v>0</v>
      </c>
      <c r="Z87" s="221" t="n">
        <f aca="false">H87*WorstCase!$S$3+MAX(N87,T87)*WorstCase!$U$3</f>
        <v>0</v>
      </c>
      <c r="AA87" s="222" t="n">
        <f aca="false">I87*WorstCase!$S$4+MAX(O87,U87)*WorstCase!$U$4</f>
        <v>0</v>
      </c>
      <c r="AB87" s="220" t="n">
        <f aca="false">Y87*IF(OR(AND($C87*$D87&gt;=$W87*$X87)),1,0)</f>
        <v>0</v>
      </c>
    </row>
    <row r="88" customFormat="false" ht="12.75" hidden="false" customHeight="false" outlineLevel="0" collapsed="false">
      <c r="A88" s="214" t="str">
        <f aca="false">A60</f>
        <v>Bi</v>
      </c>
      <c r="B88" s="215" t="n">
        <f aca="false">IF($A88="Uni",1,2)</f>
        <v>2</v>
      </c>
      <c r="C88" s="215" t="n">
        <f aca="false">C14</f>
        <v>8</v>
      </c>
      <c r="D88" s="216" t="n">
        <f aca="false">D14</f>
        <v>32</v>
      </c>
      <c r="E88" s="202" t="n">
        <f aca="false">E87</f>
        <v>8</v>
      </c>
      <c r="F88" s="202" t="n">
        <f aca="false">F87</f>
        <v>8</v>
      </c>
      <c r="G88" s="217" t="n">
        <f aca="false">(H88+I88)/MAX($C14,$D14)/MAX($C14,$D14)</f>
        <v>39.875</v>
      </c>
      <c r="H88" s="221" t="n">
        <f aca="false">H14+H60</f>
        <v>36352</v>
      </c>
      <c r="I88" s="221" t="n">
        <f aca="false">I14+I60</f>
        <v>4480</v>
      </c>
      <c r="J88" s="220" t="n">
        <f aca="false">G88*IF(OR(AND($C88*$D88&gt;=$E88*$F88)),1,0)</f>
        <v>39.875</v>
      </c>
      <c r="K88" s="202" t="n">
        <f aca="false">K87</f>
        <v>8</v>
      </c>
      <c r="L88" s="202" t="n">
        <f aca="false">L87</f>
        <v>8</v>
      </c>
      <c r="M88" s="217" t="n">
        <f aca="false">(N88+2*O88)/MAX($C14,$D14)/MAX($C14,$D14)</f>
        <v>22.125</v>
      </c>
      <c r="N88" s="221" t="n">
        <f aca="false">(MAX($C14,$D14)*(MAX($C14,$D14)+WorstCase!$I$3-1)*WorstCase!$J$3+MAX($C14,$D14)*MAX($C14,$D14)*WorstCase!$J$3)</f>
        <v>18176</v>
      </c>
      <c r="O88" s="221" t="n">
        <f aca="false">((MAX($C14,$D14)/2)*((MAX($C14,$D14)/2)+WorstCase!$I$4-1)*WorstCase!$J$4+(MAX($C14,$D14)/2)*(MAX($C14,$D14)/2)*WorstCase!$J$4)</f>
        <v>2240</v>
      </c>
      <c r="P88" s="220" t="n">
        <f aca="false">M88*IF(OR(AND($C88*$D88&gt;=$K88*$L88)),1,0)</f>
        <v>22.125</v>
      </c>
      <c r="Q88" s="202" t="n">
        <f aca="false">Q87</f>
        <v>8</v>
      </c>
      <c r="R88" s="202" t="n">
        <f aca="false">R87</f>
        <v>8</v>
      </c>
      <c r="S88" s="217" t="n">
        <f aca="false">(T88+2*U88)/MAX($C14,$D14)/MAX($C14,$D14)</f>
        <v>0</v>
      </c>
      <c r="T88" s="221" t="n">
        <f aca="false">(MAX($C14,$D14)*(MAX($C14,$D14)+WorstCase!$M$3-1)*WorstCase!$N$3+MAX($C14,$D14)*MAX($C14,$D14)*WorstCase!$N$3)</f>
        <v>0</v>
      </c>
      <c r="U88" s="221" t="n">
        <f aca="false">((MAX($C14,$D14)/2)*((MAX($C14,$D14)/2)+WorstCase!$M$4-1)*WorstCase!$N$4+(MAX($C14,$D14)/2)*(MAX($C14,$D14)/2)*WorstCase!$N$4)</f>
        <v>0</v>
      </c>
      <c r="V88" s="220" t="n">
        <f aca="false">S88*IF(OR(AND($C88*$D88&gt;=$Q88*$R88)),1,0)</f>
        <v>0</v>
      </c>
      <c r="W88" s="202" t="n">
        <f aca="false">W87</f>
        <v>8</v>
      </c>
      <c r="X88" s="202" t="n">
        <f aca="false">X87</f>
        <v>8</v>
      </c>
      <c r="Y88" s="217" t="n">
        <f aca="false">(Z88+AA88)/MAX($C14,$D14)/MAX($C14,$D14)</f>
        <v>0</v>
      </c>
      <c r="Z88" s="221" t="n">
        <f aca="false">H88*WorstCase!$S$3+MAX(N88,T88)*WorstCase!$U$3</f>
        <v>0</v>
      </c>
      <c r="AA88" s="222" t="n">
        <f aca="false">I88*WorstCase!$S$4+MAX(O88,U88)*WorstCase!$U$4</f>
        <v>0</v>
      </c>
      <c r="AB88" s="220" t="n">
        <f aca="false">Y88*IF(OR(AND($C88*$D88&gt;=$W88*$X88)),1,0)</f>
        <v>0</v>
      </c>
    </row>
    <row r="89" customFormat="false" ht="13.5" hidden="false" customHeight="false" outlineLevel="0" collapsed="false">
      <c r="J89" s="220"/>
      <c r="P89" s="220"/>
      <c r="V89" s="220"/>
      <c r="AB89" s="220"/>
    </row>
    <row r="90" customFormat="false" ht="13.5" hidden="false" customHeight="false" outlineLevel="0" collapsed="false">
      <c r="A90" s="204" t="s">
        <v>54</v>
      </c>
      <c r="B90" s="205"/>
      <c r="C90" s="205"/>
      <c r="D90" s="206"/>
      <c r="G90" s="225" t="str">
        <f aca="false">G77</f>
        <v>YUV</v>
      </c>
      <c r="H90" s="209" t="str">
        <f aca="false">H77</f>
        <v>Luma</v>
      </c>
      <c r="I90" s="209" t="str">
        <f aca="false">I77</f>
        <v>Chroma</v>
      </c>
      <c r="J90" s="220"/>
      <c r="M90" s="207" t="s">
        <v>107</v>
      </c>
      <c r="N90" s="208" t="s">
        <v>48</v>
      </c>
      <c r="O90" s="209" t="s">
        <v>51</v>
      </c>
      <c r="P90" s="220"/>
      <c r="S90" s="207" t="s">
        <v>107</v>
      </c>
      <c r="T90" s="208" t="s">
        <v>48</v>
      </c>
      <c r="U90" s="209" t="s">
        <v>51</v>
      </c>
      <c r="V90" s="220"/>
      <c r="Y90" s="207" t="s">
        <v>107</v>
      </c>
      <c r="Z90" s="208" t="s">
        <v>48</v>
      </c>
      <c r="AA90" s="210" t="s">
        <v>51</v>
      </c>
      <c r="AB90" s="220"/>
    </row>
    <row r="91" customFormat="false" ht="13.5" hidden="false" customHeight="false" outlineLevel="0" collapsed="false">
      <c r="A91" s="211" t="s">
        <v>109</v>
      </c>
      <c r="B91" s="212"/>
      <c r="C91" s="212" t="s">
        <v>110</v>
      </c>
      <c r="D91" s="213" t="s">
        <v>111</v>
      </c>
      <c r="G91" s="212" t="s">
        <v>119</v>
      </c>
      <c r="H91" s="212" t="s">
        <v>119</v>
      </c>
      <c r="I91" s="212" t="s">
        <v>119</v>
      </c>
      <c r="J91" s="220"/>
      <c r="M91" s="212" t="s">
        <v>119</v>
      </c>
      <c r="N91" s="212" t="s">
        <v>119</v>
      </c>
      <c r="O91" s="212" t="s">
        <v>119</v>
      </c>
      <c r="P91" s="220"/>
      <c r="S91" s="212" t="s">
        <v>119</v>
      </c>
      <c r="T91" s="212" t="s">
        <v>119</v>
      </c>
      <c r="U91" s="212" t="s">
        <v>119</v>
      </c>
      <c r="V91" s="220"/>
      <c r="Y91" s="212" t="s">
        <v>119</v>
      </c>
      <c r="Z91" s="213" t="s">
        <v>112</v>
      </c>
      <c r="AA91" s="213" t="s">
        <v>112</v>
      </c>
      <c r="AB91" s="220"/>
    </row>
    <row r="92" customFormat="false" ht="12.75" hidden="false" customHeight="false" outlineLevel="0" collapsed="false">
      <c r="A92" s="214" t="str">
        <f aca="false">A64</f>
        <v>Uni</v>
      </c>
      <c r="B92" s="215" t="n">
        <f aca="false">IF($A92="Uni",1,2)</f>
        <v>1</v>
      </c>
      <c r="C92" s="215" t="n">
        <f aca="false">C18</f>
        <v>4</v>
      </c>
      <c r="D92" s="215" t="n">
        <f aca="false">D18</f>
        <v>8</v>
      </c>
      <c r="E92" s="202" t="n">
        <f aca="false">WorstCase!$E$21</f>
        <v>4</v>
      </c>
      <c r="F92" s="202" t="n">
        <f aca="false">WorstCase!$F$20</f>
        <v>8</v>
      </c>
      <c r="G92" s="217" t="n">
        <f aca="false">(H92+I92)/MAX($C18,$D18)/MAX($C18,$D18)</f>
        <v>25.75</v>
      </c>
      <c r="H92" s="218" t="n">
        <f aca="false">H18+H64</f>
        <v>1472</v>
      </c>
      <c r="I92" s="218" t="n">
        <f aca="false">I18+I64</f>
        <v>176</v>
      </c>
      <c r="J92" s="220" t="n">
        <f aca="false">G92*IF(OR(AND($C92*$D92&gt;=$E92*$F92)),1,0)</f>
        <v>25.75</v>
      </c>
      <c r="K92" s="202" t="n">
        <f aca="false">WorstCase!$M$21</f>
        <v>8</v>
      </c>
      <c r="L92" s="202" t="n">
        <f aca="false">WorstCase!$N$21</f>
        <v>8</v>
      </c>
      <c r="M92" s="217" t="n">
        <f aca="false">(N92+2*O92)/MAX($C18,$D18)/MAX($C18,$D18)</f>
        <v>28.5</v>
      </c>
      <c r="N92" s="218" t="n">
        <f aca="false">(MAX($C18,$D18)*(MAX($C18,$D18)+WorstCase!$I$6-1)*WorstCase!$J$6+MAX($C18,$D18)*MAX($C18,$D18)*WorstCase!$J$6)</f>
        <v>1472</v>
      </c>
      <c r="O92" s="218" t="n">
        <f aca="false">((MAX($C18,$D18)/2)*((MAX($C18,$D18)/2)+WorstCase!$I$7-1)*WorstCase!$J$7+(MAX($C18,$D18)/2)*(MAX($C18,$D18)/2)*WorstCase!$J$7)</f>
        <v>176</v>
      </c>
      <c r="P92" s="220" t="n">
        <f aca="false">M92*IF(OR(AND($C92*$D92&gt;=$K92*$L92)),1,0)</f>
        <v>0</v>
      </c>
      <c r="Q92" s="202" t="n">
        <f aca="false">WorstCase!$M$21</f>
        <v>8</v>
      </c>
      <c r="R92" s="202" t="n">
        <f aca="false">WorstCase!$N$21</f>
        <v>8</v>
      </c>
      <c r="S92" s="217" t="n">
        <f aca="false">(T92+2*U92)/MAX($C18,$D18)/MAX($C18,$D18)</f>
        <v>0</v>
      </c>
      <c r="T92" s="218" t="n">
        <f aca="false">(MAX($C18,$D18)*(MAX($C18,$D18)+WorstCase!$M$6-1)*WorstCase!$N$6+MAX($C18,$D18)*MAX($C18,$D18)*WorstCase!$N$6)</f>
        <v>0</v>
      </c>
      <c r="U92" s="218" t="n">
        <f aca="false">((MAX($C18,$D18)/2)*((MAX($C18,$D18)/2)+WorstCase!$M$7-1)*WorstCase!$N$7+(MAX($C18,$D18)/2)*(MAX($C18,$D18)/2)*WorstCase!$N$7)</f>
        <v>0</v>
      </c>
      <c r="V92" s="220" t="n">
        <f aca="false">S92*IF(OR(AND($C92*$D92&gt;=$Q92*$R92)),1,0)</f>
        <v>0</v>
      </c>
      <c r="W92" s="202" t="n">
        <f aca="false">WorstCase!$Q$21</f>
        <v>8</v>
      </c>
      <c r="X92" s="202" t="n">
        <f aca="false">WorstCase!$R$21</f>
        <v>8</v>
      </c>
      <c r="Y92" s="217" t="n">
        <f aca="false">(Z92+AA92)/MAX($C18,$D18)/MAX($C18,$D18)</f>
        <v>71.75</v>
      </c>
      <c r="Z92" s="218" t="n">
        <f aca="false">H92*WorstCase!$P$6+MAX(N92,T92)*WorstCase!$R$6</f>
        <v>4416</v>
      </c>
      <c r="AA92" s="222" t="n">
        <f aca="false">I92*WorstCase!$P$7+MAX(O92,U92,)*WorstCase!$R$7</f>
        <v>176</v>
      </c>
      <c r="AB92" s="220" t="n">
        <f aca="false">Y92*IF(OR(AND($C92*$D92&gt;=$W92*$X92)),1,0)</f>
        <v>0</v>
      </c>
    </row>
    <row r="93" customFormat="false" ht="12.75" hidden="false" customHeight="false" outlineLevel="0" collapsed="false">
      <c r="A93" s="214" t="str">
        <f aca="false">A65</f>
        <v>Uni</v>
      </c>
      <c r="B93" s="215" t="n">
        <f aca="false">IF($A93="Uni",1,2)</f>
        <v>1</v>
      </c>
      <c r="C93" s="215" t="n">
        <f aca="false">C19</f>
        <v>8</v>
      </c>
      <c r="D93" s="215" t="n">
        <f aca="false">D19</f>
        <v>4</v>
      </c>
      <c r="E93" s="202" t="n">
        <f aca="false">E92</f>
        <v>4</v>
      </c>
      <c r="F93" s="202" t="n">
        <f aca="false">F92</f>
        <v>8</v>
      </c>
      <c r="G93" s="217" t="n">
        <f aca="false">(H93+I93)/MAX($C19,$D19)/MAX($C19,$D19)</f>
        <v>33.5</v>
      </c>
      <c r="H93" s="221" t="n">
        <f aca="false">H19+H65</f>
        <v>1920</v>
      </c>
      <c r="I93" s="221" t="n">
        <f aca="false">I19+I65</f>
        <v>224</v>
      </c>
      <c r="J93" s="220" t="n">
        <f aca="false">G93*IF(OR(AND($C93*$D93&gt;=$E93*$F93)),1,0)</f>
        <v>33.5</v>
      </c>
      <c r="K93" s="202" t="n">
        <f aca="false">K92</f>
        <v>8</v>
      </c>
      <c r="L93" s="202" t="n">
        <f aca="false">L92</f>
        <v>8</v>
      </c>
      <c r="M93" s="217" t="n">
        <f aca="false">(N93+2*O93)/MAX($C19,$D19)/MAX($C19,$D19)</f>
        <v>28.5</v>
      </c>
      <c r="N93" s="221" t="n">
        <f aca="false">(MAX($C19,$D19)*(MAX($C19,$D19)+WorstCase!$I$6-1)*WorstCase!$J$6+MAX($C19,$D19)*MAX($C19,$D19)*WorstCase!$J$6)</f>
        <v>1472</v>
      </c>
      <c r="O93" s="221" t="n">
        <f aca="false">((MAX($C19,$D19)/2)*((MAX($C19,$D19)/2)+WorstCase!$I$7-1)*WorstCase!$J$7+(MAX($C19,$D19)/2)*(MAX($C19,$D19)/2)*WorstCase!$J$7)</f>
        <v>176</v>
      </c>
      <c r="P93" s="220" t="n">
        <f aca="false">M93*IF(OR(AND($C93*$D93&gt;=$K93*$L93)),1,0)</f>
        <v>0</v>
      </c>
      <c r="Q93" s="202" t="n">
        <f aca="false">Q92</f>
        <v>8</v>
      </c>
      <c r="R93" s="202" t="n">
        <f aca="false">R92</f>
        <v>8</v>
      </c>
      <c r="S93" s="217" t="n">
        <f aca="false">(T93+2*U93)/MAX($C19,$D19)/MAX($C19,$D19)</f>
        <v>0</v>
      </c>
      <c r="T93" s="221" t="n">
        <f aca="false">(MAX($C19,$D19)*(MAX($C19,$D19)+WorstCase!$M$6-1)*WorstCase!$N$6+MAX($C19,$D19)*MAX($C19,$D19)*WorstCase!$N$6)</f>
        <v>0</v>
      </c>
      <c r="U93" s="221" t="n">
        <f aca="false">((MAX($C19,$D19)/2)*((MAX($C19,$D19)/2)+WorstCase!$M$7-1)*WorstCase!$N$7+(MAX($C19,$D19)/2)*(MAX($C19,$D19)/2)*WorstCase!$N$7)</f>
        <v>0</v>
      </c>
      <c r="V93" s="220" t="n">
        <f aca="false">S93*IF(OR(AND($C93*$D93&gt;=$Q93*$R93)),1,0)</f>
        <v>0</v>
      </c>
      <c r="W93" s="202" t="n">
        <f aca="false">W92</f>
        <v>8</v>
      </c>
      <c r="X93" s="202" t="n">
        <f aca="false">X92</f>
        <v>8</v>
      </c>
      <c r="Y93" s="217" t="n">
        <f aca="false">(Z93+AA93)/MAX($C19,$D19)/MAX($C19,$D19)</f>
        <v>79.5</v>
      </c>
      <c r="Z93" s="221" t="n">
        <f aca="false">H93*WorstCase!$P$6+MAX(N93,T93)*WorstCase!$R$6</f>
        <v>4864</v>
      </c>
      <c r="AA93" s="222" t="n">
        <f aca="false">I93*WorstCase!$P$7+MAX(O93,U93,)*WorstCase!$R$7</f>
        <v>224</v>
      </c>
      <c r="AB93" s="220" t="n">
        <f aca="false">Y93*IF(OR(AND($C93*$D93&gt;=$W93*$X93)),1,0)</f>
        <v>0</v>
      </c>
    </row>
    <row r="94" customFormat="false" ht="12.75" hidden="false" customHeight="false" outlineLevel="0" collapsed="false">
      <c r="A94" s="214" t="str">
        <f aca="false">A66</f>
        <v>Uni</v>
      </c>
      <c r="B94" s="215" t="n">
        <f aca="false">IF($A94="Uni",1,2)</f>
        <v>1</v>
      </c>
      <c r="C94" s="215" t="n">
        <f aca="false">C20</f>
        <v>4</v>
      </c>
      <c r="D94" s="215" t="n">
        <f aca="false">D20</f>
        <v>16</v>
      </c>
      <c r="E94" s="202" t="n">
        <f aca="false">E93</f>
        <v>4</v>
      </c>
      <c r="F94" s="202" t="n">
        <f aca="false">F93</f>
        <v>8</v>
      </c>
      <c r="G94" s="217" t="n">
        <f aca="false">(H94+I94)/MAX($C20,$D20)/MAX($C20,$D20)</f>
        <v>21.875</v>
      </c>
      <c r="H94" s="221" t="n">
        <f aca="false">H20+H66</f>
        <v>4992</v>
      </c>
      <c r="I94" s="221" t="n">
        <f aca="false">I20+I66</f>
        <v>608</v>
      </c>
      <c r="J94" s="220" t="n">
        <f aca="false">G94*IF(OR(AND($C94*$D94&gt;=$E94*$F94)),1,0)</f>
        <v>21.875</v>
      </c>
      <c r="K94" s="202" t="n">
        <f aca="false">K93</f>
        <v>8</v>
      </c>
      <c r="L94" s="202" t="n">
        <f aca="false">L93</f>
        <v>8</v>
      </c>
      <c r="M94" s="217" t="n">
        <f aca="false">(N94+2*O94)/MAX($C20,$D20)/MAX($C20,$D20)</f>
        <v>24.25</v>
      </c>
      <c r="N94" s="221" t="n">
        <f aca="false">(MAX($C20,$D20)*(MAX($C20,$D20)+WorstCase!$I$6-1)*WorstCase!$J$6+MAX($C20,$D20)*MAX($C20,$D20)*WorstCase!$J$6)</f>
        <v>4992</v>
      </c>
      <c r="O94" s="221" t="n">
        <f aca="false">((MAX($C20,$D20)/2)*((MAX($C20,$D20)/2)+WorstCase!$I$7-1)*WorstCase!$J$7+(MAX($C20,$D20)/2)*(MAX($C20,$D20)/2)*WorstCase!$J$7)</f>
        <v>608</v>
      </c>
      <c r="P94" s="220" t="n">
        <f aca="false">M94*IF(OR(AND($C94*$D94&gt;=$K94*$L94)),1,0)</f>
        <v>24.25</v>
      </c>
      <c r="Q94" s="202" t="n">
        <f aca="false">Q93</f>
        <v>8</v>
      </c>
      <c r="R94" s="202" t="n">
        <f aca="false">R93</f>
        <v>8</v>
      </c>
      <c r="S94" s="217" t="n">
        <f aca="false">(T94+2*U94)/MAX($C20,$D20)/MAX($C20,$D20)</f>
        <v>0</v>
      </c>
      <c r="T94" s="221" t="n">
        <f aca="false">(MAX($C20,$D20)*(MAX($C20,$D20)+WorstCase!$M$6-1)*WorstCase!$N$6+MAX($C20,$D20)*MAX($C20,$D20)*WorstCase!$N$6)</f>
        <v>0</v>
      </c>
      <c r="U94" s="221" t="n">
        <f aca="false">((MAX($C20,$D20)/2)*((MAX($C20,$D20)/2)+WorstCase!$M$7-1)*WorstCase!$N$7+(MAX($C20,$D20)/2)*(MAX($C20,$D20)/2)*WorstCase!$N$7)</f>
        <v>0</v>
      </c>
      <c r="V94" s="220" t="n">
        <f aca="false">S94*IF(OR(AND($C94*$D94&gt;=$Q94*$R94)),1,0)</f>
        <v>0</v>
      </c>
      <c r="W94" s="202" t="n">
        <f aca="false">W93</f>
        <v>8</v>
      </c>
      <c r="X94" s="202" t="n">
        <f aca="false">X93</f>
        <v>8</v>
      </c>
      <c r="Y94" s="217" t="n">
        <f aca="false">(Z94+AA94)/MAX($C20,$D20)/MAX($C20,$D20)</f>
        <v>60.875</v>
      </c>
      <c r="Z94" s="221" t="n">
        <f aca="false">H94*WorstCase!$P$6+MAX(N94,T94)*WorstCase!$R$6</f>
        <v>14976</v>
      </c>
      <c r="AA94" s="222" t="n">
        <f aca="false">I94*WorstCase!$P$7+MAX(O94,U94,)*WorstCase!$R$7</f>
        <v>608</v>
      </c>
      <c r="AB94" s="220" t="n">
        <f aca="false">Y94*IF(OR(AND($C94*$D94&gt;=$W94*$X94)),1,0)</f>
        <v>60.875</v>
      </c>
    </row>
    <row r="95" customFormat="false" ht="12.75" hidden="false" customHeight="false" outlineLevel="0" collapsed="false">
      <c r="A95" s="214" t="str">
        <f aca="false">A67</f>
        <v>Bi</v>
      </c>
      <c r="B95" s="215" t="n">
        <f aca="false">IF($A95="Uni",1,2)</f>
        <v>2</v>
      </c>
      <c r="C95" s="215" t="n">
        <f aca="false">C22</f>
        <v>4</v>
      </c>
      <c r="D95" s="215" t="n">
        <f aca="false">D22</f>
        <v>8</v>
      </c>
      <c r="E95" s="202" t="n">
        <f aca="false">WorstCase!$I$21</f>
        <v>8</v>
      </c>
      <c r="F95" s="202" t="n">
        <f aca="false">WorstCase!$J$21</f>
        <v>8</v>
      </c>
      <c r="G95" s="217" t="n">
        <f aca="false">(H95+I95)/MAX($C22,$D22)/MAX($C22,$D22)</f>
        <v>51.5</v>
      </c>
      <c r="H95" s="221" t="n">
        <f aca="false">H22+H67</f>
        <v>2944</v>
      </c>
      <c r="I95" s="221" t="n">
        <f aca="false">I22+I67</f>
        <v>352</v>
      </c>
      <c r="J95" s="220" t="n">
        <f aca="false">G95*IF(OR(AND($C95*$D95&gt;=$E95*$F95)),1,0)</f>
        <v>0</v>
      </c>
      <c r="K95" s="202" t="n">
        <f aca="false">WorstCase!$M$21</f>
        <v>8</v>
      </c>
      <c r="L95" s="202" t="n">
        <f aca="false">WorstCase!$N$21</f>
        <v>8</v>
      </c>
      <c r="M95" s="217" t="n">
        <f aca="false">(N95+2*O95)/MAX($C22,$D22)/MAX($C22,$D22)</f>
        <v>28.5</v>
      </c>
      <c r="N95" s="221" t="n">
        <f aca="false">(MAX($C22,$D22)*(MAX($C22,$D22)+WorstCase!$I$6-1)*WorstCase!$J$6+MAX($C22,$D22)*MAX($C22,$D22)*WorstCase!$J$6)</f>
        <v>1472</v>
      </c>
      <c r="O95" s="221" t="n">
        <f aca="false">((MAX($C22,$D22)/2)*((MAX($C22,$D22)/2)+WorstCase!$I$7-1)*WorstCase!$J$7+(MAX($C22,$D22)/2)*(MAX($C22,$D22)/2)*WorstCase!$J$7)</f>
        <v>176</v>
      </c>
      <c r="P95" s="220" t="n">
        <f aca="false">M95*IF(OR(AND($C95*$D95&gt;=$K95*$L95)),1,0)</f>
        <v>0</v>
      </c>
      <c r="Q95" s="202" t="n">
        <f aca="false">WorstCase!$M$21</f>
        <v>8</v>
      </c>
      <c r="R95" s="202" t="n">
        <f aca="false">WorstCase!$N$21</f>
        <v>8</v>
      </c>
      <c r="S95" s="217" t="n">
        <f aca="false">(T95+2*U95)/MAX($C22,$D22)/MAX($C22,$D22)</f>
        <v>0</v>
      </c>
      <c r="T95" s="221" t="n">
        <f aca="false">(MAX($C22,$D22)*(MAX($C22,$D22)+WorstCase!$M$6-1)*WorstCase!$N$6+MAX($C22,$D22)*MAX($C22,$D22)*WorstCase!$N$6)</f>
        <v>0</v>
      </c>
      <c r="U95" s="221" t="n">
        <f aca="false">((MAX($C22,$D22)/2)*((MAX($C22,$D22)/2)+WorstCase!$M$7-1)*WorstCase!$N$7+(MAX($C22,$D22)/2)*(MAX($C22,$D22)/2)*WorstCase!$N$7)</f>
        <v>0</v>
      </c>
      <c r="V95" s="220" t="n">
        <f aca="false">S95*IF(OR(AND($C95*$D95&gt;=$Q95*$R95)),1,0)</f>
        <v>0</v>
      </c>
      <c r="W95" s="202" t="n">
        <f aca="false">WorstCase!$T$21</f>
        <v>16</v>
      </c>
      <c r="X95" s="202" t="n">
        <f aca="false">WorstCase!$U$21</f>
        <v>16</v>
      </c>
      <c r="Y95" s="217" t="n">
        <f aca="false">(Z95+AA95)/MAX($C22,$D22)/MAX($C22,$D22)</f>
        <v>120.5</v>
      </c>
      <c r="Z95" s="221" t="n">
        <f aca="false">H95*WorstCase!$S$6+MAX(N95,T95)*WorstCase!$U$6</f>
        <v>7360</v>
      </c>
      <c r="AA95" s="222" t="n">
        <f aca="false">I95*WorstCase!$S$7+MAX(O95,U95)*WorstCase!$U$7</f>
        <v>352</v>
      </c>
      <c r="AB95" s="220" t="n">
        <f aca="false">Y95*IF(OR(AND($C95*$D95&gt;=$W95*$X95)),1,0)</f>
        <v>0</v>
      </c>
    </row>
    <row r="96" customFormat="false" ht="12.75" hidden="false" customHeight="false" outlineLevel="0" collapsed="false">
      <c r="A96" s="214" t="str">
        <f aca="false">A68</f>
        <v>Bi</v>
      </c>
      <c r="B96" s="215" t="n">
        <f aca="false">IF($A96="Uni",1,2)</f>
        <v>2</v>
      </c>
      <c r="C96" s="215" t="n">
        <f aca="false">C23</f>
        <v>8</v>
      </c>
      <c r="D96" s="215" t="n">
        <f aca="false">D23</f>
        <v>4</v>
      </c>
      <c r="E96" s="202" t="n">
        <f aca="false">E95</f>
        <v>8</v>
      </c>
      <c r="F96" s="202" t="n">
        <f aca="false">F95</f>
        <v>8</v>
      </c>
      <c r="G96" s="217" t="n">
        <f aca="false">(H96+I96)/MAX($C23,$D23)/MAX($C23,$D23)</f>
        <v>67</v>
      </c>
      <c r="H96" s="221" t="n">
        <f aca="false">H23+H68</f>
        <v>3840</v>
      </c>
      <c r="I96" s="221" t="n">
        <f aca="false">I23+I68</f>
        <v>448</v>
      </c>
      <c r="J96" s="220" t="n">
        <f aca="false">G96*IF(OR(AND($C96*$D96&gt;=$E96*$F96)),1,0)</f>
        <v>0</v>
      </c>
      <c r="K96" s="202" t="n">
        <f aca="false">K95</f>
        <v>8</v>
      </c>
      <c r="L96" s="202" t="n">
        <f aca="false">L95</f>
        <v>8</v>
      </c>
      <c r="M96" s="217" t="n">
        <f aca="false">(N96+2*O96)/MAX($C23,$D23)/MAX($C23,$D23)</f>
        <v>28.5</v>
      </c>
      <c r="N96" s="221" t="n">
        <f aca="false">(MAX($C23,$D23)*(MAX($C23,$D23)+WorstCase!$I$6-1)*WorstCase!$J$6+MAX($C23,$D23)*MAX($C23,$D23)*WorstCase!$J$6)</f>
        <v>1472</v>
      </c>
      <c r="O96" s="221" t="n">
        <f aca="false">((MAX($C23,$D23)/2)*((MAX($C23,$D23)/2)+WorstCase!$I$7-1)*WorstCase!$J$7+(MAX($C23,$D23)/2)*(MAX($C23,$D23)/2)*WorstCase!$J$7)</f>
        <v>176</v>
      </c>
      <c r="P96" s="220" t="n">
        <f aca="false">M96*IF(OR(AND($C96*$D96&gt;=$K96*$L96)),1,0)</f>
        <v>0</v>
      </c>
      <c r="Q96" s="202" t="n">
        <f aca="false">Q95</f>
        <v>8</v>
      </c>
      <c r="R96" s="202" t="n">
        <f aca="false">R95</f>
        <v>8</v>
      </c>
      <c r="S96" s="217" t="n">
        <f aca="false">(T96+2*U96)/MAX($C23,$D23)/MAX($C23,$D23)</f>
        <v>0</v>
      </c>
      <c r="T96" s="221" t="n">
        <f aca="false">(MAX($C23,$D23)*(MAX($C23,$D23)+WorstCase!$M$6-1)*WorstCase!$N$6+MAX($C23,$D23)*MAX($C23,$D23)*WorstCase!$N$6)</f>
        <v>0</v>
      </c>
      <c r="U96" s="221" t="n">
        <f aca="false">((MAX($C23,$D23)/2)*((MAX($C23,$D23)/2)+WorstCase!$M$7-1)*WorstCase!$N$7+(MAX($C23,$D23)/2)*(MAX($C23,$D23)/2)*WorstCase!$N$7)</f>
        <v>0</v>
      </c>
      <c r="V96" s="220" t="n">
        <f aca="false">S96*IF(OR(AND($C96*$D96&gt;=$Q96*$R96)),1,0)</f>
        <v>0</v>
      </c>
      <c r="W96" s="202" t="n">
        <f aca="false">W95</f>
        <v>16</v>
      </c>
      <c r="X96" s="202" t="n">
        <f aca="false">X95</f>
        <v>16</v>
      </c>
      <c r="Y96" s="217" t="n">
        <f aca="false">(Z96+AA96)/MAX($C23,$D23)/MAX($C23,$D23)</f>
        <v>136</v>
      </c>
      <c r="Z96" s="221" t="n">
        <f aca="false">H96*WorstCase!$S$6+MAX(N96,T96)*WorstCase!$U$6</f>
        <v>8256</v>
      </c>
      <c r="AA96" s="222" t="n">
        <f aca="false">I96*WorstCase!$S$7+MAX(O96,U96)*WorstCase!$U$7</f>
        <v>448</v>
      </c>
      <c r="AB96" s="220" t="n">
        <f aca="false">Y96*IF(OR(AND($C96*$D96&gt;=$W96*$X96)),1,0)</f>
        <v>0</v>
      </c>
    </row>
    <row r="97" customFormat="false" ht="12.75" hidden="false" customHeight="false" outlineLevel="0" collapsed="false">
      <c r="A97" s="214" t="str">
        <f aca="false">A69</f>
        <v>Bi</v>
      </c>
      <c r="B97" s="215" t="n">
        <f aca="false">IF($A97="Uni",1,2)</f>
        <v>2</v>
      </c>
      <c r="C97" s="215" t="n">
        <f aca="false">C24</f>
        <v>4</v>
      </c>
      <c r="D97" s="215" t="n">
        <f aca="false">D24</f>
        <v>16</v>
      </c>
      <c r="E97" s="202" t="n">
        <f aca="false">E96</f>
        <v>8</v>
      </c>
      <c r="F97" s="202" t="n">
        <f aca="false">F96</f>
        <v>8</v>
      </c>
      <c r="G97" s="217" t="n">
        <f aca="false">(H97+I97)/MAX($C24,$D24)/MAX($C24,$D24)</f>
        <v>43.75</v>
      </c>
      <c r="H97" s="221" t="n">
        <f aca="false">H24+H69</f>
        <v>9984</v>
      </c>
      <c r="I97" s="221" t="n">
        <f aca="false">I24+I69</f>
        <v>1216</v>
      </c>
      <c r="J97" s="220" t="n">
        <f aca="false">G97*IF(OR(AND($C97*$D97&gt;=$E97*$F97)),1,0)</f>
        <v>43.75</v>
      </c>
      <c r="K97" s="202" t="n">
        <f aca="false">K96</f>
        <v>8</v>
      </c>
      <c r="L97" s="202" t="n">
        <f aca="false">L96</f>
        <v>8</v>
      </c>
      <c r="M97" s="217" t="n">
        <f aca="false">(N97+2*O97)/MAX($C24,$D24)/MAX($C24,$D24)</f>
        <v>24.25</v>
      </c>
      <c r="N97" s="221" t="n">
        <f aca="false">(MAX($C24,$D24)*(MAX($C24,$D24)+WorstCase!$I$6-1)*WorstCase!$J$6+MAX($C24,$D24)*MAX($C24,$D24)*WorstCase!$J$6)</f>
        <v>4992</v>
      </c>
      <c r="O97" s="221" t="n">
        <f aca="false">((MAX($C24,$D24)/2)*((MAX($C24,$D24)/2)+WorstCase!$I$7-1)*WorstCase!$J$7+(MAX($C24,$D24)/2)*(MAX($C24,$D24)/2)*WorstCase!$J$7)</f>
        <v>608</v>
      </c>
      <c r="P97" s="220" t="n">
        <f aca="false">M97*IF(OR(AND($C97*$D97&gt;=$K97*$L97)),1,0)</f>
        <v>24.25</v>
      </c>
      <c r="Q97" s="202" t="n">
        <f aca="false">Q96</f>
        <v>8</v>
      </c>
      <c r="R97" s="202" t="n">
        <f aca="false">R96</f>
        <v>8</v>
      </c>
      <c r="S97" s="217" t="n">
        <f aca="false">(T97+2*U97)/MAX($C24,$D24)/MAX($C24,$D24)</f>
        <v>0</v>
      </c>
      <c r="T97" s="221" t="n">
        <f aca="false">(MAX($C24,$D24)*(MAX($C24,$D24)+WorstCase!$M$6-1)*WorstCase!$N$6+MAX($C24,$D24)*MAX($C24,$D24)*WorstCase!$N$6)</f>
        <v>0</v>
      </c>
      <c r="U97" s="221" t="n">
        <f aca="false">((MAX($C24,$D24)/2)*((MAX($C24,$D24)/2)+WorstCase!$M$7-1)*WorstCase!$N$7+(MAX($C24,$D24)/2)*(MAX($C24,$D24)/2)*WorstCase!$N$7)</f>
        <v>0</v>
      </c>
      <c r="V97" s="220" t="n">
        <f aca="false">S97*IF(OR(AND($C97*$D97&gt;=$Q97*$R97)),1,0)</f>
        <v>0</v>
      </c>
      <c r="W97" s="202" t="n">
        <f aca="false">W96</f>
        <v>16</v>
      </c>
      <c r="X97" s="202" t="n">
        <f aca="false">X96</f>
        <v>16</v>
      </c>
      <c r="Y97" s="217" t="n">
        <f aca="false">(Z97+AA97)/MAX($C24,$D24)/MAX($C24,$D24)</f>
        <v>102.25</v>
      </c>
      <c r="Z97" s="221" t="n">
        <f aca="false">H97*WorstCase!$S$6+MAX(N97,T97)*WorstCase!$U$6</f>
        <v>24960</v>
      </c>
      <c r="AA97" s="222" t="n">
        <f aca="false">I97*WorstCase!$S$7+MAX(O97,U97)*WorstCase!$U$7</f>
        <v>1216</v>
      </c>
      <c r="AB97" s="220" t="n">
        <f aca="false">Y97*IF(OR(AND($C97*$D97&gt;=$W97*$X97)),1,0)</f>
        <v>0</v>
      </c>
    </row>
    <row r="98" customFormat="false" ht="12.75" hidden="false" customHeight="false" outlineLevel="0" collapsed="false">
      <c r="A98" s="214" t="str">
        <f aca="false">A70</f>
        <v>Bi</v>
      </c>
      <c r="B98" s="215" t="n">
        <f aca="false">IF($A98="Uni",1,2)</f>
        <v>2</v>
      </c>
      <c r="C98" s="215" t="n">
        <f aca="false">C25</f>
        <v>16</v>
      </c>
      <c r="D98" s="215" t="n">
        <f aca="false">D25</f>
        <v>4</v>
      </c>
      <c r="E98" s="202" t="n">
        <f aca="false">E97</f>
        <v>8</v>
      </c>
      <c r="F98" s="202" t="n">
        <f aca="false">F97</f>
        <v>8</v>
      </c>
      <c r="G98" s="217" t="n">
        <f aca="false">(H98+I98)/MAX($C25,$D25)/MAX($C25,$D25)</f>
        <v>51.5</v>
      </c>
      <c r="H98" s="221" t="n">
        <f aca="false">H25+H70</f>
        <v>11776</v>
      </c>
      <c r="I98" s="221" t="n">
        <f aca="false">I25+I70</f>
        <v>1408</v>
      </c>
      <c r="J98" s="220" t="n">
        <f aca="false">G98*IF(OR(AND($C98*$D98&gt;=$E98*$F98)),1,0)</f>
        <v>51.5</v>
      </c>
      <c r="K98" s="202" t="n">
        <f aca="false">K97</f>
        <v>8</v>
      </c>
      <c r="L98" s="202" t="n">
        <f aca="false">L97</f>
        <v>8</v>
      </c>
      <c r="M98" s="217" t="n">
        <f aca="false">(N98+2*O98)/MAX($C25,$D25)/MAX($C25,$D25)</f>
        <v>24.25</v>
      </c>
      <c r="N98" s="221" t="n">
        <f aca="false">(MAX($C25,$D25)*(MAX($C25,$D25)+WorstCase!$I$6-1)*WorstCase!$J$6+MAX($C25,$D25)*MAX($C25,$D25)*WorstCase!$J$6)</f>
        <v>4992</v>
      </c>
      <c r="O98" s="221" t="n">
        <f aca="false">((MAX($C25,$D25)/2)*((MAX($C25,$D25)/2)+WorstCase!$I$7-1)*WorstCase!$J$7+(MAX($C25,$D25)/2)*(MAX($C25,$D25)/2)*WorstCase!$J$7)</f>
        <v>608</v>
      </c>
      <c r="P98" s="220" t="n">
        <f aca="false">M98*IF(OR(AND($C98*$D98&gt;=$K98*$L98)),1,0)</f>
        <v>24.25</v>
      </c>
      <c r="Q98" s="202" t="n">
        <f aca="false">Q97</f>
        <v>8</v>
      </c>
      <c r="R98" s="202" t="n">
        <f aca="false">R97</f>
        <v>8</v>
      </c>
      <c r="S98" s="217" t="n">
        <f aca="false">(T98+2*U98)/MAX($C25,$D25)/MAX($C25,$D25)</f>
        <v>0</v>
      </c>
      <c r="T98" s="221" t="n">
        <f aca="false">(MAX($C25,$D25)*(MAX($C25,$D25)+WorstCase!$M$6-1)*WorstCase!$N$6+MAX($C25,$D25)*MAX($C25,$D25)*WorstCase!$N$6)</f>
        <v>0</v>
      </c>
      <c r="U98" s="221" t="n">
        <f aca="false">((MAX($C25,$D25)/2)*((MAX($C25,$D25)/2)+WorstCase!$M$7-1)*WorstCase!$N$7+(MAX($C25,$D25)/2)*(MAX($C25,$D25)/2)*WorstCase!$N$7)</f>
        <v>0</v>
      </c>
      <c r="V98" s="220" t="n">
        <f aca="false">S98*IF(OR(AND($C98*$D98&gt;=$Q98*$R98)),1,0)</f>
        <v>0</v>
      </c>
      <c r="W98" s="202" t="n">
        <f aca="false">W97</f>
        <v>16</v>
      </c>
      <c r="X98" s="202" t="n">
        <f aca="false">X97</f>
        <v>16</v>
      </c>
      <c r="Y98" s="217" t="n">
        <f aca="false">(Z98+AA98)/MAX($C25,$D25)/MAX($C25,$D25)</f>
        <v>110</v>
      </c>
      <c r="Z98" s="221" t="n">
        <f aca="false">H98*WorstCase!$S$6+MAX(N98,T98)*WorstCase!$U$6</f>
        <v>26752</v>
      </c>
      <c r="AA98" s="222" t="n">
        <f aca="false">I98*WorstCase!$S$7+MAX(O98,U98)*WorstCase!$U$7</f>
        <v>1408</v>
      </c>
      <c r="AB98" s="220" t="n">
        <f aca="false">Y98*IF(OR(AND($C98*$D98&gt;=$W98*$X98)),1,0)</f>
        <v>0</v>
      </c>
    </row>
    <row r="99" customFormat="false" ht="12.75" hidden="false" customHeight="false" outlineLevel="0" collapsed="false">
      <c r="A99" s="214" t="str">
        <f aca="false">A71</f>
        <v>Bi</v>
      </c>
      <c r="B99" s="215" t="n">
        <f aca="false">IF($A99="Uni",1,2)</f>
        <v>2</v>
      </c>
      <c r="C99" s="215" t="n">
        <f aca="false">C26</f>
        <v>8</v>
      </c>
      <c r="D99" s="215" t="n">
        <f aca="false">D26</f>
        <v>8</v>
      </c>
      <c r="E99" s="202" t="n">
        <f aca="false">E98</f>
        <v>8</v>
      </c>
      <c r="F99" s="202" t="n">
        <f aca="false">F98</f>
        <v>8</v>
      </c>
      <c r="G99" s="217" t="n">
        <f aca="false">(H99+I99)/MAX($C26,$D26)/MAX($C26,$D26)</f>
        <v>51.5</v>
      </c>
      <c r="H99" s="221" t="n">
        <f aca="false">H26+H71</f>
        <v>2944</v>
      </c>
      <c r="I99" s="221" t="n">
        <f aca="false">I26+I71</f>
        <v>352</v>
      </c>
      <c r="J99" s="220" t="n">
        <f aca="false">G99*IF(OR(AND($C99*$D99&gt;=$E99*$F99)),1,0)</f>
        <v>51.5</v>
      </c>
      <c r="K99" s="202" t="n">
        <f aca="false">K98</f>
        <v>8</v>
      </c>
      <c r="L99" s="202" t="n">
        <f aca="false">L98</f>
        <v>8</v>
      </c>
      <c r="M99" s="217" t="n">
        <f aca="false">(N99+2*O99)/MAX($C26,$D26)/MAX($C26,$D26)</f>
        <v>28.5</v>
      </c>
      <c r="N99" s="221" t="n">
        <f aca="false">(MAX($C26,$D26)*(MAX($C26,$D26)+WorstCase!$I$6-1)*WorstCase!$J$6+MAX($C26,$D26)*MAX($C26,$D26)*WorstCase!$J$6)</f>
        <v>1472</v>
      </c>
      <c r="O99" s="221" t="n">
        <f aca="false">((MAX($C26,$D26)/2)*((MAX($C26,$D26)/2)+WorstCase!$I$7-1)*WorstCase!$J$7+(MAX($C26,$D26)/2)*(MAX($C26,$D26)/2)*WorstCase!$J$7)</f>
        <v>176</v>
      </c>
      <c r="P99" s="220" t="n">
        <f aca="false">M99*IF(OR(AND($C99*$D99&gt;=$K99*$L99)),1,0)</f>
        <v>28.5</v>
      </c>
      <c r="Q99" s="202" t="n">
        <f aca="false">Q98</f>
        <v>8</v>
      </c>
      <c r="R99" s="202" t="n">
        <f aca="false">R98</f>
        <v>8</v>
      </c>
      <c r="S99" s="217" t="n">
        <f aca="false">(T99+2*U99)/MAX($C26,$D26)/MAX($C26,$D26)</f>
        <v>0</v>
      </c>
      <c r="T99" s="221" t="n">
        <f aca="false">(MAX($C26,$D26)*(MAX($C26,$D26)+WorstCase!$M$6-1)*WorstCase!$N$6+MAX($C26,$D26)*MAX($C26,$D26)*WorstCase!$N$6)</f>
        <v>0</v>
      </c>
      <c r="U99" s="221" t="n">
        <f aca="false">((MAX($C26,$D26)/2)*((MAX($C26,$D26)/2)+WorstCase!$M$7-1)*WorstCase!$N$7+(MAX($C26,$D26)/2)*(MAX($C26,$D26)/2)*WorstCase!$N$7)</f>
        <v>0</v>
      </c>
      <c r="V99" s="220" t="n">
        <f aca="false">S99*IF(OR(AND($C99*$D99&gt;=$Q99*$R99)),1,0)</f>
        <v>0</v>
      </c>
      <c r="W99" s="202" t="n">
        <f aca="false">W98</f>
        <v>16</v>
      </c>
      <c r="X99" s="202" t="n">
        <f aca="false">X98</f>
        <v>16</v>
      </c>
      <c r="Y99" s="217" t="n">
        <f aca="false">(Z99+AA99)/MAX($C26,$D26)/MAX($C26,$D26)</f>
        <v>120.5</v>
      </c>
      <c r="Z99" s="221" t="n">
        <f aca="false">H99*WorstCase!$S$6+MAX(N99,T99)*WorstCase!$U$6</f>
        <v>7360</v>
      </c>
      <c r="AA99" s="222" t="n">
        <f aca="false">I99*WorstCase!$S$7+MAX(O99,U99)*WorstCase!$U$7</f>
        <v>352</v>
      </c>
      <c r="AB99" s="220" t="n">
        <f aca="false">Y99*IF(OR(AND($C99*$D99&gt;=$W99*$X99)),1,0)</f>
        <v>0</v>
      </c>
    </row>
    <row r="100" customFormat="false" ht="12.75" hidden="false" customHeight="false" outlineLevel="0" collapsed="false">
      <c r="A100" s="214" t="str">
        <f aca="false">A72</f>
        <v>Bi</v>
      </c>
      <c r="B100" s="215" t="n">
        <f aca="false">IF($A100="Uni",1,2)</f>
        <v>2</v>
      </c>
      <c r="C100" s="215" t="n">
        <f aca="false">C27</f>
        <v>8</v>
      </c>
      <c r="D100" s="215" t="n">
        <f aca="false">D27</f>
        <v>16</v>
      </c>
      <c r="E100" s="202" t="n">
        <f aca="false">E99</f>
        <v>8</v>
      </c>
      <c r="F100" s="202" t="n">
        <f aca="false">F99</f>
        <v>8</v>
      </c>
      <c r="G100" s="217" t="n">
        <f aca="false">(H100+I100)/MAX($C27,$D27)/MAX($C27,$D27)</f>
        <v>43.75</v>
      </c>
      <c r="H100" s="221" t="n">
        <f aca="false">H27+H72</f>
        <v>9984</v>
      </c>
      <c r="I100" s="221" t="n">
        <f aca="false">I27+I72</f>
        <v>1216</v>
      </c>
      <c r="J100" s="220" t="n">
        <f aca="false">G100*IF(OR(AND($C100*$D100&gt;=$E100*$F100)),1,0)</f>
        <v>43.75</v>
      </c>
      <c r="K100" s="202" t="n">
        <f aca="false">K99</f>
        <v>8</v>
      </c>
      <c r="L100" s="202" t="n">
        <f aca="false">L99</f>
        <v>8</v>
      </c>
      <c r="M100" s="217" t="n">
        <f aca="false">(N100+2*O100)/MAX($C27,$D27)/MAX($C27,$D27)</f>
        <v>24.25</v>
      </c>
      <c r="N100" s="221" t="n">
        <f aca="false">(MAX($C27,$D27)*(MAX($C27,$D27)+WorstCase!$I$6-1)*WorstCase!$J$6+MAX($C27,$D27)*MAX($C27,$D27)*WorstCase!$J$6)</f>
        <v>4992</v>
      </c>
      <c r="O100" s="221" t="n">
        <f aca="false">((MAX($C27,$D27)/2)*((MAX($C27,$D27)/2)+WorstCase!$I$7-1)*WorstCase!$J$7+(MAX($C27,$D27)/2)*(MAX($C27,$D27)/2)*WorstCase!$J$7)</f>
        <v>608</v>
      </c>
      <c r="P100" s="220" t="n">
        <f aca="false">M100*IF(OR(AND($C100*$D100&gt;=$K100*$L100)),1,0)</f>
        <v>24.25</v>
      </c>
      <c r="Q100" s="202" t="n">
        <f aca="false">Q99</f>
        <v>8</v>
      </c>
      <c r="R100" s="202" t="n">
        <f aca="false">R99</f>
        <v>8</v>
      </c>
      <c r="S100" s="217" t="n">
        <f aca="false">(T100+2*U100)/MAX($C27,$D27)/MAX($C27,$D27)</f>
        <v>0</v>
      </c>
      <c r="T100" s="221" t="n">
        <f aca="false">(MAX($C27,$D27)*(MAX($C27,$D27)+WorstCase!$M$6-1)*WorstCase!$N$6+MAX($C27,$D27)*MAX($C27,$D27)*WorstCase!$N$6)</f>
        <v>0</v>
      </c>
      <c r="U100" s="221" t="n">
        <f aca="false">((MAX($C27,$D27)/2)*((MAX($C27,$D27)/2)+WorstCase!$M$7-1)*WorstCase!$N$7+(MAX($C27,$D27)/2)*(MAX($C27,$D27)/2)*WorstCase!$N$7)</f>
        <v>0</v>
      </c>
      <c r="V100" s="220" t="n">
        <f aca="false">S100*IF(OR(AND($C100*$D100&gt;=$Q100*$R100)),1,0)</f>
        <v>0</v>
      </c>
      <c r="W100" s="202" t="n">
        <f aca="false">W99</f>
        <v>16</v>
      </c>
      <c r="X100" s="202" t="n">
        <f aca="false">X99</f>
        <v>16</v>
      </c>
      <c r="Y100" s="217" t="n">
        <f aca="false">(Z100+AA100)/MAX($C27,$D27)/MAX($C27,$D27)</f>
        <v>102.25</v>
      </c>
      <c r="Z100" s="221" t="n">
        <f aca="false">H100*WorstCase!$S$6+MAX(N100,T100)*WorstCase!$U$6</f>
        <v>24960</v>
      </c>
      <c r="AA100" s="222" t="n">
        <f aca="false">I100*WorstCase!$S$7+MAX(O100,U100)*WorstCase!$U$7</f>
        <v>1216</v>
      </c>
      <c r="AB100" s="220" t="n">
        <f aca="false">Y100*IF(OR(AND($C100*$D100&gt;=$W100*$X100)),1,0)</f>
        <v>0</v>
      </c>
    </row>
    <row r="101" customFormat="false" ht="12.75" hidden="false" customHeight="false" outlineLevel="0" collapsed="false">
      <c r="A101" s="214" t="str">
        <f aca="false">A73</f>
        <v>Bi</v>
      </c>
      <c r="B101" s="215" t="n">
        <f aca="false">IF($A101="Uni",1,2)</f>
        <v>2</v>
      </c>
      <c r="C101" s="215" t="n">
        <f aca="false">C28</f>
        <v>8</v>
      </c>
      <c r="D101" s="215" t="n">
        <f aca="false">D28</f>
        <v>32</v>
      </c>
      <c r="E101" s="202" t="n">
        <f aca="false">E100</f>
        <v>8</v>
      </c>
      <c r="F101" s="202" t="n">
        <f aca="false">F100</f>
        <v>8</v>
      </c>
      <c r="G101" s="217" t="n">
        <f aca="false">(H101+I101)/MAX($C28,$D28)/MAX($C28,$D28)</f>
        <v>39.875</v>
      </c>
      <c r="H101" s="221" t="n">
        <f aca="false">H28+H73</f>
        <v>36352</v>
      </c>
      <c r="I101" s="221" t="n">
        <f aca="false">I28+I73</f>
        <v>4480</v>
      </c>
      <c r="J101" s="220" t="n">
        <f aca="false">G101*IF(OR(AND($C101*$D101&gt;=$E101*$F101)),1,0)</f>
        <v>39.875</v>
      </c>
      <c r="K101" s="202" t="n">
        <f aca="false">K100</f>
        <v>8</v>
      </c>
      <c r="L101" s="202" t="n">
        <f aca="false">L100</f>
        <v>8</v>
      </c>
      <c r="M101" s="217" t="n">
        <f aca="false">(N101+2*O101)/MAX($C28,$D28)/MAX($C28,$D28)</f>
        <v>22.125</v>
      </c>
      <c r="N101" s="221" t="n">
        <f aca="false">(MAX($C28,$D28)*(MAX($C28,$D28)+WorstCase!$I$6-1)*WorstCase!$J$6+MAX($C28,$D28)*MAX($C28,$D28)*WorstCase!$J$6)</f>
        <v>18176</v>
      </c>
      <c r="O101" s="221" t="n">
        <f aca="false">((MAX($C28,$D28)/2)*((MAX($C28,$D28)/2)+WorstCase!$I$7-1)*WorstCase!$J$7+(MAX($C28,$D28)/2)*(MAX($C28,$D28)/2)*WorstCase!$J$7)</f>
        <v>2240</v>
      </c>
      <c r="P101" s="220" t="n">
        <f aca="false">M101*IF(OR(AND($C101*$D101&gt;=$K101*$L101)),1,0)</f>
        <v>22.125</v>
      </c>
      <c r="Q101" s="202" t="n">
        <f aca="false">Q100</f>
        <v>8</v>
      </c>
      <c r="R101" s="202" t="n">
        <f aca="false">R100</f>
        <v>8</v>
      </c>
      <c r="S101" s="217" t="n">
        <f aca="false">(T101+2*U101)/MAX($C28,$D28)/MAX($C28,$D28)</f>
        <v>0</v>
      </c>
      <c r="T101" s="221" t="n">
        <f aca="false">(MAX($C28,$D28)*(MAX($C28,$D28)+WorstCase!$M$6-1)*WorstCase!$N$6+MAX($C28,$D28)*MAX($C28,$D28)*WorstCase!$N$6)</f>
        <v>0</v>
      </c>
      <c r="U101" s="221" t="n">
        <f aca="false">((MAX($C28,$D28)/2)*((MAX($C28,$D28)/2)+WorstCase!$M$7-1)*WorstCase!$N$7+(MAX($C28,$D28)/2)*(MAX($C28,$D28)/2)*WorstCase!$N$7)</f>
        <v>0</v>
      </c>
      <c r="V101" s="220" t="n">
        <f aca="false">S101*IF(OR(AND($C101*$D101&gt;=$Q101*$R101)),1,0)</f>
        <v>0</v>
      </c>
      <c r="W101" s="202" t="n">
        <f aca="false">W100</f>
        <v>16</v>
      </c>
      <c r="X101" s="202" t="n">
        <f aca="false">X100</f>
        <v>16</v>
      </c>
      <c r="Y101" s="217" t="n">
        <f aca="false">(Z101+AA101)/MAX($C28,$D28)/MAX($C28,$D28)</f>
        <v>93.125</v>
      </c>
      <c r="Z101" s="221" t="n">
        <f aca="false">H101*WorstCase!$S$6+MAX(N101,T101)*WorstCase!$U$6</f>
        <v>90880</v>
      </c>
      <c r="AA101" s="222" t="n">
        <f aca="false">I101*WorstCase!$S$7+MAX(O101,U101)*WorstCase!$U$7</f>
        <v>4480</v>
      </c>
      <c r="AB101" s="220" t="n">
        <f aca="false">Y101*IF(OR(AND($C101*$D101&gt;=$W101*$X101)),1,0)</f>
        <v>93.125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3.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3.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3.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3.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3.5" hidden="false" customHeight="true" outlineLevel="0" collapsed="false"/>
  </sheetData>
  <mergeCells count="2">
    <mergeCell ref="AC21:AE21"/>
    <mergeCell ref="AC29:A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3" activeCellId="0" sqref="Z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2" width="7.37"/>
    <col collapsed="false" customWidth="true" hidden="false" outlineLevel="0" max="2" min="2" style="202" width="2.24"/>
    <col collapsed="false" customWidth="true" hidden="false" outlineLevel="0" max="4" min="3" style="202" width="6.75"/>
    <col collapsed="false" customWidth="true" hidden="true" outlineLevel="0" max="6" min="5" style="202" width="6.25"/>
    <col collapsed="false" customWidth="true" hidden="false" outlineLevel="0" max="8" min="7" style="202" width="7.99"/>
    <col collapsed="false" customWidth="false" hidden="false" outlineLevel="0" max="9" min="9" style="202" width="8.99"/>
    <col collapsed="false" customWidth="false" hidden="false" outlineLevel="0" max="10" min="10" style="203" width="8.99"/>
    <col collapsed="false" customWidth="true" hidden="true" outlineLevel="0" max="12" min="11" style="202" width="6.25"/>
    <col collapsed="false" customWidth="true" hidden="false" outlineLevel="0" max="14" min="13" style="202" width="7.99"/>
    <col collapsed="false" customWidth="false" hidden="false" outlineLevel="0" max="15" min="15" style="202" width="8.99"/>
    <col collapsed="false" customWidth="false" hidden="false" outlineLevel="0" max="16" min="16" style="203" width="8.99"/>
    <col collapsed="false" customWidth="true" hidden="true" outlineLevel="0" max="18" min="17" style="202" width="6.25"/>
    <col collapsed="false" customWidth="true" hidden="false" outlineLevel="0" max="20" min="19" style="202" width="7.99"/>
    <col collapsed="false" customWidth="false" hidden="false" outlineLevel="0" max="21" min="21" style="202" width="8.99"/>
    <col collapsed="false" customWidth="true" hidden="false" outlineLevel="0" max="22" min="22" style="203" width="9.11"/>
    <col collapsed="false" customWidth="true" hidden="true" outlineLevel="0" max="24" min="23" style="202" width="6.25"/>
    <col collapsed="false" customWidth="false" hidden="false" outlineLevel="0" max="27" min="25" style="202" width="8.99"/>
    <col collapsed="false" customWidth="false" hidden="false" outlineLevel="0" max="28" min="28" style="203" width="8.99"/>
    <col collapsed="false" customWidth="false" hidden="false" outlineLevel="0" max="257" min="29" style="202" width="8.99"/>
  </cols>
  <sheetData>
    <row r="2" customFormat="false" ht="13.5" hidden="false" customHeight="false" outlineLevel="0" collapsed="false">
      <c r="G2" s="202" t="s">
        <v>124</v>
      </c>
      <c r="M2" s="202" t="s">
        <v>104</v>
      </c>
      <c r="S2" s="202" t="s">
        <v>105</v>
      </c>
      <c r="Y2" s="202" t="s">
        <v>106</v>
      </c>
    </row>
    <row r="3" customFormat="false" ht="13.5" hidden="false" customHeight="false" outlineLevel="0" collapsed="false">
      <c r="A3" s="204" t="s">
        <v>47</v>
      </c>
      <c r="B3" s="205"/>
      <c r="C3" s="205"/>
      <c r="D3" s="206"/>
      <c r="G3" s="207" t="s">
        <v>107</v>
      </c>
      <c r="H3" s="208" t="s">
        <v>48</v>
      </c>
      <c r="I3" s="209" t="s">
        <v>51</v>
      </c>
      <c r="J3" s="203" t="s">
        <v>108</v>
      </c>
      <c r="M3" s="207" t="s">
        <v>107</v>
      </c>
      <c r="N3" s="208" t="s">
        <v>48</v>
      </c>
      <c r="O3" s="209" t="s">
        <v>51</v>
      </c>
      <c r="P3" s="203" t="s">
        <v>108</v>
      </c>
      <c r="S3" s="207" t="s">
        <v>107</v>
      </c>
      <c r="T3" s="208" t="s">
        <v>48</v>
      </c>
      <c r="U3" s="209" t="s">
        <v>51</v>
      </c>
      <c r="V3" s="203" t="s">
        <v>108</v>
      </c>
      <c r="Y3" s="207" t="s">
        <v>107</v>
      </c>
      <c r="Z3" s="208" t="s">
        <v>48</v>
      </c>
      <c r="AA3" s="210" t="s">
        <v>51</v>
      </c>
      <c r="AB3" s="203" t="s">
        <v>108</v>
      </c>
    </row>
    <row r="4" customFormat="false" ht="13.5" hidden="false" customHeight="false" outlineLevel="0" collapsed="false">
      <c r="A4" s="211" t="s">
        <v>109</v>
      </c>
      <c r="B4" s="212"/>
      <c r="C4" s="212" t="s">
        <v>110</v>
      </c>
      <c r="D4" s="213" t="s">
        <v>111</v>
      </c>
      <c r="E4" s="202" t="s">
        <v>87</v>
      </c>
      <c r="G4" s="212" t="s">
        <v>112</v>
      </c>
      <c r="H4" s="213" t="s">
        <v>112</v>
      </c>
      <c r="I4" s="213" t="s">
        <v>112</v>
      </c>
      <c r="K4" s="202" t="s">
        <v>87</v>
      </c>
      <c r="M4" s="212" t="s">
        <v>112</v>
      </c>
      <c r="N4" s="213" t="s">
        <v>112</v>
      </c>
      <c r="O4" s="213" t="s">
        <v>112</v>
      </c>
      <c r="Q4" s="202" t="s">
        <v>87</v>
      </c>
      <c r="S4" s="212" t="s">
        <v>112</v>
      </c>
      <c r="T4" s="213" t="s">
        <v>112</v>
      </c>
      <c r="U4" s="213" t="s">
        <v>112</v>
      </c>
      <c r="W4" s="202" t="s">
        <v>87</v>
      </c>
      <c r="Y4" s="212" t="s">
        <v>112</v>
      </c>
      <c r="Z4" s="213" t="s">
        <v>112</v>
      </c>
      <c r="AA4" s="213" t="s">
        <v>112</v>
      </c>
    </row>
    <row r="5" customFormat="false" ht="12.75" hidden="false" customHeight="false" outlineLevel="0" collapsed="false">
      <c r="A5" s="214" t="s">
        <v>113</v>
      </c>
      <c r="B5" s="215" t="n">
        <f aca="false">IF($A5="Uni",1,2)</f>
        <v>1</v>
      </c>
      <c r="C5" s="215" t="n">
        <v>4</v>
      </c>
      <c r="D5" s="216" t="n">
        <v>8</v>
      </c>
      <c r="E5" s="202" t="n">
        <f aca="false">WorstCase!$E$20</f>
        <v>4</v>
      </c>
      <c r="F5" s="202" t="n">
        <f aca="false">WorstCase!$F$20</f>
        <v>8</v>
      </c>
      <c r="G5" s="217" t="n">
        <f aca="false">(H5+2*I5)/$C5/$D5</f>
        <v>24.25</v>
      </c>
      <c r="H5" s="218" t="n">
        <f aca="false">+$B5*($C5*($D5+WorstCase!$E$3-1)*WorstCase!$G$3+$C5*$D5*WorstCase!$G$3)</f>
        <v>644</v>
      </c>
      <c r="I5" s="219" t="n">
        <f aca="false">+$B5*(($C5/2)*(($D5/2)+WorstCase!$E$4-1)*WorstCase!$G$4+($C5/2)*($D5/2)*WorstCase!$G$4)</f>
        <v>66</v>
      </c>
      <c r="J5" s="220" t="n">
        <f aca="false">G5*IF(OR(AND($C5*$D5&gt;=$E5*$F5)),1,0)</f>
        <v>24.25</v>
      </c>
      <c r="K5" s="202" t="n">
        <f aca="false">WorstCase!$M$20</f>
        <v>8</v>
      </c>
      <c r="L5" s="202" t="n">
        <f aca="false">WorstCase!$N$20</f>
        <v>8</v>
      </c>
      <c r="M5" s="217" t="n">
        <f aca="false">(N5+2*O5)/$C5/$D5</f>
        <v>24.25</v>
      </c>
      <c r="N5" s="218" t="n">
        <f aca="false">($C5*($D5+WorstCase!$I$3-1)*WorstCase!$K$3+$C5*$D5*WorstCase!$K$3)</f>
        <v>644</v>
      </c>
      <c r="O5" s="219" t="n">
        <f aca="false">(($C5/2)*(($D5/2)+WorstCase!$I$4-1)*WorstCase!$K$4+($C5/2)*($D5/2)*WorstCase!$K$4)</f>
        <v>66</v>
      </c>
      <c r="P5" s="220" t="n">
        <f aca="false">M5*IF(OR(AND($C5*$D5&gt;=$K5*$L5)),1,0)</f>
        <v>0</v>
      </c>
      <c r="Q5" s="202" t="n">
        <f aca="false">WorstCase!$M$20</f>
        <v>8</v>
      </c>
      <c r="R5" s="202" t="n">
        <f aca="false">WorstCase!$N$20</f>
        <v>8</v>
      </c>
      <c r="S5" s="217" t="n">
        <f aca="false">(T5+2*U5)/$C5/$D5</f>
        <v>0</v>
      </c>
      <c r="T5" s="218" t="n">
        <f aca="false">($C5*($D5+WorstCase!$M$3-1)*WorstCase!$O$3+$C5*$D5*WorstCase!$O$3)</f>
        <v>0</v>
      </c>
      <c r="U5" s="219" t="n">
        <f aca="false">(($C5/2)*(($D5/2)+WorstCase!$M$4-1)*WorstCase!$O$4+($C5/2)*($D5/2)*WorstCase!$O$4)</f>
        <v>0</v>
      </c>
      <c r="V5" s="203" t="n">
        <f aca="false">S5*IF(OR(AND($C5*$D5&gt;=$Q5*$R5)),1,0)</f>
        <v>0</v>
      </c>
      <c r="W5" s="202" t="n">
        <f aca="false">WorstCase!$Q$20</f>
        <v>4</v>
      </c>
      <c r="X5" s="202" t="n">
        <f aca="false">WorstCase!$R$20</f>
        <v>8</v>
      </c>
      <c r="Y5" s="217" t="n">
        <f aca="false">(Z5+2*AA5)/$C5/$D5</f>
        <v>0</v>
      </c>
      <c r="Z5" s="218" t="n">
        <f aca="false">H5*WorstCase!$P$3+MAX(N5,T5)*WorstCase!$R$3</f>
        <v>0</v>
      </c>
      <c r="AA5" s="219" t="n">
        <f aca="false">I5*WorstCase!$P$4+MAX(O5,U5)*WorstCase!$R$4</f>
        <v>0</v>
      </c>
      <c r="AB5" s="220" t="n">
        <f aca="false">Y5*IF(OR(AND($C5*$D5&gt;=$W5*$X5)),1,0)</f>
        <v>0</v>
      </c>
    </row>
    <row r="6" customFormat="false" ht="12.75" hidden="false" customHeight="false" outlineLevel="0" collapsed="false">
      <c r="A6" s="214" t="s">
        <v>113</v>
      </c>
      <c r="B6" s="215" t="n">
        <f aca="false">IF($A6="Uni",1,2)</f>
        <v>1</v>
      </c>
      <c r="C6" s="215" t="n">
        <v>8</v>
      </c>
      <c r="D6" s="216" t="n">
        <v>4</v>
      </c>
      <c r="E6" s="202" t="n">
        <f aca="false">E5</f>
        <v>4</v>
      </c>
      <c r="F6" s="202" t="n">
        <f aca="false">F5</f>
        <v>8</v>
      </c>
      <c r="G6" s="217" t="n">
        <f aca="false">(H6+2*I6)/$C6/$D6</f>
        <v>31.5</v>
      </c>
      <c r="H6" s="221" t="n">
        <f aca="false">+$B6*($C6*($D6+WorstCase!$E$3-1)*WorstCase!$G$3+$C6*$D6*WorstCase!$G$3)</f>
        <v>840</v>
      </c>
      <c r="I6" s="222" t="n">
        <f aca="false">+$B6*(($C6/2)*(($D6/2)+WorstCase!$E$4-1)*WorstCase!$G$4+($C6/2)*($D6/2)*WorstCase!$G$4)</f>
        <v>84</v>
      </c>
      <c r="J6" s="220" t="n">
        <f aca="false">G6*IF(OR(AND($C6*$D6&gt;=$E6*$F6)),1,0)</f>
        <v>31.5</v>
      </c>
      <c r="K6" s="202" t="n">
        <f aca="false">K5</f>
        <v>8</v>
      </c>
      <c r="L6" s="202" t="n">
        <f aca="false">L5</f>
        <v>8</v>
      </c>
      <c r="M6" s="217" t="n">
        <f aca="false">(N6+2*O6)/$C6/$D6</f>
        <v>31.5</v>
      </c>
      <c r="N6" s="221" t="n">
        <f aca="false">($C6*($D6+WorstCase!$I$3-1)*WorstCase!$K$3+$C6*$D6*WorstCase!$K$3)</f>
        <v>840</v>
      </c>
      <c r="O6" s="222" t="n">
        <f aca="false">(($C6/2)*(($D6/2)+WorstCase!$I$4-1)*WorstCase!$K$4+($C6/2)*($D6/2)*WorstCase!$K$4)</f>
        <v>84</v>
      </c>
      <c r="P6" s="220" t="n">
        <f aca="false">M6*IF(OR(AND($C6*$D6&gt;=$K6*$L6)),1,0)</f>
        <v>0</v>
      </c>
      <c r="Q6" s="202" t="n">
        <f aca="false">Q5</f>
        <v>8</v>
      </c>
      <c r="R6" s="202" t="n">
        <f aca="false">R5</f>
        <v>8</v>
      </c>
      <c r="S6" s="217" t="n">
        <f aca="false">(T6+2*U6)/$C6/$D6</f>
        <v>0</v>
      </c>
      <c r="T6" s="221" t="n">
        <f aca="false">($C6*($D6+WorstCase!$M$3-1)*WorstCase!$O$3+$C6*$D6*WorstCase!$O$3)</f>
        <v>0</v>
      </c>
      <c r="U6" s="222" t="n">
        <f aca="false">(($C6/2)*(($D6/2)+WorstCase!$M$4-1)*WorstCase!$O$4+($C6/2)*($D6/2)*WorstCase!$O$4)</f>
        <v>0</v>
      </c>
      <c r="V6" s="203" t="n">
        <f aca="false">S6*IF(OR(AND($C6*$D6&gt;=$Q6*$R6)),1,0)</f>
        <v>0</v>
      </c>
      <c r="W6" s="202" t="n">
        <f aca="false">W5</f>
        <v>4</v>
      </c>
      <c r="X6" s="202" t="n">
        <f aca="false">X5</f>
        <v>8</v>
      </c>
      <c r="Y6" s="217" t="n">
        <f aca="false">(Z6+2*AA6)/$C6/$D6</f>
        <v>0</v>
      </c>
      <c r="Z6" s="221" t="n">
        <f aca="false">H6*WorstCase!$P$3+MAX(N6,T6)*WorstCase!$R$3</f>
        <v>0</v>
      </c>
      <c r="AA6" s="222" t="n">
        <f aca="false">I6*WorstCase!$P$4+MAX(O6,U6)*WorstCase!$R$4</f>
        <v>0</v>
      </c>
      <c r="AB6" s="220" t="n">
        <f aca="false">Y6*IF(OR(AND($C6*$D6&gt;=$W6*$X6)),1,0)</f>
        <v>0</v>
      </c>
    </row>
    <row r="7" customFormat="false" ht="12.75" hidden="false" customHeight="false" outlineLevel="0" collapsed="false">
      <c r="A7" s="214" t="s">
        <v>113</v>
      </c>
      <c r="B7" s="215" t="n">
        <f aca="false">IF($A7="Uni",1,2)</f>
        <v>1</v>
      </c>
      <c r="C7" s="215" t="n">
        <v>4</v>
      </c>
      <c r="D7" s="216" t="n">
        <v>16</v>
      </c>
      <c r="E7" s="202" t="n">
        <f aca="false">E6</f>
        <v>4</v>
      </c>
      <c r="F7" s="202" t="n">
        <f aca="false">F6</f>
        <v>8</v>
      </c>
      <c r="G7" s="217" t="n">
        <f aca="false">(H7+2*I7)/$C7/$D7</f>
        <v>20.625</v>
      </c>
      <c r="H7" s="221" t="n">
        <f aca="false">+$B7*($C7*($D7+WorstCase!$E$3-1)*WorstCase!$G$3+$C7*$D7*WorstCase!$G$3)</f>
        <v>1092</v>
      </c>
      <c r="I7" s="222" t="n">
        <f aca="false">+$B7*(($C7/2)*(($D7/2)+WorstCase!$E$4-1)*WorstCase!$G$4+($C7/2)*($D7/2)*WorstCase!$G$4)</f>
        <v>114</v>
      </c>
      <c r="J7" s="220" t="n">
        <f aca="false">G7*IF(OR(AND($C7*$D7&gt;=$E7*$F7)),1,0)</f>
        <v>20.625</v>
      </c>
      <c r="K7" s="202" t="n">
        <f aca="false">K6</f>
        <v>8</v>
      </c>
      <c r="L7" s="202" t="n">
        <f aca="false">L6</f>
        <v>8</v>
      </c>
      <c r="M7" s="217" t="n">
        <f aca="false">(N7+2*O7)/$C7/$D7</f>
        <v>20.625</v>
      </c>
      <c r="N7" s="221" t="n">
        <f aca="false">($C7*($D7+WorstCase!$I$3-1)*WorstCase!$K$3+$C7*$D7*WorstCase!$K$3)</f>
        <v>1092</v>
      </c>
      <c r="O7" s="222" t="n">
        <f aca="false">(($C7/2)*(($D7/2)+WorstCase!$I$4-1)*WorstCase!$K$4+($C7/2)*($D7/2)*WorstCase!$K$4)</f>
        <v>114</v>
      </c>
      <c r="P7" s="220" t="n">
        <f aca="false">M7*IF(OR(AND($C7*$D7&gt;=$K7*$L7)),1,0)</f>
        <v>20.625</v>
      </c>
      <c r="Q7" s="202" t="n">
        <f aca="false">Q6</f>
        <v>8</v>
      </c>
      <c r="R7" s="202" t="n">
        <f aca="false">R6</f>
        <v>8</v>
      </c>
      <c r="S7" s="217" t="n">
        <f aca="false">(T7+2*U7)/$C7/$D7</f>
        <v>0</v>
      </c>
      <c r="T7" s="221" t="n">
        <f aca="false">($C7*($D7+WorstCase!$M$3-1)*WorstCase!$O$3+$C7*$D7*WorstCase!$O$3)</f>
        <v>0</v>
      </c>
      <c r="U7" s="222" t="n">
        <f aca="false">(($C7/2)*(($D7/2)+WorstCase!$M$4-1)*WorstCase!$O$4+($C7/2)*($D7/2)*WorstCase!$O$4)</f>
        <v>0</v>
      </c>
      <c r="V7" s="203" t="n">
        <f aca="false">S7*IF(OR(AND($C7*$D7&gt;=$Q7*$R7)),1,0)</f>
        <v>0</v>
      </c>
      <c r="W7" s="202" t="n">
        <f aca="false">W6</f>
        <v>4</v>
      </c>
      <c r="X7" s="202" t="n">
        <f aca="false">X6</f>
        <v>8</v>
      </c>
      <c r="Y7" s="217" t="n">
        <f aca="false">(Z7+2*AA7)/$C7/$D7</f>
        <v>0</v>
      </c>
      <c r="Z7" s="221" t="n">
        <f aca="false">H7*WorstCase!$P$3+MAX(N7,T7)*WorstCase!$R$3</f>
        <v>0</v>
      </c>
      <c r="AA7" s="222" t="n">
        <f aca="false">I7*WorstCase!$P$4+MAX(O7,U7)*WorstCase!$R$4</f>
        <v>0</v>
      </c>
      <c r="AB7" s="220" t="n">
        <f aca="false">Y7*IF(OR(AND($C7*$D7&gt;=$W7*$X7)),1,0)</f>
        <v>0</v>
      </c>
    </row>
    <row r="8" customFormat="false" ht="12.75" hidden="false" customHeight="false" outlineLevel="0" collapsed="false">
      <c r="A8" s="214" t="s">
        <v>114</v>
      </c>
      <c r="B8" s="215" t="n">
        <f aca="false">IF($A8="Uni",1,2)</f>
        <v>2</v>
      </c>
      <c r="C8" s="215" t="n">
        <v>4</v>
      </c>
      <c r="D8" s="216" t="n">
        <v>8</v>
      </c>
      <c r="E8" s="202" t="n">
        <f aca="false">WorstCase!$I$20</f>
        <v>8</v>
      </c>
      <c r="F8" s="202" t="n">
        <f aca="false">WorstCase!$J$20</f>
        <v>8</v>
      </c>
      <c r="G8" s="223" t="n">
        <f aca="false">(H8+2*I8)/$C8/$D8</f>
        <v>48.5</v>
      </c>
      <c r="H8" s="223" t="n">
        <f aca="false">+$B8*($C8*($D8+WorstCase!$E$3-1)*WorstCase!$G$3+$C8*$D8*WorstCase!$G$3)</f>
        <v>1288</v>
      </c>
      <c r="I8" s="224" t="n">
        <f aca="false">+$B8*(($C8/2)*(($D8/2)+WorstCase!$E$4-1)*WorstCase!$G$4+($C8/2)*($D8/2)*WorstCase!$G$4)</f>
        <v>132</v>
      </c>
      <c r="J8" s="220" t="n">
        <f aca="false">G8*IF(OR(AND($C8*$D8&gt;=$E8*$F8)),1,0)</f>
        <v>0</v>
      </c>
      <c r="K8" s="202" t="n">
        <f aca="false">WorstCase!$M$20</f>
        <v>8</v>
      </c>
      <c r="L8" s="202" t="n">
        <f aca="false">WorstCase!$N$20</f>
        <v>8</v>
      </c>
      <c r="M8" s="217" t="n">
        <f aca="false">(N8+2*O8)/$C8/$D8</f>
        <v>24.25</v>
      </c>
      <c r="N8" s="221" t="n">
        <f aca="false">($C8*($D8+WorstCase!$I$3-1)*WorstCase!$K$3+$C8*$D8*WorstCase!$K$3)</f>
        <v>644</v>
      </c>
      <c r="O8" s="222" t="n">
        <f aca="false">(($C8/2)*(($D8/2)+WorstCase!$I$4-1)*WorstCase!$K$4+($C8/2)*($D8/2)*WorstCase!$K$4)</f>
        <v>66</v>
      </c>
      <c r="P8" s="220" t="n">
        <f aca="false">M8*IF(OR(AND($C8*$D8&gt;=$K8*$L8)),1,0)</f>
        <v>0</v>
      </c>
      <c r="Q8" s="202" t="n">
        <f aca="false">WorstCase!$M$20</f>
        <v>8</v>
      </c>
      <c r="R8" s="202" t="n">
        <f aca="false">WorstCase!$N$20</f>
        <v>8</v>
      </c>
      <c r="S8" s="217" t="n">
        <f aca="false">(T8+2*U8)/$C8/$D8</f>
        <v>0</v>
      </c>
      <c r="T8" s="221" t="n">
        <f aca="false">($C8*($D8+WorstCase!$M$3-1)*WorstCase!$O$3+$C8*$D8*WorstCase!$O$3)</f>
        <v>0</v>
      </c>
      <c r="U8" s="222" t="n">
        <f aca="false">(($C8/2)*(($D8/2)+WorstCase!$M$4-1)*WorstCase!$O$4+($C8/2)*($D8/2)*WorstCase!$O$4)</f>
        <v>0</v>
      </c>
      <c r="V8" s="203" t="n">
        <f aca="false">S8*IF(OR(AND($C8*$D8&gt;=$Q8*$R8)),1,0)</f>
        <v>0</v>
      </c>
      <c r="W8" s="202" t="n">
        <f aca="false">WorstCase!$T$20</f>
        <v>8</v>
      </c>
      <c r="X8" s="202" t="n">
        <f aca="false">WorstCase!$U$20</f>
        <v>8</v>
      </c>
      <c r="Y8" s="217" t="n">
        <f aca="false">(Z8+2*AA8)/$C8/$D8</f>
        <v>0</v>
      </c>
      <c r="Z8" s="221" t="n">
        <f aca="false">H8*WorstCase!$S$3+MAX(N8,T8)*WorstCase!$U$3</f>
        <v>0</v>
      </c>
      <c r="AA8" s="222" t="n">
        <f aca="false">I8*WorstCase!$S$4+MAX(O8,U8)*WorstCase!$U$4</f>
        <v>0</v>
      </c>
      <c r="AB8" s="220" t="n">
        <f aca="false">Y8*IF(OR(AND($C8*$D8&gt;=$W8*$X8)),1,0)</f>
        <v>0</v>
      </c>
    </row>
    <row r="9" customFormat="false" ht="12.75" hidden="false" customHeight="false" outlineLevel="0" collapsed="false">
      <c r="A9" s="214" t="s">
        <v>114</v>
      </c>
      <c r="B9" s="215" t="n">
        <f aca="false">IF($A9="Uni",1,2)</f>
        <v>2</v>
      </c>
      <c r="C9" s="215" t="n">
        <v>8</v>
      </c>
      <c r="D9" s="216" t="n">
        <v>4</v>
      </c>
      <c r="E9" s="202" t="n">
        <f aca="false">E8</f>
        <v>8</v>
      </c>
      <c r="F9" s="202" t="n">
        <f aca="false">F8</f>
        <v>8</v>
      </c>
      <c r="G9" s="223" t="n">
        <f aca="false">(H9+2*I9)/$C9/$D9</f>
        <v>63</v>
      </c>
      <c r="H9" s="223" t="n">
        <f aca="false">+$B9*($C9*($D9+WorstCase!$E$3-1)*WorstCase!$G$3+$C9*$D9*WorstCase!$G$3)</f>
        <v>1680</v>
      </c>
      <c r="I9" s="224" t="n">
        <f aca="false">+$B9*(($C9/2)*(($D9/2)+WorstCase!$E$4-1)*WorstCase!$G$4+($C9/2)*($D9/2)*WorstCase!$G$4)</f>
        <v>168</v>
      </c>
      <c r="J9" s="220" t="n">
        <f aca="false">G9*IF(OR(AND($C9*$D9&gt;=$E9*$F9)),1,0)</f>
        <v>0</v>
      </c>
      <c r="K9" s="202" t="n">
        <f aca="false">K8</f>
        <v>8</v>
      </c>
      <c r="L9" s="202" t="n">
        <f aca="false">L8</f>
        <v>8</v>
      </c>
      <c r="M9" s="217" t="n">
        <f aca="false">(N9+2*O9)/$C9/$D9</f>
        <v>31.5</v>
      </c>
      <c r="N9" s="221" t="n">
        <f aca="false">($C9*($D9+WorstCase!$I$3-1)*WorstCase!$K$3+$C9*$D9*WorstCase!$K$3)</f>
        <v>840</v>
      </c>
      <c r="O9" s="222" t="n">
        <f aca="false">(($C9/2)*(($D9/2)+WorstCase!$I$4-1)*WorstCase!$K$4+($C9/2)*($D9/2)*WorstCase!$K$4)</f>
        <v>84</v>
      </c>
      <c r="P9" s="220" t="n">
        <f aca="false">M9*IF(OR(AND($C9*$D9&gt;=$K9*$L9)),1,0)</f>
        <v>0</v>
      </c>
      <c r="Q9" s="202" t="n">
        <f aca="false">Q8</f>
        <v>8</v>
      </c>
      <c r="R9" s="202" t="n">
        <f aca="false">R8</f>
        <v>8</v>
      </c>
      <c r="S9" s="217" t="n">
        <f aca="false">(T9+2*U9)/$C9/$D9</f>
        <v>0</v>
      </c>
      <c r="T9" s="221" t="n">
        <f aca="false">($C9*($D9+WorstCase!$M$3-1)*WorstCase!$O$3+$C9*$D9*WorstCase!$O$3)</f>
        <v>0</v>
      </c>
      <c r="U9" s="222" t="n">
        <f aca="false">(($C9/2)*(($D9/2)+WorstCase!$M$4-1)*WorstCase!$O$4+($C9/2)*($D9/2)*WorstCase!$O$4)</f>
        <v>0</v>
      </c>
      <c r="V9" s="203" t="n">
        <f aca="false">S9*IF(OR(AND($C9*$D9&gt;=$Q9*$R9)),1,0)</f>
        <v>0</v>
      </c>
      <c r="W9" s="202" t="n">
        <f aca="false">W8</f>
        <v>8</v>
      </c>
      <c r="X9" s="202" t="n">
        <f aca="false">X8</f>
        <v>8</v>
      </c>
      <c r="Y9" s="217" t="n">
        <f aca="false">(Z9+2*AA9)/$C9/$D9</f>
        <v>0</v>
      </c>
      <c r="Z9" s="221" t="n">
        <f aca="false">H9*WorstCase!$S$3+MAX(N9,T9)*WorstCase!$U$3</f>
        <v>0</v>
      </c>
      <c r="AA9" s="222" t="n">
        <f aca="false">I9*WorstCase!$S$4+MAX(O9,U9)*WorstCase!$U$4</f>
        <v>0</v>
      </c>
      <c r="AB9" s="220" t="n">
        <f aca="false">Y9*IF(OR(AND($C9*$D9&gt;=$W9*$X9)),1,0)</f>
        <v>0</v>
      </c>
    </row>
    <row r="10" customFormat="false" ht="12.75" hidden="false" customHeight="false" outlineLevel="0" collapsed="false">
      <c r="A10" s="214" t="s">
        <v>114</v>
      </c>
      <c r="B10" s="215" t="n">
        <f aca="false">IF($A10="Uni",1,2)</f>
        <v>2</v>
      </c>
      <c r="C10" s="215" t="n">
        <v>4</v>
      </c>
      <c r="D10" s="216" t="n">
        <v>16</v>
      </c>
      <c r="E10" s="202" t="n">
        <f aca="false">E9</f>
        <v>8</v>
      </c>
      <c r="F10" s="202" t="n">
        <f aca="false">F9</f>
        <v>8</v>
      </c>
      <c r="G10" s="217" t="n">
        <f aca="false">(H10+2*I10)/$C10/$D10</f>
        <v>41.25</v>
      </c>
      <c r="H10" s="221" t="n">
        <f aca="false">+$B10*($C10*($D10+WorstCase!$E$3-1)*WorstCase!$G$3+$C10*$D10*WorstCase!$G$3)</f>
        <v>2184</v>
      </c>
      <c r="I10" s="222" t="n">
        <f aca="false">+$B10*(($C10/2)*(($D10/2)+WorstCase!$E$4-1)*WorstCase!$G$4+($C10/2)*($D10/2)*WorstCase!$G$4)</f>
        <v>228</v>
      </c>
      <c r="J10" s="220" t="n">
        <f aca="false">G10*IF(OR(AND($C10*$D10&gt;=$E10*$F10)),1,0)</f>
        <v>41.25</v>
      </c>
      <c r="K10" s="202" t="n">
        <f aca="false">K9</f>
        <v>8</v>
      </c>
      <c r="L10" s="202" t="n">
        <f aca="false">L9</f>
        <v>8</v>
      </c>
      <c r="M10" s="217" t="n">
        <f aca="false">(N10+2*O10)/$C10/$D10</f>
        <v>20.625</v>
      </c>
      <c r="N10" s="221" t="n">
        <f aca="false">($C10*($D10+WorstCase!$I$3-1)*WorstCase!$K$3+$C10*$D10*WorstCase!$K$3)</f>
        <v>1092</v>
      </c>
      <c r="O10" s="222" t="n">
        <f aca="false">(($C10/2)*(($D10/2)+WorstCase!$I$4-1)*WorstCase!$K$4+($C10/2)*($D10/2)*WorstCase!$K$4)</f>
        <v>114</v>
      </c>
      <c r="P10" s="220" t="n">
        <f aca="false">M10*IF(OR(AND($C10*$D10&gt;=$K10*$L10)),1,0)</f>
        <v>20.625</v>
      </c>
      <c r="Q10" s="202" t="n">
        <f aca="false">Q9</f>
        <v>8</v>
      </c>
      <c r="R10" s="202" t="n">
        <f aca="false">R9</f>
        <v>8</v>
      </c>
      <c r="S10" s="217" t="n">
        <f aca="false">(T10+2*U10)/$C10/$D10</f>
        <v>0</v>
      </c>
      <c r="T10" s="221" t="n">
        <f aca="false">($C10*($D10+WorstCase!$M$3-1)*WorstCase!$O$3+$C10*$D10*WorstCase!$O$3)</f>
        <v>0</v>
      </c>
      <c r="U10" s="222" t="n">
        <f aca="false">(($C10/2)*(($D10/2)+WorstCase!$M$4-1)*WorstCase!$O$4+($C10/2)*($D10/2)*WorstCase!$O$4)</f>
        <v>0</v>
      </c>
      <c r="V10" s="203" t="n">
        <f aca="false">S10*IF(OR(AND($C10*$D10&gt;=$Q10*$R10)),1,0)</f>
        <v>0</v>
      </c>
      <c r="W10" s="202" t="n">
        <f aca="false">W9</f>
        <v>8</v>
      </c>
      <c r="X10" s="202" t="n">
        <f aca="false">X9</f>
        <v>8</v>
      </c>
      <c r="Y10" s="217" t="n">
        <f aca="false">(Z10+2*AA10)/$C10/$D10</f>
        <v>0</v>
      </c>
      <c r="Z10" s="221" t="n">
        <f aca="false">H10*WorstCase!$S$3+MAX(N10,T10)*WorstCase!$U$3</f>
        <v>0</v>
      </c>
      <c r="AA10" s="222" t="n">
        <f aca="false">I10*WorstCase!$S$4+MAX(O10,U10)*WorstCase!$U$4</f>
        <v>0</v>
      </c>
      <c r="AB10" s="220" t="n">
        <f aca="false">Y10*IF(OR(AND($C10*$D10&gt;=$W10*$X10)),1,0)</f>
        <v>0</v>
      </c>
    </row>
    <row r="11" customFormat="false" ht="12.75" hidden="false" customHeight="false" outlineLevel="0" collapsed="false">
      <c r="A11" s="214" t="s">
        <v>114</v>
      </c>
      <c r="B11" s="215" t="n">
        <f aca="false">IF($A11="Uni",1,2)</f>
        <v>2</v>
      </c>
      <c r="C11" s="215" t="n">
        <v>16</v>
      </c>
      <c r="D11" s="216" t="n">
        <v>4</v>
      </c>
      <c r="E11" s="202" t="n">
        <f aca="false">E9</f>
        <v>8</v>
      </c>
      <c r="F11" s="202" t="n">
        <f aca="false">F9</f>
        <v>8</v>
      </c>
      <c r="G11" s="217" t="n">
        <f aca="false">(H11+2*I11)/$C11/$D11</f>
        <v>63</v>
      </c>
      <c r="H11" s="221" t="n">
        <f aca="false">+$B11*($C11*($D11+WorstCase!$E$3-1)*WorstCase!$G$3+$C11*$D11*WorstCase!$G$3)</f>
        <v>3360</v>
      </c>
      <c r="I11" s="222" t="n">
        <f aca="false">+$B11*(($C11/2)*(($D11/2)+WorstCase!$E$4-1)*WorstCase!$G$4+($C11/2)*($D11/2)*WorstCase!$G$4)</f>
        <v>336</v>
      </c>
      <c r="J11" s="220" t="n">
        <f aca="false">G11*IF(OR(AND($C11*$D11&gt;=$E11*$F11)),1,0)</f>
        <v>63</v>
      </c>
      <c r="K11" s="202" t="n">
        <f aca="false">K9</f>
        <v>8</v>
      </c>
      <c r="L11" s="202" t="n">
        <f aca="false">L9</f>
        <v>8</v>
      </c>
      <c r="M11" s="217" t="n">
        <f aca="false">(N11+2*O11)/$C11/$D11</f>
        <v>31.5</v>
      </c>
      <c r="N11" s="221" t="n">
        <f aca="false">($C11*($D11+WorstCase!$I$3-1)*WorstCase!$K$3+$C11*$D11*WorstCase!$K$3)</f>
        <v>1680</v>
      </c>
      <c r="O11" s="222" t="n">
        <f aca="false">(($C11/2)*(($D11/2)+WorstCase!$I$4-1)*WorstCase!$K$4+($C11/2)*($D11/2)*WorstCase!$K$4)</f>
        <v>168</v>
      </c>
      <c r="P11" s="220" t="n">
        <f aca="false">M11*IF(OR(AND($C11*$D11&gt;=$K11*$L11)),1,0)</f>
        <v>31.5</v>
      </c>
      <c r="Q11" s="202" t="n">
        <f aca="false">Q9</f>
        <v>8</v>
      </c>
      <c r="R11" s="202" t="n">
        <f aca="false">R9</f>
        <v>8</v>
      </c>
      <c r="S11" s="217" t="n">
        <f aca="false">(T11+2*U11)/$C11/$D11</f>
        <v>0</v>
      </c>
      <c r="T11" s="221" t="n">
        <f aca="false">($C11*($D11+WorstCase!$M$3-1)*WorstCase!$O$3+$C11*$D11*WorstCase!$O$3)</f>
        <v>0</v>
      </c>
      <c r="U11" s="222" t="n">
        <f aca="false">(($C11/2)*(($D11/2)+WorstCase!$M$4-1)*WorstCase!$O$4+($C11/2)*($D11/2)*WorstCase!$O$4)</f>
        <v>0</v>
      </c>
      <c r="V11" s="203" t="n">
        <f aca="false">S11*IF(OR(AND($C11*$D11&gt;=$Q11*$R11)),1,0)</f>
        <v>0</v>
      </c>
      <c r="W11" s="202" t="n">
        <f aca="false">W9</f>
        <v>8</v>
      </c>
      <c r="X11" s="202" t="n">
        <f aca="false">X9</f>
        <v>8</v>
      </c>
      <c r="Y11" s="217" t="n">
        <f aca="false">(Z11+2*AA11)/$C11/$D11</f>
        <v>0</v>
      </c>
      <c r="Z11" s="221" t="n">
        <f aca="false">H11*WorstCase!$S$3+MAX(N11,T11)*WorstCase!$U$3</f>
        <v>0</v>
      </c>
      <c r="AA11" s="222" t="n">
        <f aca="false">I11*WorstCase!$S$4+MAX(O11,U11)*WorstCase!$U$4</f>
        <v>0</v>
      </c>
      <c r="AB11" s="220" t="n">
        <f aca="false">Y11*IF(OR(AND($C11*$D11&gt;=$W11*$X11)),1,0)</f>
        <v>0</v>
      </c>
    </row>
    <row r="12" customFormat="false" ht="12.75" hidden="false" customHeight="false" outlineLevel="0" collapsed="false">
      <c r="A12" s="214" t="s">
        <v>114</v>
      </c>
      <c r="B12" s="215" t="n">
        <f aca="false">IF($A12="Uni",1,2)</f>
        <v>2</v>
      </c>
      <c r="C12" s="215" t="n">
        <v>8</v>
      </c>
      <c r="D12" s="216" t="n">
        <v>8</v>
      </c>
      <c r="E12" s="202" t="n">
        <f aca="false">E10</f>
        <v>8</v>
      </c>
      <c r="F12" s="202" t="n">
        <f aca="false">F10</f>
        <v>8</v>
      </c>
      <c r="G12" s="217" t="n">
        <f aca="false">(H12+2*I12)/$C12/$D12</f>
        <v>48.5</v>
      </c>
      <c r="H12" s="221" t="n">
        <f aca="false">+$B12*($C12*($D12+WorstCase!$E$3-1)*WorstCase!$G$3+$C12*$D12*WorstCase!$G$3)</f>
        <v>2576</v>
      </c>
      <c r="I12" s="222" t="n">
        <f aca="false">+$B12*(($C12/2)*(($D12/2)+WorstCase!$E$4-1)*WorstCase!$G$4+($C12/2)*($D12/2)*WorstCase!$G$4)</f>
        <v>264</v>
      </c>
      <c r="J12" s="220" t="n">
        <f aca="false">G12*IF(OR(AND($C12*$D12&gt;=$E12*$F12)),1,0)</f>
        <v>48.5</v>
      </c>
      <c r="K12" s="202" t="n">
        <f aca="false">K10</f>
        <v>8</v>
      </c>
      <c r="L12" s="202" t="n">
        <f aca="false">L10</f>
        <v>8</v>
      </c>
      <c r="M12" s="217" t="n">
        <f aca="false">(N12+2*O12)/$C12/$D12</f>
        <v>24.25</v>
      </c>
      <c r="N12" s="221" t="n">
        <f aca="false">($C12*($D12+WorstCase!$I$3-1)*WorstCase!$K$3+$C12*$D12*WorstCase!$K$3)</f>
        <v>1288</v>
      </c>
      <c r="O12" s="222" t="n">
        <f aca="false">(($C12/2)*(($D12/2)+WorstCase!$I$4-1)*WorstCase!$K$4+($C12/2)*($D12/2)*WorstCase!$K$4)</f>
        <v>132</v>
      </c>
      <c r="P12" s="220" t="n">
        <f aca="false">M12*IF(OR(AND($C12*$D12&gt;=$K12*$L12)),1,0)</f>
        <v>24.25</v>
      </c>
      <c r="Q12" s="202" t="n">
        <f aca="false">Q10</f>
        <v>8</v>
      </c>
      <c r="R12" s="202" t="n">
        <f aca="false">R10</f>
        <v>8</v>
      </c>
      <c r="S12" s="217" t="n">
        <f aca="false">(T12+2*U12)/$C12/$D12</f>
        <v>0</v>
      </c>
      <c r="T12" s="221" t="n">
        <f aca="false">($C12*($D12+WorstCase!$M$3-1)*WorstCase!$O$3+$C12*$D12*WorstCase!$O$3)</f>
        <v>0</v>
      </c>
      <c r="U12" s="222" t="n">
        <f aca="false">(($C12/2)*(($D12/2)+WorstCase!$M$4-1)*WorstCase!$O$4+($C12/2)*($D12/2)*WorstCase!$O$4)</f>
        <v>0</v>
      </c>
      <c r="V12" s="203" t="n">
        <f aca="false">S12*IF(OR(AND($C12*$D12&gt;=$Q12*$R12)),1,0)</f>
        <v>0</v>
      </c>
      <c r="W12" s="202" t="n">
        <f aca="false">W10</f>
        <v>8</v>
      </c>
      <c r="X12" s="202" t="n">
        <f aca="false">X10</f>
        <v>8</v>
      </c>
      <c r="Y12" s="217" t="n">
        <f aca="false">(Z12+2*AA12)/$C12/$D12</f>
        <v>0</v>
      </c>
      <c r="Z12" s="221" t="n">
        <f aca="false">H12*WorstCase!$S$3+MAX(N12,T12)*WorstCase!$U$3</f>
        <v>0</v>
      </c>
      <c r="AA12" s="222" t="n">
        <f aca="false">I12*WorstCase!$S$4+MAX(O12,U12)*WorstCase!$U$4</f>
        <v>0</v>
      </c>
      <c r="AB12" s="220" t="n">
        <f aca="false">Y12*IF(OR(AND($C12*$D12&gt;=$W12*$X12)),1,0)</f>
        <v>0</v>
      </c>
    </row>
    <row r="13" customFormat="false" ht="12.75" hidden="false" customHeight="false" outlineLevel="0" collapsed="false">
      <c r="A13" s="214" t="s">
        <v>114</v>
      </c>
      <c r="B13" s="215" t="n">
        <f aca="false">IF($A13="Uni",1,2)</f>
        <v>2</v>
      </c>
      <c r="C13" s="215" t="n">
        <v>8</v>
      </c>
      <c r="D13" s="216" t="n">
        <v>16</v>
      </c>
      <c r="E13" s="202" t="n">
        <f aca="false">E11</f>
        <v>8</v>
      </c>
      <c r="F13" s="202" t="n">
        <f aca="false">F11</f>
        <v>8</v>
      </c>
      <c r="G13" s="217" t="n">
        <f aca="false">(H13+2*I13)/$C13/$D13</f>
        <v>41.25</v>
      </c>
      <c r="H13" s="221" t="n">
        <f aca="false">+$B13*($C13*($D13+WorstCase!$E$3-1)*WorstCase!$G$3+$C13*$D13*WorstCase!$G$3)</f>
        <v>4368</v>
      </c>
      <c r="I13" s="222" t="n">
        <f aca="false">+$B13*(($C13/2)*(($D13/2)+WorstCase!$E$4-1)*WorstCase!$G$4+($C13/2)*($D13/2)*WorstCase!$G$4)</f>
        <v>456</v>
      </c>
      <c r="J13" s="220" t="n">
        <f aca="false">G13*IF(OR(AND($C13*$D13&gt;=$E13*$F13)),1,0)</f>
        <v>41.25</v>
      </c>
      <c r="K13" s="202" t="n">
        <f aca="false">K11</f>
        <v>8</v>
      </c>
      <c r="L13" s="202" t="n">
        <f aca="false">L11</f>
        <v>8</v>
      </c>
      <c r="M13" s="217" t="n">
        <f aca="false">(N13+2*O13)/$C13/$D13</f>
        <v>20.625</v>
      </c>
      <c r="N13" s="221" t="n">
        <f aca="false">($C13*($D13+WorstCase!$I$3-1)*WorstCase!$K$3+$C13*$D13*WorstCase!$K$3)</f>
        <v>2184</v>
      </c>
      <c r="O13" s="222" t="n">
        <f aca="false">(($C13/2)*(($D13/2)+WorstCase!$I$4-1)*WorstCase!$K$4+($C13/2)*($D13/2)*WorstCase!$K$4)</f>
        <v>228</v>
      </c>
      <c r="P13" s="220" t="n">
        <f aca="false">M13*IF(OR(AND($C13*$D13&gt;=$K13*$L13)),1,0)</f>
        <v>20.625</v>
      </c>
      <c r="Q13" s="202" t="n">
        <f aca="false">Q11</f>
        <v>8</v>
      </c>
      <c r="R13" s="202" t="n">
        <f aca="false">R11</f>
        <v>8</v>
      </c>
      <c r="S13" s="217" t="n">
        <f aca="false">(T13+2*U13)/$C13/$D13</f>
        <v>0</v>
      </c>
      <c r="T13" s="221" t="n">
        <f aca="false">($C13*($D13+WorstCase!$M$3-1)*WorstCase!$O$3+$C13*$D13*WorstCase!$O$3)</f>
        <v>0</v>
      </c>
      <c r="U13" s="222" t="n">
        <f aca="false">(($C13/2)*(($D13/2)+WorstCase!$M$4-1)*WorstCase!$O$4+($C13/2)*($D13/2)*WorstCase!$O$4)</f>
        <v>0</v>
      </c>
      <c r="V13" s="203" t="n">
        <f aca="false">S13*IF(OR(AND($C13*$D13&gt;=$Q13*$R13)),1,0)</f>
        <v>0</v>
      </c>
      <c r="W13" s="202" t="n">
        <f aca="false">W11</f>
        <v>8</v>
      </c>
      <c r="X13" s="202" t="n">
        <f aca="false">X11</f>
        <v>8</v>
      </c>
      <c r="Y13" s="217" t="n">
        <f aca="false">(Z13+2*AA13)/$C13/$D13</f>
        <v>0</v>
      </c>
      <c r="Z13" s="221" t="n">
        <f aca="false">H13*WorstCase!$S$3+MAX(N13,T13)*WorstCase!$U$3</f>
        <v>0</v>
      </c>
      <c r="AA13" s="222" t="n">
        <f aca="false">I13*WorstCase!$S$4+MAX(O13,U13)*WorstCase!$U$4</f>
        <v>0</v>
      </c>
      <c r="AB13" s="220" t="n">
        <f aca="false">Y13*IF(OR(AND($C13*$D13&gt;=$W13*$X13)),1,0)</f>
        <v>0</v>
      </c>
    </row>
    <row r="14" customFormat="false" ht="12.75" hidden="false" customHeight="false" outlineLevel="0" collapsed="false">
      <c r="A14" s="214" t="s">
        <v>114</v>
      </c>
      <c r="B14" s="215" t="n">
        <f aca="false">IF($A14="Uni",1,2)</f>
        <v>2</v>
      </c>
      <c r="C14" s="215" t="n">
        <v>8</v>
      </c>
      <c r="D14" s="216" t="n">
        <v>32</v>
      </c>
      <c r="E14" s="202" t="n">
        <f aca="false">E12</f>
        <v>8</v>
      </c>
      <c r="F14" s="202" t="n">
        <f aca="false">F12</f>
        <v>8</v>
      </c>
      <c r="G14" s="217" t="n">
        <f aca="false">(H14+2*I14)/$C14/$D14</f>
        <v>37.625</v>
      </c>
      <c r="H14" s="221" t="n">
        <f aca="false">+$B14*($C14*($D14+WorstCase!$E$3-1)*WorstCase!$G$3+$C14*$D14*WorstCase!$G$3)</f>
        <v>7952</v>
      </c>
      <c r="I14" s="222" t="n">
        <f aca="false">+$B14*(($C14/2)*(($D14/2)+WorstCase!$E$4-1)*WorstCase!$G$4+($C14/2)*($D14/2)*WorstCase!$G$4)</f>
        <v>840</v>
      </c>
      <c r="J14" s="220" t="n">
        <f aca="false">G14*IF(OR(AND($C14*$D14&gt;=$E14*$F14)),1,0)</f>
        <v>37.625</v>
      </c>
      <c r="K14" s="202" t="n">
        <f aca="false">K12</f>
        <v>8</v>
      </c>
      <c r="L14" s="202" t="n">
        <f aca="false">L12</f>
        <v>8</v>
      </c>
      <c r="M14" s="217" t="n">
        <f aca="false">(N14+2*O14)/$C14/$D14</f>
        <v>18.8125</v>
      </c>
      <c r="N14" s="221" t="n">
        <f aca="false">($C14*($D14+WorstCase!$I$3-1)*WorstCase!$K$3+$C14*$D14*WorstCase!$K$3)</f>
        <v>3976</v>
      </c>
      <c r="O14" s="222" t="n">
        <f aca="false">(($C14/2)*(($D14/2)+WorstCase!$I$4-1)*WorstCase!$K$4+($C14/2)*($D14/2)*WorstCase!$K$4)</f>
        <v>420</v>
      </c>
      <c r="P14" s="220" t="n">
        <f aca="false">M14*IF(OR(AND($C14*$D14&gt;=$K14*$L14)),1,0)</f>
        <v>18.8125</v>
      </c>
      <c r="Q14" s="202" t="n">
        <f aca="false">Q12</f>
        <v>8</v>
      </c>
      <c r="R14" s="202" t="n">
        <f aca="false">R12</f>
        <v>8</v>
      </c>
      <c r="S14" s="217" t="n">
        <f aca="false">(T14+2*U14)/$C14/$D14</f>
        <v>0</v>
      </c>
      <c r="T14" s="221" t="n">
        <f aca="false">($C14*($D14+WorstCase!$M$3-1)*WorstCase!$O$3+$C14*$D14*WorstCase!$O$3)</f>
        <v>0</v>
      </c>
      <c r="U14" s="222" t="n">
        <f aca="false">(($C14/2)*(($D14/2)+WorstCase!$M$4-1)*WorstCase!$O$4+($C14/2)*($D14/2)*WorstCase!$O$4)</f>
        <v>0</v>
      </c>
      <c r="V14" s="203" t="n">
        <f aca="false">S14*IF(OR(AND($C14*$D14&gt;=$Q14*$R14)),1,0)</f>
        <v>0</v>
      </c>
      <c r="W14" s="202" t="n">
        <f aca="false">W12</f>
        <v>8</v>
      </c>
      <c r="X14" s="202" t="n">
        <f aca="false">X12</f>
        <v>8</v>
      </c>
      <c r="Y14" s="217" t="n">
        <f aca="false">(Z14+2*AA14)/$C14/$D14</f>
        <v>0</v>
      </c>
      <c r="Z14" s="221" t="n">
        <f aca="false">H14*WorstCase!$S$3+MAX(N14,T14)*WorstCase!$U$3</f>
        <v>0</v>
      </c>
      <c r="AA14" s="222" t="n">
        <f aca="false">I14*WorstCase!$S$4+MAX(O14,U14)*WorstCase!$U$4</f>
        <v>0</v>
      </c>
      <c r="AB14" s="220" t="n">
        <f aca="false">Y14*IF(OR(AND($C14*$D14&gt;=$W14*$X14)),1,0)</f>
        <v>0</v>
      </c>
    </row>
    <row r="15" customFormat="false" ht="12.75" hidden="false" customHeight="true" outlineLevel="0" collapsed="false">
      <c r="J15" s="220"/>
      <c r="P15" s="220"/>
      <c r="AB15" s="220"/>
    </row>
    <row r="16" customFormat="false" ht="13.5" hidden="false" customHeight="false" outlineLevel="0" collapsed="false">
      <c r="A16" s="204" t="s">
        <v>54</v>
      </c>
      <c r="B16" s="205"/>
      <c r="C16" s="205"/>
      <c r="D16" s="206"/>
      <c r="G16" s="207" t="s">
        <v>107</v>
      </c>
      <c r="H16" s="208" t="s">
        <v>48</v>
      </c>
      <c r="I16" s="209" t="s">
        <v>51</v>
      </c>
      <c r="J16" s="220"/>
      <c r="M16" s="207" t="s">
        <v>107</v>
      </c>
      <c r="N16" s="208" t="s">
        <v>48</v>
      </c>
      <c r="O16" s="209" t="s">
        <v>51</v>
      </c>
      <c r="P16" s="220"/>
      <c r="S16" s="207" t="s">
        <v>107</v>
      </c>
      <c r="T16" s="208" t="s">
        <v>48</v>
      </c>
      <c r="U16" s="209" t="s">
        <v>51</v>
      </c>
      <c r="Y16" s="225"/>
      <c r="Z16" s="208" t="s">
        <v>48</v>
      </c>
      <c r="AA16" s="210" t="s">
        <v>51</v>
      </c>
      <c r="AB16" s="220"/>
    </row>
    <row r="17" customFormat="false" ht="13.5" hidden="false" customHeight="false" outlineLevel="0" collapsed="false">
      <c r="A17" s="211" t="s">
        <v>109</v>
      </c>
      <c r="B17" s="212"/>
      <c r="C17" s="212" t="s">
        <v>110</v>
      </c>
      <c r="D17" s="213" t="s">
        <v>111</v>
      </c>
      <c r="G17" s="212" t="s">
        <v>112</v>
      </c>
      <c r="H17" s="213" t="s">
        <v>112</v>
      </c>
      <c r="I17" s="213" t="s">
        <v>112</v>
      </c>
      <c r="J17" s="220"/>
      <c r="M17" s="212" t="s">
        <v>112</v>
      </c>
      <c r="N17" s="213" t="s">
        <v>112</v>
      </c>
      <c r="O17" s="213" t="s">
        <v>112</v>
      </c>
      <c r="P17" s="220"/>
      <c r="S17" s="212" t="s">
        <v>112</v>
      </c>
      <c r="T17" s="213" t="s">
        <v>112</v>
      </c>
      <c r="U17" s="213" t="s">
        <v>112</v>
      </c>
      <c r="Y17" s="212" t="s">
        <v>112</v>
      </c>
      <c r="Z17" s="213" t="s">
        <v>112</v>
      </c>
      <c r="AA17" s="213" t="s">
        <v>112</v>
      </c>
      <c r="AB17" s="220"/>
    </row>
    <row r="18" customFormat="false" ht="12.75" hidden="false" customHeight="false" outlineLevel="0" collapsed="false">
      <c r="A18" s="214" t="s">
        <v>113</v>
      </c>
      <c r="B18" s="215" t="n">
        <f aca="false">IF($A18="Uni",1,2)</f>
        <v>1</v>
      </c>
      <c r="C18" s="215" t="n">
        <v>4</v>
      </c>
      <c r="D18" s="216" t="n">
        <v>8</v>
      </c>
      <c r="E18" s="202" t="n">
        <f aca="false">WorstCase!G21</f>
        <v>0</v>
      </c>
      <c r="F18" s="202" t="n">
        <f aca="false">WorstCase!$F$20</f>
        <v>8</v>
      </c>
      <c r="G18" s="217" t="n">
        <f aca="false">(H18+2*I18)/$C18/$D18</f>
        <v>24.25</v>
      </c>
      <c r="H18" s="218" t="n">
        <f aca="false">+$B18*($C18*($D18+WorstCase!$E$6-1)*WorstCase!$G$6+$C18*$D18*WorstCase!$G$6)</f>
        <v>644</v>
      </c>
      <c r="I18" s="219" t="n">
        <f aca="false">+$B18*(($C18/2)*(($D18/2)+WorstCase!$E$7-1)*WorstCase!$G$7+($C18/2)*($D18/2)*WorstCase!$G$7)</f>
        <v>66</v>
      </c>
      <c r="J18" s="220" t="n">
        <f aca="false">G18*IF(OR(AND($C18*$D18&gt;=$E18*$F18)),1,0)</f>
        <v>24.25</v>
      </c>
      <c r="K18" s="202" t="n">
        <f aca="false">WorstCase!$M$21</f>
        <v>8</v>
      </c>
      <c r="L18" s="202" t="n">
        <f aca="false">WorstCase!$N$21</f>
        <v>8</v>
      </c>
      <c r="M18" s="217" t="n">
        <f aca="false">(N18+2*O18)/$C18/$D18</f>
        <v>24.25</v>
      </c>
      <c r="N18" s="218" t="n">
        <f aca="false">($C18*($D18+WorstCase!$I$6-1)*WorstCase!$K$6+$C18*$D18*WorstCase!$K$6)</f>
        <v>644</v>
      </c>
      <c r="O18" s="219" t="n">
        <f aca="false">(($C18/2)*(($D18/2)+WorstCase!$I$7-1)*WorstCase!$K$7+($C18/2)*($D18/2)*WorstCase!$K$7)</f>
        <v>66</v>
      </c>
      <c r="P18" s="220" t="n">
        <f aca="false">M18*IF(OR(AND($C18*$D18&gt;=$K18*$L18)),1,0)</f>
        <v>0</v>
      </c>
      <c r="Q18" s="202" t="n">
        <f aca="false">WorstCase!$M$21</f>
        <v>8</v>
      </c>
      <c r="R18" s="202" t="n">
        <f aca="false">WorstCase!$N$21</f>
        <v>8</v>
      </c>
      <c r="S18" s="217" t="n">
        <f aca="false">(T18+2*U18)/$C18/$D18</f>
        <v>0</v>
      </c>
      <c r="T18" s="218" t="n">
        <f aca="false">($C18*($D18+WorstCase!$M$6-1)*WorstCase!$O$6+$C18*$D18*WorstCase!$O$6)</f>
        <v>0</v>
      </c>
      <c r="U18" s="219" t="n">
        <f aca="false">(($C18/2)*(($D18/2)+WorstCase!$M$7-1)*WorstCase!$O$7+($C18/2)*($D18/2)*WorstCase!$O$7)</f>
        <v>0</v>
      </c>
      <c r="V18" s="203" t="n">
        <f aca="false">S18*IF(OR(AND($C18*$D18&gt;=$Q18*$R18)),1,0)</f>
        <v>0</v>
      </c>
      <c r="W18" s="202" t="n">
        <f aca="false">WorstCase!$Q$21</f>
        <v>8</v>
      </c>
      <c r="X18" s="202" t="n">
        <f aca="false">WorstCase!$R$21</f>
        <v>8</v>
      </c>
      <c r="Y18" s="231" t="n">
        <f aca="false">(Z18+2*AA18)/$C18/$D18+IF(WorstCase!$W$6,1,0)</f>
        <v>203.5</v>
      </c>
      <c r="Z18" s="218" t="n">
        <f aca="false">H18*WorstCase!$P$6+MAX(N18,T18,N34,T34)*WorstCase!$R$6+2</f>
        <v>6344</v>
      </c>
      <c r="AA18" s="219" t="n">
        <f aca="false">I18*WorstCase!$P$7+MAX(O18,U18,O34,U34)*WorstCase!$R$7+2</f>
        <v>68</v>
      </c>
      <c r="AB18" s="220" t="n">
        <f aca="false">Y18*IF(OR(AND($C18*$D18&gt;=$W18*$X18)),1,0)</f>
        <v>0</v>
      </c>
    </row>
    <row r="19" customFormat="false" ht="12.75" hidden="false" customHeight="false" outlineLevel="0" collapsed="false">
      <c r="A19" s="214" t="s">
        <v>113</v>
      </c>
      <c r="B19" s="215" t="n">
        <f aca="false">IF($A19="Uni",1,2)</f>
        <v>1</v>
      </c>
      <c r="C19" s="215" t="n">
        <v>8</v>
      </c>
      <c r="D19" s="216" t="n">
        <v>4</v>
      </c>
      <c r="E19" s="202" t="n">
        <f aca="false">E18</f>
        <v>0</v>
      </c>
      <c r="F19" s="202" t="n">
        <f aca="false">F18</f>
        <v>8</v>
      </c>
      <c r="G19" s="217" t="n">
        <f aca="false">(H19+2*I19)/$C19/$D19</f>
        <v>31.5</v>
      </c>
      <c r="H19" s="221" t="n">
        <f aca="false">+$B19*($C19*($D19+WorstCase!$E$6-1)*WorstCase!$G$6+$C19*$D19*WorstCase!$G$6)</f>
        <v>840</v>
      </c>
      <c r="I19" s="222" t="n">
        <f aca="false">+$B19*(($C19/2)*(($D19/2)+WorstCase!$E$7-1)*WorstCase!$G$7+($C19/2)*($D19/2)*WorstCase!$G$7)</f>
        <v>84</v>
      </c>
      <c r="J19" s="220" t="n">
        <f aca="false">G19*IF(OR(AND($C19*$D19&gt;=$E19*$F19)),1,0)</f>
        <v>31.5</v>
      </c>
      <c r="K19" s="202" t="n">
        <f aca="false">K18</f>
        <v>8</v>
      </c>
      <c r="L19" s="202" t="n">
        <f aca="false">L18</f>
        <v>8</v>
      </c>
      <c r="M19" s="217" t="n">
        <f aca="false">(N19+2*O19)/$C19/$D19</f>
        <v>31.5</v>
      </c>
      <c r="N19" s="221" t="n">
        <f aca="false">($C19*($D19+WorstCase!$I$6-1)*WorstCase!$K$6+$C19*$D19*WorstCase!$K$6)</f>
        <v>840</v>
      </c>
      <c r="O19" s="222" t="n">
        <f aca="false">(($C19/2)*(($D19/2)+WorstCase!$I$7-1)*WorstCase!$K$7+($C19/2)*($D19/2)*WorstCase!$K$7)</f>
        <v>84</v>
      </c>
      <c r="P19" s="220" t="n">
        <f aca="false">M19*IF(OR(AND($C19*$D19&gt;=$K19*$L19)),1,0)</f>
        <v>0</v>
      </c>
      <c r="Q19" s="202" t="n">
        <f aca="false">Q18</f>
        <v>8</v>
      </c>
      <c r="R19" s="202" t="n">
        <f aca="false">R18</f>
        <v>8</v>
      </c>
      <c r="S19" s="217" t="n">
        <f aca="false">(T19+2*U19)/$C19/$D19</f>
        <v>0</v>
      </c>
      <c r="T19" s="221" t="n">
        <f aca="false">($C19*($D19+WorstCase!$M$6-1)*WorstCase!$O$6+$C19*$D19*WorstCase!$O$6)</f>
        <v>0</v>
      </c>
      <c r="U19" s="222" t="n">
        <f aca="false">(($C19/2)*(($D19/2)+WorstCase!$M$7-1)*WorstCase!$O$7+($C19/2)*($D19/2)*WorstCase!$O$7)</f>
        <v>0</v>
      </c>
      <c r="V19" s="203" t="n">
        <f aca="false">S19*IF(OR(AND($C19*$D19&gt;=$Q19*$R19)),1,0)</f>
        <v>0</v>
      </c>
      <c r="W19" s="202" t="n">
        <f aca="false">W18</f>
        <v>8</v>
      </c>
      <c r="X19" s="202" t="n">
        <f aca="false">X18</f>
        <v>8</v>
      </c>
      <c r="Y19" s="231" t="n">
        <f aca="false">(Z19+2*AA19)/$C19/$D19+IF(WorstCase!$W$6,1,0)</f>
        <v>223</v>
      </c>
      <c r="Z19" s="221" t="n">
        <f aca="false">H19*WorstCase!$P$6+MAX(N19,T19,N35,T35)*WorstCase!$R$6+2</f>
        <v>6932</v>
      </c>
      <c r="AA19" s="222" t="n">
        <f aca="false">I19*WorstCase!$P$7+MAX(O19,U19,O35,U35)*WorstCase!$R$7+2</f>
        <v>86</v>
      </c>
      <c r="AB19" s="220" t="n">
        <f aca="false">Y19*IF(OR(AND($C19*$D19&gt;=$W19*$X19)),1,0)</f>
        <v>0</v>
      </c>
    </row>
    <row r="20" customFormat="false" ht="12.75" hidden="false" customHeight="false" outlineLevel="0" collapsed="false">
      <c r="A20" s="214" t="s">
        <v>113</v>
      </c>
      <c r="B20" s="215" t="n">
        <f aca="false">IF($A20="Uni",1,2)</f>
        <v>1</v>
      </c>
      <c r="C20" s="215" t="n">
        <v>4</v>
      </c>
      <c r="D20" s="216" t="n">
        <v>16</v>
      </c>
      <c r="E20" s="202" t="n">
        <f aca="false">E19</f>
        <v>0</v>
      </c>
      <c r="F20" s="202" t="n">
        <f aca="false">F19</f>
        <v>8</v>
      </c>
      <c r="G20" s="217" t="n">
        <f aca="false">(H20+2*I20)/$C20/$D20</f>
        <v>20.625</v>
      </c>
      <c r="H20" s="221" t="n">
        <f aca="false">+$B20*($C20*($D20+WorstCase!$E$6-1)*WorstCase!$G$6+$C20*$D20*WorstCase!$G$6)</f>
        <v>1092</v>
      </c>
      <c r="I20" s="222" t="n">
        <f aca="false">+$B20*(($C20/2)*(($D20/2)+WorstCase!$E$7-1)*WorstCase!$G$7+($C20/2)*($D20/2)*WorstCase!$G$7)</f>
        <v>114</v>
      </c>
      <c r="J20" s="220" t="n">
        <f aca="false">G20*IF(OR(AND($C20*$D20&gt;=$E20*$F20)),1,0)</f>
        <v>20.625</v>
      </c>
      <c r="K20" s="202" t="n">
        <f aca="false">K19</f>
        <v>8</v>
      </c>
      <c r="L20" s="202" t="n">
        <f aca="false">L19</f>
        <v>8</v>
      </c>
      <c r="M20" s="217" t="n">
        <f aca="false">(N20+2*O20)/$C20/$D20</f>
        <v>20.625</v>
      </c>
      <c r="N20" s="221" t="n">
        <f aca="false">($C20*($D20+WorstCase!$I$6-1)*WorstCase!$K$6+$C20*$D20*WorstCase!$K$6)</f>
        <v>1092</v>
      </c>
      <c r="O20" s="222" t="n">
        <f aca="false">(($C20/2)*(($D20/2)+WorstCase!$I$7-1)*WorstCase!$K$7+($C20/2)*($D20/2)*WorstCase!$K$7)</f>
        <v>114</v>
      </c>
      <c r="P20" s="220" t="n">
        <f aca="false">M20*IF(OR(AND($C20*$D20&gt;=$K20*$L20)),1,0)</f>
        <v>20.625</v>
      </c>
      <c r="Q20" s="202" t="n">
        <f aca="false">Q19</f>
        <v>8</v>
      </c>
      <c r="R20" s="202" t="n">
        <f aca="false">R19</f>
        <v>8</v>
      </c>
      <c r="S20" s="217" t="n">
        <f aca="false">(T20+2*U20)/$C20/$D20</f>
        <v>0</v>
      </c>
      <c r="T20" s="221" t="n">
        <f aca="false">($C20*($D20+WorstCase!$M$6-1)*WorstCase!$O$6+$C20*$D20*WorstCase!$O$6)</f>
        <v>0</v>
      </c>
      <c r="U20" s="222" t="n">
        <f aca="false">(($C20/2)*(($D20/2)+WorstCase!$M$7-1)*WorstCase!$O$7+($C20/2)*($D20/2)*WorstCase!$O$7)</f>
        <v>0</v>
      </c>
      <c r="V20" s="203" t="n">
        <f aca="false">S20*IF(OR(AND($C20*$D20&gt;=$Q20*$R20)),1,0)</f>
        <v>0</v>
      </c>
      <c r="W20" s="202" t="n">
        <f aca="false">W19</f>
        <v>8</v>
      </c>
      <c r="X20" s="202" t="n">
        <f aca="false">X19</f>
        <v>8</v>
      </c>
      <c r="Y20" s="231" t="n">
        <f aca="false">(Z20+2*AA20)/$C20/$D20+IF(WorstCase!$W$6,1,0)</f>
        <v>149.25</v>
      </c>
      <c r="Z20" s="221" t="n">
        <f aca="false">H20*WorstCase!$P$6+MAX(N20,T20,N36,T36)*WorstCase!$R$6+2</f>
        <v>9256</v>
      </c>
      <c r="AA20" s="222" t="n">
        <f aca="false">I20*WorstCase!$P$7+MAX(O20,U20,O36,U36)*WorstCase!$R$7+2</f>
        <v>116</v>
      </c>
      <c r="AB20" s="220"/>
    </row>
    <row r="21" s="230" customFormat="true" ht="12.75" hidden="false" customHeight="false" outlineLevel="0" collapsed="false">
      <c r="A21" s="227" t="s">
        <v>113</v>
      </c>
      <c r="B21" s="228" t="n">
        <f aca="false">IF($A21="Uni",1,2)</f>
        <v>1</v>
      </c>
      <c r="C21" s="228" t="n">
        <v>8</v>
      </c>
      <c r="D21" s="229" t="n">
        <v>8</v>
      </c>
      <c r="E21" s="230" t="n">
        <f aca="false">E20</f>
        <v>0</v>
      </c>
      <c r="F21" s="230" t="n">
        <f aca="false">F20</f>
        <v>8</v>
      </c>
      <c r="G21" s="231" t="n">
        <f aca="false">(H21+2*I21)/$C21/$D21</f>
        <v>24.25</v>
      </c>
      <c r="H21" s="231" t="n">
        <f aca="false">+$B21*($C21*($D21+WorstCase!$E$6-1)*WorstCase!$G$6+$C21*$D21*WorstCase!$G$6)</f>
        <v>1288</v>
      </c>
      <c r="I21" s="232" t="n">
        <f aca="false">+$B21*(($C21/2)*(($D21/2)+WorstCase!$E$7-1)*WorstCase!$G$7+($C21/2)*($D21/2)*WorstCase!$G$7)</f>
        <v>132</v>
      </c>
      <c r="J21" s="226" t="n">
        <f aca="false">G21*IF(OR(AND($C21*$D21&gt;=$E21*$F21)),1,0)</f>
        <v>24.25</v>
      </c>
      <c r="K21" s="230" t="n">
        <f aca="false">K20</f>
        <v>8</v>
      </c>
      <c r="L21" s="230" t="n">
        <f aca="false">L20</f>
        <v>8</v>
      </c>
      <c r="M21" s="231" t="n">
        <f aca="false">(N21+2*O21)/$C21/$D21</f>
        <v>24.25</v>
      </c>
      <c r="N21" s="231" t="n">
        <f aca="false">($C21*($D21+WorstCase!$I$6-1)*WorstCase!$K$6+$C21*$D21*WorstCase!$K$6)</f>
        <v>1288</v>
      </c>
      <c r="O21" s="232" t="n">
        <f aca="false">(($C21/2)*(($D21/2)+WorstCase!$I$7-1)*WorstCase!$K$7+($C21/2)*($D21/2)*WorstCase!$K$7)</f>
        <v>132</v>
      </c>
      <c r="P21" s="226" t="n">
        <f aca="false">M21*IF(OR(AND($C21*$D21&gt;=$K21*$L21)),1,0)</f>
        <v>24.25</v>
      </c>
      <c r="Q21" s="230" t="n">
        <f aca="false">Q20</f>
        <v>8</v>
      </c>
      <c r="R21" s="230" t="n">
        <f aca="false">R20</f>
        <v>8</v>
      </c>
      <c r="S21" s="231" t="n">
        <f aca="false">(T21+2*U21)/$C21/$D21</f>
        <v>0</v>
      </c>
      <c r="T21" s="231" t="n">
        <f aca="false">($C21*($D21+WorstCase!$M$6-1)*WorstCase!$O$6+$C21*$D21*WorstCase!$O$6)</f>
        <v>0</v>
      </c>
      <c r="U21" s="232" t="n">
        <f aca="false">(($C21/2)*(($D21/2)+WorstCase!$M$7-1)*WorstCase!$O$7+($C21/2)*($D21/2)*WorstCase!$O$7)</f>
        <v>0</v>
      </c>
      <c r="V21" s="233" t="n">
        <f aca="false">S21*IF(OR(AND($C21*$D21&gt;=$Q21*$R21)),1,0)</f>
        <v>0</v>
      </c>
      <c r="W21" s="230" t="n">
        <f aca="false">W20</f>
        <v>8</v>
      </c>
      <c r="X21" s="230" t="n">
        <f aca="false">X20</f>
        <v>8</v>
      </c>
      <c r="Y21" s="231" t="n">
        <f aca="false">(Z21+2*AA21)/$C21/$D21+IF(WorstCase!$W$6,1,0)</f>
        <v>146.75</v>
      </c>
      <c r="Z21" s="231" t="n">
        <f aca="false">H21*WorstCase!$P$6+MAX(N21,T21,N37,T37)*WorstCase!$R$6+2</f>
        <v>9060</v>
      </c>
      <c r="AA21" s="232" t="n">
        <f aca="false">I21*WorstCase!$P$7+MAX(O21,U21,O37,U37)*WorstCase!$R$7+2</f>
        <v>134</v>
      </c>
      <c r="AB21" s="226" t="n">
        <f aca="false">Y21*IF(OR(AND($C21*$D21&gt;=$W21*$X21)),1,0)</f>
        <v>146.75</v>
      </c>
      <c r="AC21" s="234" t="s">
        <v>115</v>
      </c>
      <c r="AD21" s="234"/>
      <c r="AE21" s="234"/>
    </row>
    <row r="22" customFormat="false" ht="12.75" hidden="false" customHeight="false" outlineLevel="0" collapsed="false">
      <c r="A22" s="214" t="s">
        <v>114</v>
      </c>
      <c r="B22" s="215" t="n">
        <f aca="false">IF($A22="Uni",1,2)</f>
        <v>2</v>
      </c>
      <c r="C22" s="215" t="n">
        <v>4</v>
      </c>
      <c r="D22" s="216" t="n">
        <v>8</v>
      </c>
      <c r="E22" s="202" t="n">
        <f aca="false">WorstCase!$I$21</f>
        <v>8</v>
      </c>
      <c r="F22" s="202" t="n">
        <f aca="false">WorstCase!$J$21</f>
        <v>8</v>
      </c>
      <c r="G22" s="223" t="n">
        <f aca="false">(H22+2*I22)/$C22/$D22</f>
        <v>48.5</v>
      </c>
      <c r="H22" s="223" t="n">
        <f aca="false">+$B22*($C22*($D22+WorstCase!$E$6-1)*WorstCase!$G$6+$C22*$D22*WorstCase!$G$6)</f>
        <v>1288</v>
      </c>
      <c r="I22" s="224" t="n">
        <f aca="false">+$B22*(($C22/2)*(($D22/2)+WorstCase!$E$7-1)*WorstCase!$G$7+($C22/2)*($D22/2)*WorstCase!$G$7)</f>
        <v>132</v>
      </c>
      <c r="J22" s="220" t="n">
        <f aca="false">G22*IF(OR(AND($C22*$D22&gt;=$E22*$F22)),1,0)</f>
        <v>0</v>
      </c>
      <c r="K22" s="202" t="n">
        <f aca="false">WorstCase!$M$21</f>
        <v>8</v>
      </c>
      <c r="L22" s="202" t="n">
        <f aca="false">WorstCase!$N$21</f>
        <v>8</v>
      </c>
      <c r="M22" s="217" t="n">
        <f aca="false">(N22+2*O22)/$C22/$D22</f>
        <v>24.25</v>
      </c>
      <c r="N22" s="221" t="n">
        <f aca="false">($C22*($D22+WorstCase!$I$6-1)*WorstCase!$K$6+$C22*$D22*WorstCase!$K$6)</f>
        <v>644</v>
      </c>
      <c r="O22" s="222" t="n">
        <f aca="false">(($C22/2)*(($D22/2)+WorstCase!$I$7-1)*WorstCase!$K$7+($C22/2)*($D22/2)*WorstCase!$K$7)</f>
        <v>66</v>
      </c>
      <c r="P22" s="220" t="n">
        <f aca="false">M22*IF(OR(AND($C22*$D22&gt;=$K22*$L22)),1,0)</f>
        <v>0</v>
      </c>
      <c r="Q22" s="202" t="n">
        <f aca="false">WorstCase!$M$21</f>
        <v>8</v>
      </c>
      <c r="R22" s="202" t="n">
        <f aca="false">WorstCase!$N$21</f>
        <v>8</v>
      </c>
      <c r="S22" s="217" t="n">
        <f aca="false">(T22+2*U22)/$C22/$D22</f>
        <v>0</v>
      </c>
      <c r="T22" s="221" t="n">
        <f aca="false">($C22*($D22+WorstCase!$M$6-1)*WorstCase!$O$6+$C22*$D22*WorstCase!$O$6)</f>
        <v>0</v>
      </c>
      <c r="U22" s="222" t="n">
        <f aca="false">(($C22/2)*(($D22/2)+WorstCase!$M$7-1)*WorstCase!$O$7+($C22/2)*($D22/2)*WorstCase!$O$7)</f>
        <v>0</v>
      </c>
      <c r="V22" s="203" t="n">
        <f aca="false">S22*IF(OR(AND($C22*$D22&gt;=$Q22*$R22)),1,0)</f>
        <v>0</v>
      </c>
      <c r="W22" s="202" t="n">
        <f aca="false">WorstCase!$T$21</f>
        <v>16</v>
      </c>
      <c r="X22" s="202" t="n">
        <f aca="false">WorstCase!$U$21</f>
        <v>16</v>
      </c>
      <c r="Y22" s="231" t="n">
        <f aca="false">(Z22+2*AA22)/$C22/$D22+IF(WorstCase!$W$6,1*2,0)</f>
        <v>317.78125</v>
      </c>
      <c r="Z22" s="221" t="n">
        <f aca="false">H22*WorstCase!$S$6+MAX(N22,T22,N38,T38)*WorstCase!$U$6+2</f>
        <v>9837</v>
      </c>
      <c r="AA22" s="222" t="n">
        <f aca="false">I22*WorstCase!$S$7+MAX(O22,U22,O38,U38)*WorstCase!$U$7+2</f>
        <v>134</v>
      </c>
      <c r="AB22" s="220" t="n">
        <f aca="false">Y22*IF(OR(AND($C22*$D22&gt;=$W22*$X22)),1,0)</f>
        <v>0</v>
      </c>
    </row>
    <row r="23" customFormat="false" ht="12.75" hidden="false" customHeight="false" outlineLevel="0" collapsed="false">
      <c r="A23" s="214" t="s">
        <v>114</v>
      </c>
      <c r="B23" s="215" t="n">
        <f aca="false">IF($A23="Uni",1,2)</f>
        <v>2</v>
      </c>
      <c r="C23" s="215" t="n">
        <v>8</v>
      </c>
      <c r="D23" s="216" t="n">
        <v>4</v>
      </c>
      <c r="E23" s="202" t="n">
        <f aca="false">E22</f>
        <v>8</v>
      </c>
      <c r="F23" s="202" t="n">
        <f aca="false">F22</f>
        <v>8</v>
      </c>
      <c r="G23" s="223" t="n">
        <f aca="false">(H23+2*I23)/$C23/$D23</f>
        <v>63</v>
      </c>
      <c r="H23" s="223" t="n">
        <f aca="false">+$B23*($C23*($D23+WorstCase!$E$6-1)*WorstCase!$G$6+$C23*$D23*WorstCase!$G$6)</f>
        <v>1680</v>
      </c>
      <c r="I23" s="224" t="n">
        <f aca="false">+$B23*(($C23/2)*(($D23/2)+WorstCase!$E$7-1)*WorstCase!$G$7+($C23/2)*($D23/2)*WorstCase!$G$7)</f>
        <v>168</v>
      </c>
      <c r="J23" s="220" t="n">
        <f aca="false">G23*IF(OR(AND($C23*$D23&gt;=$E23*$F23)),1,0)</f>
        <v>0</v>
      </c>
      <c r="K23" s="202" t="n">
        <f aca="false">K22</f>
        <v>8</v>
      </c>
      <c r="L23" s="202" t="n">
        <f aca="false">L22</f>
        <v>8</v>
      </c>
      <c r="M23" s="217" t="n">
        <f aca="false">(N23+2*O23)/$C23/$D23</f>
        <v>31.5</v>
      </c>
      <c r="N23" s="221" t="n">
        <f aca="false">($C23*($D23+WorstCase!$I$6-1)*WorstCase!$K$6+$C23*$D23*WorstCase!$K$6)</f>
        <v>840</v>
      </c>
      <c r="O23" s="222" t="n">
        <f aca="false">(($C23/2)*(($D23/2)+WorstCase!$I$7-1)*WorstCase!$K$7+($C23/2)*($D23/2)*WorstCase!$K$7)</f>
        <v>84</v>
      </c>
      <c r="P23" s="220" t="n">
        <f aca="false">M23*IF(OR(AND($C23*$D23&gt;=$K23*$L23)),1,0)</f>
        <v>0</v>
      </c>
      <c r="Q23" s="202" t="n">
        <f aca="false">Q22</f>
        <v>8</v>
      </c>
      <c r="R23" s="202" t="n">
        <f aca="false">R22</f>
        <v>8</v>
      </c>
      <c r="S23" s="217" t="n">
        <f aca="false">(T23+2*U23)/$C23/$D23</f>
        <v>0</v>
      </c>
      <c r="T23" s="221" t="n">
        <f aca="false">($C23*($D23+WorstCase!$M$6-1)*WorstCase!$O$6+$C23*$D23*WorstCase!$O$6)</f>
        <v>0</v>
      </c>
      <c r="U23" s="222" t="n">
        <f aca="false">(($C23/2)*(($D23/2)+WorstCase!$M$7-1)*WorstCase!$O$7+($C23/2)*($D23/2)*WorstCase!$O$7)</f>
        <v>0</v>
      </c>
      <c r="V23" s="203" t="n">
        <f aca="false">S23*IF(OR(AND($C23*$D23&gt;=$Q23*$R23)),1,0)</f>
        <v>0</v>
      </c>
      <c r="W23" s="202" t="n">
        <f aca="false">W22</f>
        <v>16</v>
      </c>
      <c r="X23" s="202" t="n">
        <f aca="false">X22</f>
        <v>16</v>
      </c>
      <c r="Y23" s="231" t="n">
        <f aca="false">(Z23+2*AA23)/$C23/$D23+IF(WorstCase!$W$6,1*2,0)</f>
        <v>350.65625</v>
      </c>
      <c r="Z23" s="221" t="n">
        <f aca="false">H23*WorstCase!$S$6+MAX(N23,T23,N39,T39)*WorstCase!$U$6+2</f>
        <v>10817</v>
      </c>
      <c r="AA23" s="222" t="n">
        <f aca="false">I23*WorstCase!$S$7+MAX(O23,U23,O39,U39)*WorstCase!$U$7+2</f>
        <v>170</v>
      </c>
      <c r="AB23" s="220" t="n">
        <f aca="false">Y23*IF(OR(AND($C23*$D23&gt;=$W23*$X23)),1,0)</f>
        <v>0</v>
      </c>
    </row>
    <row r="24" customFormat="false" ht="12.75" hidden="false" customHeight="false" outlineLevel="0" collapsed="false">
      <c r="A24" s="214" t="s">
        <v>114</v>
      </c>
      <c r="B24" s="215" t="n">
        <f aca="false">IF($A24="Uni",1,2)</f>
        <v>2</v>
      </c>
      <c r="C24" s="215" t="n">
        <v>4</v>
      </c>
      <c r="D24" s="216" t="n">
        <v>16</v>
      </c>
      <c r="E24" s="202" t="n">
        <f aca="false">E23</f>
        <v>8</v>
      </c>
      <c r="F24" s="202" t="n">
        <f aca="false">F23</f>
        <v>8</v>
      </c>
      <c r="G24" s="217" t="n">
        <f aca="false">(H24+2*I24)/$C24/$D24</f>
        <v>41.25</v>
      </c>
      <c r="H24" s="221" t="n">
        <f aca="false">+$B24*($C24*($D24+WorstCase!$E$6-1)*WorstCase!$G$6+$C24*$D24*WorstCase!$G$6)</f>
        <v>2184</v>
      </c>
      <c r="I24" s="222" t="n">
        <f aca="false">+$B24*(($C24/2)*(($D24/2)+WorstCase!$E$7-1)*WorstCase!$G$7+($C24/2)*($D24/2)*WorstCase!$G$7)</f>
        <v>228</v>
      </c>
      <c r="J24" s="220" t="n">
        <f aca="false">G24*IF(OR(AND($C24*$D24&gt;=$E24*$F24)),1,0)</f>
        <v>41.25</v>
      </c>
      <c r="K24" s="202" t="n">
        <f aca="false">K23</f>
        <v>8</v>
      </c>
      <c r="L24" s="202" t="n">
        <f aca="false">L23</f>
        <v>8</v>
      </c>
      <c r="M24" s="217" t="n">
        <f aca="false">(N24+2*O24)/$C24/$D24</f>
        <v>20.625</v>
      </c>
      <c r="N24" s="221" t="n">
        <f aca="false">($C24*($D24+WorstCase!$I$6-1)*WorstCase!$K$6+$C24*$D24*WorstCase!$K$6)</f>
        <v>1092</v>
      </c>
      <c r="O24" s="222" t="n">
        <f aca="false">(($C24/2)*(($D24/2)+WorstCase!$I$7-1)*WorstCase!$K$7+($C24/2)*($D24/2)*WorstCase!$K$7)</f>
        <v>114</v>
      </c>
      <c r="P24" s="220" t="n">
        <f aca="false">M24*IF(OR(AND($C24*$D24&gt;=$K24*$L24)),1,0)</f>
        <v>20.625</v>
      </c>
      <c r="Q24" s="202" t="n">
        <f aca="false">Q23</f>
        <v>8</v>
      </c>
      <c r="R24" s="202" t="n">
        <f aca="false">R23</f>
        <v>8</v>
      </c>
      <c r="S24" s="217" t="n">
        <f aca="false">(T24+2*U24)/$C24/$D24</f>
        <v>0</v>
      </c>
      <c r="T24" s="221" t="n">
        <f aca="false">($C24*($D24+WorstCase!$M$6-1)*WorstCase!$O$6+$C24*$D24*WorstCase!$O$6)</f>
        <v>0</v>
      </c>
      <c r="U24" s="222" t="n">
        <f aca="false">(($C24/2)*(($D24/2)+WorstCase!$M$7-1)*WorstCase!$O$7+($C24/2)*($D24/2)*WorstCase!$O$7)</f>
        <v>0</v>
      </c>
      <c r="V24" s="203" t="n">
        <f aca="false">S24*IF(OR(AND($C24*$D24&gt;=$Q24*$R24)),1,0)</f>
        <v>0</v>
      </c>
      <c r="W24" s="202" t="n">
        <f aca="false">W23</f>
        <v>16</v>
      </c>
      <c r="X24" s="202" t="n">
        <f aca="false">X23</f>
        <v>16</v>
      </c>
      <c r="Y24" s="231" t="n">
        <f aca="false">(Z24+2*AA24)/$C24/$D24+IF(WorstCase!$W$6,1*2,0)</f>
        <v>234.640625</v>
      </c>
      <c r="Z24" s="221" t="n">
        <f aca="false">H24*WorstCase!$S$6+MAX(N24,T24,N40,T40)*WorstCase!$U$6+2</f>
        <v>14429</v>
      </c>
      <c r="AA24" s="222" t="n">
        <f aca="false">I24*WorstCase!$S$7+MAX(O24,U24,O40,U40)*WorstCase!$U$7+2</f>
        <v>230</v>
      </c>
      <c r="AB24" s="220" t="n">
        <f aca="false">Y24*IF(OR(AND($C24*$D24&gt;=$W24*$X24)),1,0)</f>
        <v>0</v>
      </c>
    </row>
    <row r="25" customFormat="false" ht="12.75" hidden="false" customHeight="false" outlineLevel="0" collapsed="false">
      <c r="A25" s="214" t="s">
        <v>114</v>
      </c>
      <c r="B25" s="215" t="n">
        <f aca="false">IF($A25="Uni",1,2)</f>
        <v>2</v>
      </c>
      <c r="C25" s="215" t="n">
        <v>16</v>
      </c>
      <c r="D25" s="216" t="n">
        <v>4</v>
      </c>
      <c r="E25" s="202" t="n">
        <f aca="false">E24</f>
        <v>8</v>
      </c>
      <c r="F25" s="202" t="n">
        <f aca="false">F24</f>
        <v>8</v>
      </c>
      <c r="G25" s="217" t="n">
        <f aca="false">(H25+2*I25)/$C25/$D25</f>
        <v>63</v>
      </c>
      <c r="H25" s="221" t="n">
        <f aca="false">+$B25*($C25*($D25+WorstCase!$E$6-1)*WorstCase!$G$6+$C25*$D25*WorstCase!$G$6)</f>
        <v>3360</v>
      </c>
      <c r="I25" s="222" t="n">
        <f aca="false">+$B25*(($C25/2)*(($D25/2)+WorstCase!$E$7-1)*WorstCase!$G$7+($C25/2)*($D25/2)*WorstCase!$G$7)</f>
        <v>336</v>
      </c>
      <c r="J25" s="220" t="n">
        <f aca="false">G25*IF(OR(AND($C25*$D25&gt;=$E25*$F25)),1,0)</f>
        <v>63</v>
      </c>
      <c r="K25" s="202" t="n">
        <f aca="false">K24</f>
        <v>8</v>
      </c>
      <c r="L25" s="202" t="n">
        <f aca="false">L24</f>
        <v>8</v>
      </c>
      <c r="M25" s="217" t="n">
        <f aca="false">(N25+2*O25)/$C25/$D25</f>
        <v>31.5</v>
      </c>
      <c r="N25" s="221" t="n">
        <f aca="false">($C25*($D25+WorstCase!$I$6-1)*WorstCase!$K$6+$C25*$D25*WorstCase!$K$6)</f>
        <v>1680</v>
      </c>
      <c r="O25" s="222" t="n">
        <f aca="false">(($C25/2)*(($D25/2)+WorstCase!$I$7-1)*WorstCase!$K$7+($C25/2)*($D25/2)*WorstCase!$K$7)</f>
        <v>168</v>
      </c>
      <c r="P25" s="220" t="n">
        <f aca="false">M25*IF(OR(AND($C25*$D25&gt;=$K25*$L25)),1,0)</f>
        <v>31.5</v>
      </c>
      <c r="Q25" s="202" t="n">
        <f aca="false">Q24</f>
        <v>8</v>
      </c>
      <c r="R25" s="202" t="n">
        <f aca="false">R24</f>
        <v>8</v>
      </c>
      <c r="S25" s="217" t="n">
        <f aca="false">(T25+2*U25)/$C25/$D25</f>
        <v>0</v>
      </c>
      <c r="T25" s="221" t="n">
        <f aca="false">($C25*($D25+WorstCase!$M$6-1)*WorstCase!$O$6+$C25*$D25*WorstCase!$O$6)</f>
        <v>0</v>
      </c>
      <c r="U25" s="222" t="n">
        <f aca="false">(($C25/2)*(($D25/2)+WorstCase!$M$7-1)*WorstCase!$O$7+($C25/2)*($D25/2)*WorstCase!$O$7)</f>
        <v>0</v>
      </c>
      <c r="V25" s="203" t="n">
        <f aca="false">S25*IF(OR(AND($C25*$D25&gt;=$Q25*$R25)),1,0)</f>
        <v>0</v>
      </c>
      <c r="W25" s="202" t="n">
        <f aca="false">W24</f>
        <v>16</v>
      </c>
      <c r="X25" s="202" t="n">
        <f aca="false">X24</f>
        <v>16</v>
      </c>
      <c r="Y25" s="231" t="n">
        <f aca="false">(Z25+2*AA25)/$C25/$D25+IF(WorstCase!$W$6,1*2,0)</f>
        <v>283.953125</v>
      </c>
      <c r="Z25" s="221" t="n">
        <f aca="false">H25*WorstCase!$S$6+MAX(N25,T25,N41,T41)*WorstCase!$U$6+2</f>
        <v>17369</v>
      </c>
      <c r="AA25" s="222" t="n">
        <f aca="false">I25*WorstCase!$S$7+MAX(O25,U25,O41,U41)*WorstCase!$U$7+2</f>
        <v>338</v>
      </c>
      <c r="AB25" s="220" t="n">
        <f aca="false">Y25*IF(OR(AND($C25*$D25&gt;=$W25*$X25)),1,0)</f>
        <v>0</v>
      </c>
    </row>
    <row r="26" customFormat="false" ht="12.75" hidden="false" customHeight="false" outlineLevel="0" collapsed="false">
      <c r="A26" s="214" t="s">
        <v>114</v>
      </c>
      <c r="B26" s="215" t="n">
        <f aca="false">IF($A26="Uni",1,2)</f>
        <v>2</v>
      </c>
      <c r="C26" s="215" t="n">
        <v>8</v>
      </c>
      <c r="D26" s="216" t="n">
        <v>8</v>
      </c>
      <c r="E26" s="202" t="n">
        <f aca="false">E25</f>
        <v>8</v>
      </c>
      <c r="F26" s="202" t="n">
        <f aca="false">F25</f>
        <v>8</v>
      </c>
      <c r="G26" s="217" t="n">
        <f aca="false">(H26+2*I26)/$C26/$D26</f>
        <v>48.5</v>
      </c>
      <c r="H26" s="221" t="n">
        <f aca="false">+$B26*($C26*($D26+WorstCase!$E$6-1)*WorstCase!$G$6+$C26*$D26*WorstCase!$G$6)</f>
        <v>2576</v>
      </c>
      <c r="I26" s="222" t="n">
        <f aca="false">+$B26*(($C26/2)*(($D26/2)+WorstCase!$E$7-1)*WorstCase!$G$7+($C26/2)*($D26/2)*WorstCase!$G$7)</f>
        <v>264</v>
      </c>
      <c r="J26" s="220" t="n">
        <f aca="false">G26*IF(OR(AND($C26*$D26&gt;=$E26*$F26)),1,0)</f>
        <v>48.5</v>
      </c>
      <c r="K26" s="202" t="n">
        <f aca="false">K25</f>
        <v>8</v>
      </c>
      <c r="L26" s="202" t="n">
        <f aca="false">L25</f>
        <v>8</v>
      </c>
      <c r="M26" s="217" t="n">
        <f aca="false">(N26+2*O26)/$C26/$D26</f>
        <v>24.25</v>
      </c>
      <c r="N26" s="221" t="n">
        <f aca="false">($C26*($D26+WorstCase!$I$6-1)*WorstCase!$K$6+$C26*$D26*WorstCase!$K$6)</f>
        <v>1288</v>
      </c>
      <c r="O26" s="222" t="n">
        <f aca="false">(($C26/2)*(($D26/2)+WorstCase!$I$7-1)*WorstCase!$K$7+($C26/2)*($D26/2)*WorstCase!$K$7)</f>
        <v>132</v>
      </c>
      <c r="P26" s="220" t="n">
        <f aca="false">M26*IF(OR(AND($C26*$D26&gt;=$K26*$L26)),1,0)</f>
        <v>24.25</v>
      </c>
      <c r="Q26" s="202" t="n">
        <f aca="false">Q25</f>
        <v>8</v>
      </c>
      <c r="R26" s="202" t="n">
        <f aca="false">R25</f>
        <v>8</v>
      </c>
      <c r="S26" s="217" t="n">
        <f aca="false">(T26+2*U26)/$C26/$D26</f>
        <v>0</v>
      </c>
      <c r="T26" s="221" t="n">
        <f aca="false">($C26*($D26+WorstCase!$M$6-1)*WorstCase!$O$6+$C26*$D26*WorstCase!$O$6)</f>
        <v>0</v>
      </c>
      <c r="U26" s="222" t="n">
        <f aca="false">(($C26/2)*(($D26/2)+WorstCase!$M$7-1)*WorstCase!$O$7+($C26/2)*($D26/2)*WorstCase!$O$7)</f>
        <v>0</v>
      </c>
      <c r="V26" s="203" t="n">
        <f aca="false">S26*IF(OR(AND($C26*$D26&gt;=$Q26*$R26)),1,0)</f>
        <v>0</v>
      </c>
      <c r="W26" s="202" t="n">
        <f aca="false">W25</f>
        <v>16</v>
      </c>
      <c r="X26" s="202" t="n">
        <f aca="false">X25</f>
        <v>16</v>
      </c>
      <c r="Y26" s="231" t="n">
        <f aca="false">(Z26+2*AA26)/$C26/$D26+IF(WorstCase!$W$6,1*2,0)</f>
        <v>232.703125</v>
      </c>
      <c r="Z26" s="221" t="n">
        <f aca="false">H26*WorstCase!$S$6+MAX(N26,T26,N42,T42)*WorstCase!$U$6+2</f>
        <v>14233</v>
      </c>
      <c r="AA26" s="222" t="n">
        <f aca="false">I26*WorstCase!$S$7+MAX(O26,U26,O42,U42)*WorstCase!$U$7+2</f>
        <v>266</v>
      </c>
      <c r="AB26" s="220" t="n">
        <f aca="false">Y26*IF(OR(AND($C26*$D26&gt;=$W26*$X26)),1,0)</f>
        <v>0</v>
      </c>
    </row>
    <row r="27" customFormat="false" ht="12.75" hidden="false" customHeight="false" outlineLevel="0" collapsed="false">
      <c r="A27" s="214" t="s">
        <v>114</v>
      </c>
      <c r="B27" s="215" t="n">
        <f aca="false">IF($A27="Uni",1,2)</f>
        <v>2</v>
      </c>
      <c r="C27" s="215" t="n">
        <v>8</v>
      </c>
      <c r="D27" s="216" t="n">
        <v>16</v>
      </c>
      <c r="E27" s="202" t="n">
        <f aca="false">E26</f>
        <v>8</v>
      </c>
      <c r="F27" s="202" t="n">
        <f aca="false">F26</f>
        <v>8</v>
      </c>
      <c r="G27" s="217" t="n">
        <f aca="false">(H27+2*I27)/$C27/$D27</f>
        <v>41.25</v>
      </c>
      <c r="H27" s="221" t="n">
        <f aca="false">+$B27*($C27*($D27+WorstCase!$E$6-1)*WorstCase!$G$6+$C27*$D27*WorstCase!$G$6)</f>
        <v>4368</v>
      </c>
      <c r="I27" s="222" t="n">
        <f aca="false">+$B27*(($C27/2)*(($D27/2)+WorstCase!$E$7-1)*WorstCase!$G$7+($C27/2)*($D27/2)*WorstCase!$G$7)</f>
        <v>456</v>
      </c>
      <c r="J27" s="220" t="n">
        <f aca="false">G27*IF(OR(AND($C27*$D27&gt;=$E27*$F27)),1,0)</f>
        <v>41.25</v>
      </c>
      <c r="K27" s="202" t="n">
        <f aca="false">K26</f>
        <v>8</v>
      </c>
      <c r="L27" s="202" t="n">
        <f aca="false">L26</f>
        <v>8</v>
      </c>
      <c r="M27" s="217" t="n">
        <f aca="false">(N27+2*O27)/$C27/$D27</f>
        <v>20.625</v>
      </c>
      <c r="N27" s="221" t="n">
        <f aca="false">($C27*($D27+WorstCase!$I$6-1)*WorstCase!$K$6+$C27*$D27*WorstCase!$K$6)</f>
        <v>2184</v>
      </c>
      <c r="O27" s="222" t="n">
        <f aca="false">(($C27/2)*(($D27/2)+WorstCase!$I$7-1)*WorstCase!$K$7+($C27/2)*($D27/2)*WorstCase!$K$7)</f>
        <v>228</v>
      </c>
      <c r="P27" s="220" t="n">
        <f aca="false">M27*IF(OR(AND($C27*$D27&gt;=$K27*$L27)),1,0)</f>
        <v>20.625</v>
      </c>
      <c r="Q27" s="202" t="n">
        <f aca="false">Q26</f>
        <v>8</v>
      </c>
      <c r="R27" s="202" t="n">
        <f aca="false">R26</f>
        <v>8</v>
      </c>
      <c r="S27" s="217" t="n">
        <f aca="false">(T27+2*U27)/$C27/$D27</f>
        <v>0</v>
      </c>
      <c r="T27" s="221" t="n">
        <f aca="false">($C27*($D27+WorstCase!$M$6-1)*WorstCase!$O$6+$C27*$D27*WorstCase!$O$6)</f>
        <v>0</v>
      </c>
      <c r="U27" s="222" t="n">
        <f aca="false">(($C27/2)*(($D27/2)+WorstCase!$M$7-1)*WorstCase!$O$7+($C27/2)*($D27/2)*WorstCase!$O$7)</f>
        <v>0</v>
      </c>
      <c r="V27" s="203" t="n">
        <f aca="false">S27*IF(OR(AND($C27*$D27&gt;=$Q27*$R27)),1,0)</f>
        <v>0</v>
      </c>
      <c r="W27" s="202" t="n">
        <f aca="false">W26</f>
        <v>16</v>
      </c>
      <c r="X27" s="202" t="n">
        <f aca="false">X26</f>
        <v>16</v>
      </c>
      <c r="Y27" s="231" t="n">
        <f aca="false">(Z27+2*AA27)/$C27/$D27+IF(WorstCase!$W$6,1*2,0)</f>
        <v>173.7265625</v>
      </c>
      <c r="Z27" s="221" t="n">
        <f aca="false">H27*WorstCase!$S$6+MAX(N27,T27,N43,T43)*WorstCase!$U$6+2</f>
        <v>21065</v>
      </c>
      <c r="AA27" s="222" t="n">
        <f aca="false">I27*WorstCase!$S$7+MAX(O27,U27,O43,U43)*WorstCase!$U$7+2</f>
        <v>458</v>
      </c>
      <c r="AB27" s="220" t="n">
        <f aca="false">Y27*IF(OR(AND($C27*$D27&gt;=$W27*$X27)),1,0)</f>
        <v>0</v>
      </c>
    </row>
    <row r="28" customFormat="false" ht="12.75" hidden="false" customHeight="false" outlineLevel="0" collapsed="false">
      <c r="A28" s="214" t="s">
        <v>114</v>
      </c>
      <c r="B28" s="215" t="n">
        <f aca="false">IF($A28="Uni",1,2)</f>
        <v>2</v>
      </c>
      <c r="C28" s="215" t="n">
        <v>8</v>
      </c>
      <c r="D28" s="216" t="n">
        <v>32</v>
      </c>
      <c r="E28" s="202" t="n">
        <f aca="false">E27</f>
        <v>8</v>
      </c>
      <c r="F28" s="202" t="n">
        <f aca="false">F27</f>
        <v>8</v>
      </c>
      <c r="G28" s="217" t="n">
        <f aca="false">(H28+2*I28)/$C28/$D28</f>
        <v>37.625</v>
      </c>
      <c r="H28" s="221" t="n">
        <f aca="false">+$B28*($C28*($D28+WorstCase!$E$6-1)*WorstCase!$G$6+$C28*$D28*WorstCase!$G$6)</f>
        <v>7952</v>
      </c>
      <c r="I28" s="222" t="n">
        <f aca="false">+$B28*(($C28/2)*(($D28/2)+WorstCase!$E$7-1)*WorstCase!$G$7+($C28/2)*($D28/2)*WorstCase!$G$7)</f>
        <v>840</v>
      </c>
      <c r="J28" s="220" t="n">
        <f aca="false">G28*IF(OR(AND($C28*$D28&gt;=$E28*$F28)),1,0)</f>
        <v>37.625</v>
      </c>
      <c r="K28" s="202" t="n">
        <f aca="false">K27</f>
        <v>8</v>
      </c>
      <c r="L28" s="202" t="n">
        <f aca="false">L27</f>
        <v>8</v>
      </c>
      <c r="M28" s="217" t="n">
        <f aca="false">(N28+2*O28)/$C28/$D28</f>
        <v>18.8125</v>
      </c>
      <c r="N28" s="221" t="n">
        <f aca="false">($C28*($D28+WorstCase!$I$6-1)*WorstCase!$K$6+$C28*$D28*WorstCase!$K$6)</f>
        <v>3976</v>
      </c>
      <c r="O28" s="222" t="n">
        <f aca="false">(($C28/2)*(($D28/2)+WorstCase!$I$7-1)*WorstCase!$K$7+($C28/2)*($D28/2)*WorstCase!$K$7)</f>
        <v>420</v>
      </c>
      <c r="P28" s="220" t="n">
        <f aca="false">M28*IF(OR(AND($C28*$D28&gt;=$K28*$L28)),1,0)</f>
        <v>18.8125</v>
      </c>
      <c r="Q28" s="202" t="n">
        <f aca="false">Q27</f>
        <v>8</v>
      </c>
      <c r="R28" s="202" t="n">
        <f aca="false">R27</f>
        <v>8</v>
      </c>
      <c r="S28" s="217" t="n">
        <f aca="false">(T28+2*U28)/$C28/$D28</f>
        <v>0</v>
      </c>
      <c r="T28" s="221" t="n">
        <f aca="false">($C28*($D28+WorstCase!$M$6-1)*WorstCase!$O$6+$C28*$D28*WorstCase!$O$6)</f>
        <v>0</v>
      </c>
      <c r="U28" s="222" t="n">
        <f aca="false">(($C28/2)*(($D28/2)+WorstCase!$M$7-1)*WorstCase!$O$7+($C28/2)*($D28/2)*WorstCase!$O$7)</f>
        <v>0</v>
      </c>
      <c r="V28" s="203" t="n">
        <f aca="false">S28*IF(OR(AND($C28*$D28&gt;=$Q28*$R28)),1,0)</f>
        <v>0</v>
      </c>
      <c r="W28" s="202" t="n">
        <f aca="false">W27</f>
        <v>16</v>
      </c>
      <c r="X28" s="202" t="n">
        <f aca="false">X27</f>
        <v>16</v>
      </c>
      <c r="Y28" s="231" t="n">
        <f aca="false">(Z28+2*AA28)/$C28/$D28+IF(WorstCase!$W$6,1*2,0)</f>
        <v>144.23828125</v>
      </c>
      <c r="Z28" s="221" t="n">
        <f aca="false">H28*WorstCase!$S$6+MAX(N28,T28,N44,T44)*WorstCase!$U$6+2</f>
        <v>34729</v>
      </c>
      <c r="AA28" s="222" t="n">
        <f aca="false">I28*WorstCase!$S$7+MAX(O28,U28,O44,U44)*WorstCase!$U$7+2</f>
        <v>842</v>
      </c>
      <c r="AB28" s="220"/>
    </row>
    <row r="29" s="230" customFormat="true" ht="12.75" hidden="false" customHeight="false" outlineLevel="0" collapsed="false">
      <c r="A29" s="227" t="s">
        <v>114</v>
      </c>
      <c r="B29" s="228" t="n">
        <f aca="false">IF($A29="Uni",1,2)</f>
        <v>2</v>
      </c>
      <c r="C29" s="228" t="n">
        <v>16</v>
      </c>
      <c r="D29" s="229" t="n">
        <v>16</v>
      </c>
      <c r="E29" s="230" t="n">
        <f aca="false">E28</f>
        <v>8</v>
      </c>
      <c r="F29" s="230" t="n">
        <f aca="false">F28</f>
        <v>8</v>
      </c>
      <c r="G29" s="231" t="n">
        <f aca="false">(H29+2*I29)/$C29/$D29</f>
        <v>41.25</v>
      </c>
      <c r="H29" s="231" t="n">
        <f aca="false">+$B29*($C29*($D29+WorstCase!$E$6-1)*WorstCase!$G$6+$C29*$D29*WorstCase!$G$6)</f>
        <v>8736</v>
      </c>
      <c r="I29" s="232" t="n">
        <f aca="false">+$B29*(($C29/2)*(($D29/2)+WorstCase!$E$7-1)*WorstCase!$G$7+($C29/2)*($D29/2)*WorstCase!$G$7)</f>
        <v>912</v>
      </c>
      <c r="J29" s="226" t="n">
        <f aca="false">G29*IF(OR(AND($C29*$D29&gt;=$E29*$F29)),1,0)</f>
        <v>41.25</v>
      </c>
      <c r="K29" s="230" t="n">
        <f aca="false">K28</f>
        <v>8</v>
      </c>
      <c r="L29" s="230" t="n">
        <f aca="false">L28</f>
        <v>8</v>
      </c>
      <c r="M29" s="231" t="n">
        <f aca="false">(N29+2*O29)/$C29/$D29</f>
        <v>20.625</v>
      </c>
      <c r="N29" s="231" t="n">
        <f aca="false">($C29*($D29+WorstCase!$I$6-1)*WorstCase!$K$6+$C29*$D29*WorstCase!$K$6)</f>
        <v>4368</v>
      </c>
      <c r="O29" s="232" t="n">
        <f aca="false">(($C29/2)*(($D29/2)+WorstCase!$I$7-1)*WorstCase!$K$7+($C29/2)*($D29/2)*WorstCase!$K$7)</f>
        <v>456</v>
      </c>
      <c r="P29" s="226" t="n">
        <f aca="false">M29*IF(OR(AND($C29*$D29&gt;=$K29*$L29)),1,0)</f>
        <v>20.625</v>
      </c>
      <c r="Q29" s="230" t="n">
        <f aca="false">Q28</f>
        <v>8</v>
      </c>
      <c r="R29" s="230" t="n">
        <f aca="false">R28</f>
        <v>8</v>
      </c>
      <c r="S29" s="231" t="n">
        <f aca="false">(T29+2*U29)/$C29/$D29</f>
        <v>0</v>
      </c>
      <c r="T29" s="231" t="n">
        <f aca="false">($C29*($D29+WorstCase!$M$6-1)*WorstCase!$O$6+$C29*$D29*WorstCase!$O$6)</f>
        <v>0</v>
      </c>
      <c r="U29" s="232" t="n">
        <f aca="false">(($C29/2)*(($D29/2)+WorstCase!$M$7-1)*WorstCase!$O$7+($C29/2)*($D29/2)*WorstCase!$O$7)</f>
        <v>0</v>
      </c>
      <c r="V29" s="233" t="n">
        <f aca="false">S29*IF(OR(AND($C29*$D29&gt;=$Q29*$R29)),1,0)</f>
        <v>0</v>
      </c>
      <c r="W29" s="230" t="n">
        <f aca="false">W28</f>
        <v>16</v>
      </c>
      <c r="X29" s="230" t="n">
        <f aca="false">X28</f>
        <v>16</v>
      </c>
      <c r="Y29" s="231" t="n">
        <f aca="false">(Z29+2*AA29)/$C29/$D29+IF(WorstCase!$W$6,1*2,0)</f>
        <v>143.26953125</v>
      </c>
      <c r="Z29" s="231" t="n">
        <f aca="false">H29*WorstCase!$S$6+MAX(N29,T29,N45,T45)*WorstCase!$U$6+2</f>
        <v>34337</v>
      </c>
      <c r="AA29" s="232" t="n">
        <f aca="false">I29*WorstCase!$S$7+MAX(O29,U29,O45,U45)*WorstCase!$U$7+2</f>
        <v>914</v>
      </c>
      <c r="AB29" s="226" t="n">
        <f aca="false">Y29*IF(OR(AND($C29*$D29&gt;=$W29*$X29)),1,0)</f>
        <v>143.26953125</v>
      </c>
      <c r="AC29" s="234" t="s">
        <v>116</v>
      </c>
      <c r="AD29" s="234"/>
      <c r="AE29" s="234"/>
    </row>
    <row r="30" customFormat="false" ht="12.75" hidden="false" customHeight="false" outlineLevel="0" collapsed="false">
      <c r="Y30" s="239" t="s">
        <v>125</v>
      </c>
      <c r="Z30" s="239"/>
      <c r="AA30" s="239"/>
    </row>
    <row r="31" customFormat="false" ht="12.75" hidden="false" customHeight="true" outlineLevel="0" collapsed="false">
      <c r="M31" s="202" t="s">
        <v>117</v>
      </c>
      <c r="S31" s="202" t="s">
        <v>118</v>
      </c>
    </row>
    <row r="32" customFormat="false" ht="12.75" hidden="false" customHeight="true" outlineLevel="0" collapsed="false">
      <c r="M32" s="207" t="s">
        <v>107</v>
      </c>
      <c r="N32" s="208" t="s">
        <v>48</v>
      </c>
      <c r="O32" s="209" t="s">
        <v>51</v>
      </c>
      <c r="P32" s="220"/>
      <c r="S32" s="207" t="s">
        <v>107</v>
      </c>
      <c r="T32" s="208" t="s">
        <v>48</v>
      </c>
      <c r="U32" s="209" t="s">
        <v>51</v>
      </c>
    </row>
    <row r="33" customFormat="false" ht="12.75" hidden="false" customHeight="true" outlineLevel="0" collapsed="false">
      <c r="M33" s="212" t="s">
        <v>112</v>
      </c>
      <c r="N33" s="213" t="s">
        <v>112</v>
      </c>
      <c r="O33" s="213" t="s">
        <v>112</v>
      </c>
      <c r="P33" s="220"/>
      <c r="S33" s="212" t="s">
        <v>112</v>
      </c>
      <c r="T33" s="213" t="s">
        <v>112</v>
      </c>
      <c r="U33" s="213" t="s">
        <v>112</v>
      </c>
    </row>
    <row r="34" customFormat="false" ht="12.75" hidden="false" customHeight="true" outlineLevel="0" collapsed="false">
      <c r="M34" s="217" t="n">
        <f aca="false">(N34+2*O34)/$C18/D18</f>
        <v>98.21875</v>
      </c>
      <c r="N34" s="235" t="n">
        <f aca="false">IF(WorstCase!$V$6,(($C18+WorstCase!$E$6-1)*(($D18+WorstCase!$E$6-1)+WorstCase!$I$6-1)*WorstCase!$K$6+($C18+WorstCase!$E$6-1)*($D18+WorstCase!$E$6-1)*WorstCase!$K$6),0)</f>
        <v>2849</v>
      </c>
      <c r="O34" s="236" t="n">
        <f aca="false">IF(WorstCase!$V$6,((($C18+WorstCase!$E$7-1)/2)*((($D18+WorstCase!$E$7-1)/2)+WorstCase!$I$7-1)*WorstCase!$K$7+(($C18+WorstCase!$E$7-1)/2)*(($D18+WorstCase!$E$7-1)/2)*WorstCase!$K$7),0)</f>
        <v>147</v>
      </c>
      <c r="P34" s="237" t="n">
        <f aca="false">M34*IF(OR(AND($C34*$D34&gt;=$K34*$L34)),1,0)</f>
        <v>98.21875</v>
      </c>
      <c r="Q34" s="238" t="n">
        <f aca="false">WorstCase!$M$21</f>
        <v>8</v>
      </c>
      <c r="R34" s="238" t="n">
        <f aca="false">WorstCase!$N$21</f>
        <v>8</v>
      </c>
      <c r="S34" s="217" t="n">
        <f aca="false">(T34+2*U34)/$C18/$D18</f>
        <v>0</v>
      </c>
      <c r="T34" s="235" t="n">
        <f aca="false">IF(WorstCase!$V$6,(($C18+WorstCase!$E$6-1)*(($D18+WorstCase!$E$6-1)+WorstCase!$M$6-1)*WorstCase!$O$6+($C18+WorstCase!$E$6-1)*($D18+WorstCase!$E$6-1)*WorstCase!$O$6),0)</f>
        <v>0</v>
      </c>
      <c r="U34" s="236" t="n">
        <f aca="false">IF(WorstCase!$V$6,((($C18+WorstCase!$E$7-1)/2)*((($D18+WorstCase!$E$7-1)/2)+WorstCase!$M$7-1)*WorstCase!$O$7+(($C18+WorstCase!$E$7-1)/2)*(($D18+WorstCase!$E$7-1)/2)*WorstCase!$O$7),0)</f>
        <v>0</v>
      </c>
      <c r="V34" s="240" t="n">
        <f aca="false">S34*IF(OR(AND($C34*$D34&gt;=$Q34*$R34)),1,0)</f>
        <v>0</v>
      </c>
    </row>
    <row r="35" customFormat="false" ht="12.75" hidden="false" customHeight="false" outlineLevel="0" collapsed="false">
      <c r="M35" s="217" t="n">
        <f aca="false">(N35+2*O35)/$C19/D19</f>
        <v>105.46875</v>
      </c>
      <c r="N35" s="217" t="n">
        <f aca="false">IF(WorstCase!$V$6,(($C19+WorstCase!$E$6-1)*(($D19+WorstCase!$E$6-1)+WorstCase!$I$6-1)*WorstCase!$K$6+($C19+WorstCase!$E$6-1)*($D19+WorstCase!$E$6-1)*WorstCase!$K$6),0)</f>
        <v>3045</v>
      </c>
      <c r="O35" s="236" t="n">
        <f aca="false">IF(WorstCase!$V$6,((($C19+WorstCase!$E$7-1)/2)*((($D19+WorstCase!$E$7-1)/2)+WorstCase!$I$7-1)*WorstCase!$K$7+(($C19+WorstCase!$E$7-1)/2)*(($D19+WorstCase!$E$7-1)/2)*WorstCase!$K$7),0)</f>
        <v>165</v>
      </c>
      <c r="P35" s="237" t="n">
        <f aca="false">M35*IF(OR(AND($C35*$D35&gt;=$K35*$L35)),1,0)</f>
        <v>105.46875</v>
      </c>
      <c r="Q35" s="238" t="n">
        <f aca="false">Q34</f>
        <v>8</v>
      </c>
      <c r="R35" s="238" t="n">
        <f aca="false">R34</f>
        <v>8</v>
      </c>
      <c r="S35" s="217" t="n">
        <f aca="false">(T35+2*U35)/$C19/$D19</f>
        <v>0</v>
      </c>
      <c r="T35" s="217" t="n">
        <f aca="false">IF(WorstCase!$V$6,(($C19+WorstCase!$E$6-1)*(($D19+WorstCase!$E$6-1)+WorstCase!$M$6-1)*WorstCase!$O$6+($C19+WorstCase!$E$6-1)*($D19+WorstCase!$E$6-1)*WorstCase!$O$6),0)</f>
        <v>0</v>
      </c>
      <c r="U35" s="236" t="n">
        <f aca="false">IF(WorstCase!$V$6,((($C19+WorstCase!$E$7-1)/2)*((($D19+WorstCase!$E$7-1)/2)+WorstCase!$M$7-1)*WorstCase!$O$7+(($C19+WorstCase!$E$7-1)/2)*(($D19+WorstCase!$E$7-1)/2)*WorstCase!$O$7),0)</f>
        <v>0</v>
      </c>
      <c r="V35" s="240" t="n">
        <f aca="false">S35*IF(OR(AND($C35*$D35&gt;=$Q35*$R35)),1,0)</f>
        <v>0</v>
      </c>
    </row>
    <row r="36" customFormat="false" ht="12.75" hidden="false" customHeight="false" outlineLevel="0" collapsed="false">
      <c r="M36" s="217" t="n">
        <f aca="false">(N36+2*O36)/$C20/D20</f>
        <v>70.984375</v>
      </c>
      <c r="N36" s="217" t="n">
        <f aca="false">IF(WorstCase!$V$6,(($C20+WorstCase!$E$6-1)*(($D20+WorstCase!$E$6-1)+WorstCase!$I$6-1)*WorstCase!$K$6+($C20+WorstCase!$E$6-1)*($D20+WorstCase!$E$6-1)*WorstCase!$K$6),0)</f>
        <v>4081</v>
      </c>
      <c r="O36" s="236" t="n">
        <f aca="false">IF(WorstCase!$V$6,((($C20+WorstCase!$E$7-1)/2)*((($D20+WorstCase!$E$7-1)/2)+WorstCase!$I$7-1)*WorstCase!$K$7+(($C20+WorstCase!$E$7-1)/2)*(($D20+WorstCase!$E$7-1)/2)*WorstCase!$K$7),0)</f>
        <v>231</v>
      </c>
      <c r="P36" s="237" t="n">
        <f aca="false">M36*IF(OR(AND($C36*$D36&gt;=$K36*$L36)),1,0)</f>
        <v>70.984375</v>
      </c>
      <c r="Q36" s="238" t="n">
        <f aca="false">Q35</f>
        <v>8</v>
      </c>
      <c r="R36" s="238" t="n">
        <f aca="false">R35</f>
        <v>8</v>
      </c>
      <c r="S36" s="217" t="n">
        <f aca="false">(T36+2*U36)/$C20/$D20</f>
        <v>0</v>
      </c>
      <c r="T36" s="217" t="n">
        <f aca="false">IF(WorstCase!$V$6,(($C20+WorstCase!$E$6-1)*(($D20+WorstCase!$E$6-1)+WorstCase!$M$6-1)*WorstCase!$O$6+($C20+WorstCase!$E$6-1)*($D20+WorstCase!$E$6-1)*WorstCase!$O$6),0)</f>
        <v>0</v>
      </c>
      <c r="U36" s="236" t="n">
        <f aca="false">IF(WorstCase!$V$6,((($C20+WorstCase!$E$7-1)/2)*((($D20+WorstCase!$E$7-1)/2)+WorstCase!$M$7-1)*WorstCase!$O$7+(($C20+WorstCase!$E$7-1)/2)*(($D20+WorstCase!$E$7-1)/2)*WorstCase!$O$7),0)</f>
        <v>0</v>
      </c>
      <c r="V36" s="240" t="n">
        <f aca="false">S36*IF(OR(AND($C36*$D36&gt;=$Q36*$R36)),1,0)</f>
        <v>0</v>
      </c>
    </row>
    <row r="37" s="230" customFormat="true" ht="12.75" hidden="false" customHeight="false" outlineLevel="0" collapsed="false">
      <c r="J37" s="233"/>
      <c r="M37" s="231" t="n">
        <f aca="false">(N37+2*O37)/$C21/D21</f>
        <v>67.921875</v>
      </c>
      <c r="N37" s="231" t="n">
        <f aca="false">IF(WorstCase!$V$6,(($C21+WorstCase!$E$6-1)*(($D21+WorstCase!$E$6-1)+WorstCase!$I$6-1)*WorstCase!$K$6+($C21+WorstCase!$E$6-1)*($D21+WorstCase!$E$6-1)*WorstCase!$K$6),0)</f>
        <v>3885</v>
      </c>
      <c r="O37" s="232" t="n">
        <f aca="false">IF(WorstCase!$V$6,((($C21+WorstCase!$E$7-1)/2)*((($D21+WorstCase!$E$7-1)/2)+WorstCase!$I$7-1)*WorstCase!$K$7+(($C21+WorstCase!$E$7-1)/2)*(($D21+WorstCase!$E$7-1)/2)*WorstCase!$K$7),0)</f>
        <v>231</v>
      </c>
      <c r="P37" s="226" t="n">
        <f aca="false">M37*IF(OR(AND($C37*$D37&gt;=$K37*$L37)),1,0)</f>
        <v>67.921875</v>
      </c>
      <c r="Q37" s="230" t="n">
        <f aca="false">Q36</f>
        <v>8</v>
      </c>
      <c r="R37" s="230" t="n">
        <f aca="false">R36</f>
        <v>8</v>
      </c>
      <c r="S37" s="231" t="n">
        <f aca="false">(T37+2*U37)/$C21/$D21</f>
        <v>0</v>
      </c>
      <c r="T37" s="231" t="n">
        <f aca="false">IF(WorstCase!$V$6,(($C21+WorstCase!$E$6-1)*(($D21+WorstCase!$E$6-1)+WorstCase!$M$6-1)*WorstCase!$O$6+($C21+WorstCase!$E$6-1)*($D21+WorstCase!$E$6-1)*WorstCase!$O$6),0)</f>
        <v>0</v>
      </c>
      <c r="U37" s="232" t="n">
        <f aca="false">IF(WorstCase!$V$6,((($C21+WorstCase!$E$7-1)/2)*((($D21+WorstCase!$E$7-1)/2)+WorstCase!$M$7-1)*WorstCase!$O$7+(($C21+WorstCase!$E$7-1)/2)*(($D21+WorstCase!$E$7-1)/2)*WorstCase!$O$7),0)</f>
        <v>0</v>
      </c>
      <c r="V37" s="233" t="n">
        <f aca="false">S37*IF(OR(AND($C37*$D37&gt;=$Q37*$R37)),1,0)</f>
        <v>0</v>
      </c>
      <c r="AB37" s="233"/>
    </row>
    <row r="38" customFormat="false" ht="12.75" hidden="false" customHeight="false" outlineLevel="0" collapsed="false">
      <c r="M38" s="217" t="n">
        <f aca="false">(N38+2*O38)/$C22/D22</f>
        <v>98.21875</v>
      </c>
      <c r="N38" s="217" t="n">
        <f aca="false">IF(WorstCase!$V$6,(($C22+WorstCase!$E$6-1)*(($D22+WorstCase!$E$6-1)+WorstCase!$I$6-1)*WorstCase!$K$6+($C22+WorstCase!$E$6-1)*($D22+WorstCase!$E$6-1)*WorstCase!$K$6),0)</f>
        <v>2849</v>
      </c>
      <c r="O38" s="236" t="n">
        <f aca="false">IF(WorstCase!$V$6,((($C22+WorstCase!$E$7-1)/2)*((($D22+WorstCase!$E$7-1)/2)+WorstCase!$I$7-1)*WorstCase!$K$7+(($C22+WorstCase!$E$7-1)/2)*(($D22+WorstCase!$E$7-1)/2)*WorstCase!$K$7),0)</f>
        <v>147</v>
      </c>
      <c r="P38" s="237" t="n">
        <f aca="false">M38*IF(OR(AND($C38*$D38&gt;=$K38*$L38)),1,0)</f>
        <v>98.21875</v>
      </c>
      <c r="Q38" s="238" t="n">
        <f aca="false">WorstCase!$M$21</f>
        <v>8</v>
      </c>
      <c r="R38" s="238" t="n">
        <f aca="false">WorstCase!$N$21</f>
        <v>8</v>
      </c>
      <c r="S38" s="217" t="n">
        <f aca="false">(T38+2*U38)/$C22/$D22</f>
        <v>0</v>
      </c>
      <c r="T38" s="217" t="n">
        <f aca="false">IF(WorstCase!$V$6,(($C22+WorstCase!$E$6-1)*(($D22+WorstCase!$E$6-1)+WorstCase!$M$6-1)*WorstCase!$O$6+($C22+WorstCase!$E$6-1)*($D22+WorstCase!$E$6-1)*WorstCase!$O$6),0)</f>
        <v>0</v>
      </c>
      <c r="U38" s="236" t="n">
        <f aca="false">IF(WorstCase!$V$6,((($C22+WorstCase!$E$7-1)/2)*((($D22+WorstCase!$E$7-1)/2)+WorstCase!$M$7-1)*WorstCase!$O$7+(($C22+WorstCase!$E$7-1)/2)*(($D22+WorstCase!$E$7-1)/2)*WorstCase!$O$7),0)</f>
        <v>0</v>
      </c>
      <c r="V38" s="240" t="n">
        <f aca="false">S38*IF(OR(AND($C38*$D38&gt;=$Q38*$R38)),1,0)</f>
        <v>0</v>
      </c>
    </row>
    <row r="39" customFormat="false" ht="12.75" hidden="false" customHeight="false" outlineLevel="0" collapsed="false">
      <c r="M39" s="217" t="n">
        <f aca="false">(N39+2*O39)/$C23/D23</f>
        <v>105.46875</v>
      </c>
      <c r="N39" s="217" t="n">
        <f aca="false">IF(WorstCase!$V$6,(($C23+WorstCase!$E$6-1)*(($D23+WorstCase!$E$6-1)+WorstCase!$I$6-1)*WorstCase!$K$6+($C23+WorstCase!$E$6-1)*($D23+WorstCase!$E$6-1)*WorstCase!$K$6),0)</f>
        <v>3045</v>
      </c>
      <c r="O39" s="236" t="n">
        <f aca="false">IF(WorstCase!$V$6,((($C23+WorstCase!$E$7-1)/2)*((($D23+WorstCase!$E$7-1)/2)+WorstCase!$I$7-1)*WorstCase!$K$7+(($C23+WorstCase!$E$7-1)/2)*(($D23+WorstCase!$E$7-1)/2)*WorstCase!$K$7),0)</f>
        <v>165</v>
      </c>
      <c r="P39" s="237" t="n">
        <f aca="false">M39*IF(OR(AND($C39*$D39&gt;=$K39*$L39)),1,0)</f>
        <v>105.46875</v>
      </c>
      <c r="Q39" s="238" t="n">
        <f aca="false">Q38</f>
        <v>8</v>
      </c>
      <c r="R39" s="238" t="n">
        <f aca="false">R38</f>
        <v>8</v>
      </c>
      <c r="S39" s="217" t="n">
        <f aca="false">(T39+2*U39)/$C23/$D23</f>
        <v>0</v>
      </c>
      <c r="T39" s="217" t="n">
        <f aca="false">IF(WorstCase!$V$6,(($C23+WorstCase!$E$6-1)*(($D23+WorstCase!$E$6-1)+WorstCase!$M$6-1)*WorstCase!$O$6+($C23+WorstCase!$E$6-1)*($D23+WorstCase!$E$6-1)*WorstCase!$O$6),0)</f>
        <v>0</v>
      </c>
      <c r="U39" s="236" t="n">
        <f aca="false">IF(WorstCase!$V$6,((($C23+WorstCase!$E$7-1)/2)*((($D23+WorstCase!$E$7-1)/2)+WorstCase!$M$7-1)*WorstCase!$O$7+(($C23+WorstCase!$E$7-1)/2)*(($D23+WorstCase!$E$7-1)/2)*WorstCase!$O$7),0)</f>
        <v>0</v>
      </c>
      <c r="V39" s="240" t="n">
        <f aca="false">S39*IF(OR(AND($C39*$D39&gt;=$Q39*$R39)),1,0)</f>
        <v>0</v>
      </c>
    </row>
    <row r="40" customFormat="false" ht="12.75" hidden="false" customHeight="false" outlineLevel="0" collapsed="false">
      <c r="M40" s="217" t="n">
        <f aca="false">(N40+2*O40)/$C24/D24</f>
        <v>70.984375</v>
      </c>
      <c r="N40" s="217" t="n">
        <f aca="false">IF(WorstCase!$V$6,(($C24+WorstCase!$E$6-1)*(($D24+WorstCase!$E$6-1)+WorstCase!$I$6-1)*WorstCase!$K$6+($C24+WorstCase!$E$6-1)*($D24+WorstCase!$E$6-1)*WorstCase!$K$6),0)</f>
        <v>4081</v>
      </c>
      <c r="O40" s="236" t="n">
        <f aca="false">IF(WorstCase!$V$6,((($C24+WorstCase!$E$7-1)/2)*((($D24+WorstCase!$E$7-1)/2)+WorstCase!$I$7-1)*WorstCase!$K$7+(($C24+WorstCase!$E$7-1)/2)*(($D24+WorstCase!$E$7-1)/2)*WorstCase!$K$7),0)</f>
        <v>231</v>
      </c>
      <c r="P40" s="237" t="n">
        <f aca="false">M40*IF(OR(AND($C40*$D40&gt;=$K40*$L40)),1,0)</f>
        <v>70.984375</v>
      </c>
      <c r="Q40" s="238" t="n">
        <f aca="false">Q39</f>
        <v>8</v>
      </c>
      <c r="R40" s="238" t="n">
        <f aca="false">R39</f>
        <v>8</v>
      </c>
      <c r="S40" s="217" t="n">
        <f aca="false">(T40+2*U40)/$C24/$D24</f>
        <v>0</v>
      </c>
      <c r="T40" s="217" t="n">
        <f aca="false">IF(WorstCase!$V$6,(($C24+WorstCase!$E$6-1)*(($D24+WorstCase!$E$6-1)+WorstCase!$M$6-1)*WorstCase!$O$6+($C24+WorstCase!$E$6-1)*($D24+WorstCase!$E$6-1)*WorstCase!$O$6),0)</f>
        <v>0</v>
      </c>
      <c r="U40" s="236" t="n">
        <f aca="false">IF(WorstCase!$V$6,((($C24+WorstCase!$E$7-1)/2)*((($D24+WorstCase!$E$7-1)/2)+WorstCase!$M$7-1)*WorstCase!$O$7+(($C24+WorstCase!$E$7-1)/2)*(($D24+WorstCase!$E$7-1)/2)*WorstCase!$O$7),0)</f>
        <v>0</v>
      </c>
      <c r="V40" s="240" t="n">
        <f aca="false">S40*IF(OR(AND($C40*$D40&gt;=$Q40*$R40)),1,0)</f>
        <v>0</v>
      </c>
    </row>
    <row r="41" customFormat="false" ht="12.75" hidden="false" customHeight="false" outlineLevel="0" collapsed="false">
      <c r="M41" s="217" t="n">
        <f aca="false">(N41+2*O41)/$C25/D25</f>
        <v>81.859375</v>
      </c>
      <c r="N41" s="217" t="n">
        <f aca="false">IF(WorstCase!$V$6,(($C25+WorstCase!$E$6-1)*(($D25+WorstCase!$E$6-1)+WorstCase!$I$6-1)*WorstCase!$K$6+($C25+WorstCase!$E$6-1)*($D25+WorstCase!$E$6-1)*WorstCase!$K$6),0)</f>
        <v>4669</v>
      </c>
      <c r="O41" s="236" t="n">
        <f aca="false">IF(WorstCase!$V$6,((($C25+WorstCase!$E$7-1)/2)*((($D25+WorstCase!$E$7-1)/2)+WorstCase!$I$7-1)*WorstCase!$K$7+(($C25+WorstCase!$E$7-1)/2)*(($D25+WorstCase!$E$7-1)/2)*WorstCase!$K$7),0)</f>
        <v>285</v>
      </c>
      <c r="P41" s="237" t="n">
        <f aca="false">M41*IF(OR(AND($C41*$D41&gt;=$K41*$L41)),1,0)</f>
        <v>81.859375</v>
      </c>
      <c r="Q41" s="238" t="n">
        <f aca="false">Q40</f>
        <v>8</v>
      </c>
      <c r="R41" s="238" t="n">
        <f aca="false">R40</f>
        <v>8</v>
      </c>
      <c r="S41" s="217" t="n">
        <f aca="false">(T41+2*U41)/$C25/$D25</f>
        <v>0</v>
      </c>
      <c r="T41" s="217" t="n">
        <f aca="false">IF(WorstCase!$V$6,(($C25+WorstCase!$E$6-1)*(($D25+WorstCase!$E$6-1)+WorstCase!$M$6-1)*WorstCase!$O$6+($C25+WorstCase!$E$6-1)*($D25+WorstCase!$E$6-1)*WorstCase!$O$6),0)</f>
        <v>0</v>
      </c>
      <c r="U41" s="236" t="n">
        <f aca="false">IF(WorstCase!$V$6,((($C25+WorstCase!$E$7-1)/2)*((($D25+WorstCase!$E$7-1)/2)+WorstCase!$M$7-1)*WorstCase!$O$7+(($C25+WorstCase!$E$7-1)/2)*(($D25+WorstCase!$E$7-1)/2)*WorstCase!$O$7),0)</f>
        <v>0</v>
      </c>
      <c r="V41" s="240" t="n">
        <f aca="false">S41*IF(OR(AND($C41*$D41&gt;=$Q41*$R41)),1,0)</f>
        <v>0</v>
      </c>
    </row>
    <row r="42" customFormat="false" ht="12.75" hidden="false" customHeight="false" outlineLevel="0" collapsed="false">
      <c r="M42" s="217" t="n">
        <f aca="false">(N42+2*O42)/$C26/D26</f>
        <v>67.921875</v>
      </c>
      <c r="N42" s="217" t="n">
        <f aca="false">IF(WorstCase!$V$6,(($C26+WorstCase!$E$6-1)*(($D26+WorstCase!$E$6-1)+WorstCase!$I$6-1)*WorstCase!$K$6+($C26+WorstCase!$E$6-1)*($D26+WorstCase!$E$6-1)*WorstCase!$K$6),0)</f>
        <v>3885</v>
      </c>
      <c r="O42" s="236" t="n">
        <f aca="false">IF(WorstCase!$V$6,((($C26+WorstCase!$E$7-1)/2)*((($D26+WorstCase!$E$7-1)/2)+WorstCase!$I$7-1)*WorstCase!$K$7+(($C26+WorstCase!$E$7-1)/2)*(($D26+WorstCase!$E$7-1)/2)*WorstCase!$K$7),0)</f>
        <v>231</v>
      </c>
      <c r="P42" s="237" t="n">
        <f aca="false">M42*IF(OR(AND($C42*$D42&gt;=$K42*$L42)),1,0)</f>
        <v>67.921875</v>
      </c>
      <c r="Q42" s="238" t="n">
        <f aca="false">Q41</f>
        <v>8</v>
      </c>
      <c r="R42" s="238" t="n">
        <f aca="false">R41</f>
        <v>8</v>
      </c>
      <c r="S42" s="217" t="n">
        <f aca="false">(T42+2*U42)/$C26/$D26</f>
        <v>0</v>
      </c>
      <c r="T42" s="217" t="n">
        <f aca="false">IF(WorstCase!$V$6,(($C26+WorstCase!$E$6-1)*(($D26+WorstCase!$E$6-1)+WorstCase!$M$6-1)*WorstCase!$O$6+($C26+WorstCase!$E$6-1)*($D26+WorstCase!$E$6-1)*WorstCase!$O$6),0)</f>
        <v>0</v>
      </c>
      <c r="U42" s="236" t="n">
        <f aca="false">IF(WorstCase!$V$6,((($C26+WorstCase!$E$7-1)/2)*((($D26+WorstCase!$E$7-1)/2)+WorstCase!$M$7-1)*WorstCase!$O$7+(($C26+WorstCase!$E$7-1)/2)*(($D26+WorstCase!$E$7-1)/2)*WorstCase!$O$7),0)</f>
        <v>0</v>
      </c>
      <c r="V42" s="240" t="n">
        <f aca="false">S42*IF(OR(AND($C42*$D42&gt;=$Q42*$R42)),1,0)</f>
        <v>0</v>
      </c>
    </row>
    <row r="43" customFormat="false" ht="12.75" hidden="false" customHeight="false" outlineLevel="0" collapsed="false">
      <c r="M43" s="217" t="n">
        <f aca="false">(N43+2*O43)/$C27/D27</f>
        <v>49.1484375</v>
      </c>
      <c r="N43" s="217" t="n">
        <f aca="false">IF(WorstCase!$V$6,(($C27+WorstCase!$E$6-1)*(($D27+WorstCase!$E$6-1)+WorstCase!$I$6-1)*WorstCase!$K$6+($C27+WorstCase!$E$6-1)*($D27+WorstCase!$E$6-1)*WorstCase!$K$6),0)</f>
        <v>5565</v>
      </c>
      <c r="O43" s="236" t="n">
        <f aca="false">IF(WorstCase!$V$6,((($C27+WorstCase!$E$7-1)/2)*((($D27+WorstCase!$E$7-1)/2)+WorstCase!$I$7-1)*WorstCase!$K$7+(($C27+WorstCase!$E$7-1)/2)*(($D27+WorstCase!$E$7-1)/2)*WorstCase!$K$7),0)</f>
        <v>363</v>
      </c>
      <c r="P43" s="237" t="n">
        <f aca="false">M43*IF(OR(AND($C43*$D43&gt;=$K43*$L43)),1,0)</f>
        <v>49.1484375</v>
      </c>
      <c r="Q43" s="238" t="n">
        <f aca="false">Q42</f>
        <v>8</v>
      </c>
      <c r="R43" s="238" t="n">
        <f aca="false">R42</f>
        <v>8</v>
      </c>
      <c r="S43" s="217" t="n">
        <f aca="false">(T43+2*U43)/$C27/$D27</f>
        <v>0</v>
      </c>
      <c r="T43" s="217" t="n">
        <f aca="false">IF(WorstCase!$V$6,(($C27+WorstCase!$E$6-1)*(($D27+WorstCase!$E$6-1)+WorstCase!$M$6-1)*WorstCase!$O$6+($C27+WorstCase!$E$6-1)*($D27+WorstCase!$E$6-1)*WorstCase!$O$6),0)</f>
        <v>0</v>
      </c>
      <c r="U43" s="236" t="n">
        <f aca="false">IF(WorstCase!$V$6,((($C27+WorstCase!$E$7-1)/2)*((($D27+WorstCase!$E$7-1)/2)+WorstCase!$M$7-1)*WorstCase!$O$7+(($C27+WorstCase!$E$7-1)/2)*(($D27+WorstCase!$E$7-1)/2)*WorstCase!$O$7),0)</f>
        <v>0</v>
      </c>
      <c r="V43" s="240" t="n">
        <f aca="false">S43*IF(OR(AND($C43*$D43&gt;=$Q43*$R43)),1,0)</f>
        <v>0</v>
      </c>
    </row>
    <row r="44" customFormat="false" ht="12.75" hidden="false" customHeight="false" outlineLevel="0" collapsed="false">
      <c r="M44" s="217" t="n">
        <f aca="false">(N44+2*O44)/$C28/D28</f>
        <v>39.76171875</v>
      </c>
      <c r="N44" s="217" t="n">
        <f aca="false">IF(WorstCase!$V$6,(($C28+WorstCase!$E$6-1)*(($D28+WorstCase!$E$6-1)+WorstCase!$I$6-1)*WorstCase!$K$6+($C28+WorstCase!$E$6-1)*($D28+WorstCase!$E$6-1)*WorstCase!$K$6),0)</f>
        <v>8925</v>
      </c>
      <c r="O44" s="236" t="n">
        <f aca="false">IF(WorstCase!$V$6,((($C28+WorstCase!$E$7-1)/2)*((($D28+WorstCase!$E$7-1)/2)+WorstCase!$I$7-1)*WorstCase!$K$7+(($C28+WorstCase!$E$7-1)/2)*(($D28+WorstCase!$E$7-1)/2)*WorstCase!$K$7),0)</f>
        <v>627</v>
      </c>
      <c r="P44" s="237" t="n">
        <f aca="false">M44*IF(OR(AND($C44*$D44&gt;=$K44*$L44)),1,0)</f>
        <v>39.76171875</v>
      </c>
      <c r="Q44" s="238" t="n">
        <f aca="false">Q43</f>
        <v>8</v>
      </c>
      <c r="R44" s="238" t="n">
        <f aca="false">R43</f>
        <v>8</v>
      </c>
      <c r="S44" s="217" t="n">
        <f aca="false">(T44+2*U44)/$C28/$D28</f>
        <v>0</v>
      </c>
      <c r="T44" s="217" t="n">
        <f aca="false">IF(WorstCase!$V$6,(($C28+WorstCase!$E$6-1)*(($D28+WorstCase!$E$6-1)+WorstCase!$M$6-1)*WorstCase!$O$6+($C28+WorstCase!$E$6-1)*($D28+WorstCase!$E$6-1)*WorstCase!$O$6),0)</f>
        <v>0</v>
      </c>
      <c r="U44" s="236" t="n">
        <f aca="false">IF(WorstCase!$V$6,((($C28+WorstCase!$E$7-1)/2)*((($D28+WorstCase!$E$7-1)/2)+WorstCase!$M$7-1)*WorstCase!$O$7+(($C28+WorstCase!$E$7-1)/2)*(($D28+WorstCase!$E$7-1)/2)*WorstCase!$O$7),0)</f>
        <v>0</v>
      </c>
      <c r="V44" s="240" t="n">
        <f aca="false">S44*IF(OR(AND($C44*$D44&gt;=$Q44*$R44)),1,0)</f>
        <v>0</v>
      </c>
    </row>
    <row r="45" s="230" customFormat="true" ht="12.75" hidden="false" customHeight="false" outlineLevel="0" collapsed="false">
      <c r="J45" s="233"/>
      <c r="M45" s="231" t="n">
        <f aca="false">(N45+2*O45)/$C29/D29</f>
        <v>38.23046875</v>
      </c>
      <c r="N45" s="231" t="n">
        <f aca="false">IF(WorstCase!$V$6,(($C29+WorstCase!$E$6-1)*(($D29+WorstCase!$E$6-1)+WorstCase!$I$6-1)*WorstCase!$K$6+($C29+WorstCase!$E$6-1)*($D29+WorstCase!$E$6-1)*WorstCase!$K$6),0)</f>
        <v>8533</v>
      </c>
      <c r="O45" s="232" t="n">
        <f aca="false">IF(WorstCase!$V$6,((($C29+WorstCase!$E$7-1)/2)*((($D29+WorstCase!$E$7-1)/2)+WorstCase!$I$7-1)*WorstCase!$K$7+(($C29+WorstCase!$E$7-1)/2)*(($D29+WorstCase!$E$7-1)/2)*WorstCase!$K$7),0)</f>
        <v>627</v>
      </c>
      <c r="P45" s="226" t="n">
        <f aca="false">M45*IF(OR(AND($C45*$D45&gt;=$K45*$L45)),1,0)</f>
        <v>38.23046875</v>
      </c>
      <c r="Q45" s="230" t="n">
        <f aca="false">Q44</f>
        <v>8</v>
      </c>
      <c r="R45" s="230" t="n">
        <f aca="false">R44</f>
        <v>8</v>
      </c>
      <c r="S45" s="231" t="n">
        <f aca="false">(T45+2*U45)/$C29/$D29</f>
        <v>0</v>
      </c>
      <c r="T45" s="231" t="n">
        <f aca="false">IF(WorstCase!$V$6,(($C29+WorstCase!$E$6-1)*(($D29+WorstCase!$E$6-1)+WorstCase!$M$6-1)*WorstCase!$O$6+($C29+WorstCase!$E$6-1)*($D29+WorstCase!$E$6-1)*WorstCase!$O$6),0)</f>
        <v>0</v>
      </c>
      <c r="U45" s="232" t="n">
        <f aca="false">IF(WorstCase!$V$6,((($C29+WorstCase!$E$7-1)/2)*((($D29+WorstCase!$E$7-1)/2)+WorstCase!$M$7-1)*WorstCase!$O$7+(($C29+WorstCase!$E$7-1)/2)*(($D29+WorstCase!$E$7-1)/2)*WorstCase!$O$7),0)</f>
        <v>0</v>
      </c>
      <c r="V45" s="233" t="n">
        <f aca="false">S45*IF(OR(AND($C45*$D45&gt;=$Q45*$R45)),1,0)</f>
        <v>0</v>
      </c>
      <c r="AB45" s="233"/>
    </row>
    <row r="48" customFormat="false" ht="13.5" hidden="false" customHeight="false" outlineLevel="0" collapsed="false">
      <c r="A48" s="202" t="s">
        <v>120</v>
      </c>
    </row>
    <row r="49" customFormat="false" ht="13.5" hidden="false" customHeight="false" outlineLevel="0" collapsed="false">
      <c r="A49" s="204" t="s">
        <v>47</v>
      </c>
      <c r="B49" s="205"/>
      <c r="C49" s="205"/>
      <c r="D49" s="206"/>
      <c r="G49" s="225" t="s">
        <v>107</v>
      </c>
      <c r="H49" s="209" t="s">
        <v>48</v>
      </c>
      <c r="I49" s="209" t="s">
        <v>51</v>
      </c>
      <c r="J49" s="203" t="s">
        <v>108</v>
      </c>
      <c r="M49" s="203"/>
      <c r="P49" s="202"/>
      <c r="V49" s="202"/>
      <c r="AB49" s="202"/>
    </row>
    <row r="50" customFormat="false" ht="13.5" hidden="false" customHeight="false" outlineLevel="0" collapsed="false">
      <c r="A50" s="211" t="s">
        <v>109</v>
      </c>
      <c r="B50" s="212"/>
      <c r="C50" s="212" t="s">
        <v>110</v>
      </c>
      <c r="D50" s="213" t="s">
        <v>111</v>
      </c>
      <c r="E50" s="202" t="s">
        <v>87</v>
      </c>
      <c r="G50" s="212" t="s">
        <v>119</v>
      </c>
      <c r="H50" s="212" t="s">
        <v>119</v>
      </c>
      <c r="I50" s="212" t="s">
        <v>119</v>
      </c>
      <c r="K50" s="202" t="s">
        <v>87</v>
      </c>
      <c r="M50" s="203"/>
      <c r="P50" s="202"/>
      <c r="V50" s="202"/>
      <c r="AB50" s="202"/>
    </row>
    <row r="51" customFormat="false" ht="12.75" hidden="false" customHeight="false" outlineLevel="0" collapsed="false">
      <c r="A51" s="214" t="str">
        <f aca="false">A5</f>
        <v>Uni</v>
      </c>
      <c r="B51" s="215" t="n">
        <f aca="false">IF($A51="Uni",1,2)</f>
        <v>1</v>
      </c>
      <c r="C51" s="215" t="n">
        <f aca="false">IF(C5=MAX(C5,D5),C5,MAX(C5,D5)-C5)</f>
        <v>4</v>
      </c>
      <c r="D51" s="216" t="n">
        <f aca="false">IF(D5=MAX(C5,D5),D5,MAX(C5,D5)-D5)</f>
        <v>8</v>
      </c>
      <c r="E51" s="202" t="n">
        <f aca="false">WorstCase!$E$20</f>
        <v>4</v>
      </c>
      <c r="F51" s="202" t="n">
        <f aca="false">WorstCase!$F$20</f>
        <v>8</v>
      </c>
      <c r="G51" s="217" t="n">
        <f aca="false">(H51+2*I51)/$C51/$D51</f>
        <v>24.25</v>
      </c>
      <c r="H51" s="218" t="n">
        <f aca="false">IF(AND(MAX($C5,$D5)=$C5,MAX($C5,$D5)=$D5),0,$B51*($C51*($D51+WorstCase!$E$3-1)*WorstCase!$G$3+$C51*$D51*WorstCase!$G$3))</f>
        <v>644</v>
      </c>
      <c r="I51" s="219" t="n">
        <f aca="false">IF(AND(MAX($C5,$D5)=$C5,MAX($C5,$D5)=$D5),0,+$B51*(($C51/2)*(($D51/2)+WorstCase!$E$4-1)*WorstCase!$G$4+($C51/2)*($D51/2)*WorstCase!$G$4))</f>
        <v>66</v>
      </c>
      <c r="J51" s="220" t="n">
        <f aca="false">G51*IF(OR(AND($C51*$D51&gt;=$E51*$F51)),1,0)</f>
        <v>24.25</v>
      </c>
      <c r="K51" s="202" t="n">
        <f aca="false">WorstCase!$M$20</f>
        <v>8</v>
      </c>
      <c r="L51" s="202" t="n">
        <f aca="false">WorstCase!$N$20</f>
        <v>8</v>
      </c>
      <c r="M51" s="220"/>
      <c r="P51" s="202"/>
      <c r="V51" s="202"/>
      <c r="AB51" s="202"/>
    </row>
    <row r="52" customFormat="false" ht="12.75" hidden="false" customHeight="false" outlineLevel="0" collapsed="false">
      <c r="A52" s="214" t="str">
        <f aca="false">A6</f>
        <v>Uni</v>
      </c>
      <c r="B52" s="215" t="n">
        <f aca="false">IF($A52="Uni",1,2)</f>
        <v>1</v>
      </c>
      <c r="C52" s="215" t="n">
        <f aca="false">IF(C6=MAX(C6,D6),C6,MAX(C6,D6)-C6)</f>
        <v>8</v>
      </c>
      <c r="D52" s="216" t="n">
        <f aca="false">IF(D6=MAX(C6,D6),D6,MAX(C6,D6)-D6)</f>
        <v>4</v>
      </c>
      <c r="E52" s="202" t="n">
        <f aca="false">E51</f>
        <v>4</v>
      </c>
      <c r="F52" s="202" t="n">
        <f aca="false">F51</f>
        <v>8</v>
      </c>
      <c r="G52" s="217" t="n">
        <f aca="false">(H52+2*I52)/$C52/$D52</f>
        <v>31.5</v>
      </c>
      <c r="H52" s="221" t="n">
        <f aca="false">IF(AND(MAX($C6,$D6)=$C6,MAX($C6,$D6)=$D6),0,$B52*($C52*($D52+WorstCase!$E$3-1)*WorstCase!$G$3+$C52*$D52*WorstCase!$G$3))</f>
        <v>840</v>
      </c>
      <c r="I52" s="222" t="n">
        <f aca="false">IF(AND(MAX($C6,$D6)=$C6,MAX($C6,$D6)=$D6),0,+$B52*(($C52/2)*(($D52/2)+WorstCase!$E$4-1)*WorstCase!$G$4+($C52/2)*($D52/2)*WorstCase!$G$4))</f>
        <v>84</v>
      </c>
      <c r="J52" s="220" t="n">
        <f aca="false">G52*IF(OR(AND($C52*$D52&gt;=$E52*$F52)),1,0)</f>
        <v>31.5</v>
      </c>
      <c r="K52" s="202" t="n">
        <f aca="false">K51</f>
        <v>8</v>
      </c>
      <c r="L52" s="202" t="n">
        <f aca="false">L51</f>
        <v>8</v>
      </c>
      <c r="M52" s="220"/>
      <c r="P52" s="202"/>
      <c r="V52" s="202"/>
      <c r="AB52" s="202"/>
    </row>
    <row r="53" customFormat="false" ht="12.75" hidden="false" customHeight="false" outlineLevel="0" collapsed="false">
      <c r="A53" s="214" t="str">
        <f aca="false">A7</f>
        <v>Uni</v>
      </c>
      <c r="B53" s="215" t="n">
        <f aca="false">IF($A53="Uni",1,2)</f>
        <v>1</v>
      </c>
      <c r="C53" s="215" t="n">
        <f aca="false">IF(C7=MAX(C7,D7),C7,MAX(C7,D7)-C7)</f>
        <v>12</v>
      </c>
      <c r="D53" s="216" t="n">
        <f aca="false">IF(D7=MAX(C7,D7),D7,MAX(C7,D7)-D7)</f>
        <v>16</v>
      </c>
      <c r="E53" s="202" t="n">
        <f aca="false">E51</f>
        <v>4</v>
      </c>
      <c r="F53" s="202" t="n">
        <f aca="false">F51</f>
        <v>8</v>
      </c>
      <c r="G53" s="217" t="n">
        <f aca="false">(H53+2*I53)/$C53/$D53</f>
        <v>20.625</v>
      </c>
      <c r="H53" s="221" t="n">
        <f aca="false">IF(AND(MAX($C7,$D7)=$C7,MAX($C7,$D7)=$D7),0,$B53*($C53*($D53+WorstCase!$E$3-1)*WorstCase!$G$3+$C53*$D53*WorstCase!$G$3))</f>
        <v>3276</v>
      </c>
      <c r="I53" s="222" t="n">
        <f aca="false">IF(AND(MAX($C7,$D7)=$C7,MAX($C7,$D7)=$D7),0,+$B53*(($C53/2)*(($D53/2)+WorstCase!$E$4-1)*WorstCase!$G$4+($C53/2)*($D53/2)*WorstCase!$G$4))</f>
        <v>342</v>
      </c>
      <c r="J53" s="220" t="n">
        <f aca="false">G53*IF(OR(AND($C53*$D53&gt;=$E53*$F53)),1,0)</f>
        <v>20.625</v>
      </c>
      <c r="K53" s="202" t="n">
        <f aca="false">K51</f>
        <v>8</v>
      </c>
      <c r="L53" s="202" t="n">
        <f aca="false">L51</f>
        <v>8</v>
      </c>
      <c r="M53" s="220"/>
      <c r="P53" s="202"/>
      <c r="V53" s="202"/>
      <c r="AB53" s="202"/>
    </row>
    <row r="54" customFormat="false" ht="12.75" hidden="false" customHeight="false" outlineLevel="0" collapsed="false">
      <c r="A54" s="214" t="str">
        <f aca="false">A8</f>
        <v>Bi</v>
      </c>
      <c r="B54" s="215" t="n">
        <f aca="false">IF($A54="Uni",1,2)</f>
        <v>2</v>
      </c>
      <c r="C54" s="215" t="n">
        <f aca="false">IF(C8=MAX(C8,D8),C8,MAX(C8,D8)-C8)</f>
        <v>4</v>
      </c>
      <c r="D54" s="216" t="n">
        <f aca="false">IF(D8=MAX(C8,D8),D8,MAX(C8,D8)-D8)</f>
        <v>8</v>
      </c>
      <c r="E54" s="202" t="n">
        <f aca="false">WorstCase!$I$20</f>
        <v>8</v>
      </c>
      <c r="F54" s="202" t="n">
        <f aca="false">WorstCase!$J$20</f>
        <v>8</v>
      </c>
      <c r="G54" s="223" t="n">
        <f aca="false">(H54+2*I54)/$C54/$D54</f>
        <v>48.5</v>
      </c>
      <c r="H54" s="221" t="n">
        <f aca="false">IF(AND(MAX($C8,$D8)=$C8,MAX($C8,$D8)=$D8),0,$B54*($C54*($D54+WorstCase!$E$3-1)*WorstCase!$G$3+$C54*$D54*WorstCase!$G$3))</f>
        <v>1288</v>
      </c>
      <c r="I54" s="222" t="n">
        <f aca="false">IF(AND(MAX($C8,$D8)=$C8,MAX($C8,$D8)=$D8),0,+$B54*(($C54/2)*(($D54/2)+WorstCase!$E$4-1)*WorstCase!$G$4+($C54/2)*($D54/2)*WorstCase!$G$4))</f>
        <v>132</v>
      </c>
      <c r="J54" s="220" t="n">
        <f aca="false">G54*IF(OR(AND($C54*$D54&gt;=$E54*$F54)),1,0)</f>
        <v>0</v>
      </c>
      <c r="K54" s="202" t="n">
        <f aca="false">WorstCase!$M$20</f>
        <v>8</v>
      </c>
      <c r="L54" s="202" t="n">
        <f aca="false">WorstCase!$N$20</f>
        <v>8</v>
      </c>
      <c r="M54" s="220"/>
      <c r="P54" s="202"/>
      <c r="V54" s="202"/>
      <c r="AB54" s="202"/>
    </row>
    <row r="55" customFormat="false" ht="12.75" hidden="false" customHeight="true" outlineLevel="0" collapsed="false">
      <c r="A55" s="214" t="str">
        <f aca="false">A9</f>
        <v>Bi</v>
      </c>
      <c r="B55" s="215" t="n">
        <f aca="false">IF($A55="Uni",1,2)</f>
        <v>2</v>
      </c>
      <c r="C55" s="215" t="n">
        <f aca="false">IF(C9=MAX(C9,D9),C9,MAX(C9,D9)-C9)</f>
        <v>8</v>
      </c>
      <c r="D55" s="216" t="n">
        <f aca="false">IF(D9=MAX(C9,D9),D9,MAX(C9,D9)-D9)</f>
        <v>4</v>
      </c>
      <c r="E55" s="202" t="n">
        <f aca="false">E54</f>
        <v>8</v>
      </c>
      <c r="F55" s="202" t="n">
        <f aca="false">F54</f>
        <v>8</v>
      </c>
      <c r="G55" s="223" t="n">
        <f aca="false">(H55+2*I55)/$C55/$D55</f>
        <v>63</v>
      </c>
      <c r="H55" s="221" t="n">
        <f aca="false">IF(AND(MAX($C9,$D9)=$C9,MAX($C9,$D9)=$D9),0,$B55*($C55*($D55+WorstCase!$E$3-1)*WorstCase!$G$3+$C55*$D55*WorstCase!$G$3))</f>
        <v>1680</v>
      </c>
      <c r="I55" s="222" t="n">
        <f aca="false">IF(AND(MAX($C9,$D9)=$C9,MAX($C9,$D9)=$D9),0,+$B55*(($C55/2)*(($D55/2)+WorstCase!$E$4-1)*WorstCase!$G$4+($C55/2)*($D55/2)*WorstCase!$G$4))</f>
        <v>168</v>
      </c>
      <c r="J55" s="220" t="n">
        <f aca="false">G55*IF(OR(AND($C55*$D55&gt;=$E55*$F55)),1,0)</f>
        <v>0</v>
      </c>
      <c r="K55" s="202" t="n">
        <f aca="false">K54</f>
        <v>8</v>
      </c>
      <c r="L55" s="202" t="n">
        <f aca="false">L54</f>
        <v>8</v>
      </c>
      <c r="M55" s="220"/>
      <c r="P55" s="202"/>
      <c r="V55" s="202"/>
      <c r="AB55" s="202"/>
    </row>
    <row r="56" customFormat="false" ht="12.75" hidden="false" customHeight="true" outlineLevel="0" collapsed="false">
      <c r="A56" s="214" t="str">
        <f aca="false">A10</f>
        <v>Bi</v>
      </c>
      <c r="B56" s="215" t="n">
        <f aca="false">IF($A56="Uni",1,2)</f>
        <v>2</v>
      </c>
      <c r="C56" s="215" t="n">
        <f aca="false">IF(C10=MAX(C10,D10),C10,MAX(C10,D10)-C10)</f>
        <v>12</v>
      </c>
      <c r="D56" s="216" t="n">
        <f aca="false">IF(D10=MAX(C10,D10),D10,MAX(C10,D10)-D10)</f>
        <v>16</v>
      </c>
      <c r="E56" s="202" t="n">
        <f aca="false">E55</f>
        <v>8</v>
      </c>
      <c r="F56" s="202" t="n">
        <f aca="false">F55</f>
        <v>8</v>
      </c>
      <c r="G56" s="217" t="n">
        <f aca="false">(H56+2*I56)/$C56/$D56</f>
        <v>41.25</v>
      </c>
      <c r="H56" s="221" t="n">
        <f aca="false">IF(AND(MAX($C10,$D10)=$C10,MAX($C10,$D10)=$D10),0,$B56*($C56*($D56+WorstCase!$E$3-1)*WorstCase!$G$3+$C56*$D56*WorstCase!$G$3))</f>
        <v>6552</v>
      </c>
      <c r="I56" s="222" t="n">
        <f aca="false">IF(AND(MAX($C10,$D10)=$C10,MAX($C10,$D10)=$D10),0,+$B56*(($C56/2)*(($D56/2)+WorstCase!$E$4-1)*WorstCase!$G$4+($C56/2)*($D56/2)*WorstCase!$G$4))</f>
        <v>684</v>
      </c>
      <c r="J56" s="220" t="n">
        <f aca="false">G56*IF(OR(AND($C56*$D56&gt;=$E56*$F56)),1,0)</f>
        <v>41.25</v>
      </c>
      <c r="K56" s="202" t="n">
        <f aca="false">K55</f>
        <v>8</v>
      </c>
      <c r="L56" s="202" t="n">
        <f aca="false">L55</f>
        <v>8</v>
      </c>
      <c r="M56" s="220"/>
      <c r="P56" s="202"/>
      <c r="V56" s="202"/>
      <c r="AB56" s="202"/>
    </row>
    <row r="57" customFormat="false" ht="12.75" hidden="false" customHeight="true" outlineLevel="0" collapsed="false">
      <c r="A57" s="214" t="str">
        <f aca="false">A11</f>
        <v>Bi</v>
      </c>
      <c r="B57" s="215" t="n">
        <f aca="false">IF($A57="Uni",1,2)</f>
        <v>2</v>
      </c>
      <c r="C57" s="215" t="n">
        <f aca="false">IF(C11=MAX(C11,D11),C11,MAX(C11,D11)-C11)</f>
        <v>16</v>
      </c>
      <c r="D57" s="216" t="n">
        <f aca="false">IF(D11=MAX(C11,D11),D11,MAX(C11,D11)-D11)</f>
        <v>12</v>
      </c>
      <c r="E57" s="202" t="n">
        <f aca="false">E56</f>
        <v>8</v>
      </c>
      <c r="F57" s="202" t="n">
        <f aca="false">F56</f>
        <v>8</v>
      </c>
      <c r="G57" s="217" t="n">
        <f aca="false">(H57+2*I57)/$C57/$D57</f>
        <v>43.6666666666667</v>
      </c>
      <c r="H57" s="221" t="n">
        <f aca="false">IF(AND(MAX($C11,$D11)=$C11,MAX($C11,$D11)=$D11),0,$B57*($C57*($D57+WorstCase!$E$3-1)*WorstCase!$G$3+$C57*$D57*WorstCase!$G$3))</f>
        <v>6944</v>
      </c>
      <c r="I57" s="222" t="n">
        <f aca="false">IF(AND(MAX($C11,$D11)=$C11,MAX($C11,$D11)=$D11),0,+$B57*(($C57/2)*(($D57/2)+WorstCase!$E$4-1)*WorstCase!$G$4+($C57/2)*($D57/2)*WorstCase!$G$4))</f>
        <v>720</v>
      </c>
      <c r="J57" s="220" t="n">
        <f aca="false">G57*IF(OR(AND($C57*$D57&gt;=$E57*$F57)),1,0)</f>
        <v>43.6666666666667</v>
      </c>
      <c r="K57" s="202" t="n">
        <f aca="false">K56</f>
        <v>8</v>
      </c>
      <c r="L57" s="202" t="n">
        <f aca="false">L56</f>
        <v>8</v>
      </c>
      <c r="M57" s="220"/>
      <c r="P57" s="202"/>
      <c r="V57" s="202"/>
      <c r="AB57" s="202"/>
    </row>
    <row r="58" customFormat="false" ht="13.5" hidden="false" customHeight="true" outlineLevel="0" collapsed="false">
      <c r="A58" s="214" t="str">
        <f aca="false">A12</f>
        <v>Bi</v>
      </c>
      <c r="B58" s="215" t="n">
        <f aca="false">IF($A58="Uni",1,2)</f>
        <v>2</v>
      </c>
      <c r="C58" s="215" t="n">
        <f aca="false">IF(C12=MAX(C12,D12),C12,MAX(C12,D12)-C12)</f>
        <v>8</v>
      </c>
      <c r="D58" s="216" t="n">
        <f aca="false">IF(D12=MAX(C12,D12),D12,MAX(C12,D12)-D12)</f>
        <v>8</v>
      </c>
      <c r="E58" s="202" t="n">
        <f aca="false">E57</f>
        <v>8</v>
      </c>
      <c r="F58" s="202" t="n">
        <f aca="false">F57</f>
        <v>8</v>
      </c>
      <c r="G58" s="217" t="n">
        <f aca="false">(H58+2*I58)/$C58/$D58</f>
        <v>0</v>
      </c>
      <c r="H58" s="221" t="n">
        <f aca="false">IF(AND(MAX($C12,$D12)=$C12,MAX($C12,$D12)=$D12),0,$B58*($C58*($D58+WorstCase!$E$3-1)*WorstCase!$G$3+$C58*$D58*WorstCase!$G$3))</f>
        <v>0</v>
      </c>
      <c r="I58" s="222" t="n">
        <f aca="false">IF(AND(MAX($C12,$D12)=$C12,MAX($C12,$D12)=$D12),0,+$B58*(($C58/2)*(($D58/2)+WorstCase!$E$4-1)*WorstCase!$G$4+($C58/2)*($D58/2)*WorstCase!$G$4))</f>
        <v>0</v>
      </c>
      <c r="J58" s="220" t="n">
        <f aca="false">G58*IF(OR(AND($C58*$D58&gt;=$E58*$F58)),1,0)</f>
        <v>0</v>
      </c>
      <c r="K58" s="202" t="n">
        <f aca="false">K57</f>
        <v>8</v>
      </c>
      <c r="L58" s="202" t="n">
        <f aca="false">L57</f>
        <v>8</v>
      </c>
      <c r="M58" s="220"/>
      <c r="P58" s="202"/>
      <c r="V58" s="202"/>
      <c r="AB58" s="202"/>
    </row>
    <row r="59" customFormat="false" ht="12.75" hidden="false" customHeight="false" outlineLevel="0" collapsed="false">
      <c r="A59" s="214" t="str">
        <f aca="false">A13</f>
        <v>Bi</v>
      </c>
      <c r="B59" s="215" t="n">
        <f aca="false">IF($A59="Uni",1,2)</f>
        <v>2</v>
      </c>
      <c r="C59" s="215" t="n">
        <f aca="false">IF(C13=MAX(C13,D13),C13,MAX(C13,D13)-C13)</f>
        <v>8</v>
      </c>
      <c r="D59" s="216" t="n">
        <f aca="false">IF(D13=MAX(C13,D13),D13,MAX(C13,D13)-D13)</f>
        <v>16</v>
      </c>
      <c r="E59" s="202" t="n">
        <f aca="false">E58</f>
        <v>8</v>
      </c>
      <c r="F59" s="202" t="n">
        <f aca="false">F58</f>
        <v>8</v>
      </c>
      <c r="G59" s="217" t="n">
        <f aca="false">(H59+2*I59)/$C59/$D59</f>
        <v>41.25</v>
      </c>
      <c r="H59" s="221" t="n">
        <f aca="false">IF(AND(MAX($C13,$D13)=$C13,MAX($C13,$D13)=$D13),0,$B59*($C59*($D59+WorstCase!$E$3-1)*WorstCase!$G$3+$C59*$D59*WorstCase!$G$3))</f>
        <v>4368</v>
      </c>
      <c r="I59" s="222" t="n">
        <f aca="false">IF(AND(MAX($C13,$D13)=$C13,MAX($C13,$D13)=$D13),0,+$B59*(($C59/2)*(($D59/2)+WorstCase!$E$4-1)*WorstCase!$G$4+($C59/2)*($D59/2)*WorstCase!$G$4))</f>
        <v>456</v>
      </c>
      <c r="J59" s="220" t="n">
        <f aca="false">G59*IF(OR(AND($C59*$D59&gt;=$E59*$F59)),1,0)</f>
        <v>41.25</v>
      </c>
      <c r="K59" s="202" t="n">
        <f aca="false">K58</f>
        <v>8</v>
      </c>
      <c r="L59" s="202" t="n">
        <f aca="false">L58</f>
        <v>8</v>
      </c>
      <c r="M59" s="220"/>
      <c r="P59" s="202"/>
      <c r="V59" s="202"/>
      <c r="AB59" s="202"/>
    </row>
    <row r="60" customFormat="false" ht="12.75" hidden="false" customHeight="false" outlineLevel="0" collapsed="false">
      <c r="A60" s="214" t="str">
        <f aca="false">A14</f>
        <v>Bi</v>
      </c>
      <c r="B60" s="215" t="n">
        <f aca="false">IF($A60="Uni",1,2)</f>
        <v>2</v>
      </c>
      <c r="C60" s="215" t="n">
        <f aca="false">IF(C14=MAX(C14,D14),C14,MAX(C14,D14)-C14)</f>
        <v>24</v>
      </c>
      <c r="D60" s="216" t="n">
        <f aca="false">IF(D14=MAX(C14,D14),D14,MAX(C14,D14)-D14)</f>
        <v>32</v>
      </c>
      <c r="E60" s="202" t="n">
        <f aca="false">E59</f>
        <v>8</v>
      </c>
      <c r="F60" s="202" t="n">
        <f aca="false">F59</f>
        <v>8</v>
      </c>
      <c r="G60" s="217" t="n">
        <f aca="false">(H60+2*I60)/$C60/$D60</f>
        <v>37.625</v>
      </c>
      <c r="H60" s="221" t="n">
        <f aca="false">IF(AND(MAX($C14,$D14)=$C14,MAX($C14,$D14)=$D14),0,$B60*($C60*($D60+WorstCase!$E$3-1)*WorstCase!$G$3+$C60*$D60*WorstCase!$G$3))</f>
        <v>23856</v>
      </c>
      <c r="I60" s="222" t="n">
        <f aca="false">IF(AND(MAX($C14,$D14)=$C14,MAX($C14,$D14)=$D14),0,+$B60*(($C60/2)*(($D60/2)+WorstCase!$E$4-1)*WorstCase!$G$4+($C60/2)*($D60/2)*WorstCase!$G$4))</f>
        <v>2520</v>
      </c>
      <c r="J60" s="220" t="n">
        <f aca="false">G60*IF(OR(AND($C60*$D60&gt;=$E60*$F60)),1,0)</f>
        <v>37.625</v>
      </c>
      <c r="K60" s="202" t="n">
        <f aca="false">K59</f>
        <v>8</v>
      </c>
      <c r="L60" s="202" t="n">
        <f aca="false">L59</f>
        <v>8</v>
      </c>
      <c r="M60" s="220"/>
      <c r="P60" s="202"/>
      <c r="V60" s="202"/>
      <c r="AB60" s="202"/>
    </row>
    <row r="61" customFormat="false" ht="13.5" hidden="false" customHeight="false" outlineLevel="0" collapsed="false">
      <c r="J61" s="220"/>
      <c r="M61" s="220"/>
      <c r="P61" s="202"/>
      <c r="V61" s="202"/>
      <c r="AB61" s="202"/>
    </row>
    <row r="62" customFormat="false" ht="13.5" hidden="false" customHeight="false" outlineLevel="0" collapsed="false">
      <c r="A62" s="204" t="s">
        <v>54</v>
      </c>
      <c r="B62" s="205"/>
      <c r="C62" s="205"/>
      <c r="D62" s="206"/>
      <c r="G62" s="225" t="str">
        <f aca="false">G49</f>
        <v>YUV</v>
      </c>
      <c r="H62" s="209" t="str">
        <f aca="false">H49</f>
        <v>Luma</v>
      </c>
      <c r="I62" s="209" t="str">
        <f aca="false">I49</f>
        <v>Chroma</v>
      </c>
      <c r="J62" s="220"/>
      <c r="M62" s="220"/>
      <c r="P62" s="202"/>
      <c r="V62" s="202"/>
      <c r="AB62" s="202"/>
    </row>
    <row r="63" customFormat="false" ht="13.5" hidden="false" customHeight="false" outlineLevel="0" collapsed="false">
      <c r="A63" s="211" t="s">
        <v>109</v>
      </c>
      <c r="B63" s="212"/>
      <c r="C63" s="212" t="s">
        <v>110</v>
      </c>
      <c r="D63" s="213" t="s">
        <v>111</v>
      </c>
      <c r="G63" s="212" t="s">
        <v>119</v>
      </c>
      <c r="H63" s="212" t="s">
        <v>119</v>
      </c>
      <c r="I63" s="212" t="s">
        <v>119</v>
      </c>
      <c r="J63" s="220"/>
      <c r="M63" s="220"/>
      <c r="P63" s="202"/>
      <c r="V63" s="202"/>
      <c r="AB63" s="202"/>
    </row>
    <row r="64" customFormat="false" ht="12.75" hidden="false" customHeight="false" outlineLevel="0" collapsed="false">
      <c r="A64" s="214" t="str">
        <f aca="false">A18</f>
        <v>Uni</v>
      </c>
      <c r="B64" s="215" t="n">
        <f aca="false">IF($A64="Uni",1,2)</f>
        <v>1</v>
      </c>
      <c r="C64" s="215" t="n">
        <f aca="false">IF(C18=MAX(C18,D18),C18,MAX(C18,D18)-C18)</f>
        <v>4</v>
      </c>
      <c r="D64" s="216" t="n">
        <f aca="false">IF(D18=MAX(C18,D18),D18,MAX(C18,D18)-D18)</f>
        <v>8</v>
      </c>
      <c r="E64" s="202" t="n">
        <f aca="false">WorstCase!E21</f>
        <v>4</v>
      </c>
      <c r="F64" s="202" t="n">
        <f aca="false">WorstCase!$F$20</f>
        <v>8</v>
      </c>
      <c r="G64" s="217" t="n">
        <f aca="false">(H64+2*I64)/$C64/$D64</f>
        <v>24.25</v>
      </c>
      <c r="H64" s="218" t="n">
        <f aca="false">IF(AND(MAX($C5,$D5)=$C5,MAX($C5,$D5)=$D5),0,+$B64*($C64*($D64+WorstCase!$E$6-1)*WorstCase!$G$6+$C64*$D64*WorstCase!$G$6))</f>
        <v>644</v>
      </c>
      <c r="I64" s="219" t="n">
        <f aca="false">IF(AND(MAX($C5,$D5)=$C5,MAX($C5,$D5)=$D5),0,+$B64*(($C64/2)*(($D64/2)+WorstCase!$E$7-1)*WorstCase!$G$7+($C64/2)*($D64/2)*WorstCase!$G$7))</f>
        <v>66</v>
      </c>
      <c r="J64" s="220" t="n">
        <f aca="false">G64*IF(OR(AND($C64*$D64&gt;=$E64*$F64)),1,0)</f>
        <v>24.25</v>
      </c>
      <c r="K64" s="202" t="n">
        <f aca="false">WorstCase!$M$21</f>
        <v>8</v>
      </c>
      <c r="L64" s="202" t="n">
        <f aca="false">WorstCase!$N$21</f>
        <v>8</v>
      </c>
      <c r="M64" s="220"/>
      <c r="P64" s="202"/>
      <c r="V64" s="202"/>
      <c r="AB64" s="202"/>
    </row>
    <row r="65" customFormat="false" ht="12.75" hidden="false" customHeight="false" outlineLevel="0" collapsed="false">
      <c r="A65" s="214" t="str">
        <f aca="false">A19</f>
        <v>Uni</v>
      </c>
      <c r="B65" s="215" t="n">
        <f aca="false">IF($A65="Uni",1,2)</f>
        <v>1</v>
      </c>
      <c r="C65" s="215" t="n">
        <f aca="false">IF(C19=MAX(C19,D19),C19,MAX(C19,D19)-C19)</f>
        <v>8</v>
      </c>
      <c r="D65" s="216" t="n">
        <f aca="false">IF(D19=MAX(C19,D19),D19,MAX(C19,D19)-D19)</f>
        <v>4</v>
      </c>
      <c r="E65" s="202" t="n">
        <f aca="false">E64</f>
        <v>4</v>
      </c>
      <c r="F65" s="202" t="n">
        <f aca="false">F64</f>
        <v>8</v>
      </c>
      <c r="G65" s="217" t="n">
        <f aca="false">(H65+2*I65)/$C65/$D65</f>
        <v>31.5</v>
      </c>
      <c r="H65" s="221" t="n">
        <f aca="false">IF(AND(MAX($C6,$D6)=$C6,MAX($C6,$D6)=$D6),0,+$B65*($C65*($D65+WorstCase!$E$6-1)*WorstCase!$G$6+$C65*$D65*WorstCase!$G$6))</f>
        <v>840</v>
      </c>
      <c r="I65" s="222" t="n">
        <f aca="false">IF(AND(MAX($C6,$D6)=$C6,MAX($C6,$D6)=$D6),0,+$B65*(($C65/2)*(($D65/2)+WorstCase!$E$7-1)*WorstCase!$G$7+($C65/2)*($D65/2)*WorstCase!$G$7))</f>
        <v>84</v>
      </c>
      <c r="J65" s="220" t="n">
        <f aca="false">G65*IF(OR(AND($C65*$D65&gt;=$E65*$F65)),1,0)</f>
        <v>31.5</v>
      </c>
      <c r="K65" s="202" t="n">
        <f aca="false">K64</f>
        <v>8</v>
      </c>
      <c r="L65" s="202" t="n">
        <f aca="false">L64</f>
        <v>8</v>
      </c>
      <c r="M65" s="220"/>
      <c r="P65" s="202"/>
      <c r="V65" s="202"/>
      <c r="AB65" s="202"/>
    </row>
    <row r="66" customFormat="false" ht="12.75" hidden="false" customHeight="false" outlineLevel="0" collapsed="false">
      <c r="A66" s="214" t="str">
        <f aca="false">A20</f>
        <v>Uni</v>
      </c>
      <c r="B66" s="215" t="n">
        <f aca="false">IF($A66="Uni",1,2)</f>
        <v>1</v>
      </c>
      <c r="C66" s="215" t="n">
        <f aca="false">IF(C20=MAX(C20,D20),C20,MAX(C20,D20)-C20)</f>
        <v>12</v>
      </c>
      <c r="D66" s="216" t="n">
        <f aca="false">IF(D20=MAX(C20,D20),D20,MAX(C20,D20)-D20)</f>
        <v>16</v>
      </c>
      <c r="E66" s="202" t="n">
        <f aca="false">E65</f>
        <v>4</v>
      </c>
      <c r="F66" s="202" t="n">
        <f aca="false">F65</f>
        <v>8</v>
      </c>
      <c r="G66" s="217" t="n">
        <f aca="false">(H66+2*I66)/$C66/$D66</f>
        <v>20.625</v>
      </c>
      <c r="H66" s="221" t="n">
        <f aca="false">IF(AND(MAX($C7,$D7)=$C7,MAX($C7,$D7)=$D7),0,+$B66*($C66*($D66+WorstCase!$E$6-1)*WorstCase!$G$6+$C66*$D66*WorstCase!$G$6))</f>
        <v>3276</v>
      </c>
      <c r="I66" s="222" t="n">
        <f aca="false">IF(AND(MAX($C7,$D7)=$C7,MAX($C7,$D7)=$D7),0,+$B66*(($C66/2)*(($D66/2)+WorstCase!$E$7-1)*WorstCase!$G$7+($C66/2)*($D66/2)*WorstCase!$G$7))</f>
        <v>342</v>
      </c>
      <c r="J66" s="220" t="n">
        <f aca="false">G66*IF(OR(AND($C66*$D66&gt;=$E66*$F66)),1,0)</f>
        <v>20.625</v>
      </c>
      <c r="K66" s="202" t="n">
        <f aca="false">K65</f>
        <v>8</v>
      </c>
      <c r="L66" s="202" t="n">
        <f aca="false">L65</f>
        <v>8</v>
      </c>
      <c r="M66" s="220"/>
      <c r="P66" s="202"/>
      <c r="V66" s="202"/>
      <c r="AB66" s="202"/>
    </row>
    <row r="67" customFormat="false" ht="12.75" hidden="false" customHeight="false" outlineLevel="0" collapsed="false">
      <c r="A67" s="214" t="str">
        <f aca="false">A22</f>
        <v>Bi</v>
      </c>
      <c r="B67" s="215" t="n">
        <f aca="false">IF($A67="Uni",1,2)</f>
        <v>2</v>
      </c>
      <c r="C67" s="215" t="n">
        <f aca="false">IF(C22=MAX(C22,D22),C22,MAX(C22,D22)-C22)</f>
        <v>4</v>
      </c>
      <c r="D67" s="216" t="n">
        <f aca="false">IF(D22=MAX(C22,D22),D22,MAX(C22,D22)-D22)</f>
        <v>8</v>
      </c>
      <c r="E67" s="202" t="n">
        <f aca="false">WorstCase!$I$21</f>
        <v>8</v>
      </c>
      <c r="F67" s="202" t="n">
        <f aca="false">WorstCase!$J$21</f>
        <v>8</v>
      </c>
      <c r="G67" s="223" t="n">
        <f aca="false">(H67+2*I67)/$C67/$D67</f>
        <v>48.5</v>
      </c>
      <c r="H67" s="221" t="n">
        <f aca="false">IF(AND(MAX($C8,$D8)=$C8,MAX($C8,$D8)=$D8),0,+$B67*($C67*($D67+WorstCase!$E$6-1)*WorstCase!$G$6+$C67*$D67*WorstCase!$G$6))</f>
        <v>1288</v>
      </c>
      <c r="I67" s="222" t="n">
        <f aca="false">IF(AND(MAX($C8,$D8)=$C8,MAX($C8,$D8)=$D8),0,+$B67*(($C67/2)*(($D67/2)+WorstCase!$E$7-1)*WorstCase!$G$7+($C67/2)*($D67/2)*WorstCase!$G$7))</f>
        <v>132</v>
      </c>
      <c r="J67" s="220" t="n">
        <f aca="false">G67*IF(OR(AND($C67*$D67&gt;=$E67*$F67)),1,0)</f>
        <v>0</v>
      </c>
      <c r="K67" s="202" t="n">
        <f aca="false">WorstCase!$M$21</f>
        <v>8</v>
      </c>
      <c r="L67" s="202" t="n">
        <f aca="false">WorstCase!$N$21</f>
        <v>8</v>
      </c>
      <c r="M67" s="220"/>
      <c r="P67" s="202"/>
      <c r="V67" s="202"/>
      <c r="AB67" s="202"/>
    </row>
    <row r="68" customFormat="false" ht="12.75" hidden="false" customHeight="false" outlineLevel="0" collapsed="false">
      <c r="A68" s="214" t="str">
        <f aca="false">A23</f>
        <v>Bi</v>
      </c>
      <c r="B68" s="215" t="n">
        <f aca="false">IF($A68="Uni",1,2)</f>
        <v>2</v>
      </c>
      <c r="C68" s="215" t="n">
        <f aca="false">IF(C23=MAX(C23,D23),C23,MAX(C23,D23)-C23)</f>
        <v>8</v>
      </c>
      <c r="D68" s="216" t="n">
        <f aca="false">IF(D23=MAX(C23,D23),D23,MAX(C23,D23)-D23)</f>
        <v>4</v>
      </c>
      <c r="E68" s="202" t="n">
        <f aca="false">E67</f>
        <v>8</v>
      </c>
      <c r="F68" s="202" t="n">
        <f aca="false">F67</f>
        <v>8</v>
      </c>
      <c r="G68" s="223" t="n">
        <f aca="false">(H68+2*I68)/$C68/$D68</f>
        <v>63</v>
      </c>
      <c r="H68" s="221" t="n">
        <f aca="false">IF(AND(MAX($C9,$D9)=$C9,MAX($C9,$D9)=$D9),0,+$B68*($C68*($D68+WorstCase!$E$6-1)*WorstCase!$G$6+$C68*$D68*WorstCase!$G$6))</f>
        <v>1680</v>
      </c>
      <c r="I68" s="222" t="n">
        <f aca="false">IF(AND(MAX($C9,$D9)=$C9,MAX($C9,$D9)=$D9),0,+$B68*(($C68/2)*(($D68/2)+WorstCase!$E$7-1)*WorstCase!$G$7+($C68/2)*($D68/2)*WorstCase!$G$7))</f>
        <v>168</v>
      </c>
      <c r="J68" s="220" t="n">
        <f aca="false">G68*IF(OR(AND($C68*$D68&gt;=$E68*$F68)),1,0)</f>
        <v>0</v>
      </c>
      <c r="K68" s="202" t="n">
        <f aca="false">K67</f>
        <v>8</v>
      </c>
      <c r="L68" s="202" t="n">
        <f aca="false">L67</f>
        <v>8</v>
      </c>
      <c r="M68" s="220"/>
      <c r="P68" s="202"/>
      <c r="V68" s="202"/>
      <c r="AB68" s="202"/>
    </row>
    <row r="69" customFormat="false" ht="12.75" hidden="false" customHeight="false" outlineLevel="0" collapsed="false">
      <c r="A69" s="214" t="str">
        <f aca="false">A24</f>
        <v>Bi</v>
      </c>
      <c r="B69" s="215" t="n">
        <f aca="false">IF($A69="Uni",1,2)</f>
        <v>2</v>
      </c>
      <c r="C69" s="215" t="n">
        <f aca="false">IF(C24=MAX(C24,D24),C24,MAX(C24,D24)-C24)</f>
        <v>12</v>
      </c>
      <c r="D69" s="216" t="n">
        <f aca="false">IF(D24=MAX(C24,D24),D24,MAX(C24,D24)-D24)</f>
        <v>16</v>
      </c>
      <c r="E69" s="202" t="n">
        <f aca="false">E68</f>
        <v>8</v>
      </c>
      <c r="F69" s="202" t="n">
        <f aca="false">F68</f>
        <v>8</v>
      </c>
      <c r="G69" s="217" t="n">
        <f aca="false">(H69+2*I69)/$C69/$D69</f>
        <v>41.25</v>
      </c>
      <c r="H69" s="221" t="n">
        <f aca="false">IF(AND(MAX($C10,$D10)=$C10,MAX($C10,$D10)=$D10),0,+$B69*($C69*($D69+WorstCase!$E$6-1)*WorstCase!$G$6+$C69*$D69*WorstCase!$G$6))</f>
        <v>6552</v>
      </c>
      <c r="I69" s="222" t="n">
        <f aca="false">IF(AND(MAX($C10,$D10)=$C10,MAX($C10,$D10)=$D10),0,+$B69*(($C69/2)*(($D69/2)+WorstCase!$E$7-1)*WorstCase!$G$7+($C69/2)*($D69/2)*WorstCase!$G$7))</f>
        <v>684</v>
      </c>
      <c r="J69" s="220" t="n">
        <f aca="false">G69*IF(OR(AND($C69*$D69&gt;=$E69*$F69)),1,0)</f>
        <v>41.25</v>
      </c>
      <c r="K69" s="202" t="n">
        <f aca="false">K68</f>
        <v>8</v>
      </c>
      <c r="L69" s="202" t="n">
        <f aca="false">L68</f>
        <v>8</v>
      </c>
      <c r="M69" s="220"/>
      <c r="P69" s="202"/>
      <c r="V69" s="202"/>
      <c r="AB69" s="202"/>
    </row>
    <row r="70" customFormat="false" ht="12.75" hidden="false" customHeight="false" outlineLevel="0" collapsed="false">
      <c r="A70" s="214" t="str">
        <f aca="false">A25</f>
        <v>Bi</v>
      </c>
      <c r="B70" s="215" t="n">
        <f aca="false">IF($A70="Uni",1,2)</f>
        <v>2</v>
      </c>
      <c r="C70" s="215" t="n">
        <f aca="false">IF(C25=MAX(C25,D25),C25,MAX(C25,D25)-C25)</f>
        <v>16</v>
      </c>
      <c r="D70" s="216" t="n">
        <f aca="false">IF(D25=MAX(C25,D25),D25,MAX(C25,D25)-D25)</f>
        <v>12</v>
      </c>
      <c r="E70" s="202" t="n">
        <f aca="false">E69</f>
        <v>8</v>
      </c>
      <c r="F70" s="202" t="n">
        <f aca="false">F69</f>
        <v>8</v>
      </c>
      <c r="G70" s="217" t="n">
        <f aca="false">(H70+2*I70)/$C70/$D70</f>
        <v>43.6666666666667</v>
      </c>
      <c r="H70" s="221" t="n">
        <f aca="false">IF(AND(MAX($C11,$D11)=$C11,MAX($C11,$D11)=$D11),0,+$B70*($C70*($D70+WorstCase!$E$6-1)*WorstCase!$G$6+$C70*$D70*WorstCase!$G$6))</f>
        <v>6944</v>
      </c>
      <c r="I70" s="222" t="n">
        <f aca="false">IF(AND(MAX($C11,$D11)=$C11,MAX($C11,$D11)=$D11),0,+$B70*(($C70/2)*(($D70/2)+WorstCase!$E$7-1)*WorstCase!$G$7+($C70/2)*($D70/2)*WorstCase!$G$7))</f>
        <v>720</v>
      </c>
      <c r="J70" s="220" t="n">
        <f aca="false">G70*IF(OR(AND($C70*$D70&gt;=$E70*$F70)),1,0)</f>
        <v>43.6666666666667</v>
      </c>
      <c r="K70" s="202" t="n">
        <f aca="false">K69</f>
        <v>8</v>
      </c>
      <c r="L70" s="202" t="n">
        <f aca="false">L69</f>
        <v>8</v>
      </c>
      <c r="M70" s="220"/>
      <c r="P70" s="202"/>
      <c r="V70" s="202"/>
      <c r="AB70" s="202"/>
    </row>
    <row r="71" customFormat="false" ht="12.75" hidden="false" customHeight="false" outlineLevel="0" collapsed="false">
      <c r="A71" s="214" t="str">
        <f aca="false">A26</f>
        <v>Bi</v>
      </c>
      <c r="B71" s="215" t="n">
        <f aca="false">IF($A71="Uni",1,2)</f>
        <v>2</v>
      </c>
      <c r="C71" s="215" t="n">
        <f aca="false">IF(C26=MAX(C26,D26),C26,MAX(C26,D26)-C26)</f>
        <v>8</v>
      </c>
      <c r="D71" s="216" t="n">
        <f aca="false">IF(D26=MAX(C26,D26),D26,MAX(C26,D26)-D26)</f>
        <v>8</v>
      </c>
      <c r="E71" s="202" t="n">
        <f aca="false">E70</f>
        <v>8</v>
      </c>
      <c r="F71" s="202" t="n">
        <f aca="false">F70</f>
        <v>8</v>
      </c>
      <c r="G71" s="217" t="n">
        <f aca="false">(H71+2*I71)/$C71/$D71</f>
        <v>0</v>
      </c>
      <c r="H71" s="221" t="n">
        <f aca="false">IF(AND(MAX($C12,$D12)=$C12,MAX($C12,$D12)=$D12),0,+$B71*($C71*($D71+WorstCase!$E$6-1)*WorstCase!$G$6+$C71*$D71*WorstCase!$G$6))</f>
        <v>0</v>
      </c>
      <c r="I71" s="222" t="n">
        <f aca="false">IF(AND(MAX($C12,$D12)=$C12,MAX($C12,$D12)=$D12),0,+$B71*(($C71/2)*(($D71/2)+WorstCase!$E$7-1)*WorstCase!$G$7+($C71/2)*($D71/2)*WorstCase!$G$7))</f>
        <v>0</v>
      </c>
      <c r="J71" s="220" t="n">
        <f aca="false">G71*IF(OR(AND($C71*$D71&gt;=$E71*$F71)),1,0)</f>
        <v>0</v>
      </c>
      <c r="K71" s="202" t="n">
        <f aca="false">K70</f>
        <v>8</v>
      </c>
      <c r="L71" s="202" t="n">
        <f aca="false">L70</f>
        <v>8</v>
      </c>
      <c r="M71" s="220"/>
      <c r="P71" s="202"/>
      <c r="V71" s="202"/>
      <c r="AB71" s="202"/>
    </row>
    <row r="72" customFormat="false" ht="12.75" hidden="false" customHeight="false" outlineLevel="0" collapsed="false">
      <c r="A72" s="214" t="str">
        <f aca="false">A27</f>
        <v>Bi</v>
      </c>
      <c r="B72" s="215" t="n">
        <f aca="false">IF($A72="Uni",1,2)</f>
        <v>2</v>
      </c>
      <c r="C72" s="215" t="n">
        <f aca="false">IF(C27=MAX(C27,D27),C27,MAX(C27,D27)-C27)</f>
        <v>8</v>
      </c>
      <c r="D72" s="216" t="n">
        <f aca="false">IF(D27=MAX(C27,D27),D27,MAX(C27,D27)-D27)</f>
        <v>16</v>
      </c>
      <c r="E72" s="202" t="n">
        <f aca="false">E71</f>
        <v>8</v>
      </c>
      <c r="F72" s="202" t="n">
        <f aca="false">F71</f>
        <v>8</v>
      </c>
      <c r="G72" s="217" t="n">
        <f aca="false">(H72+2*I72)/$C72/$D72</f>
        <v>41.25</v>
      </c>
      <c r="H72" s="221" t="n">
        <f aca="false">IF(AND(MAX($C13,$D13)=$C13,MAX($C13,$D13)=$D13),0,+$B72*($C72*($D72+WorstCase!$E$6-1)*WorstCase!$G$6+$C72*$D72*WorstCase!$G$6))</f>
        <v>4368</v>
      </c>
      <c r="I72" s="222" t="n">
        <f aca="false">IF(AND(MAX($C13,$D13)=$C13,MAX($C13,$D13)=$D13),0,+$B72*(($C72/2)*(($D72/2)+WorstCase!$E$7-1)*WorstCase!$G$7+($C72/2)*($D72/2)*WorstCase!$G$7))</f>
        <v>456</v>
      </c>
      <c r="J72" s="220" t="n">
        <f aca="false">G72*IF(OR(AND($C72*$D72&gt;=$E72*$F72)),1,0)</f>
        <v>41.25</v>
      </c>
      <c r="K72" s="202" t="n">
        <f aca="false">K71</f>
        <v>8</v>
      </c>
      <c r="L72" s="202" t="n">
        <f aca="false">L71</f>
        <v>8</v>
      </c>
      <c r="M72" s="220"/>
      <c r="P72" s="202"/>
      <c r="V72" s="202"/>
      <c r="AB72" s="202"/>
    </row>
    <row r="73" customFormat="false" ht="12.75" hidden="false" customHeight="false" outlineLevel="0" collapsed="false">
      <c r="A73" s="214" t="str">
        <f aca="false">A28</f>
        <v>Bi</v>
      </c>
      <c r="B73" s="215" t="n">
        <f aca="false">IF($A73="Uni",1,2)</f>
        <v>2</v>
      </c>
      <c r="C73" s="215" t="n">
        <f aca="false">IF(C28=MAX(C28,D28),C28,MAX(C28,D28)-C28)</f>
        <v>24</v>
      </c>
      <c r="D73" s="216" t="n">
        <f aca="false">IF(D28=MAX(C28,D28),D28,MAX(C28,D28)-D28)</f>
        <v>32</v>
      </c>
      <c r="E73" s="202" t="n">
        <f aca="false">E72</f>
        <v>8</v>
      </c>
      <c r="F73" s="202" t="n">
        <f aca="false">F72</f>
        <v>8</v>
      </c>
      <c r="G73" s="217" t="n">
        <f aca="false">(H73+2*I73)/$C73/$D73</f>
        <v>37.625</v>
      </c>
      <c r="H73" s="221" t="n">
        <f aca="false">IF(AND(MAX($C14,$D14)=$C14,MAX($C14,$D14)=$D14),0,+$B73*($C73*($D73+WorstCase!$E$6-1)*WorstCase!$G$6+$C73*$D73*WorstCase!$G$6))</f>
        <v>23856</v>
      </c>
      <c r="I73" s="222" t="n">
        <f aca="false">IF(AND(MAX($C14,$D14)=$C14,MAX($C14,$D14)=$D14),0,+$B73*(($C73/2)*(($D73/2)+WorstCase!$E$7-1)*WorstCase!$G$7+($C73/2)*($D73/2)*WorstCase!$G$7))</f>
        <v>2520</v>
      </c>
      <c r="J73" s="220" t="n">
        <f aca="false">G73*IF(OR(AND($C73*$D73&gt;=$E73*$F73)),1,0)</f>
        <v>37.625</v>
      </c>
      <c r="K73" s="202" t="n">
        <f aca="false">K72</f>
        <v>8</v>
      </c>
      <c r="L73" s="202" t="n">
        <f aca="false">L72</f>
        <v>8</v>
      </c>
      <c r="M73" s="220"/>
      <c r="P73" s="202"/>
      <c r="V73" s="202"/>
      <c r="AB73" s="202"/>
    </row>
    <row r="74" customFormat="false" ht="12.75" hidden="false" customHeight="false" outlineLevel="0" collapsed="false">
      <c r="V74" s="220"/>
    </row>
    <row r="76" customFormat="false" ht="13.5" hidden="false" customHeight="false" outlineLevel="0" collapsed="false">
      <c r="A76" s="202" t="s">
        <v>121</v>
      </c>
      <c r="M76" s="202" t="s">
        <v>122</v>
      </c>
      <c r="S76" s="202" t="s">
        <v>123</v>
      </c>
    </row>
    <row r="77" customFormat="false" ht="13.5" hidden="false" customHeight="false" outlineLevel="0" collapsed="false">
      <c r="A77" s="204" t="s">
        <v>47</v>
      </c>
      <c r="B77" s="205"/>
      <c r="C77" s="205"/>
      <c r="D77" s="206"/>
      <c r="G77" s="225" t="s">
        <v>107</v>
      </c>
      <c r="H77" s="209" t="s">
        <v>48</v>
      </c>
      <c r="I77" s="209" t="s">
        <v>51</v>
      </c>
      <c r="J77" s="203" t="s">
        <v>108</v>
      </c>
      <c r="M77" s="207" t="s">
        <v>107</v>
      </c>
      <c r="N77" s="208" t="s">
        <v>48</v>
      </c>
      <c r="O77" s="209" t="s">
        <v>51</v>
      </c>
      <c r="P77" s="203" t="s">
        <v>108</v>
      </c>
      <c r="S77" s="207" t="s">
        <v>107</v>
      </c>
      <c r="T77" s="208" t="s">
        <v>48</v>
      </c>
      <c r="U77" s="209" t="s">
        <v>51</v>
      </c>
      <c r="V77" s="203" t="s">
        <v>108</v>
      </c>
      <c r="Y77" s="207" t="s">
        <v>107</v>
      </c>
      <c r="Z77" s="208" t="s">
        <v>48</v>
      </c>
      <c r="AA77" s="210" t="s">
        <v>51</v>
      </c>
      <c r="AB77" s="203" t="s">
        <v>108</v>
      </c>
    </row>
    <row r="78" customFormat="false" ht="13.5" hidden="false" customHeight="false" outlineLevel="0" collapsed="false">
      <c r="A78" s="211" t="s">
        <v>109</v>
      </c>
      <c r="B78" s="212"/>
      <c r="C78" s="212" t="s">
        <v>110</v>
      </c>
      <c r="D78" s="213" t="s">
        <v>111</v>
      </c>
      <c r="E78" s="202" t="s">
        <v>87</v>
      </c>
      <c r="G78" s="212" t="s">
        <v>119</v>
      </c>
      <c r="H78" s="212" t="s">
        <v>119</v>
      </c>
      <c r="I78" s="212" t="s">
        <v>119</v>
      </c>
      <c r="K78" s="202" t="s">
        <v>87</v>
      </c>
      <c r="M78" s="212" t="s">
        <v>119</v>
      </c>
      <c r="N78" s="212" t="s">
        <v>119</v>
      </c>
      <c r="O78" s="212" t="s">
        <v>119</v>
      </c>
      <c r="Q78" s="202" t="s">
        <v>87</v>
      </c>
      <c r="S78" s="212" t="s">
        <v>119</v>
      </c>
      <c r="T78" s="212" t="s">
        <v>119</v>
      </c>
      <c r="U78" s="212" t="s">
        <v>119</v>
      </c>
      <c r="W78" s="202" t="s">
        <v>87</v>
      </c>
      <c r="Y78" s="212" t="s">
        <v>119</v>
      </c>
      <c r="Z78" s="213" t="s">
        <v>112</v>
      </c>
      <c r="AA78" s="213" t="s">
        <v>112</v>
      </c>
    </row>
    <row r="79" customFormat="false" ht="12.75" hidden="false" customHeight="false" outlineLevel="0" collapsed="false">
      <c r="A79" s="214" t="str">
        <f aca="false">A51</f>
        <v>Uni</v>
      </c>
      <c r="B79" s="215" t="n">
        <f aca="false">IF($A79="Uni",1,2)</f>
        <v>1</v>
      </c>
      <c r="C79" s="215" t="n">
        <f aca="false">C5</f>
        <v>4</v>
      </c>
      <c r="D79" s="216" t="n">
        <f aca="false">D5</f>
        <v>8</v>
      </c>
      <c r="E79" s="202" t="n">
        <f aca="false">WorstCase!$E$20</f>
        <v>4</v>
      </c>
      <c r="F79" s="202" t="n">
        <f aca="false">WorstCase!$F$20</f>
        <v>8</v>
      </c>
      <c r="G79" s="217" t="n">
        <f aca="false">(H79+I79)/MAX($C5,$D5)/MAX($C5,$D5)</f>
        <v>22.1875</v>
      </c>
      <c r="H79" s="218" t="n">
        <f aca="false">H5+H51</f>
        <v>1288</v>
      </c>
      <c r="I79" s="218" t="n">
        <f aca="false">I5+I51</f>
        <v>132</v>
      </c>
      <c r="J79" s="220" t="n">
        <f aca="false">G79*IF(OR(AND($C79*$D79&gt;=$E79*$F79)),1,0)</f>
        <v>22.1875</v>
      </c>
      <c r="K79" s="202" t="n">
        <f aca="false">WorstCase!$M$20</f>
        <v>8</v>
      </c>
      <c r="L79" s="202" t="n">
        <f aca="false">WorstCase!$N$20</f>
        <v>8</v>
      </c>
      <c r="M79" s="241" t="n">
        <f aca="false">(N79+2*O79)/MAX($C5,$D5)/MAX($C5,$D5)</f>
        <v>24.25</v>
      </c>
      <c r="N79" s="218" t="n">
        <f aca="false">(MAX($C5,$D5)*(MAX($C5,$D5)+WorstCase!$I$3-1)*WorstCase!$K$3+MAX($C5,$D5)*MAX($C5,$D5)*WorstCase!$K$3)</f>
        <v>1288</v>
      </c>
      <c r="O79" s="218" t="n">
        <f aca="false">((MAX($C5,$D5)/2)*((MAX($C5,$D5)/2)+WorstCase!$I$4-1)*WorstCase!$K$4+(MAX($C5,$D5)/2)*(MAX($C5,$D5)/2)*WorstCase!$K$4)</f>
        <v>132</v>
      </c>
      <c r="P79" s="220" t="n">
        <f aca="false">M79*IF(OR(AND($C79*$D79&gt;=$K79*$L79)),1,0)</f>
        <v>0</v>
      </c>
      <c r="Q79" s="202" t="n">
        <f aca="false">WorstCase!$M$20</f>
        <v>8</v>
      </c>
      <c r="R79" s="202" t="n">
        <f aca="false">WorstCase!$N$20</f>
        <v>8</v>
      </c>
      <c r="S79" s="241" t="n">
        <f aca="false">(T79+2*U79)/MAX($C5,$D5)/MAX($C5,$D5)</f>
        <v>0</v>
      </c>
      <c r="T79" s="218" t="n">
        <f aca="false">(MAX($C5,$D5)*(MAX($C5,$D5)+WorstCase!$M$3-1)*WorstCase!$O$3+MAX($C5,$D5)*MAX($C5,$D5)*WorstCase!$O$3)</f>
        <v>0</v>
      </c>
      <c r="U79" s="218" t="n">
        <f aca="false">((MAX($C5,$D5)/2)*((MAX($C5,$D5)/2)+WorstCase!$M$4-1)*WorstCase!$O$4+(MAX($C5,$D5)/2)*(MAX($C5,$D5)/2)*WorstCase!$O$4)</f>
        <v>0</v>
      </c>
      <c r="V79" s="220" t="n">
        <f aca="false">S79*IF(OR(AND($C79*$D79&gt;=$Q79*$R79)),1,0)</f>
        <v>0</v>
      </c>
      <c r="W79" s="202" t="n">
        <f aca="false">WorstCase!$Q$20</f>
        <v>4</v>
      </c>
      <c r="X79" s="202" t="n">
        <f aca="false">WorstCase!$R$20</f>
        <v>8</v>
      </c>
      <c r="Y79" s="217" t="n">
        <f aca="false">(Z79+AA79)/MAX($C5,$D5)/MAX($C5,$D5)</f>
        <v>0</v>
      </c>
      <c r="Z79" s="218" t="n">
        <f aca="false">H79*WorstCase!$P$3+MAX(N79,T79)*WorstCase!$R$3</f>
        <v>0</v>
      </c>
      <c r="AA79" s="219" t="n">
        <f aca="false">I79*WorstCase!$P$4+MAX(O79,U79)*WorstCase!$R$4</f>
        <v>0</v>
      </c>
      <c r="AB79" s="220" t="n">
        <f aca="false">Y79*IF(OR(AND($C79*$D79&gt;=$W79*$X79)),1,0)</f>
        <v>0</v>
      </c>
    </row>
    <row r="80" customFormat="false" ht="12.75" hidden="false" customHeight="true" outlineLevel="0" collapsed="false">
      <c r="A80" s="214" t="str">
        <f aca="false">A52</f>
        <v>Uni</v>
      </c>
      <c r="B80" s="215" t="n">
        <f aca="false">IF($A80="Uni",1,2)</f>
        <v>1</v>
      </c>
      <c r="C80" s="215" t="n">
        <f aca="false">C6</f>
        <v>8</v>
      </c>
      <c r="D80" s="216" t="n">
        <f aca="false">D6</f>
        <v>4</v>
      </c>
      <c r="E80" s="202" t="n">
        <f aca="false">E79</f>
        <v>4</v>
      </c>
      <c r="F80" s="202" t="n">
        <f aca="false">F79</f>
        <v>8</v>
      </c>
      <c r="G80" s="217" t="n">
        <f aca="false">(H80+I80)/MAX($C6,$D6)/MAX($C6,$D6)</f>
        <v>28.875</v>
      </c>
      <c r="H80" s="221" t="n">
        <f aca="false">H6+H52</f>
        <v>1680</v>
      </c>
      <c r="I80" s="221" t="n">
        <f aca="false">I6+I52</f>
        <v>168</v>
      </c>
      <c r="J80" s="220" t="n">
        <f aca="false">G80*IF(OR(AND($C80*$D80&gt;=$E80*$F80)),1,0)</f>
        <v>28.875</v>
      </c>
      <c r="K80" s="202" t="n">
        <f aca="false">K79</f>
        <v>8</v>
      </c>
      <c r="L80" s="202" t="n">
        <f aca="false">L79</f>
        <v>8</v>
      </c>
      <c r="M80" s="241" t="n">
        <f aca="false">(N80+2*O80)/MAX($C6,$D6)/MAX($C6,$D6)</f>
        <v>24.25</v>
      </c>
      <c r="N80" s="221" t="n">
        <f aca="false">(MAX($C6,$D6)*(MAX($C6,$D6)+WorstCase!$I$3-1)*WorstCase!$K$3+MAX($C6,$D6)*MAX($C6,$D6)*WorstCase!$K$3)</f>
        <v>1288</v>
      </c>
      <c r="O80" s="221" t="n">
        <f aca="false">((MAX($C6,$D6)/2)*((MAX($C6,$D6)/2)+WorstCase!$I$4-1)*WorstCase!$K$4+(MAX($C6,$D6)/2)*(MAX($C6,$D6)/2)*WorstCase!$K$4)</f>
        <v>132</v>
      </c>
      <c r="P80" s="242" t="n">
        <f aca="false">M80*IF(OR(AND($C80*$D80&gt;=$K80*$L80)),1,0)</f>
        <v>0</v>
      </c>
      <c r="Q80" s="243" t="n">
        <f aca="false">Q79</f>
        <v>8</v>
      </c>
      <c r="R80" s="243" t="n">
        <f aca="false">R79</f>
        <v>8</v>
      </c>
      <c r="S80" s="241" t="n">
        <f aca="false">(T80+2*U80)/MAX($C6,$D6)/MAX($C6,$D6)</f>
        <v>0</v>
      </c>
      <c r="T80" s="221" t="n">
        <f aca="false">(MAX($C6,$D6)*(MAX($C6,$D6)+WorstCase!$M$3-1)*WorstCase!$O$3+MAX($C6,$D6)*MAX($C6,$D6)*WorstCase!$O$3)</f>
        <v>0</v>
      </c>
      <c r="U80" s="221" t="n">
        <f aca="false">((MAX($C6,$D6)/2)*((MAX($C6,$D6)/2)+WorstCase!$M$4-1)*WorstCase!$O$4+(MAX($C6,$D6)/2)*(MAX($C6,$D6)/2)*WorstCase!$O$4)</f>
        <v>0</v>
      </c>
      <c r="V80" s="220" t="n">
        <f aca="false">S80*IF(OR(AND($C80*$D80&gt;=$Q80*$R80)),1,0)</f>
        <v>0</v>
      </c>
      <c r="W80" s="202" t="n">
        <f aca="false">W79</f>
        <v>4</v>
      </c>
      <c r="X80" s="202" t="n">
        <f aca="false">X79</f>
        <v>8</v>
      </c>
      <c r="Y80" s="217" t="n">
        <f aca="false">(Z80+AA80)/MAX($C6,$D6)/MAX($C6,$D6)</f>
        <v>0</v>
      </c>
      <c r="Z80" s="221" t="n">
        <f aca="false">H80*WorstCase!$P$3+MAX(N80,T80)*WorstCase!$R$3</f>
        <v>0</v>
      </c>
      <c r="AA80" s="222" t="n">
        <f aca="false">I80*WorstCase!$P$4+MAX(O80,U80)*WorstCase!$R$4</f>
        <v>0</v>
      </c>
      <c r="AB80" s="220" t="n">
        <f aca="false">Y80*IF(OR(AND($C80*$D80&gt;=$W80*$X80)),1,0)</f>
        <v>0</v>
      </c>
    </row>
    <row r="81" customFormat="false" ht="12.75" hidden="false" customHeight="true" outlineLevel="0" collapsed="false">
      <c r="A81" s="214" t="str">
        <f aca="false">A53</f>
        <v>Uni</v>
      </c>
      <c r="B81" s="215" t="n">
        <f aca="false">IF($A81="Uni",1,2)</f>
        <v>1</v>
      </c>
      <c r="C81" s="215" t="n">
        <f aca="false">C7</f>
        <v>4</v>
      </c>
      <c r="D81" s="216" t="n">
        <f aca="false">D7</f>
        <v>16</v>
      </c>
      <c r="E81" s="202" t="n">
        <f aca="false">E79</f>
        <v>4</v>
      </c>
      <c r="F81" s="202" t="n">
        <f aca="false">F79</f>
        <v>8</v>
      </c>
      <c r="G81" s="217" t="n">
        <f aca="false">(H81+I81)/MAX($C7,$D7)/MAX($C7,$D7)</f>
        <v>18.84375</v>
      </c>
      <c r="H81" s="221" t="n">
        <f aca="false">H7+H53</f>
        <v>4368</v>
      </c>
      <c r="I81" s="221" t="n">
        <f aca="false">I7+I53</f>
        <v>456</v>
      </c>
      <c r="J81" s="220" t="n">
        <f aca="false">G81*IF(OR(AND($C81*$D81&gt;=$E81*$F81)),1,0)</f>
        <v>18.84375</v>
      </c>
      <c r="K81" s="202" t="n">
        <f aca="false">K79</f>
        <v>8</v>
      </c>
      <c r="L81" s="202" t="n">
        <f aca="false">L79</f>
        <v>8</v>
      </c>
      <c r="M81" s="241" t="n">
        <f aca="false">(N81+2*O81)/MAX($C7,$D7)/MAX($C7,$D7)</f>
        <v>20.625</v>
      </c>
      <c r="N81" s="221" t="n">
        <f aca="false">(MAX($C7,$D7)*(MAX($C7,$D7)+WorstCase!$I$3-1)*WorstCase!$K$3+MAX($C7,$D7)*MAX($C7,$D7)*WorstCase!$K$3)</f>
        <v>4368</v>
      </c>
      <c r="O81" s="221" t="n">
        <f aca="false">((MAX($C7,$D7)/2)*((MAX($C7,$D7)/2)+WorstCase!$I$4-1)*WorstCase!$K$4+(MAX($C7,$D7)/2)*(MAX($C7,$D7)/2)*WorstCase!$K$4)</f>
        <v>456</v>
      </c>
      <c r="P81" s="242" t="n">
        <f aca="false">M81*IF(OR(AND($C81*$D81&gt;=$K81*$L81)),1,0)</f>
        <v>20.625</v>
      </c>
      <c r="Q81" s="243" t="n">
        <f aca="false">Q79</f>
        <v>8</v>
      </c>
      <c r="R81" s="243" t="n">
        <f aca="false">R79</f>
        <v>8</v>
      </c>
      <c r="S81" s="241" t="n">
        <f aca="false">(T81+2*U81)/MAX($C7,$D7)/MAX($C7,$D7)</f>
        <v>0</v>
      </c>
      <c r="T81" s="221" t="n">
        <f aca="false">(MAX($C7,$D7)*(MAX($C7,$D7)+WorstCase!$M$3-1)*WorstCase!$O$3+MAX($C7,$D7)*MAX($C7,$D7)*WorstCase!$O$3)</f>
        <v>0</v>
      </c>
      <c r="U81" s="221" t="n">
        <f aca="false">((MAX($C7,$D7)/2)*((MAX($C7,$D7)/2)+WorstCase!$M$4-1)*WorstCase!$O$4+(MAX($C7,$D7)/2)*(MAX($C7,$D7)/2)*WorstCase!$O$4)</f>
        <v>0</v>
      </c>
      <c r="V81" s="220" t="n">
        <f aca="false">S81*IF(OR(AND($C81*$D81&gt;=$Q81*$R81)),1,0)</f>
        <v>0</v>
      </c>
      <c r="W81" s="202" t="n">
        <f aca="false">W79</f>
        <v>4</v>
      </c>
      <c r="X81" s="202" t="n">
        <f aca="false">X79</f>
        <v>8</v>
      </c>
      <c r="Y81" s="217" t="n">
        <f aca="false">(Z81+AA81)/MAX($C7,$D7)/MAX($C7,$D7)</f>
        <v>0</v>
      </c>
      <c r="Z81" s="221" t="n">
        <f aca="false">H81*WorstCase!$P$3+MAX(N81,T81)*WorstCase!$R$3</f>
        <v>0</v>
      </c>
      <c r="AA81" s="222" t="n">
        <f aca="false">I81*WorstCase!$P$4+MAX(O81,U81)*WorstCase!$R$4</f>
        <v>0</v>
      </c>
      <c r="AB81" s="220" t="n">
        <f aca="false">Y81*IF(OR(AND($C81*$D81&gt;=$W81*$X81)),1,0)</f>
        <v>0</v>
      </c>
    </row>
    <row r="82" customFormat="false" ht="12.75" hidden="false" customHeight="true" outlineLevel="0" collapsed="false">
      <c r="A82" s="214" t="str">
        <f aca="false">A54</f>
        <v>Bi</v>
      </c>
      <c r="B82" s="215" t="n">
        <f aca="false">IF($A82="Uni",1,2)</f>
        <v>2</v>
      </c>
      <c r="C82" s="215" t="n">
        <f aca="false">C8</f>
        <v>4</v>
      </c>
      <c r="D82" s="216" t="n">
        <f aca="false">D8</f>
        <v>8</v>
      </c>
      <c r="E82" s="202" t="n">
        <f aca="false">WorstCase!$I$20</f>
        <v>8</v>
      </c>
      <c r="F82" s="202" t="n">
        <f aca="false">WorstCase!$J$20</f>
        <v>8</v>
      </c>
      <c r="G82" s="217" t="n">
        <f aca="false">(H82+I82)/MAX($C8,$D8)/MAX($C8,$D8)</f>
        <v>44.375</v>
      </c>
      <c r="H82" s="221" t="n">
        <f aca="false">H8+H54</f>
        <v>2576</v>
      </c>
      <c r="I82" s="221" t="n">
        <f aca="false">I8+I54</f>
        <v>264</v>
      </c>
      <c r="J82" s="220" t="n">
        <f aca="false">G82*IF(OR(AND($C82*$D82&gt;=$E82*$F82)),1,0)</f>
        <v>0</v>
      </c>
      <c r="K82" s="202" t="n">
        <f aca="false">WorstCase!$M$20</f>
        <v>8</v>
      </c>
      <c r="L82" s="202" t="n">
        <f aca="false">WorstCase!$N$20</f>
        <v>8</v>
      </c>
      <c r="M82" s="241" t="n">
        <f aca="false">(N82+2*O82)/MAX($C8,$D8)/MAX($C8,$D8)</f>
        <v>24.25</v>
      </c>
      <c r="N82" s="221" t="n">
        <f aca="false">(MAX($C8,$D8)*(MAX($C8,$D8)+WorstCase!$I$3-1)*WorstCase!$K$3+MAX($C8,$D8)*MAX($C8,$D8)*WorstCase!$K$3)</f>
        <v>1288</v>
      </c>
      <c r="O82" s="221" t="n">
        <f aca="false">((MAX($C8,$D8)/2)*((MAX($C8,$D8)/2)+WorstCase!$I$4-1)*WorstCase!$K$4+(MAX($C8,$D8)/2)*(MAX($C8,$D8)/2)*WorstCase!$K$4)</f>
        <v>132</v>
      </c>
      <c r="P82" s="242" t="n">
        <f aca="false">M82*IF(OR(AND($C82*$D82&gt;=$K82*$L82)),1,0)</f>
        <v>0</v>
      </c>
      <c r="Q82" s="243" t="n">
        <f aca="false">WorstCase!$M$20</f>
        <v>8</v>
      </c>
      <c r="R82" s="243" t="n">
        <f aca="false">WorstCase!$N$20</f>
        <v>8</v>
      </c>
      <c r="S82" s="241" t="n">
        <f aca="false">(T82+2*U82)/MAX($C8,$D8)/MAX($C8,$D8)</f>
        <v>0</v>
      </c>
      <c r="T82" s="221" t="n">
        <f aca="false">(MAX($C8,$D8)*(MAX($C8,$D8)+WorstCase!$M$3-1)*WorstCase!$O$3+MAX($C8,$D8)*MAX($C8,$D8)*WorstCase!$O$3)</f>
        <v>0</v>
      </c>
      <c r="U82" s="221" t="n">
        <f aca="false">((MAX($C8,$D8)/2)*((MAX($C8,$D8)/2)+WorstCase!$M$4-1)*WorstCase!$O$4+(MAX($C8,$D8)/2)*(MAX($C8,$D8)/2)*WorstCase!$O$4)</f>
        <v>0</v>
      </c>
      <c r="V82" s="220" t="n">
        <f aca="false">S82*IF(OR(AND($C82*$D82&gt;=$Q82*$R82)),1,0)</f>
        <v>0</v>
      </c>
      <c r="W82" s="202" t="n">
        <f aca="false">WorstCase!$T$20</f>
        <v>8</v>
      </c>
      <c r="X82" s="202" t="n">
        <f aca="false">WorstCase!$U$20</f>
        <v>8</v>
      </c>
      <c r="Y82" s="217" t="n">
        <f aca="false">(Z82+AA82)/MAX($C8,$D8)/MAX($C8,$D8)</f>
        <v>0</v>
      </c>
      <c r="Z82" s="221" t="n">
        <f aca="false">H82*WorstCase!$S$3+MAX(N82,T82)*WorstCase!$U$3</f>
        <v>0</v>
      </c>
      <c r="AA82" s="222" t="n">
        <f aca="false">I82*WorstCase!$S$4+MAX(O82,U82)*WorstCase!$U$4</f>
        <v>0</v>
      </c>
      <c r="AB82" s="220" t="n">
        <f aca="false">Y82*IF(OR(AND($C82*$D82&gt;=$W82*$X82)),1,0)</f>
        <v>0</v>
      </c>
    </row>
    <row r="83" customFormat="false" ht="13.5" hidden="false" customHeight="true" outlineLevel="0" collapsed="false">
      <c r="A83" s="214" t="str">
        <f aca="false">A55</f>
        <v>Bi</v>
      </c>
      <c r="B83" s="215" t="n">
        <f aca="false">IF($A83="Uni",1,2)</f>
        <v>2</v>
      </c>
      <c r="C83" s="215" t="n">
        <f aca="false">C9</f>
        <v>8</v>
      </c>
      <c r="D83" s="216" t="n">
        <f aca="false">D9</f>
        <v>4</v>
      </c>
      <c r="E83" s="202" t="n">
        <f aca="false">E82</f>
        <v>8</v>
      </c>
      <c r="F83" s="202" t="n">
        <f aca="false">F82</f>
        <v>8</v>
      </c>
      <c r="G83" s="217" t="n">
        <f aca="false">(H83+I83)/MAX($C9,$D9)/MAX($C9,$D9)</f>
        <v>57.75</v>
      </c>
      <c r="H83" s="221" t="n">
        <f aca="false">H9+H55</f>
        <v>3360</v>
      </c>
      <c r="I83" s="221" t="n">
        <f aca="false">I9+I55</f>
        <v>336</v>
      </c>
      <c r="J83" s="220" t="n">
        <f aca="false">G83*IF(OR(AND($C83*$D83&gt;=$E83*$F83)),1,0)</f>
        <v>0</v>
      </c>
      <c r="K83" s="202" t="n">
        <f aca="false">K82</f>
        <v>8</v>
      </c>
      <c r="L83" s="202" t="n">
        <f aca="false">L82</f>
        <v>8</v>
      </c>
      <c r="M83" s="241" t="n">
        <f aca="false">(N83+2*O83)/MAX($C9,$D9)/MAX($C9,$D9)</f>
        <v>24.25</v>
      </c>
      <c r="N83" s="221" t="n">
        <f aca="false">(MAX($C9,$D9)*(MAX($C9,$D9)+WorstCase!$I$3-1)*WorstCase!$K$3+MAX($C9,$D9)*MAX($C9,$D9)*WorstCase!$K$3)</f>
        <v>1288</v>
      </c>
      <c r="O83" s="221" t="n">
        <f aca="false">((MAX($C9,$D9)/2)*((MAX($C9,$D9)/2)+WorstCase!$I$4-1)*WorstCase!$K$4+(MAX($C9,$D9)/2)*(MAX($C9,$D9)/2)*WorstCase!$K$4)</f>
        <v>132</v>
      </c>
      <c r="P83" s="242" t="n">
        <f aca="false">M83*IF(OR(AND($C83*$D83&gt;=$K83*$L83)),1,0)</f>
        <v>0</v>
      </c>
      <c r="Q83" s="243" t="n">
        <f aca="false">Q82</f>
        <v>8</v>
      </c>
      <c r="R83" s="243" t="n">
        <f aca="false">R82</f>
        <v>8</v>
      </c>
      <c r="S83" s="241" t="n">
        <f aca="false">(T83+2*U83)/MAX($C9,$D9)/MAX($C9,$D9)</f>
        <v>0</v>
      </c>
      <c r="T83" s="221" t="n">
        <f aca="false">(MAX($C9,$D9)*(MAX($C9,$D9)+WorstCase!$M$3-1)*WorstCase!$O$3+MAX($C9,$D9)*MAX($C9,$D9)*WorstCase!$O$3)</f>
        <v>0</v>
      </c>
      <c r="U83" s="221" t="n">
        <f aca="false">((MAX($C9,$D9)/2)*((MAX($C9,$D9)/2)+WorstCase!$M$4-1)*WorstCase!$O$4+(MAX($C9,$D9)/2)*(MAX($C9,$D9)/2)*WorstCase!$O$4)</f>
        <v>0</v>
      </c>
      <c r="V83" s="220" t="n">
        <f aca="false">S83*IF(OR(AND($C83*$D83&gt;=$Q83*$R83)),1,0)</f>
        <v>0</v>
      </c>
      <c r="W83" s="202" t="n">
        <f aca="false">W82</f>
        <v>8</v>
      </c>
      <c r="X83" s="202" t="n">
        <f aca="false">X82</f>
        <v>8</v>
      </c>
      <c r="Y83" s="217" t="n">
        <f aca="false">(Z83+AA83)/MAX($C9,$D9)/MAX($C9,$D9)</f>
        <v>0</v>
      </c>
      <c r="Z83" s="221" t="n">
        <f aca="false">H83*WorstCase!$S$3+MAX(N83,T83)*WorstCase!$U$3</f>
        <v>0</v>
      </c>
      <c r="AA83" s="222" t="n">
        <f aca="false">I83*WorstCase!$S$4+MAX(O83,U83)*WorstCase!$U$4</f>
        <v>0</v>
      </c>
      <c r="AB83" s="220" t="n">
        <f aca="false">Y83*IF(OR(AND($C83*$D83&gt;=$W83*$X83)),1,0)</f>
        <v>0</v>
      </c>
    </row>
    <row r="84" customFormat="false" ht="12.75" hidden="false" customHeight="false" outlineLevel="0" collapsed="false">
      <c r="A84" s="214" t="str">
        <f aca="false">A56</f>
        <v>Bi</v>
      </c>
      <c r="B84" s="215" t="n">
        <f aca="false">IF($A84="Uni",1,2)</f>
        <v>2</v>
      </c>
      <c r="C84" s="215" t="n">
        <f aca="false">C10</f>
        <v>4</v>
      </c>
      <c r="D84" s="216" t="n">
        <f aca="false">D10</f>
        <v>16</v>
      </c>
      <c r="E84" s="202" t="n">
        <f aca="false">E83</f>
        <v>8</v>
      </c>
      <c r="F84" s="202" t="n">
        <f aca="false">F83</f>
        <v>8</v>
      </c>
      <c r="G84" s="217" t="n">
        <f aca="false">(H84+I84)/MAX($C10,$D10)/MAX($C10,$D10)</f>
        <v>37.6875</v>
      </c>
      <c r="H84" s="221" t="n">
        <f aca="false">H10+H56</f>
        <v>8736</v>
      </c>
      <c r="I84" s="221" t="n">
        <f aca="false">I10+I56</f>
        <v>912</v>
      </c>
      <c r="J84" s="220" t="n">
        <f aca="false">G84*IF(OR(AND($C84*$D84&gt;=$E84*$F84)),1,0)</f>
        <v>37.6875</v>
      </c>
      <c r="K84" s="202" t="n">
        <f aca="false">K83</f>
        <v>8</v>
      </c>
      <c r="L84" s="202" t="n">
        <f aca="false">L83</f>
        <v>8</v>
      </c>
      <c r="M84" s="241" t="n">
        <f aca="false">(N84+2*O84)/MAX($C10,$D10)/MAX($C10,$D10)</f>
        <v>20.625</v>
      </c>
      <c r="N84" s="221" t="n">
        <f aca="false">(MAX($C10,$D10)*(MAX($C10,$D10)+WorstCase!$I$3-1)*WorstCase!$K$3+MAX($C10,$D10)*MAX($C10,$D10)*WorstCase!$K$3)</f>
        <v>4368</v>
      </c>
      <c r="O84" s="221" t="n">
        <f aca="false">((MAX($C10,$D10)/2)*((MAX($C10,$D10)/2)+WorstCase!$I$4-1)*WorstCase!$K$4+(MAX($C10,$D10)/2)*(MAX($C10,$D10)/2)*WorstCase!$K$4)</f>
        <v>456</v>
      </c>
      <c r="P84" s="242" t="n">
        <f aca="false">M84*IF(OR(AND($C84*$D84&gt;=$K84*$L84)),1,0)</f>
        <v>20.625</v>
      </c>
      <c r="Q84" s="243" t="n">
        <f aca="false">Q83</f>
        <v>8</v>
      </c>
      <c r="R84" s="243" t="n">
        <f aca="false">R83</f>
        <v>8</v>
      </c>
      <c r="S84" s="241" t="n">
        <f aca="false">(T84+2*U84)/MAX($C10,$D10)/MAX($C10,$D10)</f>
        <v>0</v>
      </c>
      <c r="T84" s="221" t="n">
        <f aca="false">(MAX($C10,$D10)*(MAX($C10,$D10)+WorstCase!$M$3-1)*WorstCase!$O$3+MAX($C10,$D10)*MAX($C10,$D10)*WorstCase!$O$3)</f>
        <v>0</v>
      </c>
      <c r="U84" s="221" t="n">
        <f aca="false">((MAX($C10,$D10)/2)*((MAX($C10,$D10)/2)+WorstCase!$M$4-1)*WorstCase!$O$4+(MAX($C10,$D10)/2)*(MAX($C10,$D10)/2)*WorstCase!$O$4)</f>
        <v>0</v>
      </c>
      <c r="V84" s="220" t="n">
        <f aca="false">S84*IF(OR(AND($C84*$D84&gt;=$Q84*$R84)),1,0)</f>
        <v>0</v>
      </c>
      <c r="W84" s="202" t="n">
        <f aca="false">W83</f>
        <v>8</v>
      </c>
      <c r="X84" s="202" t="n">
        <f aca="false">X83</f>
        <v>8</v>
      </c>
      <c r="Y84" s="217" t="n">
        <f aca="false">(Z84+AA84)/MAX($C10,$D10)/MAX($C10,$D10)</f>
        <v>0</v>
      </c>
      <c r="Z84" s="221" t="n">
        <f aca="false">H84*WorstCase!$S$3+MAX(N84,T84)*WorstCase!$U$3</f>
        <v>0</v>
      </c>
      <c r="AA84" s="222" t="n">
        <f aca="false">I84*WorstCase!$S$4+MAX(O84,U84)*WorstCase!$U$4</f>
        <v>0</v>
      </c>
      <c r="AB84" s="220" t="n">
        <f aca="false">Y84*IF(OR(AND($C84*$D84&gt;=$W84*$X84)),1,0)</f>
        <v>0</v>
      </c>
    </row>
    <row r="85" customFormat="false" ht="12.75" hidden="false" customHeight="false" outlineLevel="0" collapsed="false">
      <c r="A85" s="214" t="str">
        <f aca="false">A57</f>
        <v>Bi</v>
      </c>
      <c r="B85" s="215" t="n">
        <f aca="false">IF($A85="Uni",1,2)</f>
        <v>2</v>
      </c>
      <c r="C85" s="215" t="n">
        <f aca="false">C11</f>
        <v>16</v>
      </c>
      <c r="D85" s="216" t="n">
        <f aca="false">D11</f>
        <v>4</v>
      </c>
      <c r="E85" s="202" t="n">
        <f aca="false">E84</f>
        <v>8</v>
      </c>
      <c r="F85" s="202" t="n">
        <f aca="false">F84</f>
        <v>8</v>
      </c>
      <c r="G85" s="217" t="n">
        <f aca="false">(H85+I85)/MAX($C11,$D11)/MAX($C11,$D11)</f>
        <v>44.375</v>
      </c>
      <c r="H85" s="221" t="n">
        <f aca="false">H11+H57</f>
        <v>10304</v>
      </c>
      <c r="I85" s="221" t="n">
        <f aca="false">I11+I57</f>
        <v>1056</v>
      </c>
      <c r="J85" s="220" t="n">
        <f aca="false">G85*IF(OR(AND($C85*$D85&gt;=$E85*$F85)),1,0)</f>
        <v>44.375</v>
      </c>
      <c r="K85" s="202" t="n">
        <f aca="false">K84</f>
        <v>8</v>
      </c>
      <c r="L85" s="202" t="n">
        <f aca="false">L84</f>
        <v>8</v>
      </c>
      <c r="M85" s="241" t="n">
        <f aca="false">(N85+2*O85)/MAX($C11,$D11)/MAX($C11,$D11)</f>
        <v>20.625</v>
      </c>
      <c r="N85" s="221" t="n">
        <f aca="false">(MAX($C11,$D11)*(MAX($C11,$D11)+WorstCase!$I$3-1)*WorstCase!$K$3+MAX($C11,$D11)*MAX($C11,$D11)*WorstCase!$K$3)</f>
        <v>4368</v>
      </c>
      <c r="O85" s="221" t="n">
        <f aca="false">((MAX($C11,$D11)/2)*((MAX($C11,$D11)/2)+WorstCase!$I$4-1)*WorstCase!$K$4+(MAX($C11,$D11)/2)*(MAX($C11,$D11)/2)*WorstCase!$K$4)</f>
        <v>456</v>
      </c>
      <c r="P85" s="242" t="n">
        <f aca="false">M85*IF(OR(AND($C85*$D85&gt;=$K85*$L85)),1,0)</f>
        <v>20.625</v>
      </c>
      <c r="Q85" s="243" t="n">
        <f aca="false">Q84</f>
        <v>8</v>
      </c>
      <c r="R85" s="243" t="n">
        <f aca="false">R84</f>
        <v>8</v>
      </c>
      <c r="S85" s="241" t="n">
        <f aca="false">(T85+2*U85)/MAX($C11,$D11)/MAX($C11,$D11)</f>
        <v>0</v>
      </c>
      <c r="T85" s="221" t="n">
        <f aca="false">(MAX($C11,$D11)*(MAX($C11,$D11)+WorstCase!$M$3-1)*WorstCase!$O$3+MAX($C11,$D11)*MAX($C11,$D11)*WorstCase!$O$3)</f>
        <v>0</v>
      </c>
      <c r="U85" s="221" t="n">
        <f aca="false">((MAX($C11,$D11)/2)*((MAX($C11,$D11)/2)+WorstCase!$M$4-1)*WorstCase!$O$4+(MAX($C11,$D11)/2)*(MAX($C11,$D11)/2)*WorstCase!$O$4)</f>
        <v>0</v>
      </c>
      <c r="V85" s="220" t="n">
        <f aca="false">S85*IF(OR(AND($C85*$D85&gt;=$Q85*$R85)),1,0)</f>
        <v>0</v>
      </c>
      <c r="W85" s="202" t="n">
        <f aca="false">W84</f>
        <v>8</v>
      </c>
      <c r="X85" s="202" t="n">
        <f aca="false">X84</f>
        <v>8</v>
      </c>
      <c r="Y85" s="217" t="n">
        <f aca="false">(Z85+AA85)/MAX($C11,$D11)/MAX($C11,$D11)</f>
        <v>0</v>
      </c>
      <c r="Z85" s="221" t="n">
        <f aca="false">H85*WorstCase!$S$3+MAX(N85,T85)*WorstCase!$U$3</f>
        <v>0</v>
      </c>
      <c r="AA85" s="222" t="n">
        <f aca="false">I85*WorstCase!$S$4+MAX(O85,U85)*WorstCase!$U$4</f>
        <v>0</v>
      </c>
      <c r="AB85" s="220" t="n">
        <f aca="false">Y85*IF(OR(AND($C85*$D85&gt;=$W85*$X85)),1,0)</f>
        <v>0</v>
      </c>
    </row>
    <row r="86" customFormat="false" ht="12.75" hidden="false" customHeight="false" outlineLevel="0" collapsed="false">
      <c r="A86" s="214" t="str">
        <f aca="false">A58</f>
        <v>Bi</v>
      </c>
      <c r="B86" s="215" t="n">
        <f aca="false">IF($A86="Uni",1,2)</f>
        <v>2</v>
      </c>
      <c r="C86" s="215" t="n">
        <f aca="false">C12</f>
        <v>8</v>
      </c>
      <c r="D86" s="216" t="n">
        <f aca="false">D12</f>
        <v>8</v>
      </c>
      <c r="E86" s="202" t="n">
        <f aca="false">E85</f>
        <v>8</v>
      </c>
      <c r="F86" s="202" t="n">
        <f aca="false">F85</f>
        <v>8</v>
      </c>
      <c r="G86" s="217" t="n">
        <f aca="false">(H86+I86)/MAX($C12,$D12)/MAX($C12,$D12)</f>
        <v>44.375</v>
      </c>
      <c r="H86" s="221" t="n">
        <f aca="false">H12+H58</f>
        <v>2576</v>
      </c>
      <c r="I86" s="221" t="n">
        <f aca="false">I12+I58</f>
        <v>264</v>
      </c>
      <c r="J86" s="220" t="n">
        <f aca="false">G86*IF(OR(AND($C86*$D86&gt;=$E86*$F86)),1,0)</f>
        <v>44.375</v>
      </c>
      <c r="K86" s="202" t="n">
        <f aca="false">K85</f>
        <v>8</v>
      </c>
      <c r="L86" s="202" t="n">
        <f aca="false">L85</f>
        <v>8</v>
      </c>
      <c r="M86" s="241" t="n">
        <f aca="false">(N86+2*O86)/MAX($C12,$D12)/MAX($C12,$D12)</f>
        <v>24.25</v>
      </c>
      <c r="N86" s="221" t="n">
        <f aca="false">(MAX($C12,$D12)*(MAX($C12,$D12)+WorstCase!$I$3-1)*WorstCase!$K$3+MAX($C12,$D12)*MAX($C12,$D12)*WorstCase!$K$3)</f>
        <v>1288</v>
      </c>
      <c r="O86" s="221" t="n">
        <f aca="false">((MAX($C12,$D12)/2)*((MAX($C12,$D12)/2)+WorstCase!$I$4-1)*WorstCase!$K$4+(MAX($C12,$D12)/2)*(MAX($C12,$D12)/2)*WorstCase!$K$4)</f>
        <v>132</v>
      </c>
      <c r="P86" s="242" t="n">
        <f aca="false">M86*IF(OR(AND($C86*$D86&gt;=$K86*$L86)),1,0)</f>
        <v>24.25</v>
      </c>
      <c r="Q86" s="243" t="n">
        <f aca="false">Q85</f>
        <v>8</v>
      </c>
      <c r="R86" s="243" t="n">
        <f aca="false">R85</f>
        <v>8</v>
      </c>
      <c r="S86" s="241" t="n">
        <f aca="false">(T86+2*U86)/MAX($C12,$D12)/MAX($C12,$D12)</f>
        <v>0</v>
      </c>
      <c r="T86" s="221" t="n">
        <f aca="false">(MAX($C12,$D12)*(MAX($C12,$D12)+WorstCase!$M$3-1)*WorstCase!$O$3+MAX($C12,$D12)*MAX($C12,$D12)*WorstCase!$O$3)</f>
        <v>0</v>
      </c>
      <c r="U86" s="221" t="n">
        <f aca="false">((MAX($C12,$D12)/2)*((MAX($C12,$D12)/2)+WorstCase!$M$4-1)*WorstCase!$O$4+(MAX($C12,$D12)/2)*(MAX($C12,$D12)/2)*WorstCase!$O$4)</f>
        <v>0</v>
      </c>
      <c r="V86" s="220" t="n">
        <f aca="false">S86*IF(OR(AND($C86*$D86&gt;=$Q86*$R86)),1,0)</f>
        <v>0</v>
      </c>
      <c r="W86" s="202" t="n">
        <f aca="false">W85</f>
        <v>8</v>
      </c>
      <c r="X86" s="202" t="n">
        <f aca="false">X85</f>
        <v>8</v>
      </c>
      <c r="Y86" s="217" t="n">
        <f aca="false">(Z86+AA86)/MAX($C12,$D12)/MAX($C12,$D12)</f>
        <v>0</v>
      </c>
      <c r="Z86" s="221" t="n">
        <f aca="false">H86*WorstCase!$S$3+MAX(N86,T86)*WorstCase!$U$3</f>
        <v>0</v>
      </c>
      <c r="AA86" s="222" t="n">
        <f aca="false">I86*WorstCase!$S$4+MAX(O86,U86)*WorstCase!$U$4</f>
        <v>0</v>
      </c>
      <c r="AB86" s="220" t="n">
        <f aca="false">Y86*IF(OR(AND($C86*$D86&gt;=$W86*$X86)),1,0)</f>
        <v>0</v>
      </c>
    </row>
    <row r="87" customFormat="false" ht="12.75" hidden="false" customHeight="false" outlineLevel="0" collapsed="false">
      <c r="A87" s="214" t="str">
        <f aca="false">A59</f>
        <v>Bi</v>
      </c>
      <c r="B87" s="215" t="n">
        <f aca="false">IF($A87="Uni",1,2)</f>
        <v>2</v>
      </c>
      <c r="C87" s="215" t="n">
        <f aca="false">C13</f>
        <v>8</v>
      </c>
      <c r="D87" s="216" t="n">
        <f aca="false">D13</f>
        <v>16</v>
      </c>
      <c r="E87" s="202" t="n">
        <f aca="false">E86</f>
        <v>8</v>
      </c>
      <c r="F87" s="202" t="n">
        <f aca="false">F86</f>
        <v>8</v>
      </c>
      <c r="G87" s="217" t="n">
        <f aca="false">(H87+I87)/MAX($C13,$D13)/MAX($C13,$D13)</f>
        <v>37.6875</v>
      </c>
      <c r="H87" s="221" t="n">
        <f aca="false">H13+H59</f>
        <v>8736</v>
      </c>
      <c r="I87" s="221" t="n">
        <f aca="false">I13+I59</f>
        <v>912</v>
      </c>
      <c r="J87" s="220" t="n">
        <f aca="false">G87*IF(OR(AND($C87*$D87&gt;=$E87*$F87)),1,0)</f>
        <v>37.6875</v>
      </c>
      <c r="K87" s="202" t="n">
        <f aca="false">K86</f>
        <v>8</v>
      </c>
      <c r="L87" s="202" t="n">
        <f aca="false">L86</f>
        <v>8</v>
      </c>
      <c r="M87" s="241" t="n">
        <f aca="false">(N87+2*O87)/MAX($C13,$D13)/MAX($C13,$D13)</f>
        <v>20.625</v>
      </c>
      <c r="N87" s="221" t="n">
        <f aca="false">(MAX($C13,$D13)*(MAX($C13,$D13)+WorstCase!$I$3-1)*WorstCase!$K$3+MAX($C13,$D13)*MAX($C13,$D13)*WorstCase!$K$3)</f>
        <v>4368</v>
      </c>
      <c r="O87" s="221" t="n">
        <f aca="false">((MAX($C13,$D13)/2)*((MAX($C13,$D13)/2)+WorstCase!$I$4-1)*WorstCase!$K$4+(MAX($C13,$D13)/2)*(MAX($C13,$D13)/2)*WorstCase!$K$4)</f>
        <v>456</v>
      </c>
      <c r="P87" s="242" t="n">
        <f aca="false">M87*IF(OR(AND($C87*$D87&gt;=$K87*$L87)),1,0)</f>
        <v>20.625</v>
      </c>
      <c r="Q87" s="243" t="n">
        <f aca="false">Q86</f>
        <v>8</v>
      </c>
      <c r="R87" s="243" t="n">
        <f aca="false">R86</f>
        <v>8</v>
      </c>
      <c r="S87" s="241" t="n">
        <f aca="false">(T87+2*U87)/MAX($C13,$D13)/MAX($C13,$D13)</f>
        <v>0</v>
      </c>
      <c r="T87" s="221" t="n">
        <f aca="false">(MAX($C13,$D13)*(MAX($C13,$D13)+WorstCase!$M$3-1)*WorstCase!$O$3+MAX($C13,$D13)*MAX($C13,$D13)*WorstCase!$O$3)</f>
        <v>0</v>
      </c>
      <c r="U87" s="221" t="n">
        <f aca="false">((MAX($C13,$D13)/2)*((MAX($C13,$D13)/2)+WorstCase!$M$4-1)*WorstCase!$O$4+(MAX($C13,$D13)/2)*(MAX($C13,$D13)/2)*WorstCase!$O$4)</f>
        <v>0</v>
      </c>
      <c r="V87" s="220" t="n">
        <f aca="false">S87*IF(OR(AND($C87*$D87&gt;=$Q87*$R87)),1,0)</f>
        <v>0</v>
      </c>
      <c r="W87" s="202" t="n">
        <f aca="false">W86</f>
        <v>8</v>
      </c>
      <c r="X87" s="202" t="n">
        <f aca="false">X86</f>
        <v>8</v>
      </c>
      <c r="Y87" s="217" t="n">
        <f aca="false">(Z87+AA87)/MAX($C13,$D13)/MAX($C13,$D13)</f>
        <v>0</v>
      </c>
      <c r="Z87" s="221" t="n">
        <f aca="false">H87*WorstCase!$S$3+MAX(N87,T87)*WorstCase!$U$3</f>
        <v>0</v>
      </c>
      <c r="AA87" s="222" t="n">
        <f aca="false">I87*WorstCase!$S$4+MAX(O87,U87)*WorstCase!$U$4</f>
        <v>0</v>
      </c>
      <c r="AB87" s="220" t="n">
        <f aca="false">Y87*IF(OR(AND($C87*$D87&gt;=$W87*$X87)),1,0)</f>
        <v>0</v>
      </c>
    </row>
    <row r="88" customFormat="false" ht="12.75" hidden="false" customHeight="false" outlineLevel="0" collapsed="false">
      <c r="A88" s="214" t="str">
        <f aca="false">A60</f>
        <v>Bi</v>
      </c>
      <c r="B88" s="215" t="n">
        <f aca="false">IF($A88="Uni",1,2)</f>
        <v>2</v>
      </c>
      <c r="C88" s="215" t="n">
        <f aca="false">C14</f>
        <v>8</v>
      </c>
      <c r="D88" s="216" t="n">
        <f aca="false">D14</f>
        <v>32</v>
      </c>
      <c r="E88" s="202" t="n">
        <f aca="false">E87</f>
        <v>8</v>
      </c>
      <c r="F88" s="202" t="n">
        <f aca="false">F87</f>
        <v>8</v>
      </c>
      <c r="G88" s="217" t="n">
        <f aca="false">(H88+I88)/MAX($C14,$D14)/MAX($C14,$D14)</f>
        <v>34.34375</v>
      </c>
      <c r="H88" s="221" t="n">
        <f aca="false">H14+H60</f>
        <v>31808</v>
      </c>
      <c r="I88" s="221" t="n">
        <f aca="false">I14+I60</f>
        <v>3360</v>
      </c>
      <c r="J88" s="220" t="n">
        <f aca="false">G88*IF(OR(AND($C88*$D88&gt;=$E88*$F88)),1,0)</f>
        <v>34.34375</v>
      </c>
      <c r="K88" s="202" t="n">
        <f aca="false">K87</f>
        <v>8</v>
      </c>
      <c r="L88" s="202" t="n">
        <f aca="false">L87</f>
        <v>8</v>
      </c>
      <c r="M88" s="241" t="n">
        <f aca="false">(N88+2*O88)/MAX($C14,$D14)/MAX($C14,$D14)</f>
        <v>18.8125</v>
      </c>
      <c r="N88" s="221" t="n">
        <f aca="false">(MAX($C14,$D14)*(MAX($C14,$D14)+WorstCase!$I$3-1)*WorstCase!$K$3+MAX($C14,$D14)*MAX($C14,$D14)*WorstCase!$K$3)</f>
        <v>15904</v>
      </c>
      <c r="O88" s="221" t="n">
        <f aca="false">((MAX($C14,$D14)/2)*((MAX($C14,$D14)/2)+WorstCase!$I$4-1)*WorstCase!$K$4+(MAX($C14,$D14)/2)*(MAX($C14,$D14)/2)*WorstCase!$K$4)</f>
        <v>1680</v>
      </c>
      <c r="P88" s="220" t="n">
        <f aca="false">M88*IF(OR(AND($C88*$D88&gt;=$K88*$L88)),1,0)</f>
        <v>18.8125</v>
      </c>
      <c r="Q88" s="202" t="n">
        <f aca="false">Q87</f>
        <v>8</v>
      </c>
      <c r="R88" s="202" t="n">
        <f aca="false">R87</f>
        <v>8</v>
      </c>
      <c r="S88" s="241" t="n">
        <f aca="false">(T88+2*U88)/MAX($C14,$D14)/MAX($C14,$D14)</f>
        <v>0</v>
      </c>
      <c r="T88" s="221" t="n">
        <f aca="false">(MAX($C14,$D14)*(MAX($C14,$D14)+WorstCase!$M$3-1)*WorstCase!$O$3+MAX($C14,$D14)*MAX($C14,$D14)*WorstCase!$O$3)</f>
        <v>0</v>
      </c>
      <c r="U88" s="221" t="n">
        <f aca="false">((MAX($C14,$D14)/2)*((MAX($C14,$D14)/2)+WorstCase!$M$4-1)*WorstCase!$O$4+(MAX($C14,$D14)/2)*(MAX($C14,$D14)/2)*WorstCase!$O$4)</f>
        <v>0</v>
      </c>
      <c r="V88" s="220" t="n">
        <f aca="false">S88*IF(OR(AND($C88*$D88&gt;=$Q88*$R88)),1,0)</f>
        <v>0</v>
      </c>
      <c r="W88" s="202" t="n">
        <f aca="false">W87</f>
        <v>8</v>
      </c>
      <c r="X88" s="202" t="n">
        <f aca="false">X87</f>
        <v>8</v>
      </c>
      <c r="Y88" s="217" t="n">
        <f aca="false">(Z88+AA88)/MAX($C14,$D14)/MAX($C14,$D14)</f>
        <v>0</v>
      </c>
      <c r="Z88" s="221" t="n">
        <f aca="false">H88*WorstCase!$S$3+MAX(N88,T88)*WorstCase!$U$3</f>
        <v>0</v>
      </c>
      <c r="AA88" s="222" t="n">
        <f aca="false">I88*WorstCase!$S$4+MAX(O88,U88)*WorstCase!$U$4</f>
        <v>0</v>
      </c>
      <c r="AB88" s="220" t="n">
        <f aca="false">Y88*IF(OR(AND($C88*$D88&gt;=$W88*$X88)),1,0)</f>
        <v>0</v>
      </c>
    </row>
    <row r="89" customFormat="false" ht="13.5" hidden="false" customHeight="false" outlineLevel="0" collapsed="false">
      <c r="J89" s="220"/>
      <c r="P89" s="220"/>
      <c r="V89" s="220"/>
      <c r="AB89" s="220"/>
    </row>
    <row r="90" customFormat="false" ht="13.5" hidden="false" customHeight="false" outlineLevel="0" collapsed="false">
      <c r="A90" s="204" t="s">
        <v>54</v>
      </c>
      <c r="B90" s="205"/>
      <c r="C90" s="205"/>
      <c r="D90" s="206"/>
      <c r="G90" s="225" t="str">
        <f aca="false">G77</f>
        <v>YUV</v>
      </c>
      <c r="H90" s="209" t="str">
        <f aca="false">H77</f>
        <v>Luma</v>
      </c>
      <c r="I90" s="209" t="str">
        <f aca="false">I77</f>
        <v>Chroma</v>
      </c>
      <c r="J90" s="220"/>
      <c r="M90" s="207" t="s">
        <v>107</v>
      </c>
      <c r="N90" s="208" t="s">
        <v>48</v>
      </c>
      <c r="O90" s="209" t="s">
        <v>51</v>
      </c>
      <c r="P90" s="220"/>
      <c r="S90" s="207" t="s">
        <v>107</v>
      </c>
      <c r="T90" s="208" t="s">
        <v>48</v>
      </c>
      <c r="U90" s="209" t="s">
        <v>51</v>
      </c>
      <c r="V90" s="220"/>
      <c r="Y90" s="207" t="s">
        <v>107</v>
      </c>
      <c r="Z90" s="208" t="s">
        <v>48</v>
      </c>
      <c r="AA90" s="210" t="s">
        <v>51</v>
      </c>
      <c r="AB90" s="220"/>
    </row>
    <row r="91" customFormat="false" ht="13.5" hidden="false" customHeight="false" outlineLevel="0" collapsed="false">
      <c r="A91" s="211" t="s">
        <v>109</v>
      </c>
      <c r="B91" s="212"/>
      <c r="C91" s="212" t="s">
        <v>110</v>
      </c>
      <c r="D91" s="213" t="s">
        <v>111</v>
      </c>
      <c r="G91" s="212" t="s">
        <v>119</v>
      </c>
      <c r="H91" s="212" t="s">
        <v>119</v>
      </c>
      <c r="I91" s="212" t="s">
        <v>119</v>
      </c>
      <c r="J91" s="220"/>
      <c r="M91" s="212" t="s">
        <v>119</v>
      </c>
      <c r="N91" s="212" t="s">
        <v>119</v>
      </c>
      <c r="O91" s="212" t="s">
        <v>119</v>
      </c>
      <c r="P91" s="220"/>
      <c r="S91" s="212" t="s">
        <v>119</v>
      </c>
      <c r="T91" s="212" t="s">
        <v>119</v>
      </c>
      <c r="U91" s="212" t="s">
        <v>119</v>
      </c>
      <c r="V91" s="220"/>
      <c r="Y91" s="212" t="s">
        <v>119</v>
      </c>
      <c r="Z91" s="213" t="s">
        <v>112</v>
      </c>
      <c r="AA91" s="213" t="s">
        <v>112</v>
      </c>
      <c r="AB91" s="220"/>
    </row>
    <row r="92" customFormat="false" ht="12.75" hidden="false" customHeight="false" outlineLevel="0" collapsed="false">
      <c r="A92" s="214" t="str">
        <f aca="false">A64</f>
        <v>Uni</v>
      </c>
      <c r="B92" s="215" t="n">
        <f aca="false">IF($A92="Uni",1,2)</f>
        <v>1</v>
      </c>
      <c r="C92" s="215" t="n">
        <f aca="false">C18</f>
        <v>4</v>
      </c>
      <c r="D92" s="215" t="n">
        <f aca="false">D18</f>
        <v>8</v>
      </c>
      <c r="E92" s="202" t="n">
        <f aca="false">WorstCase!$E$21</f>
        <v>4</v>
      </c>
      <c r="F92" s="202" t="n">
        <f aca="false">WorstCase!$F$20</f>
        <v>8</v>
      </c>
      <c r="G92" s="217" t="n">
        <f aca="false">(H92+I92)/MAX($C18,$D18)/MAX($C18,$D18)</f>
        <v>22.1875</v>
      </c>
      <c r="H92" s="218" t="n">
        <f aca="false">H18+H64</f>
        <v>1288</v>
      </c>
      <c r="I92" s="218" t="n">
        <f aca="false">I18+I64</f>
        <v>132</v>
      </c>
      <c r="J92" s="220" t="n">
        <f aca="false">G92*IF(OR(AND($C92*$D92&gt;=$E92*$F92)),1,0)</f>
        <v>22.1875</v>
      </c>
      <c r="K92" s="202" t="n">
        <f aca="false">WorstCase!$M$21</f>
        <v>8</v>
      </c>
      <c r="L92" s="202" t="n">
        <f aca="false">WorstCase!$N$21</f>
        <v>8</v>
      </c>
      <c r="M92" s="217" t="n">
        <f aca="false">(N92+2*O92)/MAX($C18,$D18)/MAX($C18,$D18)</f>
        <v>24.25</v>
      </c>
      <c r="N92" s="218" t="n">
        <f aca="false">(MAX($C18,$D18)*(MAX($C18,$D18)+WorstCase!$I$6-1)*WorstCase!$K$6+MAX($C18,$D18)*MAX($C18,$D18)*WorstCase!$K$6)</f>
        <v>1288</v>
      </c>
      <c r="O92" s="218" t="n">
        <f aca="false">((MAX($C18,$D18)/2)*((MAX($C18,$D18)/2)+WorstCase!$I$7-1)*WorstCase!$K$7+(MAX($C18,$D18)/2)*(MAX($C18,$D18)/2)*WorstCase!$K$7)</f>
        <v>132</v>
      </c>
      <c r="P92" s="220" t="n">
        <f aca="false">M92*IF(OR(AND($C92*$D92&gt;=$K92*$L92)),1,0)</f>
        <v>0</v>
      </c>
      <c r="Q92" s="202" t="n">
        <f aca="false">WorstCase!$M$21</f>
        <v>8</v>
      </c>
      <c r="R92" s="202" t="n">
        <f aca="false">WorstCase!$N$21</f>
        <v>8</v>
      </c>
      <c r="S92" s="217" t="n">
        <f aca="false">(T92+2*U92)/MAX($C18,$D18)/MAX($C18,$D18)</f>
        <v>0</v>
      </c>
      <c r="T92" s="218" t="n">
        <f aca="false">(MAX($C18,$D18)*(MAX($C18,$D18)+WorstCase!$M$6-1)*WorstCase!$O$6+MAX($C18,$D18)*MAX($C18,$D18)*WorstCase!$O$6)</f>
        <v>0</v>
      </c>
      <c r="U92" s="218" t="n">
        <f aca="false">((MAX($C18,$D18)/2)*((MAX($C18,$D18)/2)+WorstCase!$M$7-1)*WorstCase!$O$7+(MAX($C18,$D18)/2)*(MAX($C18,$D18)/2)*WorstCase!$O$7)</f>
        <v>0</v>
      </c>
      <c r="V92" s="220" t="n">
        <f aca="false">S92*IF(OR(AND($C92*$D92&gt;=$Q92*$R92)),1,0)</f>
        <v>0</v>
      </c>
      <c r="W92" s="202" t="n">
        <f aca="false">WorstCase!$Q$21</f>
        <v>8</v>
      </c>
      <c r="X92" s="202" t="n">
        <f aca="false">WorstCase!$R$21</f>
        <v>8</v>
      </c>
      <c r="Y92" s="217" t="n">
        <f aca="false">(Z92+AA92)/MAX($C18,$D18)/MAX($C18,$D18)</f>
        <v>62.4375</v>
      </c>
      <c r="Z92" s="218" t="n">
        <f aca="false">H92*WorstCase!$P$6+MAX(N92,T92)*WorstCase!$R$6</f>
        <v>3864</v>
      </c>
      <c r="AA92" s="222" t="n">
        <f aca="false">I92*WorstCase!$P$7+MAX(O92,U92,)*WorstCase!$R$7</f>
        <v>132</v>
      </c>
      <c r="AB92" s="220" t="n">
        <f aca="false">Y92*IF(OR(AND($C92*$D92&gt;=$W92*$X92)),1,0)</f>
        <v>0</v>
      </c>
    </row>
    <row r="93" customFormat="false" ht="12.75" hidden="false" customHeight="false" outlineLevel="0" collapsed="false">
      <c r="A93" s="214" t="str">
        <f aca="false">A65</f>
        <v>Uni</v>
      </c>
      <c r="B93" s="215" t="n">
        <f aca="false">IF($A93="Uni",1,2)</f>
        <v>1</v>
      </c>
      <c r="C93" s="215" t="n">
        <f aca="false">C19</f>
        <v>8</v>
      </c>
      <c r="D93" s="215" t="n">
        <f aca="false">D19</f>
        <v>4</v>
      </c>
      <c r="E93" s="202" t="n">
        <f aca="false">E92</f>
        <v>4</v>
      </c>
      <c r="F93" s="202" t="n">
        <f aca="false">F92</f>
        <v>8</v>
      </c>
      <c r="G93" s="217" t="n">
        <f aca="false">(H93+I93)/MAX($C19,$D19)/MAX($C19,$D19)</f>
        <v>28.875</v>
      </c>
      <c r="H93" s="221" t="n">
        <f aca="false">H19+H65</f>
        <v>1680</v>
      </c>
      <c r="I93" s="221" t="n">
        <f aca="false">I19+I65</f>
        <v>168</v>
      </c>
      <c r="J93" s="220" t="n">
        <f aca="false">G93*IF(OR(AND($C93*$D93&gt;=$E93*$F93)),1,0)</f>
        <v>28.875</v>
      </c>
      <c r="K93" s="202" t="n">
        <f aca="false">K92</f>
        <v>8</v>
      </c>
      <c r="L93" s="202" t="n">
        <f aca="false">L92</f>
        <v>8</v>
      </c>
      <c r="M93" s="217" t="n">
        <f aca="false">(N93+2*O93)/MAX($C19,$D19)/MAX($C19,$D19)</f>
        <v>24.25</v>
      </c>
      <c r="N93" s="221" t="n">
        <f aca="false">(MAX($C19,$D19)*(MAX($C19,$D19)+WorstCase!$I$6-1)*WorstCase!$K$6+MAX($C19,$D19)*MAX($C19,$D19)*WorstCase!$K$6)</f>
        <v>1288</v>
      </c>
      <c r="O93" s="221" t="n">
        <f aca="false">((MAX($C19,$D19)/2)*((MAX($C19,$D19)/2)+WorstCase!$I$7-1)*WorstCase!$K$7+(MAX($C19,$D19)/2)*(MAX($C19,$D19)/2)*WorstCase!$K$7)</f>
        <v>132</v>
      </c>
      <c r="P93" s="242" t="n">
        <f aca="false">M93*IF(OR(AND($C93*$D93&gt;=$K93*$L93)),1,0)</f>
        <v>0</v>
      </c>
      <c r="Q93" s="243" t="n">
        <f aca="false">Q92</f>
        <v>8</v>
      </c>
      <c r="R93" s="243" t="n">
        <f aca="false">R92</f>
        <v>8</v>
      </c>
      <c r="S93" s="217" t="n">
        <f aca="false">(T93+2*U93)/MAX($C19,$D19)/MAX($C19,$D19)</f>
        <v>0</v>
      </c>
      <c r="T93" s="221" t="n">
        <f aca="false">(MAX($C19,$D19)*(MAX($C19,$D19)+WorstCase!$M$6-1)*WorstCase!$O$6+MAX($C19,$D19)*MAX($C19,$D19)*WorstCase!$O$6)</f>
        <v>0</v>
      </c>
      <c r="U93" s="221" t="n">
        <f aca="false">((MAX($C19,$D19)/2)*((MAX($C19,$D19)/2)+WorstCase!$M$7-1)*WorstCase!$O$7+(MAX($C19,$D19)/2)*(MAX($C19,$D19)/2)*WorstCase!$O$7)</f>
        <v>0</v>
      </c>
      <c r="V93" s="220" t="n">
        <f aca="false">S93*IF(OR(AND($C93*$D93&gt;=$Q93*$R93)),1,0)</f>
        <v>0</v>
      </c>
      <c r="W93" s="202" t="n">
        <f aca="false">W92</f>
        <v>8</v>
      </c>
      <c r="X93" s="202" t="n">
        <f aca="false">X92</f>
        <v>8</v>
      </c>
      <c r="Y93" s="217" t="n">
        <f aca="false">(Z93+AA93)/MAX($C19,$D19)/MAX($C19,$D19)</f>
        <v>69.125</v>
      </c>
      <c r="Z93" s="221" t="n">
        <f aca="false">H93*WorstCase!$P$6+MAX(N93,T93)*WorstCase!$R$6</f>
        <v>4256</v>
      </c>
      <c r="AA93" s="222" t="n">
        <f aca="false">I93*WorstCase!$P$7+MAX(O93,U93,)*WorstCase!$R$7</f>
        <v>168</v>
      </c>
      <c r="AB93" s="220" t="n">
        <f aca="false">Y93*IF(OR(AND($C93*$D93&gt;=$W93*$X93)),1,0)</f>
        <v>0</v>
      </c>
    </row>
    <row r="94" customFormat="false" ht="12.75" hidden="false" customHeight="false" outlineLevel="0" collapsed="false">
      <c r="A94" s="214" t="str">
        <f aca="false">A66</f>
        <v>Uni</v>
      </c>
      <c r="B94" s="215" t="n">
        <f aca="false">IF($A94="Uni",1,2)</f>
        <v>1</v>
      </c>
      <c r="C94" s="215" t="n">
        <f aca="false">C20</f>
        <v>4</v>
      </c>
      <c r="D94" s="215" t="n">
        <f aca="false">D20</f>
        <v>16</v>
      </c>
      <c r="E94" s="202" t="n">
        <f aca="false">E93</f>
        <v>4</v>
      </c>
      <c r="F94" s="202" t="n">
        <f aca="false">F93</f>
        <v>8</v>
      </c>
      <c r="G94" s="217" t="n">
        <f aca="false">(H94+I94)/MAX($C20,$D20)/MAX($C20,$D20)</f>
        <v>18.84375</v>
      </c>
      <c r="H94" s="221" t="n">
        <f aca="false">H20+H66</f>
        <v>4368</v>
      </c>
      <c r="I94" s="221" t="n">
        <f aca="false">I20+I66</f>
        <v>456</v>
      </c>
      <c r="J94" s="220" t="n">
        <f aca="false">G94*IF(OR(AND($C94*$D94&gt;=$E94*$F94)),1,0)</f>
        <v>18.84375</v>
      </c>
      <c r="K94" s="202" t="n">
        <f aca="false">K93</f>
        <v>8</v>
      </c>
      <c r="L94" s="202" t="n">
        <f aca="false">L93</f>
        <v>8</v>
      </c>
      <c r="M94" s="217" t="n">
        <f aca="false">(N94+2*O94)/MAX($C20,$D20)/MAX($C20,$D20)</f>
        <v>20.625</v>
      </c>
      <c r="N94" s="221" t="n">
        <f aca="false">(MAX($C20,$D20)*(MAX($C20,$D20)+WorstCase!$I$6-1)*WorstCase!$K$6+MAX($C20,$D20)*MAX($C20,$D20)*WorstCase!$K$6)</f>
        <v>4368</v>
      </c>
      <c r="O94" s="221" t="n">
        <f aca="false">((MAX($C20,$D20)/2)*((MAX($C20,$D20)/2)+WorstCase!$I$7-1)*WorstCase!$K$7+(MAX($C20,$D20)/2)*(MAX($C20,$D20)/2)*WorstCase!$K$7)</f>
        <v>456</v>
      </c>
      <c r="P94" s="242" t="n">
        <f aca="false">M94*IF(OR(AND($C94*$D94&gt;=$K94*$L94)),1,0)</f>
        <v>20.625</v>
      </c>
      <c r="Q94" s="243" t="n">
        <f aca="false">Q93</f>
        <v>8</v>
      </c>
      <c r="R94" s="243" t="n">
        <f aca="false">R93</f>
        <v>8</v>
      </c>
      <c r="S94" s="217" t="n">
        <f aca="false">(T94+2*U94)/MAX($C20,$D20)/MAX($C20,$D20)</f>
        <v>0</v>
      </c>
      <c r="T94" s="221" t="n">
        <f aca="false">(MAX($C20,$D20)*(MAX($C20,$D20)+WorstCase!$M$6-1)*WorstCase!$O$6+MAX($C20,$D20)*MAX($C20,$D20)*WorstCase!$O$6)</f>
        <v>0</v>
      </c>
      <c r="U94" s="221" t="n">
        <f aca="false">((MAX($C20,$D20)/2)*((MAX($C20,$D20)/2)+WorstCase!$M$7-1)*WorstCase!$O$7+(MAX($C20,$D20)/2)*(MAX($C20,$D20)/2)*WorstCase!$O$7)</f>
        <v>0</v>
      </c>
      <c r="V94" s="220" t="n">
        <f aca="false">S94*IF(OR(AND($C94*$D94&gt;=$Q94*$R94)),1,0)</f>
        <v>0</v>
      </c>
      <c r="W94" s="202" t="n">
        <f aca="false">W93</f>
        <v>8</v>
      </c>
      <c r="X94" s="202" t="n">
        <f aca="false">X93</f>
        <v>8</v>
      </c>
      <c r="Y94" s="217" t="n">
        <f aca="false">(Z94+AA94)/MAX($C20,$D20)/MAX($C20,$D20)</f>
        <v>52.96875</v>
      </c>
      <c r="Z94" s="221" t="n">
        <f aca="false">H94*WorstCase!$P$6+MAX(N94,T94)*WorstCase!$R$6</f>
        <v>13104</v>
      </c>
      <c r="AA94" s="222" t="n">
        <f aca="false">I94*WorstCase!$P$7+MAX(O94,U94,)*WorstCase!$R$7</f>
        <v>456</v>
      </c>
      <c r="AB94" s="220" t="n">
        <f aca="false">Y94*IF(OR(AND($C94*$D94&gt;=$W94*$X94)),1,0)</f>
        <v>52.96875</v>
      </c>
    </row>
    <row r="95" customFormat="false" ht="12.75" hidden="false" customHeight="false" outlineLevel="0" collapsed="false">
      <c r="A95" s="214" t="str">
        <f aca="false">A67</f>
        <v>Bi</v>
      </c>
      <c r="B95" s="215" t="n">
        <f aca="false">IF($A95="Uni",1,2)</f>
        <v>2</v>
      </c>
      <c r="C95" s="215" t="n">
        <f aca="false">C22</f>
        <v>4</v>
      </c>
      <c r="D95" s="215" t="n">
        <f aca="false">D22</f>
        <v>8</v>
      </c>
      <c r="E95" s="202" t="n">
        <f aca="false">WorstCase!$I$21</f>
        <v>8</v>
      </c>
      <c r="F95" s="202" t="n">
        <f aca="false">WorstCase!$J$21</f>
        <v>8</v>
      </c>
      <c r="G95" s="217" t="n">
        <f aca="false">(H95+I95)/MAX($C22,$D22)/MAX($C22,$D22)</f>
        <v>44.375</v>
      </c>
      <c r="H95" s="221" t="n">
        <f aca="false">H22+H67</f>
        <v>2576</v>
      </c>
      <c r="I95" s="221" t="n">
        <f aca="false">I22+I67</f>
        <v>264</v>
      </c>
      <c r="J95" s="220" t="n">
        <f aca="false">G95*IF(OR(AND($C95*$D95&gt;=$E95*$F95)),1,0)</f>
        <v>0</v>
      </c>
      <c r="K95" s="202" t="n">
        <f aca="false">WorstCase!$M$21</f>
        <v>8</v>
      </c>
      <c r="L95" s="202" t="n">
        <f aca="false">WorstCase!$N$21</f>
        <v>8</v>
      </c>
      <c r="M95" s="217" t="n">
        <f aca="false">(N95+2*O95)/MAX($C22,$D22)/MAX($C22,$D22)</f>
        <v>24.25</v>
      </c>
      <c r="N95" s="221" t="n">
        <f aca="false">(MAX($C22,$D22)*(MAX($C22,$D22)+WorstCase!$I$6-1)*WorstCase!$K$6+MAX($C22,$D22)*MAX($C22,$D22)*WorstCase!$K$6)</f>
        <v>1288</v>
      </c>
      <c r="O95" s="221" t="n">
        <f aca="false">((MAX($C22,$D22)/2)*((MAX($C22,$D22)/2)+WorstCase!$I$7-1)*WorstCase!$K$7+(MAX($C22,$D22)/2)*(MAX($C22,$D22)/2)*WorstCase!$K$7)</f>
        <v>132</v>
      </c>
      <c r="P95" s="242" t="n">
        <f aca="false">M95*IF(OR(AND($C95*$D95&gt;=$K95*$L95)),1,0)</f>
        <v>0</v>
      </c>
      <c r="Q95" s="243" t="n">
        <f aca="false">WorstCase!$M$21</f>
        <v>8</v>
      </c>
      <c r="R95" s="243" t="n">
        <f aca="false">WorstCase!$N$21</f>
        <v>8</v>
      </c>
      <c r="S95" s="217" t="n">
        <f aca="false">(T95+2*U95)/MAX($C22,$D22)/MAX($C22,$D22)</f>
        <v>0</v>
      </c>
      <c r="T95" s="221" t="n">
        <f aca="false">(MAX($C22,$D22)*(MAX($C22,$D22)+WorstCase!$M$6-1)*WorstCase!$O$6+MAX($C22,$D22)*MAX($C22,$D22)*WorstCase!$O$6)</f>
        <v>0</v>
      </c>
      <c r="U95" s="221" t="n">
        <f aca="false">((MAX($C22,$D22)/2)*((MAX($C22,$D22)/2)+WorstCase!$M$7-1)*WorstCase!$O$7+(MAX($C22,$D22)/2)*(MAX($C22,$D22)/2)*WorstCase!$O$7)</f>
        <v>0</v>
      </c>
      <c r="V95" s="220" t="n">
        <f aca="false">S95*IF(OR(AND($C95*$D95&gt;=$Q95*$R95)),1,0)</f>
        <v>0</v>
      </c>
      <c r="W95" s="202" t="n">
        <f aca="false">WorstCase!$T$21</f>
        <v>16</v>
      </c>
      <c r="X95" s="202" t="n">
        <f aca="false">WorstCase!$U$21</f>
        <v>16</v>
      </c>
      <c r="Y95" s="217" t="n">
        <f aca="false">(Z95+AA95)/MAX($C22,$D22)/MAX($C22,$D22)</f>
        <v>104.75</v>
      </c>
      <c r="Z95" s="221" t="n">
        <f aca="false">H95*WorstCase!$S$6+MAX(N95,T95)*WorstCase!$U$6</f>
        <v>6440</v>
      </c>
      <c r="AA95" s="222" t="n">
        <f aca="false">I95*WorstCase!$S$7+MAX(O95,U95)*WorstCase!$U$7</f>
        <v>264</v>
      </c>
      <c r="AB95" s="220" t="n">
        <f aca="false">Y95*IF(OR(AND($C95*$D95&gt;=$W95*$X95)),1,0)</f>
        <v>0</v>
      </c>
    </row>
    <row r="96" customFormat="false" ht="12.75" hidden="false" customHeight="false" outlineLevel="0" collapsed="false">
      <c r="A96" s="214" t="str">
        <f aca="false">A68</f>
        <v>Bi</v>
      </c>
      <c r="B96" s="215" t="n">
        <f aca="false">IF($A96="Uni",1,2)</f>
        <v>2</v>
      </c>
      <c r="C96" s="215" t="n">
        <f aca="false">C23</f>
        <v>8</v>
      </c>
      <c r="D96" s="215" t="n">
        <f aca="false">D23</f>
        <v>4</v>
      </c>
      <c r="E96" s="202" t="n">
        <f aca="false">E95</f>
        <v>8</v>
      </c>
      <c r="F96" s="202" t="n">
        <f aca="false">F95</f>
        <v>8</v>
      </c>
      <c r="G96" s="217" t="n">
        <f aca="false">(H96+I96)/MAX($C23,$D23)/MAX($C23,$D23)</f>
        <v>57.75</v>
      </c>
      <c r="H96" s="221" t="n">
        <f aca="false">H23+H68</f>
        <v>3360</v>
      </c>
      <c r="I96" s="221" t="n">
        <f aca="false">I23+I68</f>
        <v>336</v>
      </c>
      <c r="J96" s="220" t="n">
        <f aca="false">G96*IF(OR(AND($C96*$D96&gt;=$E96*$F96)),1,0)</f>
        <v>0</v>
      </c>
      <c r="K96" s="202" t="n">
        <f aca="false">K95</f>
        <v>8</v>
      </c>
      <c r="L96" s="202" t="n">
        <f aca="false">L95</f>
        <v>8</v>
      </c>
      <c r="M96" s="217" t="n">
        <f aca="false">(N96+2*O96)/MAX($C23,$D23)/MAX($C23,$D23)</f>
        <v>24.25</v>
      </c>
      <c r="N96" s="221" t="n">
        <f aca="false">(MAX($C23,$D23)*(MAX($C23,$D23)+WorstCase!$I$6-1)*WorstCase!$K$6+MAX($C23,$D23)*MAX($C23,$D23)*WorstCase!$K$6)</f>
        <v>1288</v>
      </c>
      <c r="O96" s="221" t="n">
        <f aca="false">((MAX($C23,$D23)/2)*((MAX($C23,$D23)/2)+WorstCase!$I$7-1)*WorstCase!$K$7+(MAX($C23,$D23)/2)*(MAX($C23,$D23)/2)*WorstCase!$K$7)</f>
        <v>132</v>
      </c>
      <c r="P96" s="242" t="n">
        <f aca="false">M96*IF(OR(AND($C96*$D96&gt;=$K96*$L96)),1,0)</f>
        <v>0</v>
      </c>
      <c r="Q96" s="243" t="n">
        <f aca="false">Q95</f>
        <v>8</v>
      </c>
      <c r="R96" s="243" t="n">
        <f aca="false">R95</f>
        <v>8</v>
      </c>
      <c r="S96" s="217" t="n">
        <f aca="false">(T96+2*U96)/MAX($C23,$D23)/MAX($C23,$D23)</f>
        <v>0</v>
      </c>
      <c r="T96" s="221" t="n">
        <f aca="false">(MAX($C23,$D23)*(MAX($C23,$D23)+WorstCase!$M$6-1)*WorstCase!$O$6+MAX($C23,$D23)*MAX($C23,$D23)*WorstCase!$O$6)</f>
        <v>0</v>
      </c>
      <c r="U96" s="221" t="n">
        <f aca="false">((MAX($C23,$D23)/2)*((MAX($C23,$D23)/2)+WorstCase!$M$7-1)*WorstCase!$O$7+(MAX($C23,$D23)/2)*(MAX($C23,$D23)/2)*WorstCase!$O$7)</f>
        <v>0</v>
      </c>
      <c r="V96" s="220" t="n">
        <f aca="false">S96*IF(OR(AND($C96*$D96&gt;=$Q96*$R96)),1,0)</f>
        <v>0</v>
      </c>
      <c r="W96" s="202" t="n">
        <f aca="false">W95</f>
        <v>16</v>
      </c>
      <c r="X96" s="202" t="n">
        <f aca="false">X95</f>
        <v>16</v>
      </c>
      <c r="Y96" s="217" t="n">
        <f aca="false">(Z96+AA96)/MAX($C23,$D23)/MAX($C23,$D23)</f>
        <v>118.125</v>
      </c>
      <c r="Z96" s="221" t="n">
        <f aca="false">H96*WorstCase!$S$6+MAX(N96,T96)*WorstCase!$U$6</f>
        <v>7224</v>
      </c>
      <c r="AA96" s="222" t="n">
        <f aca="false">I96*WorstCase!$S$7+MAX(O96,U96)*WorstCase!$U$7</f>
        <v>336</v>
      </c>
      <c r="AB96" s="220" t="n">
        <f aca="false">Y96*IF(OR(AND($C96*$D96&gt;=$W96*$X96)),1,0)</f>
        <v>0</v>
      </c>
    </row>
    <row r="97" customFormat="false" ht="12.75" hidden="false" customHeight="false" outlineLevel="0" collapsed="false">
      <c r="A97" s="214" t="str">
        <f aca="false">A69</f>
        <v>Bi</v>
      </c>
      <c r="B97" s="215" t="n">
        <f aca="false">IF($A97="Uni",1,2)</f>
        <v>2</v>
      </c>
      <c r="C97" s="215" t="n">
        <f aca="false">C24</f>
        <v>4</v>
      </c>
      <c r="D97" s="215" t="n">
        <f aca="false">D24</f>
        <v>16</v>
      </c>
      <c r="E97" s="202" t="n">
        <f aca="false">E96</f>
        <v>8</v>
      </c>
      <c r="F97" s="202" t="n">
        <f aca="false">F96</f>
        <v>8</v>
      </c>
      <c r="G97" s="217" t="n">
        <f aca="false">(H97+I97)/MAX($C24,$D24)/MAX($C24,$D24)</f>
        <v>37.6875</v>
      </c>
      <c r="H97" s="221" t="n">
        <f aca="false">H24+H69</f>
        <v>8736</v>
      </c>
      <c r="I97" s="221" t="n">
        <f aca="false">I24+I69</f>
        <v>912</v>
      </c>
      <c r="J97" s="220" t="n">
        <f aca="false">G97*IF(OR(AND($C97*$D97&gt;=$E97*$F97)),1,0)</f>
        <v>37.6875</v>
      </c>
      <c r="K97" s="202" t="n">
        <f aca="false">K96</f>
        <v>8</v>
      </c>
      <c r="L97" s="202" t="n">
        <f aca="false">L96</f>
        <v>8</v>
      </c>
      <c r="M97" s="217" t="n">
        <f aca="false">(N97+2*O97)/MAX($C24,$D24)/MAX($C24,$D24)</f>
        <v>20.625</v>
      </c>
      <c r="N97" s="221" t="n">
        <f aca="false">(MAX($C24,$D24)*(MAX($C24,$D24)+WorstCase!$I$6-1)*WorstCase!$K$6+MAX($C24,$D24)*MAX($C24,$D24)*WorstCase!$K$6)</f>
        <v>4368</v>
      </c>
      <c r="O97" s="221" t="n">
        <f aca="false">((MAX($C24,$D24)/2)*((MAX($C24,$D24)/2)+WorstCase!$I$7-1)*WorstCase!$K$7+(MAX($C24,$D24)/2)*(MAX($C24,$D24)/2)*WorstCase!$K$7)</f>
        <v>456</v>
      </c>
      <c r="P97" s="242" t="n">
        <f aca="false">M97*IF(OR(AND($C97*$D97&gt;=$K97*$L97)),1,0)</f>
        <v>20.625</v>
      </c>
      <c r="Q97" s="243" t="n">
        <f aca="false">Q96</f>
        <v>8</v>
      </c>
      <c r="R97" s="243" t="n">
        <f aca="false">R96</f>
        <v>8</v>
      </c>
      <c r="S97" s="217" t="n">
        <f aca="false">(T97+2*U97)/MAX($C24,$D24)/MAX($C24,$D24)</f>
        <v>0</v>
      </c>
      <c r="T97" s="221" t="n">
        <f aca="false">(MAX($C24,$D24)*(MAX($C24,$D24)+WorstCase!$M$6-1)*WorstCase!$O$6+MAX($C24,$D24)*MAX($C24,$D24)*WorstCase!$O$6)</f>
        <v>0</v>
      </c>
      <c r="U97" s="221" t="n">
        <f aca="false">((MAX($C24,$D24)/2)*((MAX($C24,$D24)/2)+WorstCase!$M$7-1)*WorstCase!$O$7+(MAX($C24,$D24)/2)*(MAX($C24,$D24)/2)*WorstCase!$O$7)</f>
        <v>0</v>
      </c>
      <c r="V97" s="220" t="n">
        <f aca="false">S97*IF(OR(AND($C97*$D97&gt;=$Q97*$R97)),1,0)</f>
        <v>0</v>
      </c>
      <c r="W97" s="202" t="n">
        <f aca="false">W96</f>
        <v>16</v>
      </c>
      <c r="X97" s="202" t="n">
        <f aca="false">X96</f>
        <v>16</v>
      </c>
      <c r="Y97" s="217" t="n">
        <f aca="false">(Z97+AA97)/MAX($C24,$D24)/MAX($C24,$D24)</f>
        <v>88.875</v>
      </c>
      <c r="Z97" s="221" t="n">
        <f aca="false">H97*WorstCase!$S$6+MAX(N97,T97)*WorstCase!$U$6</f>
        <v>21840</v>
      </c>
      <c r="AA97" s="222" t="n">
        <f aca="false">I97*WorstCase!$S$7+MAX(O97,U97)*WorstCase!$U$7</f>
        <v>912</v>
      </c>
      <c r="AB97" s="220" t="n">
        <f aca="false">Y97*IF(OR(AND($C97*$D97&gt;=$W97*$X97)),1,0)</f>
        <v>0</v>
      </c>
    </row>
    <row r="98" customFormat="false" ht="12.75" hidden="false" customHeight="false" outlineLevel="0" collapsed="false">
      <c r="A98" s="214" t="str">
        <f aca="false">A70</f>
        <v>Bi</v>
      </c>
      <c r="B98" s="215" t="n">
        <f aca="false">IF($A98="Uni",1,2)</f>
        <v>2</v>
      </c>
      <c r="C98" s="215" t="n">
        <f aca="false">C25</f>
        <v>16</v>
      </c>
      <c r="D98" s="215" t="n">
        <f aca="false">D25</f>
        <v>4</v>
      </c>
      <c r="E98" s="202" t="n">
        <f aca="false">E97</f>
        <v>8</v>
      </c>
      <c r="F98" s="202" t="n">
        <f aca="false">F97</f>
        <v>8</v>
      </c>
      <c r="G98" s="217" t="n">
        <f aca="false">(H98+I98)/MAX($C25,$D25)/MAX($C25,$D25)</f>
        <v>44.375</v>
      </c>
      <c r="H98" s="221" t="n">
        <f aca="false">H25+H70</f>
        <v>10304</v>
      </c>
      <c r="I98" s="221" t="n">
        <f aca="false">I25+I70</f>
        <v>1056</v>
      </c>
      <c r="J98" s="220" t="n">
        <f aca="false">G98*IF(OR(AND($C98*$D98&gt;=$E98*$F98)),1,0)</f>
        <v>44.375</v>
      </c>
      <c r="K98" s="202" t="n">
        <f aca="false">K97</f>
        <v>8</v>
      </c>
      <c r="L98" s="202" t="n">
        <f aca="false">L97</f>
        <v>8</v>
      </c>
      <c r="M98" s="217" t="n">
        <f aca="false">(N98+2*O98)/MAX($C25,$D25)/MAX($C25,$D25)</f>
        <v>20.625</v>
      </c>
      <c r="N98" s="221" t="n">
        <f aca="false">(MAX($C25,$D25)*(MAX($C25,$D25)+WorstCase!$I$6-1)*WorstCase!$K$6+MAX($C25,$D25)*MAX($C25,$D25)*WorstCase!$K$6)</f>
        <v>4368</v>
      </c>
      <c r="O98" s="221" t="n">
        <f aca="false">((MAX($C25,$D25)/2)*((MAX($C25,$D25)/2)+WorstCase!$I$7-1)*WorstCase!$K$7+(MAX($C25,$D25)/2)*(MAX($C25,$D25)/2)*WorstCase!$K$7)</f>
        <v>456</v>
      </c>
      <c r="P98" s="242" t="n">
        <f aca="false">M98*IF(OR(AND($C98*$D98&gt;=$K98*$L98)),1,0)</f>
        <v>20.625</v>
      </c>
      <c r="Q98" s="243" t="n">
        <f aca="false">Q97</f>
        <v>8</v>
      </c>
      <c r="R98" s="243" t="n">
        <f aca="false">R97</f>
        <v>8</v>
      </c>
      <c r="S98" s="217" t="n">
        <f aca="false">(T98+2*U98)/MAX($C25,$D25)/MAX($C25,$D25)</f>
        <v>0</v>
      </c>
      <c r="T98" s="221" t="n">
        <f aca="false">(MAX($C25,$D25)*(MAX($C25,$D25)+WorstCase!$M$6-1)*WorstCase!$O$6+MAX($C25,$D25)*MAX($C25,$D25)*WorstCase!$O$6)</f>
        <v>0</v>
      </c>
      <c r="U98" s="221" t="n">
        <f aca="false">((MAX($C25,$D25)/2)*((MAX($C25,$D25)/2)+WorstCase!$M$7-1)*WorstCase!$O$7+(MAX($C25,$D25)/2)*(MAX($C25,$D25)/2)*WorstCase!$O$7)</f>
        <v>0</v>
      </c>
      <c r="V98" s="220" t="n">
        <f aca="false">S98*IF(OR(AND($C98*$D98&gt;=$Q98*$R98)),1,0)</f>
        <v>0</v>
      </c>
      <c r="W98" s="202" t="n">
        <f aca="false">W97</f>
        <v>16</v>
      </c>
      <c r="X98" s="202" t="n">
        <f aca="false">X97</f>
        <v>16</v>
      </c>
      <c r="Y98" s="217" t="n">
        <f aca="false">(Z98+AA98)/MAX($C25,$D25)/MAX($C25,$D25)</f>
        <v>95.5625</v>
      </c>
      <c r="Z98" s="221" t="n">
        <f aca="false">H98*WorstCase!$S$6+MAX(N98,T98)*WorstCase!$U$6</f>
        <v>23408</v>
      </c>
      <c r="AA98" s="222" t="n">
        <f aca="false">I98*WorstCase!$S$7+MAX(O98,U98)*WorstCase!$U$7</f>
        <v>1056</v>
      </c>
      <c r="AB98" s="220" t="n">
        <f aca="false">Y98*IF(OR(AND($C98*$D98&gt;=$W98*$X98)),1,0)</f>
        <v>0</v>
      </c>
    </row>
    <row r="99" customFormat="false" ht="12.75" hidden="false" customHeight="false" outlineLevel="0" collapsed="false">
      <c r="A99" s="214" t="str">
        <f aca="false">A71</f>
        <v>Bi</v>
      </c>
      <c r="B99" s="215" t="n">
        <f aca="false">IF($A99="Uni",1,2)</f>
        <v>2</v>
      </c>
      <c r="C99" s="215" t="n">
        <f aca="false">C26</f>
        <v>8</v>
      </c>
      <c r="D99" s="215" t="n">
        <f aca="false">D26</f>
        <v>8</v>
      </c>
      <c r="E99" s="202" t="n">
        <f aca="false">E98</f>
        <v>8</v>
      </c>
      <c r="F99" s="202" t="n">
        <f aca="false">F98</f>
        <v>8</v>
      </c>
      <c r="G99" s="217" t="n">
        <f aca="false">(H99+I99)/MAX($C26,$D26)/MAX($C26,$D26)</f>
        <v>44.375</v>
      </c>
      <c r="H99" s="221" t="n">
        <f aca="false">H26+H71</f>
        <v>2576</v>
      </c>
      <c r="I99" s="221" t="n">
        <f aca="false">I26+I71</f>
        <v>264</v>
      </c>
      <c r="J99" s="220" t="n">
        <f aca="false">G99*IF(OR(AND($C99*$D99&gt;=$E99*$F99)),1,0)</f>
        <v>44.375</v>
      </c>
      <c r="K99" s="202" t="n">
        <f aca="false">K98</f>
        <v>8</v>
      </c>
      <c r="L99" s="202" t="n">
        <f aca="false">L98</f>
        <v>8</v>
      </c>
      <c r="M99" s="217" t="n">
        <f aca="false">(N99+2*O99)/MAX($C26,$D26)/MAX($C26,$D26)</f>
        <v>24.25</v>
      </c>
      <c r="N99" s="221" t="n">
        <f aca="false">(MAX($C26,$D26)*(MAX($C26,$D26)+WorstCase!$I$6-1)*WorstCase!$K$6+MAX($C26,$D26)*MAX($C26,$D26)*WorstCase!$K$6)</f>
        <v>1288</v>
      </c>
      <c r="O99" s="221" t="n">
        <f aca="false">((MAX($C26,$D26)/2)*((MAX($C26,$D26)/2)+WorstCase!$I$7-1)*WorstCase!$K$7+(MAX($C26,$D26)/2)*(MAX($C26,$D26)/2)*WorstCase!$K$7)</f>
        <v>132</v>
      </c>
      <c r="P99" s="242" t="n">
        <f aca="false">M99*IF(OR(AND($C99*$D99&gt;=$K99*$L99)),1,0)</f>
        <v>24.25</v>
      </c>
      <c r="Q99" s="243" t="n">
        <f aca="false">Q98</f>
        <v>8</v>
      </c>
      <c r="R99" s="243" t="n">
        <f aca="false">R98</f>
        <v>8</v>
      </c>
      <c r="S99" s="217" t="n">
        <f aca="false">(T99+2*U99)/MAX($C26,$D26)/MAX($C26,$D26)</f>
        <v>0</v>
      </c>
      <c r="T99" s="221" t="n">
        <f aca="false">(MAX($C26,$D26)*(MAX($C26,$D26)+WorstCase!$M$6-1)*WorstCase!$O$6+MAX($C26,$D26)*MAX($C26,$D26)*WorstCase!$O$6)</f>
        <v>0</v>
      </c>
      <c r="U99" s="221" t="n">
        <f aca="false">((MAX($C26,$D26)/2)*((MAX($C26,$D26)/2)+WorstCase!$M$7-1)*WorstCase!$O$7+(MAX($C26,$D26)/2)*(MAX($C26,$D26)/2)*WorstCase!$O$7)</f>
        <v>0</v>
      </c>
      <c r="V99" s="220" t="n">
        <f aca="false">S99*IF(OR(AND($C99*$D99&gt;=$Q99*$R99)),1,0)</f>
        <v>0</v>
      </c>
      <c r="W99" s="202" t="n">
        <f aca="false">W98</f>
        <v>16</v>
      </c>
      <c r="X99" s="202" t="n">
        <f aca="false">X98</f>
        <v>16</v>
      </c>
      <c r="Y99" s="217" t="n">
        <f aca="false">(Z99+AA99)/MAX($C26,$D26)/MAX($C26,$D26)</f>
        <v>104.75</v>
      </c>
      <c r="Z99" s="221" t="n">
        <f aca="false">H99*WorstCase!$S$6+MAX(N99,T99)*WorstCase!$U$6</f>
        <v>6440</v>
      </c>
      <c r="AA99" s="222" t="n">
        <f aca="false">I99*WorstCase!$S$7+MAX(O99,U99)*WorstCase!$U$7</f>
        <v>264</v>
      </c>
      <c r="AB99" s="220" t="n">
        <f aca="false">Y99*IF(OR(AND($C99*$D99&gt;=$W99*$X99)),1,0)</f>
        <v>0</v>
      </c>
    </row>
    <row r="100" customFormat="false" ht="12.75" hidden="false" customHeight="false" outlineLevel="0" collapsed="false">
      <c r="A100" s="214" t="str">
        <f aca="false">A72</f>
        <v>Bi</v>
      </c>
      <c r="B100" s="215" t="n">
        <f aca="false">IF($A100="Uni",1,2)</f>
        <v>2</v>
      </c>
      <c r="C100" s="215" t="n">
        <f aca="false">C27</f>
        <v>8</v>
      </c>
      <c r="D100" s="215" t="n">
        <f aca="false">D27</f>
        <v>16</v>
      </c>
      <c r="E100" s="202" t="n">
        <f aca="false">E99</f>
        <v>8</v>
      </c>
      <c r="F100" s="202" t="n">
        <f aca="false">F99</f>
        <v>8</v>
      </c>
      <c r="G100" s="217" t="n">
        <f aca="false">(H100+I100)/MAX($C27,$D27)/MAX($C27,$D27)</f>
        <v>37.6875</v>
      </c>
      <c r="H100" s="221" t="n">
        <f aca="false">H27+H72</f>
        <v>8736</v>
      </c>
      <c r="I100" s="221" t="n">
        <f aca="false">I27+I72</f>
        <v>912</v>
      </c>
      <c r="J100" s="220" t="n">
        <f aca="false">G100*IF(OR(AND($C100*$D100&gt;=$E100*$F100)),1,0)</f>
        <v>37.6875</v>
      </c>
      <c r="K100" s="202" t="n">
        <f aca="false">K99</f>
        <v>8</v>
      </c>
      <c r="L100" s="202" t="n">
        <f aca="false">L99</f>
        <v>8</v>
      </c>
      <c r="M100" s="217" t="n">
        <f aca="false">(N100+2*O100)/MAX($C27,$D27)/MAX($C27,$D27)</f>
        <v>20.625</v>
      </c>
      <c r="N100" s="221" t="n">
        <f aca="false">(MAX($C27,$D27)*(MAX($C27,$D27)+WorstCase!$I$6-1)*WorstCase!$K$6+MAX($C27,$D27)*MAX($C27,$D27)*WorstCase!$K$6)</f>
        <v>4368</v>
      </c>
      <c r="O100" s="221" t="n">
        <f aca="false">((MAX($C27,$D27)/2)*((MAX($C27,$D27)/2)+WorstCase!$I$7-1)*WorstCase!$K$7+(MAX($C27,$D27)/2)*(MAX($C27,$D27)/2)*WorstCase!$K$7)</f>
        <v>456</v>
      </c>
      <c r="P100" s="242" t="n">
        <f aca="false">M100*IF(OR(AND($C100*$D100&gt;=$K100*$L100)),1,0)</f>
        <v>20.625</v>
      </c>
      <c r="Q100" s="243" t="n">
        <f aca="false">Q99</f>
        <v>8</v>
      </c>
      <c r="R100" s="243" t="n">
        <f aca="false">R99</f>
        <v>8</v>
      </c>
      <c r="S100" s="217" t="n">
        <f aca="false">(T100+2*U100)/MAX($C27,$D27)/MAX($C27,$D27)</f>
        <v>0</v>
      </c>
      <c r="T100" s="221" t="n">
        <f aca="false">(MAX($C27,$D27)*(MAX($C27,$D27)+WorstCase!$M$6-1)*WorstCase!$O$6+MAX($C27,$D27)*MAX($C27,$D27)*WorstCase!$O$6)</f>
        <v>0</v>
      </c>
      <c r="U100" s="221" t="n">
        <f aca="false">((MAX($C27,$D27)/2)*((MAX($C27,$D27)/2)+WorstCase!$M$7-1)*WorstCase!$O$7+(MAX($C27,$D27)/2)*(MAX($C27,$D27)/2)*WorstCase!$O$7)</f>
        <v>0</v>
      </c>
      <c r="V100" s="220" t="n">
        <f aca="false">S100*IF(OR(AND($C100*$D100&gt;=$Q100*$R100)),1,0)</f>
        <v>0</v>
      </c>
      <c r="W100" s="202" t="n">
        <f aca="false">W99</f>
        <v>16</v>
      </c>
      <c r="X100" s="202" t="n">
        <f aca="false">X99</f>
        <v>16</v>
      </c>
      <c r="Y100" s="217" t="n">
        <f aca="false">(Z100+AA100)/MAX($C27,$D27)/MAX($C27,$D27)</f>
        <v>88.875</v>
      </c>
      <c r="Z100" s="221" t="n">
        <f aca="false">H100*WorstCase!$S$6+MAX(N100,T100)*WorstCase!$U$6</f>
        <v>21840</v>
      </c>
      <c r="AA100" s="222" t="n">
        <f aca="false">I100*WorstCase!$S$7+MAX(O100,U100)*WorstCase!$U$7</f>
        <v>912</v>
      </c>
      <c r="AB100" s="220" t="n">
        <f aca="false">Y100*IF(OR(AND($C100*$D100&gt;=$W100*$X100)),1,0)</f>
        <v>0</v>
      </c>
    </row>
    <row r="101" customFormat="false" ht="12.75" hidden="false" customHeight="false" outlineLevel="0" collapsed="false">
      <c r="A101" s="214" t="str">
        <f aca="false">A73</f>
        <v>Bi</v>
      </c>
      <c r="B101" s="215" t="n">
        <f aca="false">IF($A101="Uni",1,2)</f>
        <v>2</v>
      </c>
      <c r="C101" s="215" t="n">
        <f aca="false">C28</f>
        <v>8</v>
      </c>
      <c r="D101" s="215" t="n">
        <f aca="false">D28</f>
        <v>32</v>
      </c>
      <c r="E101" s="202" t="n">
        <f aca="false">E100</f>
        <v>8</v>
      </c>
      <c r="F101" s="202" t="n">
        <f aca="false">F100</f>
        <v>8</v>
      </c>
      <c r="G101" s="217" t="n">
        <f aca="false">(H101+I101)/MAX($C28,$D28)/MAX($C28,$D28)</f>
        <v>34.34375</v>
      </c>
      <c r="H101" s="221" t="n">
        <f aca="false">H28+H73</f>
        <v>31808</v>
      </c>
      <c r="I101" s="221" t="n">
        <f aca="false">I28+I73</f>
        <v>3360</v>
      </c>
      <c r="J101" s="220" t="n">
        <f aca="false">G101*IF(OR(AND($C101*$D101&gt;=$E101*$F101)),1,0)</f>
        <v>34.34375</v>
      </c>
      <c r="K101" s="202" t="n">
        <f aca="false">K100</f>
        <v>8</v>
      </c>
      <c r="L101" s="202" t="n">
        <f aca="false">L100</f>
        <v>8</v>
      </c>
      <c r="M101" s="217" t="n">
        <f aca="false">(N101+2*O101)/MAX($C28,$D28)/MAX($C28,$D28)</f>
        <v>18.8125</v>
      </c>
      <c r="N101" s="221" t="n">
        <f aca="false">(MAX($C28,$D28)*(MAX($C28,$D28)+WorstCase!$I$6-1)*WorstCase!$K$6+MAX($C28,$D28)*MAX($C28,$D28)*WorstCase!$K$6)</f>
        <v>15904</v>
      </c>
      <c r="O101" s="221" t="n">
        <f aca="false">((MAX($C28,$D28)/2)*((MAX($C28,$D28)/2)+WorstCase!$I$7-1)*WorstCase!$K$7+(MAX($C28,$D28)/2)*(MAX($C28,$D28)/2)*WorstCase!$K$7)</f>
        <v>1680</v>
      </c>
      <c r="P101" s="220" t="n">
        <f aca="false">M101*IF(OR(AND($C101*$D101&gt;=$K101*$L101)),1,0)</f>
        <v>18.8125</v>
      </c>
      <c r="Q101" s="202" t="n">
        <f aca="false">Q100</f>
        <v>8</v>
      </c>
      <c r="R101" s="202" t="n">
        <f aca="false">R100</f>
        <v>8</v>
      </c>
      <c r="S101" s="217" t="n">
        <f aca="false">(T101+2*U101)/MAX($C28,$D28)/MAX($C28,$D28)</f>
        <v>0</v>
      </c>
      <c r="T101" s="221" t="n">
        <f aca="false">(MAX($C28,$D28)*(MAX($C28,$D28)+WorstCase!$M$6-1)*WorstCase!$O$6+MAX($C28,$D28)*MAX($C28,$D28)*WorstCase!$O$6)</f>
        <v>0</v>
      </c>
      <c r="U101" s="221" t="n">
        <f aca="false">((MAX($C28,$D28)/2)*((MAX($C28,$D28)/2)+WorstCase!$M$7-1)*WorstCase!$O$7+(MAX($C28,$D28)/2)*(MAX($C28,$D28)/2)*WorstCase!$O$7)</f>
        <v>0</v>
      </c>
      <c r="V101" s="220" t="n">
        <f aca="false">S101*IF(OR(AND($C101*$D101&gt;=$Q101*$R101)),1,0)</f>
        <v>0</v>
      </c>
      <c r="W101" s="202" t="n">
        <f aca="false">W100</f>
        <v>16</v>
      </c>
      <c r="X101" s="202" t="n">
        <f aca="false">X100</f>
        <v>16</v>
      </c>
      <c r="Y101" s="217" t="n">
        <f aca="false">(Z101+AA101)/MAX($C28,$D28)/MAX($C28,$D28)</f>
        <v>80.9375</v>
      </c>
      <c r="Z101" s="221" t="n">
        <f aca="false">H101*WorstCase!$S$6+MAX(N101,T101)*WorstCase!$U$6</f>
        <v>79520</v>
      </c>
      <c r="AA101" s="222" t="n">
        <f aca="false">I101*WorstCase!$S$7+MAX(O101,U101)*WorstCase!$U$7</f>
        <v>3360</v>
      </c>
      <c r="AB101" s="220" t="n">
        <f aca="false">Y101*IF(OR(AND($C101*$D101&gt;=$W101*$X101)),1,0)</f>
        <v>80.9375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3.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3.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3.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3.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3.5" hidden="false" customHeight="true" outlineLevel="0" collapsed="false"/>
  </sheetData>
  <mergeCells count="3">
    <mergeCell ref="AC21:AE21"/>
    <mergeCell ref="AC29:AE29"/>
    <mergeCell ref="Y30:AA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28" activeCellId="0" sqref="AB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2" width="7.37"/>
    <col collapsed="false" customWidth="true" hidden="false" outlineLevel="0" max="2" min="2" style="202" width="2.24"/>
    <col collapsed="false" customWidth="true" hidden="false" outlineLevel="0" max="4" min="3" style="202" width="6.75"/>
    <col collapsed="false" customWidth="true" hidden="true" outlineLevel="0" max="6" min="5" style="202" width="6.25"/>
    <col collapsed="false" customWidth="true" hidden="false" outlineLevel="0" max="8" min="7" style="202" width="7.99"/>
    <col collapsed="false" customWidth="false" hidden="false" outlineLevel="0" max="9" min="9" style="202" width="8.99"/>
    <col collapsed="false" customWidth="false" hidden="false" outlineLevel="0" max="10" min="10" style="203" width="8.99"/>
    <col collapsed="false" customWidth="true" hidden="true" outlineLevel="0" max="12" min="11" style="202" width="6.25"/>
    <col collapsed="false" customWidth="true" hidden="false" outlineLevel="0" max="14" min="13" style="202" width="7.99"/>
    <col collapsed="false" customWidth="false" hidden="false" outlineLevel="0" max="15" min="15" style="202" width="8.99"/>
    <col collapsed="false" customWidth="false" hidden="false" outlineLevel="0" max="16" min="16" style="203" width="8.99"/>
    <col collapsed="false" customWidth="true" hidden="true" outlineLevel="0" max="18" min="17" style="202" width="6.25"/>
    <col collapsed="false" customWidth="true" hidden="false" outlineLevel="0" max="20" min="19" style="202" width="7.99"/>
    <col collapsed="false" customWidth="false" hidden="false" outlineLevel="0" max="21" min="21" style="202" width="8.99"/>
    <col collapsed="false" customWidth="true" hidden="false" outlineLevel="0" max="22" min="22" style="203" width="9.11"/>
    <col collapsed="false" customWidth="true" hidden="true" outlineLevel="0" max="24" min="23" style="202" width="6.25"/>
    <col collapsed="false" customWidth="true" hidden="false" outlineLevel="0" max="25" min="25" style="202" width="7.99"/>
    <col collapsed="false" customWidth="false" hidden="false" outlineLevel="0" max="27" min="26" style="202" width="8.99"/>
    <col collapsed="false" customWidth="false" hidden="false" outlineLevel="0" max="28" min="28" style="203" width="8.99"/>
    <col collapsed="false" customWidth="false" hidden="false" outlineLevel="0" max="257" min="29" style="202" width="8.99"/>
  </cols>
  <sheetData>
    <row r="1" customFormat="false" ht="13.5" hidden="false" customHeight="false" outlineLevel="0" collapsed="false">
      <c r="A1" s="210" t="s">
        <v>126</v>
      </c>
      <c r="B1" s="208" t="n">
        <v>4</v>
      </c>
      <c r="C1" s="210" t="s">
        <v>127</v>
      </c>
      <c r="D1" s="208" t="n">
        <v>2</v>
      </c>
      <c r="M1" s="202" t="s">
        <v>104</v>
      </c>
      <c r="S1" s="202" t="s">
        <v>105</v>
      </c>
      <c r="Y1" s="202" t="s">
        <v>106</v>
      </c>
    </row>
    <row r="2" customFormat="false" ht="13.5" hidden="false" customHeight="false" outlineLevel="0" collapsed="false">
      <c r="M2" s="244" t="n">
        <v>1</v>
      </c>
      <c r="N2" s="244" t="n">
        <v>1</v>
      </c>
      <c r="O2" s="244" t="n">
        <f aca="false">N2/M2</f>
        <v>1</v>
      </c>
    </row>
    <row r="3" customFormat="false" ht="13.5" hidden="false" customHeight="false" outlineLevel="0" collapsed="false">
      <c r="A3" s="204" t="s">
        <v>47</v>
      </c>
      <c r="B3" s="205"/>
      <c r="C3" s="205"/>
      <c r="D3" s="206"/>
      <c r="G3" s="225" t="s">
        <v>107</v>
      </c>
      <c r="H3" s="209" t="s">
        <v>48</v>
      </c>
      <c r="I3" s="209" t="s">
        <v>51</v>
      </c>
      <c r="J3" s="203" t="s">
        <v>108</v>
      </c>
      <c r="M3" s="207" t="s">
        <v>107</v>
      </c>
      <c r="N3" s="208" t="s">
        <v>48</v>
      </c>
      <c r="O3" s="209" t="s">
        <v>51</v>
      </c>
      <c r="P3" s="203" t="s">
        <v>108</v>
      </c>
      <c r="S3" s="207" t="s">
        <v>107</v>
      </c>
      <c r="T3" s="208" t="s">
        <v>48</v>
      </c>
      <c r="U3" s="209" t="s">
        <v>51</v>
      </c>
      <c r="V3" s="203" t="s">
        <v>108</v>
      </c>
      <c r="Y3" s="207" t="s">
        <v>107</v>
      </c>
      <c r="Z3" s="208" t="s">
        <v>48</v>
      </c>
      <c r="AA3" s="210" t="s">
        <v>51</v>
      </c>
      <c r="AB3" s="203" t="s">
        <v>108</v>
      </c>
    </row>
    <row r="4" customFormat="false" ht="13.5" hidden="false" customHeight="false" outlineLevel="0" collapsed="false">
      <c r="A4" s="211" t="s">
        <v>109</v>
      </c>
      <c r="B4" s="212"/>
      <c r="C4" s="212" t="s">
        <v>110</v>
      </c>
      <c r="D4" s="213" t="s">
        <v>111</v>
      </c>
      <c r="E4" s="202" t="s">
        <v>87</v>
      </c>
      <c r="G4" s="212" t="s">
        <v>119</v>
      </c>
      <c r="H4" s="212" t="s">
        <v>119</v>
      </c>
      <c r="I4" s="212" t="s">
        <v>119</v>
      </c>
      <c r="K4" s="202" t="s">
        <v>87</v>
      </c>
      <c r="M4" s="212" t="s">
        <v>119</v>
      </c>
      <c r="N4" s="212" t="s">
        <v>119</v>
      </c>
      <c r="O4" s="212" t="s">
        <v>119</v>
      </c>
      <c r="Q4" s="202" t="s">
        <v>87</v>
      </c>
      <c r="S4" s="212" t="s">
        <v>119</v>
      </c>
      <c r="T4" s="212" t="s">
        <v>119</v>
      </c>
      <c r="U4" s="212" t="s">
        <v>119</v>
      </c>
      <c r="W4" s="202" t="s">
        <v>87</v>
      </c>
      <c r="Y4" s="212" t="s">
        <v>119</v>
      </c>
      <c r="Z4" s="213" t="s">
        <v>112</v>
      </c>
      <c r="AA4" s="213" t="s">
        <v>112</v>
      </c>
    </row>
    <row r="5" customFormat="false" ht="12.75" hidden="false" customHeight="false" outlineLevel="0" collapsed="false">
      <c r="A5" s="214" t="s">
        <v>113</v>
      </c>
      <c r="B5" s="215" t="n">
        <f aca="false">IF($A5="Uni",1,2)</f>
        <v>1</v>
      </c>
      <c r="C5" s="215" t="n">
        <v>4</v>
      </c>
      <c r="D5" s="216" t="n">
        <v>8</v>
      </c>
      <c r="E5" s="202" t="n">
        <f aca="false">WorstCase!$E$20</f>
        <v>4</v>
      </c>
      <c r="F5" s="202" t="n">
        <f aca="false">WorstCase!$F$20</f>
        <v>8</v>
      </c>
      <c r="G5" s="217" t="n">
        <f aca="false">(H5+I5)/$C5/$D5</f>
        <v>12</v>
      </c>
      <c r="H5" s="218" t="n">
        <f aca="false">$B5*(CEILING($B$1-1+$C5+WorstCase!$E$3-1,$B$1))*(CEILING($D$1-1+$D5+WorstCase!$E$3-1,$D$1))</f>
        <v>256</v>
      </c>
      <c r="I5" s="219" t="n">
        <f aca="false">$B5*(CEILING($B$1-1+$C5+2*WorstCase!$E$4-2,$B$1))*(CEILING($D$1-1+$D5/2+WorstCase!$E$4-1,$D$1))</f>
        <v>128</v>
      </c>
      <c r="J5" s="220" t="n">
        <f aca="false">G5*IF(OR(AND($C5*$D5&gt;=$E5*$F5)),1,0)</f>
        <v>12</v>
      </c>
      <c r="K5" s="202" t="n">
        <f aca="false">WorstCase!$M$20</f>
        <v>8</v>
      </c>
      <c r="L5" s="202" t="n">
        <f aca="false">WorstCase!$N$20</f>
        <v>8</v>
      </c>
      <c r="M5" s="217" t="n">
        <f aca="false">(N5+O5)/$C5/$D5</f>
        <v>12</v>
      </c>
      <c r="N5" s="218" t="n">
        <f aca="false">(CEILING($B$1-1+($C5*$O$2+WorstCase!$I$3-1),$B$1))*(CEILING($D$1-1+($D5*$O$2+WorstCase!$I$3-1),$D$1))</f>
        <v>256</v>
      </c>
      <c r="O5" s="219" t="n">
        <f aca="false">(CEILING($B$1-1+($C5*$O$2+2*WorstCase!$I$4-2),$B$1))*(CEILING($D$1-1+($D5/2*$O$2+WorstCase!$I$4-1),$D$1))</f>
        <v>128</v>
      </c>
      <c r="P5" s="220" t="n">
        <f aca="false">M5*IF(OR(AND($C5*$D5&gt;=$K5*$L5)),1,0)</f>
        <v>0</v>
      </c>
      <c r="Q5" s="202" t="n">
        <f aca="false">WorstCase!$M$20</f>
        <v>8</v>
      </c>
      <c r="R5" s="202" t="n">
        <f aca="false">WorstCase!$N$20</f>
        <v>8</v>
      </c>
      <c r="S5" s="217" t="n">
        <f aca="false">(T5+U5)/$C5/$D5</f>
        <v>4</v>
      </c>
      <c r="T5" s="218" t="n">
        <f aca="false">(CEILING($B$1-1+$C5+WorstCase!$M$3-1,$B$1))*(CEILING($D$1-1+$D5+WorstCase!$M$3-1,$D$1))</f>
        <v>80</v>
      </c>
      <c r="U5" s="219" t="n">
        <f aca="false">(CEILING($B$1-1+$C5+2*WorstCase!$M$4-2,$B$1))*(CEILING($D$1-1+$D5/2+WorstCase!$M$4-1,$D$1))</f>
        <v>48</v>
      </c>
      <c r="V5" s="220" t="n">
        <f aca="false">S5*IF(OR(AND($C5*$D5&gt;=$Q5*$R5)),1,0)</f>
        <v>0</v>
      </c>
      <c r="W5" s="202" t="n">
        <f aca="false">WorstCase!$Q$20</f>
        <v>4</v>
      </c>
      <c r="X5" s="202" t="n">
        <f aca="false">WorstCase!$R$20</f>
        <v>8</v>
      </c>
      <c r="Y5" s="217" t="n">
        <f aca="false">(Z5+AA5)/$C5/$D5</f>
        <v>0</v>
      </c>
      <c r="Z5" s="218" t="n">
        <f aca="false">H5*WorstCase!$P$3+MAX(N5,T5)*WorstCase!$R$3</f>
        <v>0</v>
      </c>
      <c r="AA5" s="219" t="n">
        <f aca="false">I5*WorstCase!$P$4+MAX(O5,U5)*WorstCase!$R$4</f>
        <v>0</v>
      </c>
      <c r="AB5" s="220" t="n">
        <f aca="false">Y5*IF(OR(AND($C5*$D5&gt;=$W5*$X5)),1,0)</f>
        <v>0</v>
      </c>
    </row>
    <row r="6" customFormat="false" ht="12.75" hidden="false" customHeight="false" outlineLevel="0" collapsed="false">
      <c r="A6" s="214" t="s">
        <v>113</v>
      </c>
      <c r="B6" s="215" t="n">
        <f aca="false">IF($A6="Uni",1,2)</f>
        <v>1</v>
      </c>
      <c r="C6" s="215" t="n">
        <v>8</v>
      </c>
      <c r="D6" s="216" t="n">
        <v>4</v>
      </c>
      <c r="E6" s="202" t="n">
        <f aca="false">E5</f>
        <v>4</v>
      </c>
      <c r="F6" s="202" t="n">
        <f aca="false">F5</f>
        <v>8</v>
      </c>
      <c r="G6" s="217" t="n">
        <f aca="false">(H6+I6)/$C6/$D6</f>
        <v>11.25</v>
      </c>
      <c r="H6" s="221" t="n">
        <f aca="false">$B6*(CEILING($B$1-1+$C6+WorstCase!$E$3-1,$B$1))*(CEILING($D$1-1+$D6+WorstCase!$E$3-1,$D$1))</f>
        <v>240</v>
      </c>
      <c r="I6" s="222" t="n">
        <f aca="false">$B6*(CEILING($B$1-1+$C6+2*WorstCase!$E$4-2,$B$1))*(CEILING($D$1-1+$D6/2+WorstCase!$E$4-1,$D$1))</f>
        <v>120</v>
      </c>
      <c r="J6" s="220" t="n">
        <f aca="false">G6*IF(OR(AND($C6*$D6&gt;=$E6*$F6)),1,0)</f>
        <v>11.25</v>
      </c>
      <c r="K6" s="202" t="n">
        <f aca="false">K5</f>
        <v>8</v>
      </c>
      <c r="L6" s="202" t="n">
        <f aca="false">L5</f>
        <v>8</v>
      </c>
      <c r="M6" s="217" t="n">
        <f aca="false">(N6+O6)/$C6/$D6</f>
        <v>11.25</v>
      </c>
      <c r="N6" s="221" t="n">
        <f aca="false">(CEILING($B$1-1+($C6*$O$2+WorstCase!$I$3-1),$B$1))*(CEILING($D$1-1+($D6*$O$2+WorstCase!$I$3-1),$D$1))</f>
        <v>240</v>
      </c>
      <c r="O6" s="222" t="n">
        <f aca="false">(CEILING($B$1-1+($C6*$O$2+2*WorstCase!$I$4-2),$B$1))*(CEILING($D$1-1+($D6/2*$O$2+WorstCase!$I$4-1),$D$1))</f>
        <v>120</v>
      </c>
      <c r="P6" s="220" t="n">
        <f aca="false">M6*IF(OR(AND($C6*$D6&gt;=$K6*$L6)),1,0)</f>
        <v>0</v>
      </c>
      <c r="Q6" s="202" t="n">
        <f aca="false">Q5</f>
        <v>8</v>
      </c>
      <c r="R6" s="202" t="n">
        <f aca="false">R5</f>
        <v>8</v>
      </c>
      <c r="S6" s="217" t="n">
        <f aca="false">(T6+U6)/$C6/$D6</f>
        <v>3.75</v>
      </c>
      <c r="T6" s="221" t="n">
        <f aca="false">(CEILING($B$1-1+$C6+WorstCase!$M$3-1,$B$1))*(CEILING($D$1-1+$D6+WorstCase!$M$3-1,$D$1))</f>
        <v>72</v>
      </c>
      <c r="U6" s="222" t="n">
        <f aca="false">(CEILING($B$1-1+$C6+2*WorstCase!$M$4-2,$B$1))*(CEILING($D$1-1+$D6/2+WorstCase!$M$4-1,$D$1))</f>
        <v>48</v>
      </c>
      <c r="V6" s="220" t="n">
        <f aca="false">S6*IF(OR(AND($C6*$D6&gt;=$Q6*$R6)),1,0)</f>
        <v>0</v>
      </c>
      <c r="W6" s="202" t="n">
        <f aca="false">W5</f>
        <v>4</v>
      </c>
      <c r="X6" s="202" t="n">
        <f aca="false">X5</f>
        <v>8</v>
      </c>
      <c r="Y6" s="217" t="n">
        <f aca="false">(Z6+AA6)/$C6/$D6</f>
        <v>0</v>
      </c>
      <c r="Z6" s="221" t="n">
        <f aca="false">H6*WorstCase!$P$3+MAX(N6,T6)*WorstCase!$R$3</f>
        <v>0</v>
      </c>
      <c r="AA6" s="222" t="n">
        <f aca="false">I6*WorstCase!$P$4+MAX(O6,U6)*WorstCase!$R$4</f>
        <v>0</v>
      </c>
      <c r="AB6" s="220" t="n">
        <f aca="false">Y6*IF(OR(AND($C6*$D6&gt;=$W6*$X6)),1,0)</f>
        <v>0</v>
      </c>
    </row>
    <row r="7" customFormat="false" ht="12.75" hidden="false" customHeight="false" outlineLevel="0" collapsed="false">
      <c r="A7" s="214" t="s">
        <v>113</v>
      </c>
      <c r="B7" s="215" t="n">
        <f aca="false">IF($A7="Uni",1,2)</f>
        <v>1</v>
      </c>
      <c r="C7" s="215" t="n">
        <v>4</v>
      </c>
      <c r="D7" s="216" t="n">
        <v>16</v>
      </c>
      <c r="E7" s="202" t="n">
        <f aca="false">E6</f>
        <v>4</v>
      </c>
      <c r="F7" s="202" t="n">
        <f aca="false">F6</f>
        <v>8</v>
      </c>
      <c r="G7" s="217" t="n">
        <f aca="false">(H7+I7)/$C7/$D7</f>
        <v>9</v>
      </c>
      <c r="H7" s="221" t="n">
        <f aca="false">$B7*(CEILING($B$1-1+$C7+WorstCase!$E$3-1,$B$1))*(CEILING($D$1-1+$D7+WorstCase!$E$3-1,$D$1))</f>
        <v>384</v>
      </c>
      <c r="I7" s="222" t="n">
        <f aca="false">$B7*(CEILING($B$1-1+$C7+2*WorstCase!$E$4-2,$B$1))*(CEILING($D$1-1+$D7/2+WorstCase!$E$4-1,$D$1))</f>
        <v>192</v>
      </c>
      <c r="J7" s="220" t="n">
        <f aca="false">G7*IF(OR(AND($C7*$D7&gt;=$E7*$F7)),1,0)</f>
        <v>9</v>
      </c>
      <c r="K7" s="202" t="n">
        <f aca="false">K6</f>
        <v>8</v>
      </c>
      <c r="L7" s="202" t="n">
        <f aca="false">L6</f>
        <v>8</v>
      </c>
      <c r="M7" s="217" t="n">
        <f aca="false">(N7+O7)/$C7/$D7</f>
        <v>9</v>
      </c>
      <c r="N7" s="221" t="n">
        <f aca="false">(CEILING($B$1-1+($C7*$O$2+WorstCase!$I$3-1),$B$1))*(CEILING($D$1-1+($D7*$O$2+WorstCase!$I$3-1),$D$1))</f>
        <v>384</v>
      </c>
      <c r="O7" s="222" t="n">
        <f aca="false">(CEILING($B$1-1+($C7*$O$2+2*WorstCase!$I$4-2),$B$1))*(CEILING($D$1-1+($D7/2*$O$2+WorstCase!$I$4-1),$D$1))</f>
        <v>192</v>
      </c>
      <c r="P7" s="220" t="n">
        <f aca="false">M7*IF(OR(AND($C7*$D7&gt;=$K7*$L7)),1,0)</f>
        <v>9</v>
      </c>
      <c r="Q7" s="202" t="n">
        <f aca="false">Q6</f>
        <v>8</v>
      </c>
      <c r="R7" s="202" t="n">
        <f aca="false">R6</f>
        <v>8</v>
      </c>
      <c r="S7" s="217" t="n">
        <f aca="false">(T7+U7)/$C7/$D7</f>
        <v>3.5</v>
      </c>
      <c r="T7" s="221" t="n">
        <f aca="false">(CEILING($B$1-1+$C7+WorstCase!$M$3-1,$B$1))*(CEILING($D$1-1+$D7+WorstCase!$M$3-1,$D$1))</f>
        <v>144</v>
      </c>
      <c r="U7" s="222" t="n">
        <f aca="false">(CEILING($B$1-1+$C7+2*WorstCase!$M$4-2,$B$1))*(CEILING($D$1-1+$D7/2+WorstCase!$M$4-1,$D$1))</f>
        <v>80</v>
      </c>
      <c r="V7" s="220" t="n">
        <f aca="false">S7*IF(OR(AND($C7*$D7&gt;=$Q7*$R7)),1,0)</f>
        <v>3.5</v>
      </c>
      <c r="W7" s="202" t="n">
        <f aca="false">W6</f>
        <v>4</v>
      </c>
      <c r="X7" s="202" t="n">
        <f aca="false">X6</f>
        <v>8</v>
      </c>
      <c r="Y7" s="217" t="n">
        <f aca="false">(Z7+AA7)/$C7/$D7</f>
        <v>0</v>
      </c>
      <c r="Z7" s="221" t="n">
        <f aca="false">H7*WorstCase!$P$3+MAX(N7,T7)*WorstCase!$R$3</f>
        <v>0</v>
      </c>
      <c r="AA7" s="222" t="n">
        <f aca="false">I7*WorstCase!$P$4+MAX(O7,U7)*WorstCase!$R$4</f>
        <v>0</v>
      </c>
      <c r="AB7" s="220" t="n">
        <f aca="false">Y7*IF(OR(AND($C7*$D7&gt;=$W7*$X7)),1,0)</f>
        <v>0</v>
      </c>
    </row>
    <row r="8" customFormat="false" ht="12.75" hidden="false" customHeight="false" outlineLevel="0" collapsed="false">
      <c r="A8" s="214" t="s">
        <v>114</v>
      </c>
      <c r="B8" s="215" t="n">
        <f aca="false">IF($A8="Uni",1,2)</f>
        <v>2</v>
      </c>
      <c r="C8" s="215" t="n">
        <v>4</v>
      </c>
      <c r="D8" s="216" t="n">
        <v>8</v>
      </c>
      <c r="E8" s="202" t="n">
        <f aca="false">WorstCase!$I$20</f>
        <v>8</v>
      </c>
      <c r="F8" s="202" t="n">
        <f aca="false">WorstCase!$J$20</f>
        <v>8</v>
      </c>
      <c r="G8" s="223" t="n">
        <f aca="false">(H8+I8)/$C8/$D8</f>
        <v>24</v>
      </c>
      <c r="H8" s="223" t="n">
        <f aca="false">$B8*(CEILING($B$1-1+$C8+WorstCase!$E$3-1,$B$1))*(CEILING($D$1-1+$D8+WorstCase!$E$3-1,$D$1))</f>
        <v>512</v>
      </c>
      <c r="I8" s="224" t="n">
        <f aca="false">$B8*(CEILING($B$1-1+$C8+2*WorstCase!$E$4-2,$B$1))*(CEILING($D$1-1+$D8/2+WorstCase!$E$4-1,$D$1))</f>
        <v>256</v>
      </c>
      <c r="J8" s="220" t="n">
        <f aca="false">G8*IF(OR(AND($C8*$D8&gt;=$E8*$F8)),1,0)</f>
        <v>0</v>
      </c>
      <c r="K8" s="202" t="n">
        <f aca="false">WorstCase!$M$20</f>
        <v>8</v>
      </c>
      <c r="L8" s="202" t="n">
        <f aca="false">WorstCase!$N$20</f>
        <v>8</v>
      </c>
      <c r="M8" s="217" t="n">
        <f aca="false">(N8+O8)/$C8/$D8</f>
        <v>12</v>
      </c>
      <c r="N8" s="221" t="n">
        <f aca="false">(CEILING($B$1-1+($C8*$O$2+WorstCase!$I$3-1),$B$1))*(CEILING($D$1-1+($D8*$O$2+WorstCase!$I$3-1),$D$1))</f>
        <v>256</v>
      </c>
      <c r="O8" s="222" t="n">
        <f aca="false">(CEILING($B$1-1+($C8*$O$2+2*WorstCase!$I$4-2),$B$1))*(CEILING($D$1-1+($D8/2*$O$2+WorstCase!$I$4-1),$D$1))</f>
        <v>128</v>
      </c>
      <c r="P8" s="220" t="n">
        <f aca="false">M8*IF(OR(AND($C8*$D8&gt;=$K8*$L8)),1,0)</f>
        <v>0</v>
      </c>
      <c r="Q8" s="202" t="n">
        <f aca="false">WorstCase!$M$20</f>
        <v>8</v>
      </c>
      <c r="R8" s="202" t="n">
        <f aca="false">WorstCase!$N$20</f>
        <v>8</v>
      </c>
      <c r="S8" s="217" t="n">
        <f aca="false">(T8+U8)/$C8/$D8</f>
        <v>4</v>
      </c>
      <c r="T8" s="221" t="n">
        <f aca="false">(CEILING($B$1-1+$C8+WorstCase!$M$3-1,$B$1))*(CEILING($D$1-1+$D8+WorstCase!$M$3-1,$D$1))</f>
        <v>80</v>
      </c>
      <c r="U8" s="222" t="n">
        <f aca="false">(CEILING($B$1-1+$C8+2*WorstCase!$M$4-2,$B$1))*(CEILING($D$1-1+$D8/2+WorstCase!$M$4-1,$D$1))</f>
        <v>48</v>
      </c>
      <c r="V8" s="220" t="n">
        <f aca="false">S8*IF(OR(AND($C8*$D8&gt;=$Q8*$R8)),1,0)</f>
        <v>0</v>
      </c>
      <c r="W8" s="202" t="n">
        <f aca="false">WorstCase!$T$20</f>
        <v>8</v>
      </c>
      <c r="X8" s="202" t="n">
        <f aca="false">WorstCase!$U$20</f>
        <v>8</v>
      </c>
      <c r="Y8" s="217" t="n">
        <f aca="false">(Z8+AA8)/$C8/$D8</f>
        <v>0</v>
      </c>
      <c r="Z8" s="221" t="n">
        <f aca="false">H8*WorstCase!$S$3+MAX(N8,T8)*WorstCase!$U$3</f>
        <v>0</v>
      </c>
      <c r="AA8" s="222" t="n">
        <f aca="false">I8*WorstCase!$S$4+MAX(O8,U8)*WorstCase!$U$4</f>
        <v>0</v>
      </c>
      <c r="AB8" s="220" t="n">
        <f aca="false">Y8*IF(OR(AND($C8*$D8&gt;=$W8*$X8)),1,0)</f>
        <v>0</v>
      </c>
    </row>
    <row r="9" customFormat="false" ht="12.75" hidden="false" customHeight="false" outlineLevel="0" collapsed="false">
      <c r="A9" s="214" t="s">
        <v>114</v>
      </c>
      <c r="B9" s="215" t="n">
        <f aca="false">IF($A9="Uni",1,2)</f>
        <v>2</v>
      </c>
      <c r="C9" s="215" t="n">
        <v>8</v>
      </c>
      <c r="D9" s="216" t="n">
        <v>4</v>
      </c>
      <c r="E9" s="202" t="n">
        <f aca="false">E8</f>
        <v>8</v>
      </c>
      <c r="F9" s="202" t="n">
        <f aca="false">F8</f>
        <v>8</v>
      </c>
      <c r="G9" s="223" t="n">
        <f aca="false">(H9+I9)/$C9/$D9</f>
        <v>22.5</v>
      </c>
      <c r="H9" s="223" t="n">
        <f aca="false">$B9*(CEILING($B$1-1+$C9+WorstCase!$E$3-1,$B$1))*(CEILING($D$1-1+$D9+WorstCase!$E$3-1,$D$1))</f>
        <v>480</v>
      </c>
      <c r="I9" s="224" t="n">
        <f aca="false">$B9*(CEILING($B$1-1+$C9+2*WorstCase!$E$4-2,$B$1))*(CEILING($D$1-1+$D9/2+WorstCase!$E$4-1,$D$1))</f>
        <v>240</v>
      </c>
      <c r="J9" s="220" t="n">
        <f aca="false">G9*IF(OR(AND($C9*$D9&gt;=$E9*$F9)),1,0)</f>
        <v>0</v>
      </c>
      <c r="K9" s="202" t="n">
        <f aca="false">K8</f>
        <v>8</v>
      </c>
      <c r="L9" s="202" t="n">
        <f aca="false">L8</f>
        <v>8</v>
      </c>
      <c r="M9" s="217" t="n">
        <f aca="false">(N9+O9)/$C9/$D9</f>
        <v>11.25</v>
      </c>
      <c r="N9" s="221" t="n">
        <f aca="false">(CEILING($B$1-1+($C9*$O$2+WorstCase!$I$3-1),$B$1))*(CEILING($D$1-1+($D9*$O$2+WorstCase!$I$3-1),$D$1))</f>
        <v>240</v>
      </c>
      <c r="O9" s="222" t="n">
        <f aca="false">(CEILING($B$1-1+($C9*$O$2+2*WorstCase!$I$4-2),$B$1))*(CEILING($D$1-1+($D9/2*$O$2+WorstCase!$I$4-1),$D$1))</f>
        <v>120</v>
      </c>
      <c r="P9" s="220" t="n">
        <f aca="false">M9*IF(OR(AND($C9*$D9&gt;=$K9*$L9)),1,0)</f>
        <v>0</v>
      </c>
      <c r="Q9" s="202" t="n">
        <f aca="false">Q8</f>
        <v>8</v>
      </c>
      <c r="R9" s="202" t="n">
        <f aca="false">R8</f>
        <v>8</v>
      </c>
      <c r="S9" s="217" t="n">
        <f aca="false">(T9+U9)/$C9/$D9</f>
        <v>3.75</v>
      </c>
      <c r="T9" s="221" t="n">
        <f aca="false">(CEILING($B$1-1+$C9+WorstCase!$M$3-1,$B$1))*(CEILING($D$1-1+$D9+WorstCase!$M$3-1,$D$1))</f>
        <v>72</v>
      </c>
      <c r="U9" s="222" t="n">
        <f aca="false">(CEILING($B$1-1+$C9+2*WorstCase!$M$4-2,$B$1))*(CEILING($D$1-1+$D9/2+WorstCase!$M$4-1,$D$1))</f>
        <v>48</v>
      </c>
      <c r="V9" s="220" t="n">
        <f aca="false">S9*IF(OR(AND($C9*$D9&gt;=$Q9*$R9)),1,0)</f>
        <v>0</v>
      </c>
      <c r="W9" s="202" t="n">
        <f aca="false">W8</f>
        <v>8</v>
      </c>
      <c r="X9" s="202" t="n">
        <f aca="false">X8</f>
        <v>8</v>
      </c>
      <c r="Y9" s="217" t="n">
        <f aca="false">(Z9+AA9)/$C9/$D9</f>
        <v>0</v>
      </c>
      <c r="Z9" s="221" t="n">
        <f aca="false">H9*WorstCase!$S$3+MAX(N9,T9)*WorstCase!$U$3</f>
        <v>0</v>
      </c>
      <c r="AA9" s="222" t="n">
        <f aca="false">I9*WorstCase!$S$4+MAX(O9,U9)*WorstCase!$U$4</f>
        <v>0</v>
      </c>
      <c r="AB9" s="220" t="n">
        <f aca="false">Y9*IF(OR(AND($C9*$D9&gt;=$W9*$X9)),1,0)</f>
        <v>0</v>
      </c>
    </row>
    <row r="10" customFormat="false" ht="12.75" hidden="false" customHeight="false" outlineLevel="0" collapsed="false">
      <c r="A10" s="214" t="s">
        <v>114</v>
      </c>
      <c r="B10" s="215" t="n">
        <f aca="false">IF($A10="Uni",1,2)</f>
        <v>2</v>
      </c>
      <c r="C10" s="215" t="n">
        <v>4</v>
      </c>
      <c r="D10" s="216" t="n">
        <v>16</v>
      </c>
      <c r="E10" s="202" t="n">
        <f aca="false">E9</f>
        <v>8</v>
      </c>
      <c r="F10" s="202" t="n">
        <f aca="false">F9</f>
        <v>8</v>
      </c>
      <c r="G10" s="217" t="n">
        <f aca="false">(H10+I10)/$C10/$D10</f>
        <v>18</v>
      </c>
      <c r="H10" s="221" t="n">
        <f aca="false">$B10*(CEILING($B$1-1+$C10+WorstCase!$E$3-1,$B$1))*(CEILING($D$1-1+$D10+WorstCase!$E$3-1,$D$1))</f>
        <v>768</v>
      </c>
      <c r="I10" s="222" t="n">
        <f aca="false">$B10*(CEILING($B$1-1+$C10+2*WorstCase!$E$4-2,$B$1))*(CEILING($D$1-1+$D10/2+WorstCase!$E$4-1,$D$1))</f>
        <v>384</v>
      </c>
      <c r="J10" s="220" t="n">
        <f aca="false">G10*IF(OR(AND($C10*$D10&gt;=$E10*$F10)),1,0)</f>
        <v>18</v>
      </c>
      <c r="K10" s="202" t="n">
        <f aca="false">K9</f>
        <v>8</v>
      </c>
      <c r="L10" s="202" t="n">
        <f aca="false">L9</f>
        <v>8</v>
      </c>
      <c r="M10" s="217" t="n">
        <f aca="false">(N10+O10)/$C10/$D10</f>
        <v>9</v>
      </c>
      <c r="N10" s="221" t="n">
        <f aca="false">(CEILING($B$1-1+($C10*$O$2+WorstCase!$I$3-1),$B$1))*(CEILING($D$1-1+($D10*$O$2+WorstCase!$I$3-1),$D$1))</f>
        <v>384</v>
      </c>
      <c r="O10" s="222" t="n">
        <f aca="false">(CEILING($B$1-1+($C10*$O$2+2*WorstCase!$I$4-2),$B$1))*(CEILING($D$1-1+($D10/2*$O$2+WorstCase!$I$4-1),$D$1))</f>
        <v>192</v>
      </c>
      <c r="P10" s="220" t="n">
        <f aca="false">M10*IF(OR(AND($C10*$D10&gt;=$K10*$L10)),1,0)</f>
        <v>9</v>
      </c>
      <c r="Q10" s="202" t="n">
        <f aca="false">Q9</f>
        <v>8</v>
      </c>
      <c r="R10" s="202" t="n">
        <f aca="false">R9</f>
        <v>8</v>
      </c>
      <c r="S10" s="217" t="n">
        <f aca="false">(T10+U10)/$C10/$D10</f>
        <v>3.5</v>
      </c>
      <c r="T10" s="221" t="n">
        <f aca="false">(CEILING($B$1-1+$C10+WorstCase!$M$3-1,$B$1))*(CEILING($D$1-1+$D10+WorstCase!$M$3-1,$D$1))</f>
        <v>144</v>
      </c>
      <c r="U10" s="222" t="n">
        <f aca="false">(CEILING($B$1-1+$C10+2*WorstCase!$M$4-2,$B$1))*(CEILING($D$1-1+$D10/2+WorstCase!$M$4-1,$D$1))</f>
        <v>80</v>
      </c>
      <c r="V10" s="220" t="n">
        <f aca="false">S10*IF(OR(AND($C10*$D10&gt;=$Q10*$R10)),1,0)</f>
        <v>3.5</v>
      </c>
      <c r="W10" s="202" t="n">
        <f aca="false">W9</f>
        <v>8</v>
      </c>
      <c r="X10" s="202" t="n">
        <f aca="false">X9</f>
        <v>8</v>
      </c>
      <c r="Y10" s="217" t="n">
        <f aca="false">(Z10+AA10)/$C10/$D10</f>
        <v>0</v>
      </c>
      <c r="Z10" s="221" t="n">
        <f aca="false">H10*WorstCase!$S$3+MAX(N10,T10)*WorstCase!$U$3</f>
        <v>0</v>
      </c>
      <c r="AA10" s="222" t="n">
        <f aca="false">I10*WorstCase!$S$4+MAX(O10,U10)*WorstCase!$U$4</f>
        <v>0</v>
      </c>
      <c r="AB10" s="220" t="n">
        <f aca="false">Y10*IF(OR(AND($C10*$D10&gt;=$W10*$X10)),1,0)</f>
        <v>0</v>
      </c>
    </row>
    <row r="11" customFormat="false" ht="12.75" hidden="false" customHeight="false" outlineLevel="0" collapsed="false">
      <c r="A11" s="214" t="s">
        <v>114</v>
      </c>
      <c r="B11" s="215" t="n">
        <f aca="false">IF($A11="Uni",1,2)</f>
        <v>2</v>
      </c>
      <c r="C11" s="215" t="n">
        <v>16</v>
      </c>
      <c r="D11" s="216" t="n">
        <v>4</v>
      </c>
      <c r="E11" s="202" t="n">
        <f aca="false">E10</f>
        <v>8</v>
      </c>
      <c r="F11" s="202" t="n">
        <f aca="false">F10</f>
        <v>8</v>
      </c>
      <c r="G11" s="217" t="n">
        <f aca="false">(H11+I11)/$C11/$D11</f>
        <v>15.75</v>
      </c>
      <c r="H11" s="221" t="n">
        <f aca="false">$B11*(CEILING($B$1-1+$C11+WorstCase!$E$3-1,$B$1))*(CEILING($D$1-1+$D11+WorstCase!$E$3-1,$D$1))</f>
        <v>672</v>
      </c>
      <c r="I11" s="222" t="n">
        <f aca="false">$B11*(CEILING($B$1-1+$C11+2*WorstCase!$E$4-2,$B$1))*(CEILING($D$1-1+$D11/2+WorstCase!$E$4-1,$D$1))</f>
        <v>336</v>
      </c>
      <c r="J11" s="220" t="n">
        <f aca="false">G11*IF(OR(AND($C11*$D11&gt;=$E11*$F11)),1,0)</f>
        <v>15.75</v>
      </c>
      <c r="K11" s="202" t="n">
        <f aca="false">K10</f>
        <v>8</v>
      </c>
      <c r="L11" s="202" t="n">
        <f aca="false">L10</f>
        <v>8</v>
      </c>
      <c r="M11" s="217" t="n">
        <f aca="false">(N11+O11)/$C11/$D11</f>
        <v>7.875</v>
      </c>
      <c r="N11" s="221" t="n">
        <f aca="false">(CEILING($B$1-1+($C11*$O$2+WorstCase!$I$3-1),$B$1))*(CEILING($D$1-1+($D11*$O$2+WorstCase!$I$3-1),$D$1))</f>
        <v>336</v>
      </c>
      <c r="O11" s="222" t="n">
        <f aca="false">(CEILING($B$1-1+($C11*$O$2+2*WorstCase!$I$4-2),$B$1))*(CEILING($D$1-1+($D11/2*$O$2+WorstCase!$I$4-1),$D$1))</f>
        <v>168</v>
      </c>
      <c r="P11" s="220" t="n">
        <f aca="false">M11*IF(OR(AND($C11*$D11&gt;=$K11*$L11)),1,0)</f>
        <v>7.875</v>
      </c>
      <c r="Q11" s="202" t="n">
        <f aca="false">Q10</f>
        <v>8</v>
      </c>
      <c r="R11" s="202" t="n">
        <f aca="false">R10</f>
        <v>8</v>
      </c>
      <c r="S11" s="217" t="n">
        <f aca="false">(T11+U11)/$C11/$D11</f>
        <v>3.125</v>
      </c>
      <c r="T11" s="221" t="n">
        <f aca="false">(CEILING($B$1-1+$C11+WorstCase!$M$3-1,$B$1))*(CEILING($D$1-1+$D11+WorstCase!$M$3-1,$D$1))</f>
        <v>120</v>
      </c>
      <c r="U11" s="222" t="n">
        <f aca="false">(CEILING($B$1-1+$C11+2*WorstCase!$M$4-2,$B$1))*(CEILING($D$1-1+$D11/2+WorstCase!$M$4-1,$D$1))</f>
        <v>80</v>
      </c>
      <c r="V11" s="220" t="n">
        <f aca="false">S11*IF(OR(AND($C11*$D11&gt;=$Q11*$R11)),1,0)</f>
        <v>3.125</v>
      </c>
      <c r="W11" s="202" t="n">
        <f aca="false">W10</f>
        <v>8</v>
      </c>
      <c r="X11" s="202" t="n">
        <f aca="false">X10</f>
        <v>8</v>
      </c>
      <c r="Y11" s="217" t="n">
        <f aca="false">(Z11+AA11)/$C11/$D11</f>
        <v>0</v>
      </c>
      <c r="Z11" s="221" t="n">
        <f aca="false">H11*WorstCase!$S$3+MAX(N11,T11)*WorstCase!$U$3</f>
        <v>0</v>
      </c>
      <c r="AA11" s="222" t="n">
        <f aca="false">I11*WorstCase!$S$4+MAX(O11,U11)*WorstCase!$U$4</f>
        <v>0</v>
      </c>
      <c r="AB11" s="220" t="n">
        <f aca="false">Y11*IF(OR(AND($C11*$D11&gt;=$W11*$X11)),1,0)</f>
        <v>0</v>
      </c>
    </row>
    <row r="12" customFormat="false" ht="12.75" hidden="false" customHeight="false" outlineLevel="0" collapsed="false">
      <c r="A12" s="214" t="s">
        <v>114</v>
      </c>
      <c r="B12" s="215" t="n">
        <f aca="false">IF($A12="Uni",1,2)</f>
        <v>2</v>
      </c>
      <c r="C12" s="215" t="n">
        <v>8</v>
      </c>
      <c r="D12" s="216" t="n">
        <v>8</v>
      </c>
      <c r="E12" s="202" t="n">
        <f aca="false">E9</f>
        <v>8</v>
      </c>
      <c r="F12" s="202" t="n">
        <f aca="false">F9</f>
        <v>8</v>
      </c>
      <c r="G12" s="217" t="n">
        <f aca="false">(H12+I12)/$C12/$D12</f>
        <v>15</v>
      </c>
      <c r="H12" s="221" t="n">
        <f aca="false">$B12*(CEILING($B$1-1+$C12+WorstCase!$E$3-1,$B$1))*(CEILING($D$1-1+$D12+WorstCase!$E$3-1,$D$1))</f>
        <v>640</v>
      </c>
      <c r="I12" s="222" t="n">
        <f aca="false">$B12*(CEILING($B$1-1+$C12+2*WorstCase!$E$4-2,$B$1))*(CEILING($D$1-1+$D12/2+WorstCase!$E$4-1,$D$1))</f>
        <v>320</v>
      </c>
      <c r="J12" s="220" t="n">
        <f aca="false">G12*IF(OR(AND($C12*$D12&gt;=$E12*$F12)),1,0)</f>
        <v>15</v>
      </c>
      <c r="K12" s="202" t="n">
        <f aca="false">K9</f>
        <v>8</v>
      </c>
      <c r="L12" s="202" t="n">
        <f aca="false">L9</f>
        <v>8</v>
      </c>
      <c r="M12" s="217" t="n">
        <f aca="false">(N12+O12)/$C12/$D12</f>
        <v>7.5</v>
      </c>
      <c r="N12" s="221" t="n">
        <f aca="false">(CEILING($B$1-1+($C12*$O$2+WorstCase!$I$3-1),$B$1))*(CEILING($D$1-1+($D12*$O$2+WorstCase!$I$3-1),$D$1))</f>
        <v>320</v>
      </c>
      <c r="O12" s="222" t="n">
        <f aca="false">(CEILING($B$1-1+($C12*$O$2+2*WorstCase!$I$4-2),$B$1))*(CEILING($D$1-1+($D12/2*$O$2+WorstCase!$I$4-1),$D$1))</f>
        <v>160</v>
      </c>
      <c r="P12" s="220" t="n">
        <f aca="false">M12*IF(OR(AND($C12*$D12&gt;=$K12*$L12)),1,0)</f>
        <v>7.5</v>
      </c>
      <c r="Q12" s="202" t="n">
        <f aca="false">Q9</f>
        <v>8</v>
      </c>
      <c r="R12" s="202" t="n">
        <f aca="false">R9</f>
        <v>8</v>
      </c>
      <c r="S12" s="217" t="n">
        <f aca="false">(T12+U12)/$C12/$D12</f>
        <v>3</v>
      </c>
      <c r="T12" s="221" t="n">
        <f aca="false">(CEILING($B$1-1+$C12+WorstCase!$M$3-1,$B$1))*(CEILING($D$1-1+$D12+WorstCase!$M$3-1,$D$1))</f>
        <v>120</v>
      </c>
      <c r="U12" s="222" t="n">
        <f aca="false">(CEILING($B$1-1+$C12+2*WorstCase!$M$4-2,$B$1))*(CEILING($D$1-1+$D12/2+WorstCase!$M$4-1,$D$1))</f>
        <v>72</v>
      </c>
      <c r="V12" s="220" t="n">
        <f aca="false">S12*IF(OR(AND($C12*$D12&gt;=$Q12*$R12)),1,0)</f>
        <v>3</v>
      </c>
      <c r="W12" s="202" t="n">
        <f aca="false">W9</f>
        <v>8</v>
      </c>
      <c r="X12" s="202" t="n">
        <f aca="false">X9</f>
        <v>8</v>
      </c>
      <c r="Y12" s="217" t="n">
        <f aca="false">(Z12+AA12)/$C12/$D12</f>
        <v>0</v>
      </c>
      <c r="Z12" s="221" t="n">
        <f aca="false">H12*WorstCase!$S$3+MAX(N12,T12)*WorstCase!$U$3</f>
        <v>0</v>
      </c>
      <c r="AA12" s="222" t="n">
        <f aca="false">I12*WorstCase!$S$4+MAX(O12,U12)*WorstCase!$U$4</f>
        <v>0</v>
      </c>
      <c r="AB12" s="220" t="n">
        <f aca="false">Y12*IF(OR(AND($C12*$D12&gt;=$W12*$X12)),1,0)</f>
        <v>0</v>
      </c>
    </row>
    <row r="13" customFormat="false" ht="12.75" hidden="false" customHeight="false" outlineLevel="0" collapsed="false">
      <c r="A13" s="214" t="s">
        <v>114</v>
      </c>
      <c r="B13" s="215" t="n">
        <f aca="false">IF($A13="Uni",1,2)</f>
        <v>2</v>
      </c>
      <c r="C13" s="215" t="n">
        <v>8</v>
      </c>
      <c r="D13" s="216" t="n">
        <v>16</v>
      </c>
      <c r="E13" s="202" t="n">
        <f aca="false">E10</f>
        <v>8</v>
      </c>
      <c r="F13" s="202" t="n">
        <f aca="false">F10</f>
        <v>8</v>
      </c>
      <c r="G13" s="217" t="n">
        <f aca="false">(H13+I13)/$C13/$D13</f>
        <v>11.25</v>
      </c>
      <c r="H13" s="221" t="n">
        <f aca="false">$B13*(CEILING($B$1-1+$C13+WorstCase!$E$3-1,$B$1))*(CEILING($D$1-1+$D13+WorstCase!$E$3-1,$D$1))</f>
        <v>960</v>
      </c>
      <c r="I13" s="222" t="n">
        <f aca="false">$B13*(CEILING($B$1-1+$C13+2*WorstCase!$E$4-2,$B$1))*(CEILING($D$1-1+$D13/2+WorstCase!$E$4-1,$D$1))</f>
        <v>480</v>
      </c>
      <c r="J13" s="220" t="n">
        <f aca="false">G13*IF(OR(AND($C13*$D13&gt;=$E13*$F13)),1,0)</f>
        <v>11.25</v>
      </c>
      <c r="K13" s="202" t="n">
        <f aca="false">K10</f>
        <v>8</v>
      </c>
      <c r="L13" s="202" t="n">
        <f aca="false">L10</f>
        <v>8</v>
      </c>
      <c r="M13" s="217" t="n">
        <f aca="false">(N13+O13)/$C13/$D13</f>
        <v>5.625</v>
      </c>
      <c r="N13" s="221" t="n">
        <f aca="false">(CEILING($B$1-1+($C13*$O$2+WorstCase!$I$3-1),$B$1))*(CEILING($D$1-1+($D13*$O$2+WorstCase!$I$3-1),$D$1))</f>
        <v>480</v>
      </c>
      <c r="O13" s="222" t="n">
        <f aca="false">(CEILING($B$1-1+($C13*$O$2+2*WorstCase!$I$4-2),$B$1))*(CEILING($D$1-1+($D13/2*$O$2+WorstCase!$I$4-1),$D$1))</f>
        <v>240</v>
      </c>
      <c r="P13" s="220" t="n">
        <f aca="false">M13*IF(OR(AND($C13*$D13&gt;=$K13*$L13)),1,0)</f>
        <v>5.625</v>
      </c>
      <c r="Q13" s="202" t="n">
        <f aca="false">Q10</f>
        <v>8</v>
      </c>
      <c r="R13" s="202" t="n">
        <f aca="false">R10</f>
        <v>8</v>
      </c>
      <c r="S13" s="217" t="n">
        <f aca="false">(T13+U13)/$C13/$D13</f>
        <v>2.625</v>
      </c>
      <c r="T13" s="221" t="n">
        <f aca="false">(CEILING($B$1-1+$C13+WorstCase!$M$3-1,$B$1))*(CEILING($D$1-1+$D13+WorstCase!$M$3-1,$D$1))</f>
        <v>216</v>
      </c>
      <c r="U13" s="222" t="n">
        <f aca="false">(CEILING($B$1-1+$C13+2*WorstCase!$M$4-2,$B$1))*(CEILING($D$1-1+$D13/2+WorstCase!$M$4-1,$D$1))</f>
        <v>120</v>
      </c>
      <c r="V13" s="220" t="n">
        <f aca="false">S13*IF(OR(AND($C13*$D13&gt;=$Q13*$R13)),1,0)</f>
        <v>2.625</v>
      </c>
      <c r="W13" s="202" t="n">
        <f aca="false">W10</f>
        <v>8</v>
      </c>
      <c r="X13" s="202" t="n">
        <f aca="false">X10</f>
        <v>8</v>
      </c>
      <c r="Y13" s="217" t="n">
        <f aca="false">(Z13+AA13)/$C13/$D13</f>
        <v>0</v>
      </c>
      <c r="Z13" s="221" t="n">
        <f aca="false">H13*WorstCase!$S$3+MAX(N13,T13)*WorstCase!$U$3</f>
        <v>0</v>
      </c>
      <c r="AA13" s="222" t="n">
        <f aca="false">I13*WorstCase!$S$4+MAX(O13,U13)*WorstCase!$U$4</f>
        <v>0</v>
      </c>
      <c r="AB13" s="220" t="n">
        <f aca="false">Y13*IF(OR(AND($C13*$D13&gt;=$W13*$X13)),1,0)</f>
        <v>0</v>
      </c>
    </row>
    <row r="14" customFormat="false" ht="12.75" hidden="false" customHeight="false" outlineLevel="0" collapsed="false">
      <c r="A14" s="214" t="s">
        <v>114</v>
      </c>
      <c r="B14" s="215" t="n">
        <f aca="false">IF($A14="Uni",1,2)</f>
        <v>2</v>
      </c>
      <c r="C14" s="215" t="n">
        <v>8</v>
      </c>
      <c r="D14" s="216" t="n">
        <v>32</v>
      </c>
      <c r="E14" s="202" t="n">
        <f aca="false">E11</f>
        <v>8</v>
      </c>
      <c r="F14" s="202" t="n">
        <f aca="false">F11</f>
        <v>8</v>
      </c>
      <c r="G14" s="217" t="n">
        <f aca="false">(H14+I14)/$C14/$D14</f>
        <v>9.375</v>
      </c>
      <c r="H14" s="221" t="n">
        <f aca="false">$B14*(CEILING($B$1-1+$C14+WorstCase!$E$3-1,$B$1))*(CEILING($D$1-1+$D14+WorstCase!$E$3-1,$D$1))</f>
        <v>1600</v>
      </c>
      <c r="I14" s="222" t="n">
        <f aca="false">$B14*(CEILING($B$1-1+$C14+2*WorstCase!$E$4-2,$B$1))*(CEILING($D$1-1+$D14/2+WorstCase!$E$4-1,$D$1))</f>
        <v>800</v>
      </c>
      <c r="J14" s="220" t="n">
        <f aca="false">G14*IF(OR(AND($C14*$D14&gt;=$E14*$F14)),1,0)</f>
        <v>9.375</v>
      </c>
      <c r="K14" s="202" t="n">
        <f aca="false">K11</f>
        <v>8</v>
      </c>
      <c r="L14" s="202" t="n">
        <f aca="false">L11</f>
        <v>8</v>
      </c>
      <c r="M14" s="217" t="n">
        <f aca="false">(N14+O14)/$C14/$D14</f>
        <v>4.6875</v>
      </c>
      <c r="N14" s="221" t="n">
        <f aca="false">(CEILING($B$1-1+($C14*$O$2+WorstCase!$I$3-1),$B$1))*(CEILING($D$1-1+($D14*$O$2+WorstCase!$I$3-1),$D$1))</f>
        <v>800</v>
      </c>
      <c r="O14" s="222" t="n">
        <f aca="false">(CEILING($B$1-1+($C14*$O$2+2*WorstCase!$I$4-2),$B$1))*(CEILING($D$1-1+($D14/2*$O$2+WorstCase!$I$4-1),$D$1))</f>
        <v>400</v>
      </c>
      <c r="P14" s="220" t="n">
        <f aca="false">M14*IF(OR(AND($C14*$D14&gt;=$K14*$L14)),1,0)</f>
        <v>4.6875</v>
      </c>
      <c r="Q14" s="202" t="n">
        <f aca="false">Q11</f>
        <v>8</v>
      </c>
      <c r="R14" s="202" t="n">
        <f aca="false">R11</f>
        <v>8</v>
      </c>
      <c r="S14" s="217" t="n">
        <f aca="false">(T14+U14)/$C14/$D14</f>
        <v>2.4375</v>
      </c>
      <c r="T14" s="221" t="n">
        <f aca="false">(CEILING($B$1-1+$C14+WorstCase!$M$3-1,$B$1))*(CEILING($D$1-1+$D14+WorstCase!$M$3-1,$D$1))</f>
        <v>408</v>
      </c>
      <c r="U14" s="222" t="n">
        <f aca="false">(CEILING($B$1-1+$C14+2*WorstCase!$M$4-2,$B$1))*(CEILING($D$1-1+$D14/2+WorstCase!$M$4-1,$D$1))</f>
        <v>216</v>
      </c>
      <c r="V14" s="220" t="n">
        <f aca="false">S14*IF(OR(AND($C14*$D14&gt;=$Q14*$R14)),1,0)</f>
        <v>2.4375</v>
      </c>
      <c r="W14" s="202" t="n">
        <f aca="false">W11</f>
        <v>8</v>
      </c>
      <c r="X14" s="202" t="n">
        <f aca="false">X11</f>
        <v>8</v>
      </c>
      <c r="Y14" s="217" t="n">
        <f aca="false">(Z14+AA14)/$C14/$D14</f>
        <v>0</v>
      </c>
      <c r="Z14" s="221" t="n">
        <f aca="false">H14*WorstCase!$S$3+MAX(N14,T14)*WorstCase!$U$3</f>
        <v>0</v>
      </c>
      <c r="AA14" s="222" t="n">
        <f aca="false">I14*WorstCase!$S$4+MAX(O14,U14)*WorstCase!$U$4</f>
        <v>0</v>
      </c>
      <c r="AB14" s="220" t="n">
        <f aca="false">Y14*IF(OR(AND($C14*$D14&gt;=$W14*$X14)),1,0)</f>
        <v>0</v>
      </c>
    </row>
    <row r="15" customFormat="false" ht="12.75" hidden="false" customHeight="true" outlineLevel="0" collapsed="false">
      <c r="J15" s="220"/>
      <c r="P15" s="220"/>
      <c r="V15" s="220"/>
      <c r="AB15" s="220"/>
    </row>
    <row r="16" customFormat="false" ht="13.5" hidden="false" customHeight="false" outlineLevel="0" collapsed="false">
      <c r="A16" s="204" t="s">
        <v>54</v>
      </c>
      <c r="B16" s="205"/>
      <c r="C16" s="205"/>
      <c r="D16" s="206"/>
      <c r="G16" s="225" t="str">
        <f aca="false">G3</f>
        <v>YUV</v>
      </c>
      <c r="H16" s="209" t="str">
        <f aca="false">H3</f>
        <v>Luma</v>
      </c>
      <c r="I16" s="209" t="str">
        <f aca="false">I3</f>
        <v>Chroma</v>
      </c>
      <c r="J16" s="220"/>
      <c r="M16" s="207" t="s">
        <v>107</v>
      </c>
      <c r="N16" s="208" t="s">
        <v>48</v>
      </c>
      <c r="O16" s="209" t="s">
        <v>51</v>
      </c>
      <c r="P16" s="220"/>
      <c r="S16" s="207" t="s">
        <v>107</v>
      </c>
      <c r="T16" s="208" t="s">
        <v>48</v>
      </c>
      <c r="U16" s="209" t="s">
        <v>51</v>
      </c>
      <c r="V16" s="220"/>
      <c r="Y16" s="207" t="s">
        <v>107</v>
      </c>
      <c r="Z16" s="208" t="s">
        <v>48</v>
      </c>
      <c r="AA16" s="210" t="s">
        <v>51</v>
      </c>
      <c r="AB16" s="220"/>
    </row>
    <row r="17" customFormat="false" ht="13.5" hidden="false" customHeight="false" outlineLevel="0" collapsed="false">
      <c r="A17" s="211" t="s">
        <v>109</v>
      </c>
      <c r="B17" s="212"/>
      <c r="C17" s="212" t="s">
        <v>110</v>
      </c>
      <c r="D17" s="213" t="s">
        <v>111</v>
      </c>
      <c r="G17" s="212" t="s">
        <v>119</v>
      </c>
      <c r="H17" s="212" t="s">
        <v>119</v>
      </c>
      <c r="I17" s="212" t="s">
        <v>119</v>
      </c>
      <c r="J17" s="220"/>
      <c r="M17" s="212" t="s">
        <v>119</v>
      </c>
      <c r="N17" s="212" t="s">
        <v>119</v>
      </c>
      <c r="O17" s="212" t="s">
        <v>119</v>
      </c>
      <c r="P17" s="220"/>
      <c r="S17" s="212" t="s">
        <v>119</v>
      </c>
      <c r="T17" s="212" t="s">
        <v>119</v>
      </c>
      <c r="U17" s="212" t="s">
        <v>119</v>
      </c>
      <c r="V17" s="220"/>
      <c r="Y17" s="212" t="s">
        <v>119</v>
      </c>
      <c r="Z17" s="213" t="s">
        <v>112</v>
      </c>
      <c r="AA17" s="213" t="s">
        <v>112</v>
      </c>
      <c r="AB17" s="220"/>
    </row>
    <row r="18" customFormat="false" ht="12.75" hidden="false" customHeight="false" outlineLevel="0" collapsed="false">
      <c r="A18" s="214" t="s">
        <v>113</v>
      </c>
      <c r="B18" s="215" t="n">
        <f aca="false">IF($A18="Uni",1,2)</f>
        <v>1</v>
      </c>
      <c r="C18" s="215" t="n">
        <v>4</v>
      </c>
      <c r="D18" s="216" t="n">
        <v>8</v>
      </c>
      <c r="E18" s="202" t="n">
        <f aca="false">WorstCase!E21</f>
        <v>4</v>
      </c>
      <c r="F18" s="202" t="n">
        <f aca="false">WorstCase!$F$20</f>
        <v>8</v>
      </c>
      <c r="G18" s="217" t="n">
        <f aca="false">(H18+I18)/$C18/$D18</f>
        <v>12</v>
      </c>
      <c r="H18" s="218" t="n">
        <f aca="false">$B18*(CEILING($B$1-1+$C18+WorstCase!$E$6-1,$B$1))*(CEILING($D$1-1+$D18+WorstCase!$E$6-1,$D$1))</f>
        <v>256</v>
      </c>
      <c r="I18" s="219" t="n">
        <f aca="false">$B18*(CEILING($B$1-1+$C18+2*WorstCase!$E$7-2,$B$1))*(CEILING($D$1-1+$D18/2+WorstCase!$E$7-1,$D$1))</f>
        <v>128</v>
      </c>
      <c r="J18" s="220" t="n">
        <f aca="false">G18*IF(OR(AND($C18*$D18&gt;=$E18*$F18)),1,0)</f>
        <v>12</v>
      </c>
      <c r="K18" s="202" t="n">
        <f aca="false">WorstCase!$M$21</f>
        <v>8</v>
      </c>
      <c r="L18" s="202" t="n">
        <f aca="false">WorstCase!$N$21</f>
        <v>8</v>
      </c>
      <c r="M18" s="217" t="n">
        <f aca="false">(N18+O18)/$C18/$D18</f>
        <v>12</v>
      </c>
      <c r="N18" s="218" t="n">
        <f aca="false">(CEILING($B$1-1+($C18*$O$2+WorstCase!$I$6-1),$B$1))*(CEILING($D$1-1+($D18*$O$2+WorstCase!$I$6-1),$D$1))</f>
        <v>256</v>
      </c>
      <c r="O18" s="219" t="n">
        <f aca="false">(CEILING($B$1-1+($C18*$O$2+2*WorstCase!$I$7-2),$B$1))*(CEILING($D$1-1+($D18/2*$O$2+WorstCase!$I$7-1),$D$1))</f>
        <v>128</v>
      </c>
      <c r="P18" s="220" t="n">
        <f aca="false">M18*IF(OR(AND($C18*$D18&gt;=$K18*$L18)),1,0)</f>
        <v>0</v>
      </c>
      <c r="Q18" s="202" t="n">
        <f aca="false">WorstCase!$M$21</f>
        <v>8</v>
      </c>
      <c r="R18" s="202" t="n">
        <f aca="false">WorstCase!$N$21</f>
        <v>8</v>
      </c>
      <c r="S18" s="217" t="n">
        <f aca="false">(T18+U18)/$C18/$D18</f>
        <v>4</v>
      </c>
      <c r="T18" s="218" t="n">
        <f aca="false">(CEILING($B$1-1+$C18+WorstCase!$M$6-1,$B$1))*(CEILING($D$1-1+$D18+WorstCase!$M$6-1,$D$1))</f>
        <v>80</v>
      </c>
      <c r="U18" s="219" t="n">
        <f aca="false">(CEILING($B$1-1+$C18+2*WorstCase!$M$7-2,$B$1))*(CEILING($D$1-1+$D18/2+WorstCase!$M$7-1,$D$1))</f>
        <v>48</v>
      </c>
      <c r="V18" s="220" t="n">
        <f aca="false">S18*IF(OR(AND($C18*$D18&gt;=$Q18*$R18)),1,0)</f>
        <v>0</v>
      </c>
      <c r="W18" s="202" t="n">
        <f aca="false">WorstCase!$Q$21</f>
        <v>8</v>
      </c>
      <c r="X18" s="202" t="n">
        <f aca="false">WorstCase!$R$21</f>
        <v>8</v>
      </c>
      <c r="Y18" s="217" t="n">
        <f aca="false">(Z18+AA18)/$C18/$D18</f>
        <v>48</v>
      </c>
      <c r="Z18" s="218" t="n">
        <f aca="false">H18*WorstCase!$P$6+MAX(N18,T18,N34,T34)*WorstCase!$R$6</f>
        <v>1408</v>
      </c>
      <c r="AA18" s="219" t="n">
        <f aca="false">I18*WorstCase!$P$7+MAX(O18,U18,O34,U34)*WorstCase!$R$7</f>
        <v>128</v>
      </c>
      <c r="AB18" s="220" t="n">
        <f aca="false">Y18*IF(OR(AND($C18*$D18&gt;=$W18*$X18)),1,0)</f>
        <v>0</v>
      </c>
    </row>
    <row r="19" customFormat="false" ht="12.75" hidden="false" customHeight="false" outlineLevel="0" collapsed="false">
      <c r="A19" s="214" t="s">
        <v>113</v>
      </c>
      <c r="B19" s="215" t="n">
        <f aca="false">IF($A19="Uni",1,2)</f>
        <v>1</v>
      </c>
      <c r="C19" s="215" t="n">
        <v>8</v>
      </c>
      <c r="D19" s="216" t="n">
        <v>4</v>
      </c>
      <c r="E19" s="202" t="n">
        <f aca="false">E18</f>
        <v>4</v>
      </c>
      <c r="F19" s="202" t="n">
        <f aca="false">F18</f>
        <v>8</v>
      </c>
      <c r="G19" s="217" t="n">
        <f aca="false">(H19+I19)/$C19/$D19</f>
        <v>11.25</v>
      </c>
      <c r="H19" s="221" t="n">
        <f aca="false">$B19*(CEILING($B$1-1+$C19+WorstCase!$E$6-1,$B$1))*(CEILING($D$1-1+$D19+WorstCase!$E$6-1,$D$1))</f>
        <v>240</v>
      </c>
      <c r="I19" s="222" t="n">
        <f aca="false">$B19*(CEILING($B$1-1+$C19+2*WorstCase!$E$7-2,$B$1))*(CEILING($D$1-1+$D19/2+WorstCase!$E$7-1,$D$1))</f>
        <v>120</v>
      </c>
      <c r="J19" s="220" t="n">
        <f aca="false">G19*IF(OR(AND($C19*$D19&gt;=$E19*$F19)),1,0)</f>
        <v>11.25</v>
      </c>
      <c r="K19" s="202" t="n">
        <f aca="false">K18</f>
        <v>8</v>
      </c>
      <c r="L19" s="202" t="n">
        <f aca="false">L18</f>
        <v>8</v>
      </c>
      <c r="M19" s="217" t="n">
        <f aca="false">(N19+O19)/$C19/$D19</f>
        <v>11.25</v>
      </c>
      <c r="N19" s="221" t="n">
        <f aca="false">(CEILING($B$1-1+($C19*$O$2+WorstCase!$I$6-1),$B$1))*(CEILING($D$1-1+($D19*$O$2+WorstCase!$I$6-1),$D$1))</f>
        <v>240</v>
      </c>
      <c r="O19" s="222" t="n">
        <f aca="false">(CEILING($B$1-1+($C19*$O$2+2*WorstCase!$I$7-2),$B$1))*(CEILING($D$1-1+($D19/2*$O$2+WorstCase!$I$7-1),$D$1))</f>
        <v>120</v>
      </c>
      <c r="P19" s="220" t="n">
        <f aca="false">M19*IF(OR(AND($C19*$D19&gt;=$K19*$L19)),1,0)</f>
        <v>0</v>
      </c>
      <c r="Q19" s="202" t="n">
        <f aca="false">Q18</f>
        <v>8</v>
      </c>
      <c r="R19" s="202" t="n">
        <f aca="false">R18</f>
        <v>8</v>
      </c>
      <c r="S19" s="217" t="n">
        <f aca="false">(T19+U19)/$C19/$D19</f>
        <v>3.75</v>
      </c>
      <c r="T19" s="221" t="n">
        <f aca="false">(CEILING($B$1-1+$C19+WorstCase!$M$6-1,$B$1))*(CEILING($D$1-1+$D19+WorstCase!$M$6-1,$D$1))</f>
        <v>72</v>
      </c>
      <c r="U19" s="222" t="n">
        <f aca="false">(CEILING($B$1-1+$C19+2*WorstCase!$M$7-2,$B$1))*(CEILING($D$1-1+$D19/2+WorstCase!$M$7-1,$D$1))</f>
        <v>48</v>
      </c>
      <c r="V19" s="220" t="n">
        <f aca="false">S19*IF(OR(AND($C19*$D19&gt;=$Q19*$R19)),1,0)</f>
        <v>0</v>
      </c>
      <c r="W19" s="202" t="n">
        <f aca="false">W18</f>
        <v>8</v>
      </c>
      <c r="X19" s="202" t="n">
        <f aca="false">X18</f>
        <v>8</v>
      </c>
      <c r="Y19" s="217" t="n">
        <f aca="false">(Z19+AA19)/$C19/$D19</f>
        <v>46.25</v>
      </c>
      <c r="Z19" s="221" t="n">
        <f aca="false">H19*WorstCase!$P$6+MAX(N19,T19,N35,T35)*WorstCase!$R$6</f>
        <v>1360</v>
      </c>
      <c r="AA19" s="222" t="n">
        <f aca="false">I19*WorstCase!$P$7+MAX(O19,U19,O35,U35)*WorstCase!$R$7</f>
        <v>120</v>
      </c>
      <c r="AB19" s="220" t="n">
        <f aca="false">Y19*IF(OR(AND($C19*$D19&gt;=$W19*$X19)),1,0)</f>
        <v>0</v>
      </c>
    </row>
    <row r="20" customFormat="false" ht="12.75" hidden="false" customHeight="false" outlineLevel="0" collapsed="false">
      <c r="A20" s="214" t="s">
        <v>113</v>
      </c>
      <c r="B20" s="215" t="n">
        <f aca="false">IF($A20="Uni",1,2)</f>
        <v>1</v>
      </c>
      <c r="C20" s="215" t="n">
        <v>4</v>
      </c>
      <c r="D20" s="216" t="n">
        <v>16</v>
      </c>
      <c r="E20" s="202" t="n">
        <f aca="false">E19</f>
        <v>4</v>
      </c>
      <c r="F20" s="202" t="n">
        <f aca="false">F19</f>
        <v>8</v>
      </c>
      <c r="G20" s="217" t="n">
        <f aca="false">(H20+I20)/$C20/$D20</f>
        <v>9</v>
      </c>
      <c r="H20" s="221" t="n">
        <f aca="false">$B20*(CEILING($B$1-1+$C20+WorstCase!$E$6-1,$B$1))*(CEILING($D$1-1+$D20+WorstCase!$E$6-1,$D$1))</f>
        <v>384</v>
      </c>
      <c r="I20" s="222" t="n">
        <f aca="false">$B20*(CEILING($B$1-1+$C20+2*WorstCase!$E$7-2,$B$1))*(CEILING($D$1-1+$D20/2+WorstCase!$E$7-1,$D$1))</f>
        <v>192</v>
      </c>
      <c r="J20" s="220" t="n">
        <f aca="false">G20*IF(OR(AND($C20*$D20&gt;=$E20*$F20)),1,0)</f>
        <v>9</v>
      </c>
      <c r="K20" s="202" t="n">
        <f aca="false">K19</f>
        <v>8</v>
      </c>
      <c r="L20" s="202" t="n">
        <f aca="false">L19</f>
        <v>8</v>
      </c>
      <c r="M20" s="217" t="n">
        <f aca="false">(N20+O20)/$C20/$D20</f>
        <v>9</v>
      </c>
      <c r="N20" s="221" t="n">
        <f aca="false">(CEILING($B$1-1+($C20*$O$2+WorstCase!$I$6-1),$B$1))*(CEILING($D$1-1+($D20*$O$2+WorstCase!$I$6-1),$D$1))</f>
        <v>384</v>
      </c>
      <c r="O20" s="222" t="n">
        <f aca="false">(CEILING($B$1-1+($C20*$O$2+2*WorstCase!$I$7-2),$B$1))*(CEILING($D$1-1+($D20/2*$O$2+WorstCase!$I$7-1),$D$1))</f>
        <v>192</v>
      </c>
      <c r="P20" s="220" t="n">
        <f aca="false">M20*IF(OR(AND($C20*$D20&gt;=$K20*$L20)),1,0)</f>
        <v>9</v>
      </c>
      <c r="Q20" s="202" t="n">
        <f aca="false">Q19</f>
        <v>8</v>
      </c>
      <c r="R20" s="202" t="n">
        <f aca="false">R19</f>
        <v>8</v>
      </c>
      <c r="S20" s="217" t="n">
        <f aca="false">(T20+U20)/$C20/$D20</f>
        <v>3.5</v>
      </c>
      <c r="T20" s="221" t="n">
        <f aca="false">(CEILING($B$1-1+$C20+WorstCase!$M$6-1,$B$1))*(CEILING($D$1-1+$D20+WorstCase!$M$6-1,$D$1))</f>
        <v>144</v>
      </c>
      <c r="U20" s="222" t="n">
        <f aca="false">(CEILING($B$1-1+$C20+2*WorstCase!$M$7-2,$B$1))*(CEILING($D$1-1+$D20/2+WorstCase!$M$7-1,$D$1))</f>
        <v>80</v>
      </c>
      <c r="V20" s="220" t="n">
        <f aca="false">S20*IF(OR(AND($C20*$D20&gt;=$Q20*$R20)),1,0)</f>
        <v>3.5</v>
      </c>
      <c r="W20" s="202" t="n">
        <f aca="false">W19</f>
        <v>8</v>
      </c>
      <c r="X20" s="202" t="n">
        <f aca="false">X19</f>
        <v>8</v>
      </c>
      <c r="Y20" s="217" t="n">
        <f aca="false">(Z20+AA20)/$C20/$D20</f>
        <v>33</v>
      </c>
      <c r="Z20" s="221" t="n">
        <f aca="false">H20*WorstCase!$P$6+MAX(N20,T20,N36,T36)*WorstCase!$R$6</f>
        <v>1920</v>
      </c>
      <c r="AA20" s="222" t="n">
        <f aca="false">I20*WorstCase!$P$7+MAX(O20,U20,O36,U36)*WorstCase!$R$7</f>
        <v>192</v>
      </c>
      <c r="AB20" s="220"/>
    </row>
    <row r="21" s="230" customFormat="true" ht="12.75" hidden="false" customHeight="false" outlineLevel="0" collapsed="false">
      <c r="A21" s="227" t="s">
        <v>113</v>
      </c>
      <c r="B21" s="228" t="n">
        <f aca="false">IF($A21="Uni",1,2)</f>
        <v>1</v>
      </c>
      <c r="C21" s="228" t="n">
        <v>8</v>
      </c>
      <c r="D21" s="229" t="n">
        <v>8</v>
      </c>
      <c r="E21" s="230" t="n">
        <f aca="false">E20</f>
        <v>4</v>
      </c>
      <c r="F21" s="230" t="n">
        <f aca="false">F20</f>
        <v>8</v>
      </c>
      <c r="G21" s="231" t="n">
        <f aca="false">(H21+I21)/$C21/$D21</f>
        <v>7.5</v>
      </c>
      <c r="H21" s="231" t="n">
        <f aca="false">$B21*(CEILING($B$1-1+$C21+WorstCase!$E$6-1,$B$1))*(CEILING($D$1-1+$D21+WorstCase!$E$6-1,$D$1))</f>
        <v>320</v>
      </c>
      <c r="I21" s="232" t="n">
        <f aca="false">$B21*(CEILING($B$1-1+$C21+2*WorstCase!$E$7-2,$B$1))*(CEILING($D$1-1+$D21/2+WorstCase!$E$7-1,$D$1))</f>
        <v>160</v>
      </c>
      <c r="J21" s="226" t="n">
        <f aca="false">G21*IF(OR(AND($C21*$D21&gt;=$E21*$F21)),1,0)</f>
        <v>7.5</v>
      </c>
      <c r="K21" s="230" t="n">
        <f aca="false">K20</f>
        <v>8</v>
      </c>
      <c r="L21" s="230" t="n">
        <f aca="false">L20</f>
        <v>8</v>
      </c>
      <c r="M21" s="231" t="n">
        <f aca="false">(N21+O21)/$C21/$D21</f>
        <v>7.5</v>
      </c>
      <c r="N21" s="231" t="n">
        <f aca="false">(CEILING($B$1-1+($C21*$O$2+WorstCase!$I$6-1),$B$1))*(CEILING($D$1-1+($D21*$O$2+WorstCase!$I$6-1),$D$1))</f>
        <v>320</v>
      </c>
      <c r="O21" s="232" t="n">
        <f aca="false">(CEILING($B$1-1+($C21*$O$2+2*WorstCase!$I$7-2),$B$1))*(CEILING($D$1-1+($D21/2*$O$2+WorstCase!$I$7-1),$D$1))</f>
        <v>160</v>
      </c>
      <c r="P21" s="226" t="n">
        <f aca="false">M21*IF(OR(AND($C21*$D21&gt;=$K21*$L21)),1,0)</f>
        <v>7.5</v>
      </c>
      <c r="Q21" s="230" t="n">
        <f aca="false">Q20</f>
        <v>8</v>
      </c>
      <c r="R21" s="230" t="n">
        <f aca="false">R20</f>
        <v>8</v>
      </c>
      <c r="S21" s="231" t="n">
        <f aca="false">(T21+U21)/$C21/$D21</f>
        <v>3</v>
      </c>
      <c r="T21" s="231" t="n">
        <f aca="false">(CEILING($B$1-1+$C21+WorstCase!$M$6-1,$B$1))*(CEILING($D$1-1+$D21+WorstCase!$M$6-1,$D$1))</f>
        <v>120</v>
      </c>
      <c r="U21" s="232" t="n">
        <f aca="false">(CEILING($B$1-1+$C21+2*WorstCase!$M$7-2,$B$1))*(CEILING($D$1-1+$D21/2+WorstCase!$M$7-1,$D$1))</f>
        <v>72</v>
      </c>
      <c r="V21" s="226" t="n">
        <f aca="false">S21*IF(OR(AND($C21*$D21&gt;=$Q21*$R21)),1,0)</f>
        <v>3</v>
      </c>
      <c r="W21" s="230" t="n">
        <f aca="false">W20</f>
        <v>8</v>
      </c>
      <c r="X21" s="230" t="n">
        <f aca="false">X20</f>
        <v>8</v>
      </c>
      <c r="Y21" s="231" t="n">
        <f aca="false">(Z21+AA21)/$C21/$D21</f>
        <v>28.5</v>
      </c>
      <c r="Z21" s="231" t="n">
        <f aca="false">H21*WorstCase!$P$6+MAX(N21,T21,N37,T37)*WorstCase!$R$6</f>
        <v>1664</v>
      </c>
      <c r="AA21" s="232" t="n">
        <f aca="false">I21*WorstCase!$P$7+MAX(O21,U21,O37,U37)*WorstCase!$R$7</f>
        <v>160</v>
      </c>
      <c r="AB21" s="226" t="n">
        <f aca="false">Y21*IF(OR(AND($C21*$D21&gt;=$W21*$X21)),1,0)</f>
        <v>28.5</v>
      </c>
      <c r="AC21" s="234" t="s">
        <v>115</v>
      </c>
      <c r="AD21" s="234"/>
      <c r="AE21" s="234"/>
    </row>
    <row r="22" customFormat="false" ht="12.75" hidden="false" customHeight="false" outlineLevel="0" collapsed="false">
      <c r="A22" s="214" t="s">
        <v>114</v>
      </c>
      <c r="B22" s="215" t="n">
        <f aca="false">IF($A22="Uni",1,2)</f>
        <v>2</v>
      </c>
      <c r="C22" s="215" t="n">
        <v>4</v>
      </c>
      <c r="D22" s="216" t="n">
        <v>8</v>
      </c>
      <c r="E22" s="202" t="n">
        <f aca="false">WorstCase!$I$21</f>
        <v>8</v>
      </c>
      <c r="F22" s="202" t="n">
        <f aca="false">WorstCase!$J$21</f>
        <v>8</v>
      </c>
      <c r="G22" s="223" t="n">
        <f aca="false">(H22+I22)/$C22/$D22</f>
        <v>24</v>
      </c>
      <c r="H22" s="223" t="n">
        <f aca="false">$B22*(CEILING($B$1-1+$C22+WorstCase!$E$6-1,$B$1))*(CEILING($D$1-1+$D22+WorstCase!$E$6-1,$D$1))</f>
        <v>512</v>
      </c>
      <c r="I22" s="224" t="n">
        <f aca="false">$B22*(CEILING($B$1-1+$C22+2*WorstCase!$E$7-2,$B$1))*(CEILING($D$1-1+$D22/2+WorstCase!$E$7-1,$D$1))</f>
        <v>256</v>
      </c>
      <c r="J22" s="220" t="n">
        <f aca="false">G22*IF(OR(AND($C22*$D22&gt;=$E22*$F22)),1,0)</f>
        <v>0</v>
      </c>
      <c r="K22" s="202" t="n">
        <f aca="false">WorstCase!$M$21</f>
        <v>8</v>
      </c>
      <c r="L22" s="202" t="n">
        <f aca="false">WorstCase!$N$21</f>
        <v>8</v>
      </c>
      <c r="M22" s="217" t="n">
        <f aca="false">(N22+O22)/$C22/$D22</f>
        <v>12</v>
      </c>
      <c r="N22" s="221" t="n">
        <f aca="false">(CEILING($B$1-1+($C22*$O$2+WorstCase!$I$6-1),$B$1))*(CEILING($D$1-1+($D22*$O$2+WorstCase!$I$6-1),$D$1))</f>
        <v>256</v>
      </c>
      <c r="O22" s="222" t="n">
        <f aca="false">(CEILING($B$1-1+($C22*$O$2+2*WorstCase!$I$7-2),$B$1))*(CEILING($D$1-1+($D22/2*$O$2+WorstCase!$I$7-1),$D$1))</f>
        <v>128</v>
      </c>
      <c r="P22" s="220" t="n">
        <f aca="false">M22*IF(OR(AND($C22*$D22&gt;=$K22*$L22)),1,0)</f>
        <v>0</v>
      </c>
      <c r="Q22" s="202" t="n">
        <f aca="false">WorstCase!$M$21</f>
        <v>8</v>
      </c>
      <c r="R22" s="202" t="n">
        <f aca="false">WorstCase!$N$21</f>
        <v>8</v>
      </c>
      <c r="S22" s="217" t="n">
        <f aca="false">(T22+U22)/$C22/$D22</f>
        <v>4</v>
      </c>
      <c r="T22" s="221" t="n">
        <f aca="false">(CEILING($B$1-1+$C22+WorstCase!$M$6-1,$B$1))*(CEILING($D$1-1+$D22+WorstCase!$M$6-1,$D$1))</f>
        <v>80</v>
      </c>
      <c r="U22" s="222" t="n">
        <f aca="false">(CEILING($B$1-1+$C22+2*WorstCase!$M$7-2,$B$1))*(CEILING($D$1-1+$D22/2+WorstCase!$M$7-1,$D$1))</f>
        <v>48</v>
      </c>
      <c r="V22" s="220" t="n">
        <f aca="false">S22*IF(OR(AND($C22*$D22&gt;=$Q22*$R22)),1,0)</f>
        <v>0</v>
      </c>
      <c r="W22" s="202" t="n">
        <f aca="false">WorstCase!$T$21</f>
        <v>16</v>
      </c>
      <c r="X22" s="202" t="n">
        <f aca="false">WorstCase!$U$21</f>
        <v>16</v>
      </c>
      <c r="Y22" s="217" t="n">
        <f aca="false">(Z22+AA22)/$C22/$D22</f>
        <v>78</v>
      </c>
      <c r="Z22" s="221" t="n">
        <f aca="false">H22*WorstCase!$S$6+MAX(N22,T22,N38,T38)*WorstCase!$U$6</f>
        <v>2240</v>
      </c>
      <c r="AA22" s="222" t="n">
        <f aca="false">I22*WorstCase!$S$7+MAX(O22,U22,O38,U38)*WorstCase!$U$7</f>
        <v>256</v>
      </c>
      <c r="AB22" s="220" t="n">
        <f aca="false">Y22*IF(OR(AND($C22*$D22&gt;=$W22*$X22)),1,0)</f>
        <v>0</v>
      </c>
    </row>
    <row r="23" customFormat="false" ht="12.75" hidden="false" customHeight="false" outlineLevel="0" collapsed="false">
      <c r="A23" s="214" t="s">
        <v>114</v>
      </c>
      <c r="B23" s="215" t="n">
        <f aca="false">IF($A23="Uni",1,2)</f>
        <v>2</v>
      </c>
      <c r="C23" s="215" t="n">
        <v>8</v>
      </c>
      <c r="D23" s="216" t="n">
        <v>4</v>
      </c>
      <c r="E23" s="202" t="n">
        <f aca="false">E22</f>
        <v>8</v>
      </c>
      <c r="F23" s="202" t="n">
        <f aca="false">F22</f>
        <v>8</v>
      </c>
      <c r="G23" s="223" t="n">
        <f aca="false">(H23+I23)/$C23/$D23</f>
        <v>22.5</v>
      </c>
      <c r="H23" s="223" t="n">
        <f aca="false">$B23*(CEILING($B$1-1+$C23+WorstCase!$E$6-1,$B$1))*(CEILING($D$1-1+$D23+WorstCase!$E$6-1,$D$1))</f>
        <v>480</v>
      </c>
      <c r="I23" s="224" t="n">
        <f aca="false">$B23*(CEILING($B$1-1+$C23+2*WorstCase!$E$7-2,$B$1))*(CEILING($D$1-1+$D23/2+WorstCase!$E$7-1,$D$1))</f>
        <v>240</v>
      </c>
      <c r="J23" s="220" t="n">
        <f aca="false">G23*IF(OR(AND($C23*$D23&gt;=$E23*$F23)),1,0)</f>
        <v>0</v>
      </c>
      <c r="K23" s="202" t="n">
        <f aca="false">K22</f>
        <v>8</v>
      </c>
      <c r="L23" s="202" t="n">
        <f aca="false">L22</f>
        <v>8</v>
      </c>
      <c r="M23" s="217" t="n">
        <f aca="false">(N23+O23)/$C23/$D23</f>
        <v>11.25</v>
      </c>
      <c r="N23" s="221" t="n">
        <f aca="false">(CEILING($B$1-1+($C23*$O$2+WorstCase!$I$6-1),$B$1))*(CEILING($D$1-1+($D23*$O$2+WorstCase!$I$6-1),$D$1))</f>
        <v>240</v>
      </c>
      <c r="O23" s="222" t="n">
        <f aca="false">(CEILING($B$1-1+($C23*$O$2+2*WorstCase!$I$7-2),$B$1))*(CEILING($D$1-1+($D23/2*$O$2+WorstCase!$I$7-1),$D$1))</f>
        <v>120</v>
      </c>
      <c r="P23" s="220" t="n">
        <f aca="false">M23*IF(OR(AND($C23*$D23&gt;=$K23*$L23)),1,0)</f>
        <v>0</v>
      </c>
      <c r="Q23" s="202" t="n">
        <f aca="false">Q22</f>
        <v>8</v>
      </c>
      <c r="R23" s="202" t="n">
        <f aca="false">R22</f>
        <v>8</v>
      </c>
      <c r="S23" s="217" t="n">
        <f aca="false">(T23+U23)/$C23/$D23</f>
        <v>3.75</v>
      </c>
      <c r="T23" s="221" t="n">
        <f aca="false">(CEILING($B$1-1+$C23+WorstCase!$M$6-1,$B$1))*(CEILING($D$1-1+$D23+WorstCase!$M$6-1,$D$1))</f>
        <v>72</v>
      </c>
      <c r="U23" s="222" t="n">
        <f aca="false">(CEILING($B$1-1+$C23+2*WorstCase!$M$7-2,$B$1))*(CEILING($D$1-1+$D23/2+WorstCase!$M$7-1,$D$1))</f>
        <v>48</v>
      </c>
      <c r="V23" s="220" t="n">
        <f aca="false">S23*IF(OR(AND($C23*$D23&gt;=$Q23*$R23)),1,0)</f>
        <v>0</v>
      </c>
      <c r="W23" s="202" t="n">
        <f aca="false">W22</f>
        <v>16</v>
      </c>
      <c r="X23" s="202" t="n">
        <f aca="false">X22</f>
        <v>16</v>
      </c>
      <c r="Y23" s="217" t="n">
        <f aca="false">(Z23+AA23)/$C23/$D23</f>
        <v>75</v>
      </c>
      <c r="Z23" s="221" t="n">
        <f aca="false">H23*WorstCase!$S$6+MAX(N23,T23,N39,T39)*WorstCase!$U$6</f>
        <v>2160</v>
      </c>
      <c r="AA23" s="222" t="n">
        <f aca="false">I23*WorstCase!$S$7+MAX(O23,U23,O39,U39)*WorstCase!$U$7</f>
        <v>240</v>
      </c>
      <c r="AB23" s="220" t="n">
        <f aca="false">Y23*IF(OR(AND($C23*$D23&gt;=$W23*$X23)),1,0)</f>
        <v>0</v>
      </c>
    </row>
    <row r="24" customFormat="false" ht="12.75" hidden="false" customHeight="false" outlineLevel="0" collapsed="false">
      <c r="A24" s="214" t="s">
        <v>114</v>
      </c>
      <c r="B24" s="215" t="n">
        <f aca="false">IF($A24="Uni",1,2)</f>
        <v>2</v>
      </c>
      <c r="C24" s="215" t="n">
        <v>4</v>
      </c>
      <c r="D24" s="216" t="n">
        <v>16</v>
      </c>
      <c r="E24" s="202" t="n">
        <f aca="false">E23</f>
        <v>8</v>
      </c>
      <c r="F24" s="202" t="n">
        <f aca="false">F23</f>
        <v>8</v>
      </c>
      <c r="G24" s="217" t="n">
        <f aca="false">(H24+I24)/$C24/$D24</f>
        <v>18</v>
      </c>
      <c r="H24" s="221" t="n">
        <f aca="false">$B24*(CEILING($B$1-1+$C24+WorstCase!$E$6-1,$B$1))*(CEILING($D$1-1+$D24+WorstCase!$E$6-1,$D$1))</f>
        <v>768</v>
      </c>
      <c r="I24" s="222" t="n">
        <f aca="false">$B24*(CEILING($B$1-1+$C24+2*WorstCase!$E$7-2,$B$1))*(CEILING($D$1-1+$D24/2+WorstCase!$E$7-1,$D$1))</f>
        <v>384</v>
      </c>
      <c r="J24" s="220" t="n">
        <f aca="false">G24*IF(OR(AND($C24*$D24&gt;=$E24*$F24)),1,0)</f>
        <v>18</v>
      </c>
      <c r="K24" s="202" t="n">
        <f aca="false">K23</f>
        <v>8</v>
      </c>
      <c r="L24" s="202" t="n">
        <f aca="false">L23</f>
        <v>8</v>
      </c>
      <c r="M24" s="217" t="n">
        <f aca="false">(N24+O24)/$C24/$D24</f>
        <v>9</v>
      </c>
      <c r="N24" s="221" t="n">
        <f aca="false">(CEILING($B$1-1+($C24*$O$2+WorstCase!$I$6-1),$B$1))*(CEILING($D$1-1+($D24*$O$2+WorstCase!$I$6-1),$D$1))</f>
        <v>384</v>
      </c>
      <c r="O24" s="222" t="n">
        <f aca="false">(CEILING($B$1-1+($C24*$O$2+2*WorstCase!$I$7-2),$B$1))*(CEILING($D$1-1+($D24/2*$O$2+WorstCase!$I$7-1),$D$1))</f>
        <v>192</v>
      </c>
      <c r="P24" s="220" t="n">
        <f aca="false">M24*IF(OR(AND($C24*$D24&gt;=$K24*$L24)),1,0)</f>
        <v>9</v>
      </c>
      <c r="Q24" s="202" t="n">
        <f aca="false">Q23</f>
        <v>8</v>
      </c>
      <c r="R24" s="202" t="n">
        <f aca="false">R23</f>
        <v>8</v>
      </c>
      <c r="S24" s="217" t="n">
        <f aca="false">(T24+U24)/$C24/$D24</f>
        <v>3.5</v>
      </c>
      <c r="T24" s="221" t="n">
        <f aca="false">(CEILING($B$1-1+$C24+WorstCase!$M$6-1,$B$1))*(CEILING($D$1-1+$D24+WorstCase!$M$6-1,$D$1))</f>
        <v>144</v>
      </c>
      <c r="U24" s="222" t="n">
        <f aca="false">(CEILING($B$1-1+$C24+2*WorstCase!$M$7-2,$B$1))*(CEILING($D$1-1+$D24/2+WorstCase!$M$7-1,$D$1))</f>
        <v>80</v>
      </c>
      <c r="V24" s="220" t="n">
        <f aca="false">S24*IF(OR(AND($C24*$D24&gt;=$Q24*$R24)),1,0)</f>
        <v>3.5</v>
      </c>
      <c r="W24" s="202" t="n">
        <f aca="false">W23</f>
        <v>16</v>
      </c>
      <c r="X24" s="202" t="n">
        <f aca="false">X23</f>
        <v>16</v>
      </c>
      <c r="Y24" s="217" t="n">
        <f aca="false">(Z24+AA24)/$C24/$D24</f>
        <v>54</v>
      </c>
      <c r="Z24" s="221" t="n">
        <f aca="false">H24*WorstCase!$S$6+MAX(N24,T24,N40,T40)*WorstCase!$U$6</f>
        <v>3072</v>
      </c>
      <c r="AA24" s="222" t="n">
        <f aca="false">I24*WorstCase!$S$7+MAX(O24,U24,O40,U40)*WorstCase!$U$7</f>
        <v>384</v>
      </c>
      <c r="AB24" s="220" t="n">
        <f aca="false">Y24*IF(OR(AND($C24*$D24&gt;=$W24*$X24)),1,0)</f>
        <v>0</v>
      </c>
    </row>
    <row r="25" customFormat="false" ht="12.75" hidden="false" customHeight="false" outlineLevel="0" collapsed="false">
      <c r="A25" s="214" t="s">
        <v>114</v>
      </c>
      <c r="B25" s="215" t="n">
        <f aca="false">IF($A25="Uni",1,2)</f>
        <v>2</v>
      </c>
      <c r="C25" s="215" t="n">
        <v>16</v>
      </c>
      <c r="D25" s="216" t="n">
        <v>4</v>
      </c>
      <c r="E25" s="202" t="n">
        <f aca="false">E23</f>
        <v>8</v>
      </c>
      <c r="F25" s="202" t="n">
        <f aca="false">F23</f>
        <v>8</v>
      </c>
      <c r="G25" s="217" t="n">
        <f aca="false">(H25+I25)/$C25/$D25</f>
        <v>15.75</v>
      </c>
      <c r="H25" s="221" t="n">
        <f aca="false">$B25*(CEILING($B$1-1+$C25+WorstCase!$E$6-1,$B$1))*(CEILING($D$1-1+$D25+WorstCase!$E$6-1,$D$1))</f>
        <v>672</v>
      </c>
      <c r="I25" s="222" t="n">
        <f aca="false">$B25*(CEILING($B$1-1+$C25+2*WorstCase!$E$7-2,$B$1))*(CEILING($D$1-1+$D25/2+WorstCase!$E$7-1,$D$1))</f>
        <v>336</v>
      </c>
      <c r="J25" s="220" t="n">
        <f aca="false">G25*IF(OR(AND($C25*$D25&gt;=$E25*$F25)),1,0)</f>
        <v>15.75</v>
      </c>
      <c r="K25" s="202" t="n">
        <f aca="false">K23</f>
        <v>8</v>
      </c>
      <c r="L25" s="202" t="n">
        <f aca="false">L23</f>
        <v>8</v>
      </c>
      <c r="M25" s="217" t="n">
        <f aca="false">(N25+O25)/$C25/$D25</f>
        <v>7.875</v>
      </c>
      <c r="N25" s="221" t="n">
        <f aca="false">(CEILING($B$1-1+($C25*$O$2+WorstCase!$I$6-1),$B$1))*(CEILING($D$1-1+($D25*$O$2+WorstCase!$I$6-1),$D$1))</f>
        <v>336</v>
      </c>
      <c r="O25" s="222" t="n">
        <f aca="false">(CEILING($B$1-1+($C25*$O$2+2*WorstCase!$I$7-2),$B$1))*(CEILING($D$1-1+($D25/2*$O$2+WorstCase!$I$7-1),$D$1))</f>
        <v>168</v>
      </c>
      <c r="P25" s="220" t="n">
        <f aca="false">M25*IF(OR(AND($C25*$D25&gt;=$K25*$L25)),1,0)</f>
        <v>7.875</v>
      </c>
      <c r="Q25" s="202" t="n">
        <f aca="false">Q23</f>
        <v>8</v>
      </c>
      <c r="R25" s="202" t="n">
        <f aca="false">R23</f>
        <v>8</v>
      </c>
      <c r="S25" s="217" t="n">
        <f aca="false">(T25+U25)/$C25/$D25</f>
        <v>3.125</v>
      </c>
      <c r="T25" s="221" t="n">
        <f aca="false">(CEILING($B$1-1+$C25+WorstCase!$M$6-1,$B$1))*(CEILING($D$1-1+$D25+WorstCase!$M$6-1,$D$1))</f>
        <v>120</v>
      </c>
      <c r="U25" s="222" t="n">
        <f aca="false">(CEILING($B$1-1+$C25+2*WorstCase!$M$7-2,$B$1))*(CEILING($D$1-1+$D25/2+WorstCase!$M$7-1,$D$1))</f>
        <v>80</v>
      </c>
      <c r="V25" s="220" t="n">
        <f aca="false">S25*IF(OR(AND($C25*$D25&gt;=$Q25*$R25)),1,0)</f>
        <v>3.125</v>
      </c>
      <c r="W25" s="202" t="n">
        <f aca="false">W23</f>
        <v>16</v>
      </c>
      <c r="X25" s="202" t="n">
        <f aca="false">X23</f>
        <v>16</v>
      </c>
      <c r="Y25" s="217" t="n">
        <f aca="false">(Z25+AA25)/$C25/$D25</f>
        <v>49.5</v>
      </c>
      <c r="Z25" s="221" t="n">
        <f aca="false">H25*WorstCase!$S$6+MAX(N25,T25,N41,T41)*WorstCase!$U$6</f>
        <v>2832</v>
      </c>
      <c r="AA25" s="222" t="n">
        <f aca="false">I25*WorstCase!$S$7+MAX(O25,U25,O41,U41)*WorstCase!$U$7</f>
        <v>336</v>
      </c>
      <c r="AB25" s="220" t="n">
        <f aca="false">Y25*IF(OR(AND($C25*$D25&gt;=$W25*$X25)),1,0)</f>
        <v>0</v>
      </c>
    </row>
    <row r="26" customFormat="false" ht="12.75" hidden="false" customHeight="false" outlineLevel="0" collapsed="false">
      <c r="A26" s="214" t="s">
        <v>114</v>
      </c>
      <c r="B26" s="215" t="n">
        <f aca="false">IF($A26="Uni",1,2)</f>
        <v>2</v>
      </c>
      <c r="C26" s="215" t="n">
        <v>8</v>
      </c>
      <c r="D26" s="216" t="n">
        <v>8</v>
      </c>
      <c r="E26" s="202" t="n">
        <f aca="false">E24</f>
        <v>8</v>
      </c>
      <c r="F26" s="202" t="n">
        <f aca="false">F24</f>
        <v>8</v>
      </c>
      <c r="G26" s="217" t="n">
        <f aca="false">(H26+I26)/$C26/$D26</f>
        <v>15</v>
      </c>
      <c r="H26" s="221" t="n">
        <f aca="false">$B26*(CEILING($B$1-1+$C26+WorstCase!$E$6-1,$B$1))*(CEILING($D$1-1+$D26+WorstCase!$E$6-1,$D$1))</f>
        <v>640</v>
      </c>
      <c r="I26" s="222" t="n">
        <f aca="false">$B26*(CEILING($B$1-1+$C26+2*WorstCase!$E$7-2,$B$1))*(CEILING($D$1-1+$D26/2+WorstCase!$E$7-1,$D$1))</f>
        <v>320</v>
      </c>
      <c r="J26" s="220" t="n">
        <f aca="false">G26*IF(OR(AND($C26*$D26&gt;=$E26*$F26)),1,0)</f>
        <v>15</v>
      </c>
      <c r="K26" s="202" t="n">
        <f aca="false">K24</f>
        <v>8</v>
      </c>
      <c r="L26" s="202" t="n">
        <f aca="false">L24</f>
        <v>8</v>
      </c>
      <c r="M26" s="217" t="n">
        <f aca="false">(N26+O26)/$C26/$D26</f>
        <v>7.5</v>
      </c>
      <c r="N26" s="221" t="n">
        <f aca="false">(CEILING($B$1-1+($C26*$O$2+WorstCase!$I$6-1),$B$1))*(CEILING($D$1-1+($D26*$O$2+WorstCase!$I$6-1),$D$1))</f>
        <v>320</v>
      </c>
      <c r="O26" s="222" t="n">
        <f aca="false">(CEILING($B$1-1+($C26*$O$2+2*WorstCase!$I$7-2),$B$1))*(CEILING($D$1-1+($D26/2*$O$2+WorstCase!$I$7-1),$D$1))</f>
        <v>160</v>
      </c>
      <c r="P26" s="220" t="n">
        <f aca="false">M26*IF(OR(AND($C26*$D26&gt;=$K26*$L26)),1,0)</f>
        <v>7.5</v>
      </c>
      <c r="Q26" s="202" t="n">
        <f aca="false">Q24</f>
        <v>8</v>
      </c>
      <c r="R26" s="202" t="n">
        <f aca="false">R24</f>
        <v>8</v>
      </c>
      <c r="S26" s="217" t="n">
        <f aca="false">(T26+U26)/$C26/$D26</f>
        <v>3</v>
      </c>
      <c r="T26" s="221" t="n">
        <f aca="false">(CEILING($B$1-1+$C26+WorstCase!$M$6-1,$B$1))*(CEILING($D$1-1+$D26+WorstCase!$M$6-1,$D$1))</f>
        <v>120</v>
      </c>
      <c r="U26" s="222" t="n">
        <f aca="false">(CEILING($B$1-1+$C26+2*WorstCase!$M$7-2,$B$1))*(CEILING($D$1-1+$D26/2+WorstCase!$M$7-1,$D$1))</f>
        <v>72</v>
      </c>
      <c r="V26" s="220" t="n">
        <f aca="false">S26*IF(OR(AND($C26*$D26&gt;=$Q26*$R26)),1,0)</f>
        <v>3</v>
      </c>
      <c r="W26" s="202" t="n">
        <f aca="false">W24</f>
        <v>16</v>
      </c>
      <c r="X26" s="202" t="n">
        <f aca="false">X24</f>
        <v>16</v>
      </c>
      <c r="Y26" s="217" t="n">
        <f aca="false">(Z26+AA26)/$C26/$D26</f>
        <v>46.5</v>
      </c>
      <c r="Z26" s="221" t="n">
        <f aca="false">H26*WorstCase!$S$6+MAX(N26,T26,N42,T42)*WorstCase!$U$6</f>
        <v>2656</v>
      </c>
      <c r="AA26" s="222" t="n">
        <f aca="false">I26*WorstCase!$S$7+MAX(O26,U26,O42,U42)*WorstCase!$U$7</f>
        <v>320</v>
      </c>
      <c r="AB26" s="220" t="n">
        <f aca="false">Y26*IF(OR(AND($C26*$D26&gt;=$W26*$X26)),1,0)</f>
        <v>0</v>
      </c>
    </row>
    <row r="27" customFormat="false" ht="12.75" hidden="false" customHeight="false" outlineLevel="0" collapsed="false">
      <c r="A27" s="214" t="s">
        <v>114</v>
      </c>
      <c r="B27" s="215" t="n">
        <f aca="false">IF($A27="Uni",1,2)</f>
        <v>2</v>
      </c>
      <c r="C27" s="215" t="n">
        <v>8</v>
      </c>
      <c r="D27" s="216" t="n">
        <v>16</v>
      </c>
      <c r="E27" s="202" t="n">
        <f aca="false">E25</f>
        <v>8</v>
      </c>
      <c r="F27" s="202" t="n">
        <f aca="false">F25</f>
        <v>8</v>
      </c>
      <c r="G27" s="217" t="n">
        <f aca="false">(H27+I27)/$C27/$D27</f>
        <v>11.25</v>
      </c>
      <c r="H27" s="221" t="n">
        <f aca="false">$B27*(CEILING($B$1-1+$C27+WorstCase!$E$6-1,$B$1))*(CEILING($D$1-1+$D27+WorstCase!$E$6-1,$D$1))</f>
        <v>960</v>
      </c>
      <c r="I27" s="222" t="n">
        <f aca="false">$B27*(CEILING($B$1-1+$C27+2*WorstCase!$E$7-2,$B$1))*(CEILING($D$1-1+$D27/2+WorstCase!$E$7-1,$D$1))</f>
        <v>480</v>
      </c>
      <c r="J27" s="220" t="n">
        <f aca="false">G27*IF(OR(AND($C27*$D27&gt;=$E27*$F27)),1,0)</f>
        <v>11.25</v>
      </c>
      <c r="K27" s="202" t="n">
        <f aca="false">K25</f>
        <v>8</v>
      </c>
      <c r="L27" s="202" t="n">
        <f aca="false">L25</f>
        <v>8</v>
      </c>
      <c r="M27" s="217" t="n">
        <f aca="false">(N27+O27)/$C27/$D27</f>
        <v>5.625</v>
      </c>
      <c r="N27" s="221" t="n">
        <f aca="false">(CEILING($B$1-1+($C27*$O$2+WorstCase!$I$6-1),$B$1))*(CEILING($D$1-1+($D27*$O$2+WorstCase!$I$6-1),$D$1))</f>
        <v>480</v>
      </c>
      <c r="O27" s="222" t="n">
        <f aca="false">(CEILING($B$1-1+($C27*$O$2+2*WorstCase!$I$7-2),$B$1))*(CEILING($D$1-1+($D27/2*$O$2+WorstCase!$I$7-1),$D$1))</f>
        <v>240</v>
      </c>
      <c r="P27" s="220" t="n">
        <f aca="false">M27*IF(OR(AND($C27*$D27&gt;=$K27*$L27)),1,0)</f>
        <v>5.625</v>
      </c>
      <c r="Q27" s="202" t="n">
        <f aca="false">Q25</f>
        <v>8</v>
      </c>
      <c r="R27" s="202" t="n">
        <f aca="false">R25</f>
        <v>8</v>
      </c>
      <c r="S27" s="217" t="n">
        <f aca="false">(T27+U27)/$C27/$D27</f>
        <v>2.625</v>
      </c>
      <c r="T27" s="221" t="n">
        <f aca="false">(CEILING($B$1-1+$C27+WorstCase!$M$6-1,$B$1))*(CEILING($D$1-1+$D27+WorstCase!$M$6-1,$D$1))</f>
        <v>216</v>
      </c>
      <c r="U27" s="222" t="n">
        <f aca="false">(CEILING($B$1-1+$C27+2*WorstCase!$M$7-2,$B$1))*(CEILING($D$1-1+$D27/2+WorstCase!$M$7-1,$D$1))</f>
        <v>120</v>
      </c>
      <c r="V27" s="220" t="n">
        <f aca="false">S27*IF(OR(AND($C27*$D27&gt;=$Q27*$R27)),1,0)</f>
        <v>2.625</v>
      </c>
      <c r="W27" s="202" t="n">
        <f aca="false">W25</f>
        <v>16</v>
      </c>
      <c r="X27" s="202" t="n">
        <f aca="false">X25</f>
        <v>16</v>
      </c>
      <c r="Y27" s="217" t="n">
        <f aca="false">(Z27+AA27)/$C27/$D27</f>
        <v>32.25</v>
      </c>
      <c r="Z27" s="221" t="n">
        <f aca="false">H27*WorstCase!$S$6+MAX(N27,T27,N43,T43)*WorstCase!$U$6</f>
        <v>3648</v>
      </c>
      <c r="AA27" s="222" t="n">
        <f aca="false">I27*WorstCase!$S$7+MAX(O27,U27,O43,U43)*WorstCase!$U$7</f>
        <v>480</v>
      </c>
      <c r="AB27" s="220" t="n">
        <f aca="false">Y27*IF(OR(AND($C27*$D27&gt;=$W27*$X27)),1,0)</f>
        <v>0</v>
      </c>
    </row>
    <row r="28" customFormat="false" ht="12.75" hidden="false" customHeight="false" outlineLevel="0" collapsed="false">
      <c r="A28" s="214" t="s">
        <v>114</v>
      </c>
      <c r="B28" s="215" t="n">
        <f aca="false">IF($A28="Uni",1,2)</f>
        <v>2</v>
      </c>
      <c r="C28" s="215" t="n">
        <v>8</v>
      </c>
      <c r="D28" s="216" t="n">
        <v>32</v>
      </c>
      <c r="E28" s="202" t="n">
        <f aca="false">E26</f>
        <v>8</v>
      </c>
      <c r="F28" s="202" t="n">
        <f aca="false">F26</f>
        <v>8</v>
      </c>
      <c r="G28" s="217" t="n">
        <f aca="false">(H28+I28)/$C28/$D28</f>
        <v>9.375</v>
      </c>
      <c r="H28" s="221" t="n">
        <f aca="false">$B28*(CEILING($B$1-1+$C28+WorstCase!$E$6-1,$B$1))*(CEILING($D$1-1+$D28+WorstCase!$E$6-1,$D$1))</f>
        <v>1600</v>
      </c>
      <c r="I28" s="222" t="n">
        <f aca="false">$B28*(CEILING($B$1-1+$C28+2*WorstCase!$E$7-2,$B$1))*(CEILING($D$1-1+$D28/2+WorstCase!$E$7-1,$D$1))</f>
        <v>800</v>
      </c>
      <c r="J28" s="220" t="n">
        <f aca="false">G28*IF(OR(AND($C28*$D28&gt;=$E28*$F28)),1,0)</f>
        <v>9.375</v>
      </c>
      <c r="K28" s="202" t="n">
        <f aca="false">K26</f>
        <v>8</v>
      </c>
      <c r="L28" s="202" t="n">
        <f aca="false">L26</f>
        <v>8</v>
      </c>
      <c r="M28" s="217" t="n">
        <f aca="false">(N28+O28)/$C28/$D28</f>
        <v>4.6875</v>
      </c>
      <c r="N28" s="221" t="n">
        <f aca="false">(CEILING($B$1-1+($C28*$O$2+WorstCase!$I$6-1),$B$1))*(CEILING($D$1-1+($D28*$O$2+WorstCase!$I$6-1),$D$1))</f>
        <v>800</v>
      </c>
      <c r="O28" s="222" t="n">
        <f aca="false">(CEILING($B$1-1+($C28*$O$2+2*WorstCase!$I$7-2),$B$1))*(CEILING($D$1-1+($D28/2*$O$2+WorstCase!$I$7-1),$D$1))</f>
        <v>400</v>
      </c>
      <c r="P28" s="220" t="n">
        <f aca="false">M28*IF(OR(AND($C28*$D28&gt;=$K28*$L28)),1,0)</f>
        <v>4.6875</v>
      </c>
      <c r="Q28" s="202" t="n">
        <f aca="false">Q26</f>
        <v>8</v>
      </c>
      <c r="R28" s="202" t="n">
        <f aca="false">R26</f>
        <v>8</v>
      </c>
      <c r="S28" s="217" t="n">
        <f aca="false">(T28+U28)/$C28/$D28</f>
        <v>2.4375</v>
      </c>
      <c r="T28" s="221" t="n">
        <f aca="false">(CEILING($B$1-1+$C28+WorstCase!$M$6-1,$B$1))*(CEILING($D$1-1+$D28+WorstCase!$M$6-1,$D$1))</f>
        <v>408</v>
      </c>
      <c r="U28" s="222" t="n">
        <f aca="false">(CEILING($B$1-1+$C28+2*WorstCase!$M$7-2,$B$1))*(CEILING($D$1-1+$D28/2+WorstCase!$M$7-1,$D$1))</f>
        <v>216</v>
      </c>
      <c r="V28" s="220" t="n">
        <f aca="false">S28*IF(OR(AND($C28*$D28&gt;=$Q28*$R28)),1,0)</f>
        <v>2.4375</v>
      </c>
      <c r="W28" s="202" t="n">
        <f aca="false">W26</f>
        <v>16</v>
      </c>
      <c r="X28" s="202" t="n">
        <f aca="false">X26</f>
        <v>16</v>
      </c>
      <c r="Y28" s="217" t="n">
        <f aca="false">(Z28+AA28)/$C28/$D28</f>
        <v>25.125</v>
      </c>
      <c r="Z28" s="221" t="n">
        <f aca="false">H28*WorstCase!$S$6+MAX(N28,T28,N44,T44)*WorstCase!$U$6</f>
        <v>5632</v>
      </c>
      <c r="AA28" s="222" t="n">
        <f aca="false">I28*WorstCase!$S$7+MAX(O28,U28,O44,U44)*WorstCase!$U$7</f>
        <v>800</v>
      </c>
      <c r="AB28" s="220"/>
    </row>
    <row r="29" s="230" customFormat="true" ht="12.75" hidden="false" customHeight="false" outlineLevel="0" collapsed="false">
      <c r="A29" s="227" t="s">
        <v>114</v>
      </c>
      <c r="B29" s="228" t="n">
        <f aca="false">IF($A29="Uni",1,2)</f>
        <v>2</v>
      </c>
      <c r="C29" s="228" t="n">
        <v>16</v>
      </c>
      <c r="D29" s="229" t="n">
        <v>16</v>
      </c>
      <c r="E29" s="230" t="n">
        <f aca="false">E27</f>
        <v>8</v>
      </c>
      <c r="F29" s="230" t="n">
        <f aca="false">F27</f>
        <v>8</v>
      </c>
      <c r="G29" s="231" t="n">
        <f aca="false">(H29+I29)/$C29/$D29</f>
        <v>7.875</v>
      </c>
      <c r="H29" s="231" t="n">
        <f aca="false">$B29*(CEILING($B$1-1+$C29+WorstCase!$E$6-1,$B$1))*(CEILING($D$1-1+$D29+WorstCase!$E$6-1,$D$1))</f>
        <v>1344</v>
      </c>
      <c r="I29" s="232" t="n">
        <f aca="false">$B29*(CEILING($B$1-1+$C29+2*WorstCase!$E$7-2,$B$1))*(CEILING($D$1-1+$D29/2+WorstCase!$E$7-1,$D$1))</f>
        <v>672</v>
      </c>
      <c r="J29" s="226" t="n">
        <f aca="false">G29*IF(OR(AND($C29*$D29&gt;=$E29*$F29)),1,0)</f>
        <v>7.875</v>
      </c>
      <c r="K29" s="230" t="n">
        <f aca="false">K27</f>
        <v>8</v>
      </c>
      <c r="L29" s="230" t="n">
        <f aca="false">L27</f>
        <v>8</v>
      </c>
      <c r="M29" s="231" t="n">
        <f aca="false">(N29+O29)/$C29/$D29</f>
        <v>3.9375</v>
      </c>
      <c r="N29" s="231" t="n">
        <f aca="false">(CEILING($B$1-1+($C29*$O$2+WorstCase!$I$6-1),$B$1))*(CEILING($D$1-1+($D29*$O$2+WorstCase!$I$6-1),$D$1))</f>
        <v>672</v>
      </c>
      <c r="O29" s="232" t="n">
        <f aca="false">(CEILING($B$1-1+($C29*$O$2+2*WorstCase!$I$7-2),$B$1))*(CEILING($D$1-1+($D29/2*$O$2+WorstCase!$I$7-1),$D$1))</f>
        <v>336</v>
      </c>
      <c r="P29" s="226" t="n">
        <f aca="false">M29*IF(OR(AND($C29*$D29&gt;=$K29*$L29)),1,0)</f>
        <v>3.9375</v>
      </c>
      <c r="Q29" s="230" t="n">
        <f aca="false">Q27</f>
        <v>8</v>
      </c>
      <c r="R29" s="230" t="n">
        <f aca="false">R27</f>
        <v>8</v>
      </c>
      <c r="S29" s="231" t="n">
        <f aca="false">(T29+U29)/$C29/$D29</f>
        <v>2.1875</v>
      </c>
      <c r="T29" s="231" t="n">
        <f aca="false">(CEILING($B$1-1+$C29+WorstCase!$M$6-1,$B$1))*(CEILING($D$1-1+$D29+WorstCase!$M$6-1,$D$1))</f>
        <v>360</v>
      </c>
      <c r="U29" s="232" t="n">
        <f aca="false">(CEILING($B$1-1+$C29+2*WorstCase!$M$7-2,$B$1))*(CEILING($D$1-1+$D29/2+WorstCase!$M$7-1,$D$1))</f>
        <v>200</v>
      </c>
      <c r="V29" s="226" t="n">
        <f aca="false">S29*IF(OR(AND($C29*$D29&gt;=$Q29*$R29)),1,0)</f>
        <v>2.1875</v>
      </c>
      <c r="W29" s="230" t="n">
        <f aca="false">W27</f>
        <v>16</v>
      </c>
      <c r="X29" s="230" t="n">
        <f aca="false">X27</f>
        <v>16</v>
      </c>
      <c r="Y29" s="231" t="n">
        <f aca="false">(Z29+AA29)/$C29/$D29</f>
        <v>21.375</v>
      </c>
      <c r="Z29" s="231" t="n">
        <f aca="false">H29*WorstCase!$S$6+MAX(N29,T29,N45,T45)*WorstCase!$U$6</f>
        <v>4800</v>
      </c>
      <c r="AA29" s="232" t="n">
        <f aca="false">I29*WorstCase!$S$7+MAX(O29,U29,O45,U45)*WorstCase!$U$7</f>
        <v>672</v>
      </c>
      <c r="AB29" s="226" t="n">
        <f aca="false">Y29*IF(OR(AND($C29*$D29&gt;=$W29*$X29)),1,0)</f>
        <v>21.375</v>
      </c>
      <c r="AC29" s="234" t="s">
        <v>116</v>
      </c>
      <c r="AD29" s="234"/>
      <c r="AE29" s="234"/>
    </row>
    <row r="31" customFormat="false" ht="13.5" hidden="false" customHeight="false" outlineLevel="0" collapsed="false">
      <c r="M31" s="202" t="s">
        <v>117</v>
      </c>
      <c r="S31" s="202" t="s">
        <v>118</v>
      </c>
    </row>
    <row r="32" customFormat="false" ht="12.75" hidden="false" customHeight="true" outlineLevel="0" collapsed="false">
      <c r="M32" s="207" t="s">
        <v>107</v>
      </c>
      <c r="N32" s="208" t="s">
        <v>48</v>
      </c>
      <c r="O32" s="209" t="s">
        <v>51</v>
      </c>
      <c r="P32" s="220"/>
      <c r="S32" s="207" t="s">
        <v>107</v>
      </c>
      <c r="T32" s="208" t="s">
        <v>48</v>
      </c>
      <c r="U32" s="209" t="s">
        <v>51</v>
      </c>
      <c r="V32" s="220"/>
    </row>
    <row r="33" customFormat="false" ht="12.75" hidden="false" customHeight="true" outlineLevel="0" collapsed="false">
      <c r="M33" s="212" t="s">
        <v>119</v>
      </c>
      <c r="N33" s="212" t="s">
        <v>119</v>
      </c>
      <c r="O33" s="212" t="s">
        <v>119</v>
      </c>
      <c r="P33" s="220"/>
      <c r="S33" s="212" t="s">
        <v>119</v>
      </c>
      <c r="T33" s="212" t="s">
        <v>119</v>
      </c>
      <c r="U33" s="212" t="s">
        <v>119</v>
      </c>
      <c r="V33" s="220"/>
    </row>
    <row r="34" customFormat="false" ht="12.75" hidden="false" customHeight="true" outlineLevel="0" collapsed="false">
      <c r="M34" s="217" t="n">
        <f aca="false">(N34+O34)/$C18/$D18</f>
        <v>25.5</v>
      </c>
      <c r="N34" s="245" t="n">
        <f aca="false">IF(WorstCase!$V$6,(CEILING($B$1-1+$C18*$O$2+WorstCase!$I$6-1+WorstCase!$E$6-1,$B$1))*(CEILING($D$1-1+$D18*$O$2+WorstCase!$I$6-1+WorstCase!$E$6-1,$D$1)),0)</f>
        <v>576</v>
      </c>
      <c r="O34" s="246" t="n">
        <f aca="false">IF(WorstCase!$V$6,(CEILING($B$1-1+$C18*$O$2+2*WorstCase!$I$7-2+2*WorstCase!$E$7-2,$B$1))*(CEILING($D$1-1+$D18*$O$2/2+WorstCase!$I$7-1+WorstCase!$E$7-1,$D$1)),0)</f>
        <v>240</v>
      </c>
      <c r="P34" s="237" t="n">
        <f aca="false">M34*IF(OR(AND($C18*$D18&gt;=$Q18*$R18)),1,0)</f>
        <v>0</v>
      </c>
      <c r="Q34" s="238"/>
      <c r="R34" s="238"/>
      <c r="S34" s="217" t="n">
        <f aca="false">(T34+U34)/$C18/$D18</f>
        <v>12</v>
      </c>
      <c r="T34" s="235" t="n">
        <f aca="false">IF(WorstCase!$V$6,(CEILING($B$1-1+$C18+WorstCase!$M$6-1+WorstCase!$E$6-1,$B$1))*(CEILING($D$1-1+$D18+WorstCase!$M$6-1+WorstCase!$E$6-1,$D$1)),0)</f>
        <v>256</v>
      </c>
      <c r="U34" s="246" t="n">
        <f aca="false">IF(WorstCase!$V$6,(CEILING($B$1-1+$C18+2*WorstCase!$M$7-2+2*WorstCase!$E$7-2,$B$1))*(CEILING($D$1-1+$D18/2+WorstCase!$M$7-1+WorstCase!$E$7-1,$D$1)),0)</f>
        <v>128</v>
      </c>
      <c r="V34" s="237" t="n">
        <f aca="false">S34*IF(OR(AND($C18*$D18&gt;=$Q18*$R18)),1,0)</f>
        <v>0</v>
      </c>
    </row>
    <row r="35" customFormat="false" ht="12.75" hidden="false" customHeight="false" outlineLevel="0" collapsed="false">
      <c r="M35" s="217" t="n">
        <f aca="false">(N35+O35)/$C19/$D19</f>
        <v>25</v>
      </c>
      <c r="N35" s="241" t="n">
        <f aca="false">IF(WorstCase!$V$6,(CEILING($B$1-1+$C19*$O$2+WorstCase!$I$6-1+WorstCase!$E$6-1,$B$1))*(CEILING($D$1-1+$D19*$O$2+WorstCase!$I$6-1+WorstCase!$E$6-1,$D$1)),0)</f>
        <v>560</v>
      </c>
      <c r="O35" s="236" t="n">
        <f aca="false">IF(WorstCase!$V$6,(CEILING($B$1-1+$C19*$O$2+2*WorstCase!$I$7-2+2*WorstCase!$E$7-2,$B$1))*(CEILING($D$1-1+$D19*$O$2/2+WorstCase!$I$7-1+WorstCase!$E$7-1,$D$1)),0)</f>
        <v>240</v>
      </c>
      <c r="P35" s="237" t="n">
        <f aca="false">M35*IF(OR(AND($C19*$D19&gt;=$Q19*$R19)),1,0)</f>
        <v>0</v>
      </c>
      <c r="Q35" s="238"/>
      <c r="R35" s="238"/>
      <c r="S35" s="217" t="n">
        <f aca="false">(T35+U35)/$C19/$D19</f>
        <v>11.25</v>
      </c>
      <c r="T35" s="217" t="n">
        <f aca="false">IF(WorstCase!$V$6,(CEILING($B$1-1+$C19+WorstCase!$M$6-1+WorstCase!$E$6-1,$B$1))*(CEILING($D$1-1+$D19+WorstCase!$M$6-1+WorstCase!$E$6-1,$D$1)),0)</f>
        <v>240</v>
      </c>
      <c r="U35" s="236" t="n">
        <f aca="false">IF(WorstCase!$V$6,(CEILING($B$1-1+$C19+2*WorstCase!$M$7-2+2*WorstCase!$E$7-2,$B$1))*(CEILING($D$1-1+$D19/2+WorstCase!$M$7-1+WorstCase!$E$7-1,$D$1)),0)</f>
        <v>120</v>
      </c>
      <c r="V35" s="237" t="n">
        <f aca="false">S35*IF(OR(AND($C19*$D19&gt;=$Q19*$R19)),1,0)</f>
        <v>0</v>
      </c>
    </row>
    <row r="36" customFormat="false" ht="12.75" hidden="false" customHeight="false" outlineLevel="0" collapsed="false">
      <c r="M36" s="217" t="n">
        <f aca="false">(N36+O36)/$C20/$D20</f>
        <v>17</v>
      </c>
      <c r="N36" s="241" t="n">
        <f aca="false">IF(WorstCase!$V$6,(CEILING($B$1-1+$C20*$O$2+WorstCase!$I$6-1+WorstCase!$E$6-1,$B$1))*(CEILING($D$1-1+$D20*$O$2+WorstCase!$I$6-1+WorstCase!$E$6-1,$D$1)),0)</f>
        <v>768</v>
      </c>
      <c r="O36" s="236" t="n">
        <f aca="false">IF(WorstCase!$V$6,(CEILING($B$1-1+$C20*$O$2+2*WorstCase!$I$7-2+2*WorstCase!$E$7-2,$B$1))*(CEILING($D$1-1+$D20*$O$2/2+WorstCase!$I$7-1+WorstCase!$E$7-1,$D$1)),0)</f>
        <v>320</v>
      </c>
      <c r="P36" s="237" t="n">
        <f aca="false">M36*IF(OR(AND($C20*$D20&gt;=$Q20*$R20)),1,0)</f>
        <v>17</v>
      </c>
      <c r="Q36" s="238"/>
      <c r="R36" s="238"/>
      <c r="S36" s="217" t="n">
        <f aca="false">(T36+U36)/$C20/$D20</f>
        <v>9</v>
      </c>
      <c r="T36" s="217" t="n">
        <f aca="false">IF(WorstCase!$V$6,(CEILING($B$1-1+$C20+WorstCase!$M$6-1+WorstCase!$E$6-1,$B$1))*(CEILING($D$1-1+$D20+WorstCase!$M$6-1+WorstCase!$E$6-1,$D$1)),0)</f>
        <v>384</v>
      </c>
      <c r="U36" s="236" t="n">
        <f aca="false">IF(WorstCase!$V$6,(CEILING($B$1-1+$C20+2*WorstCase!$M$7-2+2*WorstCase!$E$7-2,$B$1))*(CEILING($D$1-1+$D20/2+WorstCase!$M$7-1+WorstCase!$E$7-1,$D$1)),0)</f>
        <v>192</v>
      </c>
      <c r="V36" s="237" t="n">
        <f aca="false">S36*IF(OR(AND($C20*$D20&gt;=$Q20*$R20)),1,0)</f>
        <v>9</v>
      </c>
    </row>
    <row r="37" s="230" customFormat="true" ht="12.75" hidden="false" customHeight="false" outlineLevel="0" collapsed="false">
      <c r="J37" s="233"/>
      <c r="M37" s="231" t="n">
        <f aca="false">(N37+O37)/$C21/$D21</f>
        <v>15</v>
      </c>
      <c r="N37" s="247" t="n">
        <f aca="false">IF(WorstCase!$V$6,(CEILING($B$1-1+$C21*$O$2+WorstCase!$I$6-1+WorstCase!$E$6-1,$B$1))*(CEILING($D$1-1+$D21*$O$2+WorstCase!$I$6-1+WorstCase!$E$6-1,$D$1)),0)</f>
        <v>672</v>
      </c>
      <c r="O37" s="232" t="n">
        <f aca="false">IF(WorstCase!$V$6,(CEILING($B$1-1+$C21*$O$2+2*WorstCase!$I$7-2+2*WorstCase!$E$7-2,$B$1))*(CEILING($D$1-1+$D21*$O$2/2+WorstCase!$I$7-1+WorstCase!$E$7-1,$D$1)),0)</f>
        <v>288</v>
      </c>
      <c r="P37" s="226" t="n">
        <f aca="false">M37*IF(OR(AND($C21*$D21&gt;=$Q21*$R21)),1,0)</f>
        <v>15</v>
      </c>
      <c r="S37" s="231" t="n">
        <f aca="false">(T37+U37)/$C21/$D21</f>
        <v>7.5</v>
      </c>
      <c r="T37" s="231" t="n">
        <f aca="false">IF(WorstCase!$V$6,(CEILING($B$1-1+$C21+WorstCase!$M$6-1+WorstCase!$E$6-1,$B$1))*(CEILING($D$1-1+$D21+WorstCase!$M$6-1+WorstCase!$E$6-1,$D$1)),0)</f>
        <v>320</v>
      </c>
      <c r="U37" s="232" t="n">
        <f aca="false">IF(WorstCase!$V$6,(CEILING($B$1-1+$C21+2*WorstCase!$M$7-2+2*WorstCase!$E$7-2,$B$1))*(CEILING($D$1-1+$D21/2+WorstCase!$M$7-1+WorstCase!$E$7-1,$D$1)),0)</f>
        <v>160</v>
      </c>
      <c r="V37" s="226" t="n">
        <f aca="false">S37*IF(OR(AND($C21*$D21&gt;=$Q21*$R21)),1,0)</f>
        <v>7.5</v>
      </c>
      <c r="AB37" s="233"/>
    </row>
    <row r="38" customFormat="false" ht="12.75" hidden="false" customHeight="false" outlineLevel="0" collapsed="false">
      <c r="M38" s="217" t="n">
        <f aca="false">(N38+O38)/$C22/$D22</f>
        <v>25.5</v>
      </c>
      <c r="N38" s="241" t="n">
        <f aca="false">IF(WorstCase!$V$6,(CEILING($B$1-1+$C22*$O$2+WorstCase!$I$6-1+WorstCase!$E$6-1,$B$1))*(CEILING($D$1-1+$D22*$O$2+WorstCase!$I$6-1+WorstCase!$E$6-1,$D$1)),0)</f>
        <v>576</v>
      </c>
      <c r="O38" s="236" t="n">
        <f aca="false">IF(WorstCase!$V$6,(CEILING($B$1-1+$C22*$O$2+2*WorstCase!$I$7-2+2*WorstCase!$E$7-2,$B$1))*(CEILING($D$1-1+$D22*$O$2/2+WorstCase!$I$7-1+WorstCase!$E$7-1,$D$1)),0)</f>
        <v>240</v>
      </c>
      <c r="P38" s="237" t="n">
        <f aca="false">M38*IF(OR(AND($C22*$D22&gt;=$Q22*$R22)),1,0)</f>
        <v>0</v>
      </c>
      <c r="Q38" s="238"/>
      <c r="R38" s="238"/>
      <c r="S38" s="217" t="n">
        <f aca="false">(T38+U38)/$C22/$D22</f>
        <v>12</v>
      </c>
      <c r="T38" s="217" t="n">
        <f aca="false">IF(WorstCase!$V$6,(CEILING($B$1-1+$C22+WorstCase!$M$6-1+WorstCase!$E$6-1,$B$1))*(CEILING($D$1-1+$D22+WorstCase!$M$6-1+WorstCase!$E$6-1,$D$1)),0)</f>
        <v>256</v>
      </c>
      <c r="U38" s="236" t="n">
        <f aca="false">IF(WorstCase!$V$6,(CEILING($B$1-1+$C22+2*WorstCase!$M$7-2+2*WorstCase!$E$7-2,$B$1))*(CEILING($D$1-1+$D22/2+WorstCase!$M$7-1+WorstCase!$E$7-1,$D$1)),0)</f>
        <v>128</v>
      </c>
      <c r="V38" s="237" t="n">
        <f aca="false">S38*IF(OR(AND($C22*$D22&gt;=$Q22*$R22)),1,0)</f>
        <v>0</v>
      </c>
    </row>
    <row r="39" customFormat="false" ht="12.75" hidden="false" customHeight="false" outlineLevel="0" collapsed="false">
      <c r="M39" s="217" t="n">
        <f aca="false">(N39+O39)/$C23/$D23</f>
        <v>25</v>
      </c>
      <c r="N39" s="241" t="n">
        <f aca="false">IF(WorstCase!$V$6,(CEILING($B$1-1+$C23*$O$2+WorstCase!$I$6-1+WorstCase!$E$6-1,$B$1))*(CEILING($D$1-1+$D23*$O$2+WorstCase!$I$6-1+WorstCase!$E$6-1,$D$1)),0)</f>
        <v>560</v>
      </c>
      <c r="O39" s="236" t="n">
        <f aca="false">IF(WorstCase!$V$6,(CEILING($B$1-1+$C23*$O$2+2*WorstCase!$I$7-2+2*WorstCase!$E$7-2,$B$1))*(CEILING($D$1-1+$D23*$O$2/2+WorstCase!$I$7-1+WorstCase!$E$7-1,$D$1)),0)</f>
        <v>240</v>
      </c>
      <c r="P39" s="237" t="n">
        <f aca="false">M39*IF(OR(AND($C23*$D23&gt;=$Q23*$R23)),1,0)</f>
        <v>0</v>
      </c>
      <c r="Q39" s="238"/>
      <c r="R39" s="238"/>
      <c r="S39" s="217" t="n">
        <f aca="false">(T39+U39)/$C23/$D23</f>
        <v>11.25</v>
      </c>
      <c r="T39" s="217" t="n">
        <f aca="false">IF(WorstCase!$V$6,(CEILING($B$1-1+$C23+WorstCase!$M$6-1+WorstCase!$E$6-1,$B$1))*(CEILING($D$1-1+$D23+WorstCase!$M$6-1+WorstCase!$E$6-1,$D$1)),0)</f>
        <v>240</v>
      </c>
      <c r="U39" s="236" t="n">
        <f aca="false">IF(WorstCase!$V$6,(CEILING($B$1-1+$C23+2*WorstCase!$M$7-2+2*WorstCase!$E$7-2,$B$1))*(CEILING($D$1-1+$D23/2+WorstCase!$M$7-1+WorstCase!$E$7-1,$D$1)),0)</f>
        <v>120</v>
      </c>
      <c r="V39" s="237" t="n">
        <f aca="false">S39*IF(OR(AND($C23*$D23&gt;=$Q23*$R23)),1,0)</f>
        <v>0</v>
      </c>
    </row>
    <row r="40" customFormat="false" ht="12.75" hidden="false" customHeight="false" outlineLevel="0" collapsed="false">
      <c r="M40" s="217" t="n">
        <f aca="false">(N40+O40)/$C24/$D24</f>
        <v>17</v>
      </c>
      <c r="N40" s="241" t="n">
        <f aca="false">IF(WorstCase!$V$6,(CEILING($B$1-1+$C24*$O$2+WorstCase!$I$6-1+WorstCase!$E$6-1,$B$1))*(CEILING($D$1-1+$D24*$O$2+WorstCase!$I$6-1+WorstCase!$E$6-1,$D$1)),0)</f>
        <v>768</v>
      </c>
      <c r="O40" s="236" t="n">
        <f aca="false">IF(WorstCase!$V$6,(CEILING($B$1-1+$C24*$O$2+2*WorstCase!$I$7-2+2*WorstCase!$E$7-2,$B$1))*(CEILING($D$1-1+$D24*$O$2/2+WorstCase!$I$7-1+WorstCase!$E$7-1,$D$1)),0)</f>
        <v>320</v>
      </c>
      <c r="P40" s="237" t="n">
        <f aca="false">M40*IF(OR(AND($C24*$D24&gt;=$Q24*$R24)),1,0)</f>
        <v>17</v>
      </c>
      <c r="Q40" s="238"/>
      <c r="R40" s="238"/>
      <c r="S40" s="217" t="n">
        <f aca="false">(T40+U40)/$C24/$D24</f>
        <v>9</v>
      </c>
      <c r="T40" s="217" t="n">
        <f aca="false">IF(WorstCase!$V$6,(CEILING($B$1-1+$C24+WorstCase!$M$6-1+WorstCase!$E$6-1,$B$1))*(CEILING($D$1-1+$D24+WorstCase!$M$6-1+WorstCase!$E$6-1,$D$1)),0)</f>
        <v>384</v>
      </c>
      <c r="U40" s="236" t="n">
        <f aca="false">IF(WorstCase!$V$6,(CEILING($B$1-1+$C24+2*WorstCase!$M$7-2+2*WorstCase!$E$7-2,$B$1))*(CEILING($D$1-1+$D24/2+WorstCase!$M$7-1+WorstCase!$E$7-1,$D$1)),0)</f>
        <v>192</v>
      </c>
      <c r="V40" s="237" t="n">
        <f aca="false">S40*IF(OR(AND($C24*$D24&gt;=$Q24*$R24)),1,0)</f>
        <v>9</v>
      </c>
    </row>
    <row r="41" customFormat="false" ht="12.75" hidden="false" customHeight="false" outlineLevel="0" collapsed="false">
      <c r="M41" s="217" t="n">
        <f aca="false">(N41+O41)/$C25/$D25</f>
        <v>16.25</v>
      </c>
      <c r="N41" s="241" t="n">
        <f aca="false">IF(WorstCase!$V$6,(CEILING($B$1-1+$C25*$O$2+WorstCase!$I$6-1+WorstCase!$E$6-1,$B$1))*(CEILING($D$1-1+$D25*$O$2+WorstCase!$I$6-1+WorstCase!$E$6-1,$D$1)),0)</f>
        <v>720</v>
      </c>
      <c r="O41" s="236" t="n">
        <f aca="false">IF(WorstCase!$V$6,(CEILING($B$1-1+$C25*$O$2+2*WorstCase!$I$7-2+2*WorstCase!$E$7-2,$B$1))*(CEILING($D$1-1+$D25*$O$2/2+WorstCase!$I$7-1+WorstCase!$E$7-1,$D$1)),0)</f>
        <v>320</v>
      </c>
      <c r="P41" s="237" t="n">
        <f aca="false">M41*IF(OR(AND($C25*$D25&gt;=$Q25*$R25)),1,0)</f>
        <v>16.25</v>
      </c>
      <c r="Q41" s="238"/>
      <c r="R41" s="238"/>
      <c r="S41" s="217" t="n">
        <f aca="false">(T41+U41)/$C25/$D25</f>
        <v>7.875</v>
      </c>
      <c r="T41" s="217" t="n">
        <f aca="false">IF(WorstCase!$V$6,(CEILING($B$1-1+$C25+WorstCase!$M$6-1+WorstCase!$E$6-1,$B$1))*(CEILING($D$1-1+$D25+WorstCase!$M$6-1+WorstCase!$E$6-1,$D$1)),0)</f>
        <v>336</v>
      </c>
      <c r="U41" s="236" t="n">
        <f aca="false">IF(WorstCase!$V$6,(CEILING($B$1-1+$C25+2*WorstCase!$M$7-2+2*WorstCase!$E$7-2,$B$1))*(CEILING($D$1-1+$D25/2+WorstCase!$M$7-1+WorstCase!$E$7-1,$D$1)),0)</f>
        <v>168</v>
      </c>
      <c r="V41" s="237" t="n">
        <f aca="false">S41*IF(OR(AND($C25*$D25&gt;=$Q25*$R25)),1,0)</f>
        <v>7.875</v>
      </c>
    </row>
    <row r="42" customFormat="false" ht="12.75" hidden="false" customHeight="false" outlineLevel="0" collapsed="false">
      <c r="M42" s="217" t="n">
        <f aca="false">(N42+O42)/$C26/$D26</f>
        <v>15</v>
      </c>
      <c r="N42" s="241" t="n">
        <f aca="false">IF(WorstCase!$V$6,(CEILING($B$1-1+$C26*$O$2+WorstCase!$I$6-1+WorstCase!$E$6-1,$B$1))*(CEILING($D$1-1+$D26*$O$2+WorstCase!$I$6-1+WorstCase!$E$6-1,$D$1)),0)</f>
        <v>672</v>
      </c>
      <c r="O42" s="236" t="n">
        <f aca="false">IF(WorstCase!$V$6,(CEILING($B$1-1+$C26*$O$2+2*WorstCase!$I$7-2+2*WorstCase!$E$7-2,$B$1))*(CEILING($D$1-1+$D26*$O$2/2+WorstCase!$I$7-1+WorstCase!$E$7-1,$D$1)),0)</f>
        <v>288</v>
      </c>
      <c r="P42" s="237" t="n">
        <f aca="false">M42*IF(OR(AND($C26*$D26&gt;=$Q26*$R26)),1,0)</f>
        <v>15</v>
      </c>
      <c r="Q42" s="238"/>
      <c r="R42" s="238"/>
      <c r="S42" s="217" t="n">
        <f aca="false">(T42+U42)/$C26/$D26</f>
        <v>7.5</v>
      </c>
      <c r="T42" s="217" t="n">
        <f aca="false">IF(WorstCase!$V$6,(CEILING($B$1-1+$C26+WorstCase!$M$6-1+WorstCase!$E$6-1,$B$1))*(CEILING($D$1-1+$D26+WorstCase!$M$6-1+WorstCase!$E$6-1,$D$1)),0)</f>
        <v>320</v>
      </c>
      <c r="U42" s="236" t="n">
        <f aca="false">IF(WorstCase!$V$6,(CEILING($B$1-1+$C26+2*WorstCase!$M$7-2+2*WorstCase!$E$7-2,$B$1))*(CEILING($D$1-1+$D26/2+WorstCase!$M$7-1+WorstCase!$E$7-1,$D$1)),0)</f>
        <v>160</v>
      </c>
      <c r="V42" s="237" t="n">
        <f aca="false">S42*IF(OR(AND($C26*$D26&gt;=$Q26*$R26)),1,0)</f>
        <v>7.5</v>
      </c>
    </row>
    <row r="43" customFormat="false" ht="12.75" hidden="false" customHeight="false" outlineLevel="0" collapsed="false">
      <c r="M43" s="217" t="n">
        <f aca="false">(N43+O43)/$C27/$D27</f>
        <v>10</v>
      </c>
      <c r="N43" s="241" t="n">
        <f aca="false">IF(WorstCase!$V$6,(CEILING($B$1-1+$C27*$O$2+WorstCase!$I$6-1+WorstCase!$E$6-1,$B$1))*(CEILING($D$1-1+$D27*$O$2+WorstCase!$I$6-1+WorstCase!$E$6-1,$D$1)),0)</f>
        <v>896</v>
      </c>
      <c r="O43" s="236" t="n">
        <f aca="false">IF(WorstCase!$V$6,(CEILING($B$1-1+$C27*$O$2+2*WorstCase!$I$7-2+2*WorstCase!$E$7-2,$B$1))*(CEILING($D$1-1+$D27*$O$2/2+WorstCase!$I$7-1+WorstCase!$E$7-1,$D$1)),0)</f>
        <v>384</v>
      </c>
      <c r="P43" s="237" t="n">
        <f aca="false">M43*IF(OR(AND($C27*$D27&gt;=$Q27*$R27)),1,0)</f>
        <v>10</v>
      </c>
      <c r="Q43" s="238"/>
      <c r="R43" s="238"/>
      <c r="S43" s="217" t="n">
        <f aca="false">(T43+U43)/$C27/$D27</f>
        <v>5.625</v>
      </c>
      <c r="T43" s="217" t="n">
        <f aca="false">IF(WorstCase!$V$6,(CEILING($B$1-1+$C27+WorstCase!$M$6-1+WorstCase!$E$6-1,$B$1))*(CEILING($D$1-1+$D27+WorstCase!$M$6-1+WorstCase!$E$6-1,$D$1)),0)</f>
        <v>480</v>
      </c>
      <c r="U43" s="236" t="n">
        <f aca="false">IF(WorstCase!$V$6,(CEILING($B$1-1+$C27+2*WorstCase!$M$7-2+2*WorstCase!$E$7-2,$B$1))*(CEILING($D$1-1+$D27/2+WorstCase!$M$7-1+WorstCase!$E$7-1,$D$1)),0)</f>
        <v>240</v>
      </c>
      <c r="V43" s="237" t="n">
        <f aca="false">S43*IF(OR(AND($C27*$D27&gt;=$Q27*$R27)),1,0)</f>
        <v>5.625</v>
      </c>
    </row>
    <row r="44" customFormat="false" ht="12.75" hidden="false" customHeight="false" outlineLevel="0" collapsed="false">
      <c r="M44" s="217" t="n">
        <f aca="false">(N44+O44)/$C28/$D28</f>
        <v>7.5</v>
      </c>
      <c r="N44" s="241" t="n">
        <f aca="false">IF(WorstCase!$V$6,(CEILING($B$1-1+$C28*$O$2+WorstCase!$I$6-1+WorstCase!$E$6-1,$B$1))*(CEILING($D$1-1+$D28*$O$2+WorstCase!$I$6-1+WorstCase!$E$6-1,$D$1)),0)</f>
        <v>1344</v>
      </c>
      <c r="O44" s="236" t="n">
        <f aca="false">IF(WorstCase!$V$6,(CEILING($B$1-1+$C28*$O$2+2*WorstCase!$I$7-2+2*WorstCase!$E$7-2,$B$1))*(CEILING($D$1-1+$D28*$O$2/2+WorstCase!$I$7-1+WorstCase!$E$7-1,$D$1)),0)</f>
        <v>576</v>
      </c>
      <c r="P44" s="237" t="n">
        <f aca="false">M44*IF(OR(AND($C28*$D28&gt;=$Q28*$R28)),1,0)</f>
        <v>7.5</v>
      </c>
      <c r="Q44" s="238"/>
      <c r="R44" s="238"/>
      <c r="S44" s="217" t="n">
        <f aca="false">(T44+U44)/$C28/$D28</f>
        <v>4.6875</v>
      </c>
      <c r="T44" s="217" t="n">
        <f aca="false">IF(WorstCase!$V$6,(CEILING($B$1-1+$C28+WorstCase!$M$6-1+WorstCase!$E$6-1,$B$1))*(CEILING($D$1-1+$D28+WorstCase!$M$6-1+WorstCase!$E$6-1,$D$1)),0)</f>
        <v>800</v>
      </c>
      <c r="U44" s="236" t="n">
        <f aca="false">IF(WorstCase!$V$6,(CEILING($B$1-1+$C28+2*WorstCase!$M$7-2+2*WorstCase!$E$7-2,$B$1))*(CEILING($D$1-1+$D28/2+WorstCase!$M$7-1+WorstCase!$E$7-1,$D$1)),0)</f>
        <v>400</v>
      </c>
      <c r="V44" s="237" t="n">
        <f aca="false">S44*IF(OR(AND($C28*$D28&gt;=$Q28*$R28)),1,0)</f>
        <v>4.6875</v>
      </c>
    </row>
    <row r="45" s="230" customFormat="true" ht="12.75" hidden="false" customHeight="false" outlineLevel="0" collapsed="false">
      <c r="J45" s="233"/>
      <c r="M45" s="231" t="n">
        <f aca="false">(N45+O45)/$C29/$D29</f>
        <v>6.5</v>
      </c>
      <c r="N45" s="247" t="n">
        <f aca="false">IF(WorstCase!$V$6,(CEILING($B$1-1+$C29*$O$2+WorstCase!$I$6-1+WorstCase!$E$6-1,$B$1))*(CEILING($D$1-1+$D29*$O$2+WorstCase!$I$6-1+WorstCase!$E$6-1,$D$1)),0)</f>
        <v>1152</v>
      </c>
      <c r="O45" s="232" t="n">
        <f aca="false">IF(WorstCase!$V$6,(CEILING($B$1-1+$C29*$O$2+2*WorstCase!$I$7-2+2*WorstCase!$E$7-2,$B$1))*(CEILING($D$1-1+$D29*$O$2/2+WorstCase!$I$7-1+WorstCase!$E$7-1,$D$1)),0)</f>
        <v>512</v>
      </c>
      <c r="P45" s="226" t="n">
        <f aca="false">M45*IF(OR(AND($C29*$D29&gt;=$Q29*$R29)),1,0)</f>
        <v>6.5</v>
      </c>
      <c r="S45" s="231" t="n">
        <f aca="false">(T45+U45)/$C29/$D29</f>
        <v>3.9375</v>
      </c>
      <c r="T45" s="231" t="n">
        <f aca="false">IF(WorstCase!$V$6,(CEILING($B$1-1+$C29+WorstCase!$M$6-1+WorstCase!$E$6-1,$B$1))*(CEILING($D$1-1+$D29+WorstCase!$M$6-1+WorstCase!$E$6-1,$D$1)),0)</f>
        <v>672</v>
      </c>
      <c r="U45" s="232" t="n">
        <f aca="false">IF(WorstCase!$V$6,(CEILING($B$1-1+$C29+2*WorstCase!$M$7-2+2*WorstCase!$E$7-2,$B$1))*(CEILING($D$1-1+$D29/2+WorstCase!$M$7-1+WorstCase!$E$7-1,$D$1)),0)</f>
        <v>336</v>
      </c>
      <c r="V45" s="226" t="n">
        <f aca="false">S45*IF(OR(AND($C29*$D29&gt;=$Q29*$R29)),1,0)</f>
        <v>3.9375</v>
      </c>
      <c r="AB45" s="233"/>
    </row>
    <row r="48" customFormat="false" ht="13.5" hidden="false" customHeight="false" outlineLevel="0" collapsed="false">
      <c r="A48" s="202" t="s">
        <v>120</v>
      </c>
    </row>
    <row r="49" customFormat="false" ht="13.5" hidden="false" customHeight="false" outlineLevel="0" collapsed="false">
      <c r="A49" s="204" t="s">
        <v>47</v>
      </c>
      <c r="B49" s="205"/>
      <c r="C49" s="205"/>
      <c r="D49" s="206"/>
      <c r="G49" s="225" t="s">
        <v>107</v>
      </c>
      <c r="H49" s="209" t="s">
        <v>48</v>
      </c>
      <c r="I49" s="209" t="s">
        <v>51</v>
      </c>
      <c r="J49" s="203" t="s">
        <v>108</v>
      </c>
      <c r="M49" s="203"/>
      <c r="P49" s="202"/>
      <c r="V49" s="202"/>
      <c r="AB49" s="202"/>
    </row>
    <row r="50" customFormat="false" ht="13.5" hidden="false" customHeight="false" outlineLevel="0" collapsed="false">
      <c r="A50" s="211" t="s">
        <v>109</v>
      </c>
      <c r="B50" s="212"/>
      <c r="C50" s="212" t="s">
        <v>110</v>
      </c>
      <c r="D50" s="213" t="s">
        <v>111</v>
      </c>
      <c r="E50" s="202" t="s">
        <v>87</v>
      </c>
      <c r="G50" s="212" t="s">
        <v>119</v>
      </c>
      <c r="H50" s="212" t="s">
        <v>119</v>
      </c>
      <c r="I50" s="212" t="s">
        <v>119</v>
      </c>
      <c r="K50" s="202" t="s">
        <v>87</v>
      </c>
      <c r="M50" s="203"/>
      <c r="P50" s="202"/>
      <c r="V50" s="202"/>
      <c r="AB50" s="202"/>
    </row>
    <row r="51" customFormat="false" ht="12.75" hidden="false" customHeight="false" outlineLevel="0" collapsed="false">
      <c r="A51" s="214" t="str">
        <f aca="false">A5</f>
        <v>Uni</v>
      </c>
      <c r="B51" s="215" t="n">
        <f aca="false">IF($A51="Uni",1,2)</f>
        <v>1</v>
      </c>
      <c r="C51" s="215" t="n">
        <f aca="false">IF(C5=MAX(C5,D5),C5,MAX(C5,D5)-C5)</f>
        <v>4</v>
      </c>
      <c r="D51" s="216" t="n">
        <f aca="false">IF(D5=MAX(C5,D5),D5,MAX(C5,D5)-D5)</f>
        <v>8</v>
      </c>
      <c r="E51" s="202" t="n">
        <f aca="false">WorstCase!$E$20</f>
        <v>4</v>
      </c>
      <c r="F51" s="202" t="n">
        <f aca="false">WorstCase!$F$20</f>
        <v>8</v>
      </c>
      <c r="G51" s="217" t="n">
        <f aca="false">(H51+I51)/$C51/$D51</f>
        <v>12</v>
      </c>
      <c r="H51" s="218" t="n">
        <f aca="false">IF(AND(MAX($C5,$D5)=$C5,MAX($C5,$D5)=$D5),0,$B51*(CEILING($B$1-1+$C51+WorstCase!$E$3-1,$B$1))*(CEILING($D$1-1+$D51+WorstCase!$E$3-1,$D$1)))</f>
        <v>256</v>
      </c>
      <c r="I51" s="222" t="n">
        <f aca="false">IF(AND(MAX($C5,$D5)=$C5,MAX($C5,$D5)=$D5),0,$B51*(CEILING($B$1-1+$C51+2*WorstCase!$E$4-2,$B$1))*(CEILING($D$1-1+$D51/2+WorstCase!$E$4-1,$D$1)))</f>
        <v>128</v>
      </c>
      <c r="J51" s="220" t="n">
        <f aca="false">G51*IF(OR(AND($C51*$D51&gt;=$E51*$F51)),1,0)</f>
        <v>12</v>
      </c>
      <c r="K51" s="202" t="n">
        <f aca="false">WorstCase!$M$20</f>
        <v>8</v>
      </c>
      <c r="L51" s="202" t="n">
        <f aca="false">WorstCase!$N$20</f>
        <v>8</v>
      </c>
      <c r="M51" s="220"/>
      <c r="P51" s="202"/>
      <c r="V51" s="202"/>
      <c r="AB51" s="202"/>
    </row>
    <row r="52" customFormat="false" ht="12.75" hidden="false" customHeight="true" outlineLevel="0" collapsed="false">
      <c r="A52" s="214" t="str">
        <f aca="false">A6</f>
        <v>Uni</v>
      </c>
      <c r="B52" s="215" t="n">
        <f aca="false">IF($A52="Uni",1,2)</f>
        <v>1</v>
      </c>
      <c r="C52" s="215" t="n">
        <f aca="false">IF(C6=MAX(C6,D6),C6,MAX(C6,D6)-C6)</f>
        <v>8</v>
      </c>
      <c r="D52" s="216" t="n">
        <f aca="false">IF(D6=MAX(C6,D6),D6,MAX(C6,D6)-D6)</f>
        <v>4</v>
      </c>
      <c r="E52" s="202" t="n">
        <f aca="false">E51</f>
        <v>4</v>
      </c>
      <c r="F52" s="202" t="n">
        <f aca="false">F51</f>
        <v>8</v>
      </c>
      <c r="G52" s="217" t="n">
        <f aca="false">(H52+I52)/$C52/$D52</f>
        <v>11.25</v>
      </c>
      <c r="H52" s="221" t="n">
        <f aca="false">IF(AND(MAX($C6,$D6)=$C6,MAX($C6,$D6)=$D6),0,$B52*(CEILING($B$1-1+$C52+WorstCase!$E$3-1,$B$1))*(CEILING($D$1-1+$D52+WorstCase!$E$3-1,$D$1)))</f>
        <v>240</v>
      </c>
      <c r="I52" s="222" t="n">
        <f aca="false">IF(AND(MAX($C6,$D6)=$C6,MAX($C6,$D6)=$D6),0,$B52*(CEILING($B$1-1+$C52+2*WorstCase!$E$4-2,$B$1))*(CEILING($D$1-1+$D52/2+WorstCase!$E$4-1,$D$1)))</f>
        <v>120</v>
      </c>
      <c r="J52" s="220" t="n">
        <f aca="false">G52*IF(OR(AND($C52*$D52&gt;=$E52*$F52)),1,0)</f>
        <v>11.25</v>
      </c>
      <c r="K52" s="202" t="n">
        <f aca="false">K51</f>
        <v>8</v>
      </c>
      <c r="L52" s="202" t="n">
        <f aca="false">L51</f>
        <v>8</v>
      </c>
      <c r="M52" s="220"/>
      <c r="P52" s="202"/>
      <c r="V52" s="202"/>
      <c r="AB52" s="202"/>
    </row>
    <row r="53" customFormat="false" ht="12.75" hidden="false" customHeight="true" outlineLevel="0" collapsed="false">
      <c r="A53" s="214" t="str">
        <f aca="false">A7</f>
        <v>Uni</v>
      </c>
      <c r="B53" s="215" t="n">
        <f aca="false">IF($A53="Uni",1,2)</f>
        <v>1</v>
      </c>
      <c r="C53" s="215" t="n">
        <f aca="false">IF(C7=MAX(C7,D7),C7,MAX(C7,D7)-C7)</f>
        <v>12</v>
      </c>
      <c r="D53" s="216" t="n">
        <f aca="false">IF(D7=MAX(C7,D7),D7,MAX(C7,D7)-D7)</f>
        <v>16</v>
      </c>
      <c r="E53" s="202" t="n">
        <f aca="false">E51</f>
        <v>4</v>
      </c>
      <c r="F53" s="202" t="n">
        <f aca="false">F51</f>
        <v>8</v>
      </c>
      <c r="G53" s="217" t="n">
        <f aca="false">(H53+I53)/$C53/$D53</f>
        <v>4.5</v>
      </c>
      <c r="H53" s="221" t="n">
        <f aca="false">IF(AND(MAX($C7,$D7)=$C7,MAX($C7,$D7)=$D7),0,$B53*(CEILING($B$1-1+$C53+WorstCase!$E$3-1,$B$1))*(CEILING($D$1-1+$D53+WorstCase!$E$3-1,$D$1)))</f>
        <v>576</v>
      </c>
      <c r="I53" s="222" t="n">
        <f aca="false">IF(AND(MAX($C7,$D7)=$C7,MAX($C7,$D7)=$D7),0,$B53*(CEILING($B$1-1+$C53+2*WorstCase!$E$4-2,$B$1))*(CEILING($D$1-1+$D53/2+WorstCase!$E$4-1,$D$1)))</f>
        <v>288</v>
      </c>
      <c r="J53" s="220" t="n">
        <f aca="false">G53*IF(OR(AND($C53*$D53&gt;=$E53*$F53)),1,0)</f>
        <v>4.5</v>
      </c>
      <c r="K53" s="202" t="n">
        <f aca="false">K51</f>
        <v>8</v>
      </c>
      <c r="L53" s="202" t="n">
        <f aca="false">L51</f>
        <v>8</v>
      </c>
      <c r="M53" s="220"/>
      <c r="P53" s="202"/>
      <c r="V53" s="202"/>
      <c r="AB53" s="202"/>
    </row>
    <row r="54" customFormat="false" ht="12.75" hidden="false" customHeight="true" outlineLevel="0" collapsed="false">
      <c r="A54" s="214" t="str">
        <f aca="false">A8</f>
        <v>Bi</v>
      </c>
      <c r="B54" s="215" t="n">
        <f aca="false">IF($A54="Uni",1,2)</f>
        <v>2</v>
      </c>
      <c r="C54" s="215" t="n">
        <f aca="false">IF(C8=MAX(C8,D8),C8,MAX(C8,D8)-C8)</f>
        <v>4</v>
      </c>
      <c r="D54" s="216" t="n">
        <f aca="false">IF(D8=MAX(C8,D8),D8,MAX(C8,D8)-D8)</f>
        <v>8</v>
      </c>
      <c r="E54" s="202" t="n">
        <f aca="false">WorstCase!$I$20</f>
        <v>8</v>
      </c>
      <c r="F54" s="202" t="n">
        <f aca="false">WorstCase!$J$20</f>
        <v>8</v>
      </c>
      <c r="G54" s="223" t="n">
        <f aca="false">(H54+I54)/$C54/$D54</f>
        <v>24</v>
      </c>
      <c r="H54" s="221" t="n">
        <f aca="false">IF(AND(MAX($C8,$D8)=$C8,MAX($C8,$D8)=$D8),0,$B54*(CEILING($B$1-1+$C54+WorstCase!$E$3-1,$B$1))*(CEILING($D$1-1+$D54+WorstCase!$E$3-1,$D$1)))</f>
        <v>512</v>
      </c>
      <c r="I54" s="222" t="n">
        <f aca="false">IF(AND(MAX($C8,$D8)=$C8,MAX($C8,$D8)=$D8),0,$B54*(CEILING($B$1-1+$C54+2*WorstCase!$E$4-2,$B$1))*(CEILING($D$1-1+$D54/2+WorstCase!$E$4-1,$D$1)))</f>
        <v>256</v>
      </c>
      <c r="J54" s="220" t="n">
        <f aca="false">G54*IF(OR(AND($C54*$D54&gt;=$E54*$F54)),1,0)</f>
        <v>0</v>
      </c>
      <c r="K54" s="202" t="n">
        <f aca="false">WorstCase!$M$20</f>
        <v>8</v>
      </c>
      <c r="L54" s="202" t="n">
        <f aca="false">WorstCase!$N$20</f>
        <v>8</v>
      </c>
      <c r="M54" s="220"/>
      <c r="P54" s="202"/>
      <c r="V54" s="202"/>
      <c r="AB54" s="202"/>
    </row>
    <row r="55" customFormat="false" ht="13.5" hidden="false" customHeight="true" outlineLevel="0" collapsed="false">
      <c r="A55" s="214" t="str">
        <f aca="false">A9</f>
        <v>Bi</v>
      </c>
      <c r="B55" s="215" t="n">
        <f aca="false">IF($A55="Uni",1,2)</f>
        <v>2</v>
      </c>
      <c r="C55" s="215" t="n">
        <f aca="false">IF(C9=MAX(C9,D9),C9,MAX(C9,D9)-C9)</f>
        <v>8</v>
      </c>
      <c r="D55" s="216" t="n">
        <f aca="false">IF(D9=MAX(C9,D9),D9,MAX(C9,D9)-D9)</f>
        <v>4</v>
      </c>
      <c r="E55" s="202" t="n">
        <f aca="false">E54</f>
        <v>8</v>
      </c>
      <c r="F55" s="202" t="n">
        <f aca="false">F54</f>
        <v>8</v>
      </c>
      <c r="G55" s="223" t="n">
        <f aca="false">(H55+I55)/$C55/$D55</f>
        <v>22.5</v>
      </c>
      <c r="H55" s="221" t="n">
        <f aca="false">IF(AND(MAX($C9,$D9)=$C9,MAX($C9,$D9)=$D9),0,$B55*(CEILING($B$1-1+$C55+WorstCase!$E$3-1,$B$1))*(CEILING($D$1-1+$D55+WorstCase!$E$3-1,$D$1)))</f>
        <v>480</v>
      </c>
      <c r="I55" s="222" t="n">
        <f aca="false">IF(AND(MAX($C9,$D9)=$C9,MAX($C9,$D9)=$D9),0,$B55*(CEILING($B$1-1+$C55+2*WorstCase!$E$4-2,$B$1))*(CEILING($D$1-1+$D55/2+WorstCase!$E$4-1,$D$1)))</f>
        <v>240</v>
      </c>
      <c r="J55" s="220" t="n">
        <f aca="false">G55*IF(OR(AND($C55*$D55&gt;=$E55*$F55)),1,0)</f>
        <v>0</v>
      </c>
      <c r="K55" s="202" t="n">
        <f aca="false">K54</f>
        <v>8</v>
      </c>
      <c r="L55" s="202" t="n">
        <f aca="false">L54</f>
        <v>8</v>
      </c>
      <c r="M55" s="220"/>
      <c r="P55" s="202"/>
      <c r="V55" s="202"/>
      <c r="AB55" s="202"/>
    </row>
    <row r="56" customFormat="false" ht="12.75" hidden="false" customHeight="false" outlineLevel="0" collapsed="false">
      <c r="A56" s="214" t="str">
        <f aca="false">A10</f>
        <v>Bi</v>
      </c>
      <c r="B56" s="215" t="n">
        <f aca="false">IF($A56="Uni",1,2)</f>
        <v>2</v>
      </c>
      <c r="C56" s="215" t="n">
        <f aca="false">IF(C10=MAX(C10,D10),C10,MAX(C10,D10)-C10)</f>
        <v>12</v>
      </c>
      <c r="D56" s="216" t="n">
        <f aca="false">IF(D10=MAX(C10,D10),D10,MAX(C10,D10)-D10)</f>
        <v>16</v>
      </c>
      <c r="E56" s="202" t="n">
        <f aca="false">E55</f>
        <v>8</v>
      </c>
      <c r="F56" s="202" t="n">
        <f aca="false">F55</f>
        <v>8</v>
      </c>
      <c r="G56" s="217" t="n">
        <f aca="false">(H56+I56)/$C56/$D56</f>
        <v>9</v>
      </c>
      <c r="H56" s="221" t="n">
        <f aca="false">IF(AND(MAX($C10,$D10)=$C10,MAX($C10,$D10)=$D10),0,$B56*(CEILING($B$1-1+$C56+WorstCase!$E$3-1,$B$1))*(CEILING($D$1-1+$D56+WorstCase!$E$3-1,$D$1)))</f>
        <v>1152</v>
      </c>
      <c r="I56" s="222" t="n">
        <f aca="false">IF(AND(MAX($C10,$D10)=$C10,MAX($C10,$D10)=$D10),0,$B56*(CEILING($B$1-1+$C56+2*WorstCase!$E$4-2,$B$1))*(CEILING($D$1-1+$D56/2+WorstCase!$E$4-1,$D$1)))</f>
        <v>576</v>
      </c>
      <c r="J56" s="220" t="n">
        <f aca="false">G56*IF(OR(AND($C56*$D56&gt;=$E56*$F56)),1,0)</f>
        <v>9</v>
      </c>
      <c r="K56" s="202" t="n">
        <f aca="false">K55</f>
        <v>8</v>
      </c>
      <c r="L56" s="202" t="n">
        <f aca="false">L55</f>
        <v>8</v>
      </c>
      <c r="M56" s="220"/>
      <c r="P56" s="202"/>
      <c r="V56" s="202"/>
      <c r="AB56" s="202"/>
    </row>
    <row r="57" customFormat="false" ht="12.75" hidden="false" customHeight="false" outlineLevel="0" collapsed="false">
      <c r="A57" s="214" t="str">
        <f aca="false">A11</f>
        <v>Bi</v>
      </c>
      <c r="B57" s="215" t="n">
        <f aca="false">IF($A57="Uni",1,2)</f>
        <v>2</v>
      </c>
      <c r="C57" s="215" t="n">
        <f aca="false">IF(C11=MAX(C11,D11),C11,MAX(C11,D11)-C11)</f>
        <v>16</v>
      </c>
      <c r="D57" s="216" t="n">
        <f aca="false">IF(D11=MAX(C11,D11),D11,MAX(C11,D11)-D11)</f>
        <v>12</v>
      </c>
      <c r="E57" s="202" t="n">
        <f aca="false">E56</f>
        <v>8</v>
      </c>
      <c r="F57" s="202" t="n">
        <f aca="false">F56</f>
        <v>8</v>
      </c>
      <c r="G57" s="217" t="n">
        <f aca="false">(H57+I57)/$C57/$D57</f>
        <v>8.75</v>
      </c>
      <c r="H57" s="221" t="n">
        <f aca="false">IF(AND(MAX($C11,$D11)=$C11,MAX($C11,$D11)=$D11),0,$B57*(CEILING($B$1-1+$C57+WorstCase!$E$3-1,$B$1))*(CEILING($D$1-1+$D57+WorstCase!$E$3-1,$D$1)))</f>
        <v>1120</v>
      </c>
      <c r="I57" s="222" t="n">
        <f aca="false">IF(AND(MAX($C11,$D11)=$C11,MAX($C11,$D11)=$D11),0,$B57*(CEILING($B$1-1+$C57+2*WorstCase!$E$4-2,$B$1))*(CEILING($D$1-1+$D57/2+WorstCase!$E$4-1,$D$1)))</f>
        <v>560</v>
      </c>
      <c r="J57" s="220" t="n">
        <f aca="false">G57*IF(OR(AND($C57*$D57&gt;=$E57*$F57)),1,0)</f>
        <v>8.75</v>
      </c>
      <c r="K57" s="202" t="n">
        <f aca="false">K56</f>
        <v>8</v>
      </c>
      <c r="L57" s="202" t="n">
        <f aca="false">L56</f>
        <v>8</v>
      </c>
      <c r="M57" s="220"/>
      <c r="P57" s="202"/>
      <c r="V57" s="202"/>
      <c r="AB57" s="202"/>
    </row>
    <row r="58" customFormat="false" ht="12.75" hidden="false" customHeight="false" outlineLevel="0" collapsed="false">
      <c r="A58" s="214" t="str">
        <f aca="false">A12</f>
        <v>Bi</v>
      </c>
      <c r="B58" s="215" t="n">
        <f aca="false">IF($A58="Uni",1,2)</f>
        <v>2</v>
      </c>
      <c r="C58" s="215" t="n">
        <f aca="false">IF(C12=MAX(C12,D12),C12,MAX(C12,D12)-C12)</f>
        <v>8</v>
      </c>
      <c r="D58" s="216" t="n">
        <f aca="false">IF(D12=MAX(C12,D12),D12,MAX(C12,D12)-D12)</f>
        <v>8</v>
      </c>
      <c r="E58" s="202" t="n">
        <f aca="false">E57</f>
        <v>8</v>
      </c>
      <c r="F58" s="202" t="n">
        <f aca="false">F57</f>
        <v>8</v>
      </c>
      <c r="G58" s="217" t="n">
        <f aca="false">(H58+I58)/$C58/$D58</f>
        <v>0</v>
      </c>
      <c r="H58" s="221" t="n">
        <f aca="false">IF(AND(MAX($C12,$D12)=$C12,MAX($C12,$D12)=$D12),0,$B58*(CEILING($B$1-1+$C58+WorstCase!$E$3-1,$B$1))*(CEILING($D$1-1+$D58+WorstCase!$E$3-1,$D$1)))</f>
        <v>0</v>
      </c>
      <c r="I58" s="222" t="n">
        <f aca="false">IF(AND(MAX($C12,$D12)=$C12,MAX($C12,$D12)=$D12),0,$B58*(CEILING($B$1-1+$C58+2*WorstCase!$E$4-2,$B$1))*(CEILING($D$1-1+$D58/2+WorstCase!$E$4-1,$D$1)))</f>
        <v>0</v>
      </c>
      <c r="J58" s="220" t="n">
        <f aca="false">G58*IF(OR(AND($C58*$D58&gt;=$E58*$F58)),1,0)</f>
        <v>0</v>
      </c>
      <c r="K58" s="202" t="n">
        <f aca="false">K57</f>
        <v>8</v>
      </c>
      <c r="L58" s="202" t="n">
        <f aca="false">L57</f>
        <v>8</v>
      </c>
      <c r="M58" s="220"/>
      <c r="P58" s="202"/>
      <c r="V58" s="202"/>
      <c r="AB58" s="202"/>
    </row>
    <row r="59" customFormat="false" ht="12.75" hidden="false" customHeight="false" outlineLevel="0" collapsed="false">
      <c r="A59" s="214" t="str">
        <f aca="false">A13</f>
        <v>Bi</v>
      </c>
      <c r="B59" s="215" t="n">
        <f aca="false">IF($A59="Uni",1,2)</f>
        <v>2</v>
      </c>
      <c r="C59" s="215" t="n">
        <f aca="false">IF(C13=MAX(C13,D13),C13,MAX(C13,D13)-C13)</f>
        <v>8</v>
      </c>
      <c r="D59" s="216" t="n">
        <f aca="false">IF(D13=MAX(C13,D13),D13,MAX(C13,D13)-D13)</f>
        <v>16</v>
      </c>
      <c r="E59" s="202" t="n">
        <f aca="false">E58</f>
        <v>8</v>
      </c>
      <c r="F59" s="202" t="n">
        <f aca="false">F58</f>
        <v>8</v>
      </c>
      <c r="G59" s="217" t="n">
        <f aca="false">(H59+I59)/$C59/$D59</f>
        <v>11.25</v>
      </c>
      <c r="H59" s="221" t="n">
        <f aca="false">IF(AND(MAX($C13,$D13)=$C13,MAX($C13,$D13)=$D13),0,$B59*(CEILING($B$1-1+$C59+WorstCase!$E$3-1,$B$1))*(CEILING($D$1-1+$D59+WorstCase!$E$3-1,$D$1)))</f>
        <v>960</v>
      </c>
      <c r="I59" s="222" t="n">
        <f aca="false">IF(AND(MAX($C13,$D13)=$C13,MAX($C13,$D13)=$D13),0,$B59*(CEILING($B$1-1+$C59+2*WorstCase!$E$4-2,$B$1))*(CEILING($D$1-1+$D59/2+WorstCase!$E$4-1,$D$1)))</f>
        <v>480</v>
      </c>
      <c r="J59" s="220" t="n">
        <f aca="false">G59*IF(OR(AND($C59*$D59&gt;=$E59*$F59)),1,0)</f>
        <v>11.25</v>
      </c>
      <c r="K59" s="202" t="n">
        <f aca="false">K58</f>
        <v>8</v>
      </c>
      <c r="L59" s="202" t="n">
        <f aca="false">L58</f>
        <v>8</v>
      </c>
      <c r="M59" s="220"/>
      <c r="P59" s="202"/>
      <c r="V59" s="202"/>
      <c r="AB59" s="202"/>
    </row>
    <row r="60" customFormat="false" ht="12.75" hidden="false" customHeight="false" outlineLevel="0" collapsed="false">
      <c r="A60" s="214" t="str">
        <f aca="false">A14</f>
        <v>Bi</v>
      </c>
      <c r="B60" s="215" t="n">
        <f aca="false">IF($A60="Uni",1,2)</f>
        <v>2</v>
      </c>
      <c r="C60" s="215" t="n">
        <f aca="false">IF(C14=MAX(C14,D14),C14,MAX(C14,D14)-C14)</f>
        <v>24</v>
      </c>
      <c r="D60" s="216" t="n">
        <f aca="false">IF(D14=MAX(C14,D14),D14,MAX(C14,D14)-D14)</f>
        <v>32</v>
      </c>
      <c r="E60" s="202" t="n">
        <f aca="false">E59</f>
        <v>8</v>
      </c>
      <c r="F60" s="202" t="n">
        <f aca="false">F59</f>
        <v>8</v>
      </c>
      <c r="G60" s="217" t="n">
        <f aca="false">(H60+I60)/$C60/$D60</f>
        <v>5.625</v>
      </c>
      <c r="H60" s="221" t="n">
        <f aca="false">IF(AND(MAX($C14,$D14)=$C14,MAX($C14,$D14)=$D14),0,$B60*(CEILING($B$1-1+$C60+WorstCase!$E$3-1,$B$1))*(CEILING($D$1-1+$D60+WorstCase!$E$3-1,$D$1)))</f>
        <v>2880</v>
      </c>
      <c r="I60" s="222" t="n">
        <f aca="false">IF(AND(MAX($C14,$D14)=$C14,MAX($C14,$D14)=$D14),0,$B60*(CEILING($B$1-1+$C60+2*WorstCase!$E$4-2,$B$1))*(CEILING($D$1-1+$D60/2+WorstCase!$E$4-1,$D$1)))</f>
        <v>1440</v>
      </c>
      <c r="J60" s="220" t="n">
        <f aca="false">G60*IF(OR(AND($C60*$D60&gt;=$E60*$F60)),1,0)</f>
        <v>5.625</v>
      </c>
      <c r="K60" s="202" t="n">
        <f aca="false">K59</f>
        <v>8</v>
      </c>
      <c r="L60" s="202" t="n">
        <f aca="false">L59</f>
        <v>8</v>
      </c>
      <c r="M60" s="220"/>
      <c r="P60" s="202"/>
      <c r="V60" s="202"/>
      <c r="AB60" s="202"/>
    </row>
    <row r="61" customFormat="false" ht="13.5" hidden="false" customHeight="false" outlineLevel="0" collapsed="false">
      <c r="J61" s="220"/>
      <c r="M61" s="220"/>
      <c r="P61" s="202"/>
      <c r="V61" s="202"/>
      <c r="AB61" s="202"/>
    </row>
    <row r="62" customFormat="false" ht="13.5" hidden="false" customHeight="false" outlineLevel="0" collapsed="false">
      <c r="A62" s="204" t="s">
        <v>54</v>
      </c>
      <c r="B62" s="205"/>
      <c r="C62" s="205"/>
      <c r="D62" s="206"/>
      <c r="G62" s="225" t="str">
        <f aca="false">G49</f>
        <v>YUV</v>
      </c>
      <c r="H62" s="209" t="str">
        <f aca="false">H49</f>
        <v>Luma</v>
      </c>
      <c r="I62" s="209" t="str">
        <f aca="false">I49</f>
        <v>Chroma</v>
      </c>
      <c r="J62" s="220"/>
      <c r="M62" s="220"/>
      <c r="P62" s="202"/>
      <c r="V62" s="202"/>
      <c r="AB62" s="202"/>
    </row>
    <row r="63" customFormat="false" ht="13.5" hidden="false" customHeight="false" outlineLevel="0" collapsed="false">
      <c r="A63" s="211" t="s">
        <v>109</v>
      </c>
      <c r="B63" s="212"/>
      <c r="C63" s="212" t="s">
        <v>110</v>
      </c>
      <c r="D63" s="213" t="s">
        <v>111</v>
      </c>
      <c r="G63" s="212" t="s">
        <v>119</v>
      </c>
      <c r="H63" s="212" t="s">
        <v>119</v>
      </c>
      <c r="I63" s="212" t="s">
        <v>119</v>
      </c>
      <c r="J63" s="220"/>
      <c r="M63" s="220"/>
      <c r="P63" s="202"/>
      <c r="V63" s="202"/>
      <c r="AB63" s="202"/>
    </row>
    <row r="64" customFormat="false" ht="12.75" hidden="false" customHeight="false" outlineLevel="0" collapsed="false">
      <c r="A64" s="214" t="str">
        <f aca="false">A18</f>
        <v>Uni</v>
      </c>
      <c r="B64" s="215" t="n">
        <f aca="false">IF($A64="Uni",1,2)</f>
        <v>1</v>
      </c>
      <c r="C64" s="215" t="n">
        <f aca="false">IF(C18=MAX(C18,D18),C18,MAX(C18,D18)-C18)</f>
        <v>4</v>
      </c>
      <c r="D64" s="216" t="n">
        <f aca="false">IF(D18=MAX(C18,D18),D18,MAX(C18,D18)-D18)</f>
        <v>8</v>
      </c>
      <c r="E64" s="202" t="n">
        <f aca="false">WorstCase!E21</f>
        <v>4</v>
      </c>
      <c r="F64" s="202" t="n">
        <f aca="false">WorstCase!$F$20</f>
        <v>8</v>
      </c>
      <c r="G64" s="217" t="n">
        <f aca="false">(H64+I64)/$C64/$D64</f>
        <v>12</v>
      </c>
      <c r="H64" s="218" t="n">
        <f aca="false">IF(AND(MAX($C18,$D18)=$C18,MAX($C18,$D18)=$D18),0,$B64*(CEILING($B$1-1+$C64+WorstCase!$E$6-1,$B$1))*(CEILING($D$1-1+$D64+WorstCase!$E$6-1,$D$1)))</f>
        <v>256</v>
      </c>
      <c r="I64" s="222" t="n">
        <f aca="false">IF(AND(MAX($C18,$D18)=$C18,MAX($C18,$D18)=$D18),0,$B64*(CEILING($B$1-1+$C64+2*WorstCase!$E$7-2,$B$1))*(CEILING($D$1-1+$D64/2+WorstCase!$E$7-1,$D$1)))</f>
        <v>128</v>
      </c>
      <c r="J64" s="220" t="n">
        <f aca="false">G64*IF(OR(AND($C64*$D64&gt;=$E64*$F64)),1,0)</f>
        <v>12</v>
      </c>
      <c r="K64" s="202" t="n">
        <f aca="false">WorstCase!$M$21</f>
        <v>8</v>
      </c>
      <c r="L64" s="202" t="n">
        <f aca="false">WorstCase!$N$21</f>
        <v>8</v>
      </c>
      <c r="M64" s="220"/>
      <c r="P64" s="202"/>
      <c r="V64" s="202"/>
      <c r="AB64" s="202"/>
    </row>
    <row r="65" customFormat="false" ht="12.75" hidden="false" customHeight="false" outlineLevel="0" collapsed="false">
      <c r="A65" s="214" t="str">
        <f aca="false">A19</f>
        <v>Uni</v>
      </c>
      <c r="B65" s="215" t="n">
        <f aca="false">IF($A65="Uni",1,2)</f>
        <v>1</v>
      </c>
      <c r="C65" s="215" t="n">
        <f aca="false">IF(C19=MAX(C19,D19),C19,MAX(C19,D19)-C19)</f>
        <v>8</v>
      </c>
      <c r="D65" s="216" t="n">
        <f aca="false">IF(D19=MAX(C19,D19),D19,MAX(C19,D19)-D19)</f>
        <v>4</v>
      </c>
      <c r="E65" s="202" t="n">
        <f aca="false">E64</f>
        <v>4</v>
      </c>
      <c r="F65" s="202" t="n">
        <f aca="false">F64</f>
        <v>8</v>
      </c>
      <c r="G65" s="217" t="n">
        <f aca="false">(H65+I65)/$C65/$D65</f>
        <v>11.25</v>
      </c>
      <c r="H65" s="221" t="n">
        <f aca="false">IF(AND(MAX($C19,$D19)=$C19,MAX($C19,$D19)=$D19),0,$B65*(CEILING($B$1-1+$C65+WorstCase!$E$6-1,$B$1))*(CEILING($D$1-1+$D65+WorstCase!$E$6-1,$D$1)))</f>
        <v>240</v>
      </c>
      <c r="I65" s="222" t="n">
        <f aca="false">IF(AND(MAX($C19,$D19)=$C19,MAX($C19,$D19)=$D19),0,$B65*(CEILING($B$1-1+$C65+2*WorstCase!$E$7-2,$B$1))*(CEILING($D$1-1+$D65/2+WorstCase!$E$7-1,$D$1)))</f>
        <v>120</v>
      </c>
      <c r="J65" s="220" t="n">
        <f aca="false">G65*IF(OR(AND($C65*$D65&gt;=$E65*$F65)),1,0)</f>
        <v>11.25</v>
      </c>
      <c r="K65" s="202" t="n">
        <f aca="false">K64</f>
        <v>8</v>
      </c>
      <c r="L65" s="202" t="n">
        <f aca="false">L64</f>
        <v>8</v>
      </c>
      <c r="M65" s="220"/>
      <c r="P65" s="202"/>
      <c r="V65" s="202"/>
      <c r="AB65" s="202"/>
    </row>
    <row r="66" customFormat="false" ht="12.75" hidden="false" customHeight="false" outlineLevel="0" collapsed="false">
      <c r="A66" s="214" t="str">
        <f aca="false">A20</f>
        <v>Uni</v>
      </c>
      <c r="B66" s="215" t="n">
        <f aca="false">IF($A66="Uni",1,2)</f>
        <v>1</v>
      </c>
      <c r="C66" s="215" t="n">
        <f aca="false">IF(C20=MAX(C20,D20),C20,MAX(C20,D20)-C20)</f>
        <v>12</v>
      </c>
      <c r="D66" s="216" t="n">
        <f aca="false">IF(D20=MAX(C20,D20),D20,MAX(C20,D20)-D20)</f>
        <v>16</v>
      </c>
      <c r="E66" s="202" t="n">
        <f aca="false">E65</f>
        <v>4</v>
      </c>
      <c r="F66" s="202" t="n">
        <f aca="false">F65</f>
        <v>8</v>
      </c>
      <c r="G66" s="217" t="n">
        <f aca="false">(H66+I66)/$C66/$D66</f>
        <v>4.5</v>
      </c>
      <c r="H66" s="221" t="n">
        <f aca="false">IF(AND(MAX($C20,$D20)=$C20,MAX($C20,$D20)=$D20),0,$B66*(CEILING($B$1-1+$C66+WorstCase!$E$6-1,$B$1))*(CEILING($D$1-1+$D66+WorstCase!$E$6-1,$D$1)))</f>
        <v>576</v>
      </c>
      <c r="I66" s="222" t="n">
        <f aca="false">IF(AND(MAX($C20,$D20)=$C20,MAX($C20,$D20)=$D20),0,$B66*(CEILING($B$1-1+$C66+2*WorstCase!$E$7-2,$B$1))*(CEILING($D$1-1+$D66/2+WorstCase!$E$7-1,$D$1)))</f>
        <v>288</v>
      </c>
      <c r="J66" s="220" t="n">
        <f aca="false">G66*IF(OR(AND($C66*$D66&gt;=$E66*$F66)),1,0)</f>
        <v>4.5</v>
      </c>
      <c r="K66" s="202" t="n">
        <f aca="false">K65</f>
        <v>8</v>
      </c>
      <c r="L66" s="202" t="n">
        <f aca="false">L65</f>
        <v>8</v>
      </c>
      <c r="M66" s="220"/>
      <c r="P66" s="202"/>
      <c r="V66" s="202"/>
      <c r="AB66" s="202"/>
    </row>
    <row r="67" customFormat="false" ht="12.75" hidden="false" customHeight="false" outlineLevel="0" collapsed="false">
      <c r="A67" s="214" t="str">
        <f aca="false">A22</f>
        <v>Bi</v>
      </c>
      <c r="B67" s="215" t="n">
        <f aca="false">IF($A67="Uni",1,2)</f>
        <v>2</v>
      </c>
      <c r="C67" s="215" t="n">
        <f aca="false">IF(C22=MAX(C22,D22),C22,MAX(C22,D22)-C22)</f>
        <v>4</v>
      </c>
      <c r="D67" s="216" t="n">
        <f aca="false">IF(D22=MAX(C22,D22),D22,MAX(C22,D22)-D22)</f>
        <v>8</v>
      </c>
      <c r="E67" s="202" t="n">
        <f aca="false">WorstCase!$I$21</f>
        <v>8</v>
      </c>
      <c r="F67" s="202" t="n">
        <f aca="false">WorstCase!$J$21</f>
        <v>8</v>
      </c>
      <c r="G67" s="223" t="n">
        <f aca="false">(H67+I67)/$C67/$D67</f>
        <v>24</v>
      </c>
      <c r="H67" s="221" t="n">
        <f aca="false">IF(AND(MAX($C22,$D22)=$C22,MAX($C22,$D22)=$D22),0,$B67*(CEILING($B$1-1+$C67+WorstCase!$E$6-1,$B$1))*(CEILING($D$1-1+$D67+WorstCase!$E$6-1,$D$1)))</f>
        <v>512</v>
      </c>
      <c r="I67" s="222" t="n">
        <f aca="false">IF(AND(MAX($C22,$D22)=$C22,MAX($C22,$D22)=$D22),0,$B67*(CEILING($B$1-1+$C67+2*WorstCase!$E$7-2,$B$1))*(CEILING($D$1-1+$D67/2+WorstCase!$E$7-1,$D$1)))</f>
        <v>256</v>
      </c>
      <c r="J67" s="220" t="n">
        <f aca="false">G67*IF(OR(AND($C67*$D67&gt;=$E67*$F67)),1,0)</f>
        <v>0</v>
      </c>
      <c r="K67" s="202" t="n">
        <f aca="false">WorstCase!$M$21</f>
        <v>8</v>
      </c>
      <c r="L67" s="202" t="n">
        <f aca="false">WorstCase!$N$21</f>
        <v>8</v>
      </c>
      <c r="M67" s="220"/>
      <c r="P67" s="202"/>
      <c r="V67" s="202"/>
      <c r="AB67" s="202"/>
    </row>
    <row r="68" customFormat="false" ht="12.75" hidden="false" customHeight="false" outlineLevel="0" collapsed="false">
      <c r="A68" s="214" t="str">
        <f aca="false">A23</f>
        <v>Bi</v>
      </c>
      <c r="B68" s="215" t="n">
        <f aca="false">IF($A68="Uni",1,2)</f>
        <v>2</v>
      </c>
      <c r="C68" s="215" t="n">
        <f aca="false">IF(C23=MAX(C23,D23),C23,MAX(C23,D23)-C23)</f>
        <v>8</v>
      </c>
      <c r="D68" s="216" t="n">
        <f aca="false">IF(D23=MAX(C23,D23),D23,MAX(C23,D23)-D23)</f>
        <v>4</v>
      </c>
      <c r="E68" s="202" t="n">
        <f aca="false">E67</f>
        <v>8</v>
      </c>
      <c r="F68" s="202" t="n">
        <f aca="false">F67</f>
        <v>8</v>
      </c>
      <c r="G68" s="223" t="n">
        <f aca="false">(H68+I68)/$C68/$D68</f>
        <v>22.5</v>
      </c>
      <c r="H68" s="221" t="n">
        <f aca="false">IF(AND(MAX($C23,$D23)=$C23,MAX($C23,$D23)=$D23),0,$B68*(CEILING($B$1-1+$C68+WorstCase!$E$6-1,$B$1))*(CEILING($D$1-1+$D68+WorstCase!$E$6-1,$D$1)))</f>
        <v>480</v>
      </c>
      <c r="I68" s="222" t="n">
        <f aca="false">IF(AND(MAX($C23,$D23)=$C23,MAX($C23,$D23)=$D23),0,$B68*(CEILING($B$1-1+$C68+2*WorstCase!$E$7-2,$B$1))*(CEILING($D$1-1+$D68/2+WorstCase!$E$7-1,$D$1)))</f>
        <v>240</v>
      </c>
      <c r="J68" s="220" t="n">
        <f aca="false">G68*IF(OR(AND($C68*$D68&gt;=$E68*$F68)),1,0)</f>
        <v>0</v>
      </c>
      <c r="K68" s="202" t="n">
        <f aca="false">K67</f>
        <v>8</v>
      </c>
      <c r="L68" s="202" t="n">
        <f aca="false">L67</f>
        <v>8</v>
      </c>
      <c r="M68" s="220"/>
      <c r="P68" s="202"/>
      <c r="V68" s="202"/>
      <c r="AB68" s="202"/>
    </row>
    <row r="69" customFormat="false" ht="12.75" hidden="false" customHeight="false" outlineLevel="0" collapsed="false">
      <c r="A69" s="214" t="str">
        <f aca="false">A24</f>
        <v>Bi</v>
      </c>
      <c r="B69" s="215" t="n">
        <f aca="false">IF($A69="Uni",1,2)</f>
        <v>2</v>
      </c>
      <c r="C69" s="215" t="n">
        <f aca="false">IF(C24=MAX(C24,D24),C24,MAX(C24,D24)-C24)</f>
        <v>12</v>
      </c>
      <c r="D69" s="216" t="n">
        <f aca="false">IF(D24=MAX(C24,D24),D24,MAX(C24,D24)-D24)</f>
        <v>16</v>
      </c>
      <c r="E69" s="202" t="n">
        <f aca="false">E68</f>
        <v>8</v>
      </c>
      <c r="F69" s="202" t="n">
        <f aca="false">F68</f>
        <v>8</v>
      </c>
      <c r="G69" s="217" t="n">
        <f aca="false">(H69+I69)/$C69/$D69</f>
        <v>9</v>
      </c>
      <c r="H69" s="221" t="n">
        <f aca="false">IF(AND(MAX($C24,$D24)=$C24,MAX($C24,$D24)=$D24),0,$B69*(CEILING($B$1-1+$C69+WorstCase!$E$6-1,$B$1))*(CEILING($D$1-1+$D69+WorstCase!$E$6-1,$D$1)))</f>
        <v>1152</v>
      </c>
      <c r="I69" s="222" t="n">
        <f aca="false">IF(AND(MAX($C24,$D24)=$C24,MAX($C24,$D24)=$D24),0,$B69*(CEILING($B$1-1+$C69+2*WorstCase!$E$7-2,$B$1))*(CEILING($D$1-1+$D69/2+WorstCase!$E$7-1,$D$1)))</f>
        <v>576</v>
      </c>
      <c r="J69" s="220" t="n">
        <f aca="false">G69*IF(OR(AND($C69*$D69&gt;=$E69*$F69)),1,0)</f>
        <v>9</v>
      </c>
      <c r="K69" s="202" t="n">
        <f aca="false">K68</f>
        <v>8</v>
      </c>
      <c r="L69" s="202" t="n">
        <f aca="false">L68</f>
        <v>8</v>
      </c>
      <c r="M69" s="220"/>
      <c r="P69" s="202"/>
      <c r="V69" s="202"/>
      <c r="AB69" s="202"/>
    </row>
    <row r="70" customFormat="false" ht="12.75" hidden="false" customHeight="false" outlineLevel="0" collapsed="false">
      <c r="A70" s="214" t="str">
        <f aca="false">A25</f>
        <v>Bi</v>
      </c>
      <c r="B70" s="215" t="n">
        <f aca="false">IF($A70="Uni",1,2)</f>
        <v>2</v>
      </c>
      <c r="C70" s="215" t="n">
        <f aca="false">IF(C25=MAX(C25,D25),C25,MAX(C25,D25)-C25)</f>
        <v>16</v>
      </c>
      <c r="D70" s="216" t="n">
        <f aca="false">IF(D25=MAX(C25,D25),D25,MAX(C25,D25)-D25)</f>
        <v>12</v>
      </c>
      <c r="E70" s="202" t="n">
        <f aca="false">E69</f>
        <v>8</v>
      </c>
      <c r="F70" s="202" t="n">
        <f aca="false">F69</f>
        <v>8</v>
      </c>
      <c r="G70" s="217" t="n">
        <f aca="false">(H70+I70)/$C70/$D70</f>
        <v>8.75</v>
      </c>
      <c r="H70" s="221" t="n">
        <f aca="false">IF(AND(MAX($C25,$D25)=$C25,MAX($C25,$D25)=$D25),0,$B70*(CEILING($B$1-1+$C70+WorstCase!$E$6-1,$B$1))*(CEILING($D$1-1+$D70+WorstCase!$E$6-1,$D$1)))</f>
        <v>1120</v>
      </c>
      <c r="I70" s="222" t="n">
        <f aca="false">IF(AND(MAX($C25,$D25)=$C25,MAX($C25,$D25)=$D25),0,$B70*(CEILING($B$1-1+$C70+2*WorstCase!$E$7-2,$B$1))*(CEILING($D$1-1+$D70/2+WorstCase!$E$7-1,$D$1)))</f>
        <v>560</v>
      </c>
      <c r="J70" s="220" t="n">
        <f aca="false">G70*IF(OR(AND($C70*$D70&gt;=$E70*$F70)),1,0)</f>
        <v>8.75</v>
      </c>
      <c r="K70" s="202" t="n">
        <f aca="false">K69</f>
        <v>8</v>
      </c>
      <c r="L70" s="202" t="n">
        <f aca="false">L69</f>
        <v>8</v>
      </c>
      <c r="M70" s="220"/>
      <c r="P70" s="202"/>
      <c r="V70" s="202"/>
      <c r="AB70" s="202"/>
    </row>
    <row r="71" customFormat="false" ht="12.75" hidden="false" customHeight="false" outlineLevel="0" collapsed="false">
      <c r="A71" s="214" t="str">
        <f aca="false">A26</f>
        <v>Bi</v>
      </c>
      <c r="B71" s="215" t="n">
        <f aca="false">IF($A71="Uni",1,2)</f>
        <v>2</v>
      </c>
      <c r="C71" s="215" t="n">
        <f aca="false">IF(C26=MAX(C26,D26),C26,MAX(C26,D26)-C26)</f>
        <v>8</v>
      </c>
      <c r="D71" s="216" t="n">
        <f aca="false">IF(D26=MAX(C26,D26),D26,MAX(C26,D26)-D26)</f>
        <v>8</v>
      </c>
      <c r="E71" s="202" t="n">
        <f aca="false">E70</f>
        <v>8</v>
      </c>
      <c r="F71" s="202" t="n">
        <f aca="false">F70</f>
        <v>8</v>
      </c>
      <c r="G71" s="217" t="n">
        <f aca="false">(H71+I71)/$C71/$D71</f>
        <v>0</v>
      </c>
      <c r="H71" s="221" t="n">
        <f aca="false">IF(AND(MAX($C26,$D26)=$C26,MAX($C26,$D26)=$D26),0,$B71*(CEILING($B$1-1+$C71+WorstCase!$E$6-1,$B$1))*(CEILING($D$1-1+$D71+WorstCase!$E$6-1,$D$1)))</f>
        <v>0</v>
      </c>
      <c r="I71" s="222" t="n">
        <f aca="false">IF(AND(MAX($C26,$D26)=$C26,MAX($C26,$D26)=$D26),0,$B71*(CEILING($B$1-1+$C71+2*WorstCase!$E$7-2,$B$1))*(CEILING($D$1-1+$D71/2+WorstCase!$E$7-1,$D$1)))</f>
        <v>0</v>
      </c>
      <c r="J71" s="220" t="n">
        <f aca="false">G71*IF(OR(AND($C71*$D71&gt;=$E71*$F71)),1,0)</f>
        <v>0</v>
      </c>
      <c r="K71" s="202" t="n">
        <f aca="false">K70</f>
        <v>8</v>
      </c>
      <c r="L71" s="202" t="n">
        <f aca="false">L70</f>
        <v>8</v>
      </c>
      <c r="M71" s="220"/>
      <c r="P71" s="202"/>
      <c r="V71" s="202"/>
      <c r="AB71" s="202"/>
    </row>
    <row r="72" customFormat="false" ht="12.75" hidden="false" customHeight="false" outlineLevel="0" collapsed="false">
      <c r="A72" s="214" t="str">
        <f aca="false">A27</f>
        <v>Bi</v>
      </c>
      <c r="B72" s="215" t="n">
        <f aca="false">IF($A72="Uni",1,2)</f>
        <v>2</v>
      </c>
      <c r="C72" s="215" t="n">
        <f aca="false">IF(C27=MAX(C27,D27),C27,MAX(C27,D27)-C27)</f>
        <v>8</v>
      </c>
      <c r="D72" s="216" t="n">
        <f aca="false">IF(D27=MAX(C27,D27),D27,MAX(C27,D27)-D27)</f>
        <v>16</v>
      </c>
      <c r="E72" s="202" t="n">
        <f aca="false">E71</f>
        <v>8</v>
      </c>
      <c r="F72" s="202" t="n">
        <f aca="false">F71</f>
        <v>8</v>
      </c>
      <c r="G72" s="217" t="n">
        <f aca="false">(H72+I72)/$C72/$D72</f>
        <v>11.25</v>
      </c>
      <c r="H72" s="221" t="n">
        <f aca="false">IF(AND(MAX($C27,$D27)=$C27,MAX($C27,$D27)=$D27),0,$B72*(CEILING($B$1-1+$C72+WorstCase!$E$6-1,$B$1))*(CEILING($D$1-1+$D72+WorstCase!$E$6-1,$D$1)))</f>
        <v>960</v>
      </c>
      <c r="I72" s="222" t="n">
        <f aca="false">IF(AND(MAX($C27,$D27)=$C27,MAX($C27,$D27)=$D27),0,$B72*(CEILING($B$1-1+$C72+2*WorstCase!$E$7-2,$B$1))*(CEILING($D$1-1+$D72/2+WorstCase!$E$7-1,$D$1)))</f>
        <v>480</v>
      </c>
      <c r="J72" s="220" t="n">
        <f aca="false">G72*IF(OR(AND($C72*$D72&gt;=$E72*$F72)),1,0)</f>
        <v>11.25</v>
      </c>
      <c r="K72" s="202" t="n">
        <f aca="false">K71</f>
        <v>8</v>
      </c>
      <c r="L72" s="202" t="n">
        <f aca="false">L71</f>
        <v>8</v>
      </c>
      <c r="M72" s="220"/>
      <c r="P72" s="202"/>
      <c r="V72" s="202"/>
      <c r="AB72" s="202"/>
    </row>
    <row r="73" customFormat="false" ht="12.75" hidden="false" customHeight="false" outlineLevel="0" collapsed="false">
      <c r="A73" s="214" t="str">
        <f aca="false">A28</f>
        <v>Bi</v>
      </c>
      <c r="B73" s="215" t="n">
        <f aca="false">IF($A73="Uni",1,2)</f>
        <v>2</v>
      </c>
      <c r="C73" s="215" t="n">
        <f aca="false">IF(C28=MAX(C28,D28),C28,MAX(C28,D28)-C28)</f>
        <v>24</v>
      </c>
      <c r="D73" s="216" t="n">
        <f aca="false">IF(D28=MAX(C28,D28),D28,MAX(C28,D28)-D28)</f>
        <v>32</v>
      </c>
      <c r="E73" s="202" t="n">
        <f aca="false">E72</f>
        <v>8</v>
      </c>
      <c r="F73" s="202" t="n">
        <f aca="false">F72</f>
        <v>8</v>
      </c>
      <c r="G73" s="217" t="n">
        <f aca="false">(H73+I73)/$C73/$D73</f>
        <v>5.625</v>
      </c>
      <c r="H73" s="221" t="n">
        <f aca="false">IF(AND(MAX($C28,$D28)=$C28,MAX($C28,$D28)=$D28),0,$B73*(CEILING($B$1-1+$C73+WorstCase!$E$6-1,$B$1))*(CEILING($D$1-1+$D73+WorstCase!$E$6-1,$D$1)))</f>
        <v>2880</v>
      </c>
      <c r="I73" s="222" t="n">
        <f aca="false">IF(AND(MAX($C28,$D28)=$C28,MAX($C28,$D28)=$D28),0,$B73*(CEILING($B$1-1+$C73+2*WorstCase!$E$7-2,$B$1))*(CEILING($D$1-1+$D73/2+WorstCase!$E$7-1,$D$1)))</f>
        <v>1440</v>
      </c>
      <c r="J73" s="220" t="n">
        <f aca="false">G73*IF(OR(AND($C73*$D73&gt;=$E73*$F73)),1,0)</f>
        <v>5.625</v>
      </c>
      <c r="K73" s="202" t="n">
        <f aca="false">K72</f>
        <v>8</v>
      </c>
      <c r="L73" s="202" t="n">
        <f aca="false">L72</f>
        <v>8</v>
      </c>
      <c r="M73" s="220"/>
      <c r="P73" s="202"/>
      <c r="V73" s="202"/>
      <c r="AB73" s="202"/>
    </row>
    <row r="74" customFormat="false" ht="12.75" hidden="false" customHeight="false" outlineLevel="0" collapsed="false">
      <c r="V74" s="220"/>
    </row>
    <row r="76" customFormat="false" ht="13.5" hidden="false" customHeight="false" outlineLevel="0" collapsed="false">
      <c r="A76" s="202" t="s">
        <v>121</v>
      </c>
      <c r="M76" s="202" t="s">
        <v>122</v>
      </c>
      <c r="S76" s="202" t="s">
        <v>123</v>
      </c>
    </row>
    <row r="77" customFormat="false" ht="13.5" hidden="false" customHeight="false" outlineLevel="0" collapsed="false">
      <c r="A77" s="204" t="s">
        <v>47</v>
      </c>
      <c r="B77" s="205"/>
      <c r="C77" s="205"/>
      <c r="D77" s="206"/>
      <c r="G77" s="225" t="s">
        <v>107</v>
      </c>
      <c r="H77" s="209" t="s">
        <v>48</v>
      </c>
      <c r="I77" s="209" t="s">
        <v>51</v>
      </c>
      <c r="J77" s="203" t="s">
        <v>108</v>
      </c>
      <c r="M77" s="207" t="s">
        <v>107</v>
      </c>
      <c r="N77" s="208" t="s">
        <v>48</v>
      </c>
      <c r="O77" s="209" t="s">
        <v>51</v>
      </c>
      <c r="P77" s="203" t="s">
        <v>108</v>
      </c>
      <c r="S77" s="207" t="s">
        <v>107</v>
      </c>
      <c r="T77" s="208" t="s">
        <v>48</v>
      </c>
      <c r="U77" s="209" t="s">
        <v>51</v>
      </c>
      <c r="V77" s="203" t="s">
        <v>108</v>
      </c>
      <c r="Y77" s="207" t="s">
        <v>107</v>
      </c>
      <c r="Z77" s="208" t="s">
        <v>48</v>
      </c>
      <c r="AA77" s="210" t="s">
        <v>51</v>
      </c>
      <c r="AB77" s="203" t="s">
        <v>108</v>
      </c>
    </row>
    <row r="78" customFormat="false" ht="13.5" hidden="false" customHeight="false" outlineLevel="0" collapsed="false">
      <c r="A78" s="211" t="s">
        <v>109</v>
      </c>
      <c r="B78" s="212"/>
      <c r="C78" s="212" t="s">
        <v>110</v>
      </c>
      <c r="D78" s="213" t="s">
        <v>111</v>
      </c>
      <c r="E78" s="202" t="s">
        <v>87</v>
      </c>
      <c r="G78" s="212" t="s">
        <v>119</v>
      </c>
      <c r="H78" s="212" t="s">
        <v>119</v>
      </c>
      <c r="I78" s="212" t="s">
        <v>119</v>
      </c>
      <c r="K78" s="202" t="s">
        <v>87</v>
      </c>
      <c r="M78" s="212" t="s">
        <v>119</v>
      </c>
      <c r="N78" s="212" t="s">
        <v>119</v>
      </c>
      <c r="O78" s="212" t="s">
        <v>119</v>
      </c>
      <c r="Q78" s="202" t="s">
        <v>87</v>
      </c>
      <c r="S78" s="212" t="s">
        <v>119</v>
      </c>
      <c r="T78" s="212" t="s">
        <v>119</v>
      </c>
      <c r="U78" s="212" t="s">
        <v>119</v>
      </c>
      <c r="W78" s="202" t="s">
        <v>87</v>
      </c>
      <c r="Y78" s="212" t="s">
        <v>119</v>
      </c>
      <c r="Z78" s="213" t="s">
        <v>112</v>
      </c>
      <c r="AA78" s="213" t="s">
        <v>112</v>
      </c>
    </row>
    <row r="79" customFormat="false" ht="12.75" hidden="false" customHeight="false" outlineLevel="0" collapsed="false">
      <c r="A79" s="214" t="str">
        <f aca="false">A51</f>
        <v>Uni</v>
      </c>
      <c r="B79" s="215" t="n">
        <f aca="false">IF($A79="Uni",1,2)</f>
        <v>1</v>
      </c>
      <c r="C79" s="215" t="n">
        <f aca="false">C5</f>
        <v>4</v>
      </c>
      <c r="D79" s="216" t="n">
        <f aca="false">D5</f>
        <v>8</v>
      </c>
      <c r="E79" s="202" t="n">
        <f aca="false">WorstCase!$E$20</f>
        <v>4</v>
      </c>
      <c r="F79" s="202" t="n">
        <f aca="false">WorstCase!$F$20</f>
        <v>8</v>
      </c>
      <c r="G79" s="217" t="n">
        <f aca="false">(H79+I79)/MAX($C5,$D5)/MAX($C5,$D5)</f>
        <v>12</v>
      </c>
      <c r="H79" s="218" t="n">
        <f aca="false">H5+H51</f>
        <v>512</v>
      </c>
      <c r="I79" s="218" t="n">
        <f aca="false">I5+I51</f>
        <v>256</v>
      </c>
      <c r="J79" s="220" t="n">
        <f aca="false">G79*IF(OR(AND($C79*$D79&gt;=$E79*$F79)),1,0)</f>
        <v>12</v>
      </c>
      <c r="K79" s="202" t="n">
        <f aca="false">WorstCase!$M$20</f>
        <v>8</v>
      </c>
      <c r="L79" s="202" t="n">
        <f aca="false">WorstCase!$N$20</f>
        <v>8</v>
      </c>
      <c r="M79" s="217" t="n">
        <f aca="false">(N79+O79)/MAX($C5,$D5)/MAX($C5,$D5)</f>
        <v>7.5</v>
      </c>
      <c r="N79" s="218" t="n">
        <f aca="false">(CEILING($B$1-1+(MAX($C5,$D5)*$O$2+WorstCase!$I$3-1),$B$1))*(CEILING($D$1-1+(MAX($C5,$D5)*$O$2+WorstCase!$I$3-1),$D$1))</f>
        <v>320</v>
      </c>
      <c r="O79" s="218" t="n">
        <f aca="false">(CEILING($B$1-1+(MAX($C5,$D5)*$O$2+2*WorstCase!$I$4-2),$B$1))*(CEILING($D$1-1+(MAX($C5,$D5)/2*$O$2+WorstCase!$I$4-1),$D$1))</f>
        <v>160</v>
      </c>
      <c r="P79" s="220" t="n">
        <f aca="false">M79*IF(OR(AND($C79*$D79&gt;=$K79*$L79)),1,0)</f>
        <v>0</v>
      </c>
      <c r="Q79" s="202" t="n">
        <f aca="false">WorstCase!$M$20</f>
        <v>8</v>
      </c>
      <c r="R79" s="202" t="n">
        <f aca="false">WorstCase!$N$20</f>
        <v>8</v>
      </c>
      <c r="S79" s="217" t="n">
        <f aca="false">(T79+U79)/MAX($C5,$D5)/MAX($C5,$D5)</f>
        <v>3</v>
      </c>
      <c r="T79" s="218" t="n">
        <f aca="false">(CEILING($B$1-1+MAX($C5,$D5)+WorstCase!$M$3-1,$B$1))*(CEILING($D$1-1+MAX($C5,$D5)+WorstCase!$M$3-1,$D$1))</f>
        <v>120</v>
      </c>
      <c r="U79" s="218" t="n">
        <f aca="false">(CEILING($B$1-1+MAX($C5,$D5)+2*WorstCase!$M$4-2,$B$1))*(CEILING($D$1-1+MAX($C5,$D5)/2+WorstCase!$M$4-1,$D$1))</f>
        <v>72</v>
      </c>
      <c r="V79" s="220" t="n">
        <f aca="false">S79*IF(OR(AND($C79*$D79&gt;=$Q79*$R79)),1,0)</f>
        <v>0</v>
      </c>
      <c r="W79" s="202" t="n">
        <f aca="false">WorstCase!$Q$20</f>
        <v>4</v>
      </c>
      <c r="X79" s="202" t="n">
        <f aca="false">WorstCase!$R$20</f>
        <v>8</v>
      </c>
      <c r="Y79" s="217" t="n">
        <f aca="false">(Z79+AA79)/MAX($C5,$D5)/MAX($C5,$D5)</f>
        <v>0</v>
      </c>
      <c r="Z79" s="218" t="n">
        <f aca="false">H79*WorstCase!$P$3+MAX(N79,T79)*WorstCase!$R$3</f>
        <v>0</v>
      </c>
      <c r="AA79" s="219" t="n">
        <f aca="false">I79*WorstCase!$P$4+MAX(O79,U79)*WorstCase!$R$4</f>
        <v>0</v>
      </c>
      <c r="AB79" s="220" t="n">
        <f aca="false">Y79*IF(OR(AND($C79*$D79&gt;=$W79*$X79)),1,0)</f>
        <v>0</v>
      </c>
    </row>
    <row r="80" customFormat="false" ht="12.75" hidden="false" customHeight="false" outlineLevel="0" collapsed="false">
      <c r="A80" s="214" t="str">
        <f aca="false">A52</f>
        <v>Uni</v>
      </c>
      <c r="B80" s="215" t="n">
        <f aca="false">IF($A80="Uni",1,2)</f>
        <v>1</v>
      </c>
      <c r="C80" s="215" t="n">
        <f aca="false">C6</f>
        <v>8</v>
      </c>
      <c r="D80" s="216" t="n">
        <f aca="false">D6</f>
        <v>4</v>
      </c>
      <c r="E80" s="202" t="n">
        <f aca="false">E79</f>
        <v>4</v>
      </c>
      <c r="F80" s="202" t="n">
        <f aca="false">F79</f>
        <v>8</v>
      </c>
      <c r="G80" s="217" t="n">
        <f aca="false">(H80+I80)/MAX($C6,$D6)/MAX($C6,$D6)</f>
        <v>11.25</v>
      </c>
      <c r="H80" s="221" t="n">
        <f aca="false">H6+H52</f>
        <v>480</v>
      </c>
      <c r="I80" s="221" t="n">
        <f aca="false">I6+I52</f>
        <v>240</v>
      </c>
      <c r="J80" s="220" t="n">
        <f aca="false">G80*IF(OR(AND($C80*$D80&gt;=$E80*$F80)),1,0)</f>
        <v>11.25</v>
      </c>
      <c r="K80" s="202" t="n">
        <f aca="false">K79</f>
        <v>8</v>
      </c>
      <c r="L80" s="202" t="n">
        <f aca="false">L79</f>
        <v>8</v>
      </c>
      <c r="M80" s="217" t="n">
        <f aca="false">(N80+O80)/MAX($C6,$D6)/MAX($C6,$D6)</f>
        <v>7.5</v>
      </c>
      <c r="N80" s="221" t="n">
        <f aca="false">(CEILING($B$1-1+(MAX($C6,$D6)*$O$2+WorstCase!$I$3-1),$B$1))*(CEILING($D$1-1+(MAX($C6,$D6)*$O$2+WorstCase!$I$3-1),$D$1))</f>
        <v>320</v>
      </c>
      <c r="O80" s="221" t="n">
        <f aca="false">(CEILING($B$1-1+(MAX($C6,$D6)*$O$2+2*WorstCase!$I$4-2),$B$1))*(CEILING($D$1-1+(MAX($C6,$D6)/2*$O$2+WorstCase!$I$4-1),$D$1))</f>
        <v>160</v>
      </c>
      <c r="P80" s="220" t="n">
        <f aca="false">M80*IF(OR(AND($C80*$D80&gt;=$K80*$L80)),1,0)</f>
        <v>0</v>
      </c>
      <c r="Q80" s="202" t="n">
        <f aca="false">Q79</f>
        <v>8</v>
      </c>
      <c r="R80" s="202" t="n">
        <f aca="false">R79</f>
        <v>8</v>
      </c>
      <c r="S80" s="217" t="n">
        <f aca="false">(T80+U80)/MAX($C6,$D6)/MAX($C6,$D6)</f>
        <v>3</v>
      </c>
      <c r="T80" s="221" t="n">
        <f aca="false">(CEILING($B$1-1+MAX($C6,$D6)+WorstCase!$M$3-1,$B$1))*(CEILING($D$1-1+MAX($C6,$D6)+WorstCase!$M$3-1,$D$1))</f>
        <v>120</v>
      </c>
      <c r="U80" s="221" t="n">
        <f aca="false">(CEILING($B$1-1+MAX($C6,$D6)+2*WorstCase!$M$4-2,$B$1))*(CEILING($D$1-1+MAX($C6,$D6)/2+WorstCase!$M$4-1,$D$1))</f>
        <v>72</v>
      </c>
      <c r="V80" s="220" t="n">
        <f aca="false">S80*IF(OR(AND($C80*$D80&gt;=$Q80*$R80)),1,0)</f>
        <v>0</v>
      </c>
      <c r="W80" s="202" t="n">
        <f aca="false">W79</f>
        <v>4</v>
      </c>
      <c r="X80" s="202" t="n">
        <f aca="false">X79</f>
        <v>8</v>
      </c>
      <c r="Y80" s="217" t="n">
        <f aca="false">(Z80+AA80)/MAX($C6,$D6)/MAX($C6,$D6)</f>
        <v>0</v>
      </c>
      <c r="Z80" s="221" t="n">
        <f aca="false">H80*WorstCase!$P$3+MAX(N80,T80)*WorstCase!$R$3</f>
        <v>0</v>
      </c>
      <c r="AA80" s="222" t="n">
        <f aca="false">I80*WorstCase!$P$4+MAX(O80,U80)*WorstCase!$R$4</f>
        <v>0</v>
      </c>
      <c r="AB80" s="220" t="n">
        <f aca="false">Y80*IF(OR(AND($C80*$D80&gt;=$W80*$X80)),1,0)</f>
        <v>0</v>
      </c>
    </row>
    <row r="81" customFormat="false" ht="12.75" hidden="false" customHeight="false" outlineLevel="0" collapsed="false">
      <c r="A81" s="214" t="str">
        <f aca="false">A53</f>
        <v>Uni</v>
      </c>
      <c r="B81" s="215" t="n">
        <f aca="false">IF($A81="Uni",1,2)</f>
        <v>1</v>
      </c>
      <c r="C81" s="215" t="n">
        <f aca="false">C7</f>
        <v>4</v>
      </c>
      <c r="D81" s="216" t="n">
        <f aca="false">D7</f>
        <v>16</v>
      </c>
      <c r="E81" s="202" t="n">
        <f aca="false">E79</f>
        <v>4</v>
      </c>
      <c r="F81" s="202" t="n">
        <f aca="false">F79</f>
        <v>8</v>
      </c>
      <c r="G81" s="217" t="n">
        <f aca="false">(H81+I81)/MAX($C7,$D7)/MAX($C7,$D7)</f>
        <v>5.625</v>
      </c>
      <c r="H81" s="221" t="n">
        <f aca="false">H7+H53</f>
        <v>960</v>
      </c>
      <c r="I81" s="221" t="n">
        <f aca="false">I7+I53</f>
        <v>480</v>
      </c>
      <c r="J81" s="220" t="n">
        <f aca="false">G81*IF(OR(AND($C81*$D81&gt;=$E81*$F81)),1,0)</f>
        <v>5.625</v>
      </c>
      <c r="K81" s="202" t="n">
        <f aca="false">K79</f>
        <v>8</v>
      </c>
      <c r="L81" s="202" t="n">
        <f aca="false">L79</f>
        <v>8</v>
      </c>
      <c r="M81" s="217" t="n">
        <f aca="false">(N81+O81)/MAX($C7,$D7)/MAX($C7,$D7)</f>
        <v>3.9375</v>
      </c>
      <c r="N81" s="221" t="n">
        <f aca="false">(CEILING($B$1-1+(MAX($C7,$D7)*$O$2+WorstCase!$I$3-1),$B$1))*(CEILING($D$1-1+(MAX($C7,$D7)*$O$2+WorstCase!$I$3-1),$D$1))</f>
        <v>672</v>
      </c>
      <c r="O81" s="221" t="n">
        <f aca="false">(CEILING($B$1-1+(MAX($C7,$D7)*$O$2+2*WorstCase!$I$4-2),$B$1))*(CEILING($D$1-1+(MAX($C7,$D7)/2*$O$2+WorstCase!$I$4-1),$D$1))</f>
        <v>336</v>
      </c>
      <c r="P81" s="220" t="n">
        <f aca="false">M81*IF(OR(AND($C81*$D81&gt;=$K81*$L81)),1,0)</f>
        <v>3.9375</v>
      </c>
      <c r="Q81" s="202" t="n">
        <f aca="false">Q79</f>
        <v>8</v>
      </c>
      <c r="R81" s="202" t="n">
        <f aca="false">R79</f>
        <v>8</v>
      </c>
      <c r="S81" s="217" t="n">
        <f aca="false">(T81+U81)/MAX($C7,$D7)/MAX($C7,$D7)</f>
        <v>2.1875</v>
      </c>
      <c r="T81" s="221" t="n">
        <f aca="false">(CEILING($B$1-1+MAX($C7,$D7)+WorstCase!$M$3-1,$B$1))*(CEILING($D$1-1+MAX($C7,$D7)+WorstCase!$M$3-1,$D$1))</f>
        <v>360</v>
      </c>
      <c r="U81" s="221" t="n">
        <f aca="false">(CEILING($B$1-1+MAX($C7,$D7)+2*WorstCase!$M$4-2,$B$1))*(CEILING($D$1-1+MAX($C7,$D7)/2+WorstCase!$M$4-1,$D$1))</f>
        <v>200</v>
      </c>
      <c r="V81" s="220" t="n">
        <f aca="false">S81*IF(OR(AND($C81*$D81&gt;=$Q81*$R81)),1,0)</f>
        <v>2.1875</v>
      </c>
      <c r="W81" s="202" t="n">
        <f aca="false">W79</f>
        <v>4</v>
      </c>
      <c r="X81" s="202" t="n">
        <f aca="false">X79</f>
        <v>8</v>
      </c>
      <c r="Y81" s="217" t="n">
        <f aca="false">(Z81+AA81)/MAX($C7,$D7)/MAX($C7,$D7)</f>
        <v>0</v>
      </c>
      <c r="Z81" s="221" t="n">
        <f aca="false">H81*WorstCase!$P$3+MAX(N81,T81)*WorstCase!$R$3</f>
        <v>0</v>
      </c>
      <c r="AA81" s="222" t="n">
        <f aca="false">I81*WorstCase!$P$4+MAX(O81,U81)*WorstCase!$R$4</f>
        <v>0</v>
      </c>
      <c r="AB81" s="220" t="n">
        <f aca="false">Y81*IF(OR(AND($C81*$D81&gt;=$W81*$X81)),1,0)</f>
        <v>0</v>
      </c>
    </row>
    <row r="82" customFormat="false" ht="12.75" hidden="false" customHeight="false" outlineLevel="0" collapsed="false">
      <c r="A82" s="214" t="str">
        <f aca="false">A54</f>
        <v>Bi</v>
      </c>
      <c r="B82" s="215" t="n">
        <f aca="false">IF($A82="Uni",1,2)</f>
        <v>2</v>
      </c>
      <c r="C82" s="215" t="n">
        <f aca="false">C8</f>
        <v>4</v>
      </c>
      <c r="D82" s="216" t="n">
        <f aca="false">D8</f>
        <v>8</v>
      </c>
      <c r="E82" s="202" t="n">
        <f aca="false">WorstCase!$I$20</f>
        <v>8</v>
      </c>
      <c r="F82" s="202" t="n">
        <f aca="false">WorstCase!$J$20</f>
        <v>8</v>
      </c>
      <c r="G82" s="217" t="n">
        <f aca="false">(H82+I82)/MAX($C8,$D8)/MAX($C8,$D8)</f>
        <v>24</v>
      </c>
      <c r="H82" s="221" t="n">
        <f aca="false">H8+H54</f>
        <v>1024</v>
      </c>
      <c r="I82" s="221" t="n">
        <f aca="false">I8+I54</f>
        <v>512</v>
      </c>
      <c r="J82" s="220" t="n">
        <f aca="false">G82*IF(OR(AND($C82*$D82&gt;=$E82*$F82)),1,0)</f>
        <v>0</v>
      </c>
      <c r="K82" s="202" t="n">
        <f aca="false">WorstCase!$M$20</f>
        <v>8</v>
      </c>
      <c r="L82" s="202" t="n">
        <f aca="false">WorstCase!$N$20</f>
        <v>8</v>
      </c>
      <c r="M82" s="217" t="n">
        <f aca="false">(N82+O82)/MAX($C8,$D8)/MAX($C8,$D8)</f>
        <v>7.5</v>
      </c>
      <c r="N82" s="221" t="n">
        <f aca="false">(CEILING($B$1-1+(MAX($C8,$D8)*$O$2+WorstCase!$I$3-1),$B$1))*(CEILING($D$1-1+(MAX($C8,$D8)*$O$2+WorstCase!$I$3-1),$D$1))</f>
        <v>320</v>
      </c>
      <c r="O82" s="221" t="n">
        <f aca="false">(CEILING($B$1-1+(MAX($C8,$D8)*$O$2+2*WorstCase!$I$4-2),$B$1))*(CEILING($D$1-1+(MAX($C8,$D8)/2*$O$2+WorstCase!$I$4-1),$D$1))</f>
        <v>160</v>
      </c>
      <c r="P82" s="220" t="n">
        <f aca="false">M82*IF(OR(AND($C82*$D82&gt;=$K82*$L82)),1,0)</f>
        <v>0</v>
      </c>
      <c r="Q82" s="202" t="n">
        <f aca="false">WorstCase!$M$20</f>
        <v>8</v>
      </c>
      <c r="R82" s="202" t="n">
        <f aca="false">WorstCase!$N$20</f>
        <v>8</v>
      </c>
      <c r="S82" s="217" t="n">
        <f aca="false">(T82+U82)/MAX($C8,$D8)/MAX($C8,$D8)</f>
        <v>3</v>
      </c>
      <c r="T82" s="221" t="n">
        <f aca="false">(CEILING($B$1-1+MAX($C8,$D8)+WorstCase!$M$3-1,$B$1))*(CEILING($D$1-1+MAX($C8,$D8)+WorstCase!$M$3-1,$D$1))</f>
        <v>120</v>
      </c>
      <c r="U82" s="221" t="n">
        <f aca="false">(CEILING($B$1-1+MAX($C8,$D8)+2*WorstCase!$M$4-2,$B$1))*(CEILING($D$1-1+MAX($C8,$D8)/2+WorstCase!$M$4-1,$D$1))</f>
        <v>72</v>
      </c>
      <c r="V82" s="220" t="n">
        <f aca="false">S82*IF(OR(AND($C82*$D82&gt;=$Q82*$R82)),1,0)</f>
        <v>0</v>
      </c>
      <c r="W82" s="202" t="n">
        <f aca="false">WorstCase!$T$20</f>
        <v>8</v>
      </c>
      <c r="X82" s="202" t="n">
        <f aca="false">WorstCase!$U$20</f>
        <v>8</v>
      </c>
      <c r="Y82" s="217" t="n">
        <f aca="false">(Z82+AA82)/MAX($C8,$D8)/MAX($C8,$D8)</f>
        <v>0</v>
      </c>
      <c r="Z82" s="221" t="n">
        <f aca="false">H82*WorstCase!$S$3+MAX(N82,T82)*WorstCase!$U$3</f>
        <v>0</v>
      </c>
      <c r="AA82" s="222" t="n">
        <f aca="false">I82*WorstCase!$S$4+MAX(O82,U82)*WorstCase!$U$4</f>
        <v>0</v>
      </c>
      <c r="AB82" s="220" t="n">
        <f aca="false">Y82*IF(OR(AND($C82*$D82&gt;=$W82*$X82)),1,0)</f>
        <v>0</v>
      </c>
    </row>
    <row r="83" customFormat="false" ht="12.75" hidden="false" customHeight="false" outlineLevel="0" collapsed="false">
      <c r="A83" s="214" t="str">
        <f aca="false">A55</f>
        <v>Bi</v>
      </c>
      <c r="B83" s="215" t="n">
        <f aca="false">IF($A83="Uni",1,2)</f>
        <v>2</v>
      </c>
      <c r="C83" s="215" t="n">
        <f aca="false">C9</f>
        <v>8</v>
      </c>
      <c r="D83" s="216" t="n">
        <f aca="false">D9</f>
        <v>4</v>
      </c>
      <c r="E83" s="202" t="n">
        <f aca="false">E82</f>
        <v>8</v>
      </c>
      <c r="F83" s="202" t="n">
        <f aca="false">F82</f>
        <v>8</v>
      </c>
      <c r="G83" s="217" t="n">
        <f aca="false">(H83+I83)/MAX($C9,$D9)/MAX($C9,$D9)</f>
        <v>22.5</v>
      </c>
      <c r="H83" s="221" t="n">
        <f aca="false">H9+H55</f>
        <v>960</v>
      </c>
      <c r="I83" s="221" t="n">
        <f aca="false">I9+I55</f>
        <v>480</v>
      </c>
      <c r="J83" s="220" t="n">
        <f aca="false">G83*IF(OR(AND($C83*$D83&gt;=$E83*$F83)),1,0)</f>
        <v>0</v>
      </c>
      <c r="K83" s="202" t="n">
        <f aca="false">K82</f>
        <v>8</v>
      </c>
      <c r="L83" s="202" t="n">
        <f aca="false">L82</f>
        <v>8</v>
      </c>
      <c r="M83" s="217" t="n">
        <f aca="false">(N83+O83)/MAX($C9,$D9)/MAX($C9,$D9)</f>
        <v>7.5</v>
      </c>
      <c r="N83" s="221" t="n">
        <f aca="false">(CEILING($B$1-1+(MAX($C9,$D9)*$O$2+WorstCase!$I$3-1),$B$1))*(CEILING($D$1-1+(MAX($C9,$D9)*$O$2+WorstCase!$I$3-1),$D$1))</f>
        <v>320</v>
      </c>
      <c r="O83" s="221" t="n">
        <f aca="false">(CEILING($B$1-1+(MAX($C9,$D9)*$O$2+2*WorstCase!$I$4-2),$B$1))*(CEILING($D$1-1+(MAX($C9,$D9)/2*$O$2+WorstCase!$I$4-1),$D$1))</f>
        <v>160</v>
      </c>
      <c r="P83" s="220" t="n">
        <f aca="false">M83*IF(OR(AND($C83*$D83&gt;=$K83*$L83)),1,0)</f>
        <v>0</v>
      </c>
      <c r="Q83" s="202" t="n">
        <f aca="false">Q82</f>
        <v>8</v>
      </c>
      <c r="R83" s="202" t="n">
        <f aca="false">R82</f>
        <v>8</v>
      </c>
      <c r="S83" s="217" t="n">
        <f aca="false">(T83+U83)/MAX($C9,$D9)/MAX($C9,$D9)</f>
        <v>3</v>
      </c>
      <c r="T83" s="221" t="n">
        <f aca="false">(CEILING($B$1-1+MAX($C9,$D9)+WorstCase!$M$3-1,$B$1))*(CEILING($D$1-1+MAX($C9,$D9)+WorstCase!$M$3-1,$D$1))</f>
        <v>120</v>
      </c>
      <c r="U83" s="221" t="n">
        <f aca="false">(CEILING($B$1-1+MAX($C9,$D9)+2*WorstCase!$M$4-2,$B$1))*(CEILING($D$1-1+MAX($C9,$D9)/2+WorstCase!$M$4-1,$D$1))</f>
        <v>72</v>
      </c>
      <c r="V83" s="220" t="n">
        <f aca="false">S83*IF(OR(AND($C83*$D83&gt;=$Q83*$R83)),1,0)</f>
        <v>0</v>
      </c>
      <c r="W83" s="202" t="n">
        <f aca="false">W82</f>
        <v>8</v>
      </c>
      <c r="X83" s="202" t="n">
        <f aca="false">X82</f>
        <v>8</v>
      </c>
      <c r="Y83" s="217" t="n">
        <f aca="false">(Z83+AA83)/MAX($C9,$D9)/MAX($C9,$D9)</f>
        <v>0</v>
      </c>
      <c r="Z83" s="221" t="n">
        <f aca="false">H83*WorstCase!$S$3+MAX(N83,T83)*WorstCase!$U$3</f>
        <v>0</v>
      </c>
      <c r="AA83" s="222" t="n">
        <f aca="false">I83*WorstCase!$S$4+MAX(O83,U83)*WorstCase!$U$4</f>
        <v>0</v>
      </c>
      <c r="AB83" s="220" t="n">
        <f aca="false">Y83*IF(OR(AND($C83*$D83&gt;=$W83*$X83)),1,0)</f>
        <v>0</v>
      </c>
    </row>
    <row r="84" customFormat="false" ht="12.75" hidden="false" customHeight="false" outlineLevel="0" collapsed="false">
      <c r="A84" s="214" t="str">
        <f aca="false">A56</f>
        <v>Bi</v>
      </c>
      <c r="B84" s="215" t="n">
        <f aca="false">IF($A84="Uni",1,2)</f>
        <v>2</v>
      </c>
      <c r="C84" s="215" t="n">
        <f aca="false">C10</f>
        <v>4</v>
      </c>
      <c r="D84" s="216" t="n">
        <f aca="false">D10</f>
        <v>16</v>
      </c>
      <c r="E84" s="202" t="n">
        <f aca="false">E83</f>
        <v>8</v>
      </c>
      <c r="F84" s="202" t="n">
        <f aca="false">F83</f>
        <v>8</v>
      </c>
      <c r="G84" s="217" t="n">
        <f aca="false">(H84+I84)/MAX($C10,$D10)/MAX($C10,$D10)</f>
        <v>11.25</v>
      </c>
      <c r="H84" s="221" t="n">
        <f aca="false">H10+H56</f>
        <v>1920</v>
      </c>
      <c r="I84" s="221" t="n">
        <f aca="false">I10+I56</f>
        <v>960</v>
      </c>
      <c r="J84" s="220" t="n">
        <f aca="false">G84*IF(OR(AND($C84*$D84&gt;=$E84*$F84)),1,0)</f>
        <v>11.25</v>
      </c>
      <c r="K84" s="202" t="n">
        <f aca="false">K83</f>
        <v>8</v>
      </c>
      <c r="L84" s="202" t="n">
        <f aca="false">L83</f>
        <v>8</v>
      </c>
      <c r="M84" s="217" t="n">
        <f aca="false">(N84+O84)/MAX($C10,$D10)/MAX($C10,$D10)</f>
        <v>3.9375</v>
      </c>
      <c r="N84" s="221" t="n">
        <f aca="false">(CEILING($B$1-1+(MAX($C10,$D10)*$O$2+WorstCase!$I$3-1),$B$1))*(CEILING($D$1-1+(MAX($C10,$D10)*$O$2+WorstCase!$I$3-1),$D$1))</f>
        <v>672</v>
      </c>
      <c r="O84" s="221" t="n">
        <f aca="false">(CEILING($B$1-1+(MAX($C10,$D10)*$O$2+2*WorstCase!$I$4-2),$B$1))*(CEILING($D$1-1+(MAX($C10,$D10)/2*$O$2+WorstCase!$I$4-1),$D$1))</f>
        <v>336</v>
      </c>
      <c r="P84" s="220" t="n">
        <f aca="false">M84*IF(OR(AND($C84*$D84&gt;=$K84*$L84)),1,0)</f>
        <v>3.9375</v>
      </c>
      <c r="Q84" s="202" t="n">
        <f aca="false">Q83</f>
        <v>8</v>
      </c>
      <c r="R84" s="202" t="n">
        <f aca="false">R83</f>
        <v>8</v>
      </c>
      <c r="S84" s="217" t="n">
        <f aca="false">(T84+U84)/MAX($C10,$D10)/MAX($C10,$D10)</f>
        <v>2.1875</v>
      </c>
      <c r="T84" s="221" t="n">
        <f aca="false">(CEILING($B$1-1+MAX($C10,$D10)+WorstCase!$M$3-1,$B$1))*(CEILING($D$1-1+MAX($C10,$D10)+WorstCase!$M$3-1,$D$1))</f>
        <v>360</v>
      </c>
      <c r="U84" s="221" t="n">
        <f aca="false">(CEILING($B$1-1+MAX($C10,$D10)+2*WorstCase!$M$4-2,$B$1))*(CEILING($D$1-1+MAX($C10,$D10)/2+WorstCase!$M$4-1,$D$1))</f>
        <v>200</v>
      </c>
      <c r="V84" s="220" t="n">
        <f aca="false">S84*IF(OR(AND($C84*$D84&gt;=$Q84*$R84)),1,0)</f>
        <v>2.1875</v>
      </c>
      <c r="W84" s="202" t="n">
        <f aca="false">W83</f>
        <v>8</v>
      </c>
      <c r="X84" s="202" t="n">
        <f aca="false">X83</f>
        <v>8</v>
      </c>
      <c r="Y84" s="217" t="n">
        <f aca="false">(Z84+AA84)/MAX($C10,$D10)/MAX($C10,$D10)</f>
        <v>0</v>
      </c>
      <c r="Z84" s="221" t="n">
        <f aca="false">H84*WorstCase!$S$3+MAX(N84,T84)*WorstCase!$U$3</f>
        <v>0</v>
      </c>
      <c r="AA84" s="222" t="n">
        <f aca="false">I84*WorstCase!$S$4+MAX(O84,U84)*WorstCase!$U$4</f>
        <v>0</v>
      </c>
      <c r="AB84" s="220" t="n">
        <f aca="false">Y84*IF(OR(AND($C84*$D84&gt;=$W84*$X84)),1,0)</f>
        <v>0</v>
      </c>
    </row>
    <row r="85" customFormat="false" ht="12.75" hidden="false" customHeight="false" outlineLevel="0" collapsed="false">
      <c r="A85" s="214" t="str">
        <f aca="false">A57</f>
        <v>Bi</v>
      </c>
      <c r="B85" s="215" t="n">
        <f aca="false">IF($A85="Uni",1,2)</f>
        <v>2</v>
      </c>
      <c r="C85" s="215" t="n">
        <f aca="false">C11</f>
        <v>16</v>
      </c>
      <c r="D85" s="216" t="n">
        <f aca="false">D11</f>
        <v>4</v>
      </c>
      <c r="E85" s="202" t="n">
        <f aca="false">E84</f>
        <v>8</v>
      </c>
      <c r="F85" s="202" t="n">
        <f aca="false">F84</f>
        <v>8</v>
      </c>
      <c r="G85" s="217" t="n">
        <f aca="false">(H85+I85)/MAX($C11,$D11)/MAX($C11,$D11)</f>
        <v>10.5</v>
      </c>
      <c r="H85" s="221" t="n">
        <f aca="false">H11+H57</f>
        <v>1792</v>
      </c>
      <c r="I85" s="221" t="n">
        <f aca="false">I11+I57</f>
        <v>896</v>
      </c>
      <c r="J85" s="220" t="n">
        <f aca="false">G85*IF(OR(AND($C85*$D85&gt;=$E85*$F85)),1,0)</f>
        <v>10.5</v>
      </c>
      <c r="K85" s="202" t="n">
        <f aca="false">K84</f>
        <v>8</v>
      </c>
      <c r="L85" s="202" t="n">
        <f aca="false">L84</f>
        <v>8</v>
      </c>
      <c r="M85" s="217" t="n">
        <f aca="false">(N85+O85)/MAX($C11,$D11)/MAX($C11,$D11)</f>
        <v>3.9375</v>
      </c>
      <c r="N85" s="221" t="n">
        <f aca="false">(CEILING($B$1-1+(MAX($C11,$D11)*$O$2+WorstCase!$I$3-1),$B$1))*(CEILING($D$1-1+(MAX($C11,$D11)*$O$2+WorstCase!$I$3-1),$D$1))</f>
        <v>672</v>
      </c>
      <c r="O85" s="221" t="n">
        <f aca="false">(CEILING($B$1-1+(MAX($C11,$D11)*$O$2+2*WorstCase!$I$4-2),$B$1))*(CEILING($D$1-1+(MAX($C11,$D11)/2*$O$2+WorstCase!$I$4-1),$D$1))</f>
        <v>336</v>
      </c>
      <c r="P85" s="220" t="n">
        <f aca="false">M85*IF(OR(AND($C85*$D85&gt;=$K85*$L85)),1,0)</f>
        <v>3.9375</v>
      </c>
      <c r="Q85" s="202" t="n">
        <f aca="false">Q84</f>
        <v>8</v>
      </c>
      <c r="R85" s="202" t="n">
        <f aca="false">R84</f>
        <v>8</v>
      </c>
      <c r="S85" s="217" t="n">
        <f aca="false">(T85+U85)/MAX($C11,$D11)/MAX($C11,$D11)</f>
        <v>2.1875</v>
      </c>
      <c r="T85" s="221" t="n">
        <f aca="false">(CEILING($B$1-1+MAX($C11,$D11)+WorstCase!$M$3-1,$B$1))*(CEILING($D$1-1+MAX($C11,$D11)+WorstCase!$M$3-1,$D$1))</f>
        <v>360</v>
      </c>
      <c r="U85" s="221" t="n">
        <f aca="false">(CEILING($B$1-1+MAX($C11,$D11)+2*WorstCase!$M$4-2,$B$1))*(CEILING($D$1-1+MAX($C11,$D11)/2+WorstCase!$M$4-1,$D$1))</f>
        <v>200</v>
      </c>
      <c r="V85" s="220" t="n">
        <f aca="false">S85*IF(OR(AND($C85*$D85&gt;=$Q85*$R85)),1,0)</f>
        <v>2.1875</v>
      </c>
      <c r="W85" s="202" t="n">
        <f aca="false">W84</f>
        <v>8</v>
      </c>
      <c r="X85" s="202" t="n">
        <f aca="false">X84</f>
        <v>8</v>
      </c>
      <c r="Y85" s="217" t="n">
        <f aca="false">(Z85+AA85)/MAX($C11,$D11)/MAX($C11,$D11)</f>
        <v>0</v>
      </c>
      <c r="Z85" s="221" t="n">
        <f aca="false">H85*WorstCase!$S$3+MAX(N85,T85)*WorstCase!$U$3</f>
        <v>0</v>
      </c>
      <c r="AA85" s="222" t="n">
        <f aca="false">I85*WorstCase!$S$4+MAX(O85,U85)*WorstCase!$U$4</f>
        <v>0</v>
      </c>
      <c r="AB85" s="220" t="n">
        <f aca="false">Y85*IF(OR(AND($C85*$D85&gt;=$W85*$X85)),1,0)</f>
        <v>0</v>
      </c>
    </row>
    <row r="86" customFormat="false" ht="12.75" hidden="false" customHeight="false" outlineLevel="0" collapsed="false">
      <c r="A86" s="214" t="str">
        <f aca="false">A58</f>
        <v>Bi</v>
      </c>
      <c r="B86" s="215" t="n">
        <f aca="false">IF($A86="Uni",1,2)</f>
        <v>2</v>
      </c>
      <c r="C86" s="215" t="n">
        <f aca="false">C12</f>
        <v>8</v>
      </c>
      <c r="D86" s="216" t="n">
        <f aca="false">D12</f>
        <v>8</v>
      </c>
      <c r="E86" s="202" t="n">
        <f aca="false">E85</f>
        <v>8</v>
      </c>
      <c r="F86" s="202" t="n">
        <f aca="false">F85</f>
        <v>8</v>
      </c>
      <c r="G86" s="217" t="n">
        <f aca="false">(H86+I86)/MAX($C12,$D12)/MAX($C12,$D12)</f>
        <v>15</v>
      </c>
      <c r="H86" s="221" t="n">
        <f aca="false">H12+H58</f>
        <v>640</v>
      </c>
      <c r="I86" s="221" t="n">
        <f aca="false">I12+I58</f>
        <v>320</v>
      </c>
      <c r="J86" s="220" t="n">
        <f aca="false">G86*IF(OR(AND($C86*$D86&gt;=$E86*$F86)),1,0)</f>
        <v>15</v>
      </c>
      <c r="K86" s="202" t="n">
        <f aca="false">K85</f>
        <v>8</v>
      </c>
      <c r="L86" s="202" t="n">
        <f aca="false">L85</f>
        <v>8</v>
      </c>
      <c r="M86" s="217" t="n">
        <f aca="false">(N86+O86)/MAX($C12,$D12)/MAX($C12,$D12)</f>
        <v>7.5</v>
      </c>
      <c r="N86" s="221" t="n">
        <f aca="false">(CEILING($B$1-1+(MAX($C12,$D12)*$O$2+WorstCase!$I$3-1),$B$1))*(CEILING($D$1-1+(MAX($C12,$D12)*$O$2+WorstCase!$I$3-1),$D$1))</f>
        <v>320</v>
      </c>
      <c r="O86" s="221" t="n">
        <f aca="false">(CEILING($B$1-1+(MAX($C12,$D12)*$O$2+2*WorstCase!$I$4-2),$B$1))*(CEILING($D$1-1+(MAX($C12,$D12)/2*$O$2+WorstCase!$I$4-1),$D$1))</f>
        <v>160</v>
      </c>
      <c r="P86" s="220" t="n">
        <f aca="false">M86*IF(OR(AND($C86*$D86&gt;=$K86*$L86)),1,0)</f>
        <v>7.5</v>
      </c>
      <c r="Q86" s="202" t="n">
        <f aca="false">Q85</f>
        <v>8</v>
      </c>
      <c r="R86" s="202" t="n">
        <f aca="false">R85</f>
        <v>8</v>
      </c>
      <c r="S86" s="217" t="n">
        <f aca="false">(T86+U86)/MAX($C12,$D12)/MAX($C12,$D12)</f>
        <v>3</v>
      </c>
      <c r="T86" s="221" t="n">
        <f aca="false">(CEILING($B$1-1+MAX($C12,$D12)+WorstCase!$M$3-1,$B$1))*(CEILING($D$1-1+MAX($C12,$D12)+WorstCase!$M$3-1,$D$1))</f>
        <v>120</v>
      </c>
      <c r="U86" s="221" t="n">
        <f aca="false">(CEILING($B$1-1+MAX($C12,$D12)+2*WorstCase!$M$4-2,$B$1))*(CEILING($D$1-1+MAX($C12,$D12)/2+WorstCase!$M$4-1,$D$1))</f>
        <v>72</v>
      </c>
      <c r="V86" s="220" t="n">
        <f aca="false">S86*IF(OR(AND($C86*$D86&gt;=$Q86*$R86)),1,0)</f>
        <v>3</v>
      </c>
      <c r="W86" s="202" t="n">
        <f aca="false">W85</f>
        <v>8</v>
      </c>
      <c r="X86" s="202" t="n">
        <f aca="false">X85</f>
        <v>8</v>
      </c>
      <c r="Y86" s="217" t="n">
        <f aca="false">(Z86+AA86)/MAX($C12,$D12)/MAX($C12,$D12)</f>
        <v>0</v>
      </c>
      <c r="Z86" s="221" t="n">
        <f aca="false">H86*WorstCase!$S$3+MAX(N86,T86)*WorstCase!$U$3</f>
        <v>0</v>
      </c>
      <c r="AA86" s="222" t="n">
        <f aca="false">I86*WorstCase!$S$4+MAX(O86,U86)*WorstCase!$U$4</f>
        <v>0</v>
      </c>
      <c r="AB86" s="220" t="n">
        <f aca="false">Y86*IF(OR(AND($C86*$D86&gt;=$W86*$X86)),1,0)</f>
        <v>0</v>
      </c>
    </row>
    <row r="87" customFormat="false" ht="12.75" hidden="false" customHeight="false" outlineLevel="0" collapsed="false">
      <c r="A87" s="214" t="str">
        <f aca="false">A59</f>
        <v>Bi</v>
      </c>
      <c r="B87" s="215" t="n">
        <f aca="false">IF($A87="Uni",1,2)</f>
        <v>2</v>
      </c>
      <c r="C87" s="215" t="n">
        <f aca="false">C13</f>
        <v>8</v>
      </c>
      <c r="D87" s="216" t="n">
        <f aca="false">D13</f>
        <v>16</v>
      </c>
      <c r="E87" s="202" t="n">
        <f aca="false">E86</f>
        <v>8</v>
      </c>
      <c r="F87" s="202" t="n">
        <f aca="false">F86</f>
        <v>8</v>
      </c>
      <c r="G87" s="217" t="n">
        <f aca="false">(H87+I87)/MAX($C13,$D13)/MAX($C13,$D13)</f>
        <v>11.25</v>
      </c>
      <c r="H87" s="221" t="n">
        <f aca="false">H13+H59</f>
        <v>1920</v>
      </c>
      <c r="I87" s="221" t="n">
        <f aca="false">I13+I59</f>
        <v>960</v>
      </c>
      <c r="J87" s="220" t="n">
        <f aca="false">G87*IF(OR(AND($C87*$D87&gt;=$E87*$F87)),1,0)</f>
        <v>11.25</v>
      </c>
      <c r="K87" s="202" t="n">
        <f aca="false">K86</f>
        <v>8</v>
      </c>
      <c r="L87" s="202" t="n">
        <f aca="false">L86</f>
        <v>8</v>
      </c>
      <c r="M87" s="217" t="n">
        <f aca="false">(N87+O87)/MAX($C13,$D13)/MAX($C13,$D13)</f>
        <v>3.9375</v>
      </c>
      <c r="N87" s="221" t="n">
        <f aca="false">(CEILING($B$1-1+(MAX($C13,$D13)*$O$2+WorstCase!$I$3-1),$B$1))*(CEILING($D$1-1+(MAX($C13,$D13)*$O$2+WorstCase!$I$3-1),$D$1))</f>
        <v>672</v>
      </c>
      <c r="O87" s="221" t="n">
        <f aca="false">(CEILING($B$1-1+(MAX($C13,$D13)*$O$2+2*WorstCase!$I$4-2),$B$1))*(CEILING($D$1-1+(MAX($C13,$D13)/2*$O$2+WorstCase!$I$4-1),$D$1))</f>
        <v>336</v>
      </c>
      <c r="P87" s="220" t="n">
        <f aca="false">M87*IF(OR(AND($C87*$D87&gt;=$K87*$L87)),1,0)</f>
        <v>3.9375</v>
      </c>
      <c r="Q87" s="202" t="n">
        <f aca="false">Q86</f>
        <v>8</v>
      </c>
      <c r="R87" s="202" t="n">
        <f aca="false">R86</f>
        <v>8</v>
      </c>
      <c r="S87" s="217" t="n">
        <f aca="false">(T87+U87)/MAX($C13,$D13)/MAX($C13,$D13)</f>
        <v>2.1875</v>
      </c>
      <c r="T87" s="221" t="n">
        <f aca="false">(CEILING($B$1-1+MAX($C13,$D13)+WorstCase!$M$3-1,$B$1))*(CEILING($D$1-1+MAX($C13,$D13)+WorstCase!$M$3-1,$D$1))</f>
        <v>360</v>
      </c>
      <c r="U87" s="221" t="n">
        <f aca="false">(CEILING($B$1-1+MAX($C13,$D13)+2*WorstCase!$M$4-2,$B$1))*(CEILING($D$1-1+MAX($C13,$D13)/2+WorstCase!$M$4-1,$D$1))</f>
        <v>200</v>
      </c>
      <c r="V87" s="220" t="n">
        <f aca="false">S87*IF(OR(AND($C87*$D87&gt;=$Q87*$R87)),1,0)</f>
        <v>2.1875</v>
      </c>
      <c r="W87" s="202" t="n">
        <f aca="false">W86</f>
        <v>8</v>
      </c>
      <c r="X87" s="202" t="n">
        <f aca="false">X86</f>
        <v>8</v>
      </c>
      <c r="Y87" s="217" t="n">
        <f aca="false">(Z87+AA87)/MAX($C13,$D13)/MAX($C13,$D13)</f>
        <v>0</v>
      </c>
      <c r="Z87" s="221" t="n">
        <f aca="false">H87*WorstCase!$S$3+MAX(N87,T87)*WorstCase!$U$3</f>
        <v>0</v>
      </c>
      <c r="AA87" s="222" t="n">
        <f aca="false">I87*WorstCase!$S$4+MAX(O87,U87)*WorstCase!$U$4</f>
        <v>0</v>
      </c>
      <c r="AB87" s="220" t="n">
        <f aca="false">Y87*IF(OR(AND($C87*$D87&gt;=$W87*$X87)),1,0)</f>
        <v>0</v>
      </c>
    </row>
    <row r="88" customFormat="false" ht="12.75" hidden="false" customHeight="true" outlineLevel="0" collapsed="false">
      <c r="A88" s="214" t="str">
        <f aca="false">A60</f>
        <v>Bi</v>
      </c>
      <c r="B88" s="215" t="n">
        <f aca="false">IF($A88="Uni",1,2)</f>
        <v>2</v>
      </c>
      <c r="C88" s="215" t="n">
        <f aca="false">C14</f>
        <v>8</v>
      </c>
      <c r="D88" s="216" t="n">
        <f aca="false">D14</f>
        <v>32</v>
      </c>
      <c r="E88" s="202" t="n">
        <f aca="false">E87</f>
        <v>8</v>
      </c>
      <c r="F88" s="202" t="n">
        <f aca="false">F87</f>
        <v>8</v>
      </c>
      <c r="G88" s="217" t="n">
        <f aca="false">(H88+I88)/MAX($C14,$D14)/MAX($C14,$D14)</f>
        <v>6.5625</v>
      </c>
      <c r="H88" s="221" t="n">
        <f aca="false">H14+H60</f>
        <v>4480</v>
      </c>
      <c r="I88" s="221" t="n">
        <f aca="false">I14+I60</f>
        <v>2240</v>
      </c>
      <c r="J88" s="220" t="n">
        <f aca="false">G88*IF(OR(AND($C88*$D88&gt;=$E88*$F88)),1,0)</f>
        <v>6.5625</v>
      </c>
      <c r="K88" s="202" t="n">
        <f aca="false">K87</f>
        <v>8</v>
      </c>
      <c r="L88" s="202" t="n">
        <f aca="false">L87</f>
        <v>8</v>
      </c>
      <c r="M88" s="217" t="n">
        <f aca="false">(N88+O88)/MAX($C14,$D14)/MAX($C14,$D14)</f>
        <v>2.578125</v>
      </c>
      <c r="N88" s="221" t="n">
        <f aca="false">(CEILING($B$1-1+(MAX($C14,$D14)*$O$2+WorstCase!$I$3-1),$B$1))*(CEILING($D$1-1+(MAX($C14,$D14)*$O$2+WorstCase!$I$3-1),$D$1))</f>
        <v>1760</v>
      </c>
      <c r="O88" s="221" t="n">
        <f aca="false">(CEILING($B$1-1+(MAX($C14,$D14)*$O$2+2*WorstCase!$I$4-2),$B$1))*(CEILING($D$1-1+(MAX($C14,$D14)/2*$O$2+WorstCase!$I$4-1),$D$1))</f>
        <v>880</v>
      </c>
      <c r="P88" s="220" t="n">
        <f aca="false">M88*IF(OR(AND($C88*$D88&gt;=$K88*$L88)),1,0)</f>
        <v>2.578125</v>
      </c>
      <c r="Q88" s="202" t="n">
        <f aca="false">Q87</f>
        <v>8</v>
      </c>
      <c r="R88" s="202" t="n">
        <f aca="false">R87</f>
        <v>8</v>
      </c>
      <c r="S88" s="217" t="n">
        <f aca="false">(T88+U88)/MAX($C14,$D14)/MAX($C14,$D14)</f>
        <v>1.828125</v>
      </c>
      <c r="T88" s="221" t="n">
        <f aca="false">(CEILING($B$1-1+MAX($C14,$D14)+WorstCase!$M$3-1,$B$1))*(CEILING($D$1-1+MAX($C14,$D14)+WorstCase!$M$3-1,$D$1))</f>
        <v>1224</v>
      </c>
      <c r="U88" s="221" t="n">
        <f aca="false">(CEILING($B$1-1+MAX($C14,$D14)+2*WorstCase!$M$4-2,$B$1))*(CEILING($D$1-1+MAX($C14,$D14)/2+WorstCase!$M$4-1,$D$1))</f>
        <v>648</v>
      </c>
      <c r="V88" s="220" t="n">
        <f aca="false">S88*IF(OR(AND($C88*$D88&gt;=$Q88*$R88)),1,0)</f>
        <v>1.828125</v>
      </c>
      <c r="W88" s="202" t="n">
        <f aca="false">W87</f>
        <v>8</v>
      </c>
      <c r="X88" s="202" t="n">
        <f aca="false">X87</f>
        <v>8</v>
      </c>
      <c r="Y88" s="217" t="n">
        <f aca="false">(Z88+AA88)/MAX($C14,$D14)/MAX($C14,$D14)</f>
        <v>0</v>
      </c>
      <c r="Z88" s="221" t="n">
        <f aca="false">H88*WorstCase!$S$3+MAX(N88,T88)*WorstCase!$U$3</f>
        <v>0</v>
      </c>
      <c r="AA88" s="222" t="n">
        <f aca="false">I88*WorstCase!$S$4+MAX(O88,U88)*WorstCase!$U$4</f>
        <v>0</v>
      </c>
      <c r="AB88" s="220" t="n">
        <f aca="false">Y88*IF(OR(AND($C88*$D88&gt;=$W88*$X88)),1,0)</f>
        <v>0</v>
      </c>
    </row>
    <row r="89" customFormat="false" ht="12.75" hidden="false" customHeight="true" outlineLevel="0" collapsed="false">
      <c r="J89" s="220"/>
      <c r="P89" s="220"/>
      <c r="V89" s="220"/>
      <c r="AB89" s="220"/>
    </row>
    <row r="90" customFormat="false" ht="12.75" hidden="false" customHeight="true" outlineLevel="0" collapsed="false">
      <c r="A90" s="204" t="s">
        <v>54</v>
      </c>
      <c r="B90" s="205"/>
      <c r="C90" s="205"/>
      <c r="D90" s="206"/>
      <c r="G90" s="225" t="str">
        <f aca="false">G77</f>
        <v>YUV</v>
      </c>
      <c r="H90" s="209" t="str">
        <f aca="false">H77</f>
        <v>Luma</v>
      </c>
      <c r="I90" s="209" t="str">
        <f aca="false">I77</f>
        <v>Chroma</v>
      </c>
      <c r="J90" s="220"/>
      <c r="M90" s="207" t="s">
        <v>107</v>
      </c>
      <c r="N90" s="208" t="s">
        <v>48</v>
      </c>
      <c r="O90" s="209" t="s">
        <v>51</v>
      </c>
      <c r="P90" s="220"/>
      <c r="S90" s="207" t="s">
        <v>107</v>
      </c>
      <c r="T90" s="208" t="s">
        <v>48</v>
      </c>
      <c r="U90" s="209" t="s">
        <v>51</v>
      </c>
      <c r="V90" s="220"/>
      <c r="Y90" s="207" t="s">
        <v>107</v>
      </c>
      <c r="Z90" s="208" t="s">
        <v>48</v>
      </c>
      <c r="AA90" s="210" t="s">
        <v>51</v>
      </c>
      <c r="AB90" s="220"/>
    </row>
    <row r="91" customFormat="false" ht="13.5" hidden="false" customHeight="true" outlineLevel="0" collapsed="false">
      <c r="A91" s="211" t="s">
        <v>109</v>
      </c>
      <c r="B91" s="212"/>
      <c r="C91" s="212" t="s">
        <v>110</v>
      </c>
      <c r="D91" s="213" t="s">
        <v>111</v>
      </c>
      <c r="G91" s="212" t="s">
        <v>119</v>
      </c>
      <c r="H91" s="212" t="s">
        <v>119</v>
      </c>
      <c r="I91" s="212" t="s">
        <v>119</v>
      </c>
      <c r="J91" s="220"/>
      <c r="M91" s="212" t="s">
        <v>119</v>
      </c>
      <c r="N91" s="212" t="s">
        <v>119</v>
      </c>
      <c r="O91" s="212" t="s">
        <v>119</v>
      </c>
      <c r="P91" s="220"/>
      <c r="S91" s="212" t="s">
        <v>119</v>
      </c>
      <c r="T91" s="212" t="s">
        <v>119</v>
      </c>
      <c r="U91" s="212" t="s">
        <v>119</v>
      </c>
      <c r="V91" s="220"/>
      <c r="Y91" s="212" t="s">
        <v>119</v>
      </c>
      <c r="Z91" s="213" t="s">
        <v>112</v>
      </c>
      <c r="AA91" s="213" t="s">
        <v>112</v>
      </c>
      <c r="AB91" s="220"/>
    </row>
    <row r="92" customFormat="false" ht="12.75" hidden="false" customHeight="false" outlineLevel="0" collapsed="false">
      <c r="A92" s="214" t="str">
        <f aca="false">A64</f>
        <v>Uni</v>
      </c>
      <c r="B92" s="215" t="n">
        <f aca="false">IF($A92="Uni",1,2)</f>
        <v>1</v>
      </c>
      <c r="C92" s="215" t="n">
        <f aca="false">C18</f>
        <v>4</v>
      </c>
      <c r="D92" s="215" t="n">
        <f aca="false">D18</f>
        <v>8</v>
      </c>
      <c r="E92" s="202" t="n">
        <f aca="false">WorstCase!$E$21</f>
        <v>4</v>
      </c>
      <c r="F92" s="202" t="n">
        <f aca="false">WorstCase!$F$20</f>
        <v>8</v>
      </c>
      <c r="G92" s="217" t="n">
        <f aca="false">(H92+I92)/MAX($C18,$D18)/MAX($C18,$D18)</f>
        <v>12</v>
      </c>
      <c r="H92" s="218" t="n">
        <f aca="false">H18+H64</f>
        <v>512</v>
      </c>
      <c r="I92" s="218" t="n">
        <f aca="false">I18+I64</f>
        <v>256</v>
      </c>
      <c r="J92" s="220" t="n">
        <f aca="false">G92*IF(OR(AND($C92*$D92&gt;=$E92*$F92)),1,0)</f>
        <v>12</v>
      </c>
      <c r="K92" s="202" t="n">
        <f aca="false">WorstCase!$M$21</f>
        <v>8</v>
      </c>
      <c r="L92" s="202" t="n">
        <f aca="false">WorstCase!$N$21</f>
        <v>8</v>
      </c>
      <c r="M92" s="217" t="n">
        <f aca="false">(N92+O92)/MAX($C18,$D18)/MAX($C18,$D18)</f>
        <v>7.5</v>
      </c>
      <c r="N92" s="218" t="n">
        <f aca="false">(CEILING($B$1-1+(MAX($C18,$D18)*$O$2+WorstCase!$I$6-1),$B$1))*(CEILING($D$1-1+(MAX($C18,$D18)*$O$2+WorstCase!$I$6-1),$D$1))</f>
        <v>320</v>
      </c>
      <c r="O92" s="218" t="n">
        <f aca="false">(CEILING($B$1-1+(MAX($C18,$D18)*$O$2+2*WorstCase!$I$7-2),$B$1))*(CEILING($D$1-1+(MAX($C18,$D18)/2*$O$2+WorstCase!$I$7-1),$D$1))</f>
        <v>160</v>
      </c>
      <c r="P92" s="220" t="n">
        <f aca="false">M92*IF(OR(AND($C92*$D92&gt;=$K92*$L92)),1,0)</f>
        <v>0</v>
      </c>
      <c r="Q92" s="202" t="n">
        <f aca="false">WorstCase!$M$21</f>
        <v>8</v>
      </c>
      <c r="R92" s="202" t="n">
        <f aca="false">WorstCase!$N$21</f>
        <v>8</v>
      </c>
      <c r="S92" s="217" t="n">
        <f aca="false">(T92+U92)/MAX($C18,$D18)/MAX($C18,$D18)</f>
        <v>3</v>
      </c>
      <c r="T92" s="218" t="n">
        <f aca="false">(CEILING($B$1-1+MAX($C18,$D18)+WorstCase!$M$6-1,$B$1))*(CEILING($D$1-1+MAX($C18,$D18)+WorstCase!$M$6-1,$D$1))</f>
        <v>120</v>
      </c>
      <c r="U92" s="218" t="n">
        <f aca="false">(CEILING($B$1-1+MAX($C18,$D18)+2*WorstCase!$M$7-2,$B$1))*(CEILING($D$1-1+MAX($C18,$D18)/2+WorstCase!$M$7-1,$D$1))</f>
        <v>72</v>
      </c>
      <c r="V92" s="220" t="n">
        <f aca="false">S92*IF(OR(AND($C92*$D92&gt;=$Q92*$R92)),1,0)</f>
        <v>0</v>
      </c>
      <c r="W92" s="202" t="n">
        <f aca="false">WorstCase!$Q$21</f>
        <v>8</v>
      </c>
      <c r="X92" s="202" t="n">
        <f aca="false">WorstCase!$R$21</f>
        <v>8</v>
      </c>
      <c r="Y92" s="217" t="n">
        <f aca="false">(Z92+AA92)/MAX($C18,$D18)/MAX($C18,$D18)</f>
        <v>22</v>
      </c>
      <c r="Z92" s="218" t="n">
        <f aca="false">H92*WorstCase!$P$6+MAX(N92,T92)*WorstCase!$R$6</f>
        <v>1152</v>
      </c>
      <c r="AA92" s="222" t="n">
        <f aca="false">I92*WorstCase!$P$7+MAX(O92,U92,)*WorstCase!$R$7</f>
        <v>256</v>
      </c>
      <c r="AB92" s="220" t="n">
        <f aca="false">Y92*IF(OR(AND($C92*$D92&gt;=$W92*$X92)),1,0)</f>
        <v>0</v>
      </c>
    </row>
    <row r="93" customFormat="false" ht="12.75" hidden="false" customHeight="false" outlineLevel="0" collapsed="false">
      <c r="A93" s="214" t="str">
        <f aca="false">A65</f>
        <v>Uni</v>
      </c>
      <c r="B93" s="215" t="n">
        <f aca="false">IF($A93="Uni",1,2)</f>
        <v>1</v>
      </c>
      <c r="C93" s="215" t="n">
        <f aca="false">C19</f>
        <v>8</v>
      </c>
      <c r="D93" s="215" t="n">
        <f aca="false">D19</f>
        <v>4</v>
      </c>
      <c r="E93" s="202" t="n">
        <f aca="false">E92</f>
        <v>4</v>
      </c>
      <c r="F93" s="202" t="n">
        <f aca="false">F92</f>
        <v>8</v>
      </c>
      <c r="G93" s="217" t="n">
        <f aca="false">(H93+I93)/MAX($C19,$D19)/MAX($C19,$D19)</f>
        <v>11.25</v>
      </c>
      <c r="H93" s="221" t="n">
        <f aca="false">H19+H65</f>
        <v>480</v>
      </c>
      <c r="I93" s="221" t="n">
        <f aca="false">I19+I65</f>
        <v>240</v>
      </c>
      <c r="J93" s="220" t="n">
        <f aca="false">G93*IF(OR(AND($C93*$D93&gt;=$E93*$F93)),1,0)</f>
        <v>11.25</v>
      </c>
      <c r="K93" s="202" t="n">
        <f aca="false">K92</f>
        <v>8</v>
      </c>
      <c r="L93" s="202" t="n">
        <f aca="false">L92</f>
        <v>8</v>
      </c>
      <c r="M93" s="217" t="n">
        <f aca="false">(N93+O93)/MAX($C19,$D19)/MAX($C19,$D19)</f>
        <v>7.5</v>
      </c>
      <c r="N93" s="221" t="n">
        <f aca="false">(CEILING($B$1-1+(MAX($C19,$D19)*$O$2+WorstCase!$I$6-1),$B$1))*(CEILING($D$1-1+(MAX($C19,$D19)*$O$2+WorstCase!$I$6-1),$D$1))</f>
        <v>320</v>
      </c>
      <c r="O93" s="221" t="n">
        <f aca="false">(CEILING($B$1-1+(MAX($C19,$D19)*$O$2+2*WorstCase!$I$7-2),$B$1))*(CEILING($D$1-1+(MAX($C19,$D19)/2*$O$2+WorstCase!$I$7-1),$D$1))</f>
        <v>160</v>
      </c>
      <c r="P93" s="220" t="n">
        <f aca="false">M93*IF(OR(AND($C93*$D93&gt;=$K93*$L93)),1,0)</f>
        <v>0</v>
      </c>
      <c r="Q93" s="202" t="n">
        <f aca="false">Q92</f>
        <v>8</v>
      </c>
      <c r="R93" s="202" t="n">
        <f aca="false">R92</f>
        <v>8</v>
      </c>
      <c r="S93" s="217" t="n">
        <f aca="false">(T93+U93)/MAX($C19,$D19)/MAX($C19,$D19)</f>
        <v>3</v>
      </c>
      <c r="T93" s="221" t="n">
        <f aca="false">(CEILING($B$1-1+MAX($C19,$D19)+WorstCase!$M$6-1,$B$1))*(CEILING($D$1-1+MAX($C19,$D19)+WorstCase!$M$6-1,$D$1))</f>
        <v>120</v>
      </c>
      <c r="U93" s="221" t="n">
        <f aca="false">(CEILING($B$1-1+MAX($C19,$D19)+2*WorstCase!$M$7-2,$B$1))*(CEILING($D$1-1+MAX($C19,$D19)/2+WorstCase!$M$7-1,$D$1))</f>
        <v>72</v>
      </c>
      <c r="V93" s="220" t="n">
        <f aca="false">S93*IF(OR(AND($C93*$D93&gt;=$Q93*$R93)),1,0)</f>
        <v>0</v>
      </c>
      <c r="W93" s="202" t="n">
        <f aca="false">W92</f>
        <v>8</v>
      </c>
      <c r="X93" s="202" t="n">
        <f aca="false">X92</f>
        <v>8</v>
      </c>
      <c r="Y93" s="217" t="n">
        <f aca="false">(Z93+AA93)/MAX($C19,$D19)/MAX($C19,$D19)</f>
        <v>21.25</v>
      </c>
      <c r="Z93" s="221" t="n">
        <f aca="false">H93*WorstCase!$P$6+MAX(N93,T93)*WorstCase!$R$6</f>
        <v>1120</v>
      </c>
      <c r="AA93" s="222" t="n">
        <f aca="false">I93*WorstCase!$P$7+MAX(O93,U93,)*WorstCase!$R$7</f>
        <v>240</v>
      </c>
      <c r="AB93" s="220" t="n">
        <f aca="false">Y93*IF(OR(AND($C93*$D93&gt;=$W93*$X93)),1,0)</f>
        <v>0</v>
      </c>
    </row>
    <row r="94" customFormat="false" ht="12.75" hidden="false" customHeight="false" outlineLevel="0" collapsed="false">
      <c r="A94" s="214" t="str">
        <f aca="false">A66</f>
        <v>Uni</v>
      </c>
      <c r="B94" s="215" t="n">
        <f aca="false">IF($A94="Uni",1,2)</f>
        <v>1</v>
      </c>
      <c r="C94" s="215" t="n">
        <f aca="false">C20</f>
        <v>4</v>
      </c>
      <c r="D94" s="215" t="n">
        <f aca="false">D20</f>
        <v>16</v>
      </c>
      <c r="E94" s="202" t="n">
        <f aca="false">E93</f>
        <v>4</v>
      </c>
      <c r="F94" s="202" t="n">
        <f aca="false">F93</f>
        <v>8</v>
      </c>
      <c r="G94" s="217" t="n">
        <f aca="false">(H94+I94)/MAX($C20,$D20)/MAX($C20,$D20)</f>
        <v>5.625</v>
      </c>
      <c r="H94" s="221" t="n">
        <f aca="false">H20+H66</f>
        <v>960</v>
      </c>
      <c r="I94" s="221" t="n">
        <f aca="false">I20+I66</f>
        <v>480</v>
      </c>
      <c r="J94" s="220" t="n">
        <f aca="false">G94*IF(OR(AND($C94*$D94&gt;=$E94*$F94)),1,0)</f>
        <v>5.625</v>
      </c>
      <c r="K94" s="202" t="n">
        <f aca="false">K93</f>
        <v>8</v>
      </c>
      <c r="L94" s="202" t="n">
        <f aca="false">L93</f>
        <v>8</v>
      </c>
      <c r="M94" s="217" t="n">
        <f aca="false">(N94+O94)/MAX($C20,$D20)/MAX($C20,$D20)</f>
        <v>3.9375</v>
      </c>
      <c r="N94" s="221" t="n">
        <f aca="false">(CEILING($B$1-1+(MAX($C20,$D20)*$O$2+WorstCase!$I$6-1),$B$1))*(CEILING($D$1-1+(MAX($C20,$D20)*$O$2+WorstCase!$I$6-1),$D$1))</f>
        <v>672</v>
      </c>
      <c r="O94" s="221" t="n">
        <f aca="false">(CEILING($B$1-1+(MAX($C20,$D20)*$O$2+2*WorstCase!$I$7-2),$B$1))*(CEILING($D$1-1+(MAX($C20,$D20)/2*$O$2+WorstCase!$I$7-1),$D$1))</f>
        <v>336</v>
      </c>
      <c r="P94" s="220" t="n">
        <f aca="false">M94*IF(OR(AND($C94*$D94&gt;=$K94*$L94)),1,0)</f>
        <v>3.9375</v>
      </c>
      <c r="Q94" s="202" t="n">
        <f aca="false">Q93</f>
        <v>8</v>
      </c>
      <c r="R94" s="202" t="n">
        <f aca="false">R93</f>
        <v>8</v>
      </c>
      <c r="S94" s="217" t="n">
        <f aca="false">(T94+U94)/MAX($C20,$D20)/MAX($C20,$D20)</f>
        <v>2.1875</v>
      </c>
      <c r="T94" s="221" t="n">
        <f aca="false">(CEILING($B$1-1+MAX($C20,$D20)+WorstCase!$M$6-1,$B$1))*(CEILING($D$1-1+MAX($C20,$D20)+WorstCase!$M$6-1,$D$1))</f>
        <v>360</v>
      </c>
      <c r="U94" s="221" t="n">
        <f aca="false">(CEILING($B$1-1+MAX($C20,$D20)+2*WorstCase!$M$7-2,$B$1))*(CEILING($D$1-1+MAX($C20,$D20)/2+WorstCase!$M$7-1,$D$1))</f>
        <v>200</v>
      </c>
      <c r="V94" s="220" t="n">
        <f aca="false">S94*IF(OR(AND($C94*$D94&gt;=$Q94*$R94)),1,0)</f>
        <v>2.1875</v>
      </c>
      <c r="W94" s="202" t="n">
        <f aca="false">W93</f>
        <v>8</v>
      </c>
      <c r="X94" s="202" t="n">
        <f aca="false">X93</f>
        <v>8</v>
      </c>
      <c r="Y94" s="217" t="n">
        <f aca="false">(Z94+AA94)/MAX($C20,$D20)/MAX($C20,$D20)</f>
        <v>10.875</v>
      </c>
      <c r="Z94" s="221" t="n">
        <f aca="false">H94*WorstCase!$P$6+MAX(N94,T94)*WorstCase!$R$6</f>
        <v>2304</v>
      </c>
      <c r="AA94" s="222" t="n">
        <f aca="false">I94*WorstCase!$P$7+MAX(O94,U94,)*WorstCase!$R$7</f>
        <v>480</v>
      </c>
      <c r="AB94" s="220" t="n">
        <f aca="false">Y94*IF(OR(AND($C94*$D94&gt;=$W94*$X94)),1,0)</f>
        <v>10.875</v>
      </c>
    </row>
    <row r="95" customFormat="false" ht="12.75" hidden="false" customHeight="false" outlineLevel="0" collapsed="false">
      <c r="A95" s="214" t="str">
        <f aca="false">A67</f>
        <v>Bi</v>
      </c>
      <c r="B95" s="215" t="n">
        <f aca="false">IF($A95="Uni",1,2)</f>
        <v>2</v>
      </c>
      <c r="C95" s="215" t="n">
        <f aca="false">C22</f>
        <v>4</v>
      </c>
      <c r="D95" s="215" t="n">
        <f aca="false">D22</f>
        <v>8</v>
      </c>
      <c r="E95" s="202" t="n">
        <f aca="false">WorstCase!$I$21</f>
        <v>8</v>
      </c>
      <c r="F95" s="202" t="n">
        <f aca="false">WorstCase!$J$21</f>
        <v>8</v>
      </c>
      <c r="G95" s="217" t="n">
        <f aca="false">(H95+I95)/MAX($C22,$D22)/MAX($C22,$D22)</f>
        <v>24</v>
      </c>
      <c r="H95" s="221" t="n">
        <f aca="false">H22+H67</f>
        <v>1024</v>
      </c>
      <c r="I95" s="221" t="n">
        <f aca="false">I22+I67</f>
        <v>512</v>
      </c>
      <c r="J95" s="220" t="n">
        <f aca="false">G95*IF(OR(AND($C95*$D95&gt;=$E95*$F95)),1,0)</f>
        <v>0</v>
      </c>
      <c r="K95" s="202" t="n">
        <f aca="false">WorstCase!$M$21</f>
        <v>8</v>
      </c>
      <c r="L95" s="202" t="n">
        <f aca="false">WorstCase!$N$21</f>
        <v>8</v>
      </c>
      <c r="M95" s="217" t="n">
        <f aca="false">(N95+O95)/MAX($C22,$D22)/MAX($C22,$D22)</f>
        <v>7.5</v>
      </c>
      <c r="N95" s="221" t="n">
        <f aca="false">(CEILING($B$1-1+(MAX($C22,$D22)*$O$2+WorstCase!$I$6-1),$B$1))*(CEILING($D$1-1+(MAX($C22,$D22)*$O$2+WorstCase!$I$6-1),$D$1))</f>
        <v>320</v>
      </c>
      <c r="O95" s="221" t="n">
        <f aca="false">(CEILING($B$1-1+(MAX($C22,$D22)*$O$2+2*WorstCase!$I$7-2),$B$1))*(CEILING($D$1-1+(MAX($C22,$D22)/2*$O$2+WorstCase!$I$7-1),$D$1))</f>
        <v>160</v>
      </c>
      <c r="P95" s="220" t="n">
        <f aca="false">M95*IF(OR(AND($C95*$D95&gt;=$K95*$L95)),1,0)</f>
        <v>0</v>
      </c>
      <c r="Q95" s="202" t="n">
        <f aca="false">WorstCase!$M$21</f>
        <v>8</v>
      </c>
      <c r="R95" s="202" t="n">
        <f aca="false">WorstCase!$N$21</f>
        <v>8</v>
      </c>
      <c r="S95" s="217" t="n">
        <f aca="false">(T95+U95)/MAX($C22,$D22)/MAX($C22,$D22)</f>
        <v>3</v>
      </c>
      <c r="T95" s="221" t="n">
        <f aca="false">(CEILING($B$1-1+MAX($C22,$D22)+WorstCase!$M$6-1,$B$1))*(CEILING($D$1-1+MAX($C22,$D22)+WorstCase!$M$6-1,$D$1))</f>
        <v>120</v>
      </c>
      <c r="U95" s="221" t="n">
        <f aca="false">(CEILING($B$1-1+MAX($C22,$D22)+2*WorstCase!$M$7-2,$B$1))*(CEILING($D$1-1+MAX($C22,$D22)/2+WorstCase!$M$7-1,$D$1))</f>
        <v>72</v>
      </c>
      <c r="V95" s="220" t="n">
        <f aca="false">S95*IF(OR(AND($C95*$D95&gt;=$Q95*$R95)),1,0)</f>
        <v>0</v>
      </c>
      <c r="W95" s="202" t="n">
        <f aca="false">WorstCase!$T$21</f>
        <v>16</v>
      </c>
      <c r="X95" s="202" t="n">
        <f aca="false">WorstCase!$U$21</f>
        <v>16</v>
      </c>
      <c r="Y95" s="217" t="n">
        <f aca="false">(Z95+AA95)/MAX($C22,$D22)/MAX($C22,$D22)</f>
        <v>39</v>
      </c>
      <c r="Z95" s="221" t="n">
        <f aca="false">H95*WorstCase!$S$6+MAX(N95,T95)*WorstCase!$U$6</f>
        <v>1984</v>
      </c>
      <c r="AA95" s="222" t="n">
        <f aca="false">I95*WorstCase!$S$7+MAX(O95,U95)*WorstCase!$U$7</f>
        <v>512</v>
      </c>
      <c r="AB95" s="220" t="n">
        <f aca="false">Y95*IF(OR(AND($C95*$D95&gt;=$W95*$X95)),1,0)</f>
        <v>0</v>
      </c>
    </row>
    <row r="96" customFormat="false" ht="12.75" hidden="false" customHeight="false" outlineLevel="0" collapsed="false">
      <c r="A96" s="214" t="str">
        <f aca="false">A68</f>
        <v>Bi</v>
      </c>
      <c r="B96" s="215" t="n">
        <f aca="false">IF($A96="Uni",1,2)</f>
        <v>2</v>
      </c>
      <c r="C96" s="215" t="n">
        <f aca="false">C23</f>
        <v>8</v>
      </c>
      <c r="D96" s="215" t="n">
        <f aca="false">D23</f>
        <v>4</v>
      </c>
      <c r="E96" s="202" t="n">
        <f aca="false">E95</f>
        <v>8</v>
      </c>
      <c r="F96" s="202" t="n">
        <f aca="false">F95</f>
        <v>8</v>
      </c>
      <c r="G96" s="217" t="n">
        <f aca="false">(H96+I96)/MAX($C23,$D23)/MAX($C23,$D23)</f>
        <v>22.5</v>
      </c>
      <c r="H96" s="221" t="n">
        <f aca="false">H23+H68</f>
        <v>960</v>
      </c>
      <c r="I96" s="221" t="n">
        <f aca="false">I23+I68</f>
        <v>480</v>
      </c>
      <c r="J96" s="220" t="n">
        <f aca="false">G96*IF(OR(AND($C96*$D96&gt;=$E96*$F96)),1,0)</f>
        <v>0</v>
      </c>
      <c r="K96" s="202" t="n">
        <f aca="false">K95</f>
        <v>8</v>
      </c>
      <c r="L96" s="202" t="n">
        <f aca="false">L95</f>
        <v>8</v>
      </c>
      <c r="M96" s="217" t="n">
        <f aca="false">(N96+O96)/MAX($C23,$D23)/MAX($C23,$D23)</f>
        <v>7.5</v>
      </c>
      <c r="N96" s="221" t="n">
        <f aca="false">(CEILING($B$1-1+(MAX($C23,$D23)*$O$2+WorstCase!$I$6-1),$B$1))*(CEILING($D$1-1+(MAX($C23,$D23)*$O$2+WorstCase!$I$6-1),$D$1))</f>
        <v>320</v>
      </c>
      <c r="O96" s="221" t="n">
        <f aca="false">(CEILING($B$1-1+(MAX($C23,$D23)*$O$2+2*WorstCase!$I$7-2),$B$1))*(CEILING($D$1-1+(MAX($C23,$D23)/2*$O$2+WorstCase!$I$7-1),$D$1))</f>
        <v>160</v>
      </c>
      <c r="P96" s="220" t="n">
        <f aca="false">M96*IF(OR(AND($C96*$D96&gt;=$K96*$L96)),1,0)</f>
        <v>0</v>
      </c>
      <c r="Q96" s="202" t="n">
        <f aca="false">Q95</f>
        <v>8</v>
      </c>
      <c r="R96" s="202" t="n">
        <f aca="false">R95</f>
        <v>8</v>
      </c>
      <c r="S96" s="217" t="n">
        <f aca="false">(T96+U96)/MAX($C23,$D23)/MAX($C23,$D23)</f>
        <v>3</v>
      </c>
      <c r="T96" s="221" t="n">
        <f aca="false">(CEILING($B$1-1+MAX($C23,$D23)+WorstCase!$M$6-1,$B$1))*(CEILING($D$1-1+MAX($C23,$D23)+WorstCase!$M$6-1,$D$1))</f>
        <v>120</v>
      </c>
      <c r="U96" s="221" t="n">
        <f aca="false">(CEILING($B$1-1+MAX($C23,$D23)+2*WorstCase!$M$7-2,$B$1))*(CEILING($D$1-1+MAX($C23,$D23)/2+WorstCase!$M$7-1,$D$1))</f>
        <v>72</v>
      </c>
      <c r="V96" s="220" t="n">
        <f aca="false">S96*IF(OR(AND($C96*$D96&gt;=$Q96*$R96)),1,0)</f>
        <v>0</v>
      </c>
      <c r="W96" s="202" t="n">
        <f aca="false">W95</f>
        <v>16</v>
      </c>
      <c r="X96" s="202" t="n">
        <f aca="false">X95</f>
        <v>16</v>
      </c>
      <c r="Y96" s="217" t="n">
        <f aca="false">(Z96+AA96)/MAX($C23,$D23)/MAX($C23,$D23)</f>
        <v>37.5</v>
      </c>
      <c r="Z96" s="221" t="n">
        <f aca="false">H96*WorstCase!$S$6+MAX(N96,T96)*WorstCase!$U$6</f>
        <v>1920</v>
      </c>
      <c r="AA96" s="222" t="n">
        <f aca="false">I96*WorstCase!$S$7+MAX(O96,U96)*WorstCase!$U$7</f>
        <v>480</v>
      </c>
      <c r="AB96" s="220" t="n">
        <f aca="false">Y96*IF(OR(AND($C96*$D96&gt;=$W96*$X96)),1,0)</f>
        <v>0</v>
      </c>
    </row>
    <row r="97" customFormat="false" ht="12.75" hidden="false" customHeight="false" outlineLevel="0" collapsed="false">
      <c r="A97" s="214" t="str">
        <f aca="false">A69</f>
        <v>Bi</v>
      </c>
      <c r="B97" s="215" t="n">
        <f aca="false">IF($A97="Uni",1,2)</f>
        <v>2</v>
      </c>
      <c r="C97" s="215" t="n">
        <f aca="false">C24</f>
        <v>4</v>
      </c>
      <c r="D97" s="215" t="n">
        <f aca="false">D24</f>
        <v>16</v>
      </c>
      <c r="E97" s="202" t="n">
        <f aca="false">E96</f>
        <v>8</v>
      </c>
      <c r="F97" s="202" t="n">
        <f aca="false">F96</f>
        <v>8</v>
      </c>
      <c r="G97" s="217" t="n">
        <f aca="false">(H97+I97)/MAX($C24,$D24)/MAX($C24,$D24)</f>
        <v>11.25</v>
      </c>
      <c r="H97" s="221" t="n">
        <f aca="false">H24+H69</f>
        <v>1920</v>
      </c>
      <c r="I97" s="221" t="n">
        <f aca="false">I24+I69</f>
        <v>960</v>
      </c>
      <c r="J97" s="220" t="n">
        <f aca="false">G97*IF(OR(AND($C97*$D97&gt;=$E97*$F97)),1,0)</f>
        <v>11.25</v>
      </c>
      <c r="K97" s="202" t="n">
        <f aca="false">K96</f>
        <v>8</v>
      </c>
      <c r="L97" s="202" t="n">
        <f aca="false">L96</f>
        <v>8</v>
      </c>
      <c r="M97" s="217" t="n">
        <f aca="false">(N97+O97)/MAX($C24,$D24)/MAX($C24,$D24)</f>
        <v>3.9375</v>
      </c>
      <c r="N97" s="221" t="n">
        <f aca="false">(CEILING($B$1-1+(MAX($C24,$D24)*$O$2+WorstCase!$I$6-1),$B$1))*(CEILING($D$1-1+(MAX($C24,$D24)*$O$2+WorstCase!$I$6-1),$D$1))</f>
        <v>672</v>
      </c>
      <c r="O97" s="221" t="n">
        <f aca="false">(CEILING($B$1-1+(MAX($C24,$D24)*$O$2+2*WorstCase!$I$7-2),$B$1))*(CEILING($D$1-1+(MAX($C24,$D24)/2*$O$2+WorstCase!$I$7-1),$D$1))</f>
        <v>336</v>
      </c>
      <c r="P97" s="220" t="n">
        <f aca="false">M97*IF(OR(AND($C97*$D97&gt;=$K97*$L97)),1,0)</f>
        <v>3.9375</v>
      </c>
      <c r="Q97" s="202" t="n">
        <f aca="false">Q96</f>
        <v>8</v>
      </c>
      <c r="R97" s="202" t="n">
        <f aca="false">R96</f>
        <v>8</v>
      </c>
      <c r="S97" s="217" t="n">
        <f aca="false">(T97+U97)/MAX($C24,$D24)/MAX($C24,$D24)</f>
        <v>2.1875</v>
      </c>
      <c r="T97" s="221" t="n">
        <f aca="false">(CEILING($B$1-1+MAX($C24,$D24)+WorstCase!$M$6-1,$B$1))*(CEILING($D$1-1+MAX($C24,$D24)+WorstCase!$M$6-1,$D$1))</f>
        <v>360</v>
      </c>
      <c r="U97" s="221" t="n">
        <f aca="false">(CEILING($B$1-1+MAX($C24,$D24)+2*WorstCase!$M$7-2,$B$1))*(CEILING($D$1-1+MAX($C24,$D24)/2+WorstCase!$M$7-1,$D$1))</f>
        <v>200</v>
      </c>
      <c r="V97" s="220" t="n">
        <f aca="false">S97*IF(OR(AND($C97*$D97&gt;=$Q97*$R97)),1,0)</f>
        <v>2.1875</v>
      </c>
      <c r="W97" s="202" t="n">
        <f aca="false">W96</f>
        <v>16</v>
      </c>
      <c r="X97" s="202" t="n">
        <f aca="false">X96</f>
        <v>16</v>
      </c>
      <c r="Y97" s="217" t="n">
        <f aca="false">(Z97+AA97)/MAX($C24,$D24)/MAX($C24,$D24)</f>
        <v>19.125</v>
      </c>
      <c r="Z97" s="221" t="n">
        <f aca="false">H97*WorstCase!$S$6+MAX(N97,T97)*WorstCase!$U$6</f>
        <v>3936</v>
      </c>
      <c r="AA97" s="222" t="n">
        <f aca="false">I97*WorstCase!$S$7+MAX(O97,U97)*WorstCase!$U$7</f>
        <v>960</v>
      </c>
      <c r="AB97" s="220" t="n">
        <f aca="false">Y97*IF(OR(AND($C97*$D97&gt;=$W97*$X97)),1,0)</f>
        <v>0</v>
      </c>
    </row>
    <row r="98" customFormat="false" ht="12.75" hidden="false" customHeight="false" outlineLevel="0" collapsed="false">
      <c r="A98" s="214" t="str">
        <f aca="false">A70</f>
        <v>Bi</v>
      </c>
      <c r="B98" s="215" t="n">
        <f aca="false">IF($A98="Uni",1,2)</f>
        <v>2</v>
      </c>
      <c r="C98" s="215" t="n">
        <f aca="false">C25</f>
        <v>16</v>
      </c>
      <c r="D98" s="215" t="n">
        <f aca="false">D25</f>
        <v>4</v>
      </c>
      <c r="E98" s="202" t="n">
        <f aca="false">E97</f>
        <v>8</v>
      </c>
      <c r="F98" s="202" t="n">
        <f aca="false">F97</f>
        <v>8</v>
      </c>
      <c r="G98" s="217" t="n">
        <f aca="false">(H98+I98)/MAX($C25,$D25)/MAX($C25,$D25)</f>
        <v>10.5</v>
      </c>
      <c r="H98" s="221" t="n">
        <f aca="false">H25+H70</f>
        <v>1792</v>
      </c>
      <c r="I98" s="221" t="n">
        <f aca="false">I25+I70</f>
        <v>896</v>
      </c>
      <c r="J98" s="220" t="n">
        <f aca="false">G98*IF(OR(AND($C98*$D98&gt;=$E98*$F98)),1,0)</f>
        <v>10.5</v>
      </c>
      <c r="K98" s="202" t="n">
        <f aca="false">K97</f>
        <v>8</v>
      </c>
      <c r="L98" s="202" t="n">
        <f aca="false">L97</f>
        <v>8</v>
      </c>
      <c r="M98" s="217" t="n">
        <f aca="false">(N98+O98)/MAX($C25,$D25)/MAX($C25,$D25)</f>
        <v>3.9375</v>
      </c>
      <c r="N98" s="221" t="n">
        <f aca="false">(CEILING($B$1-1+(MAX($C25,$D25)*$O$2+WorstCase!$I$6-1),$B$1))*(CEILING($D$1-1+(MAX($C25,$D25)*$O$2+WorstCase!$I$6-1),$D$1))</f>
        <v>672</v>
      </c>
      <c r="O98" s="221" t="n">
        <f aca="false">(CEILING($B$1-1+(MAX($C25,$D25)*$O$2+2*WorstCase!$I$7-2),$B$1))*(CEILING($D$1-1+(MAX($C25,$D25)/2*$O$2+WorstCase!$I$7-1),$D$1))</f>
        <v>336</v>
      </c>
      <c r="P98" s="220" t="n">
        <f aca="false">M98*IF(OR(AND($C98*$D98&gt;=$K98*$L98)),1,0)</f>
        <v>3.9375</v>
      </c>
      <c r="Q98" s="202" t="n">
        <f aca="false">Q97</f>
        <v>8</v>
      </c>
      <c r="R98" s="202" t="n">
        <f aca="false">R97</f>
        <v>8</v>
      </c>
      <c r="S98" s="217" t="n">
        <f aca="false">(T98+U98)/MAX($C25,$D25)/MAX($C25,$D25)</f>
        <v>2.1875</v>
      </c>
      <c r="T98" s="221" t="n">
        <f aca="false">(CEILING($B$1-1+MAX($C25,$D25)+WorstCase!$M$6-1,$B$1))*(CEILING($D$1-1+MAX($C25,$D25)+WorstCase!$M$6-1,$D$1))</f>
        <v>360</v>
      </c>
      <c r="U98" s="221" t="n">
        <f aca="false">(CEILING($B$1-1+MAX($C25,$D25)+2*WorstCase!$M$7-2,$B$1))*(CEILING($D$1-1+MAX($C25,$D25)/2+WorstCase!$M$7-1,$D$1))</f>
        <v>200</v>
      </c>
      <c r="V98" s="220" t="n">
        <f aca="false">S98*IF(OR(AND($C98*$D98&gt;=$Q98*$R98)),1,0)</f>
        <v>2.1875</v>
      </c>
      <c r="W98" s="202" t="n">
        <f aca="false">W97</f>
        <v>16</v>
      </c>
      <c r="X98" s="202" t="n">
        <f aca="false">X97</f>
        <v>16</v>
      </c>
      <c r="Y98" s="217" t="n">
        <f aca="false">(Z98+AA98)/MAX($C25,$D25)/MAX($C25,$D25)</f>
        <v>18.375</v>
      </c>
      <c r="Z98" s="221" t="n">
        <f aca="false">H98*WorstCase!$S$6+MAX(N98,T98)*WorstCase!$U$6</f>
        <v>3808</v>
      </c>
      <c r="AA98" s="222" t="n">
        <f aca="false">I98*WorstCase!$S$7+MAX(O98,U98)*WorstCase!$U$7</f>
        <v>896</v>
      </c>
      <c r="AB98" s="220" t="n">
        <f aca="false">Y98*IF(OR(AND($C98*$D98&gt;=$W98*$X98)),1,0)</f>
        <v>0</v>
      </c>
    </row>
    <row r="99" customFormat="false" ht="12.75" hidden="false" customHeight="false" outlineLevel="0" collapsed="false">
      <c r="A99" s="214" t="str">
        <f aca="false">A71</f>
        <v>Bi</v>
      </c>
      <c r="B99" s="215" t="n">
        <f aca="false">IF($A99="Uni",1,2)</f>
        <v>2</v>
      </c>
      <c r="C99" s="215" t="n">
        <f aca="false">C26</f>
        <v>8</v>
      </c>
      <c r="D99" s="215" t="n">
        <f aca="false">D26</f>
        <v>8</v>
      </c>
      <c r="E99" s="202" t="n">
        <f aca="false">E98</f>
        <v>8</v>
      </c>
      <c r="F99" s="202" t="n">
        <f aca="false">F98</f>
        <v>8</v>
      </c>
      <c r="G99" s="217" t="n">
        <f aca="false">(H99+I99)/MAX($C26,$D26)/MAX($C26,$D26)</f>
        <v>15</v>
      </c>
      <c r="H99" s="221" t="n">
        <f aca="false">H26+H71</f>
        <v>640</v>
      </c>
      <c r="I99" s="221" t="n">
        <f aca="false">I26+I71</f>
        <v>320</v>
      </c>
      <c r="J99" s="220" t="n">
        <f aca="false">G99*IF(OR(AND($C99*$D99&gt;=$E99*$F99)),1,0)</f>
        <v>15</v>
      </c>
      <c r="K99" s="202" t="n">
        <f aca="false">K98</f>
        <v>8</v>
      </c>
      <c r="L99" s="202" t="n">
        <f aca="false">L98</f>
        <v>8</v>
      </c>
      <c r="M99" s="217" t="n">
        <f aca="false">(N99+O99)/MAX($C26,$D26)/MAX($C26,$D26)</f>
        <v>7.5</v>
      </c>
      <c r="N99" s="221" t="n">
        <f aca="false">(CEILING($B$1-1+(MAX($C26,$D26)*$O$2+WorstCase!$I$6-1),$B$1))*(CEILING($D$1-1+(MAX($C26,$D26)*$O$2+WorstCase!$I$6-1),$D$1))</f>
        <v>320</v>
      </c>
      <c r="O99" s="221" t="n">
        <f aca="false">(CEILING($B$1-1+(MAX($C26,$D26)*$O$2+2*WorstCase!$I$7-2),$B$1))*(CEILING($D$1-1+(MAX($C26,$D26)/2*$O$2+WorstCase!$I$7-1),$D$1))</f>
        <v>160</v>
      </c>
      <c r="P99" s="220" t="n">
        <f aca="false">M99*IF(OR(AND($C99*$D99&gt;=$K99*$L99)),1,0)</f>
        <v>7.5</v>
      </c>
      <c r="Q99" s="202" t="n">
        <f aca="false">Q98</f>
        <v>8</v>
      </c>
      <c r="R99" s="202" t="n">
        <f aca="false">R98</f>
        <v>8</v>
      </c>
      <c r="S99" s="217" t="n">
        <f aca="false">(T99+U99)/MAX($C26,$D26)/MAX($C26,$D26)</f>
        <v>3</v>
      </c>
      <c r="T99" s="221" t="n">
        <f aca="false">(CEILING($B$1-1+MAX($C26,$D26)+WorstCase!$M$6-1,$B$1))*(CEILING($D$1-1+MAX($C26,$D26)+WorstCase!$M$6-1,$D$1))</f>
        <v>120</v>
      </c>
      <c r="U99" s="221" t="n">
        <f aca="false">(CEILING($B$1-1+MAX($C26,$D26)+2*WorstCase!$M$7-2,$B$1))*(CEILING($D$1-1+MAX($C26,$D26)/2+WorstCase!$M$7-1,$D$1))</f>
        <v>72</v>
      </c>
      <c r="V99" s="220" t="n">
        <f aca="false">S99*IF(OR(AND($C99*$D99&gt;=$Q99*$R99)),1,0)</f>
        <v>3</v>
      </c>
      <c r="W99" s="202" t="n">
        <f aca="false">W98</f>
        <v>16</v>
      </c>
      <c r="X99" s="202" t="n">
        <f aca="false">X98</f>
        <v>16</v>
      </c>
      <c r="Y99" s="217" t="n">
        <f aca="false">(Z99+AA99)/MAX($C26,$D26)/MAX($C26,$D26)</f>
        <v>30</v>
      </c>
      <c r="Z99" s="221" t="n">
        <f aca="false">H99*WorstCase!$S$6+MAX(N99,T99)*WorstCase!$U$6</f>
        <v>1600</v>
      </c>
      <c r="AA99" s="222" t="n">
        <f aca="false">I99*WorstCase!$S$7+MAX(O99,U99)*WorstCase!$U$7</f>
        <v>320</v>
      </c>
      <c r="AB99" s="220" t="n">
        <f aca="false">Y99*IF(OR(AND($C99*$D99&gt;=$W99*$X99)),1,0)</f>
        <v>0</v>
      </c>
    </row>
    <row r="100" customFormat="false" ht="12.75" hidden="false" customHeight="false" outlineLevel="0" collapsed="false">
      <c r="A100" s="214" t="str">
        <f aca="false">A72</f>
        <v>Bi</v>
      </c>
      <c r="B100" s="215" t="n">
        <f aca="false">IF($A100="Uni",1,2)</f>
        <v>2</v>
      </c>
      <c r="C100" s="215" t="n">
        <f aca="false">C27</f>
        <v>8</v>
      </c>
      <c r="D100" s="215" t="n">
        <f aca="false">D27</f>
        <v>16</v>
      </c>
      <c r="E100" s="202" t="n">
        <f aca="false">E99</f>
        <v>8</v>
      </c>
      <c r="F100" s="202" t="n">
        <f aca="false">F99</f>
        <v>8</v>
      </c>
      <c r="G100" s="217" t="n">
        <f aca="false">(H100+I100)/MAX($C27,$D27)/MAX($C27,$D27)</f>
        <v>11.25</v>
      </c>
      <c r="H100" s="221" t="n">
        <f aca="false">H27+H72</f>
        <v>1920</v>
      </c>
      <c r="I100" s="221" t="n">
        <f aca="false">I27+I72</f>
        <v>960</v>
      </c>
      <c r="J100" s="220" t="n">
        <f aca="false">G100*IF(OR(AND($C100*$D100&gt;=$E100*$F100)),1,0)</f>
        <v>11.25</v>
      </c>
      <c r="K100" s="202" t="n">
        <f aca="false">K99</f>
        <v>8</v>
      </c>
      <c r="L100" s="202" t="n">
        <f aca="false">L99</f>
        <v>8</v>
      </c>
      <c r="M100" s="217" t="n">
        <f aca="false">(N100+O100)/MAX($C27,$D27)/MAX($C27,$D27)</f>
        <v>3.9375</v>
      </c>
      <c r="N100" s="221" t="n">
        <f aca="false">(CEILING($B$1-1+(MAX($C27,$D27)*$O$2+WorstCase!$I$6-1),$B$1))*(CEILING($D$1-1+(MAX($C27,$D27)*$O$2+WorstCase!$I$6-1),$D$1))</f>
        <v>672</v>
      </c>
      <c r="O100" s="221" t="n">
        <f aca="false">(CEILING($B$1-1+(MAX($C27,$D27)*$O$2+2*WorstCase!$I$7-2),$B$1))*(CEILING($D$1-1+(MAX($C27,$D27)/2*$O$2+WorstCase!$I$7-1),$D$1))</f>
        <v>336</v>
      </c>
      <c r="P100" s="220" t="n">
        <f aca="false">M100*IF(OR(AND($C100*$D100&gt;=$K100*$L100)),1,0)</f>
        <v>3.9375</v>
      </c>
      <c r="Q100" s="202" t="n">
        <f aca="false">Q99</f>
        <v>8</v>
      </c>
      <c r="R100" s="202" t="n">
        <f aca="false">R99</f>
        <v>8</v>
      </c>
      <c r="S100" s="217" t="n">
        <f aca="false">(T100+U100)/MAX($C27,$D27)/MAX($C27,$D27)</f>
        <v>2.1875</v>
      </c>
      <c r="T100" s="221" t="n">
        <f aca="false">(CEILING($B$1-1+MAX($C27,$D27)+WorstCase!$M$6-1,$B$1))*(CEILING($D$1-1+MAX($C27,$D27)+WorstCase!$M$6-1,$D$1))</f>
        <v>360</v>
      </c>
      <c r="U100" s="221" t="n">
        <f aca="false">(CEILING($B$1-1+MAX($C27,$D27)+2*WorstCase!$M$7-2,$B$1))*(CEILING($D$1-1+MAX($C27,$D27)/2+WorstCase!$M$7-1,$D$1))</f>
        <v>200</v>
      </c>
      <c r="V100" s="220" t="n">
        <f aca="false">S100*IF(OR(AND($C100*$D100&gt;=$Q100*$R100)),1,0)</f>
        <v>2.1875</v>
      </c>
      <c r="W100" s="202" t="n">
        <f aca="false">W99</f>
        <v>16</v>
      </c>
      <c r="X100" s="202" t="n">
        <f aca="false">X99</f>
        <v>16</v>
      </c>
      <c r="Y100" s="217" t="n">
        <f aca="false">(Z100+AA100)/MAX($C27,$D27)/MAX($C27,$D27)</f>
        <v>19.125</v>
      </c>
      <c r="Z100" s="221" t="n">
        <f aca="false">H100*WorstCase!$S$6+MAX(N100,T100)*WorstCase!$U$6</f>
        <v>3936</v>
      </c>
      <c r="AA100" s="222" t="n">
        <f aca="false">I100*WorstCase!$S$7+MAX(O100,U100)*WorstCase!$U$7</f>
        <v>960</v>
      </c>
      <c r="AB100" s="220" t="n">
        <f aca="false">Y100*IF(OR(AND($C100*$D100&gt;=$W100*$X100)),1,0)</f>
        <v>0</v>
      </c>
    </row>
    <row r="101" customFormat="false" ht="12.75" hidden="false" customHeight="false" outlineLevel="0" collapsed="false">
      <c r="A101" s="214" t="str">
        <f aca="false">A73</f>
        <v>Bi</v>
      </c>
      <c r="B101" s="215" t="n">
        <f aca="false">IF($A101="Uni",1,2)</f>
        <v>2</v>
      </c>
      <c r="C101" s="215" t="n">
        <f aca="false">C28</f>
        <v>8</v>
      </c>
      <c r="D101" s="215" t="n">
        <f aca="false">D28</f>
        <v>32</v>
      </c>
      <c r="E101" s="202" t="n">
        <f aca="false">E100</f>
        <v>8</v>
      </c>
      <c r="F101" s="202" t="n">
        <f aca="false">F100</f>
        <v>8</v>
      </c>
      <c r="G101" s="217" t="n">
        <f aca="false">(H101+I101)/MAX($C28,$D28)/MAX($C28,$D28)</f>
        <v>6.5625</v>
      </c>
      <c r="H101" s="221" t="n">
        <f aca="false">H28+H73</f>
        <v>4480</v>
      </c>
      <c r="I101" s="221" t="n">
        <f aca="false">I28+I73</f>
        <v>2240</v>
      </c>
      <c r="J101" s="220" t="n">
        <f aca="false">G101*IF(OR(AND($C101*$D101&gt;=$E101*$F101)),1,0)</f>
        <v>6.5625</v>
      </c>
      <c r="K101" s="202" t="n">
        <f aca="false">K100</f>
        <v>8</v>
      </c>
      <c r="L101" s="202" t="n">
        <f aca="false">L100</f>
        <v>8</v>
      </c>
      <c r="M101" s="217" t="n">
        <f aca="false">(N101+O101)/MAX($C28,$D28)/MAX($C28,$D28)</f>
        <v>2.578125</v>
      </c>
      <c r="N101" s="221" t="n">
        <f aca="false">(CEILING($B$1-1+(MAX($C28,$D28)*$O$2+WorstCase!$I$6-1),$B$1))*(CEILING($D$1-1+(MAX($C28,$D28)*$O$2+WorstCase!$I$6-1),$D$1))</f>
        <v>1760</v>
      </c>
      <c r="O101" s="221" t="n">
        <f aca="false">(CEILING($B$1-1+(MAX($C28,$D28)*$O$2+2*WorstCase!$I$7-2),$B$1))*(CEILING($D$1-1+(MAX($C28,$D28)/2*$O$2+WorstCase!$I$7-1),$D$1))</f>
        <v>880</v>
      </c>
      <c r="P101" s="220" t="n">
        <f aca="false">M101*IF(OR(AND($C101*$D101&gt;=$K101*$L101)),1,0)</f>
        <v>2.578125</v>
      </c>
      <c r="Q101" s="202" t="n">
        <f aca="false">Q100</f>
        <v>8</v>
      </c>
      <c r="R101" s="202" t="n">
        <f aca="false">R100</f>
        <v>8</v>
      </c>
      <c r="S101" s="217" t="n">
        <f aca="false">(T101+U101)/MAX($C28,$D28)/MAX($C28,$D28)</f>
        <v>1.828125</v>
      </c>
      <c r="T101" s="221" t="n">
        <f aca="false">(CEILING($B$1-1+MAX($C28,$D28)+WorstCase!$M$6-1,$B$1))*(CEILING($D$1-1+MAX($C28,$D28)+WorstCase!$M$6-1,$D$1))</f>
        <v>1224</v>
      </c>
      <c r="U101" s="221" t="n">
        <f aca="false">(CEILING($B$1-1+MAX($C28,$D28)+2*WorstCase!$M$7-2,$B$1))*(CEILING($D$1-1+MAX($C28,$D28)/2+WorstCase!$M$7-1,$D$1))</f>
        <v>648</v>
      </c>
      <c r="V101" s="220" t="n">
        <f aca="false">S101*IF(OR(AND($C101*$D101&gt;=$Q101*$R101)),1,0)</f>
        <v>1.828125</v>
      </c>
      <c r="W101" s="202" t="n">
        <f aca="false">W100</f>
        <v>16</v>
      </c>
      <c r="X101" s="202" t="n">
        <f aca="false">X100</f>
        <v>16</v>
      </c>
      <c r="Y101" s="217" t="n">
        <f aca="false">(Z101+AA101)/MAX($C28,$D28)/MAX($C28,$D28)</f>
        <v>11.71875</v>
      </c>
      <c r="Z101" s="221" t="n">
        <f aca="false">H101*WorstCase!$S$6+MAX(N101,T101)*WorstCase!$U$6</f>
        <v>9760</v>
      </c>
      <c r="AA101" s="222" t="n">
        <f aca="false">I101*WorstCase!$S$7+MAX(O101,U101)*WorstCase!$U$7</f>
        <v>2240</v>
      </c>
      <c r="AB101" s="220" t="n">
        <f aca="false">Y101*IF(OR(AND($C101*$D101&gt;=$W101*$X101)),1,0)</f>
        <v>11.71875</v>
      </c>
    </row>
    <row r="102" customFormat="false" ht="12.75" hidden="false" customHeight="false" outlineLevel="0" collapsed="false">
      <c r="V102" s="220"/>
    </row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3.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3.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3.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3.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3.5" hidden="false" customHeight="true" outlineLevel="0" collapsed="false"/>
  </sheetData>
  <mergeCells count="2">
    <mergeCell ref="AC21:AE21"/>
    <mergeCell ref="AC29:A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1" activeCellId="0" sqref="I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2" width="7.37"/>
    <col collapsed="false" customWidth="true" hidden="false" outlineLevel="0" max="2" min="2" style="202" width="2.24"/>
    <col collapsed="false" customWidth="true" hidden="false" outlineLevel="0" max="4" min="3" style="202" width="6.75"/>
    <col collapsed="false" customWidth="true" hidden="true" outlineLevel="0" max="6" min="5" style="202" width="6.25"/>
    <col collapsed="false" customWidth="true" hidden="false" outlineLevel="0" max="8" min="7" style="202" width="7.99"/>
    <col collapsed="false" customWidth="false" hidden="false" outlineLevel="0" max="9" min="9" style="202" width="8.99"/>
    <col collapsed="false" customWidth="false" hidden="false" outlineLevel="0" max="10" min="10" style="203" width="8.99"/>
    <col collapsed="false" customWidth="true" hidden="true" outlineLevel="0" max="12" min="11" style="202" width="6.25"/>
    <col collapsed="false" customWidth="true" hidden="false" outlineLevel="0" max="14" min="13" style="202" width="7.99"/>
    <col collapsed="false" customWidth="false" hidden="false" outlineLevel="0" max="15" min="15" style="202" width="8.99"/>
    <col collapsed="false" customWidth="false" hidden="false" outlineLevel="0" max="16" min="16" style="203" width="8.99"/>
    <col collapsed="false" customWidth="true" hidden="true" outlineLevel="0" max="18" min="17" style="202" width="6.25"/>
    <col collapsed="false" customWidth="true" hidden="false" outlineLevel="0" max="20" min="19" style="202" width="7.99"/>
    <col collapsed="false" customWidth="false" hidden="false" outlineLevel="0" max="21" min="21" style="202" width="8.99"/>
    <col collapsed="false" customWidth="true" hidden="false" outlineLevel="0" max="22" min="22" style="203" width="9.11"/>
    <col collapsed="false" customWidth="true" hidden="true" outlineLevel="0" max="24" min="23" style="202" width="6.25"/>
    <col collapsed="false" customWidth="true" hidden="false" outlineLevel="0" max="25" min="25" style="202" width="7.99"/>
    <col collapsed="false" customWidth="false" hidden="false" outlineLevel="0" max="27" min="26" style="202" width="8.99"/>
    <col collapsed="false" customWidth="false" hidden="false" outlineLevel="0" max="28" min="28" style="203" width="8.99"/>
    <col collapsed="false" customWidth="false" hidden="false" outlineLevel="0" max="257" min="29" style="202" width="8.99"/>
  </cols>
  <sheetData>
    <row r="1" customFormat="false" ht="13.5" hidden="false" customHeight="false" outlineLevel="0" collapsed="false">
      <c r="A1" s="210" t="s">
        <v>126</v>
      </c>
      <c r="B1" s="208" t="n">
        <v>8</v>
      </c>
      <c r="C1" s="210" t="s">
        <v>127</v>
      </c>
      <c r="D1" s="208" t="n">
        <v>2</v>
      </c>
      <c r="M1" s="202" t="s">
        <v>104</v>
      </c>
      <c r="S1" s="202" t="s">
        <v>105</v>
      </c>
      <c r="Y1" s="202" t="s">
        <v>106</v>
      </c>
    </row>
    <row r="2" customFormat="false" ht="13.5" hidden="false" customHeight="false" outlineLevel="0" collapsed="false">
      <c r="M2" s="244" t="n">
        <v>1</v>
      </c>
      <c r="N2" s="244" t="n">
        <v>1</v>
      </c>
      <c r="O2" s="244" t="n">
        <f aca="false">N2/M2</f>
        <v>1</v>
      </c>
      <c r="S2" s="244"/>
      <c r="T2" s="244"/>
      <c r="U2" s="244"/>
      <c r="W2" s="244"/>
      <c r="X2" s="244"/>
    </row>
    <row r="3" customFormat="false" ht="13.5" hidden="false" customHeight="false" outlineLevel="0" collapsed="false">
      <c r="A3" s="204" t="s">
        <v>47</v>
      </c>
      <c r="B3" s="205"/>
      <c r="C3" s="205"/>
      <c r="D3" s="206"/>
      <c r="G3" s="225" t="s">
        <v>107</v>
      </c>
      <c r="H3" s="209" t="s">
        <v>48</v>
      </c>
      <c r="I3" s="209" t="s">
        <v>51</v>
      </c>
      <c r="J3" s="203" t="s">
        <v>108</v>
      </c>
      <c r="M3" s="207" t="s">
        <v>107</v>
      </c>
      <c r="N3" s="208" t="s">
        <v>48</v>
      </c>
      <c r="O3" s="209" t="s">
        <v>51</v>
      </c>
      <c r="P3" s="203" t="s">
        <v>108</v>
      </c>
      <c r="S3" s="207" t="s">
        <v>107</v>
      </c>
      <c r="T3" s="208" t="s">
        <v>48</v>
      </c>
      <c r="U3" s="209" t="s">
        <v>51</v>
      </c>
      <c r="V3" s="203" t="s">
        <v>108</v>
      </c>
      <c r="Y3" s="207" t="s">
        <v>107</v>
      </c>
      <c r="Z3" s="208" t="s">
        <v>48</v>
      </c>
      <c r="AA3" s="210" t="s">
        <v>51</v>
      </c>
      <c r="AB3" s="203" t="s">
        <v>108</v>
      </c>
    </row>
    <row r="4" customFormat="false" ht="13.5" hidden="false" customHeight="false" outlineLevel="0" collapsed="false">
      <c r="A4" s="211" t="s">
        <v>109</v>
      </c>
      <c r="B4" s="212"/>
      <c r="C4" s="212" t="s">
        <v>110</v>
      </c>
      <c r="D4" s="213" t="s">
        <v>111</v>
      </c>
      <c r="E4" s="202" t="s">
        <v>87</v>
      </c>
      <c r="G4" s="212" t="s">
        <v>119</v>
      </c>
      <c r="H4" s="212" t="s">
        <v>119</v>
      </c>
      <c r="I4" s="212" t="s">
        <v>119</v>
      </c>
      <c r="K4" s="202" t="s">
        <v>87</v>
      </c>
      <c r="M4" s="212" t="s">
        <v>119</v>
      </c>
      <c r="N4" s="212" t="s">
        <v>119</v>
      </c>
      <c r="O4" s="212" t="s">
        <v>119</v>
      </c>
      <c r="Q4" s="202" t="s">
        <v>87</v>
      </c>
      <c r="S4" s="212" t="s">
        <v>119</v>
      </c>
      <c r="T4" s="212" t="s">
        <v>119</v>
      </c>
      <c r="U4" s="212" t="s">
        <v>119</v>
      </c>
      <c r="W4" s="202" t="s">
        <v>87</v>
      </c>
      <c r="Y4" s="212" t="s">
        <v>119</v>
      </c>
      <c r="Z4" s="213" t="s">
        <v>112</v>
      </c>
      <c r="AA4" s="213" t="s">
        <v>112</v>
      </c>
    </row>
    <row r="5" customFormat="false" ht="12.75" hidden="false" customHeight="false" outlineLevel="0" collapsed="false">
      <c r="A5" s="214" t="s">
        <v>113</v>
      </c>
      <c r="B5" s="215" t="n">
        <f aca="false">IF($A5="Uni",1,2)</f>
        <v>1</v>
      </c>
      <c r="C5" s="215" t="n">
        <v>4</v>
      </c>
      <c r="D5" s="216" t="n">
        <v>8</v>
      </c>
      <c r="E5" s="202" t="n">
        <f aca="false">WorstCase!$E$20</f>
        <v>4</v>
      </c>
      <c r="F5" s="202" t="n">
        <f aca="false">WorstCase!$F$20</f>
        <v>8</v>
      </c>
      <c r="G5" s="217" t="n">
        <f aca="false">(H5+I5)/$C5/$D5</f>
        <v>18</v>
      </c>
      <c r="H5" s="218" t="n">
        <f aca="false">$B5*(CEILING($B$1-1+$C5+WorstCase!$E$3-1,$B$1))*(CEILING($D$1-1+$D5+WorstCase!$E$3-1,$D$1))</f>
        <v>384</v>
      </c>
      <c r="I5" s="219" t="n">
        <f aca="false">$B5*(CEILING($B$1-1+$C5+2*WorstCase!$E$4-2,$B$1))*(CEILING($D$1-1+$D5/2+WorstCase!$E$4-1,$D$1))</f>
        <v>192</v>
      </c>
      <c r="J5" s="220" t="n">
        <f aca="false">G5*IF(OR(AND($C5*$D5&gt;=$E5*$F5)),1,0)</f>
        <v>18</v>
      </c>
      <c r="K5" s="202" t="n">
        <f aca="false">WorstCase!$M$20</f>
        <v>8</v>
      </c>
      <c r="L5" s="202" t="n">
        <f aca="false">WorstCase!$N$20</f>
        <v>8</v>
      </c>
      <c r="M5" s="217" t="n">
        <f aca="false">(N5+O5)/$C5/$D5</f>
        <v>18</v>
      </c>
      <c r="N5" s="218" t="n">
        <f aca="false">(CEILING($B$1-1+($C5*$O$2+WorstCase!$I$3-1),$B$1))*(CEILING($D$1-1+($D5*$O$2+WorstCase!$I$3-1),$D$1))</f>
        <v>384</v>
      </c>
      <c r="O5" s="219" t="n">
        <f aca="false">(CEILING($B$1-1+($C5*$O$2+2*WorstCase!$I$4-2),$B$1))*(CEILING($D$1-1+($D5/2*$O$2+WorstCase!$I$4-1),$D$1))</f>
        <v>192</v>
      </c>
      <c r="P5" s="220" t="n">
        <f aca="false">M5*IF(OR(AND($C5*$D5&gt;=$K5*$L5)),1,0)</f>
        <v>0</v>
      </c>
      <c r="Q5" s="202" t="n">
        <f aca="false">WorstCase!$M$20</f>
        <v>8</v>
      </c>
      <c r="R5" s="202" t="n">
        <f aca="false">WorstCase!$N$20</f>
        <v>8</v>
      </c>
      <c r="S5" s="217" t="n">
        <f aca="false">(T5+U5)/$C5/$D5</f>
        <v>8</v>
      </c>
      <c r="T5" s="218" t="n">
        <f aca="false">(CEILING($B$1-1+$C5+WorstCase!$M$3-1,$B$1))*(CEILING($D$1-1+$D5+WorstCase!$M$3-1,$D$1))</f>
        <v>160</v>
      </c>
      <c r="U5" s="219" t="n">
        <f aca="false">(CEILING($B$1-1+$C5+2*WorstCase!$M$4-2,$B$1))*(CEILING($D$1-1+$D5/2+WorstCase!$M$4-1,$D$1))</f>
        <v>96</v>
      </c>
      <c r="V5" s="220" t="n">
        <f aca="false">S5*IF(OR(AND($C5*$D5&gt;=$Q5*$R5)),1,0)</f>
        <v>0</v>
      </c>
      <c r="W5" s="202" t="n">
        <f aca="false">WorstCase!$Q$20</f>
        <v>4</v>
      </c>
      <c r="X5" s="202" t="n">
        <f aca="false">WorstCase!$R$20</f>
        <v>8</v>
      </c>
      <c r="Y5" s="217" t="n">
        <f aca="false">(Z5+AA5)/$C5/$D5</f>
        <v>0</v>
      </c>
      <c r="Z5" s="218" t="n">
        <f aca="false">H5*WorstCase!$P$3+MAX(N5,T5)*WorstCase!$R$3</f>
        <v>0</v>
      </c>
      <c r="AA5" s="219" t="n">
        <f aca="false">I5*WorstCase!$P$4+MAX(O5,U5)*WorstCase!$R$4</f>
        <v>0</v>
      </c>
      <c r="AB5" s="220" t="n">
        <f aca="false">Y5*IF(OR(AND($C5*$D5&gt;=$W5*$X5)),1,0)</f>
        <v>0</v>
      </c>
    </row>
    <row r="6" customFormat="false" ht="12.75" hidden="false" customHeight="false" outlineLevel="0" collapsed="false">
      <c r="A6" s="214" t="s">
        <v>113</v>
      </c>
      <c r="B6" s="215" t="n">
        <f aca="false">IF($A6="Uni",1,2)</f>
        <v>1</v>
      </c>
      <c r="C6" s="215" t="n">
        <v>8</v>
      </c>
      <c r="D6" s="216" t="n">
        <v>4</v>
      </c>
      <c r="E6" s="202" t="n">
        <f aca="false">E5</f>
        <v>4</v>
      </c>
      <c r="F6" s="202" t="n">
        <f aca="false">F5</f>
        <v>8</v>
      </c>
      <c r="G6" s="217" t="n">
        <f aca="false">(H6+I6)/$C6/$D6</f>
        <v>13.5</v>
      </c>
      <c r="H6" s="221" t="n">
        <f aca="false">$B6*(CEILING($B$1-1+$C6+WorstCase!$E$3-1,$B$1))*(CEILING($D$1-1+$D6+WorstCase!$E$3-1,$D$1))</f>
        <v>288</v>
      </c>
      <c r="I6" s="222" t="n">
        <f aca="false">$B6*(CEILING($B$1-1+$C6+2*WorstCase!$E$4-2,$B$1))*(CEILING($D$1-1+$D6/2+WorstCase!$E$4-1,$D$1))</f>
        <v>144</v>
      </c>
      <c r="J6" s="220" t="n">
        <f aca="false">G6*IF(OR(AND($C6*$D6&gt;=$E6*$F6)),1,0)</f>
        <v>13.5</v>
      </c>
      <c r="K6" s="202" t="n">
        <f aca="false">K5</f>
        <v>8</v>
      </c>
      <c r="L6" s="202" t="n">
        <f aca="false">L5</f>
        <v>8</v>
      </c>
      <c r="M6" s="217" t="n">
        <f aca="false">(N6+O6)/$C6/$D6</f>
        <v>13.5</v>
      </c>
      <c r="N6" s="221" t="n">
        <f aca="false">(CEILING($B$1-1+($C6*$O$2+WorstCase!$I$3-1),$B$1))*(CEILING($D$1-1+($D6*$O$2+WorstCase!$I$3-1),$D$1))</f>
        <v>288</v>
      </c>
      <c r="O6" s="222" t="n">
        <f aca="false">(CEILING($B$1-1+($C6*$O$2+2*WorstCase!$I$4-2),$B$1))*(CEILING($D$1-1+($D6/2*$O$2+WorstCase!$I$4-1),$D$1))</f>
        <v>144</v>
      </c>
      <c r="P6" s="220" t="n">
        <f aca="false">M6*IF(OR(AND($C6*$D6&gt;=$K6*$L6)),1,0)</f>
        <v>0</v>
      </c>
      <c r="Q6" s="202" t="n">
        <f aca="false">Q5</f>
        <v>8</v>
      </c>
      <c r="R6" s="202" t="n">
        <f aca="false">R5</f>
        <v>8</v>
      </c>
      <c r="S6" s="217" t="n">
        <f aca="false">(T6+U6)/$C6/$D6</f>
        <v>5</v>
      </c>
      <c r="T6" s="221" t="n">
        <f aca="false">(CEILING($B$1-1+$C6+WorstCase!$M$3-1,$B$1))*(CEILING($D$1-1+$D6+WorstCase!$M$3-1,$D$1))</f>
        <v>96</v>
      </c>
      <c r="U6" s="222" t="n">
        <f aca="false">(CEILING($B$1-1+$C6+2*WorstCase!$M$4-2,$B$1))*(CEILING($D$1-1+$D6/2+WorstCase!$M$4-1,$D$1))</f>
        <v>64</v>
      </c>
      <c r="V6" s="220" t="n">
        <f aca="false">S6*IF(OR(AND($C6*$D6&gt;=$Q6*$R6)),1,0)</f>
        <v>0</v>
      </c>
      <c r="W6" s="202" t="n">
        <f aca="false">W5</f>
        <v>4</v>
      </c>
      <c r="X6" s="202" t="n">
        <f aca="false">X5</f>
        <v>8</v>
      </c>
      <c r="Y6" s="217" t="n">
        <f aca="false">(Z6+AA6)/$C6/$D6</f>
        <v>0</v>
      </c>
      <c r="Z6" s="221" t="n">
        <f aca="false">H6*WorstCase!$P$3+MAX(N6,T6)*WorstCase!$R$3</f>
        <v>0</v>
      </c>
      <c r="AA6" s="222" t="n">
        <f aca="false">I6*WorstCase!$P$4+MAX(O6,U6)*WorstCase!$R$4</f>
        <v>0</v>
      </c>
      <c r="AB6" s="220" t="n">
        <f aca="false">Y6*IF(OR(AND($C6*$D6&gt;=$W6*$X6)),1,0)</f>
        <v>0</v>
      </c>
    </row>
    <row r="7" customFormat="false" ht="12.75" hidden="false" customHeight="false" outlineLevel="0" collapsed="false">
      <c r="A7" s="214" t="s">
        <v>113</v>
      </c>
      <c r="B7" s="215" t="n">
        <f aca="false">IF($A7="Uni",1,2)</f>
        <v>1</v>
      </c>
      <c r="C7" s="215" t="n">
        <v>4</v>
      </c>
      <c r="D7" s="216" t="n">
        <v>16</v>
      </c>
      <c r="E7" s="202" t="n">
        <f aca="false">E5</f>
        <v>4</v>
      </c>
      <c r="F7" s="202" t="n">
        <f aca="false">F5</f>
        <v>8</v>
      </c>
      <c r="G7" s="217" t="n">
        <f aca="false">(H7+I7)/$C7/$D7</f>
        <v>13.5</v>
      </c>
      <c r="H7" s="221" t="n">
        <f aca="false">$B7*(CEILING($B$1-1+$C7+WorstCase!$E$3-1,$B$1))*(CEILING($D$1-1+$D7+WorstCase!$E$3-1,$D$1))</f>
        <v>576</v>
      </c>
      <c r="I7" s="222" t="n">
        <f aca="false">$B7*(CEILING($B$1-1+$C7+2*WorstCase!$E$4-2,$B$1))*(CEILING($D$1-1+$D7/2+WorstCase!$E$4-1,$D$1))</f>
        <v>288</v>
      </c>
      <c r="J7" s="220" t="n">
        <f aca="false">G7*IF(OR(AND($C7*$D7&gt;=$E7*$F7)),1,0)</f>
        <v>13.5</v>
      </c>
      <c r="K7" s="202" t="n">
        <f aca="false">K5</f>
        <v>8</v>
      </c>
      <c r="L7" s="202" t="n">
        <f aca="false">L5</f>
        <v>8</v>
      </c>
      <c r="M7" s="217" t="n">
        <f aca="false">(N7+O7)/$C7/$D7</f>
        <v>13.5</v>
      </c>
      <c r="N7" s="221" t="n">
        <f aca="false">(CEILING($B$1-1+($C7*$O$2+WorstCase!$I$3-1),$B$1))*(CEILING($D$1-1+($D7*$O$2+WorstCase!$I$3-1),$D$1))</f>
        <v>576</v>
      </c>
      <c r="O7" s="222" t="n">
        <f aca="false">(CEILING($B$1-1+($C7*$O$2+2*WorstCase!$I$4-2),$B$1))*(CEILING($D$1-1+($D7/2*$O$2+WorstCase!$I$4-1),$D$1))</f>
        <v>288</v>
      </c>
      <c r="P7" s="220" t="n">
        <f aca="false">M7*IF(OR(AND($C7*$D7&gt;=$K7*$L7)),1,0)</f>
        <v>13.5</v>
      </c>
      <c r="Q7" s="202" t="n">
        <f aca="false">Q5</f>
        <v>8</v>
      </c>
      <c r="R7" s="202" t="n">
        <f aca="false">R5</f>
        <v>8</v>
      </c>
      <c r="S7" s="217" t="n">
        <f aca="false">(T7+U7)/$C7/$D7</f>
        <v>7</v>
      </c>
      <c r="T7" s="221" t="n">
        <f aca="false">(CEILING($B$1-1+$C7+WorstCase!$M$3-1,$B$1))*(CEILING($D$1-1+$D7+WorstCase!$M$3-1,$D$1))</f>
        <v>288</v>
      </c>
      <c r="U7" s="222" t="n">
        <f aca="false">(CEILING($B$1-1+$C7+2*WorstCase!$M$4-2,$B$1))*(CEILING($D$1-1+$D7/2+WorstCase!$M$4-1,$D$1))</f>
        <v>160</v>
      </c>
      <c r="V7" s="220" t="n">
        <f aca="false">S7*IF(OR(AND($C7*$D7&gt;=$Q7*$R7)),1,0)</f>
        <v>7</v>
      </c>
      <c r="W7" s="202" t="n">
        <f aca="false">W5</f>
        <v>4</v>
      </c>
      <c r="X7" s="202" t="n">
        <f aca="false">X5</f>
        <v>8</v>
      </c>
      <c r="Y7" s="217" t="n">
        <f aca="false">(Z7+AA7)/$C7/$D7</f>
        <v>0</v>
      </c>
      <c r="Z7" s="221" t="n">
        <f aca="false">H7*WorstCase!$P$3+MAX(N7,T7)*WorstCase!$R$3</f>
        <v>0</v>
      </c>
      <c r="AA7" s="222" t="n">
        <f aca="false">I7*WorstCase!$P$4+MAX(O7,U7)*WorstCase!$R$4</f>
        <v>0</v>
      </c>
      <c r="AB7" s="220" t="n">
        <f aca="false">Y7*IF(OR(AND($C7*$D7&gt;=$W7*$X7)),1,0)</f>
        <v>0</v>
      </c>
    </row>
    <row r="8" customFormat="false" ht="12.75" hidden="false" customHeight="false" outlineLevel="0" collapsed="false">
      <c r="A8" s="214" t="s">
        <v>114</v>
      </c>
      <c r="B8" s="215" t="n">
        <f aca="false">IF($A8="Uni",1,2)</f>
        <v>2</v>
      </c>
      <c r="C8" s="215" t="n">
        <v>4</v>
      </c>
      <c r="D8" s="216" t="n">
        <v>8</v>
      </c>
      <c r="E8" s="202" t="n">
        <f aca="false">WorstCase!$I$20</f>
        <v>8</v>
      </c>
      <c r="F8" s="202" t="n">
        <f aca="false">WorstCase!$J$20</f>
        <v>8</v>
      </c>
      <c r="G8" s="223" t="n">
        <f aca="false">(H8+I8)/$C8/$D8</f>
        <v>36</v>
      </c>
      <c r="H8" s="223" t="n">
        <f aca="false">$B8*(CEILING($B$1-1+$C8+WorstCase!$E$3-1,$B$1))*(CEILING($D$1-1+$D8+WorstCase!$E$3-1,$D$1))</f>
        <v>768</v>
      </c>
      <c r="I8" s="224" t="n">
        <f aca="false">$B8*(CEILING($B$1-1+$C8+2*WorstCase!$E$4-2,$B$1))*(CEILING($D$1-1+$D8/2+WorstCase!$E$4-1,$D$1))</f>
        <v>384</v>
      </c>
      <c r="J8" s="220" t="n">
        <f aca="false">G8*IF(OR(AND($C8*$D8&gt;=$E8*$F8)),1,0)</f>
        <v>0</v>
      </c>
      <c r="K8" s="202" t="n">
        <f aca="false">WorstCase!$M$20</f>
        <v>8</v>
      </c>
      <c r="L8" s="202" t="n">
        <f aca="false">WorstCase!$N$20</f>
        <v>8</v>
      </c>
      <c r="M8" s="217" t="n">
        <f aca="false">(N8+O8)/$C8/$D8</f>
        <v>18</v>
      </c>
      <c r="N8" s="221" t="n">
        <f aca="false">(CEILING($B$1-1+($C8*$O$2+WorstCase!$I$3-1),$B$1))*(CEILING($D$1-1+($D8*$O$2+WorstCase!$I$3-1),$D$1))</f>
        <v>384</v>
      </c>
      <c r="O8" s="222" t="n">
        <f aca="false">(CEILING($B$1-1+($C8*$O$2+2*WorstCase!$I$4-2),$B$1))*(CEILING($D$1-1+($D8/2*$O$2+WorstCase!$I$4-1),$D$1))</f>
        <v>192</v>
      </c>
      <c r="P8" s="220" t="n">
        <f aca="false">M8*IF(OR(AND($C8*$D8&gt;=$K8*$L8)),1,0)</f>
        <v>0</v>
      </c>
      <c r="Q8" s="202" t="n">
        <f aca="false">WorstCase!$M$20</f>
        <v>8</v>
      </c>
      <c r="R8" s="202" t="n">
        <f aca="false">WorstCase!$N$20</f>
        <v>8</v>
      </c>
      <c r="S8" s="217" t="n">
        <f aca="false">(T8+U8)/$C8/$D8</f>
        <v>8</v>
      </c>
      <c r="T8" s="221" t="n">
        <f aca="false">(CEILING($B$1-1+$C8+WorstCase!$M$3-1,$B$1))*(CEILING($D$1-1+$D8+WorstCase!$M$3-1,$D$1))</f>
        <v>160</v>
      </c>
      <c r="U8" s="222" t="n">
        <f aca="false">(CEILING($B$1-1+$C8+2*WorstCase!$M$4-2,$B$1))*(CEILING($D$1-1+$D8/2+WorstCase!$M$4-1,$D$1))</f>
        <v>96</v>
      </c>
      <c r="V8" s="220" t="n">
        <f aca="false">S8*IF(OR(AND($C8*$D8&gt;=$Q8*$R8)),1,0)</f>
        <v>0</v>
      </c>
      <c r="W8" s="202" t="n">
        <f aca="false">WorstCase!$T$20</f>
        <v>8</v>
      </c>
      <c r="X8" s="202" t="n">
        <f aca="false">WorstCase!$U$20</f>
        <v>8</v>
      </c>
      <c r="Y8" s="217" t="n">
        <f aca="false">(Z8+AA8)/$C8/$D8</f>
        <v>0</v>
      </c>
      <c r="Z8" s="221" t="n">
        <f aca="false">H8*WorstCase!$S$3+MAX(N8,T8)*WorstCase!$U$3</f>
        <v>0</v>
      </c>
      <c r="AA8" s="222" t="n">
        <f aca="false">I8*WorstCase!$S$4+MAX(O8,U8)*WorstCase!$U$4</f>
        <v>0</v>
      </c>
      <c r="AB8" s="220" t="n">
        <f aca="false">Y8*IF(OR(AND($C8*$D8&gt;=$W8*$X8)),1,0)</f>
        <v>0</v>
      </c>
    </row>
    <row r="9" customFormat="false" ht="12.75" hidden="false" customHeight="false" outlineLevel="0" collapsed="false">
      <c r="A9" s="214" t="s">
        <v>114</v>
      </c>
      <c r="B9" s="215" t="n">
        <f aca="false">IF($A9="Uni",1,2)</f>
        <v>2</v>
      </c>
      <c r="C9" s="215" t="n">
        <v>8</v>
      </c>
      <c r="D9" s="216" t="n">
        <v>4</v>
      </c>
      <c r="E9" s="202" t="n">
        <f aca="false">E8</f>
        <v>8</v>
      </c>
      <c r="F9" s="202" t="n">
        <f aca="false">F8</f>
        <v>8</v>
      </c>
      <c r="G9" s="223" t="n">
        <f aca="false">(H9+I9)/$C9/$D9</f>
        <v>27</v>
      </c>
      <c r="H9" s="223" t="n">
        <f aca="false">$B9*(CEILING($B$1-1+$C9+WorstCase!$E$3-1,$B$1))*(CEILING($D$1-1+$D9+WorstCase!$E$3-1,$D$1))</f>
        <v>576</v>
      </c>
      <c r="I9" s="224" t="n">
        <f aca="false">$B9*(CEILING($B$1-1+$C9+2*WorstCase!$E$4-2,$B$1))*(CEILING($D$1-1+$D9/2+WorstCase!$E$4-1,$D$1))</f>
        <v>288</v>
      </c>
      <c r="J9" s="220" t="n">
        <f aca="false">G9*IF(OR(AND($C9*$D9&gt;=$E9*$F9)),1,0)</f>
        <v>0</v>
      </c>
      <c r="K9" s="202" t="n">
        <f aca="false">K8</f>
        <v>8</v>
      </c>
      <c r="L9" s="202" t="n">
        <f aca="false">L8</f>
        <v>8</v>
      </c>
      <c r="M9" s="217" t="n">
        <f aca="false">(N9+O9)/$C9/$D9</f>
        <v>13.5</v>
      </c>
      <c r="N9" s="221" t="n">
        <f aca="false">(CEILING($B$1-1+($C9*$O$2+WorstCase!$I$3-1),$B$1))*(CEILING($D$1-1+($D9*$O$2+WorstCase!$I$3-1),$D$1))</f>
        <v>288</v>
      </c>
      <c r="O9" s="222" t="n">
        <f aca="false">(CEILING($B$1-1+($C9*$O$2+2*WorstCase!$I$4-2),$B$1))*(CEILING($D$1-1+($D9/2*$O$2+WorstCase!$I$4-1),$D$1))</f>
        <v>144</v>
      </c>
      <c r="P9" s="220" t="n">
        <f aca="false">M9*IF(OR(AND($C9*$D9&gt;=$K9*$L9)),1,0)</f>
        <v>0</v>
      </c>
      <c r="Q9" s="202" t="n">
        <f aca="false">Q8</f>
        <v>8</v>
      </c>
      <c r="R9" s="202" t="n">
        <f aca="false">R8</f>
        <v>8</v>
      </c>
      <c r="S9" s="217" t="n">
        <f aca="false">(T9+U9)/$C9/$D9</f>
        <v>5</v>
      </c>
      <c r="T9" s="221" t="n">
        <f aca="false">(CEILING($B$1-1+$C9+WorstCase!$M$3-1,$B$1))*(CEILING($D$1-1+$D9+WorstCase!$M$3-1,$D$1))</f>
        <v>96</v>
      </c>
      <c r="U9" s="222" t="n">
        <f aca="false">(CEILING($B$1-1+$C9+2*WorstCase!$M$4-2,$B$1))*(CEILING($D$1-1+$D9/2+WorstCase!$M$4-1,$D$1))</f>
        <v>64</v>
      </c>
      <c r="V9" s="220" t="n">
        <f aca="false">S9*IF(OR(AND($C9*$D9&gt;=$Q9*$R9)),1,0)</f>
        <v>0</v>
      </c>
      <c r="W9" s="202" t="n">
        <f aca="false">W8</f>
        <v>8</v>
      </c>
      <c r="X9" s="202" t="n">
        <f aca="false">X8</f>
        <v>8</v>
      </c>
      <c r="Y9" s="217" t="n">
        <f aca="false">(Z9+AA9)/$C9/$D9</f>
        <v>0</v>
      </c>
      <c r="Z9" s="221" t="n">
        <f aca="false">H9*WorstCase!$S$3+MAX(N9,T9)*WorstCase!$U$3</f>
        <v>0</v>
      </c>
      <c r="AA9" s="222" t="n">
        <f aca="false">I9*WorstCase!$S$4+MAX(O9,U9)*WorstCase!$U$4</f>
        <v>0</v>
      </c>
      <c r="AB9" s="220" t="n">
        <f aca="false">Y9*IF(OR(AND($C9*$D9&gt;=$W9*$X9)),1,0)</f>
        <v>0</v>
      </c>
    </row>
    <row r="10" customFormat="false" ht="12.75" hidden="false" customHeight="false" outlineLevel="0" collapsed="false">
      <c r="A10" s="214" t="s">
        <v>114</v>
      </c>
      <c r="B10" s="215" t="n">
        <f aca="false">IF($A10="Uni",1,2)</f>
        <v>2</v>
      </c>
      <c r="C10" s="215" t="n">
        <v>4</v>
      </c>
      <c r="D10" s="216" t="n">
        <v>16</v>
      </c>
      <c r="E10" s="202" t="n">
        <f aca="false">E9</f>
        <v>8</v>
      </c>
      <c r="F10" s="202" t="n">
        <f aca="false">F9</f>
        <v>8</v>
      </c>
      <c r="G10" s="217" t="n">
        <f aca="false">(H10+I10)/$C10/$D10</f>
        <v>27</v>
      </c>
      <c r="H10" s="221" t="n">
        <f aca="false">$B10*(CEILING($B$1-1+$C10+WorstCase!$E$3-1,$B$1))*(CEILING($D$1-1+$D10+WorstCase!$E$3-1,$D$1))</f>
        <v>1152</v>
      </c>
      <c r="I10" s="222" t="n">
        <f aca="false">$B10*(CEILING($B$1-1+$C10+2*WorstCase!$E$4-2,$B$1))*(CEILING($D$1-1+$D10/2+WorstCase!$E$4-1,$D$1))</f>
        <v>576</v>
      </c>
      <c r="J10" s="220" t="n">
        <f aca="false">G10*IF(OR(AND($C10*$D10&gt;=$E10*$F10)),1,0)</f>
        <v>27</v>
      </c>
      <c r="K10" s="202" t="n">
        <f aca="false">K9</f>
        <v>8</v>
      </c>
      <c r="L10" s="202" t="n">
        <f aca="false">L9</f>
        <v>8</v>
      </c>
      <c r="M10" s="217" t="n">
        <f aca="false">(N10+O10)/$C10/$D10</f>
        <v>13.5</v>
      </c>
      <c r="N10" s="221" t="n">
        <f aca="false">(CEILING($B$1-1+($C10*$O$2+WorstCase!$I$3-1),$B$1))*(CEILING($D$1-1+($D10*$O$2+WorstCase!$I$3-1),$D$1))</f>
        <v>576</v>
      </c>
      <c r="O10" s="222" t="n">
        <f aca="false">(CEILING($B$1-1+($C10*$O$2+2*WorstCase!$I$4-2),$B$1))*(CEILING($D$1-1+($D10/2*$O$2+WorstCase!$I$4-1),$D$1))</f>
        <v>288</v>
      </c>
      <c r="P10" s="220" t="n">
        <f aca="false">M10*IF(OR(AND($C10*$D10&gt;=$K10*$L10)),1,0)</f>
        <v>13.5</v>
      </c>
      <c r="Q10" s="202" t="n">
        <f aca="false">Q9</f>
        <v>8</v>
      </c>
      <c r="R10" s="202" t="n">
        <f aca="false">R9</f>
        <v>8</v>
      </c>
      <c r="S10" s="217" t="n">
        <f aca="false">(T10+U10)/$C10/$D10</f>
        <v>7</v>
      </c>
      <c r="T10" s="221" t="n">
        <f aca="false">(CEILING($B$1-1+$C10+WorstCase!$M$3-1,$B$1))*(CEILING($D$1-1+$D10+WorstCase!$M$3-1,$D$1))</f>
        <v>288</v>
      </c>
      <c r="U10" s="222" t="n">
        <f aca="false">(CEILING($B$1-1+$C10+2*WorstCase!$M$4-2,$B$1))*(CEILING($D$1-1+$D10/2+WorstCase!$M$4-1,$D$1))</f>
        <v>160</v>
      </c>
      <c r="V10" s="220" t="n">
        <f aca="false">S10*IF(OR(AND($C10*$D10&gt;=$Q10*$R10)),1,0)</f>
        <v>7</v>
      </c>
      <c r="W10" s="202" t="n">
        <f aca="false">W9</f>
        <v>8</v>
      </c>
      <c r="X10" s="202" t="n">
        <f aca="false">X9</f>
        <v>8</v>
      </c>
      <c r="Y10" s="217" t="n">
        <f aca="false">(Z10+AA10)/$C10/$D10</f>
        <v>0</v>
      </c>
      <c r="Z10" s="221" t="n">
        <f aca="false">H10*WorstCase!$S$3+MAX(N10,T10)*WorstCase!$U$3</f>
        <v>0</v>
      </c>
      <c r="AA10" s="222" t="n">
        <f aca="false">I10*WorstCase!$S$4+MAX(O10,U10)*WorstCase!$U$4</f>
        <v>0</v>
      </c>
      <c r="AB10" s="220" t="n">
        <f aca="false">Y10*IF(OR(AND($C10*$D10&gt;=$W10*$X10)),1,0)</f>
        <v>0</v>
      </c>
    </row>
    <row r="11" customFormat="false" ht="12.75" hidden="false" customHeight="false" outlineLevel="0" collapsed="false">
      <c r="A11" s="214" t="s">
        <v>114</v>
      </c>
      <c r="B11" s="215" t="n">
        <f aca="false">IF($A11="Uni",1,2)</f>
        <v>2</v>
      </c>
      <c r="C11" s="215" t="n">
        <v>16</v>
      </c>
      <c r="D11" s="216" t="n">
        <v>4</v>
      </c>
      <c r="E11" s="202" t="n">
        <f aca="false">E10</f>
        <v>8</v>
      </c>
      <c r="F11" s="202" t="n">
        <f aca="false">F10</f>
        <v>8</v>
      </c>
      <c r="G11" s="217" t="n">
        <f aca="false">(H11+I11)/$C11/$D11</f>
        <v>18</v>
      </c>
      <c r="H11" s="221" t="n">
        <f aca="false">$B11*(CEILING($B$1-1+$C11+WorstCase!$E$3-1,$B$1))*(CEILING($D$1-1+$D11+WorstCase!$E$3-1,$D$1))</f>
        <v>768</v>
      </c>
      <c r="I11" s="222" t="n">
        <f aca="false">$B11*(CEILING($B$1-1+$C11+2*WorstCase!$E$4-2,$B$1))*(CEILING($D$1-1+$D11/2+WorstCase!$E$4-1,$D$1))</f>
        <v>384</v>
      </c>
      <c r="J11" s="220" t="n">
        <f aca="false">G11*IF(OR(AND($C11*$D11&gt;=$E11*$F11)),1,0)</f>
        <v>18</v>
      </c>
      <c r="K11" s="202" t="n">
        <f aca="false">K10</f>
        <v>8</v>
      </c>
      <c r="L11" s="202" t="n">
        <f aca="false">L10</f>
        <v>8</v>
      </c>
      <c r="M11" s="217" t="n">
        <f aca="false">(N11+O11)/$C11/$D11</f>
        <v>9</v>
      </c>
      <c r="N11" s="221" t="n">
        <f aca="false">(CEILING($B$1-1+($C11*$O$2+WorstCase!$I$3-1),$B$1))*(CEILING($D$1-1+($D11*$O$2+WorstCase!$I$3-1),$D$1))</f>
        <v>384</v>
      </c>
      <c r="O11" s="222" t="n">
        <f aca="false">(CEILING($B$1-1+($C11*$O$2+2*WorstCase!$I$4-2),$B$1))*(CEILING($D$1-1+($D11/2*$O$2+WorstCase!$I$4-1),$D$1))</f>
        <v>192</v>
      </c>
      <c r="P11" s="220" t="n">
        <f aca="false">M11*IF(OR(AND($C11*$D11&gt;=$K11*$L11)),1,0)</f>
        <v>9</v>
      </c>
      <c r="Q11" s="202" t="n">
        <f aca="false">Q10</f>
        <v>8</v>
      </c>
      <c r="R11" s="202" t="n">
        <f aca="false">R10</f>
        <v>8</v>
      </c>
      <c r="S11" s="217" t="n">
        <f aca="false">(T11+U11)/$C11/$D11</f>
        <v>3.75</v>
      </c>
      <c r="T11" s="221" t="n">
        <f aca="false">(CEILING($B$1-1+$C11+WorstCase!$M$3-1,$B$1))*(CEILING($D$1-1+$D11+WorstCase!$M$3-1,$D$1))</f>
        <v>144</v>
      </c>
      <c r="U11" s="222" t="n">
        <f aca="false">(CEILING($B$1-1+$C11+2*WorstCase!$M$4-2,$B$1))*(CEILING($D$1-1+$D11/2+WorstCase!$M$4-1,$D$1))</f>
        <v>96</v>
      </c>
      <c r="V11" s="220" t="n">
        <f aca="false">S11*IF(OR(AND($C11*$D11&gt;=$Q11*$R11)),1,0)</f>
        <v>3.75</v>
      </c>
      <c r="W11" s="202" t="n">
        <f aca="false">W10</f>
        <v>8</v>
      </c>
      <c r="X11" s="202" t="n">
        <f aca="false">X10</f>
        <v>8</v>
      </c>
      <c r="Y11" s="217" t="n">
        <f aca="false">(Z11+AA11)/$C11/$D11</f>
        <v>0</v>
      </c>
      <c r="Z11" s="221" t="n">
        <f aca="false">H11*WorstCase!$S$3+MAX(N11,T11)*WorstCase!$U$3</f>
        <v>0</v>
      </c>
      <c r="AA11" s="222" t="n">
        <f aca="false">I11*WorstCase!$S$4+MAX(O11,U11)*WorstCase!$U$4</f>
        <v>0</v>
      </c>
      <c r="AB11" s="220" t="n">
        <f aca="false">Y11*IF(OR(AND($C11*$D11&gt;=$W11*$X11)),1,0)</f>
        <v>0</v>
      </c>
    </row>
    <row r="12" customFormat="false" ht="12.75" hidden="false" customHeight="false" outlineLevel="0" collapsed="false">
      <c r="A12" s="214" t="s">
        <v>114</v>
      </c>
      <c r="B12" s="215" t="n">
        <f aca="false">IF($A12="Uni",1,2)</f>
        <v>2</v>
      </c>
      <c r="C12" s="215" t="n">
        <v>8</v>
      </c>
      <c r="D12" s="216" t="n">
        <v>8</v>
      </c>
      <c r="E12" s="202" t="n">
        <f aca="false">E11</f>
        <v>8</v>
      </c>
      <c r="F12" s="202" t="n">
        <f aca="false">F11</f>
        <v>8</v>
      </c>
      <c r="G12" s="217" t="n">
        <f aca="false">(H12+I12)/$C12/$D12</f>
        <v>18</v>
      </c>
      <c r="H12" s="221" t="n">
        <f aca="false">$B12*(CEILING($B$1-1+$C12+WorstCase!$E$3-1,$B$1))*(CEILING($D$1-1+$D12+WorstCase!$E$3-1,$D$1))</f>
        <v>768</v>
      </c>
      <c r="I12" s="222" t="n">
        <f aca="false">$B12*(CEILING($B$1-1+$C12+2*WorstCase!$E$4-2,$B$1))*(CEILING($D$1-1+$D12/2+WorstCase!$E$4-1,$D$1))</f>
        <v>384</v>
      </c>
      <c r="J12" s="220" t="n">
        <f aca="false">G12*IF(OR(AND($C12*$D12&gt;=$E12*$F12)),1,0)</f>
        <v>18</v>
      </c>
      <c r="K12" s="202" t="n">
        <f aca="false">K11</f>
        <v>8</v>
      </c>
      <c r="L12" s="202" t="n">
        <f aca="false">L11</f>
        <v>8</v>
      </c>
      <c r="M12" s="217" t="n">
        <f aca="false">(N12+O12)/$C12/$D12</f>
        <v>9</v>
      </c>
      <c r="N12" s="221" t="n">
        <f aca="false">(CEILING($B$1-1+($C12*$O$2+WorstCase!$I$3-1),$B$1))*(CEILING($D$1-1+($D12*$O$2+WorstCase!$I$3-1),$D$1))</f>
        <v>384</v>
      </c>
      <c r="O12" s="222" t="n">
        <f aca="false">(CEILING($B$1-1+($C12*$O$2+2*WorstCase!$I$4-2),$B$1))*(CEILING($D$1-1+($D12/2*$O$2+WorstCase!$I$4-1),$D$1))</f>
        <v>192</v>
      </c>
      <c r="P12" s="220" t="n">
        <f aca="false">M12*IF(OR(AND($C12*$D12&gt;=$K12*$L12)),1,0)</f>
        <v>9</v>
      </c>
      <c r="Q12" s="202" t="n">
        <f aca="false">Q11</f>
        <v>8</v>
      </c>
      <c r="R12" s="202" t="n">
        <f aca="false">R11</f>
        <v>8</v>
      </c>
      <c r="S12" s="217" t="n">
        <f aca="false">(T12+U12)/$C12/$D12</f>
        <v>4</v>
      </c>
      <c r="T12" s="221" t="n">
        <f aca="false">(CEILING($B$1-1+$C12+WorstCase!$M$3-1,$B$1))*(CEILING($D$1-1+$D12+WorstCase!$M$3-1,$D$1))</f>
        <v>160</v>
      </c>
      <c r="U12" s="222" t="n">
        <f aca="false">(CEILING($B$1-1+$C12+2*WorstCase!$M$4-2,$B$1))*(CEILING($D$1-1+$D12/2+WorstCase!$M$4-1,$D$1))</f>
        <v>96</v>
      </c>
      <c r="V12" s="220" t="n">
        <f aca="false">S12*IF(OR(AND($C12*$D12&gt;=$Q12*$R12)),1,0)</f>
        <v>4</v>
      </c>
      <c r="W12" s="202" t="n">
        <f aca="false">W11</f>
        <v>8</v>
      </c>
      <c r="X12" s="202" t="n">
        <f aca="false">X11</f>
        <v>8</v>
      </c>
      <c r="Y12" s="217" t="n">
        <f aca="false">(Z12+AA12)/$C12/$D12</f>
        <v>0</v>
      </c>
      <c r="Z12" s="221" t="n">
        <f aca="false">H12*WorstCase!$S$3+MAX(N12,T12)*WorstCase!$U$3</f>
        <v>0</v>
      </c>
      <c r="AA12" s="222" t="n">
        <f aca="false">I12*WorstCase!$S$4+MAX(O12,U12)*WorstCase!$U$4</f>
        <v>0</v>
      </c>
      <c r="AB12" s="220" t="n">
        <f aca="false">Y12*IF(OR(AND($C12*$D12&gt;=$W12*$X12)),1,0)</f>
        <v>0</v>
      </c>
    </row>
    <row r="13" customFormat="false" ht="12.75" hidden="false" customHeight="false" outlineLevel="0" collapsed="false">
      <c r="A13" s="214" t="s">
        <v>114</v>
      </c>
      <c r="B13" s="215" t="n">
        <f aca="false">IF($A13="Uni",1,2)</f>
        <v>2</v>
      </c>
      <c r="C13" s="215" t="n">
        <v>8</v>
      </c>
      <c r="D13" s="216" t="n">
        <v>16</v>
      </c>
      <c r="E13" s="202" t="n">
        <f aca="false">E12</f>
        <v>8</v>
      </c>
      <c r="F13" s="202" t="n">
        <f aca="false">F12</f>
        <v>8</v>
      </c>
      <c r="G13" s="217" t="n">
        <f aca="false">(H13+I13)/$C13/$D13</f>
        <v>13.5</v>
      </c>
      <c r="H13" s="221" t="n">
        <f aca="false">$B13*(CEILING($B$1-1+$C13+WorstCase!$E$3-1,$B$1))*(CEILING($D$1-1+$D13+WorstCase!$E$3-1,$D$1))</f>
        <v>1152</v>
      </c>
      <c r="I13" s="222" t="n">
        <f aca="false">$B13*(CEILING($B$1-1+$C13+2*WorstCase!$E$4-2,$B$1))*(CEILING($D$1-1+$D13/2+WorstCase!$E$4-1,$D$1))</f>
        <v>576</v>
      </c>
      <c r="J13" s="220" t="n">
        <f aca="false">G13*IF(OR(AND($C13*$D13&gt;=$E13*$F13)),1,0)</f>
        <v>13.5</v>
      </c>
      <c r="K13" s="202" t="n">
        <f aca="false">K12</f>
        <v>8</v>
      </c>
      <c r="L13" s="202" t="n">
        <f aca="false">L12</f>
        <v>8</v>
      </c>
      <c r="M13" s="217" t="n">
        <f aca="false">(N13+O13)/$C13/$D13</f>
        <v>6.75</v>
      </c>
      <c r="N13" s="221" t="n">
        <f aca="false">(CEILING($B$1-1+($C13*$O$2+WorstCase!$I$3-1),$B$1))*(CEILING($D$1-1+($D13*$O$2+WorstCase!$I$3-1),$D$1))</f>
        <v>576</v>
      </c>
      <c r="O13" s="222" t="n">
        <f aca="false">(CEILING($B$1-1+($C13*$O$2+2*WorstCase!$I$4-2),$B$1))*(CEILING($D$1-1+($D13/2*$O$2+WorstCase!$I$4-1),$D$1))</f>
        <v>288</v>
      </c>
      <c r="P13" s="220" t="n">
        <f aca="false">M13*IF(OR(AND($C13*$D13&gt;=$K13*$L13)),1,0)</f>
        <v>6.75</v>
      </c>
      <c r="Q13" s="202" t="n">
        <f aca="false">Q12</f>
        <v>8</v>
      </c>
      <c r="R13" s="202" t="n">
        <f aca="false">R12</f>
        <v>8</v>
      </c>
      <c r="S13" s="217" t="n">
        <f aca="false">(T13+U13)/$C13/$D13</f>
        <v>3.5</v>
      </c>
      <c r="T13" s="221" t="n">
        <f aca="false">(CEILING($B$1-1+$C13+WorstCase!$M$3-1,$B$1))*(CEILING($D$1-1+$D13+WorstCase!$M$3-1,$D$1))</f>
        <v>288</v>
      </c>
      <c r="U13" s="222" t="n">
        <f aca="false">(CEILING($B$1-1+$C13+2*WorstCase!$M$4-2,$B$1))*(CEILING($D$1-1+$D13/2+WorstCase!$M$4-1,$D$1))</f>
        <v>160</v>
      </c>
      <c r="V13" s="220" t="n">
        <f aca="false">S13*IF(OR(AND($C13*$D13&gt;=$Q13*$R13)),1,0)</f>
        <v>3.5</v>
      </c>
      <c r="W13" s="202" t="n">
        <f aca="false">W12</f>
        <v>8</v>
      </c>
      <c r="X13" s="202" t="n">
        <f aca="false">X12</f>
        <v>8</v>
      </c>
      <c r="Y13" s="217" t="n">
        <f aca="false">(Z13+AA13)/$C13/$D13</f>
        <v>0</v>
      </c>
      <c r="Z13" s="221" t="n">
        <f aca="false">H13*WorstCase!$S$3+MAX(N13,T13)*WorstCase!$U$3</f>
        <v>0</v>
      </c>
      <c r="AA13" s="222" t="n">
        <f aca="false">I13*WorstCase!$S$4+MAX(O13,U13)*WorstCase!$U$4</f>
        <v>0</v>
      </c>
      <c r="AB13" s="220" t="n">
        <f aca="false">Y13*IF(OR(AND($C13*$D13&gt;=$W13*$X13)),1,0)</f>
        <v>0</v>
      </c>
    </row>
    <row r="14" customFormat="false" ht="12.75" hidden="false" customHeight="false" outlineLevel="0" collapsed="false">
      <c r="A14" s="214" t="s">
        <v>114</v>
      </c>
      <c r="B14" s="215" t="n">
        <f aca="false">IF($A14="Uni",1,2)</f>
        <v>2</v>
      </c>
      <c r="C14" s="215" t="n">
        <v>8</v>
      </c>
      <c r="D14" s="216" t="n">
        <v>32</v>
      </c>
      <c r="E14" s="202" t="n">
        <f aca="false">E13</f>
        <v>8</v>
      </c>
      <c r="F14" s="202" t="n">
        <f aca="false">F13</f>
        <v>8</v>
      </c>
      <c r="G14" s="217" t="n">
        <f aca="false">(H14+I14)/$C14/$D14</f>
        <v>11.25</v>
      </c>
      <c r="H14" s="221" t="n">
        <f aca="false">$B14*(CEILING($B$1-1+$C14+WorstCase!$E$3-1,$B$1))*(CEILING($D$1-1+$D14+WorstCase!$E$3-1,$D$1))</f>
        <v>1920</v>
      </c>
      <c r="I14" s="222" t="n">
        <f aca="false">$B14*(CEILING($B$1-1+$C14+2*WorstCase!$E$4-2,$B$1))*(CEILING($D$1-1+$D14/2+WorstCase!$E$4-1,$D$1))</f>
        <v>960</v>
      </c>
      <c r="J14" s="220" t="n">
        <f aca="false">G14*IF(OR(AND($C14*$D14&gt;=$E14*$F14)),1,0)</f>
        <v>11.25</v>
      </c>
      <c r="K14" s="202" t="n">
        <f aca="false">K13</f>
        <v>8</v>
      </c>
      <c r="L14" s="202" t="n">
        <f aca="false">L13</f>
        <v>8</v>
      </c>
      <c r="M14" s="217" t="n">
        <f aca="false">(N14+O14)/$C14/$D14</f>
        <v>5.625</v>
      </c>
      <c r="N14" s="221" t="n">
        <f aca="false">(CEILING($B$1-1+($C14*$O$2+WorstCase!$I$3-1),$B$1))*(CEILING($D$1-1+($D14*$O$2+WorstCase!$I$3-1),$D$1))</f>
        <v>960</v>
      </c>
      <c r="O14" s="222" t="n">
        <f aca="false">(CEILING($B$1-1+($C14*$O$2+2*WorstCase!$I$4-2),$B$1))*(CEILING($D$1-1+($D14/2*$O$2+WorstCase!$I$4-1),$D$1))</f>
        <v>480</v>
      </c>
      <c r="P14" s="220" t="n">
        <f aca="false">M14*IF(OR(AND($C14*$D14&gt;=$K14*$L14)),1,0)</f>
        <v>5.625</v>
      </c>
      <c r="Q14" s="202" t="n">
        <f aca="false">Q13</f>
        <v>8</v>
      </c>
      <c r="R14" s="202" t="n">
        <f aca="false">R13</f>
        <v>8</v>
      </c>
      <c r="S14" s="217" t="n">
        <f aca="false">(T14+U14)/$C14/$D14</f>
        <v>3.25</v>
      </c>
      <c r="T14" s="221" t="n">
        <f aca="false">(CEILING($B$1-1+$C14+WorstCase!$M$3-1,$B$1))*(CEILING($D$1-1+$D14+WorstCase!$M$3-1,$D$1))</f>
        <v>544</v>
      </c>
      <c r="U14" s="222" t="n">
        <f aca="false">(CEILING($B$1-1+$C14+2*WorstCase!$M$4-2,$B$1))*(CEILING($D$1-1+$D14/2+WorstCase!$M$4-1,$D$1))</f>
        <v>288</v>
      </c>
      <c r="V14" s="220" t="n">
        <f aca="false">S14*IF(OR(AND($C14*$D14&gt;=$Q14*$R14)),1,0)</f>
        <v>3.25</v>
      </c>
      <c r="W14" s="202" t="n">
        <f aca="false">W13</f>
        <v>8</v>
      </c>
      <c r="X14" s="202" t="n">
        <f aca="false">X13</f>
        <v>8</v>
      </c>
      <c r="Y14" s="217" t="n">
        <f aca="false">(Z14+AA14)/$C14/$D14</f>
        <v>0</v>
      </c>
      <c r="Z14" s="221" t="n">
        <f aca="false">H14*WorstCase!$S$3+MAX(N14,T14)*WorstCase!$U$3</f>
        <v>0</v>
      </c>
      <c r="AA14" s="222" t="n">
        <f aca="false">I14*WorstCase!$S$4+MAX(O14,U14)*WorstCase!$U$4</f>
        <v>0</v>
      </c>
      <c r="AB14" s="220" t="n">
        <f aca="false">Y14*IF(OR(AND($C14*$D14&gt;=$W14*$X14)),1,0)</f>
        <v>0</v>
      </c>
    </row>
    <row r="15" customFormat="false" ht="13.5" hidden="false" customHeight="false" outlineLevel="0" collapsed="false">
      <c r="J15" s="220"/>
      <c r="P15" s="220"/>
      <c r="V15" s="220"/>
      <c r="AB15" s="220"/>
    </row>
    <row r="16" customFormat="false" ht="13.5" hidden="false" customHeight="false" outlineLevel="0" collapsed="false">
      <c r="A16" s="204" t="s">
        <v>54</v>
      </c>
      <c r="B16" s="205"/>
      <c r="C16" s="205"/>
      <c r="D16" s="206"/>
      <c r="G16" s="225" t="str">
        <f aca="false">G3</f>
        <v>YUV</v>
      </c>
      <c r="H16" s="209" t="str">
        <f aca="false">H3</f>
        <v>Luma</v>
      </c>
      <c r="I16" s="209" t="str">
        <f aca="false">I3</f>
        <v>Chroma</v>
      </c>
      <c r="J16" s="220"/>
      <c r="M16" s="207" t="s">
        <v>107</v>
      </c>
      <c r="N16" s="208" t="s">
        <v>48</v>
      </c>
      <c r="O16" s="209" t="s">
        <v>51</v>
      </c>
      <c r="P16" s="220"/>
      <c r="S16" s="207" t="s">
        <v>107</v>
      </c>
      <c r="T16" s="208" t="s">
        <v>48</v>
      </c>
      <c r="U16" s="209" t="s">
        <v>51</v>
      </c>
      <c r="V16" s="220"/>
      <c r="Y16" s="207" t="s">
        <v>107</v>
      </c>
      <c r="Z16" s="208" t="s">
        <v>48</v>
      </c>
      <c r="AA16" s="210" t="s">
        <v>51</v>
      </c>
      <c r="AB16" s="220"/>
    </row>
    <row r="17" customFormat="false" ht="13.5" hidden="false" customHeight="false" outlineLevel="0" collapsed="false">
      <c r="A17" s="211" t="s">
        <v>109</v>
      </c>
      <c r="B17" s="212"/>
      <c r="C17" s="212" t="s">
        <v>110</v>
      </c>
      <c r="D17" s="213" t="s">
        <v>111</v>
      </c>
      <c r="G17" s="212" t="s">
        <v>119</v>
      </c>
      <c r="H17" s="212" t="s">
        <v>119</v>
      </c>
      <c r="I17" s="212" t="s">
        <v>119</v>
      </c>
      <c r="J17" s="220"/>
      <c r="M17" s="212" t="s">
        <v>119</v>
      </c>
      <c r="N17" s="212" t="s">
        <v>119</v>
      </c>
      <c r="O17" s="212" t="s">
        <v>119</v>
      </c>
      <c r="P17" s="220"/>
      <c r="S17" s="212" t="s">
        <v>119</v>
      </c>
      <c r="T17" s="212" t="s">
        <v>119</v>
      </c>
      <c r="U17" s="212" t="s">
        <v>119</v>
      </c>
      <c r="V17" s="220"/>
      <c r="Y17" s="212" t="s">
        <v>119</v>
      </c>
      <c r="Z17" s="213" t="s">
        <v>112</v>
      </c>
      <c r="AA17" s="213" t="s">
        <v>112</v>
      </c>
      <c r="AB17" s="220"/>
    </row>
    <row r="18" customFormat="false" ht="12.75" hidden="false" customHeight="false" outlineLevel="0" collapsed="false">
      <c r="A18" s="214" t="s">
        <v>113</v>
      </c>
      <c r="B18" s="215" t="n">
        <f aca="false">IF($A18="Uni",1,2)</f>
        <v>1</v>
      </c>
      <c r="C18" s="215" t="n">
        <v>4</v>
      </c>
      <c r="D18" s="216" t="n">
        <v>8</v>
      </c>
      <c r="E18" s="202" t="n">
        <f aca="false">WorstCase!E21</f>
        <v>4</v>
      </c>
      <c r="F18" s="202" t="n">
        <f aca="false">WorstCase!$F$20</f>
        <v>8</v>
      </c>
      <c r="G18" s="217" t="n">
        <f aca="false">(H18+I18)/$C18/$D18</f>
        <v>18</v>
      </c>
      <c r="H18" s="218" t="n">
        <f aca="false">$B18*(CEILING($B$1-1+$C18+WorstCase!$E$6-1,$B$1))*(CEILING($D$1-1+$D18+WorstCase!$E$6-1,$D$1))</f>
        <v>384</v>
      </c>
      <c r="I18" s="219" t="n">
        <f aca="false">$B18*(CEILING($B$1-1+$C18+2*WorstCase!$E$7-2,$B$1))*(CEILING($D$1-1+$D18/2+WorstCase!$E$7-1,$D$1))</f>
        <v>192</v>
      </c>
      <c r="J18" s="220" t="n">
        <f aca="false">G18*IF(OR(AND($C18*$D18&gt;=$E18*$F18)),1,0)</f>
        <v>18</v>
      </c>
      <c r="K18" s="202" t="n">
        <f aca="false">WorstCase!$M$21</f>
        <v>8</v>
      </c>
      <c r="L18" s="202" t="n">
        <f aca="false">WorstCase!$N$21</f>
        <v>8</v>
      </c>
      <c r="M18" s="217" t="n">
        <f aca="false">(N18+O18)/$C18/$D18</f>
        <v>18</v>
      </c>
      <c r="N18" s="218" t="n">
        <f aca="false">(CEILING($B$1-1+($C18*$O$2+WorstCase!$I$6-1),$B$1))*(CEILING($D$1-1+($D18*$O$2+WorstCase!$I$6-1),$D$1))</f>
        <v>384</v>
      </c>
      <c r="O18" s="219" t="n">
        <f aca="false">(CEILING($B$1-1+($C18*$O$2+2*WorstCase!$I$7-2),$B$1))*(CEILING($D$1-1+($D18/2*$O$2+WorstCase!$I$7-1),$D$1))</f>
        <v>192</v>
      </c>
      <c r="P18" s="220" t="n">
        <f aca="false">M18*IF(OR(AND($C18*$D18&gt;=$K18*$L18)),1,0)</f>
        <v>0</v>
      </c>
      <c r="Q18" s="202" t="n">
        <f aca="false">WorstCase!$M$21</f>
        <v>8</v>
      </c>
      <c r="R18" s="202" t="n">
        <f aca="false">WorstCase!$N$21</f>
        <v>8</v>
      </c>
      <c r="S18" s="217" t="n">
        <f aca="false">(T18+U18)/$C18/$D18</f>
        <v>8</v>
      </c>
      <c r="T18" s="218" t="n">
        <f aca="false">(CEILING($B$1-1+$C18+WorstCase!$M$6-1,$B$1))*(CEILING($D$1-1+$D18+WorstCase!$M$6-1,$D$1))</f>
        <v>160</v>
      </c>
      <c r="U18" s="219" t="n">
        <f aca="false">(CEILING($B$1-1+$C18+2*WorstCase!$M$7-2,$B$1))*(CEILING($D$1-1+$D18/2+WorstCase!$M$7-1,$D$1))</f>
        <v>96</v>
      </c>
      <c r="V18" s="220" t="n">
        <f aca="false">S18*IF(OR(AND($C18*$D18&gt;=$Q18*$R18)),1,0)</f>
        <v>0</v>
      </c>
      <c r="W18" s="202" t="n">
        <f aca="false">WorstCase!$Q$21</f>
        <v>8</v>
      </c>
      <c r="X18" s="202" t="n">
        <f aca="false">WorstCase!$R$21</f>
        <v>8</v>
      </c>
      <c r="Y18" s="217" t="n">
        <f aca="false">(Z18+AA18)/$C18/$D18</f>
        <v>66</v>
      </c>
      <c r="Z18" s="218" t="n">
        <f aca="false">H18*WorstCase!$P$6+MAX(N18,T18,N34,T34)*WorstCase!$R$6</f>
        <v>1920</v>
      </c>
      <c r="AA18" s="219" t="n">
        <f aca="false">I18*WorstCase!$P$7+MAX(O18,U18,O34,U34)*WorstCase!$R$7</f>
        <v>192</v>
      </c>
      <c r="AB18" s="220" t="n">
        <f aca="false">Y18*IF(OR(AND($C18*$D18&gt;=$W18*$X18)),1,0)</f>
        <v>0</v>
      </c>
    </row>
    <row r="19" customFormat="false" ht="12.75" hidden="false" customHeight="false" outlineLevel="0" collapsed="false">
      <c r="A19" s="214" t="s">
        <v>113</v>
      </c>
      <c r="B19" s="215" t="n">
        <f aca="false">IF($A19="Uni",1,2)</f>
        <v>1</v>
      </c>
      <c r="C19" s="215" t="n">
        <v>8</v>
      </c>
      <c r="D19" s="216" t="n">
        <v>4</v>
      </c>
      <c r="E19" s="202" t="n">
        <f aca="false">E18</f>
        <v>4</v>
      </c>
      <c r="F19" s="202" t="n">
        <f aca="false">F18</f>
        <v>8</v>
      </c>
      <c r="G19" s="217" t="n">
        <f aca="false">(H19+I19)/$C19/$D19</f>
        <v>13.5</v>
      </c>
      <c r="H19" s="221" t="n">
        <f aca="false">$B19*(CEILING($B$1-1+$C19+WorstCase!$E$6-1,$B$1))*(CEILING($D$1-1+$D19+WorstCase!$E$6-1,$D$1))</f>
        <v>288</v>
      </c>
      <c r="I19" s="222" t="n">
        <f aca="false">$B19*(CEILING($B$1-1+$C19+2*WorstCase!$E$7-2,$B$1))*(CEILING($D$1-1+$D19/2+WorstCase!$E$7-1,$D$1))</f>
        <v>144</v>
      </c>
      <c r="J19" s="220" t="n">
        <f aca="false">G19*IF(OR(AND($C19*$D19&gt;=$E19*$F19)),1,0)</f>
        <v>13.5</v>
      </c>
      <c r="K19" s="202" t="n">
        <f aca="false">K18</f>
        <v>8</v>
      </c>
      <c r="L19" s="202" t="n">
        <f aca="false">L18</f>
        <v>8</v>
      </c>
      <c r="M19" s="217" t="n">
        <f aca="false">(N19+O19)/$C19/$D19</f>
        <v>13.5</v>
      </c>
      <c r="N19" s="221" t="n">
        <f aca="false">(CEILING($B$1-1+($C19*$O$2+WorstCase!$I$6-1),$B$1))*(CEILING($D$1-1+($D19*$O$2+WorstCase!$I$6-1),$D$1))</f>
        <v>288</v>
      </c>
      <c r="O19" s="222" t="n">
        <f aca="false">(CEILING($B$1-1+($C19*$O$2+2*WorstCase!$I$7-2),$B$1))*(CEILING($D$1-1+($D19/2*$O$2+WorstCase!$I$7-1),$D$1))</f>
        <v>144</v>
      </c>
      <c r="P19" s="220" t="n">
        <f aca="false">M19*IF(OR(AND($C19*$D19&gt;=$K19*$L19)),1,0)</f>
        <v>0</v>
      </c>
      <c r="Q19" s="202" t="n">
        <f aca="false">Q18</f>
        <v>8</v>
      </c>
      <c r="R19" s="202" t="n">
        <f aca="false">R18</f>
        <v>8</v>
      </c>
      <c r="S19" s="217" t="n">
        <f aca="false">(T19+U19)/$C19/$D19</f>
        <v>5</v>
      </c>
      <c r="T19" s="221" t="n">
        <f aca="false">(CEILING($B$1-1+$C19+WorstCase!$M$6-1,$B$1))*(CEILING($D$1-1+$D19+WorstCase!$M$6-1,$D$1))</f>
        <v>96</v>
      </c>
      <c r="U19" s="222" t="n">
        <f aca="false">(CEILING($B$1-1+$C19+2*WorstCase!$M$7-2,$B$1))*(CEILING($D$1-1+$D19/2+WorstCase!$M$7-1,$D$1))</f>
        <v>64</v>
      </c>
      <c r="V19" s="220" t="n">
        <f aca="false">S19*IF(OR(AND($C19*$D19&gt;=$Q19*$R19)),1,0)</f>
        <v>0</v>
      </c>
      <c r="W19" s="202" t="n">
        <f aca="false">W18</f>
        <v>8</v>
      </c>
      <c r="X19" s="202" t="n">
        <f aca="false">X18</f>
        <v>8</v>
      </c>
      <c r="Y19" s="217" t="n">
        <f aca="false">(Z19+AA19)/$C19/$D19</f>
        <v>53.5</v>
      </c>
      <c r="Z19" s="221" t="n">
        <f aca="false">H19*WorstCase!$P$6+MAX(N19,T19,N35,T35)*WorstCase!$R$6</f>
        <v>1568</v>
      </c>
      <c r="AA19" s="222" t="n">
        <f aca="false">I19*WorstCase!$P$7+MAX(O19,U19,O35,U35)*WorstCase!$R$7</f>
        <v>144</v>
      </c>
      <c r="AB19" s="220" t="n">
        <f aca="false">Y19*IF(OR(AND($C19*$D19&gt;=$W19*$X19)),1,0)</f>
        <v>0</v>
      </c>
    </row>
    <row r="20" customFormat="false" ht="12.75" hidden="false" customHeight="false" outlineLevel="0" collapsed="false">
      <c r="A20" s="214" t="s">
        <v>113</v>
      </c>
      <c r="B20" s="215" t="n">
        <f aca="false">IF($A20="Uni",1,2)</f>
        <v>1</v>
      </c>
      <c r="C20" s="215" t="n">
        <v>4</v>
      </c>
      <c r="D20" s="216" t="n">
        <v>16</v>
      </c>
      <c r="E20" s="202" t="n">
        <f aca="false">E19</f>
        <v>4</v>
      </c>
      <c r="F20" s="202" t="n">
        <f aca="false">F19</f>
        <v>8</v>
      </c>
      <c r="G20" s="217" t="n">
        <f aca="false">(H20+I20)/$C20/$D20</f>
        <v>13.5</v>
      </c>
      <c r="H20" s="221" t="n">
        <f aca="false">$B20*(CEILING($B$1-1+$C20+WorstCase!$E$6-1,$B$1))*(CEILING($D$1-1+$D20+WorstCase!$E$6-1,$D$1))</f>
        <v>576</v>
      </c>
      <c r="I20" s="222" t="n">
        <f aca="false">$B20*(CEILING($B$1-1+$C20+2*WorstCase!$E$7-2,$B$1))*(CEILING($D$1-1+$D20/2+WorstCase!$E$7-1,$D$1))</f>
        <v>288</v>
      </c>
      <c r="J20" s="220" t="n">
        <f aca="false">G20*IF(OR(AND($C20*$D20&gt;=$E20*$F20)),1,0)</f>
        <v>13.5</v>
      </c>
      <c r="K20" s="202" t="n">
        <f aca="false">K19</f>
        <v>8</v>
      </c>
      <c r="L20" s="202" t="n">
        <f aca="false">L19</f>
        <v>8</v>
      </c>
      <c r="M20" s="217" t="n">
        <f aca="false">(N20+O20)/$C20/$D20</f>
        <v>13.5</v>
      </c>
      <c r="N20" s="221" t="n">
        <f aca="false">(CEILING($B$1-1+($C20*$O$2+WorstCase!$I$6-1),$B$1))*(CEILING($D$1-1+($D20*$O$2+WorstCase!$I$6-1),$D$1))</f>
        <v>576</v>
      </c>
      <c r="O20" s="222" t="n">
        <f aca="false">(CEILING($B$1-1+($C20*$O$2+2*WorstCase!$I$7-2),$B$1))*(CEILING($D$1-1+($D20/2*$O$2+WorstCase!$I$7-1),$D$1))</f>
        <v>288</v>
      </c>
      <c r="P20" s="220" t="n">
        <f aca="false">M20*IF(OR(AND($C20*$D20&gt;=$K20*$L20)),1,0)</f>
        <v>13.5</v>
      </c>
      <c r="Q20" s="202" t="n">
        <f aca="false">Q19</f>
        <v>8</v>
      </c>
      <c r="R20" s="202" t="n">
        <f aca="false">R19</f>
        <v>8</v>
      </c>
      <c r="S20" s="217" t="n">
        <f aca="false">(T20+U20)/$C20/$D20</f>
        <v>7</v>
      </c>
      <c r="T20" s="221" t="n">
        <f aca="false">(CEILING($B$1-1+$C20+WorstCase!$M$6-1,$B$1))*(CEILING($D$1-1+$D20+WorstCase!$M$6-1,$D$1))</f>
        <v>288</v>
      </c>
      <c r="U20" s="222" t="n">
        <f aca="false">(CEILING($B$1-1+$C20+2*WorstCase!$M$7-2,$B$1))*(CEILING($D$1-1+$D20/2+WorstCase!$M$7-1,$D$1))</f>
        <v>160</v>
      </c>
      <c r="V20" s="220" t="n">
        <f aca="false">S20*IF(OR(AND($C20*$D20&gt;=$Q20*$R20)),1,0)</f>
        <v>7</v>
      </c>
      <c r="W20" s="202" t="n">
        <f aca="false">W19</f>
        <v>8</v>
      </c>
      <c r="X20" s="202" t="n">
        <f aca="false">X19</f>
        <v>8</v>
      </c>
      <c r="Y20" s="217" t="n">
        <f aca="false">(Z20+AA20)/$C20/$D20</f>
        <v>45.5</v>
      </c>
      <c r="Z20" s="221" t="n">
        <f aca="false">H20*WorstCase!$P$6+MAX(N20,T20,N36,T36)*WorstCase!$R$6</f>
        <v>2624</v>
      </c>
      <c r="AA20" s="222" t="n">
        <f aca="false">I20*WorstCase!$P$7+MAX(O20,U20,O36,U36)*WorstCase!$R$7</f>
        <v>288</v>
      </c>
      <c r="AB20" s="220"/>
    </row>
    <row r="21" s="230" customFormat="true" ht="12.75" hidden="false" customHeight="false" outlineLevel="0" collapsed="false">
      <c r="A21" s="227" t="s">
        <v>113</v>
      </c>
      <c r="B21" s="228" t="n">
        <f aca="false">IF($A21="Uni",1,2)</f>
        <v>1</v>
      </c>
      <c r="C21" s="228" t="n">
        <v>8</v>
      </c>
      <c r="D21" s="229" t="n">
        <v>8</v>
      </c>
      <c r="E21" s="230" t="n">
        <f aca="false">E20</f>
        <v>4</v>
      </c>
      <c r="F21" s="230" t="n">
        <f aca="false">F20</f>
        <v>8</v>
      </c>
      <c r="G21" s="231" t="n">
        <f aca="false">(H21+I21)/$C21/$D21</f>
        <v>9</v>
      </c>
      <c r="H21" s="231" t="n">
        <f aca="false">$B21*(CEILING($B$1-1+$C21+WorstCase!$E$6-1,$B$1))*(CEILING($D$1-1+$D21+WorstCase!$E$6-1,$D$1))</f>
        <v>384</v>
      </c>
      <c r="I21" s="232" t="n">
        <f aca="false">$B21*(CEILING($B$1-1+$C21+2*WorstCase!$E$7-2,$B$1))*(CEILING($D$1-1+$D21/2+WorstCase!$E$7-1,$D$1))</f>
        <v>192</v>
      </c>
      <c r="J21" s="226" t="n">
        <f aca="false">G21*IF(OR(AND($C21*$D21&gt;=$E21*$F21)),1,0)</f>
        <v>9</v>
      </c>
      <c r="K21" s="230" t="n">
        <f aca="false">K20</f>
        <v>8</v>
      </c>
      <c r="L21" s="230" t="n">
        <f aca="false">L20</f>
        <v>8</v>
      </c>
      <c r="M21" s="231" t="n">
        <f aca="false">(N21+O21)/$C21/$D21</f>
        <v>9</v>
      </c>
      <c r="N21" s="231" t="n">
        <f aca="false">(CEILING($B$1-1+($C21*$O$2+WorstCase!$I$6-1),$B$1))*(CEILING($D$1-1+($D21*$O$2+WorstCase!$I$6-1),$D$1))</f>
        <v>384</v>
      </c>
      <c r="O21" s="232" t="n">
        <f aca="false">(CEILING($B$1-1+($C21*$O$2+2*WorstCase!$I$7-2),$B$1))*(CEILING($D$1-1+($D21/2*$O$2+WorstCase!$I$7-1),$D$1))</f>
        <v>192</v>
      </c>
      <c r="P21" s="226" t="n">
        <f aca="false">M21*IF(OR(AND($C21*$D21&gt;=$K21*$L21)),1,0)</f>
        <v>9</v>
      </c>
      <c r="Q21" s="230" t="n">
        <f aca="false">Q20</f>
        <v>8</v>
      </c>
      <c r="R21" s="230" t="n">
        <f aca="false">R20</f>
        <v>8</v>
      </c>
      <c r="S21" s="231" t="n">
        <f aca="false">(T21+U21)/$C21/$D21</f>
        <v>4</v>
      </c>
      <c r="T21" s="231" t="n">
        <f aca="false">(CEILING($B$1-1+$C21+WorstCase!$M$6-1,$B$1))*(CEILING($D$1-1+$D21+WorstCase!$M$6-1,$D$1))</f>
        <v>160</v>
      </c>
      <c r="U21" s="232" t="n">
        <f aca="false">(CEILING($B$1-1+$C21+2*WorstCase!$M$7-2,$B$1))*(CEILING($D$1-1+$D21/2+WorstCase!$M$7-1,$D$1))</f>
        <v>96</v>
      </c>
      <c r="V21" s="226" t="n">
        <f aca="false">S21*IF(OR(AND($C21*$D21&gt;=$Q21*$R21)),1,0)</f>
        <v>4</v>
      </c>
      <c r="W21" s="230" t="n">
        <f aca="false">W20</f>
        <v>8</v>
      </c>
      <c r="X21" s="230" t="n">
        <f aca="false">X20</f>
        <v>8</v>
      </c>
      <c r="Y21" s="231" t="n">
        <f aca="false">(Z21+AA21)/$C21/$D21</f>
        <v>33</v>
      </c>
      <c r="Z21" s="231" t="n">
        <f aca="false">H21*WorstCase!$P$6+MAX(N21,T21,N37,T37)*WorstCase!$R$6</f>
        <v>1920</v>
      </c>
      <c r="AA21" s="232" t="n">
        <f aca="false">I21*WorstCase!$P$7+MAX(O21,U21,O37,U37)*WorstCase!$R$7</f>
        <v>192</v>
      </c>
      <c r="AB21" s="226" t="n">
        <f aca="false">Y21*IF(OR(AND($C21*$D21&gt;=$W21*$X21)),1,0)</f>
        <v>33</v>
      </c>
      <c r="AC21" s="234" t="s">
        <v>115</v>
      </c>
      <c r="AD21" s="234"/>
      <c r="AE21" s="234"/>
    </row>
    <row r="22" customFormat="false" ht="12.75" hidden="false" customHeight="false" outlineLevel="0" collapsed="false">
      <c r="A22" s="214" t="s">
        <v>114</v>
      </c>
      <c r="B22" s="215" t="n">
        <f aca="false">IF($A22="Uni",1,2)</f>
        <v>2</v>
      </c>
      <c r="C22" s="215" t="n">
        <v>4</v>
      </c>
      <c r="D22" s="216" t="n">
        <v>8</v>
      </c>
      <c r="E22" s="202" t="n">
        <f aca="false">WorstCase!$I$21</f>
        <v>8</v>
      </c>
      <c r="F22" s="202" t="n">
        <f aca="false">WorstCase!$J$21</f>
        <v>8</v>
      </c>
      <c r="G22" s="223" t="n">
        <f aca="false">(H22+I22)/$C22/$D22</f>
        <v>36</v>
      </c>
      <c r="H22" s="223" t="n">
        <f aca="false">$B22*(CEILING($B$1-1+$C22+WorstCase!$E$6-1,$B$1))*(CEILING($D$1-1+$D22+WorstCase!$E$6-1,$D$1))</f>
        <v>768</v>
      </c>
      <c r="I22" s="224" t="n">
        <f aca="false">$B22*(CEILING($B$1-1+$C22+2*WorstCase!$E$7-2,$B$1))*(CEILING($D$1-1+$D22/2+WorstCase!$E$7-1,$D$1))</f>
        <v>384</v>
      </c>
      <c r="J22" s="220" t="n">
        <f aca="false">G22*IF(OR(AND($C22*$D22&gt;=$E22*$F22)),1,0)</f>
        <v>0</v>
      </c>
      <c r="K22" s="202" t="n">
        <f aca="false">WorstCase!$M$21</f>
        <v>8</v>
      </c>
      <c r="L22" s="202" t="n">
        <f aca="false">WorstCase!$N$21</f>
        <v>8</v>
      </c>
      <c r="M22" s="217" t="n">
        <f aca="false">(N22+O22)/$C22/$D22</f>
        <v>18</v>
      </c>
      <c r="N22" s="221" t="n">
        <f aca="false">(CEILING($B$1-1+($C22*$O$2+WorstCase!$I$6-1),$B$1))*(CEILING($D$1-1+($D22*$O$2+WorstCase!$I$6-1),$D$1))</f>
        <v>384</v>
      </c>
      <c r="O22" s="222" t="n">
        <f aca="false">(CEILING($B$1-1+($C22*$O$2+2*WorstCase!$I$7-2),$B$1))*(CEILING($D$1-1+($D22/2*$O$2+WorstCase!$I$7-1),$D$1))</f>
        <v>192</v>
      </c>
      <c r="P22" s="220" t="n">
        <f aca="false">M22*IF(OR(AND($C22*$D22&gt;=$K22*$L22)),1,0)</f>
        <v>0</v>
      </c>
      <c r="Q22" s="202" t="n">
        <f aca="false">WorstCase!$M$21</f>
        <v>8</v>
      </c>
      <c r="R22" s="202" t="n">
        <f aca="false">WorstCase!$N$21</f>
        <v>8</v>
      </c>
      <c r="S22" s="217" t="n">
        <f aca="false">(T22+U22)/$C22/$D22</f>
        <v>8</v>
      </c>
      <c r="T22" s="221" t="n">
        <f aca="false">(CEILING($B$1-1+$C22+WorstCase!$M$6-1,$B$1))*(CEILING($D$1-1+$D22+WorstCase!$M$6-1,$D$1))</f>
        <v>160</v>
      </c>
      <c r="U22" s="222" t="n">
        <f aca="false">(CEILING($B$1-1+$C22+2*WorstCase!$M$7-2,$B$1))*(CEILING($D$1-1+$D22/2+WorstCase!$M$7-1,$D$1))</f>
        <v>96</v>
      </c>
      <c r="V22" s="220" t="n">
        <f aca="false">S22*IF(OR(AND($C22*$D22&gt;=$Q22*$R22)),1,0)</f>
        <v>0</v>
      </c>
      <c r="W22" s="202" t="n">
        <f aca="false">WorstCase!$T$21</f>
        <v>16</v>
      </c>
      <c r="X22" s="202" t="n">
        <f aca="false">WorstCase!$U$21</f>
        <v>16</v>
      </c>
      <c r="Y22" s="217" t="n">
        <f aca="false">(Z22+AA22)/$C22/$D22</f>
        <v>108</v>
      </c>
      <c r="Z22" s="221" t="n">
        <f aca="false">H22*WorstCase!$S$6+MAX(N22,T22,N38,T38)*WorstCase!$U$6</f>
        <v>3072</v>
      </c>
      <c r="AA22" s="222" t="n">
        <f aca="false">I22*WorstCase!$S$7+MAX(O22,U22,O38,U38)*WorstCase!$U$7</f>
        <v>384</v>
      </c>
      <c r="AB22" s="220" t="n">
        <f aca="false">Y22*IF(OR(AND($C22*$D22&gt;=$W22*$X22)),1,0)</f>
        <v>0</v>
      </c>
    </row>
    <row r="23" customFormat="false" ht="12.75" hidden="false" customHeight="false" outlineLevel="0" collapsed="false">
      <c r="A23" s="214" t="s">
        <v>114</v>
      </c>
      <c r="B23" s="215" t="n">
        <f aca="false">IF($A23="Uni",1,2)</f>
        <v>2</v>
      </c>
      <c r="C23" s="215" t="n">
        <v>8</v>
      </c>
      <c r="D23" s="216" t="n">
        <v>4</v>
      </c>
      <c r="E23" s="202" t="n">
        <f aca="false">E22</f>
        <v>8</v>
      </c>
      <c r="F23" s="202" t="n">
        <f aca="false">F22</f>
        <v>8</v>
      </c>
      <c r="G23" s="223" t="n">
        <f aca="false">(H23+I23)/$C23/$D23</f>
        <v>27</v>
      </c>
      <c r="H23" s="223" t="n">
        <f aca="false">$B23*(CEILING($B$1-1+$C23+WorstCase!$E$6-1,$B$1))*(CEILING($D$1-1+$D23+WorstCase!$E$6-1,$D$1))</f>
        <v>576</v>
      </c>
      <c r="I23" s="224" t="n">
        <f aca="false">$B23*(CEILING($B$1-1+$C23+2*WorstCase!$E$7-2,$B$1))*(CEILING($D$1-1+$D23/2+WorstCase!$E$7-1,$D$1))</f>
        <v>288</v>
      </c>
      <c r="J23" s="220" t="n">
        <f aca="false">G23*IF(OR(AND($C23*$D23&gt;=$E23*$F23)),1,0)</f>
        <v>0</v>
      </c>
      <c r="K23" s="202" t="n">
        <f aca="false">K22</f>
        <v>8</v>
      </c>
      <c r="L23" s="202" t="n">
        <f aca="false">L22</f>
        <v>8</v>
      </c>
      <c r="M23" s="217" t="n">
        <f aca="false">(N23+O23)/$C23/$D23</f>
        <v>13.5</v>
      </c>
      <c r="N23" s="221" t="n">
        <f aca="false">(CEILING($B$1-1+($C23*$O$2+WorstCase!$I$6-1),$B$1))*(CEILING($D$1-1+($D23*$O$2+WorstCase!$I$6-1),$D$1))</f>
        <v>288</v>
      </c>
      <c r="O23" s="222" t="n">
        <f aca="false">(CEILING($B$1-1+($C23*$O$2+2*WorstCase!$I$7-2),$B$1))*(CEILING($D$1-1+($D23/2*$O$2+WorstCase!$I$7-1),$D$1))</f>
        <v>144</v>
      </c>
      <c r="P23" s="220" t="n">
        <f aca="false">M23*IF(OR(AND($C23*$D23&gt;=$K23*$L23)),1,0)</f>
        <v>0</v>
      </c>
      <c r="Q23" s="202" t="n">
        <f aca="false">Q22</f>
        <v>8</v>
      </c>
      <c r="R23" s="202" t="n">
        <f aca="false">R22</f>
        <v>8</v>
      </c>
      <c r="S23" s="217" t="n">
        <f aca="false">(T23+U23)/$C23/$D23</f>
        <v>5</v>
      </c>
      <c r="T23" s="221" t="n">
        <f aca="false">(CEILING($B$1-1+$C23+WorstCase!$M$6-1,$B$1))*(CEILING($D$1-1+$D23+WorstCase!$M$6-1,$D$1))</f>
        <v>96</v>
      </c>
      <c r="U23" s="222" t="n">
        <f aca="false">(CEILING($B$1-1+$C23+2*WorstCase!$M$7-2,$B$1))*(CEILING($D$1-1+$D23/2+WorstCase!$M$7-1,$D$1))</f>
        <v>64</v>
      </c>
      <c r="V23" s="220" t="n">
        <f aca="false">S23*IF(OR(AND($C23*$D23&gt;=$Q23*$R23)),1,0)</f>
        <v>0</v>
      </c>
      <c r="W23" s="202" t="n">
        <f aca="false">W22</f>
        <v>16</v>
      </c>
      <c r="X23" s="202" t="n">
        <f aca="false">X22</f>
        <v>16</v>
      </c>
      <c r="Y23" s="217" t="n">
        <f aca="false">(Z23+AA23)/$C23/$D23</f>
        <v>87</v>
      </c>
      <c r="Z23" s="221" t="n">
        <f aca="false">H23*WorstCase!$S$6+MAX(N23,T23,N39,T39)*WorstCase!$U$6</f>
        <v>2496</v>
      </c>
      <c r="AA23" s="222" t="n">
        <f aca="false">I23*WorstCase!$S$7+MAX(O23,U23,O39,U39)*WorstCase!$U$7</f>
        <v>288</v>
      </c>
      <c r="AB23" s="220" t="n">
        <f aca="false">Y23*IF(OR(AND($C23*$D23&gt;=$W23*$X23)),1,0)</f>
        <v>0</v>
      </c>
    </row>
    <row r="24" customFormat="false" ht="12.75" hidden="false" customHeight="false" outlineLevel="0" collapsed="false">
      <c r="A24" s="214" t="s">
        <v>114</v>
      </c>
      <c r="B24" s="215" t="n">
        <f aca="false">IF($A24="Uni",1,2)</f>
        <v>2</v>
      </c>
      <c r="C24" s="215" t="n">
        <v>4</v>
      </c>
      <c r="D24" s="216" t="n">
        <v>16</v>
      </c>
      <c r="E24" s="202" t="n">
        <f aca="false">E23</f>
        <v>8</v>
      </c>
      <c r="F24" s="202" t="n">
        <f aca="false">F23</f>
        <v>8</v>
      </c>
      <c r="G24" s="217" t="n">
        <f aca="false">(H24+I24)/$C24/$D24</f>
        <v>27</v>
      </c>
      <c r="H24" s="221" t="n">
        <f aca="false">$B24*(CEILING($B$1-1+$C24+WorstCase!$E$6-1,$B$1))*(CEILING($D$1-1+$D24+WorstCase!$E$6-1,$D$1))</f>
        <v>1152</v>
      </c>
      <c r="I24" s="222" t="n">
        <f aca="false">$B24*(CEILING($B$1-1+$C24+2*WorstCase!$E$7-2,$B$1))*(CEILING($D$1-1+$D24/2+WorstCase!$E$7-1,$D$1))</f>
        <v>576</v>
      </c>
      <c r="J24" s="220" t="n">
        <f aca="false">G24*IF(OR(AND($C24*$D24&gt;=$E24*$F24)),1,0)</f>
        <v>27</v>
      </c>
      <c r="K24" s="202" t="n">
        <f aca="false">K23</f>
        <v>8</v>
      </c>
      <c r="L24" s="202" t="n">
        <f aca="false">L23</f>
        <v>8</v>
      </c>
      <c r="M24" s="217" t="n">
        <f aca="false">(N24+O24)/$C24/$D24</f>
        <v>13.5</v>
      </c>
      <c r="N24" s="221" t="n">
        <f aca="false">(CEILING($B$1-1+($C24*$O$2+WorstCase!$I$6-1),$B$1))*(CEILING($D$1-1+($D24*$O$2+WorstCase!$I$6-1),$D$1))</f>
        <v>576</v>
      </c>
      <c r="O24" s="222" t="n">
        <f aca="false">(CEILING($B$1-1+($C24*$O$2+2*WorstCase!$I$7-2),$B$1))*(CEILING($D$1-1+($D24/2*$O$2+WorstCase!$I$7-1),$D$1))</f>
        <v>288</v>
      </c>
      <c r="P24" s="220" t="n">
        <f aca="false">M24*IF(OR(AND($C24*$D24&gt;=$K24*$L24)),1,0)</f>
        <v>13.5</v>
      </c>
      <c r="Q24" s="202" t="n">
        <f aca="false">Q23</f>
        <v>8</v>
      </c>
      <c r="R24" s="202" t="n">
        <f aca="false">R23</f>
        <v>8</v>
      </c>
      <c r="S24" s="217" t="n">
        <f aca="false">(T24+U24)/$C24/$D24</f>
        <v>7</v>
      </c>
      <c r="T24" s="221" t="n">
        <f aca="false">(CEILING($B$1-1+$C24+WorstCase!$M$6-1,$B$1))*(CEILING($D$1-1+$D24+WorstCase!$M$6-1,$D$1))</f>
        <v>288</v>
      </c>
      <c r="U24" s="222" t="n">
        <f aca="false">(CEILING($B$1-1+$C24+2*WorstCase!$M$7-2,$B$1))*(CEILING($D$1-1+$D24/2+WorstCase!$M$7-1,$D$1))</f>
        <v>160</v>
      </c>
      <c r="V24" s="220" t="n">
        <f aca="false">S24*IF(OR(AND($C24*$D24&gt;=$Q24*$R24)),1,0)</f>
        <v>7</v>
      </c>
      <c r="W24" s="202" t="n">
        <f aca="false">W23</f>
        <v>16</v>
      </c>
      <c r="X24" s="202" t="n">
        <f aca="false">X23</f>
        <v>16</v>
      </c>
      <c r="Y24" s="217" t="n">
        <f aca="false">(Z24+AA24)/$C24/$D24</f>
        <v>75</v>
      </c>
      <c r="Z24" s="221" t="n">
        <f aca="false">H24*WorstCase!$S$6+MAX(N24,T24,N40,T40)*WorstCase!$U$6</f>
        <v>4224</v>
      </c>
      <c r="AA24" s="222" t="n">
        <f aca="false">I24*WorstCase!$S$7+MAX(O24,U24,O40,U40)*WorstCase!$U$7</f>
        <v>576</v>
      </c>
      <c r="AB24" s="220" t="n">
        <f aca="false">Y24*IF(OR(AND($C24*$D24&gt;=$W24*$X24)),1,0)</f>
        <v>0</v>
      </c>
    </row>
    <row r="25" customFormat="false" ht="12.75" hidden="false" customHeight="false" outlineLevel="0" collapsed="false">
      <c r="A25" s="214" t="s">
        <v>114</v>
      </c>
      <c r="B25" s="215" t="n">
        <f aca="false">IF($A25="Uni",1,2)</f>
        <v>2</v>
      </c>
      <c r="C25" s="215" t="n">
        <v>16</v>
      </c>
      <c r="D25" s="216" t="n">
        <v>4</v>
      </c>
      <c r="E25" s="202" t="n">
        <f aca="false">E24</f>
        <v>8</v>
      </c>
      <c r="F25" s="202" t="n">
        <f aca="false">F24</f>
        <v>8</v>
      </c>
      <c r="G25" s="217" t="n">
        <f aca="false">(H25+I25)/$C25/$D25</f>
        <v>18</v>
      </c>
      <c r="H25" s="221" t="n">
        <f aca="false">$B25*(CEILING($B$1-1+$C25+WorstCase!$E$6-1,$B$1))*(CEILING($D$1-1+$D25+WorstCase!$E$6-1,$D$1))</f>
        <v>768</v>
      </c>
      <c r="I25" s="222" t="n">
        <f aca="false">$B25*(CEILING($B$1-1+$C25+2*WorstCase!$E$7-2,$B$1))*(CEILING($D$1-1+$D25/2+WorstCase!$E$7-1,$D$1))</f>
        <v>384</v>
      </c>
      <c r="J25" s="220" t="n">
        <f aca="false">G25*IF(OR(AND($C25*$D25&gt;=$E25*$F25)),1,0)</f>
        <v>18</v>
      </c>
      <c r="K25" s="202" t="n">
        <f aca="false">K24</f>
        <v>8</v>
      </c>
      <c r="L25" s="202" t="n">
        <f aca="false">L24</f>
        <v>8</v>
      </c>
      <c r="M25" s="217" t="n">
        <f aca="false">(N25+O25)/$C25/$D25</f>
        <v>9</v>
      </c>
      <c r="N25" s="221" t="n">
        <f aca="false">(CEILING($B$1-1+($C25*$O$2+WorstCase!$I$6-1),$B$1))*(CEILING($D$1-1+($D25*$O$2+WorstCase!$I$6-1),$D$1))</f>
        <v>384</v>
      </c>
      <c r="O25" s="222" t="n">
        <f aca="false">(CEILING($B$1-1+($C25*$O$2+2*WorstCase!$I$7-2),$B$1))*(CEILING($D$1-1+($D25/2*$O$2+WorstCase!$I$7-1),$D$1))</f>
        <v>192</v>
      </c>
      <c r="P25" s="220" t="n">
        <f aca="false">M25*IF(OR(AND($C25*$D25&gt;=$K25*$L25)),1,0)</f>
        <v>9</v>
      </c>
      <c r="Q25" s="202" t="n">
        <f aca="false">Q24</f>
        <v>8</v>
      </c>
      <c r="R25" s="202" t="n">
        <f aca="false">R24</f>
        <v>8</v>
      </c>
      <c r="S25" s="217" t="n">
        <f aca="false">(T25+U25)/$C25/$D25</f>
        <v>3.75</v>
      </c>
      <c r="T25" s="221" t="n">
        <f aca="false">(CEILING($B$1-1+$C25+WorstCase!$M$6-1,$B$1))*(CEILING($D$1-1+$D25+WorstCase!$M$6-1,$D$1))</f>
        <v>144</v>
      </c>
      <c r="U25" s="222" t="n">
        <f aca="false">(CEILING($B$1-1+$C25+2*WorstCase!$M$7-2,$B$1))*(CEILING($D$1-1+$D25/2+WorstCase!$M$7-1,$D$1))</f>
        <v>96</v>
      </c>
      <c r="V25" s="220" t="n">
        <f aca="false">S25*IF(OR(AND($C25*$D25&gt;=$Q25*$R25)),1,0)</f>
        <v>3.75</v>
      </c>
      <c r="W25" s="202" t="n">
        <f aca="false">W24</f>
        <v>16</v>
      </c>
      <c r="X25" s="202" t="n">
        <f aca="false">X24</f>
        <v>16</v>
      </c>
      <c r="Y25" s="217" t="n">
        <f aca="false">(Z25+AA25)/$C25/$D25</f>
        <v>55.5</v>
      </c>
      <c r="Z25" s="221" t="n">
        <f aca="false">H25*WorstCase!$S$6+MAX(N25,T25,N41,T41)*WorstCase!$U$6</f>
        <v>3168</v>
      </c>
      <c r="AA25" s="222" t="n">
        <f aca="false">I25*WorstCase!$S$7+MAX(O25,U25,O41,U41)*WorstCase!$U$7</f>
        <v>384</v>
      </c>
      <c r="AB25" s="220" t="n">
        <f aca="false">Y25*IF(OR(AND($C25*$D25&gt;=$W25*$X25)),1,0)</f>
        <v>0</v>
      </c>
    </row>
    <row r="26" customFormat="false" ht="12.75" hidden="false" customHeight="false" outlineLevel="0" collapsed="false">
      <c r="A26" s="214" t="s">
        <v>114</v>
      </c>
      <c r="B26" s="215" t="n">
        <f aca="false">IF($A26="Uni",1,2)</f>
        <v>2</v>
      </c>
      <c r="C26" s="215" t="n">
        <v>8</v>
      </c>
      <c r="D26" s="216" t="n">
        <v>8</v>
      </c>
      <c r="E26" s="202" t="n">
        <f aca="false">E25</f>
        <v>8</v>
      </c>
      <c r="F26" s="202" t="n">
        <f aca="false">F25</f>
        <v>8</v>
      </c>
      <c r="G26" s="217" t="n">
        <f aca="false">(H26+I26)/$C26/$D26</f>
        <v>18</v>
      </c>
      <c r="H26" s="221" t="n">
        <f aca="false">$B26*(CEILING($B$1-1+$C26+WorstCase!$E$6-1,$B$1))*(CEILING($D$1-1+$D26+WorstCase!$E$6-1,$D$1))</f>
        <v>768</v>
      </c>
      <c r="I26" s="222" t="n">
        <f aca="false">$B26*(CEILING($B$1-1+$C26+2*WorstCase!$E$7-2,$B$1))*(CEILING($D$1-1+$D26/2+WorstCase!$E$7-1,$D$1))</f>
        <v>384</v>
      </c>
      <c r="J26" s="220" t="n">
        <f aca="false">G26*IF(OR(AND($C26*$D26&gt;=$E26*$F26)),1,0)</f>
        <v>18</v>
      </c>
      <c r="K26" s="202" t="n">
        <f aca="false">K25</f>
        <v>8</v>
      </c>
      <c r="L26" s="202" t="n">
        <f aca="false">L25</f>
        <v>8</v>
      </c>
      <c r="M26" s="217" t="n">
        <f aca="false">(N26+O26)/$C26/$D26</f>
        <v>9</v>
      </c>
      <c r="N26" s="221" t="n">
        <f aca="false">(CEILING($B$1-1+($C26*$O$2+WorstCase!$I$6-1),$B$1))*(CEILING($D$1-1+($D26*$O$2+WorstCase!$I$6-1),$D$1))</f>
        <v>384</v>
      </c>
      <c r="O26" s="222" t="n">
        <f aca="false">(CEILING($B$1-1+($C26*$O$2+2*WorstCase!$I$7-2),$B$1))*(CEILING($D$1-1+($D26/2*$O$2+WorstCase!$I$7-1),$D$1))</f>
        <v>192</v>
      </c>
      <c r="P26" s="220" t="n">
        <f aca="false">M26*IF(OR(AND($C26*$D26&gt;=$K26*$L26)),1,0)</f>
        <v>9</v>
      </c>
      <c r="Q26" s="202" t="n">
        <f aca="false">Q25</f>
        <v>8</v>
      </c>
      <c r="R26" s="202" t="n">
        <f aca="false">R25</f>
        <v>8</v>
      </c>
      <c r="S26" s="217" t="n">
        <f aca="false">(T26+U26)/$C26/$D26</f>
        <v>4</v>
      </c>
      <c r="T26" s="221" t="n">
        <f aca="false">(CEILING($B$1-1+$C26+WorstCase!$M$6-1,$B$1))*(CEILING($D$1-1+$D26+WorstCase!$M$6-1,$D$1))</f>
        <v>160</v>
      </c>
      <c r="U26" s="222" t="n">
        <f aca="false">(CEILING($B$1-1+$C26+2*WorstCase!$M$7-2,$B$1))*(CEILING($D$1-1+$D26/2+WorstCase!$M$7-1,$D$1))</f>
        <v>96</v>
      </c>
      <c r="V26" s="220" t="n">
        <f aca="false">S26*IF(OR(AND($C26*$D26&gt;=$Q26*$R26)),1,0)</f>
        <v>4</v>
      </c>
      <c r="W26" s="202" t="n">
        <f aca="false">W25</f>
        <v>16</v>
      </c>
      <c r="X26" s="202" t="n">
        <f aca="false">X25</f>
        <v>16</v>
      </c>
      <c r="Y26" s="217" t="n">
        <f aca="false">(Z26+AA26)/$C26/$D26</f>
        <v>54</v>
      </c>
      <c r="Z26" s="221" t="n">
        <f aca="false">H26*WorstCase!$S$6+MAX(N26,T26,N42,T42)*WorstCase!$U$6</f>
        <v>3072</v>
      </c>
      <c r="AA26" s="222" t="n">
        <f aca="false">I26*WorstCase!$S$7+MAX(O26,U26,O42,U42)*WorstCase!$U$7</f>
        <v>384</v>
      </c>
      <c r="AB26" s="220" t="n">
        <f aca="false">Y26*IF(OR(AND($C26*$D26&gt;=$W26*$X26)),1,0)</f>
        <v>0</v>
      </c>
    </row>
    <row r="27" customFormat="false" ht="12.75" hidden="false" customHeight="false" outlineLevel="0" collapsed="false">
      <c r="A27" s="214" t="s">
        <v>114</v>
      </c>
      <c r="B27" s="215" t="n">
        <f aca="false">IF($A27="Uni",1,2)</f>
        <v>2</v>
      </c>
      <c r="C27" s="215" t="n">
        <v>8</v>
      </c>
      <c r="D27" s="216" t="n">
        <v>16</v>
      </c>
      <c r="E27" s="202" t="n">
        <f aca="false">E26</f>
        <v>8</v>
      </c>
      <c r="F27" s="202" t="n">
        <f aca="false">F26</f>
        <v>8</v>
      </c>
      <c r="G27" s="217" t="n">
        <f aca="false">(H27+I27)/$C27/$D27</f>
        <v>13.5</v>
      </c>
      <c r="H27" s="221" t="n">
        <f aca="false">$B27*(CEILING($B$1-1+$C27+WorstCase!$E$6-1,$B$1))*(CEILING($D$1-1+$D27+WorstCase!$E$6-1,$D$1))</f>
        <v>1152</v>
      </c>
      <c r="I27" s="222" t="n">
        <f aca="false">$B27*(CEILING($B$1-1+$C27+2*WorstCase!$E$7-2,$B$1))*(CEILING($D$1-1+$D27/2+WorstCase!$E$7-1,$D$1))</f>
        <v>576</v>
      </c>
      <c r="J27" s="220" t="n">
        <f aca="false">G27*IF(OR(AND($C27*$D27&gt;=$E27*$F27)),1,0)</f>
        <v>13.5</v>
      </c>
      <c r="K27" s="202" t="n">
        <f aca="false">K26</f>
        <v>8</v>
      </c>
      <c r="L27" s="202" t="n">
        <f aca="false">L26</f>
        <v>8</v>
      </c>
      <c r="M27" s="217" t="n">
        <f aca="false">(N27+O27)/$C27/$D27</f>
        <v>6.75</v>
      </c>
      <c r="N27" s="221" t="n">
        <f aca="false">(CEILING($B$1-1+($C27*$O$2+WorstCase!$I$6-1),$B$1))*(CEILING($D$1-1+($D27*$O$2+WorstCase!$I$6-1),$D$1))</f>
        <v>576</v>
      </c>
      <c r="O27" s="222" t="n">
        <f aca="false">(CEILING($B$1-1+($C27*$O$2+2*WorstCase!$I$7-2),$B$1))*(CEILING($D$1-1+($D27/2*$O$2+WorstCase!$I$7-1),$D$1))</f>
        <v>288</v>
      </c>
      <c r="P27" s="220" t="n">
        <f aca="false">M27*IF(OR(AND($C27*$D27&gt;=$K27*$L27)),1,0)</f>
        <v>6.75</v>
      </c>
      <c r="Q27" s="202" t="n">
        <f aca="false">Q26</f>
        <v>8</v>
      </c>
      <c r="R27" s="202" t="n">
        <f aca="false">R26</f>
        <v>8</v>
      </c>
      <c r="S27" s="217" t="n">
        <f aca="false">(T27+U27)/$C27/$D27</f>
        <v>3.5</v>
      </c>
      <c r="T27" s="221" t="n">
        <f aca="false">(CEILING($B$1-1+$C27+WorstCase!$M$6-1,$B$1))*(CEILING($D$1-1+$D27+WorstCase!$M$6-1,$D$1))</f>
        <v>288</v>
      </c>
      <c r="U27" s="222" t="n">
        <f aca="false">(CEILING($B$1-1+$C27+2*WorstCase!$M$7-2,$B$1))*(CEILING($D$1-1+$D27/2+WorstCase!$M$7-1,$D$1))</f>
        <v>160</v>
      </c>
      <c r="V27" s="220" t="n">
        <f aca="false">S27*IF(OR(AND($C27*$D27&gt;=$Q27*$R27)),1,0)</f>
        <v>3.5</v>
      </c>
      <c r="W27" s="202" t="n">
        <f aca="false">W26</f>
        <v>16</v>
      </c>
      <c r="X27" s="202" t="n">
        <f aca="false">X26</f>
        <v>16</v>
      </c>
      <c r="Y27" s="217" t="n">
        <f aca="false">(Z27+AA27)/$C27/$D27</f>
        <v>37.5</v>
      </c>
      <c r="Z27" s="221" t="n">
        <f aca="false">H27*WorstCase!$S$6+MAX(N27,T27,N43,T43)*WorstCase!$U$6</f>
        <v>4224</v>
      </c>
      <c r="AA27" s="222" t="n">
        <f aca="false">I27*WorstCase!$S$7+MAX(O27,U27,O43,U43)*WorstCase!$U$7</f>
        <v>576</v>
      </c>
      <c r="AB27" s="220" t="n">
        <f aca="false">Y27*IF(OR(AND($C27*$D27&gt;=$W27*$X27)),1,0)</f>
        <v>0</v>
      </c>
    </row>
    <row r="28" customFormat="false" ht="12.75" hidden="false" customHeight="false" outlineLevel="0" collapsed="false">
      <c r="A28" s="214" t="s">
        <v>114</v>
      </c>
      <c r="B28" s="215" t="n">
        <f aca="false">IF($A28="Uni",1,2)</f>
        <v>2</v>
      </c>
      <c r="C28" s="215" t="n">
        <v>8</v>
      </c>
      <c r="D28" s="216" t="n">
        <v>32</v>
      </c>
      <c r="E28" s="202" t="n">
        <f aca="false">E27</f>
        <v>8</v>
      </c>
      <c r="F28" s="202" t="n">
        <f aca="false">F27</f>
        <v>8</v>
      </c>
      <c r="G28" s="217" t="n">
        <f aca="false">(H28+I28)/$C28/$D28</f>
        <v>11.25</v>
      </c>
      <c r="H28" s="221" t="n">
        <f aca="false">$B28*(CEILING($B$1-1+$C28+WorstCase!$E$6-1,$B$1))*(CEILING($D$1-1+$D28+WorstCase!$E$6-1,$D$1))</f>
        <v>1920</v>
      </c>
      <c r="I28" s="222" t="n">
        <f aca="false">$B28*(CEILING($B$1-1+$C28+2*WorstCase!$E$7-2,$B$1))*(CEILING($D$1-1+$D28/2+WorstCase!$E$7-1,$D$1))</f>
        <v>960</v>
      </c>
      <c r="J28" s="220" t="n">
        <f aca="false">G28*IF(OR(AND($C28*$D28&gt;=$E28*$F28)),1,0)</f>
        <v>11.25</v>
      </c>
      <c r="K28" s="202" t="n">
        <f aca="false">K27</f>
        <v>8</v>
      </c>
      <c r="L28" s="202" t="n">
        <f aca="false">L27</f>
        <v>8</v>
      </c>
      <c r="M28" s="217" t="n">
        <f aca="false">(N28+O28)/$C28/$D28</f>
        <v>5.625</v>
      </c>
      <c r="N28" s="221" t="n">
        <f aca="false">(CEILING($B$1-1+($C28*$O$2+WorstCase!$I$6-1),$B$1))*(CEILING($D$1-1+($D28*$O$2+WorstCase!$I$6-1),$D$1))</f>
        <v>960</v>
      </c>
      <c r="O28" s="222" t="n">
        <f aca="false">(CEILING($B$1-1+($C28*$O$2+2*WorstCase!$I$7-2),$B$1))*(CEILING($D$1-1+($D28/2*$O$2+WorstCase!$I$7-1),$D$1))</f>
        <v>480</v>
      </c>
      <c r="P28" s="220" t="n">
        <f aca="false">M28*IF(OR(AND($C28*$D28&gt;=$K28*$L28)),1,0)</f>
        <v>5.625</v>
      </c>
      <c r="Q28" s="202" t="n">
        <f aca="false">Q27</f>
        <v>8</v>
      </c>
      <c r="R28" s="202" t="n">
        <f aca="false">R27</f>
        <v>8</v>
      </c>
      <c r="S28" s="217" t="n">
        <f aca="false">(T28+U28)/$C28/$D28</f>
        <v>3.25</v>
      </c>
      <c r="T28" s="221" t="n">
        <f aca="false">(CEILING($B$1-1+$C28+WorstCase!$M$6-1,$B$1))*(CEILING($D$1-1+$D28+WorstCase!$M$6-1,$D$1))</f>
        <v>544</v>
      </c>
      <c r="U28" s="222" t="n">
        <f aca="false">(CEILING($B$1-1+$C28+2*WorstCase!$M$7-2,$B$1))*(CEILING($D$1-1+$D28/2+WorstCase!$M$7-1,$D$1))</f>
        <v>288</v>
      </c>
      <c r="V28" s="220" t="n">
        <f aca="false">S28*IF(OR(AND($C28*$D28&gt;=$Q28*$R28)),1,0)</f>
        <v>3.25</v>
      </c>
      <c r="W28" s="202" t="n">
        <f aca="false">W27</f>
        <v>16</v>
      </c>
      <c r="X28" s="202" t="n">
        <f aca="false">X27</f>
        <v>16</v>
      </c>
      <c r="Y28" s="217" t="n">
        <f aca="false">(Z28+AA28)/$C28/$D28</f>
        <v>29.25</v>
      </c>
      <c r="Z28" s="221" t="n">
        <f aca="false">H28*WorstCase!$S$6+MAX(N28,T28,N44,T44)*WorstCase!$U$6</f>
        <v>6528</v>
      </c>
      <c r="AA28" s="222" t="n">
        <f aca="false">I28*WorstCase!$S$7+MAX(O28,U28,O44,U44)*WorstCase!$U$7</f>
        <v>960</v>
      </c>
      <c r="AB28" s="220"/>
    </row>
    <row r="29" s="230" customFormat="true" ht="12.75" hidden="false" customHeight="false" outlineLevel="0" collapsed="false">
      <c r="A29" s="227" t="s">
        <v>114</v>
      </c>
      <c r="B29" s="228" t="n">
        <f aca="false">IF($A29="Uni",1,2)</f>
        <v>2</v>
      </c>
      <c r="C29" s="228" t="n">
        <v>16</v>
      </c>
      <c r="D29" s="229" t="n">
        <v>16</v>
      </c>
      <c r="E29" s="230" t="n">
        <f aca="false">E28</f>
        <v>8</v>
      </c>
      <c r="F29" s="230" t="n">
        <f aca="false">F28</f>
        <v>8</v>
      </c>
      <c r="G29" s="231" t="n">
        <f aca="false">(H29+I29)/$C29/$D29</f>
        <v>9</v>
      </c>
      <c r="H29" s="231" t="n">
        <f aca="false">$B29*(CEILING($B$1-1+$C29+WorstCase!$E$6-1,$B$1))*(CEILING($D$1-1+$D29+WorstCase!$E$6-1,$D$1))</f>
        <v>1536</v>
      </c>
      <c r="I29" s="232" t="n">
        <f aca="false">$B29*(CEILING($B$1-1+$C29+2*WorstCase!$E$7-2,$B$1))*(CEILING($D$1-1+$D29/2+WorstCase!$E$7-1,$D$1))</f>
        <v>768</v>
      </c>
      <c r="J29" s="226" t="n">
        <f aca="false">G29*IF(OR(AND($C29*$D29&gt;=$E29*$F29)),1,0)</f>
        <v>9</v>
      </c>
      <c r="K29" s="230" t="n">
        <f aca="false">K28</f>
        <v>8</v>
      </c>
      <c r="L29" s="230" t="n">
        <f aca="false">L28</f>
        <v>8</v>
      </c>
      <c r="M29" s="231" t="n">
        <f aca="false">(N29+O29)/$C29/$D29</f>
        <v>4.5</v>
      </c>
      <c r="N29" s="231" t="n">
        <f aca="false">(CEILING($B$1-1+($C29*$O$2+WorstCase!$I$6-1),$B$1))*(CEILING($D$1-1+($D29*$O$2+WorstCase!$I$6-1),$D$1))</f>
        <v>768</v>
      </c>
      <c r="O29" s="232" t="n">
        <f aca="false">(CEILING($B$1-1+($C29*$O$2+2*WorstCase!$I$7-2),$B$1))*(CEILING($D$1-1+($D29/2*$O$2+WorstCase!$I$7-1),$D$1))</f>
        <v>384</v>
      </c>
      <c r="P29" s="226" t="n">
        <f aca="false">M29*IF(OR(AND($C29*$D29&gt;=$K29*$L29)),1,0)</f>
        <v>4.5</v>
      </c>
      <c r="Q29" s="230" t="n">
        <f aca="false">Q28</f>
        <v>8</v>
      </c>
      <c r="R29" s="230" t="n">
        <f aca="false">R28</f>
        <v>8</v>
      </c>
      <c r="S29" s="231" t="n">
        <f aca="false">(T29+U29)/$C29/$D29</f>
        <v>2.625</v>
      </c>
      <c r="T29" s="231" t="n">
        <f aca="false">(CEILING($B$1-1+$C29+WorstCase!$M$6-1,$B$1))*(CEILING($D$1-1+$D29+WorstCase!$M$6-1,$D$1))</f>
        <v>432</v>
      </c>
      <c r="U29" s="232" t="n">
        <f aca="false">(CEILING($B$1-1+$C29+2*WorstCase!$M$7-2,$B$1))*(CEILING($D$1-1+$D29/2+WorstCase!$M$7-1,$D$1))</f>
        <v>240</v>
      </c>
      <c r="V29" s="226" t="n">
        <f aca="false">S29*IF(OR(AND($C29*$D29&gt;=$Q29*$R29)),1,0)</f>
        <v>2.625</v>
      </c>
      <c r="W29" s="230" t="n">
        <f aca="false">W28</f>
        <v>16</v>
      </c>
      <c r="X29" s="230" t="n">
        <f aca="false">X28</f>
        <v>16</v>
      </c>
      <c r="Y29" s="231" t="n">
        <f aca="false">(Z29+AA29)/$C29/$D29</f>
        <v>24</v>
      </c>
      <c r="Z29" s="231" t="n">
        <f aca="false">H29*WorstCase!$S$6+MAX(N29,T29,N45,T45)*WorstCase!$U$6</f>
        <v>5376</v>
      </c>
      <c r="AA29" s="232" t="n">
        <f aca="false">I29*WorstCase!$S$7+MAX(O29,U29,O45,U45)*WorstCase!$U$7</f>
        <v>768</v>
      </c>
      <c r="AB29" s="226" t="n">
        <f aca="false">Y29*IF(OR(AND($C29*$D29&gt;=$W29*$X29)),1,0)</f>
        <v>24</v>
      </c>
      <c r="AC29" s="234" t="s">
        <v>116</v>
      </c>
      <c r="AD29" s="234"/>
      <c r="AE29" s="234"/>
    </row>
    <row r="30" customFormat="false" ht="12.75" hidden="false" customHeight="true" outlineLevel="0" collapsed="false">
      <c r="V30" s="220"/>
    </row>
    <row r="31" customFormat="false" ht="12.75" hidden="false" customHeight="true" outlineLevel="0" collapsed="false">
      <c r="M31" s="202" t="s">
        <v>117</v>
      </c>
      <c r="S31" s="202" t="s">
        <v>118</v>
      </c>
      <c r="V31" s="220"/>
    </row>
    <row r="32" customFormat="false" ht="12.75" hidden="false" customHeight="true" outlineLevel="0" collapsed="false">
      <c r="M32" s="207" t="s">
        <v>107</v>
      </c>
      <c r="N32" s="208" t="s">
        <v>48</v>
      </c>
      <c r="O32" s="209" t="s">
        <v>51</v>
      </c>
      <c r="P32" s="220"/>
      <c r="S32" s="207" t="s">
        <v>107</v>
      </c>
      <c r="T32" s="208" t="s">
        <v>48</v>
      </c>
      <c r="U32" s="209" t="s">
        <v>51</v>
      </c>
      <c r="V32" s="220"/>
    </row>
    <row r="33" customFormat="false" ht="13.5" hidden="false" customHeight="false" outlineLevel="0" collapsed="false">
      <c r="M33" s="212" t="s">
        <v>119</v>
      </c>
      <c r="N33" s="212" t="s">
        <v>119</v>
      </c>
      <c r="O33" s="212" t="s">
        <v>119</v>
      </c>
      <c r="P33" s="220"/>
      <c r="S33" s="212" t="s">
        <v>119</v>
      </c>
      <c r="T33" s="212" t="s">
        <v>119</v>
      </c>
      <c r="U33" s="212" t="s">
        <v>119</v>
      </c>
      <c r="V33" s="220"/>
    </row>
    <row r="34" customFormat="false" ht="12.75" hidden="false" customHeight="false" outlineLevel="0" collapsed="false">
      <c r="M34" s="217" t="n">
        <f aca="false">(N34+O34)/$C18/$D18</f>
        <v>33</v>
      </c>
      <c r="N34" s="235" t="n">
        <f aca="false">IF(WorstCase!$V$6,(CEILING($B$1-1+$C18*$O$2+WorstCase!$I$6-1+WorstCase!$E$6-1,$B$1))*(CEILING($D$1-1+$D18*$O$2+WorstCase!$I$6-1+WorstCase!$E$6-1,$D$1)),0)</f>
        <v>768</v>
      </c>
      <c r="O34" s="236" t="n">
        <f aca="false">IF(WorstCase!$V$6,(CEILING($B$1-1+$C18*$O$2+2*WorstCase!$I$7-2+2*WorstCase!$E$7-2,$B$1))*(CEILING($D$1-1+$D18*$O$2/2+WorstCase!$I$7-1+WorstCase!$E$7-1,$D$1)),0)</f>
        <v>288</v>
      </c>
      <c r="P34" s="237" t="n">
        <f aca="false">M34*IF(OR(AND($C18*$D18&gt;=$Q18*$R18)),1,0)</f>
        <v>0</v>
      </c>
      <c r="Q34" s="238"/>
      <c r="R34" s="238"/>
      <c r="S34" s="217" t="n">
        <f aca="false">(T34+U34)/$C18/$D18</f>
        <v>18</v>
      </c>
      <c r="T34" s="235" t="n">
        <f aca="false">IF(WorstCase!$V$6,(CEILING($B$1-1+$C18+WorstCase!$M$6-1+WorstCase!$E$6-1,$B$1))*(CEILING($D$1-1+$D18+WorstCase!$M$6-1+WorstCase!$E$6-1,$D$1)),0)</f>
        <v>384</v>
      </c>
      <c r="U34" s="236" t="n">
        <f aca="false">IF(WorstCase!$V$6,(CEILING($B$1-1+$C18+2*WorstCase!$M$7-2+2*WorstCase!$E$7-2,$B$1))*(CEILING($D$1-1+$D18/2+WorstCase!$M$7-1+WorstCase!$E$7-1,$D$1)),0)</f>
        <v>192</v>
      </c>
      <c r="V34" s="237" t="n">
        <f aca="false">S34*IF(OR(AND($C18*$D18&gt;=$Q18*$R18)),1,0)</f>
        <v>0</v>
      </c>
    </row>
    <row r="35" customFormat="false" ht="12.75" hidden="false" customHeight="false" outlineLevel="0" collapsed="false">
      <c r="M35" s="217" t="n">
        <f aca="false">(N35+O35)/$C19/$D19</f>
        <v>30</v>
      </c>
      <c r="N35" s="217" t="n">
        <f aca="false">IF(WorstCase!$V$6,(CEILING($B$1-1+$C19*$O$2+WorstCase!$I$6-1+WorstCase!$E$6-1,$B$1))*(CEILING($D$1-1+$D19*$O$2+WorstCase!$I$6-1+WorstCase!$E$6-1,$D$1)),0)</f>
        <v>640</v>
      </c>
      <c r="O35" s="236" t="n">
        <f aca="false">IF(WorstCase!$V$6,(CEILING($B$1-1+$C19*$O$2+2*WorstCase!$I$7-2+2*WorstCase!$E$7-2,$B$1))*(CEILING($D$1-1+$D19*$O$2/2+WorstCase!$I$7-1+WorstCase!$E$7-1,$D$1)),0)</f>
        <v>320</v>
      </c>
      <c r="P35" s="237" t="n">
        <f aca="false">M35*IF(OR(AND($C19*$D19&gt;=$Q19*$R19)),1,0)</f>
        <v>0</v>
      </c>
      <c r="Q35" s="238"/>
      <c r="R35" s="238"/>
      <c r="S35" s="217" t="n">
        <f aca="false">(T35+U35)/$C19/$D19</f>
        <v>13.5</v>
      </c>
      <c r="T35" s="217" t="n">
        <f aca="false">IF(WorstCase!$V$6,(CEILING($B$1-1+$C19+WorstCase!$M$6-1+WorstCase!$E$6-1,$B$1))*(CEILING($D$1-1+$D19+WorstCase!$M$6-1+WorstCase!$E$6-1,$D$1)),0)</f>
        <v>288</v>
      </c>
      <c r="U35" s="236" t="n">
        <f aca="false">IF(WorstCase!$V$6,(CEILING($B$1-1+$C19+2*WorstCase!$M$7-2+2*WorstCase!$E$7-2,$B$1))*(CEILING($D$1-1+$D19/2+WorstCase!$M$7-1+WorstCase!$E$7-1,$D$1)),0)</f>
        <v>144</v>
      </c>
      <c r="V35" s="237" t="n">
        <f aca="false">S35*IF(OR(AND($C19*$D19&gt;=$Q19*$R19)),1,0)</f>
        <v>0</v>
      </c>
    </row>
    <row r="36" customFormat="false" ht="12.75" hidden="false" customHeight="false" outlineLevel="0" collapsed="false">
      <c r="M36" s="217" t="n">
        <f aca="false">(N36+O36)/$C20/$D20</f>
        <v>22</v>
      </c>
      <c r="N36" s="217" t="n">
        <f aca="false">IF(WorstCase!$V$6,(CEILING($B$1-1+$C20*$O$2+WorstCase!$I$6-1+WorstCase!$E$6-1,$B$1))*(CEILING($D$1-1+$D20*$O$2+WorstCase!$I$6-1+WorstCase!$E$6-1,$D$1)),0)</f>
        <v>1024</v>
      </c>
      <c r="O36" s="236" t="n">
        <f aca="false">IF(WorstCase!$V$6,(CEILING($B$1-1+$C20*$O$2+2*WorstCase!$I$7-2+2*WorstCase!$E$7-2,$B$1))*(CEILING($D$1-1+$D20*$O$2/2+WorstCase!$I$7-1+WorstCase!$E$7-1,$D$1)),0)</f>
        <v>384</v>
      </c>
      <c r="P36" s="237" t="n">
        <f aca="false">M36*IF(OR(AND($C20*$D20&gt;=$Q20*$R20)),1,0)</f>
        <v>22</v>
      </c>
      <c r="Q36" s="238"/>
      <c r="R36" s="238"/>
      <c r="S36" s="217" t="n">
        <f aca="false">(T36+U36)/$C20/$D20</f>
        <v>13.5</v>
      </c>
      <c r="T36" s="217" t="n">
        <f aca="false">IF(WorstCase!$V$6,(CEILING($B$1-1+$C20+WorstCase!$M$6-1+WorstCase!$E$6-1,$B$1))*(CEILING($D$1-1+$D20+WorstCase!$M$6-1+WorstCase!$E$6-1,$D$1)),0)</f>
        <v>576</v>
      </c>
      <c r="U36" s="236" t="n">
        <f aca="false">IF(WorstCase!$V$6,(CEILING($B$1-1+$C20+2*WorstCase!$M$7-2+2*WorstCase!$E$7-2,$B$1))*(CEILING($D$1-1+$D20/2+WorstCase!$M$7-1+WorstCase!$E$7-1,$D$1)),0)</f>
        <v>288</v>
      </c>
      <c r="V36" s="237" t="n">
        <f aca="false">S36*IF(OR(AND($C20*$D20&gt;=$Q20*$R20)),1,0)</f>
        <v>13.5</v>
      </c>
    </row>
    <row r="37" s="230" customFormat="true" ht="12.75" hidden="false" customHeight="false" outlineLevel="0" collapsed="false">
      <c r="J37" s="233"/>
      <c r="M37" s="231" t="n">
        <f aca="false">(N37+O37)/$C21/$D21</f>
        <v>18</v>
      </c>
      <c r="N37" s="231" t="n">
        <f aca="false">IF(WorstCase!$V$6,(CEILING($B$1-1+$C21*$O$2+WorstCase!$I$6-1+WorstCase!$E$6-1,$B$1))*(CEILING($D$1-1+$D21*$O$2+WorstCase!$I$6-1+WorstCase!$E$6-1,$D$1)),0)</f>
        <v>768</v>
      </c>
      <c r="O37" s="232" t="n">
        <f aca="false">IF(WorstCase!$V$6,(CEILING($B$1-1+$C21*$O$2+2*WorstCase!$I$7-2+2*WorstCase!$E$7-2,$B$1))*(CEILING($D$1-1+$D21*$O$2/2+WorstCase!$I$7-1+WorstCase!$E$7-1,$D$1)),0)</f>
        <v>384</v>
      </c>
      <c r="P37" s="226" t="n">
        <f aca="false">M37*IF(OR(AND($C21*$D21&gt;=$Q21*$R21)),1,0)</f>
        <v>18</v>
      </c>
      <c r="S37" s="231" t="n">
        <f aca="false">(T37+U37)/$C21/$D21</f>
        <v>9</v>
      </c>
      <c r="T37" s="231" t="n">
        <f aca="false">IF(WorstCase!$V$6,(CEILING($B$1-1+$C21+WorstCase!$M$6-1+WorstCase!$E$6-1,$B$1))*(CEILING($D$1-1+$D21+WorstCase!$M$6-1+WorstCase!$E$6-1,$D$1)),0)</f>
        <v>384</v>
      </c>
      <c r="U37" s="232" t="n">
        <f aca="false">IF(WorstCase!$V$6,(CEILING($B$1-1+$C21+2*WorstCase!$M$7-2+2*WorstCase!$E$7-2,$B$1))*(CEILING($D$1-1+$D21/2+WorstCase!$M$7-1+WorstCase!$E$7-1,$D$1)),0)</f>
        <v>192</v>
      </c>
      <c r="V37" s="226" t="n">
        <f aca="false">S37*IF(OR(AND($C21*$D21&gt;=$Q21*$R21)),1,0)</f>
        <v>9</v>
      </c>
      <c r="AB37" s="233"/>
    </row>
    <row r="38" customFormat="false" ht="12.75" hidden="false" customHeight="false" outlineLevel="0" collapsed="false">
      <c r="M38" s="217" t="n">
        <f aca="false">(N38+O38)/$C22/$D22</f>
        <v>33</v>
      </c>
      <c r="N38" s="217" t="n">
        <f aca="false">IF(WorstCase!$V$6,(CEILING($B$1-1+$C22*$O$2+WorstCase!$I$6-1+WorstCase!$E$6-1,$B$1))*(CEILING($D$1-1+$D22*$O$2+WorstCase!$I$6-1+WorstCase!$E$6-1,$D$1)),0)</f>
        <v>768</v>
      </c>
      <c r="O38" s="236" t="n">
        <f aca="false">IF(WorstCase!$V$6,(CEILING($B$1-1+$C22*$O$2+2*WorstCase!$I$7-2+2*WorstCase!$E$7-2,$B$1))*(CEILING($D$1-1+$D22*$O$2/2+WorstCase!$I$7-1+WorstCase!$E$7-1,$D$1)),0)</f>
        <v>288</v>
      </c>
      <c r="P38" s="237" t="n">
        <f aca="false">M38*IF(OR(AND($C22*$D22&gt;=$Q22*$R22)),1,0)</f>
        <v>0</v>
      </c>
      <c r="Q38" s="238"/>
      <c r="R38" s="238"/>
      <c r="S38" s="217" t="n">
        <f aca="false">(T38+U38)/$C22/$D22</f>
        <v>18</v>
      </c>
      <c r="T38" s="217" t="n">
        <f aca="false">IF(WorstCase!$V$6,(CEILING($B$1-1+$C22+WorstCase!$M$6-1+WorstCase!$E$6-1,$B$1))*(CEILING($D$1-1+$D22+WorstCase!$M$6-1+WorstCase!$E$6-1,$D$1)),0)</f>
        <v>384</v>
      </c>
      <c r="U38" s="236" t="n">
        <f aca="false">IF(WorstCase!$V$6,(CEILING($B$1-1+$C22+2*WorstCase!$M$7-2+2*WorstCase!$E$7-2,$B$1))*(CEILING($D$1-1+$D22/2+WorstCase!$M$7-1+WorstCase!$E$7-1,$D$1)),0)</f>
        <v>192</v>
      </c>
      <c r="V38" s="237" t="n">
        <f aca="false">S38*IF(OR(AND($C22*$D22&gt;=$Q22*$R22)),1,0)</f>
        <v>0</v>
      </c>
    </row>
    <row r="39" customFormat="false" ht="12.75" hidden="false" customHeight="false" outlineLevel="0" collapsed="false">
      <c r="M39" s="217" t="n">
        <f aca="false">(N39+O39)/$C23/$D23</f>
        <v>30</v>
      </c>
      <c r="N39" s="217" t="n">
        <f aca="false">IF(WorstCase!$V$6,(CEILING($B$1-1+$C23*$O$2+WorstCase!$I$6-1+WorstCase!$E$6-1,$B$1))*(CEILING($D$1-1+$D23*$O$2+WorstCase!$I$6-1+WorstCase!$E$6-1,$D$1)),0)</f>
        <v>640</v>
      </c>
      <c r="O39" s="236" t="n">
        <f aca="false">IF(WorstCase!$V$6,(CEILING($B$1-1+$C23*$O$2+2*WorstCase!$I$7-2+2*WorstCase!$E$7-2,$B$1))*(CEILING($D$1-1+$D23*$O$2/2+WorstCase!$I$7-1+WorstCase!$E$7-1,$D$1)),0)</f>
        <v>320</v>
      </c>
      <c r="P39" s="237" t="n">
        <f aca="false">M39*IF(OR(AND($C23*$D23&gt;=$Q23*$R23)),1,0)</f>
        <v>0</v>
      </c>
      <c r="Q39" s="238"/>
      <c r="R39" s="238"/>
      <c r="S39" s="217" t="n">
        <f aca="false">(T39+U39)/$C23/$D23</f>
        <v>13.5</v>
      </c>
      <c r="T39" s="217" t="n">
        <f aca="false">IF(WorstCase!$V$6,(CEILING($B$1-1+$C23+WorstCase!$M$6-1+WorstCase!$E$6-1,$B$1))*(CEILING($D$1-1+$D23+WorstCase!$M$6-1+WorstCase!$E$6-1,$D$1)),0)</f>
        <v>288</v>
      </c>
      <c r="U39" s="236" t="n">
        <f aca="false">IF(WorstCase!$V$6,(CEILING($B$1-1+$C23+2*WorstCase!$M$7-2+2*WorstCase!$E$7-2,$B$1))*(CEILING($D$1-1+$D23/2+WorstCase!$M$7-1+WorstCase!$E$7-1,$D$1)),0)</f>
        <v>144</v>
      </c>
      <c r="V39" s="237" t="n">
        <f aca="false">S39*IF(OR(AND($C23*$D23&gt;=$Q23*$R23)),1,0)</f>
        <v>0</v>
      </c>
    </row>
    <row r="40" customFormat="false" ht="12.75" hidden="false" customHeight="false" outlineLevel="0" collapsed="false">
      <c r="M40" s="217" t="n">
        <f aca="false">(N40+O40)/$C24/$D24</f>
        <v>22</v>
      </c>
      <c r="N40" s="217" t="n">
        <f aca="false">IF(WorstCase!$V$6,(CEILING($B$1-1+$C24*$O$2+WorstCase!$I$6-1+WorstCase!$E$6-1,$B$1))*(CEILING($D$1-1+$D24*$O$2+WorstCase!$I$6-1+WorstCase!$E$6-1,$D$1)),0)</f>
        <v>1024</v>
      </c>
      <c r="O40" s="236" t="n">
        <f aca="false">IF(WorstCase!$V$6,(CEILING($B$1-1+$C24*$O$2+2*WorstCase!$I$7-2+2*WorstCase!$E$7-2,$B$1))*(CEILING($D$1-1+$D24*$O$2/2+WorstCase!$I$7-1+WorstCase!$E$7-1,$D$1)),0)</f>
        <v>384</v>
      </c>
      <c r="P40" s="237" t="n">
        <f aca="false">M40*IF(OR(AND($C24*$D24&gt;=$Q24*$R24)),1,0)</f>
        <v>22</v>
      </c>
      <c r="Q40" s="238"/>
      <c r="R40" s="238"/>
      <c r="S40" s="217" t="n">
        <f aca="false">(T40+U40)/$C24/$D24</f>
        <v>13.5</v>
      </c>
      <c r="T40" s="217" t="n">
        <f aca="false">IF(WorstCase!$V$6,(CEILING($B$1-1+$C24+WorstCase!$M$6-1+WorstCase!$E$6-1,$B$1))*(CEILING($D$1-1+$D24+WorstCase!$M$6-1+WorstCase!$E$6-1,$D$1)),0)</f>
        <v>576</v>
      </c>
      <c r="U40" s="236" t="n">
        <f aca="false">IF(WorstCase!$V$6,(CEILING($B$1-1+$C24+2*WorstCase!$M$7-2+2*WorstCase!$E$7-2,$B$1))*(CEILING($D$1-1+$D24/2+WorstCase!$M$7-1+WorstCase!$E$7-1,$D$1)),0)</f>
        <v>288</v>
      </c>
      <c r="V40" s="237" t="n">
        <f aca="false">S40*IF(OR(AND($C24*$D24&gt;=$Q24*$R24)),1,0)</f>
        <v>13.5</v>
      </c>
    </row>
    <row r="41" customFormat="false" ht="12.75" hidden="false" customHeight="false" outlineLevel="0" collapsed="false">
      <c r="M41" s="217" t="n">
        <f aca="false">(N41+O41)/$C25/$D25</f>
        <v>18.75</v>
      </c>
      <c r="N41" s="217" t="n">
        <f aca="false">IF(WorstCase!$V$6,(CEILING($B$1-1+$C25*$O$2+WorstCase!$I$6-1+WorstCase!$E$6-1,$B$1))*(CEILING($D$1-1+$D25*$O$2+WorstCase!$I$6-1+WorstCase!$E$6-1,$D$1)),0)</f>
        <v>800</v>
      </c>
      <c r="O41" s="236" t="n">
        <f aca="false">IF(WorstCase!$V$6,(CEILING($B$1-1+$C25*$O$2+2*WorstCase!$I$7-2+2*WorstCase!$E$7-2,$B$1))*(CEILING($D$1-1+$D25*$O$2/2+WorstCase!$I$7-1+WorstCase!$E$7-1,$D$1)),0)</f>
        <v>400</v>
      </c>
      <c r="P41" s="237" t="n">
        <f aca="false">M41*IF(OR(AND($C25*$D25&gt;=$Q25*$R25)),1,0)</f>
        <v>18.75</v>
      </c>
      <c r="Q41" s="238"/>
      <c r="R41" s="238"/>
      <c r="S41" s="217" t="n">
        <f aca="false">(T41+U41)/$C25/$D25</f>
        <v>9</v>
      </c>
      <c r="T41" s="217" t="n">
        <f aca="false">IF(WorstCase!$V$6,(CEILING($B$1-1+$C25+WorstCase!$M$6-1+WorstCase!$E$6-1,$B$1))*(CEILING($D$1-1+$D25+WorstCase!$M$6-1+WorstCase!$E$6-1,$D$1)),0)</f>
        <v>384</v>
      </c>
      <c r="U41" s="236" t="n">
        <f aca="false">IF(WorstCase!$V$6,(CEILING($B$1-1+$C25+2*WorstCase!$M$7-2+2*WorstCase!$E$7-2,$B$1))*(CEILING($D$1-1+$D25/2+WorstCase!$M$7-1+WorstCase!$E$7-1,$D$1)),0)</f>
        <v>192</v>
      </c>
      <c r="V41" s="237" t="n">
        <f aca="false">S41*IF(OR(AND($C25*$D25&gt;=$Q25*$R25)),1,0)</f>
        <v>9</v>
      </c>
    </row>
    <row r="42" customFormat="false" ht="12.75" hidden="false" customHeight="false" outlineLevel="0" collapsed="false">
      <c r="M42" s="217" t="n">
        <f aca="false">(N42+O42)/$C26/$D26</f>
        <v>18</v>
      </c>
      <c r="N42" s="217" t="n">
        <f aca="false">IF(WorstCase!$V$6,(CEILING($B$1-1+$C26*$O$2+WorstCase!$I$6-1+WorstCase!$E$6-1,$B$1))*(CEILING($D$1-1+$D26*$O$2+WorstCase!$I$6-1+WorstCase!$E$6-1,$D$1)),0)</f>
        <v>768</v>
      </c>
      <c r="O42" s="236" t="n">
        <f aca="false">IF(WorstCase!$V$6,(CEILING($B$1-1+$C26*$O$2+2*WorstCase!$I$7-2+2*WorstCase!$E$7-2,$B$1))*(CEILING($D$1-1+$D26*$O$2/2+WorstCase!$I$7-1+WorstCase!$E$7-1,$D$1)),0)</f>
        <v>384</v>
      </c>
      <c r="P42" s="237" t="n">
        <f aca="false">M42*IF(OR(AND($C26*$D26&gt;=$Q26*$R26)),1,0)</f>
        <v>18</v>
      </c>
      <c r="Q42" s="238"/>
      <c r="R42" s="238"/>
      <c r="S42" s="217" t="n">
        <f aca="false">(T42+U42)/$C26/$D26</f>
        <v>9</v>
      </c>
      <c r="T42" s="217" t="n">
        <f aca="false">IF(WorstCase!$V$6,(CEILING($B$1-1+$C26+WorstCase!$M$6-1+WorstCase!$E$6-1,$B$1))*(CEILING($D$1-1+$D26+WorstCase!$M$6-1+WorstCase!$E$6-1,$D$1)),0)</f>
        <v>384</v>
      </c>
      <c r="U42" s="236" t="n">
        <f aca="false">IF(WorstCase!$V$6,(CEILING($B$1-1+$C26+2*WorstCase!$M$7-2+2*WorstCase!$E$7-2,$B$1))*(CEILING($D$1-1+$D26/2+WorstCase!$M$7-1+WorstCase!$E$7-1,$D$1)),0)</f>
        <v>192</v>
      </c>
      <c r="V42" s="237" t="n">
        <f aca="false">S42*IF(OR(AND($C26*$D26&gt;=$Q26*$R26)),1,0)</f>
        <v>9</v>
      </c>
    </row>
    <row r="43" customFormat="false" ht="12.75" hidden="false" customHeight="false" outlineLevel="0" collapsed="false">
      <c r="M43" s="217" t="n">
        <f aca="false">(N43+O43)/$C27/$D27</f>
        <v>12</v>
      </c>
      <c r="N43" s="217" t="n">
        <f aca="false">IF(WorstCase!$V$6,(CEILING($B$1-1+$C27*$O$2+WorstCase!$I$6-1+WorstCase!$E$6-1,$B$1))*(CEILING($D$1-1+$D27*$O$2+WorstCase!$I$6-1+WorstCase!$E$6-1,$D$1)),0)</f>
        <v>1024</v>
      </c>
      <c r="O43" s="236" t="n">
        <f aca="false">IF(WorstCase!$V$6,(CEILING($B$1-1+$C27*$O$2+2*WorstCase!$I$7-2+2*WorstCase!$E$7-2,$B$1))*(CEILING($D$1-1+$D27*$O$2/2+WorstCase!$I$7-1+WorstCase!$E$7-1,$D$1)),0)</f>
        <v>512</v>
      </c>
      <c r="P43" s="237" t="n">
        <f aca="false">M43*IF(OR(AND($C27*$D27&gt;=$Q27*$R27)),1,0)</f>
        <v>12</v>
      </c>
      <c r="Q43" s="238"/>
      <c r="R43" s="238"/>
      <c r="S43" s="217" t="n">
        <f aca="false">(T43+U43)/$C27/$D27</f>
        <v>6.75</v>
      </c>
      <c r="T43" s="217" t="n">
        <f aca="false">IF(WorstCase!$V$6,(CEILING($B$1-1+$C27+WorstCase!$M$6-1+WorstCase!$E$6-1,$B$1))*(CEILING($D$1-1+$D27+WorstCase!$M$6-1+WorstCase!$E$6-1,$D$1)),0)</f>
        <v>576</v>
      </c>
      <c r="U43" s="236" t="n">
        <f aca="false">IF(WorstCase!$V$6,(CEILING($B$1-1+$C27+2*WorstCase!$M$7-2+2*WorstCase!$E$7-2,$B$1))*(CEILING($D$1-1+$D27/2+WorstCase!$M$7-1+WorstCase!$E$7-1,$D$1)),0)</f>
        <v>288</v>
      </c>
      <c r="V43" s="237" t="n">
        <f aca="false">S43*IF(OR(AND($C27*$D27&gt;=$Q27*$R27)),1,0)</f>
        <v>6.75</v>
      </c>
    </row>
    <row r="44" customFormat="false" ht="12.75" hidden="false" customHeight="false" outlineLevel="0" collapsed="false">
      <c r="M44" s="217" t="n">
        <f aca="false">(N44+O44)/$C28/$D28</f>
        <v>9</v>
      </c>
      <c r="N44" s="217" t="n">
        <f aca="false">IF(WorstCase!$V$6,(CEILING($B$1-1+$C28*$O$2+WorstCase!$I$6-1+WorstCase!$E$6-1,$B$1))*(CEILING($D$1-1+$D28*$O$2+WorstCase!$I$6-1+WorstCase!$E$6-1,$D$1)),0)</f>
        <v>1536</v>
      </c>
      <c r="O44" s="236" t="n">
        <f aca="false">IF(WorstCase!$V$6,(CEILING($B$1-1+$C28*$O$2+2*WorstCase!$I$7-2+2*WorstCase!$E$7-2,$B$1))*(CEILING($D$1-1+$D28*$O$2/2+WorstCase!$I$7-1+WorstCase!$E$7-1,$D$1)),0)</f>
        <v>768</v>
      </c>
      <c r="P44" s="237" t="n">
        <f aca="false">M44*IF(OR(AND($C28*$D28&gt;=$Q28*$R28)),1,0)</f>
        <v>9</v>
      </c>
      <c r="Q44" s="238"/>
      <c r="R44" s="238"/>
      <c r="S44" s="217" t="n">
        <f aca="false">(T44+U44)/$C28/$D28</f>
        <v>5.625</v>
      </c>
      <c r="T44" s="217" t="n">
        <f aca="false">IF(WorstCase!$V$6,(CEILING($B$1-1+$C28+WorstCase!$M$6-1+WorstCase!$E$6-1,$B$1))*(CEILING($D$1-1+$D28+WorstCase!$M$6-1+WorstCase!$E$6-1,$D$1)),0)</f>
        <v>960</v>
      </c>
      <c r="U44" s="236" t="n">
        <f aca="false">IF(WorstCase!$V$6,(CEILING($B$1-1+$C28+2*WorstCase!$M$7-2+2*WorstCase!$E$7-2,$B$1))*(CEILING($D$1-1+$D28/2+WorstCase!$M$7-1+WorstCase!$E$7-1,$D$1)),0)</f>
        <v>480</v>
      </c>
      <c r="V44" s="237" t="n">
        <f aca="false">S44*IF(OR(AND($C28*$D28&gt;=$Q28*$R28)),1,0)</f>
        <v>5.625</v>
      </c>
    </row>
    <row r="45" s="230" customFormat="true" ht="12.75" hidden="false" customHeight="false" outlineLevel="0" collapsed="false">
      <c r="J45" s="233"/>
      <c r="M45" s="231" t="n">
        <f aca="false">(N45+O45)/$C29/$D29</f>
        <v>7.5</v>
      </c>
      <c r="N45" s="231" t="n">
        <f aca="false">IF(WorstCase!$V$6,(CEILING($B$1-1+$C29*$O$2+WorstCase!$I$6-1+WorstCase!$E$6-1,$B$1))*(CEILING($D$1-1+$D29*$O$2+WorstCase!$I$6-1+WorstCase!$E$6-1,$D$1)),0)</f>
        <v>1280</v>
      </c>
      <c r="O45" s="232" t="n">
        <f aca="false">IF(WorstCase!$V$6,(CEILING($B$1-1+$C29*$O$2+2*WorstCase!$I$7-2+2*WorstCase!$E$7-2,$B$1))*(CEILING($D$1-1+$D29*$O$2/2+WorstCase!$I$7-1+WorstCase!$E$7-1,$D$1)),0)</f>
        <v>640</v>
      </c>
      <c r="P45" s="226" t="n">
        <f aca="false">M45*IF(OR(AND($C29*$D29&gt;=$Q29*$R29)),1,0)</f>
        <v>7.5</v>
      </c>
      <c r="S45" s="231" t="n">
        <f aca="false">(T45+U45)/$C29/$D29</f>
        <v>4.5</v>
      </c>
      <c r="T45" s="231" t="n">
        <f aca="false">IF(WorstCase!$V$6,(CEILING($B$1-1+$C29+WorstCase!$M$6-1+WorstCase!$E$6-1,$B$1))*(CEILING($D$1-1+$D29+WorstCase!$M$6-1+WorstCase!$E$6-1,$D$1)),0)</f>
        <v>768</v>
      </c>
      <c r="U45" s="232" t="n">
        <f aca="false">IF(WorstCase!$V$6,(CEILING($B$1-1+$C29+2*WorstCase!$M$7-2+2*WorstCase!$E$7-2,$B$1))*(CEILING($D$1-1+$D29/2+WorstCase!$M$7-1+WorstCase!$E$7-1,$D$1)),0)</f>
        <v>384</v>
      </c>
      <c r="V45" s="226" t="n">
        <f aca="false">S45*IF(OR(AND($C29*$D29&gt;=$Q29*$R29)),1,0)</f>
        <v>4.5</v>
      </c>
      <c r="AB45" s="233"/>
    </row>
    <row r="48" customFormat="false" ht="13.5" hidden="false" customHeight="false" outlineLevel="0" collapsed="false">
      <c r="A48" s="202" t="s">
        <v>120</v>
      </c>
    </row>
    <row r="49" customFormat="false" ht="13.5" hidden="false" customHeight="false" outlineLevel="0" collapsed="false">
      <c r="A49" s="204" t="s">
        <v>47</v>
      </c>
      <c r="B49" s="205"/>
      <c r="C49" s="205"/>
      <c r="D49" s="206"/>
      <c r="G49" s="225" t="s">
        <v>107</v>
      </c>
      <c r="H49" s="209" t="s">
        <v>48</v>
      </c>
      <c r="I49" s="209" t="s">
        <v>51</v>
      </c>
      <c r="J49" s="203" t="s">
        <v>108</v>
      </c>
      <c r="M49" s="203"/>
      <c r="P49" s="202"/>
      <c r="V49" s="202"/>
      <c r="AB49" s="202"/>
    </row>
    <row r="50" customFormat="false" ht="13.5" hidden="false" customHeight="false" outlineLevel="0" collapsed="false">
      <c r="A50" s="211" t="s">
        <v>109</v>
      </c>
      <c r="B50" s="212"/>
      <c r="C50" s="212" t="s">
        <v>110</v>
      </c>
      <c r="D50" s="213" t="s">
        <v>111</v>
      </c>
      <c r="E50" s="202" t="s">
        <v>87</v>
      </c>
      <c r="G50" s="212" t="s">
        <v>119</v>
      </c>
      <c r="H50" s="212" t="s">
        <v>119</v>
      </c>
      <c r="I50" s="212" t="s">
        <v>119</v>
      </c>
      <c r="K50" s="202" t="s">
        <v>87</v>
      </c>
      <c r="M50" s="203"/>
      <c r="P50" s="202"/>
      <c r="V50" s="202"/>
      <c r="AB50" s="202"/>
    </row>
    <row r="51" customFormat="false" ht="12.75" hidden="false" customHeight="false" outlineLevel="0" collapsed="false">
      <c r="A51" s="214" t="str">
        <f aca="false">A5</f>
        <v>Uni</v>
      </c>
      <c r="B51" s="215" t="n">
        <f aca="false">IF($A51="Uni",1,2)</f>
        <v>1</v>
      </c>
      <c r="C51" s="215" t="n">
        <f aca="false">IF(C5=MAX(C5,D5),C5,MAX(C5,D5)-C5)</f>
        <v>4</v>
      </c>
      <c r="D51" s="216" t="n">
        <f aca="false">IF(D5=MAX(C5,D5),D5,MAX(C5,D5)-D5)</f>
        <v>8</v>
      </c>
      <c r="E51" s="202" t="n">
        <f aca="false">WorstCase!$E$20</f>
        <v>4</v>
      </c>
      <c r="F51" s="202" t="n">
        <f aca="false">WorstCase!$F$20</f>
        <v>8</v>
      </c>
      <c r="G51" s="217" t="n">
        <f aca="false">(H51+I51)/$C51/$D51</f>
        <v>18</v>
      </c>
      <c r="H51" s="218" t="n">
        <f aca="false">IF(AND(MAX($C5,$D5)=$C5,MAX($C5,$D5)=$D5),0,$B51*(CEILING($B$1-1+$C51+WorstCase!$E$3-1,$B$1))*(CEILING($D$1-1+$D51+WorstCase!$E$3-1,$D$1)))</f>
        <v>384</v>
      </c>
      <c r="I51" s="222" t="n">
        <f aca="false">IF(AND(MAX($C5,$D5)=$C5,MAX($C5,$D5)=$D5),0,$B51*(CEILING($B$1-1+$C51+2*WorstCase!$E$4-2,$B$1))*(CEILING($D$1-1+$D51/2+WorstCase!$E$4-1,$D$1)))</f>
        <v>192</v>
      </c>
      <c r="J51" s="220" t="n">
        <f aca="false">G51*IF(OR(AND($C51*$D51&gt;=$E51*$F51)),1,0)</f>
        <v>18</v>
      </c>
      <c r="K51" s="202" t="n">
        <f aca="false">WorstCase!$M$20</f>
        <v>8</v>
      </c>
      <c r="L51" s="202" t="n">
        <f aca="false">WorstCase!$N$20</f>
        <v>8</v>
      </c>
      <c r="M51" s="220"/>
      <c r="P51" s="202"/>
      <c r="V51" s="202"/>
      <c r="AB51" s="202"/>
    </row>
    <row r="52" customFormat="false" ht="12.75" hidden="false" customHeight="true" outlineLevel="0" collapsed="false">
      <c r="A52" s="214" t="str">
        <f aca="false">A6</f>
        <v>Uni</v>
      </c>
      <c r="B52" s="215" t="n">
        <f aca="false">IF($A52="Uni",1,2)</f>
        <v>1</v>
      </c>
      <c r="C52" s="215" t="n">
        <f aca="false">IF(C6=MAX(C6,D6),C6,MAX(C6,D6)-C6)</f>
        <v>8</v>
      </c>
      <c r="D52" s="216" t="n">
        <f aca="false">IF(D6=MAX(C6,D6),D6,MAX(C6,D6)-D6)</f>
        <v>4</v>
      </c>
      <c r="E52" s="202" t="n">
        <f aca="false">E51</f>
        <v>4</v>
      </c>
      <c r="F52" s="202" t="n">
        <f aca="false">F51</f>
        <v>8</v>
      </c>
      <c r="G52" s="217" t="n">
        <f aca="false">(H52+I52)/$C52/$D52</f>
        <v>13.5</v>
      </c>
      <c r="H52" s="221" t="n">
        <f aca="false">IF(AND(MAX($C6,$D6)=$C6,MAX($C6,$D6)=$D6),0,$B52*(CEILING($B$1-1+$C52+WorstCase!$E$3-1,$B$1))*(CEILING($D$1-1+$D52+WorstCase!$E$3-1,$D$1)))</f>
        <v>288</v>
      </c>
      <c r="I52" s="222" t="n">
        <f aca="false">IF(AND(MAX($C6,$D6)=$C6,MAX($C6,$D6)=$D6),0,$B52*(CEILING($B$1-1+$C52+2*WorstCase!$E$4-2,$B$1))*(CEILING($D$1-1+$D52/2+WorstCase!$E$4-1,$D$1)))</f>
        <v>144</v>
      </c>
      <c r="J52" s="220" t="n">
        <f aca="false">G52*IF(OR(AND($C52*$D52&gt;=$E52*$F52)),1,0)</f>
        <v>13.5</v>
      </c>
      <c r="K52" s="202" t="n">
        <f aca="false">K51</f>
        <v>8</v>
      </c>
      <c r="L52" s="202" t="n">
        <f aca="false">L51</f>
        <v>8</v>
      </c>
      <c r="M52" s="220"/>
      <c r="P52" s="202"/>
      <c r="V52" s="202"/>
      <c r="AB52" s="202"/>
    </row>
    <row r="53" customFormat="false" ht="12.75" hidden="false" customHeight="true" outlineLevel="0" collapsed="false">
      <c r="A53" s="214" t="str">
        <f aca="false">A7</f>
        <v>Uni</v>
      </c>
      <c r="B53" s="215" t="n">
        <f aca="false">IF($A53="Uni",1,2)</f>
        <v>1</v>
      </c>
      <c r="C53" s="215" t="n">
        <f aca="false">IF(C7=MAX(C7,D7),C7,MAX(C7,D7)-C7)</f>
        <v>12</v>
      </c>
      <c r="D53" s="216" t="n">
        <f aca="false">IF(D7=MAX(C7,D7),D7,MAX(C7,D7)-D7)</f>
        <v>16</v>
      </c>
      <c r="E53" s="202" t="n">
        <f aca="false">E51</f>
        <v>4</v>
      </c>
      <c r="F53" s="202" t="n">
        <f aca="false">F51</f>
        <v>8</v>
      </c>
      <c r="G53" s="217" t="n">
        <f aca="false">(H53+I53)/$C53/$D53</f>
        <v>6</v>
      </c>
      <c r="H53" s="221" t="n">
        <f aca="false">IF(AND(MAX($C7,$D7)=$C7,MAX($C7,$D7)=$D7),0,$B53*(CEILING($B$1-1+$C53+WorstCase!$E$3-1,$B$1))*(CEILING($D$1-1+$D53+WorstCase!$E$3-1,$D$1)))</f>
        <v>768</v>
      </c>
      <c r="I53" s="222" t="n">
        <f aca="false">IF(AND(MAX($C7,$D7)=$C7,MAX($C7,$D7)=$D7),0,$B53*(CEILING($B$1-1+$C53+2*WorstCase!$E$4-2,$B$1))*(CEILING($D$1-1+$D53/2+WorstCase!$E$4-1,$D$1)))</f>
        <v>384</v>
      </c>
      <c r="J53" s="220" t="n">
        <f aca="false">G53*IF(OR(AND($C53*$D53&gt;=$E53*$F53)),1,0)</f>
        <v>6</v>
      </c>
      <c r="K53" s="202" t="n">
        <f aca="false">K51</f>
        <v>8</v>
      </c>
      <c r="L53" s="202" t="n">
        <f aca="false">L51</f>
        <v>8</v>
      </c>
      <c r="M53" s="220"/>
      <c r="P53" s="202"/>
      <c r="V53" s="202"/>
      <c r="AB53" s="202"/>
    </row>
    <row r="54" customFormat="false" ht="12.75" hidden="false" customHeight="true" outlineLevel="0" collapsed="false">
      <c r="A54" s="214" t="str">
        <f aca="false">A8</f>
        <v>Bi</v>
      </c>
      <c r="B54" s="215" t="n">
        <f aca="false">IF($A54="Uni",1,2)</f>
        <v>2</v>
      </c>
      <c r="C54" s="215" t="n">
        <f aca="false">IF(C8=MAX(C8,D8),C8,MAX(C8,D8)-C8)</f>
        <v>4</v>
      </c>
      <c r="D54" s="216" t="n">
        <f aca="false">IF(D8=MAX(C8,D8),D8,MAX(C8,D8)-D8)</f>
        <v>8</v>
      </c>
      <c r="E54" s="202" t="n">
        <f aca="false">WorstCase!$I$20</f>
        <v>8</v>
      </c>
      <c r="F54" s="202" t="n">
        <f aca="false">WorstCase!$J$20</f>
        <v>8</v>
      </c>
      <c r="G54" s="223" t="n">
        <f aca="false">(H54+I54)/$C54/$D54</f>
        <v>36</v>
      </c>
      <c r="H54" s="221" t="n">
        <f aca="false">IF(AND(MAX($C8,$D8)=$C8,MAX($C8,$D8)=$D8),0,$B54*(CEILING($B$1-1+$C54+WorstCase!$E$3-1,$B$1))*(CEILING($D$1-1+$D54+WorstCase!$E$3-1,$D$1)))</f>
        <v>768</v>
      </c>
      <c r="I54" s="222" t="n">
        <f aca="false">IF(AND(MAX($C8,$D8)=$C8,MAX($C8,$D8)=$D8),0,$B54*(CEILING($B$1-1+$C54+2*WorstCase!$E$4-2,$B$1))*(CEILING($D$1-1+$D54/2+WorstCase!$E$4-1,$D$1)))</f>
        <v>384</v>
      </c>
      <c r="J54" s="220" t="n">
        <f aca="false">G54*IF(OR(AND($C54*$D54&gt;=$E54*$F54)),1,0)</f>
        <v>0</v>
      </c>
      <c r="K54" s="202" t="n">
        <f aca="false">WorstCase!$M$20</f>
        <v>8</v>
      </c>
      <c r="L54" s="202" t="n">
        <f aca="false">WorstCase!$N$20</f>
        <v>8</v>
      </c>
      <c r="M54" s="220"/>
      <c r="P54" s="202"/>
      <c r="V54" s="202"/>
      <c r="AB54" s="202"/>
    </row>
    <row r="55" customFormat="false" ht="13.5" hidden="false" customHeight="true" outlineLevel="0" collapsed="false">
      <c r="A55" s="214" t="str">
        <f aca="false">A9</f>
        <v>Bi</v>
      </c>
      <c r="B55" s="215" t="n">
        <f aca="false">IF($A55="Uni",1,2)</f>
        <v>2</v>
      </c>
      <c r="C55" s="215" t="n">
        <f aca="false">IF(C9=MAX(C9,D9),C9,MAX(C9,D9)-C9)</f>
        <v>8</v>
      </c>
      <c r="D55" s="216" t="n">
        <f aca="false">IF(D9=MAX(C9,D9),D9,MAX(C9,D9)-D9)</f>
        <v>4</v>
      </c>
      <c r="E55" s="202" t="n">
        <f aca="false">E54</f>
        <v>8</v>
      </c>
      <c r="F55" s="202" t="n">
        <f aca="false">F54</f>
        <v>8</v>
      </c>
      <c r="G55" s="223" t="n">
        <f aca="false">(H55+I55)/$C55/$D55</f>
        <v>27</v>
      </c>
      <c r="H55" s="221" t="n">
        <f aca="false">IF(AND(MAX($C9,$D9)=$C9,MAX($C9,$D9)=$D9),0,$B55*(CEILING($B$1-1+$C55+WorstCase!$E$3-1,$B$1))*(CEILING($D$1-1+$D55+WorstCase!$E$3-1,$D$1)))</f>
        <v>576</v>
      </c>
      <c r="I55" s="222" t="n">
        <f aca="false">IF(AND(MAX($C9,$D9)=$C9,MAX($C9,$D9)=$D9),0,$B55*(CEILING($B$1-1+$C55+2*WorstCase!$E$4-2,$B$1))*(CEILING($D$1-1+$D55/2+WorstCase!$E$4-1,$D$1)))</f>
        <v>288</v>
      </c>
      <c r="J55" s="220" t="n">
        <f aca="false">G55*IF(OR(AND($C55*$D55&gt;=$E55*$F55)),1,0)</f>
        <v>0</v>
      </c>
      <c r="K55" s="202" t="n">
        <f aca="false">K54</f>
        <v>8</v>
      </c>
      <c r="L55" s="202" t="n">
        <f aca="false">L54</f>
        <v>8</v>
      </c>
      <c r="M55" s="220"/>
      <c r="P55" s="202"/>
      <c r="V55" s="202"/>
      <c r="AB55" s="202"/>
    </row>
    <row r="56" customFormat="false" ht="12.75" hidden="false" customHeight="false" outlineLevel="0" collapsed="false">
      <c r="A56" s="214" t="str">
        <f aca="false">A10</f>
        <v>Bi</v>
      </c>
      <c r="B56" s="215" t="n">
        <f aca="false">IF($A56="Uni",1,2)</f>
        <v>2</v>
      </c>
      <c r="C56" s="215" t="n">
        <f aca="false">IF(C10=MAX(C10,D10),C10,MAX(C10,D10)-C10)</f>
        <v>12</v>
      </c>
      <c r="D56" s="216" t="n">
        <f aca="false">IF(D10=MAX(C10,D10),D10,MAX(C10,D10)-D10)</f>
        <v>16</v>
      </c>
      <c r="E56" s="202" t="n">
        <f aca="false">E55</f>
        <v>8</v>
      </c>
      <c r="F56" s="202" t="n">
        <f aca="false">F55</f>
        <v>8</v>
      </c>
      <c r="G56" s="217" t="n">
        <f aca="false">(H56+I56)/$C56/$D56</f>
        <v>12</v>
      </c>
      <c r="H56" s="221" t="n">
        <f aca="false">IF(AND(MAX($C10,$D10)=$C10,MAX($C10,$D10)=$D10),0,$B56*(CEILING($B$1-1+$C56+WorstCase!$E$3-1,$B$1))*(CEILING($D$1-1+$D56+WorstCase!$E$3-1,$D$1)))</f>
        <v>1536</v>
      </c>
      <c r="I56" s="222" t="n">
        <f aca="false">IF(AND(MAX($C10,$D10)=$C10,MAX($C10,$D10)=$D10),0,$B56*(CEILING($B$1-1+$C56+2*WorstCase!$E$4-2,$B$1))*(CEILING($D$1-1+$D56/2+WorstCase!$E$4-1,$D$1)))</f>
        <v>768</v>
      </c>
      <c r="J56" s="220" t="n">
        <f aca="false">G56*IF(OR(AND($C56*$D56&gt;=$E56*$F56)),1,0)</f>
        <v>12</v>
      </c>
      <c r="K56" s="202" t="n">
        <f aca="false">K55</f>
        <v>8</v>
      </c>
      <c r="L56" s="202" t="n">
        <f aca="false">L55</f>
        <v>8</v>
      </c>
      <c r="M56" s="220"/>
      <c r="P56" s="202"/>
      <c r="V56" s="202"/>
      <c r="AB56" s="202"/>
    </row>
    <row r="57" customFormat="false" ht="12.75" hidden="false" customHeight="false" outlineLevel="0" collapsed="false">
      <c r="A57" s="214" t="str">
        <f aca="false">A11</f>
        <v>Bi</v>
      </c>
      <c r="B57" s="215" t="n">
        <f aca="false">IF($A57="Uni",1,2)</f>
        <v>2</v>
      </c>
      <c r="C57" s="215" t="n">
        <f aca="false">IF(C11=MAX(C11,D11),C11,MAX(C11,D11)-C11)</f>
        <v>16</v>
      </c>
      <c r="D57" s="216" t="n">
        <f aca="false">IF(D11=MAX(C11,D11),D11,MAX(C11,D11)-D11)</f>
        <v>12</v>
      </c>
      <c r="E57" s="202" t="n">
        <f aca="false">E56</f>
        <v>8</v>
      </c>
      <c r="F57" s="202" t="n">
        <f aca="false">F56</f>
        <v>8</v>
      </c>
      <c r="G57" s="217" t="n">
        <f aca="false">(H57+I57)/$C57/$D57</f>
        <v>10</v>
      </c>
      <c r="H57" s="221" t="n">
        <f aca="false">IF(AND(MAX($C11,$D11)=$C11,MAX($C11,$D11)=$D11),0,$B57*(CEILING($B$1-1+$C57+WorstCase!$E$3-1,$B$1))*(CEILING($D$1-1+$D57+WorstCase!$E$3-1,$D$1)))</f>
        <v>1280</v>
      </c>
      <c r="I57" s="222" t="n">
        <f aca="false">IF(AND(MAX($C11,$D11)=$C11,MAX($C11,$D11)=$D11),0,$B57*(CEILING($B$1-1+$C57+2*WorstCase!$E$4-2,$B$1))*(CEILING($D$1-1+$D57/2+WorstCase!$E$4-1,$D$1)))</f>
        <v>640</v>
      </c>
      <c r="J57" s="220" t="n">
        <f aca="false">G57*IF(OR(AND($C57*$D57&gt;=$E57*$F57)),1,0)</f>
        <v>10</v>
      </c>
      <c r="K57" s="202" t="n">
        <f aca="false">K56</f>
        <v>8</v>
      </c>
      <c r="L57" s="202" t="n">
        <f aca="false">L56</f>
        <v>8</v>
      </c>
      <c r="M57" s="220"/>
      <c r="P57" s="202"/>
      <c r="V57" s="202"/>
      <c r="AB57" s="202"/>
    </row>
    <row r="58" customFormat="false" ht="12.75" hidden="false" customHeight="false" outlineLevel="0" collapsed="false">
      <c r="A58" s="214" t="str">
        <f aca="false">A12</f>
        <v>Bi</v>
      </c>
      <c r="B58" s="215" t="n">
        <f aca="false">IF($A58="Uni",1,2)</f>
        <v>2</v>
      </c>
      <c r="C58" s="215" t="n">
        <f aca="false">IF(C12=MAX(C12,D12),C12,MAX(C12,D12)-C12)</f>
        <v>8</v>
      </c>
      <c r="D58" s="216" t="n">
        <f aca="false">IF(D12=MAX(C12,D12),D12,MAX(C12,D12)-D12)</f>
        <v>8</v>
      </c>
      <c r="E58" s="202" t="n">
        <f aca="false">E57</f>
        <v>8</v>
      </c>
      <c r="F58" s="202" t="n">
        <f aca="false">F57</f>
        <v>8</v>
      </c>
      <c r="G58" s="217" t="n">
        <f aca="false">(H58+I58)/$C58/$D58</f>
        <v>0</v>
      </c>
      <c r="H58" s="221" t="n">
        <f aca="false">IF(AND(MAX($C12,$D12)=$C12,MAX($C12,$D12)=$D12),0,$B58*(CEILING($B$1-1+$C58+WorstCase!$E$3-1,$B$1))*(CEILING($D$1-1+$D58+WorstCase!$E$3-1,$D$1)))</f>
        <v>0</v>
      </c>
      <c r="I58" s="222" t="n">
        <f aca="false">IF(AND(MAX($C12,$D12)=$C12,MAX($C12,$D12)=$D12),0,$B58*(CEILING($B$1-1+$C58+2*WorstCase!$E$4-2,$B$1))*(CEILING($D$1-1+$D58/2+WorstCase!$E$4-1,$D$1)))</f>
        <v>0</v>
      </c>
      <c r="J58" s="220" t="n">
        <f aca="false">G58*IF(OR(AND($C58*$D58&gt;=$E58*$F58)),1,0)</f>
        <v>0</v>
      </c>
      <c r="K58" s="202" t="n">
        <f aca="false">K57</f>
        <v>8</v>
      </c>
      <c r="L58" s="202" t="n">
        <f aca="false">L57</f>
        <v>8</v>
      </c>
      <c r="M58" s="220"/>
      <c r="P58" s="202"/>
      <c r="V58" s="202"/>
      <c r="AB58" s="202"/>
    </row>
    <row r="59" customFormat="false" ht="12.75" hidden="false" customHeight="false" outlineLevel="0" collapsed="false">
      <c r="A59" s="214" t="str">
        <f aca="false">A13</f>
        <v>Bi</v>
      </c>
      <c r="B59" s="215" t="n">
        <f aca="false">IF($A59="Uni",1,2)</f>
        <v>2</v>
      </c>
      <c r="C59" s="215" t="n">
        <f aca="false">IF(C13=MAX(C13,D13),C13,MAX(C13,D13)-C13)</f>
        <v>8</v>
      </c>
      <c r="D59" s="216" t="n">
        <f aca="false">IF(D13=MAX(C13,D13),D13,MAX(C13,D13)-D13)</f>
        <v>16</v>
      </c>
      <c r="E59" s="202" t="n">
        <f aca="false">E58</f>
        <v>8</v>
      </c>
      <c r="F59" s="202" t="n">
        <f aca="false">F58</f>
        <v>8</v>
      </c>
      <c r="G59" s="217" t="n">
        <f aca="false">(H59+I59)/$C59/$D59</f>
        <v>13.5</v>
      </c>
      <c r="H59" s="221" t="n">
        <f aca="false">IF(AND(MAX($C13,$D13)=$C13,MAX($C13,$D13)=$D13),0,$B59*(CEILING($B$1-1+$C59+WorstCase!$E$3-1,$B$1))*(CEILING($D$1-1+$D59+WorstCase!$E$3-1,$D$1)))</f>
        <v>1152</v>
      </c>
      <c r="I59" s="222" t="n">
        <f aca="false">IF(AND(MAX($C13,$D13)=$C13,MAX($C13,$D13)=$D13),0,$B59*(CEILING($B$1-1+$C59+2*WorstCase!$E$4-2,$B$1))*(CEILING($D$1-1+$D59/2+WorstCase!$E$4-1,$D$1)))</f>
        <v>576</v>
      </c>
      <c r="J59" s="220" t="n">
        <f aca="false">G59*IF(OR(AND($C59*$D59&gt;=$E59*$F59)),1,0)</f>
        <v>13.5</v>
      </c>
      <c r="K59" s="202" t="n">
        <f aca="false">K58</f>
        <v>8</v>
      </c>
      <c r="L59" s="202" t="n">
        <f aca="false">L58</f>
        <v>8</v>
      </c>
      <c r="M59" s="220"/>
      <c r="P59" s="202"/>
      <c r="V59" s="202"/>
      <c r="AB59" s="202"/>
    </row>
    <row r="60" customFormat="false" ht="12.75" hidden="false" customHeight="false" outlineLevel="0" collapsed="false">
      <c r="A60" s="214" t="str">
        <f aca="false">A14</f>
        <v>Bi</v>
      </c>
      <c r="B60" s="215" t="n">
        <f aca="false">IF($A60="Uni",1,2)</f>
        <v>2</v>
      </c>
      <c r="C60" s="215" t="n">
        <f aca="false">IF(C14=MAX(C14,D14),C14,MAX(C14,D14)-C14)</f>
        <v>24</v>
      </c>
      <c r="D60" s="216" t="n">
        <f aca="false">IF(D14=MAX(C14,D14),D14,MAX(C14,D14)-D14)</f>
        <v>32</v>
      </c>
      <c r="E60" s="202" t="n">
        <f aca="false">E59</f>
        <v>8</v>
      </c>
      <c r="F60" s="202" t="n">
        <f aca="false">F59</f>
        <v>8</v>
      </c>
      <c r="G60" s="217" t="n">
        <f aca="false">(H60+I60)/$C60/$D60</f>
        <v>6.25</v>
      </c>
      <c r="H60" s="221" t="n">
        <f aca="false">IF(AND(MAX($C14,$D14)=$C14,MAX($C14,$D14)=$D14),0,$B60*(CEILING($B$1-1+$C60+WorstCase!$E$3-1,$B$1))*(CEILING($D$1-1+$D60+WorstCase!$E$3-1,$D$1)))</f>
        <v>3200</v>
      </c>
      <c r="I60" s="222" t="n">
        <f aca="false">IF(AND(MAX($C14,$D14)=$C14,MAX($C14,$D14)=$D14),0,$B60*(CEILING($B$1-1+$C60+2*WorstCase!$E$4-2,$B$1))*(CEILING($D$1-1+$D60/2+WorstCase!$E$4-1,$D$1)))</f>
        <v>1600</v>
      </c>
      <c r="J60" s="220" t="n">
        <f aca="false">G60*IF(OR(AND($C60*$D60&gt;=$E60*$F60)),1,0)</f>
        <v>6.25</v>
      </c>
      <c r="K60" s="202" t="n">
        <f aca="false">K59</f>
        <v>8</v>
      </c>
      <c r="L60" s="202" t="n">
        <f aca="false">L59</f>
        <v>8</v>
      </c>
      <c r="M60" s="220"/>
      <c r="P60" s="202"/>
      <c r="V60" s="202"/>
      <c r="AB60" s="202"/>
    </row>
    <row r="61" customFormat="false" ht="13.5" hidden="false" customHeight="false" outlineLevel="0" collapsed="false">
      <c r="J61" s="220"/>
      <c r="M61" s="220"/>
      <c r="P61" s="202"/>
      <c r="V61" s="202"/>
      <c r="AB61" s="202"/>
    </row>
    <row r="62" customFormat="false" ht="13.5" hidden="false" customHeight="false" outlineLevel="0" collapsed="false">
      <c r="A62" s="204" t="s">
        <v>54</v>
      </c>
      <c r="B62" s="205"/>
      <c r="C62" s="205"/>
      <c r="D62" s="206"/>
      <c r="G62" s="225" t="str">
        <f aca="false">G49</f>
        <v>YUV</v>
      </c>
      <c r="H62" s="209" t="str">
        <f aca="false">H49</f>
        <v>Luma</v>
      </c>
      <c r="I62" s="209" t="str">
        <f aca="false">I49</f>
        <v>Chroma</v>
      </c>
      <c r="J62" s="220"/>
      <c r="M62" s="220"/>
      <c r="P62" s="202"/>
      <c r="V62" s="202"/>
      <c r="AB62" s="202"/>
    </row>
    <row r="63" customFormat="false" ht="13.5" hidden="false" customHeight="false" outlineLevel="0" collapsed="false">
      <c r="A63" s="211" t="s">
        <v>109</v>
      </c>
      <c r="B63" s="212"/>
      <c r="C63" s="212" t="s">
        <v>110</v>
      </c>
      <c r="D63" s="213" t="s">
        <v>111</v>
      </c>
      <c r="G63" s="212" t="s">
        <v>119</v>
      </c>
      <c r="H63" s="212" t="s">
        <v>119</v>
      </c>
      <c r="I63" s="212" t="s">
        <v>119</v>
      </c>
      <c r="J63" s="220"/>
      <c r="M63" s="220"/>
      <c r="P63" s="202"/>
      <c r="V63" s="202"/>
      <c r="AB63" s="202"/>
    </row>
    <row r="64" customFormat="false" ht="12.75" hidden="false" customHeight="false" outlineLevel="0" collapsed="false">
      <c r="A64" s="214" t="str">
        <f aca="false">A18</f>
        <v>Uni</v>
      </c>
      <c r="B64" s="215" t="n">
        <f aca="false">IF($A64="Uni",1,2)</f>
        <v>1</v>
      </c>
      <c r="C64" s="215" t="n">
        <f aca="false">IF(C18=MAX(C18,D18),C18,MAX(C18,D18)-C18)</f>
        <v>4</v>
      </c>
      <c r="D64" s="216" t="n">
        <f aca="false">IF(D18=MAX(C18,D18),D18,MAX(C18,D18)-D18)</f>
        <v>8</v>
      </c>
      <c r="E64" s="202" t="n">
        <f aca="false">WorstCase!E21</f>
        <v>4</v>
      </c>
      <c r="F64" s="202" t="n">
        <f aca="false">WorstCase!$F$20</f>
        <v>8</v>
      </c>
      <c r="G64" s="217" t="n">
        <f aca="false">(H64+I64)/$C64/$D64</f>
        <v>18</v>
      </c>
      <c r="H64" s="218" t="n">
        <f aca="false">IF(AND(MAX($C18,$D18)=$C18,MAX($C18,$D18)=$D18),0,$B64*(CEILING($B$1-1+$C64+WorstCase!$E$6-1,$B$1))*(CEILING($D$1-1+$D64+WorstCase!$E$6-1,$D$1)))</f>
        <v>384</v>
      </c>
      <c r="I64" s="222" t="n">
        <f aca="false">IF(AND(MAX($C18,$D18)=$C18,MAX($C18,$D18)=$D18),0,$B64*(CEILING($B$1-1+$C64+2*WorstCase!$E$7-2,$B$1))*(CEILING($D$1-1+$D64/2+WorstCase!$E$7-1,$D$1)))</f>
        <v>192</v>
      </c>
      <c r="J64" s="220" t="n">
        <f aca="false">G64*IF(OR(AND($C64*$D64&gt;=$E64*$F64)),1,0)</f>
        <v>18</v>
      </c>
      <c r="K64" s="202" t="n">
        <f aca="false">WorstCase!$M$21</f>
        <v>8</v>
      </c>
      <c r="L64" s="202" t="n">
        <f aca="false">WorstCase!$N$21</f>
        <v>8</v>
      </c>
      <c r="M64" s="220"/>
      <c r="P64" s="202"/>
      <c r="V64" s="202"/>
      <c r="AB64" s="202"/>
    </row>
    <row r="65" customFormat="false" ht="12.75" hidden="false" customHeight="false" outlineLevel="0" collapsed="false">
      <c r="A65" s="214" t="str">
        <f aca="false">A19</f>
        <v>Uni</v>
      </c>
      <c r="B65" s="215" t="n">
        <f aca="false">IF($A65="Uni",1,2)</f>
        <v>1</v>
      </c>
      <c r="C65" s="215" t="n">
        <f aca="false">IF(C19=MAX(C19,D19),C19,MAX(C19,D19)-C19)</f>
        <v>8</v>
      </c>
      <c r="D65" s="216" t="n">
        <f aca="false">IF(D19=MAX(C19,D19),D19,MAX(C19,D19)-D19)</f>
        <v>4</v>
      </c>
      <c r="E65" s="202" t="n">
        <f aca="false">E64</f>
        <v>4</v>
      </c>
      <c r="F65" s="202" t="n">
        <f aca="false">F64</f>
        <v>8</v>
      </c>
      <c r="G65" s="217" t="n">
        <f aca="false">(H65+I65)/$C65/$D65</f>
        <v>13.5</v>
      </c>
      <c r="H65" s="221" t="n">
        <f aca="false">IF(AND(MAX($C19,$D19)=$C19,MAX($C19,$D19)=$D19),0,$B65*(CEILING($B$1-1+$C65+WorstCase!$E$6-1,$B$1))*(CEILING($D$1-1+$D65+WorstCase!$E$6-1,$D$1)))</f>
        <v>288</v>
      </c>
      <c r="I65" s="222" t="n">
        <f aca="false">IF(AND(MAX($C19,$D19)=$C19,MAX($C19,$D19)=$D19),0,$B65*(CEILING($B$1-1+$C65+2*WorstCase!$E$7-2,$B$1))*(CEILING($D$1-1+$D65/2+WorstCase!$E$7-1,$D$1)))</f>
        <v>144</v>
      </c>
      <c r="J65" s="220" t="n">
        <f aca="false">G65*IF(OR(AND($C65*$D65&gt;=$E65*$F65)),1,0)</f>
        <v>13.5</v>
      </c>
      <c r="K65" s="202" t="n">
        <f aca="false">K64</f>
        <v>8</v>
      </c>
      <c r="L65" s="202" t="n">
        <f aca="false">L64</f>
        <v>8</v>
      </c>
      <c r="M65" s="220"/>
      <c r="P65" s="202"/>
      <c r="V65" s="202"/>
      <c r="AB65" s="202"/>
    </row>
    <row r="66" customFormat="false" ht="12.75" hidden="false" customHeight="false" outlineLevel="0" collapsed="false">
      <c r="A66" s="214" t="str">
        <f aca="false">A20</f>
        <v>Uni</v>
      </c>
      <c r="B66" s="215" t="n">
        <f aca="false">IF($A66="Uni",1,2)</f>
        <v>1</v>
      </c>
      <c r="C66" s="215" t="n">
        <f aca="false">IF(C20=MAX(C20,D20),C20,MAX(C20,D20)-C20)</f>
        <v>12</v>
      </c>
      <c r="D66" s="216" t="n">
        <f aca="false">IF(D20=MAX(C20,D20),D20,MAX(C20,D20)-D20)</f>
        <v>16</v>
      </c>
      <c r="E66" s="202" t="n">
        <f aca="false">E65</f>
        <v>4</v>
      </c>
      <c r="F66" s="202" t="n">
        <f aca="false">F65</f>
        <v>8</v>
      </c>
      <c r="G66" s="217" t="n">
        <f aca="false">(H66+I66)/$C66/$D66</f>
        <v>6</v>
      </c>
      <c r="H66" s="221" t="n">
        <f aca="false">IF(AND(MAX($C20,$D20)=$C20,MAX($C20,$D20)=$D20),0,$B66*(CEILING($B$1-1+$C66+WorstCase!$E$6-1,$B$1))*(CEILING($D$1-1+$D66+WorstCase!$E$6-1,$D$1)))</f>
        <v>768</v>
      </c>
      <c r="I66" s="222" t="n">
        <f aca="false">IF(AND(MAX($C20,$D20)=$C20,MAX($C20,$D20)=$D20),0,$B66*(CEILING($B$1-1+$C66+2*WorstCase!$E$7-2,$B$1))*(CEILING($D$1-1+$D66/2+WorstCase!$E$7-1,$D$1)))</f>
        <v>384</v>
      </c>
      <c r="J66" s="220" t="n">
        <f aca="false">G66*IF(OR(AND($C66*$D66&gt;=$E66*$F66)),1,0)</f>
        <v>6</v>
      </c>
      <c r="K66" s="202" t="n">
        <f aca="false">K65</f>
        <v>8</v>
      </c>
      <c r="L66" s="202" t="n">
        <f aca="false">L65</f>
        <v>8</v>
      </c>
      <c r="M66" s="220"/>
      <c r="P66" s="202"/>
      <c r="V66" s="202"/>
      <c r="AB66" s="202"/>
    </row>
    <row r="67" customFormat="false" ht="12.75" hidden="false" customHeight="false" outlineLevel="0" collapsed="false">
      <c r="A67" s="214" t="str">
        <f aca="false">A22</f>
        <v>Bi</v>
      </c>
      <c r="B67" s="215" t="n">
        <f aca="false">IF($A67="Uni",1,2)</f>
        <v>2</v>
      </c>
      <c r="C67" s="215" t="n">
        <f aca="false">IF(C22=MAX(C22,D22),C22,MAX(C22,D22)-C22)</f>
        <v>4</v>
      </c>
      <c r="D67" s="216" t="n">
        <f aca="false">IF(D22=MAX(C22,D22),D22,MAX(C22,D22)-D22)</f>
        <v>8</v>
      </c>
      <c r="E67" s="202" t="n">
        <f aca="false">WorstCase!$I$21</f>
        <v>8</v>
      </c>
      <c r="F67" s="202" t="n">
        <f aca="false">WorstCase!$J$21</f>
        <v>8</v>
      </c>
      <c r="G67" s="223" t="n">
        <f aca="false">(H67+I67)/$C67/$D67</f>
        <v>36</v>
      </c>
      <c r="H67" s="221" t="n">
        <f aca="false">IF(AND(MAX($C22,$D22)=$C22,MAX($C22,$D22)=$D22),0,$B67*(CEILING($B$1-1+$C67+WorstCase!$E$6-1,$B$1))*(CEILING($D$1-1+$D67+WorstCase!$E$6-1,$D$1)))</f>
        <v>768</v>
      </c>
      <c r="I67" s="222" t="n">
        <f aca="false">IF(AND(MAX($C22,$D22)=$C22,MAX($C22,$D22)=$D22),0,$B67*(CEILING($B$1-1+$C67+2*WorstCase!$E$7-2,$B$1))*(CEILING($D$1-1+$D67/2+WorstCase!$E$7-1,$D$1)))</f>
        <v>384</v>
      </c>
      <c r="J67" s="220" t="n">
        <f aca="false">G67*IF(OR(AND($C67*$D67&gt;=$E67*$F67)),1,0)</f>
        <v>0</v>
      </c>
      <c r="K67" s="202" t="n">
        <f aca="false">WorstCase!$M$21</f>
        <v>8</v>
      </c>
      <c r="L67" s="202" t="n">
        <f aca="false">WorstCase!$N$21</f>
        <v>8</v>
      </c>
      <c r="M67" s="220"/>
      <c r="P67" s="202"/>
      <c r="V67" s="202"/>
      <c r="AB67" s="202"/>
    </row>
    <row r="68" customFormat="false" ht="12.75" hidden="false" customHeight="false" outlineLevel="0" collapsed="false">
      <c r="A68" s="214" t="str">
        <f aca="false">A23</f>
        <v>Bi</v>
      </c>
      <c r="B68" s="215" t="n">
        <f aca="false">IF($A68="Uni",1,2)</f>
        <v>2</v>
      </c>
      <c r="C68" s="215" t="n">
        <f aca="false">IF(C23=MAX(C23,D23),C23,MAX(C23,D23)-C23)</f>
        <v>8</v>
      </c>
      <c r="D68" s="216" t="n">
        <f aca="false">IF(D23=MAX(C23,D23),D23,MAX(C23,D23)-D23)</f>
        <v>4</v>
      </c>
      <c r="E68" s="202" t="n">
        <f aca="false">E67</f>
        <v>8</v>
      </c>
      <c r="F68" s="202" t="n">
        <f aca="false">F67</f>
        <v>8</v>
      </c>
      <c r="G68" s="223" t="n">
        <f aca="false">(H68+I68)/$C68/$D68</f>
        <v>27</v>
      </c>
      <c r="H68" s="221" t="n">
        <f aca="false">IF(AND(MAX($C23,$D23)=$C23,MAX($C23,$D23)=$D23),0,$B68*(CEILING($B$1-1+$C68+WorstCase!$E$6-1,$B$1))*(CEILING($D$1-1+$D68+WorstCase!$E$6-1,$D$1)))</f>
        <v>576</v>
      </c>
      <c r="I68" s="222" t="n">
        <f aca="false">IF(AND(MAX($C23,$D23)=$C23,MAX($C23,$D23)=$D23),0,$B68*(CEILING($B$1-1+$C68+2*WorstCase!$E$7-2,$B$1))*(CEILING($D$1-1+$D68/2+WorstCase!$E$7-1,$D$1)))</f>
        <v>288</v>
      </c>
      <c r="J68" s="220" t="n">
        <f aca="false">G68*IF(OR(AND($C68*$D68&gt;=$E68*$F68)),1,0)</f>
        <v>0</v>
      </c>
      <c r="K68" s="202" t="n">
        <f aca="false">K67</f>
        <v>8</v>
      </c>
      <c r="L68" s="202" t="n">
        <f aca="false">L67</f>
        <v>8</v>
      </c>
      <c r="M68" s="220"/>
      <c r="P68" s="202"/>
      <c r="V68" s="202"/>
      <c r="AB68" s="202"/>
    </row>
    <row r="69" customFormat="false" ht="12.75" hidden="false" customHeight="false" outlineLevel="0" collapsed="false">
      <c r="A69" s="214" t="str">
        <f aca="false">A24</f>
        <v>Bi</v>
      </c>
      <c r="B69" s="215" t="n">
        <f aca="false">IF($A69="Uni",1,2)</f>
        <v>2</v>
      </c>
      <c r="C69" s="215" t="n">
        <f aca="false">IF(C24=MAX(C24,D24),C24,MAX(C24,D24)-C24)</f>
        <v>12</v>
      </c>
      <c r="D69" s="216" t="n">
        <f aca="false">IF(D24=MAX(C24,D24),D24,MAX(C24,D24)-D24)</f>
        <v>16</v>
      </c>
      <c r="E69" s="202" t="n">
        <f aca="false">E68</f>
        <v>8</v>
      </c>
      <c r="F69" s="202" t="n">
        <f aca="false">F68</f>
        <v>8</v>
      </c>
      <c r="G69" s="217" t="n">
        <f aca="false">(H69+I69)/$C69/$D69</f>
        <v>12</v>
      </c>
      <c r="H69" s="221" t="n">
        <f aca="false">IF(AND(MAX($C24,$D24)=$C24,MAX($C24,$D24)=$D24),0,$B69*(CEILING($B$1-1+$C69+WorstCase!$E$6-1,$B$1))*(CEILING($D$1-1+$D69+WorstCase!$E$6-1,$D$1)))</f>
        <v>1536</v>
      </c>
      <c r="I69" s="222" t="n">
        <f aca="false">IF(AND(MAX($C24,$D24)=$C24,MAX($C24,$D24)=$D24),0,$B69*(CEILING($B$1-1+$C69+2*WorstCase!$E$7-2,$B$1))*(CEILING($D$1-1+$D69/2+WorstCase!$E$7-1,$D$1)))</f>
        <v>768</v>
      </c>
      <c r="J69" s="220" t="n">
        <f aca="false">G69*IF(OR(AND($C69*$D69&gt;=$E69*$F69)),1,0)</f>
        <v>12</v>
      </c>
      <c r="K69" s="202" t="n">
        <f aca="false">K68</f>
        <v>8</v>
      </c>
      <c r="L69" s="202" t="n">
        <f aca="false">L68</f>
        <v>8</v>
      </c>
      <c r="M69" s="220"/>
      <c r="P69" s="202"/>
      <c r="V69" s="202"/>
      <c r="AB69" s="202"/>
    </row>
    <row r="70" customFormat="false" ht="12.75" hidden="false" customHeight="false" outlineLevel="0" collapsed="false">
      <c r="A70" s="214" t="str">
        <f aca="false">A25</f>
        <v>Bi</v>
      </c>
      <c r="B70" s="215" t="n">
        <f aca="false">IF($A70="Uni",1,2)</f>
        <v>2</v>
      </c>
      <c r="C70" s="215" t="n">
        <f aca="false">IF(C25=MAX(C25,D25),C25,MAX(C25,D25)-C25)</f>
        <v>16</v>
      </c>
      <c r="D70" s="216" t="n">
        <f aca="false">IF(D25=MAX(C25,D25),D25,MAX(C25,D25)-D25)</f>
        <v>12</v>
      </c>
      <c r="E70" s="202" t="n">
        <f aca="false">E69</f>
        <v>8</v>
      </c>
      <c r="F70" s="202" t="n">
        <f aca="false">F69</f>
        <v>8</v>
      </c>
      <c r="G70" s="217" t="n">
        <f aca="false">(H70+I70)/$C70/$D70</f>
        <v>10</v>
      </c>
      <c r="H70" s="221" t="n">
        <f aca="false">IF(AND(MAX($C25,$D25)=$C25,MAX($C25,$D25)=$D25),0,$B70*(CEILING($B$1-1+$C70+WorstCase!$E$6-1,$B$1))*(CEILING($D$1-1+$D70+WorstCase!$E$6-1,$D$1)))</f>
        <v>1280</v>
      </c>
      <c r="I70" s="222" t="n">
        <f aca="false">IF(AND(MAX($C25,$D25)=$C25,MAX($C25,$D25)=$D25),0,$B70*(CEILING($B$1-1+$C70+2*WorstCase!$E$7-2,$B$1))*(CEILING($D$1-1+$D70/2+WorstCase!$E$7-1,$D$1)))</f>
        <v>640</v>
      </c>
      <c r="J70" s="220" t="n">
        <f aca="false">G70*IF(OR(AND($C70*$D70&gt;=$E70*$F70)),1,0)</f>
        <v>10</v>
      </c>
      <c r="K70" s="202" t="n">
        <f aca="false">K69</f>
        <v>8</v>
      </c>
      <c r="L70" s="202" t="n">
        <f aca="false">L69</f>
        <v>8</v>
      </c>
      <c r="M70" s="220"/>
      <c r="P70" s="202"/>
      <c r="V70" s="202"/>
      <c r="AB70" s="202"/>
    </row>
    <row r="71" customFormat="false" ht="12.75" hidden="false" customHeight="false" outlineLevel="0" collapsed="false">
      <c r="A71" s="214" t="str">
        <f aca="false">A26</f>
        <v>Bi</v>
      </c>
      <c r="B71" s="215" t="n">
        <f aca="false">IF($A71="Uni",1,2)</f>
        <v>2</v>
      </c>
      <c r="C71" s="215" t="n">
        <f aca="false">IF(C26=MAX(C26,D26),C26,MAX(C26,D26)-C26)</f>
        <v>8</v>
      </c>
      <c r="D71" s="216" t="n">
        <f aca="false">IF(D26=MAX(C26,D26),D26,MAX(C26,D26)-D26)</f>
        <v>8</v>
      </c>
      <c r="E71" s="202" t="n">
        <f aca="false">E70</f>
        <v>8</v>
      </c>
      <c r="F71" s="202" t="n">
        <f aca="false">F70</f>
        <v>8</v>
      </c>
      <c r="G71" s="217" t="n">
        <f aca="false">(H71+I71)/$C71/$D71</f>
        <v>0</v>
      </c>
      <c r="H71" s="221" t="n">
        <f aca="false">IF(AND(MAX($C26,$D26)=$C26,MAX($C26,$D26)=$D26),0,$B71*(CEILING($B$1-1+$C71+WorstCase!$E$6-1,$B$1))*(CEILING($D$1-1+$D71+WorstCase!$E$6-1,$D$1)))</f>
        <v>0</v>
      </c>
      <c r="I71" s="222" t="n">
        <f aca="false">IF(AND(MAX($C26,$D26)=$C26,MAX($C26,$D26)=$D26),0,$B71*(CEILING($B$1-1+$C71+2*WorstCase!$E$7-2,$B$1))*(CEILING($D$1-1+$D71/2+WorstCase!$E$7-1,$D$1)))</f>
        <v>0</v>
      </c>
      <c r="J71" s="220" t="n">
        <f aca="false">G71*IF(OR(AND($C71*$D71&gt;=$E71*$F71)),1,0)</f>
        <v>0</v>
      </c>
      <c r="K71" s="202" t="n">
        <f aca="false">K70</f>
        <v>8</v>
      </c>
      <c r="L71" s="202" t="n">
        <f aca="false">L70</f>
        <v>8</v>
      </c>
      <c r="M71" s="220"/>
      <c r="P71" s="202"/>
      <c r="V71" s="202"/>
      <c r="AB71" s="202"/>
    </row>
    <row r="72" customFormat="false" ht="12.75" hidden="false" customHeight="false" outlineLevel="0" collapsed="false">
      <c r="A72" s="214" t="str">
        <f aca="false">A27</f>
        <v>Bi</v>
      </c>
      <c r="B72" s="215" t="n">
        <f aca="false">IF($A72="Uni",1,2)</f>
        <v>2</v>
      </c>
      <c r="C72" s="215" t="n">
        <f aca="false">IF(C27=MAX(C27,D27),C27,MAX(C27,D27)-C27)</f>
        <v>8</v>
      </c>
      <c r="D72" s="216" t="n">
        <f aca="false">IF(D27=MAX(C27,D27),D27,MAX(C27,D27)-D27)</f>
        <v>16</v>
      </c>
      <c r="E72" s="202" t="n">
        <f aca="false">E71</f>
        <v>8</v>
      </c>
      <c r="F72" s="202" t="n">
        <f aca="false">F71</f>
        <v>8</v>
      </c>
      <c r="G72" s="217" t="n">
        <f aca="false">(H72+I72)/$C72/$D72</f>
        <v>13.5</v>
      </c>
      <c r="H72" s="221" t="n">
        <f aca="false">IF(AND(MAX($C27,$D27)=$C27,MAX($C27,$D27)=$D27),0,$B72*(CEILING($B$1-1+$C72+WorstCase!$E$6-1,$B$1))*(CEILING($D$1-1+$D72+WorstCase!$E$6-1,$D$1)))</f>
        <v>1152</v>
      </c>
      <c r="I72" s="222" t="n">
        <f aca="false">IF(AND(MAX($C27,$D27)=$C27,MAX($C27,$D27)=$D27),0,$B72*(CEILING($B$1-1+$C72+2*WorstCase!$E$7-2,$B$1))*(CEILING($D$1-1+$D72/2+WorstCase!$E$7-1,$D$1)))</f>
        <v>576</v>
      </c>
      <c r="J72" s="220" t="n">
        <f aca="false">G72*IF(OR(AND($C72*$D72&gt;=$E72*$F72)),1,0)</f>
        <v>13.5</v>
      </c>
      <c r="K72" s="202" t="n">
        <f aca="false">K71</f>
        <v>8</v>
      </c>
      <c r="L72" s="202" t="n">
        <f aca="false">L71</f>
        <v>8</v>
      </c>
      <c r="M72" s="220"/>
      <c r="P72" s="202"/>
      <c r="V72" s="202"/>
      <c r="AB72" s="202"/>
    </row>
    <row r="73" customFormat="false" ht="12.75" hidden="false" customHeight="false" outlineLevel="0" collapsed="false">
      <c r="A73" s="214" t="str">
        <f aca="false">A28</f>
        <v>Bi</v>
      </c>
      <c r="B73" s="215" t="n">
        <f aca="false">IF($A73="Uni",1,2)</f>
        <v>2</v>
      </c>
      <c r="C73" s="215" t="n">
        <f aca="false">IF(C28=MAX(C28,D28),C28,MAX(C28,D28)-C28)</f>
        <v>24</v>
      </c>
      <c r="D73" s="216" t="n">
        <f aca="false">IF(D28=MAX(C28,D28),D28,MAX(C28,D28)-D28)</f>
        <v>32</v>
      </c>
      <c r="E73" s="202" t="n">
        <f aca="false">E72</f>
        <v>8</v>
      </c>
      <c r="F73" s="202" t="n">
        <f aca="false">F72</f>
        <v>8</v>
      </c>
      <c r="G73" s="217" t="n">
        <f aca="false">(H73+I73)/$C73/$D73</f>
        <v>6.25</v>
      </c>
      <c r="H73" s="221" t="n">
        <f aca="false">IF(AND(MAX($C28,$D28)=$C28,MAX($C28,$D28)=$D28),0,$B73*(CEILING($B$1-1+$C73+WorstCase!$E$6-1,$B$1))*(CEILING($D$1-1+$D73+WorstCase!$E$6-1,$D$1)))</f>
        <v>3200</v>
      </c>
      <c r="I73" s="222" t="n">
        <f aca="false">IF(AND(MAX($C28,$D28)=$C28,MAX($C28,$D28)=$D28),0,$B73*(CEILING($B$1-1+$C73+2*WorstCase!$E$7-2,$B$1))*(CEILING($D$1-1+$D73/2+WorstCase!$E$7-1,$D$1)))</f>
        <v>1600</v>
      </c>
      <c r="J73" s="220" t="n">
        <f aca="false">G73*IF(OR(AND($C73*$D73&gt;=$E73*$F73)),1,0)</f>
        <v>6.25</v>
      </c>
      <c r="K73" s="202" t="n">
        <f aca="false">K72</f>
        <v>8</v>
      </c>
      <c r="L73" s="202" t="n">
        <f aca="false">L72</f>
        <v>8</v>
      </c>
      <c r="M73" s="220"/>
      <c r="P73" s="202"/>
      <c r="V73" s="202"/>
      <c r="AB73" s="202"/>
    </row>
    <row r="74" customFormat="false" ht="12.75" hidden="false" customHeight="false" outlineLevel="0" collapsed="false">
      <c r="V74" s="220"/>
    </row>
    <row r="76" customFormat="false" ht="13.5" hidden="false" customHeight="false" outlineLevel="0" collapsed="false">
      <c r="A76" s="202" t="s">
        <v>121</v>
      </c>
      <c r="M76" s="202" t="s">
        <v>122</v>
      </c>
      <c r="S76" s="202" t="s">
        <v>123</v>
      </c>
    </row>
    <row r="77" customFormat="false" ht="13.5" hidden="false" customHeight="false" outlineLevel="0" collapsed="false">
      <c r="A77" s="204" t="s">
        <v>47</v>
      </c>
      <c r="B77" s="205"/>
      <c r="C77" s="205"/>
      <c r="D77" s="206"/>
      <c r="G77" s="225" t="s">
        <v>107</v>
      </c>
      <c r="H77" s="209" t="s">
        <v>48</v>
      </c>
      <c r="I77" s="209" t="s">
        <v>51</v>
      </c>
      <c r="J77" s="203" t="s">
        <v>108</v>
      </c>
      <c r="M77" s="207" t="s">
        <v>107</v>
      </c>
      <c r="N77" s="208" t="s">
        <v>48</v>
      </c>
      <c r="O77" s="209" t="s">
        <v>51</v>
      </c>
      <c r="P77" s="203" t="s">
        <v>108</v>
      </c>
      <c r="S77" s="207" t="s">
        <v>107</v>
      </c>
      <c r="T77" s="208" t="s">
        <v>48</v>
      </c>
      <c r="U77" s="209" t="s">
        <v>51</v>
      </c>
      <c r="V77" s="203" t="s">
        <v>108</v>
      </c>
      <c r="Y77" s="207" t="s">
        <v>107</v>
      </c>
      <c r="Z77" s="208" t="s">
        <v>48</v>
      </c>
      <c r="AA77" s="210" t="s">
        <v>51</v>
      </c>
      <c r="AB77" s="203" t="s">
        <v>108</v>
      </c>
    </row>
    <row r="78" customFormat="false" ht="13.5" hidden="false" customHeight="false" outlineLevel="0" collapsed="false">
      <c r="A78" s="211" t="s">
        <v>109</v>
      </c>
      <c r="B78" s="212"/>
      <c r="C78" s="212" t="s">
        <v>110</v>
      </c>
      <c r="D78" s="213" t="s">
        <v>111</v>
      </c>
      <c r="E78" s="202" t="s">
        <v>87</v>
      </c>
      <c r="G78" s="212" t="s">
        <v>119</v>
      </c>
      <c r="H78" s="212" t="s">
        <v>119</v>
      </c>
      <c r="I78" s="212" t="s">
        <v>119</v>
      </c>
      <c r="K78" s="202" t="s">
        <v>87</v>
      </c>
      <c r="M78" s="212" t="s">
        <v>119</v>
      </c>
      <c r="N78" s="212" t="s">
        <v>119</v>
      </c>
      <c r="O78" s="212" t="s">
        <v>119</v>
      </c>
      <c r="Q78" s="202" t="s">
        <v>87</v>
      </c>
      <c r="S78" s="212" t="s">
        <v>119</v>
      </c>
      <c r="T78" s="212" t="s">
        <v>119</v>
      </c>
      <c r="U78" s="212" t="s">
        <v>119</v>
      </c>
      <c r="W78" s="202" t="s">
        <v>87</v>
      </c>
      <c r="Y78" s="212" t="s">
        <v>119</v>
      </c>
      <c r="Z78" s="213" t="s">
        <v>112</v>
      </c>
      <c r="AA78" s="213" t="s">
        <v>112</v>
      </c>
    </row>
    <row r="79" customFormat="false" ht="12.75" hidden="false" customHeight="false" outlineLevel="0" collapsed="false">
      <c r="A79" s="214" t="str">
        <f aca="false">A51</f>
        <v>Uni</v>
      </c>
      <c r="B79" s="215" t="n">
        <f aca="false">IF($A79="Uni",1,2)</f>
        <v>1</v>
      </c>
      <c r="C79" s="215" t="n">
        <f aca="false">C5</f>
        <v>4</v>
      </c>
      <c r="D79" s="216" t="n">
        <f aca="false">D5</f>
        <v>8</v>
      </c>
      <c r="E79" s="202" t="n">
        <f aca="false">WorstCase!$E$20</f>
        <v>4</v>
      </c>
      <c r="F79" s="202" t="n">
        <f aca="false">WorstCase!$F$20</f>
        <v>8</v>
      </c>
      <c r="G79" s="217" t="n">
        <f aca="false">(H79+I79)/MAX($C5,$D5)/MAX($C5,$D5)</f>
        <v>18</v>
      </c>
      <c r="H79" s="218" t="n">
        <f aca="false">H5+H51</f>
        <v>768</v>
      </c>
      <c r="I79" s="218" t="n">
        <f aca="false">I5+I51</f>
        <v>384</v>
      </c>
      <c r="J79" s="220" t="n">
        <f aca="false">G79*IF(OR(AND($C79*$D79&gt;=$E79*$F79)),1,0)</f>
        <v>18</v>
      </c>
      <c r="K79" s="202" t="n">
        <f aca="false">WorstCase!$M$20</f>
        <v>8</v>
      </c>
      <c r="L79" s="202" t="n">
        <f aca="false">WorstCase!$N$20</f>
        <v>8</v>
      </c>
      <c r="M79" s="217" t="n">
        <f aca="false">(N79+O79)/MAX($C5,$D5)/MAX($C5,$D5)</f>
        <v>9</v>
      </c>
      <c r="N79" s="218" t="n">
        <f aca="false">(CEILING($B$1-1+(MAX($C5,$D5)*$O$2+WorstCase!$I$3-1),$B$1))*(CEILING($D$1-1+(MAX($C5,$D5)*$O$2+WorstCase!$I$3-1),$D$1))</f>
        <v>384</v>
      </c>
      <c r="O79" s="218" t="n">
        <f aca="false">(CEILING($B$1-1+(MAX($C5,$D5)*$O$2+2*WorstCase!$I$4-2),$B$1))*(CEILING($D$1-1+(MAX($C5,$D5)/2*$O$2+WorstCase!$I$4-1),$D$1))</f>
        <v>192</v>
      </c>
      <c r="P79" s="220" t="n">
        <f aca="false">M79*IF(OR(AND($C79*$D79&gt;=$K79*$L79)),1,0)</f>
        <v>0</v>
      </c>
      <c r="Q79" s="202" t="n">
        <f aca="false">WorstCase!$M$20</f>
        <v>8</v>
      </c>
      <c r="R79" s="202" t="n">
        <f aca="false">WorstCase!$N$20</f>
        <v>8</v>
      </c>
      <c r="S79" s="217" t="n">
        <f aca="false">(T79+U79)/MAX($C5,$D5)/MAX($C5,$D5)</f>
        <v>4</v>
      </c>
      <c r="T79" s="218" t="n">
        <f aca="false">(CEILING($B$1-1+MAX($C5,$D5)+WorstCase!$M$3-1,$B$1))*(CEILING($D$1-1+MAX($C5,$D5)+WorstCase!$M$3-1,$D$1))</f>
        <v>160</v>
      </c>
      <c r="U79" s="218" t="n">
        <f aca="false">(CEILING($B$1-1+MAX($C5,$D5)+2*WorstCase!$M$4-2,$B$1))*(CEILING($D$1-1+MAX($C5,$D5)/2+WorstCase!$M$4-1,$D$1))</f>
        <v>96</v>
      </c>
      <c r="V79" s="220" t="n">
        <f aca="false">S79*IF(OR(AND($C79*$D79&gt;=$Q79*$R79)),1,0)</f>
        <v>0</v>
      </c>
      <c r="W79" s="202" t="n">
        <f aca="false">WorstCase!$Q$20</f>
        <v>4</v>
      </c>
      <c r="X79" s="202" t="n">
        <f aca="false">WorstCase!$R$20</f>
        <v>8</v>
      </c>
      <c r="Y79" s="217" t="n">
        <f aca="false">(Z79+AA79)/MAX($C5,$D5)/MAX($C5,$D5)</f>
        <v>0</v>
      </c>
      <c r="Z79" s="218" t="n">
        <f aca="false">H79*WorstCase!$P$3+MAX(N79,T79)*WorstCase!$R$3</f>
        <v>0</v>
      </c>
      <c r="AA79" s="219" t="n">
        <f aca="false">I79*WorstCase!$P$4+MAX(O79,U79)*WorstCase!$R$4</f>
        <v>0</v>
      </c>
      <c r="AB79" s="220" t="n">
        <f aca="false">Y79*IF(OR(AND($C79*$D79&gt;=$W79*$X79)),1,0)</f>
        <v>0</v>
      </c>
    </row>
    <row r="80" customFormat="false" ht="12.75" hidden="false" customHeight="false" outlineLevel="0" collapsed="false">
      <c r="A80" s="214" t="str">
        <f aca="false">A52</f>
        <v>Uni</v>
      </c>
      <c r="B80" s="215" t="n">
        <f aca="false">IF($A80="Uni",1,2)</f>
        <v>1</v>
      </c>
      <c r="C80" s="215" t="n">
        <f aca="false">C6</f>
        <v>8</v>
      </c>
      <c r="D80" s="216" t="n">
        <f aca="false">D6</f>
        <v>4</v>
      </c>
      <c r="E80" s="202" t="n">
        <f aca="false">E79</f>
        <v>4</v>
      </c>
      <c r="F80" s="202" t="n">
        <f aca="false">F79</f>
        <v>8</v>
      </c>
      <c r="G80" s="217" t="n">
        <f aca="false">(H80+I80)/MAX($C6,$D6)/MAX($C6,$D6)</f>
        <v>13.5</v>
      </c>
      <c r="H80" s="221" t="n">
        <f aca="false">H6+H52</f>
        <v>576</v>
      </c>
      <c r="I80" s="221" t="n">
        <f aca="false">I6+I52</f>
        <v>288</v>
      </c>
      <c r="J80" s="220" t="n">
        <f aca="false">G80*IF(OR(AND($C80*$D80&gt;=$E80*$F80)),1,0)</f>
        <v>13.5</v>
      </c>
      <c r="K80" s="202" t="n">
        <f aca="false">K79</f>
        <v>8</v>
      </c>
      <c r="L80" s="202" t="n">
        <f aca="false">L79</f>
        <v>8</v>
      </c>
      <c r="M80" s="217" t="n">
        <f aca="false">(N80+O80)/MAX($C6,$D6)/MAX($C6,$D6)</f>
        <v>9</v>
      </c>
      <c r="N80" s="221" t="n">
        <f aca="false">(CEILING($B$1-1+(MAX($C6,$D6)*$O$2+WorstCase!$I$3-1),$B$1))*(CEILING($D$1-1+(MAX($C6,$D6)*$O$2+WorstCase!$I$3-1),$D$1))</f>
        <v>384</v>
      </c>
      <c r="O80" s="221" t="n">
        <f aca="false">(CEILING($B$1-1+(MAX($C6,$D6)*$O$2+2*WorstCase!$I$4-2),$B$1))*(CEILING($D$1-1+(MAX($C6,$D6)/2*$O$2+WorstCase!$I$4-1),$D$1))</f>
        <v>192</v>
      </c>
      <c r="P80" s="220" t="n">
        <f aca="false">M80*IF(OR(AND($C80*$D80&gt;=$K80*$L80)),1,0)</f>
        <v>0</v>
      </c>
      <c r="Q80" s="202" t="n">
        <f aca="false">Q79</f>
        <v>8</v>
      </c>
      <c r="R80" s="202" t="n">
        <f aca="false">R79</f>
        <v>8</v>
      </c>
      <c r="S80" s="217" t="n">
        <f aca="false">(T80+U80)/MAX($C6,$D6)/MAX($C6,$D6)</f>
        <v>4</v>
      </c>
      <c r="T80" s="221" t="n">
        <f aca="false">(CEILING($B$1-1+MAX($C6,$D6)+WorstCase!$M$3-1,$B$1))*(CEILING($D$1-1+MAX($C6,$D6)+WorstCase!$M$3-1,$D$1))</f>
        <v>160</v>
      </c>
      <c r="U80" s="221" t="n">
        <f aca="false">(CEILING($B$1-1+MAX($C6,$D6)+2*WorstCase!$M$4-2,$B$1))*(CEILING($D$1-1+MAX($C6,$D6)/2+WorstCase!$M$4-1,$D$1))</f>
        <v>96</v>
      </c>
      <c r="V80" s="220" t="n">
        <f aca="false">S80*IF(OR(AND($C80*$D80&gt;=$Q80*$R80)),1,0)</f>
        <v>0</v>
      </c>
      <c r="W80" s="202" t="n">
        <f aca="false">W79</f>
        <v>4</v>
      </c>
      <c r="X80" s="202" t="n">
        <f aca="false">X79</f>
        <v>8</v>
      </c>
      <c r="Y80" s="217" t="n">
        <f aca="false">(Z80+AA80)/MAX($C6,$D6)/MAX($C6,$D6)</f>
        <v>0</v>
      </c>
      <c r="Z80" s="221" t="n">
        <f aca="false">H80*WorstCase!$P$3+MAX(N80,T80)*WorstCase!$R$3</f>
        <v>0</v>
      </c>
      <c r="AA80" s="222" t="n">
        <f aca="false">I80*WorstCase!$P$4+MAX(O80,U80)*WorstCase!$R$4</f>
        <v>0</v>
      </c>
      <c r="AB80" s="220" t="n">
        <f aca="false">Y80*IF(OR(AND($C80*$D80&gt;=$W80*$X80)),1,0)</f>
        <v>0</v>
      </c>
    </row>
    <row r="81" customFormat="false" ht="12.75" hidden="false" customHeight="false" outlineLevel="0" collapsed="false">
      <c r="A81" s="214" t="str">
        <f aca="false">A53</f>
        <v>Uni</v>
      </c>
      <c r="B81" s="215" t="n">
        <f aca="false">IF($A81="Uni",1,2)</f>
        <v>1</v>
      </c>
      <c r="C81" s="215" t="n">
        <f aca="false">C7</f>
        <v>4</v>
      </c>
      <c r="D81" s="216" t="n">
        <f aca="false">D7</f>
        <v>16</v>
      </c>
      <c r="E81" s="202" t="n">
        <f aca="false">E79</f>
        <v>4</v>
      </c>
      <c r="F81" s="202" t="n">
        <f aca="false">F79</f>
        <v>8</v>
      </c>
      <c r="G81" s="217" t="n">
        <f aca="false">(H81+I81)/MAX($C7,$D7)/MAX($C7,$D7)</f>
        <v>7.875</v>
      </c>
      <c r="H81" s="221" t="n">
        <f aca="false">H7+H53</f>
        <v>1344</v>
      </c>
      <c r="I81" s="221" t="n">
        <f aca="false">I7+I53</f>
        <v>672</v>
      </c>
      <c r="J81" s="220" t="n">
        <f aca="false">G81*IF(OR(AND($C81*$D81&gt;=$E81*$F81)),1,0)</f>
        <v>7.875</v>
      </c>
      <c r="K81" s="202" t="n">
        <f aca="false">K79</f>
        <v>8</v>
      </c>
      <c r="L81" s="202" t="n">
        <f aca="false">L79</f>
        <v>8</v>
      </c>
      <c r="M81" s="217" t="n">
        <f aca="false">(N81+O81)/MAX($C7,$D7)/MAX($C7,$D7)</f>
        <v>4.5</v>
      </c>
      <c r="N81" s="221" t="n">
        <f aca="false">(CEILING($B$1-1+(MAX($C7,$D7)*$O$2+WorstCase!$I$3-1),$B$1))*(CEILING($D$1-1+(MAX($C7,$D7)*$O$2+WorstCase!$I$3-1),$D$1))</f>
        <v>768</v>
      </c>
      <c r="O81" s="221" t="n">
        <f aca="false">(CEILING($B$1-1+(MAX($C7,$D7)*$O$2+2*WorstCase!$I$4-2),$B$1))*(CEILING($D$1-1+(MAX($C7,$D7)/2*$O$2+WorstCase!$I$4-1),$D$1))</f>
        <v>384</v>
      </c>
      <c r="P81" s="220" t="n">
        <f aca="false">M81*IF(OR(AND($C81*$D81&gt;=$K81*$L81)),1,0)</f>
        <v>4.5</v>
      </c>
      <c r="Q81" s="202" t="n">
        <f aca="false">Q79</f>
        <v>8</v>
      </c>
      <c r="R81" s="202" t="n">
        <f aca="false">R79</f>
        <v>8</v>
      </c>
      <c r="S81" s="217" t="n">
        <f aca="false">(T81+U81)/MAX($C7,$D7)/MAX($C7,$D7)</f>
        <v>2.625</v>
      </c>
      <c r="T81" s="221" t="n">
        <f aca="false">(CEILING($B$1-1+MAX($C7,$D7)+WorstCase!$M$3-1,$B$1))*(CEILING($D$1-1+MAX($C7,$D7)+WorstCase!$M$3-1,$D$1))</f>
        <v>432</v>
      </c>
      <c r="U81" s="221" t="n">
        <f aca="false">(CEILING($B$1-1+MAX($C7,$D7)+2*WorstCase!$M$4-2,$B$1))*(CEILING($D$1-1+MAX($C7,$D7)/2+WorstCase!$M$4-1,$D$1))</f>
        <v>240</v>
      </c>
      <c r="V81" s="220" t="n">
        <f aca="false">S81*IF(OR(AND($C81*$D81&gt;=$Q81*$R81)),1,0)</f>
        <v>2.625</v>
      </c>
      <c r="W81" s="202" t="n">
        <f aca="false">W79</f>
        <v>4</v>
      </c>
      <c r="X81" s="202" t="n">
        <f aca="false">X79</f>
        <v>8</v>
      </c>
      <c r="Y81" s="217" t="n">
        <f aca="false">(Z81+AA81)/MAX($C7,$D7)/MAX($C7,$D7)</f>
        <v>0</v>
      </c>
      <c r="Z81" s="221" t="n">
        <f aca="false">H81*WorstCase!$P$3+MAX(N81,T81)*WorstCase!$R$3</f>
        <v>0</v>
      </c>
      <c r="AA81" s="222" t="n">
        <f aca="false">I81*WorstCase!$P$4+MAX(O81,U81)*WorstCase!$R$4</f>
        <v>0</v>
      </c>
      <c r="AB81" s="220" t="n">
        <f aca="false">Y81*IF(OR(AND($C81*$D81&gt;=$W81*$X81)),1,0)</f>
        <v>0</v>
      </c>
    </row>
    <row r="82" customFormat="false" ht="12.75" hidden="false" customHeight="false" outlineLevel="0" collapsed="false">
      <c r="A82" s="214" t="str">
        <f aca="false">A54</f>
        <v>Bi</v>
      </c>
      <c r="B82" s="215" t="n">
        <f aca="false">IF($A82="Uni",1,2)</f>
        <v>2</v>
      </c>
      <c r="C82" s="215" t="n">
        <f aca="false">C8</f>
        <v>4</v>
      </c>
      <c r="D82" s="216" t="n">
        <f aca="false">D8</f>
        <v>8</v>
      </c>
      <c r="E82" s="202" t="n">
        <f aca="false">WorstCase!$I$20</f>
        <v>8</v>
      </c>
      <c r="F82" s="202" t="n">
        <f aca="false">WorstCase!$J$20</f>
        <v>8</v>
      </c>
      <c r="G82" s="217" t="n">
        <f aca="false">(H82+I82)/MAX($C8,$D8)/MAX($C8,$D8)</f>
        <v>36</v>
      </c>
      <c r="H82" s="221" t="n">
        <f aca="false">H8+H54</f>
        <v>1536</v>
      </c>
      <c r="I82" s="221" t="n">
        <f aca="false">I8+I54</f>
        <v>768</v>
      </c>
      <c r="J82" s="220" t="n">
        <f aca="false">G82*IF(OR(AND($C82*$D82&gt;=$E82*$F82)),1,0)</f>
        <v>0</v>
      </c>
      <c r="K82" s="202" t="n">
        <f aca="false">WorstCase!$M$20</f>
        <v>8</v>
      </c>
      <c r="L82" s="202" t="n">
        <f aca="false">WorstCase!$N$20</f>
        <v>8</v>
      </c>
      <c r="M82" s="217" t="n">
        <f aca="false">(N82+O82)/MAX($C8,$D8)/MAX($C8,$D8)</f>
        <v>9</v>
      </c>
      <c r="N82" s="221" t="n">
        <f aca="false">(CEILING($B$1-1+(MAX($C8,$D8)*$O$2+WorstCase!$I$3-1),$B$1))*(CEILING($D$1-1+(MAX($C8,$D8)*$O$2+WorstCase!$I$3-1),$D$1))</f>
        <v>384</v>
      </c>
      <c r="O82" s="221" t="n">
        <f aca="false">(CEILING($B$1-1+(MAX($C8,$D8)*$O$2+2*WorstCase!$I$4-2),$B$1))*(CEILING($D$1-1+(MAX($C8,$D8)/2*$O$2+WorstCase!$I$4-1),$D$1))</f>
        <v>192</v>
      </c>
      <c r="P82" s="220" t="n">
        <f aca="false">M82*IF(OR(AND($C82*$D82&gt;=$K82*$L82)),1,0)</f>
        <v>0</v>
      </c>
      <c r="Q82" s="202" t="n">
        <f aca="false">WorstCase!$M$20</f>
        <v>8</v>
      </c>
      <c r="R82" s="202" t="n">
        <f aca="false">WorstCase!$N$20</f>
        <v>8</v>
      </c>
      <c r="S82" s="217" t="n">
        <f aca="false">(T82+U82)/MAX($C8,$D8)/MAX($C8,$D8)</f>
        <v>4</v>
      </c>
      <c r="T82" s="221" t="n">
        <f aca="false">(CEILING($B$1-1+MAX($C8,$D8)+WorstCase!$M$3-1,$B$1))*(CEILING($D$1-1+MAX($C8,$D8)+WorstCase!$M$3-1,$D$1))</f>
        <v>160</v>
      </c>
      <c r="U82" s="221" t="n">
        <f aca="false">(CEILING($B$1-1+MAX($C8,$D8)+2*WorstCase!$M$4-2,$B$1))*(CEILING($D$1-1+MAX($C8,$D8)/2+WorstCase!$M$4-1,$D$1))</f>
        <v>96</v>
      </c>
      <c r="V82" s="220" t="n">
        <f aca="false">S82*IF(OR(AND($C82*$D82&gt;=$Q82*$R82)),1,0)</f>
        <v>0</v>
      </c>
      <c r="W82" s="202" t="n">
        <f aca="false">WorstCase!$T$20</f>
        <v>8</v>
      </c>
      <c r="X82" s="202" t="n">
        <f aca="false">WorstCase!$U$20</f>
        <v>8</v>
      </c>
      <c r="Y82" s="217" t="n">
        <f aca="false">(Z82+AA82)/MAX($C8,$D8)/MAX($C8,$D8)</f>
        <v>0</v>
      </c>
      <c r="Z82" s="221" t="n">
        <f aca="false">H82*WorstCase!$S$3+MAX(N82,T82)*WorstCase!$U$3</f>
        <v>0</v>
      </c>
      <c r="AA82" s="222" t="n">
        <f aca="false">I82*WorstCase!$S$4+MAX(O82,U82)*WorstCase!$U$4</f>
        <v>0</v>
      </c>
      <c r="AB82" s="220" t="n">
        <f aca="false">Y82*IF(OR(AND($C82*$D82&gt;=$W82*$X82)),1,0)</f>
        <v>0</v>
      </c>
    </row>
    <row r="83" customFormat="false" ht="12.75" hidden="false" customHeight="false" outlineLevel="0" collapsed="false">
      <c r="A83" s="214" t="str">
        <f aca="false">A55</f>
        <v>Bi</v>
      </c>
      <c r="B83" s="215" t="n">
        <f aca="false">IF($A83="Uni",1,2)</f>
        <v>2</v>
      </c>
      <c r="C83" s="215" t="n">
        <f aca="false">C9</f>
        <v>8</v>
      </c>
      <c r="D83" s="216" t="n">
        <f aca="false">D9</f>
        <v>4</v>
      </c>
      <c r="E83" s="202" t="n">
        <f aca="false">E82</f>
        <v>8</v>
      </c>
      <c r="F83" s="202" t="n">
        <f aca="false">F82</f>
        <v>8</v>
      </c>
      <c r="G83" s="217" t="n">
        <f aca="false">(H83+I83)/MAX($C9,$D9)/MAX($C9,$D9)</f>
        <v>27</v>
      </c>
      <c r="H83" s="221" t="n">
        <f aca="false">H9+H55</f>
        <v>1152</v>
      </c>
      <c r="I83" s="221" t="n">
        <f aca="false">I9+I55</f>
        <v>576</v>
      </c>
      <c r="J83" s="220" t="n">
        <f aca="false">G83*IF(OR(AND($C83*$D83&gt;=$E83*$F83)),1,0)</f>
        <v>0</v>
      </c>
      <c r="K83" s="202" t="n">
        <f aca="false">K82</f>
        <v>8</v>
      </c>
      <c r="L83" s="202" t="n">
        <f aca="false">L82</f>
        <v>8</v>
      </c>
      <c r="M83" s="217" t="n">
        <f aca="false">(N83+O83)/MAX($C9,$D9)/MAX($C9,$D9)</f>
        <v>9</v>
      </c>
      <c r="N83" s="221" t="n">
        <f aca="false">(CEILING($B$1-1+(MAX($C9,$D9)*$O$2+WorstCase!$I$3-1),$B$1))*(CEILING($D$1-1+(MAX($C9,$D9)*$O$2+WorstCase!$I$3-1),$D$1))</f>
        <v>384</v>
      </c>
      <c r="O83" s="221" t="n">
        <f aca="false">(CEILING($B$1-1+(MAX($C9,$D9)*$O$2+2*WorstCase!$I$4-2),$B$1))*(CEILING($D$1-1+(MAX($C9,$D9)/2*$O$2+WorstCase!$I$4-1),$D$1))</f>
        <v>192</v>
      </c>
      <c r="P83" s="220" t="n">
        <f aca="false">M83*IF(OR(AND($C83*$D83&gt;=$K83*$L83)),1,0)</f>
        <v>0</v>
      </c>
      <c r="Q83" s="202" t="n">
        <f aca="false">Q82</f>
        <v>8</v>
      </c>
      <c r="R83" s="202" t="n">
        <f aca="false">R82</f>
        <v>8</v>
      </c>
      <c r="S83" s="217" t="n">
        <f aca="false">(T83+U83)/MAX($C9,$D9)/MAX($C9,$D9)</f>
        <v>4</v>
      </c>
      <c r="T83" s="221" t="n">
        <f aca="false">(CEILING($B$1-1+MAX($C9,$D9)+WorstCase!$M$3-1,$B$1))*(CEILING($D$1-1+MAX($C9,$D9)+WorstCase!$M$3-1,$D$1))</f>
        <v>160</v>
      </c>
      <c r="U83" s="221" t="n">
        <f aca="false">(CEILING($B$1-1+MAX($C9,$D9)+2*WorstCase!$M$4-2,$B$1))*(CEILING($D$1-1+MAX($C9,$D9)/2+WorstCase!$M$4-1,$D$1))</f>
        <v>96</v>
      </c>
      <c r="V83" s="220" t="n">
        <f aca="false">S83*IF(OR(AND($C83*$D83&gt;=$Q83*$R83)),1,0)</f>
        <v>0</v>
      </c>
      <c r="W83" s="202" t="n">
        <f aca="false">W82</f>
        <v>8</v>
      </c>
      <c r="X83" s="202" t="n">
        <f aca="false">X82</f>
        <v>8</v>
      </c>
      <c r="Y83" s="217" t="n">
        <f aca="false">(Z83+AA83)/MAX($C9,$D9)/MAX($C9,$D9)</f>
        <v>0</v>
      </c>
      <c r="Z83" s="221" t="n">
        <f aca="false">H83*WorstCase!$S$3+MAX(N83,T83)*WorstCase!$U$3</f>
        <v>0</v>
      </c>
      <c r="AA83" s="222" t="n">
        <f aca="false">I83*WorstCase!$S$4+MAX(O83,U83)*WorstCase!$U$4</f>
        <v>0</v>
      </c>
      <c r="AB83" s="220" t="n">
        <f aca="false">Y83*IF(OR(AND($C83*$D83&gt;=$W83*$X83)),1,0)</f>
        <v>0</v>
      </c>
    </row>
    <row r="84" customFormat="false" ht="12.75" hidden="false" customHeight="false" outlineLevel="0" collapsed="false">
      <c r="A84" s="214" t="str">
        <f aca="false">A56</f>
        <v>Bi</v>
      </c>
      <c r="B84" s="215" t="n">
        <f aca="false">IF($A84="Uni",1,2)</f>
        <v>2</v>
      </c>
      <c r="C84" s="215" t="n">
        <f aca="false">C10</f>
        <v>4</v>
      </c>
      <c r="D84" s="216" t="n">
        <f aca="false">D10</f>
        <v>16</v>
      </c>
      <c r="E84" s="202" t="n">
        <f aca="false">E83</f>
        <v>8</v>
      </c>
      <c r="F84" s="202" t="n">
        <f aca="false">F83</f>
        <v>8</v>
      </c>
      <c r="G84" s="217" t="n">
        <f aca="false">(H84+I84)/MAX($C10,$D10)/MAX($C10,$D10)</f>
        <v>15.75</v>
      </c>
      <c r="H84" s="221" t="n">
        <f aca="false">H10+H56</f>
        <v>2688</v>
      </c>
      <c r="I84" s="221" t="n">
        <f aca="false">I10+I56</f>
        <v>1344</v>
      </c>
      <c r="J84" s="220" t="n">
        <f aca="false">G84*IF(OR(AND($C84*$D84&gt;=$E84*$F84)),1,0)</f>
        <v>15.75</v>
      </c>
      <c r="K84" s="202" t="n">
        <f aca="false">K83</f>
        <v>8</v>
      </c>
      <c r="L84" s="202" t="n">
        <f aca="false">L83</f>
        <v>8</v>
      </c>
      <c r="M84" s="217" t="n">
        <f aca="false">(N84+O84)/MAX($C10,$D10)/MAX($C10,$D10)</f>
        <v>4.5</v>
      </c>
      <c r="N84" s="221" t="n">
        <f aca="false">(CEILING($B$1-1+(MAX($C10,$D10)*$O$2+WorstCase!$I$3-1),$B$1))*(CEILING($D$1-1+(MAX($C10,$D10)*$O$2+WorstCase!$I$3-1),$D$1))</f>
        <v>768</v>
      </c>
      <c r="O84" s="221" t="n">
        <f aca="false">(CEILING($B$1-1+(MAX($C10,$D10)*$O$2+2*WorstCase!$I$4-2),$B$1))*(CEILING($D$1-1+(MAX($C10,$D10)/2*$O$2+WorstCase!$I$4-1),$D$1))</f>
        <v>384</v>
      </c>
      <c r="P84" s="220" t="n">
        <f aca="false">M84*IF(OR(AND($C84*$D84&gt;=$K84*$L84)),1,0)</f>
        <v>4.5</v>
      </c>
      <c r="Q84" s="202" t="n">
        <f aca="false">Q83</f>
        <v>8</v>
      </c>
      <c r="R84" s="202" t="n">
        <f aca="false">R83</f>
        <v>8</v>
      </c>
      <c r="S84" s="217" t="n">
        <f aca="false">(T84+U84)/MAX($C10,$D10)/MAX($C10,$D10)</f>
        <v>2.625</v>
      </c>
      <c r="T84" s="221" t="n">
        <f aca="false">(CEILING($B$1-1+MAX($C10,$D10)+WorstCase!$M$3-1,$B$1))*(CEILING($D$1-1+MAX($C10,$D10)+WorstCase!$M$3-1,$D$1))</f>
        <v>432</v>
      </c>
      <c r="U84" s="221" t="n">
        <f aca="false">(CEILING($B$1-1+MAX($C10,$D10)+2*WorstCase!$M$4-2,$B$1))*(CEILING($D$1-1+MAX($C10,$D10)/2+WorstCase!$M$4-1,$D$1))</f>
        <v>240</v>
      </c>
      <c r="V84" s="220" t="n">
        <f aca="false">S84*IF(OR(AND($C84*$D84&gt;=$Q84*$R84)),1,0)</f>
        <v>2.625</v>
      </c>
      <c r="W84" s="202" t="n">
        <f aca="false">W83</f>
        <v>8</v>
      </c>
      <c r="X84" s="202" t="n">
        <f aca="false">X83</f>
        <v>8</v>
      </c>
      <c r="Y84" s="217" t="n">
        <f aca="false">(Z84+AA84)/MAX($C10,$D10)/MAX($C10,$D10)</f>
        <v>0</v>
      </c>
      <c r="Z84" s="221" t="n">
        <f aca="false">H84*WorstCase!$S$3+MAX(N84,T84)*WorstCase!$U$3</f>
        <v>0</v>
      </c>
      <c r="AA84" s="222" t="n">
        <f aca="false">I84*WorstCase!$S$4+MAX(O84,U84)*WorstCase!$U$4</f>
        <v>0</v>
      </c>
      <c r="AB84" s="220" t="n">
        <f aca="false">Y84*IF(OR(AND($C84*$D84&gt;=$W84*$X84)),1,0)</f>
        <v>0</v>
      </c>
    </row>
    <row r="85" customFormat="false" ht="12.75" hidden="false" customHeight="false" outlineLevel="0" collapsed="false">
      <c r="A85" s="214" t="str">
        <f aca="false">A57</f>
        <v>Bi</v>
      </c>
      <c r="B85" s="215" t="n">
        <f aca="false">IF($A85="Uni",1,2)</f>
        <v>2</v>
      </c>
      <c r="C85" s="215" t="n">
        <f aca="false">C11</f>
        <v>16</v>
      </c>
      <c r="D85" s="216" t="n">
        <f aca="false">D11</f>
        <v>4</v>
      </c>
      <c r="E85" s="202" t="n">
        <f aca="false">E84</f>
        <v>8</v>
      </c>
      <c r="F85" s="202" t="n">
        <f aca="false">F84</f>
        <v>8</v>
      </c>
      <c r="G85" s="217" t="n">
        <f aca="false">(H85+I85)/MAX($C11,$D11)/MAX($C11,$D11)</f>
        <v>12</v>
      </c>
      <c r="H85" s="221" t="n">
        <f aca="false">H11+H57</f>
        <v>2048</v>
      </c>
      <c r="I85" s="221" t="n">
        <f aca="false">I11+I57</f>
        <v>1024</v>
      </c>
      <c r="J85" s="220" t="n">
        <f aca="false">G85*IF(OR(AND($C85*$D85&gt;=$E85*$F85)),1,0)</f>
        <v>12</v>
      </c>
      <c r="K85" s="202" t="n">
        <f aca="false">K84</f>
        <v>8</v>
      </c>
      <c r="L85" s="202" t="n">
        <f aca="false">L84</f>
        <v>8</v>
      </c>
      <c r="M85" s="217" t="n">
        <f aca="false">(N85+O85)/MAX($C11,$D11)/MAX($C11,$D11)</f>
        <v>4.5</v>
      </c>
      <c r="N85" s="221" t="n">
        <f aca="false">(CEILING($B$1-1+(MAX($C11,$D11)*$O$2+WorstCase!$I$3-1),$B$1))*(CEILING($D$1-1+(MAX($C11,$D11)*$O$2+WorstCase!$I$3-1),$D$1))</f>
        <v>768</v>
      </c>
      <c r="O85" s="221" t="n">
        <f aca="false">(CEILING($B$1-1+(MAX($C11,$D11)*$O$2+2*WorstCase!$I$4-2),$B$1))*(CEILING($D$1-1+(MAX($C11,$D11)/2*$O$2+WorstCase!$I$4-1),$D$1))</f>
        <v>384</v>
      </c>
      <c r="P85" s="220" t="n">
        <f aca="false">M85*IF(OR(AND($C85*$D85&gt;=$K85*$L85)),1,0)</f>
        <v>4.5</v>
      </c>
      <c r="Q85" s="202" t="n">
        <f aca="false">Q84</f>
        <v>8</v>
      </c>
      <c r="R85" s="202" t="n">
        <f aca="false">R84</f>
        <v>8</v>
      </c>
      <c r="S85" s="217" t="n">
        <f aca="false">(T85+U85)/MAX($C11,$D11)/MAX($C11,$D11)</f>
        <v>2.625</v>
      </c>
      <c r="T85" s="221" t="n">
        <f aca="false">(CEILING($B$1-1+MAX($C11,$D11)+WorstCase!$M$3-1,$B$1))*(CEILING($D$1-1+MAX($C11,$D11)+WorstCase!$M$3-1,$D$1))</f>
        <v>432</v>
      </c>
      <c r="U85" s="221" t="n">
        <f aca="false">(CEILING($B$1-1+MAX($C11,$D11)+2*WorstCase!$M$4-2,$B$1))*(CEILING($D$1-1+MAX($C11,$D11)/2+WorstCase!$M$4-1,$D$1))</f>
        <v>240</v>
      </c>
      <c r="V85" s="220" t="n">
        <f aca="false">S85*IF(OR(AND($C85*$D85&gt;=$Q85*$R85)),1,0)</f>
        <v>2.625</v>
      </c>
      <c r="W85" s="202" t="n">
        <f aca="false">W84</f>
        <v>8</v>
      </c>
      <c r="X85" s="202" t="n">
        <f aca="false">X84</f>
        <v>8</v>
      </c>
      <c r="Y85" s="217" t="n">
        <f aca="false">(Z85+AA85)/MAX($C11,$D11)/MAX($C11,$D11)</f>
        <v>0</v>
      </c>
      <c r="Z85" s="221" t="n">
        <f aca="false">H85*WorstCase!$S$3+MAX(N85,T85)*WorstCase!$U$3</f>
        <v>0</v>
      </c>
      <c r="AA85" s="222" t="n">
        <f aca="false">I85*WorstCase!$S$4+MAX(O85,U85)*WorstCase!$U$4</f>
        <v>0</v>
      </c>
      <c r="AB85" s="220" t="n">
        <f aca="false">Y85*IF(OR(AND($C85*$D85&gt;=$W85*$X85)),1,0)</f>
        <v>0</v>
      </c>
    </row>
    <row r="86" customFormat="false" ht="12.75" hidden="false" customHeight="false" outlineLevel="0" collapsed="false">
      <c r="A86" s="214" t="str">
        <f aca="false">A58</f>
        <v>Bi</v>
      </c>
      <c r="B86" s="215" t="n">
        <f aca="false">IF($A86="Uni",1,2)</f>
        <v>2</v>
      </c>
      <c r="C86" s="215" t="n">
        <f aca="false">C12</f>
        <v>8</v>
      </c>
      <c r="D86" s="216" t="n">
        <f aca="false">D12</f>
        <v>8</v>
      </c>
      <c r="E86" s="202" t="n">
        <f aca="false">E85</f>
        <v>8</v>
      </c>
      <c r="F86" s="202" t="n">
        <f aca="false">F85</f>
        <v>8</v>
      </c>
      <c r="G86" s="217" t="n">
        <f aca="false">(H86+I86)/MAX($C12,$D12)/MAX($C12,$D12)</f>
        <v>18</v>
      </c>
      <c r="H86" s="221" t="n">
        <f aca="false">H12+H58</f>
        <v>768</v>
      </c>
      <c r="I86" s="221" t="n">
        <f aca="false">I12+I58</f>
        <v>384</v>
      </c>
      <c r="J86" s="220" t="n">
        <f aca="false">G86*IF(OR(AND($C86*$D86&gt;=$E86*$F86)),1,0)</f>
        <v>18</v>
      </c>
      <c r="K86" s="202" t="n">
        <f aca="false">K85</f>
        <v>8</v>
      </c>
      <c r="L86" s="202" t="n">
        <f aca="false">L85</f>
        <v>8</v>
      </c>
      <c r="M86" s="217" t="n">
        <f aca="false">(N86+O86)/MAX($C12,$D12)/MAX($C12,$D12)</f>
        <v>9</v>
      </c>
      <c r="N86" s="221" t="n">
        <f aca="false">(CEILING($B$1-1+(MAX($C12,$D12)*$O$2+WorstCase!$I$3-1),$B$1))*(CEILING($D$1-1+(MAX($C12,$D12)*$O$2+WorstCase!$I$3-1),$D$1))</f>
        <v>384</v>
      </c>
      <c r="O86" s="221" t="n">
        <f aca="false">(CEILING($B$1-1+(MAX($C12,$D12)*$O$2+2*WorstCase!$I$4-2),$B$1))*(CEILING($D$1-1+(MAX($C12,$D12)/2*$O$2+WorstCase!$I$4-1),$D$1))</f>
        <v>192</v>
      </c>
      <c r="P86" s="220" t="n">
        <f aca="false">M86*IF(OR(AND($C86*$D86&gt;=$K86*$L86)),1,0)</f>
        <v>9</v>
      </c>
      <c r="Q86" s="202" t="n">
        <f aca="false">Q85</f>
        <v>8</v>
      </c>
      <c r="R86" s="202" t="n">
        <f aca="false">R85</f>
        <v>8</v>
      </c>
      <c r="S86" s="217" t="n">
        <f aca="false">(T86+U86)/MAX($C12,$D12)/MAX($C12,$D12)</f>
        <v>4</v>
      </c>
      <c r="T86" s="221" t="n">
        <f aca="false">(CEILING($B$1-1+MAX($C12,$D12)+WorstCase!$M$3-1,$B$1))*(CEILING($D$1-1+MAX($C12,$D12)+WorstCase!$M$3-1,$D$1))</f>
        <v>160</v>
      </c>
      <c r="U86" s="221" t="n">
        <f aca="false">(CEILING($B$1-1+MAX($C12,$D12)+2*WorstCase!$M$4-2,$B$1))*(CEILING($D$1-1+MAX($C12,$D12)/2+WorstCase!$M$4-1,$D$1))</f>
        <v>96</v>
      </c>
      <c r="V86" s="220" t="n">
        <f aca="false">S86*IF(OR(AND($C86*$D86&gt;=$Q86*$R86)),1,0)</f>
        <v>4</v>
      </c>
      <c r="W86" s="202" t="n">
        <f aca="false">W85</f>
        <v>8</v>
      </c>
      <c r="X86" s="202" t="n">
        <f aca="false">X85</f>
        <v>8</v>
      </c>
      <c r="Y86" s="217" t="n">
        <f aca="false">(Z86+AA86)/MAX($C12,$D12)/MAX($C12,$D12)</f>
        <v>0</v>
      </c>
      <c r="Z86" s="221" t="n">
        <f aca="false">H86*WorstCase!$S$3+MAX(N86,T86)*WorstCase!$U$3</f>
        <v>0</v>
      </c>
      <c r="AA86" s="222" t="n">
        <f aca="false">I86*WorstCase!$S$4+MAX(O86,U86)*WorstCase!$U$4</f>
        <v>0</v>
      </c>
      <c r="AB86" s="220" t="n">
        <f aca="false">Y86*IF(OR(AND($C86*$D86&gt;=$W86*$X86)),1,0)</f>
        <v>0</v>
      </c>
    </row>
    <row r="87" customFormat="false" ht="12.75" hidden="false" customHeight="false" outlineLevel="0" collapsed="false">
      <c r="A87" s="214" t="str">
        <f aca="false">A59</f>
        <v>Bi</v>
      </c>
      <c r="B87" s="215" t="n">
        <f aca="false">IF($A87="Uni",1,2)</f>
        <v>2</v>
      </c>
      <c r="C87" s="215" t="n">
        <f aca="false">C13</f>
        <v>8</v>
      </c>
      <c r="D87" s="216" t="n">
        <f aca="false">D13</f>
        <v>16</v>
      </c>
      <c r="E87" s="202" t="n">
        <f aca="false">E86</f>
        <v>8</v>
      </c>
      <c r="F87" s="202" t="n">
        <f aca="false">F86</f>
        <v>8</v>
      </c>
      <c r="G87" s="217" t="n">
        <f aca="false">(H87+I87)/MAX($C13,$D13)/MAX($C13,$D13)</f>
        <v>13.5</v>
      </c>
      <c r="H87" s="221" t="n">
        <f aca="false">H13+H59</f>
        <v>2304</v>
      </c>
      <c r="I87" s="221" t="n">
        <f aca="false">I13+I59</f>
        <v>1152</v>
      </c>
      <c r="J87" s="220" t="n">
        <f aca="false">G87*IF(OR(AND($C87*$D87&gt;=$E87*$F87)),1,0)</f>
        <v>13.5</v>
      </c>
      <c r="K87" s="202" t="n">
        <f aca="false">K86</f>
        <v>8</v>
      </c>
      <c r="L87" s="202" t="n">
        <f aca="false">L86</f>
        <v>8</v>
      </c>
      <c r="M87" s="217" t="n">
        <f aca="false">(N87+O87)/MAX($C13,$D13)/MAX($C13,$D13)</f>
        <v>4.5</v>
      </c>
      <c r="N87" s="221" t="n">
        <f aca="false">(CEILING($B$1-1+(MAX($C13,$D13)*$O$2+WorstCase!$I$3-1),$B$1))*(CEILING($D$1-1+(MAX($C13,$D13)*$O$2+WorstCase!$I$3-1),$D$1))</f>
        <v>768</v>
      </c>
      <c r="O87" s="221" t="n">
        <f aca="false">(CEILING($B$1-1+(MAX($C13,$D13)*$O$2+2*WorstCase!$I$4-2),$B$1))*(CEILING($D$1-1+(MAX($C13,$D13)/2*$O$2+WorstCase!$I$4-1),$D$1))</f>
        <v>384</v>
      </c>
      <c r="P87" s="220" t="n">
        <f aca="false">M87*IF(OR(AND($C87*$D87&gt;=$K87*$L87)),1,0)</f>
        <v>4.5</v>
      </c>
      <c r="Q87" s="202" t="n">
        <f aca="false">Q86</f>
        <v>8</v>
      </c>
      <c r="R87" s="202" t="n">
        <f aca="false">R86</f>
        <v>8</v>
      </c>
      <c r="S87" s="217" t="n">
        <f aca="false">(T87+U87)/MAX($C13,$D13)/MAX($C13,$D13)</f>
        <v>2.625</v>
      </c>
      <c r="T87" s="221" t="n">
        <f aca="false">(CEILING($B$1-1+MAX($C13,$D13)+WorstCase!$M$3-1,$B$1))*(CEILING($D$1-1+MAX($C13,$D13)+WorstCase!$M$3-1,$D$1))</f>
        <v>432</v>
      </c>
      <c r="U87" s="221" t="n">
        <f aca="false">(CEILING($B$1-1+MAX($C13,$D13)+2*WorstCase!$M$4-2,$B$1))*(CEILING($D$1-1+MAX($C13,$D13)/2+WorstCase!$M$4-1,$D$1))</f>
        <v>240</v>
      </c>
      <c r="V87" s="220" t="n">
        <f aca="false">S87*IF(OR(AND($C87*$D87&gt;=$Q87*$R87)),1,0)</f>
        <v>2.625</v>
      </c>
      <c r="W87" s="202" t="n">
        <f aca="false">W86</f>
        <v>8</v>
      </c>
      <c r="X87" s="202" t="n">
        <f aca="false">X86</f>
        <v>8</v>
      </c>
      <c r="Y87" s="217" t="n">
        <f aca="false">(Z87+AA87)/MAX($C13,$D13)/MAX($C13,$D13)</f>
        <v>0</v>
      </c>
      <c r="Z87" s="221" t="n">
        <f aca="false">H87*WorstCase!$S$3+MAX(N87,T87)*WorstCase!$U$3</f>
        <v>0</v>
      </c>
      <c r="AA87" s="222" t="n">
        <f aca="false">I87*WorstCase!$S$4+MAX(O87,U87)*WorstCase!$U$4</f>
        <v>0</v>
      </c>
      <c r="AB87" s="220" t="n">
        <f aca="false">Y87*IF(OR(AND($C87*$D87&gt;=$W87*$X87)),1,0)</f>
        <v>0</v>
      </c>
    </row>
    <row r="88" customFormat="false" ht="12.75" hidden="false" customHeight="true" outlineLevel="0" collapsed="false">
      <c r="A88" s="214" t="str">
        <f aca="false">A60</f>
        <v>Bi</v>
      </c>
      <c r="B88" s="215" t="n">
        <f aca="false">IF($A88="Uni",1,2)</f>
        <v>2</v>
      </c>
      <c r="C88" s="215" t="n">
        <f aca="false">C14</f>
        <v>8</v>
      </c>
      <c r="D88" s="216" t="n">
        <f aca="false">D14</f>
        <v>32</v>
      </c>
      <c r="E88" s="202" t="n">
        <f aca="false">E87</f>
        <v>8</v>
      </c>
      <c r="F88" s="202" t="n">
        <f aca="false">F87</f>
        <v>8</v>
      </c>
      <c r="G88" s="217" t="n">
        <f aca="false">(H88+I88)/MAX($C14,$D14)/MAX($C14,$D14)</f>
        <v>7.5</v>
      </c>
      <c r="H88" s="221" t="n">
        <f aca="false">H14+H60</f>
        <v>5120</v>
      </c>
      <c r="I88" s="221" t="n">
        <f aca="false">I14+I60</f>
        <v>2560</v>
      </c>
      <c r="J88" s="220" t="n">
        <f aca="false">G88*IF(OR(AND($C88*$D88&gt;=$E88*$F88)),1,0)</f>
        <v>7.5</v>
      </c>
      <c r="K88" s="202" t="n">
        <f aca="false">K87</f>
        <v>8</v>
      </c>
      <c r="L88" s="202" t="n">
        <f aca="false">L87</f>
        <v>8</v>
      </c>
      <c r="M88" s="217" t="n">
        <f aca="false">(N88+O88)/MAX($C14,$D14)/MAX($C14,$D14)</f>
        <v>2.8125</v>
      </c>
      <c r="N88" s="221" t="n">
        <f aca="false">(CEILING($B$1-1+(MAX($C14,$D14)*$O$2+WorstCase!$I$3-1),$B$1))*(CEILING($D$1-1+(MAX($C14,$D14)*$O$2+WorstCase!$I$3-1),$D$1))</f>
        <v>1920</v>
      </c>
      <c r="O88" s="221" t="n">
        <f aca="false">(CEILING($B$1-1+(MAX($C14,$D14)*$O$2+2*WorstCase!$I$4-2),$B$1))*(CEILING($D$1-1+(MAX($C14,$D14)/2*$O$2+WorstCase!$I$4-1),$D$1))</f>
        <v>960</v>
      </c>
      <c r="P88" s="220" t="n">
        <f aca="false">M88*IF(OR(AND($C88*$D88&gt;=$K88*$L88)),1,0)</f>
        <v>2.8125</v>
      </c>
      <c r="Q88" s="202" t="n">
        <f aca="false">Q87</f>
        <v>8</v>
      </c>
      <c r="R88" s="202" t="n">
        <f aca="false">R87</f>
        <v>8</v>
      </c>
      <c r="S88" s="217" t="n">
        <f aca="false">(T88+U88)/MAX($C14,$D14)/MAX($C14,$D14)</f>
        <v>2.03125</v>
      </c>
      <c r="T88" s="221" t="n">
        <f aca="false">(CEILING($B$1-1+MAX($C14,$D14)+WorstCase!$M$3-1,$B$1))*(CEILING($D$1-1+MAX($C14,$D14)+WorstCase!$M$3-1,$D$1))</f>
        <v>1360</v>
      </c>
      <c r="U88" s="221" t="n">
        <f aca="false">(CEILING($B$1-1+MAX($C14,$D14)+2*WorstCase!$M$4-2,$B$1))*(CEILING($D$1-1+MAX($C14,$D14)/2+WorstCase!$M$4-1,$D$1))</f>
        <v>720</v>
      </c>
      <c r="V88" s="220" t="n">
        <f aca="false">S88*IF(OR(AND($C88*$D88&gt;=$Q88*$R88)),1,0)</f>
        <v>2.03125</v>
      </c>
      <c r="W88" s="202" t="n">
        <f aca="false">W87</f>
        <v>8</v>
      </c>
      <c r="X88" s="202" t="n">
        <f aca="false">X87</f>
        <v>8</v>
      </c>
      <c r="Y88" s="217" t="n">
        <f aca="false">(Z88+AA88)/MAX($C14,$D14)/MAX($C14,$D14)</f>
        <v>0</v>
      </c>
      <c r="Z88" s="221" t="n">
        <f aca="false">H88*WorstCase!$S$3+MAX(N88,T88)*WorstCase!$U$3</f>
        <v>0</v>
      </c>
      <c r="AA88" s="222" t="n">
        <f aca="false">I88*WorstCase!$S$4+MAX(O88,U88)*WorstCase!$U$4</f>
        <v>0</v>
      </c>
      <c r="AB88" s="220" t="n">
        <f aca="false">Y88*IF(OR(AND($C88*$D88&gt;=$W88*$X88)),1,0)</f>
        <v>0</v>
      </c>
    </row>
    <row r="89" customFormat="false" ht="12.75" hidden="false" customHeight="true" outlineLevel="0" collapsed="false">
      <c r="J89" s="220"/>
      <c r="P89" s="220"/>
      <c r="V89" s="220"/>
      <c r="AB89" s="220"/>
    </row>
    <row r="90" customFormat="false" ht="12.75" hidden="false" customHeight="true" outlineLevel="0" collapsed="false">
      <c r="A90" s="204" t="s">
        <v>54</v>
      </c>
      <c r="B90" s="205"/>
      <c r="C90" s="205"/>
      <c r="D90" s="206"/>
      <c r="G90" s="225" t="str">
        <f aca="false">G77</f>
        <v>YUV</v>
      </c>
      <c r="H90" s="209" t="str">
        <f aca="false">H77</f>
        <v>Luma</v>
      </c>
      <c r="I90" s="209" t="str">
        <f aca="false">I77</f>
        <v>Chroma</v>
      </c>
      <c r="J90" s="220"/>
      <c r="M90" s="207" t="s">
        <v>107</v>
      </c>
      <c r="N90" s="208" t="s">
        <v>48</v>
      </c>
      <c r="O90" s="209" t="s">
        <v>51</v>
      </c>
      <c r="P90" s="220"/>
      <c r="S90" s="207" t="s">
        <v>107</v>
      </c>
      <c r="T90" s="208" t="s">
        <v>48</v>
      </c>
      <c r="U90" s="209" t="s">
        <v>51</v>
      </c>
      <c r="V90" s="220"/>
      <c r="Y90" s="207" t="s">
        <v>107</v>
      </c>
      <c r="Z90" s="208" t="s">
        <v>48</v>
      </c>
      <c r="AA90" s="210" t="s">
        <v>51</v>
      </c>
      <c r="AB90" s="220"/>
    </row>
    <row r="91" customFormat="false" ht="13.5" hidden="false" customHeight="true" outlineLevel="0" collapsed="false">
      <c r="A91" s="211" t="s">
        <v>109</v>
      </c>
      <c r="B91" s="212"/>
      <c r="C91" s="212" t="s">
        <v>110</v>
      </c>
      <c r="D91" s="213" t="s">
        <v>111</v>
      </c>
      <c r="G91" s="212" t="s">
        <v>119</v>
      </c>
      <c r="H91" s="212" t="s">
        <v>119</v>
      </c>
      <c r="I91" s="212" t="s">
        <v>119</v>
      </c>
      <c r="J91" s="220"/>
      <c r="M91" s="212" t="s">
        <v>119</v>
      </c>
      <c r="N91" s="212" t="s">
        <v>119</v>
      </c>
      <c r="O91" s="212" t="s">
        <v>119</v>
      </c>
      <c r="P91" s="220"/>
      <c r="S91" s="212" t="s">
        <v>119</v>
      </c>
      <c r="T91" s="212" t="s">
        <v>119</v>
      </c>
      <c r="U91" s="212" t="s">
        <v>119</v>
      </c>
      <c r="V91" s="220"/>
      <c r="Y91" s="212" t="s">
        <v>119</v>
      </c>
      <c r="Z91" s="213" t="s">
        <v>112</v>
      </c>
      <c r="AA91" s="213" t="s">
        <v>112</v>
      </c>
      <c r="AB91" s="220"/>
    </row>
    <row r="92" customFormat="false" ht="12.75" hidden="false" customHeight="false" outlineLevel="0" collapsed="false">
      <c r="A92" s="214" t="str">
        <f aca="false">A64</f>
        <v>Uni</v>
      </c>
      <c r="B92" s="215" t="n">
        <f aca="false">IF($A92="Uni",1,2)</f>
        <v>1</v>
      </c>
      <c r="C92" s="215" t="n">
        <f aca="false">C18</f>
        <v>4</v>
      </c>
      <c r="D92" s="215" t="n">
        <f aca="false">D18</f>
        <v>8</v>
      </c>
      <c r="E92" s="202" t="n">
        <f aca="false">WorstCase!$E$21</f>
        <v>4</v>
      </c>
      <c r="F92" s="202" t="n">
        <f aca="false">WorstCase!$F$20</f>
        <v>8</v>
      </c>
      <c r="G92" s="217" t="n">
        <f aca="false">(H92+I92)/MAX($C18,$D18)/MAX($C18,$D18)</f>
        <v>18</v>
      </c>
      <c r="H92" s="218" t="n">
        <f aca="false">H18+H64</f>
        <v>768</v>
      </c>
      <c r="I92" s="218" t="n">
        <f aca="false">I18+I64</f>
        <v>384</v>
      </c>
      <c r="J92" s="220" t="n">
        <f aca="false">G92*IF(OR(AND($C92*$D92&gt;=$E92*$F92)),1,0)</f>
        <v>18</v>
      </c>
      <c r="K92" s="202" t="n">
        <f aca="false">WorstCase!$M$21</f>
        <v>8</v>
      </c>
      <c r="L92" s="202" t="n">
        <f aca="false">WorstCase!$N$21</f>
        <v>8</v>
      </c>
      <c r="M92" s="217" t="n">
        <f aca="false">(N92+O92)/MAX($C18,$D18)/MAX($C18,$D18)</f>
        <v>9</v>
      </c>
      <c r="N92" s="218" t="n">
        <f aca="false">(CEILING($B$1-1+(MAX($C18,$D18)*$O$2+WorstCase!$I$6-1),$B$1))*(CEILING($D$1-1+(MAX($C18,$D18)*$O$2+WorstCase!$I$6-1),$D$1))</f>
        <v>384</v>
      </c>
      <c r="O92" s="218" t="n">
        <f aca="false">(CEILING($B$1-1+(MAX($C18,$D18)*$O$2+2*WorstCase!$I$7-2),$B$1))*(CEILING($D$1-1+(MAX($C18,$D18)/2*$O$2+WorstCase!$I$7-1),$D$1))</f>
        <v>192</v>
      </c>
      <c r="P92" s="220" t="n">
        <f aca="false">M92*IF(OR(AND($C92*$D92&gt;=$K92*$L92)),1,0)</f>
        <v>0</v>
      </c>
      <c r="Q92" s="202" t="n">
        <f aca="false">WorstCase!$M$21</f>
        <v>8</v>
      </c>
      <c r="R92" s="202" t="n">
        <f aca="false">WorstCase!$N$21</f>
        <v>8</v>
      </c>
      <c r="S92" s="217" t="n">
        <f aca="false">(T92+U92)/MAX($C18,$D18)/MAX($C18,$D18)</f>
        <v>4</v>
      </c>
      <c r="T92" s="218" t="n">
        <f aca="false">(CEILING($B$1-1+MAX($C18,$D18)+WorstCase!$M$6-1,$B$1))*(CEILING($D$1-1+MAX($C18,$D18)+WorstCase!$M$6-1,$D$1))</f>
        <v>160</v>
      </c>
      <c r="U92" s="218" t="n">
        <f aca="false">(CEILING($B$1-1+MAX($C18,$D18)+2*WorstCase!$M$7-2,$B$1))*(CEILING($D$1-1+MAX($C18,$D18)/2+WorstCase!$M$7-1,$D$1))</f>
        <v>96</v>
      </c>
      <c r="V92" s="220" t="n">
        <f aca="false">S92*IF(OR(AND($C92*$D92&gt;=$Q92*$R92)),1,0)</f>
        <v>0</v>
      </c>
      <c r="W92" s="202" t="n">
        <f aca="false">WorstCase!$Q$21</f>
        <v>8</v>
      </c>
      <c r="X92" s="202" t="n">
        <f aca="false">WorstCase!$R$21</f>
        <v>8</v>
      </c>
      <c r="Y92" s="217" t="n">
        <f aca="false">(Z92+AA92)/MAX($C18,$D18)/MAX($C18,$D18)</f>
        <v>30</v>
      </c>
      <c r="Z92" s="218" t="n">
        <f aca="false">H92*WorstCase!$P$6+MAX(N92,T92)*WorstCase!$R$6</f>
        <v>1536</v>
      </c>
      <c r="AA92" s="222" t="n">
        <f aca="false">I92*WorstCase!$P$7+MAX(O92,U92,)*WorstCase!$R$7</f>
        <v>384</v>
      </c>
      <c r="AB92" s="220" t="n">
        <f aca="false">Y92*IF(OR(AND($C92*$D92&gt;=$W92*$X92)),1,0)</f>
        <v>0</v>
      </c>
    </row>
    <row r="93" customFormat="false" ht="12.75" hidden="false" customHeight="false" outlineLevel="0" collapsed="false">
      <c r="A93" s="214" t="str">
        <f aca="false">A65</f>
        <v>Uni</v>
      </c>
      <c r="B93" s="215" t="n">
        <f aca="false">IF($A93="Uni",1,2)</f>
        <v>1</v>
      </c>
      <c r="C93" s="215" t="n">
        <f aca="false">C19</f>
        <v>8</v>
      </c>
      <c r="D93" s="215" t="n">
        <f aca="false">D19</f>
        <v>4</v>
      </c>
      <c r="E93" s="202" t="n">
        <f aca="false">E92</f>
        <v>4</v>
      </c>
      <c r="F93" s="202" t="n">
        <f aca="false">F92</f>
        <v>8</v>
      </c>
      <c r="G93" s="217" t="n">
        <f aca="false">(H93+I93)/MAX($C19,$D19)/MAX($C19,$D19)</f>
        <v>13.5</v>
      </c>
      <c r="H93" s="221" t="n">
        <f aca="false">H19+H65</f>
        <v>576</v>
      </c>
      <c r="I93" s="221" t="n">
        <f aca="false">I19+I65</f>
        <v>288</v>
      </c>
      <c r="J93" s="220" t="n">
        <f aca="false">G93*IF(OR(AND($C93*$D93&gt;=$E93*$F93)),1,0)</f>
        <v>13.5</v>
      </c>
      <c r="K93" s="202" t="n">
        <f aca="false">K92</f>
        <v>8</v>
      </c>
      <c r="L93" s="202" t="n">
        <f aca="false">L92</f>
        <v>8</v>
      </c>
      <c r="M93" s="217" t="n">
        <f aca="false">(N93+O93)/MAX($C19,$D19)/MAX($C19,$D19)</f>
        <v>9</v>
      </c>
      <c r="N93" s="221" t="n">
        <f aca="false">(CEILING($B$1-1+(MAX($C19,$D19)*$O$2+WorstCase!$I$6-1),$B$1))*(CEILING($D$1-1+(MAX($C19,$D19)*$O$2+WorstCase!$I$6-1),$D$1))</f>
        <v>384</v>
      </c>
      <c r="O93" s="221" t="n">
        <f aca="false">(CEILING($B$1-1+(MAX($C19,$D19)*$O$2+2*WorstCase!$I$7-2),$B$1))*(CEILING($D$1-1+(MAX($C19,$D19)/2*$O$2+WorstCase!$I$7-1),$D$1))</f>
        <v>192</v>
      </c>
      <c r="P93" s="220" t="n">
        <f aca="false">M93*IF(OR(AND($C93*$D93&gt;=$K93*$L93)),1,0)</f>
        <v>0</v>
      </c>
      <c r="Q93" s="202" t="n">
        <f aca="false">Q92</f>
        <v>8</v>
      </c>
      <c r="R93" s="202" t="n">
        <f aca="false">R92</f>
        <v>8</v>
      </c>
      <c r="S93" s="217" t="n">
        <f aca="false">(T93+U93)/MAX($C19,$D19)/MAX($C19,$D19)</f>
        <v>4</v>
      </c>
      <c r="T93" s="221" t="n">
        <f aca="false">(CEILING($B$1-1+MAX($C19,$D19)+WorstCase!$M$6-1,$B$1))*(CEILING($D$1-1+MAX($C19,$D19)+WorstCase!$M$6-1,$D$1))</f>
        <v>160</v>
      </c>
      <c r="U93" s="221" t="n">
        <f aca="false">(CEILING($B$1-1+MAX($C19,$D19)+2*WorstCase!$M$7-2,$B$1))*(CEILING($D$1-1+MAX($C19,$D19)/2+WorstCase!$M$7-1,$D$1))</f>
        <v>96</v>
      </c>
      <c r="V93" s="220" t="n">
        <f aca="false">S93*IF(OR(AND($C93*$D93&gt;=$Q93*$R93)),1,0)</f>
        <v>0</v>
      </c>
      <c r="W93" s="202" t="n">
        <f aca="false">W92</f>
        <v>8</v>
      </c>
      <c r="X93" s="202" t="n">
        <f aca="false">X92</f>
        <v>8</v>
      </c>
      <c r="Y93" s="217" t="n">
        <f aca="false">(Z93+AA93)/MAX($C19,$D19)/MAX($C19,$D19)</f>
        <v>25.5</v>
      </c>
      <c r="Z93" s="221" t="n">
        <f aca="false">H93*WorstCase!$P$6+MAX(N93,T93)*WorstCase!$R$6</f>
        <v>1344</v>
      </c>
      <c r="AA93" s="222" t="n">
        <f aca="false">I93*WorstCase!$P$7+MAX(O93,U93,)*WorstCase!$R$7</f>
        <v>288</v>
      </c>
      <c r="AB93" s="220" t="n">
        <f aca="false">Y93*IF(OR(AND($C93*$D93&gt;=$W93*$X93)),1,0)</f>
        <v>0</v>
      </c>
    </row>
    <row r="94" customFormat="false" ht="12.75" hidden="false" customHeight="false" outlineLevel="0" collapsed="false">
      <c r="A94" s="214" t="str">
        <f aca="false">A66</f>
        <v>Uni</v>
      </c>
      <c r="B94" s="215" t="n">
        <f aca="false">IF($A94="Uni",1,2)</f>
        <v>1</v>
      </c>
      <c r="C94" s="215" t="n">
        <f aca="false">C20</f>
        <v>4</v>
      </c>
      <c r="D94" s="215" t="n">
        <f aca="false">D20</f>
        <v>16</v>
      </c>
      <c r="E94" s="202" t="n">
        <f aca="false">E93</f>
        <v>4</v>
      </c>
      <c r="F94" s="202" t="n">
        <f aca="false">F93</f>
        <v>8</v>
      </c>
      <c r="G94" s="217" t="n">
        <f aca="false">(H94+I94)/MAX($C20,$D20)/MAX($C20,$D20)</f>
        <v>7.875</v>
      </c>
      <c r="H94" s="221" t="n">
        <f aca="false">H20+H66</f>
        <v>1344</v>
      </c>
      <c r="I94" s="221" t="n">
        <f aca="false">I20+I66</f>
        <v>672</v>
      </c>
      <c r="J94" s="220" t="n">
        <f aca="false">G94*IF(OR(AND($C94*$D94&gt;=$E94*$F94)),1,0)</f>
        <v>7.875</v>
      </c>
      <c r="K94" s="202" t="n">
        <f aca="false">K93</f>
        <v>8</v>
      </c>
      <c r="L94" s="202" t="n">
        <f aca="false">L93</f>
        <v>8</v>
      </c>
      <c r="M94" s="217" t="n">
        <f aca="false">(N94+O94)/MAX($C20,$D20)/MAX($C20,$D20)</f>
        <v>4.5</v>
      </c>
      <c r="N94" s="221" t="n">
        <f aca="false">(CEILING($B$1-1+(MAX($C20,$D20)*$O$2+WorstCase!$I$6-1),$B$1))*(CEILING($D$1-1+(MAX($C20,$D20)*$O$2+WorstCase!$I$6-1),$D$1))</f>
        <v>768</v>
      </c>
      <c r="O94" s="221" t="n">
        <f aca="false">(CEILING($B$1-1+(MAX($C20,$D20)*$O$2+2*WorstCase!$I$7-2),$B$1))*(CEILING($D$1-1+(MAX($C20,$D20)/2*$O$2+WorstCase!$I$7-1),$D$1))</f>
        <v>384</v>
      </c>
      <c r="P94" s="220" t="n">
        <f aca="false">M94*IF(OR(AND($C94*$D94&gt;=$K94*$L94)),1,0)</f>
        <v>4.5</v>
      </c>
      <c r="Q94" s="202" t="n">
        <f aca="false">Q93</f>
        <v>8</v>
      </c>
      <c r="R94" s="202" t="n">
        <f aca="false">R93</f>
        <v>8</v>
      </c>
      <c r="S94" s="217" t="n">
        <f aca="false">(T94+U94)/MAX($C20,$D20)/MAX($C20,$D20)</f>
        <v>2.625</v>
      </c>
      <c r="T94" s="221" t="n">
        <f aca="false">(CEILING($B$1-1+MAX($C20,$D20)+WorstCase!$M$6-1,$B$1))*(CEILING($D$1-1+MAX($C20,$D20)+WorstCase!$M$6-1,$D$1))</f>
        <v>432</v>
      </c>
      <c r="U94" s="221" t="n">
        <f aca="false">(CEILING($B$1-1+MAX($C20,$D20)+2*WorstCase!$M$7-2,$B$1))*(CEILING($D$1-1+MAX($C20,$D20)/2+WorstCase!$M$7-1,$D$1))</f>
        <v>240</v>
      </c>
      <c r="V94" s="220" t="n">
        <f aca="false">S94*IF(OR(AND($C94*$D94&gt;=$Q94*$R94)),1,0)</f>
        <v>2.625</v>
      </c>
      <c r="W94" s="202" t="n">
        <f aca="false">W93</f>
        <v>8</v>
      </c>
      <c r="X94" s="202" t="n">
        <f aca="false">X93</f>
        <v>8</v>
      </c>
      <c r="Y94" s="217" t="n">
        <f aca="false">(Z94+AA94)/MAX($C20,$D20)/MAX($C20,$D20)</f>
        <v>13.875</v>
      </c>
      <c r="Z94" s="221" t="n">
        <f aca="false">H94*WorstCase!$P$6+MAX(N94,T94)*WorstCase!$R$6</f>
        <v>2880</v>
      </c>
      <c r="AA94" s="222" t="n">
        <f aca="false">I94*WorstCase!$P$7+MAX(O94,U94,)*WorstCase!$R$7</f>
        <v>672</v>
      </c>
      <c r="AB94" s="220" t="n">
        <f aca="false">Y94*IF(OR(AND($C94*$D94&gt;=$W94*$X94)),1,0)</f>
        <v>13.875</v>
      </c>
    </row>
    <row r="95" customFormat="false" ht="12.75" hidden="false" customHeight="false" outlineLevel="0" collapsed="false">
      <c r="A95" s="214" t="str">
        <f aca="false">A67</f>
        <v>Bi</v>
      </c>
      <c r="B95" s="215" t="n">
        <f aca="false">IF($A95="Uni",1,2)</f>
        <v>2</v>
      </c>
      <c r="C95" s="215" t="n">
        <f aca="false">C22</f>
        <v>4</v>
      </c>
      <c r="D95" s="215" t="n">
        <f aca="false">D22</f>
        <v>8</v>
      </c>
      <c r="E95" s="202" t="n">
        <f aca="false">WorstCase!$I$21</f>
        <v>8</v>
      </c>
      <c r="F95" s="202" t="n">
        <f aca="false">WorstCase!$J$21</f>
        <v>8</v>
      </c>
      <c r="G95" s="217" t="n">
        <f aca="false">(H95+I95)/MAX($C22,$D22)/MAX($C22,$D22)</f>
        <v>36</v>
      </c>
      <c r="H95" s="221" t="n">
        <f aca="false">H22+H67</f>
        <v>1536</v>
      </c>
      <c r="I95" s="221" t="n">
        <f aca="false">I22+I67</f>
        <v>768</v>
      </c>
      <c r="J95" s="220" t="n">
        <f aca="false">G95*IF(OR(AND($C95*$D95&gt;=$E95*$F95)),1,0)</f>
        <v>0</v>
      </c>
      <c r="K95" s="202" t="n">
        <f aca="false">WorstCase!$M$21</f>
        <v>8</v>
      </c>
      <c r="L95" s="202" t="n">
        <f aca="false">WorstCase!$N$21</f>
        <v>8</v>
      </c>
      <c r="M95" s="217" t="n">
        <f aca="false">(N95+O95)/MAX($C22,$D22)/MAX($C22,$D22)</f>
        <v>9</v>
      </c>
      <c r="N95" s="221" t="n">
        <f aca="false">(CEILING($B$1-1+(MAX($C22,$D22)*$O$2+WorstCase!$I$6-1),$B$1))*(CEILING($D$1-1+(MAX($C22,$D22)*$O$2+WorstCase!$I$6-1),$D$1))</f>
        <v>384</v>
      </c>
      <c r="O95" s="221" t="n">
        <f aca="false">(CEILING($B$1-1+(MAX($C22,$D22)*$O$2+2*WorstCase!$I$7-2),$B$1))*(CEILING($D$1-1+(MAX($C22,$D22)/2*$O$2+WorstCase!$I$7-1),$D$1))</f>
        <v>192</v>
      </c>
      <c r="P95" s="220" t="n">
        <f aca="false">M95*IF(OR(AND($C95*$D95&gt;=$K95*$L95)),1,0)</f>
        <v>0</v>
      </c>
      <c r="Q95" s="202" t="n">
        <f aca="false">WorstCase!$M$21</f>
        <v>8</v>
      </c>
      <c r="R95" s="202" t="n">
        <f aca="false">WorstCase!$N$21</f>
        <v>8</v>
      </c>
      <c r="S95" s="217" t="n">
        <f aca="false">(T95+U95)/MAX($C22,$D22)/MAX($C22,$D22)</f>
        <v>4</v>
      </c>
      <c r="T95" s="221" t="n">
        <f aca="false">(CEILING($B$1-1+MAX($C22,$D22)+WorstCase!$M$6-1,$B$1))*(CEILING($D$1-1+MAX($C22,$D22)+WorstCase!$M$6-1,$D$1))</f>
        <v>160</v>
      </c>
      <c r="U95" s="221" t="n">
        <f aca="false">(CEILING($B$1-1+MAX($C22,$D22)+2*WorstCase!$M$7-2,$B$1))*(CEILING($D$1-1+MAX($C22,$D22)/2+WorstCase!$M$7-1,$D$1))</f>
        <v>96</v>
      </c>
      <c r="V95" s="220" t="n">
        <f aca="false">S95*IF(OR(AND($C95*$D95&gt;=$Q95*$R95)),1,0)</f>
        <v>0</v>
      </c>
      <c r="W95" s="202" t="n">
        <f aca="false">WorstCase!$T$21</f>
        <v>16</v>
      </c>
      <c r="X95" s="202" t="n">
        <f aca="false">WorstCase!$U$21</f>
        <v>16</v>
      </c>
      <c r="Y95" s="217" t="n">
        <f aca="false">(Z95+AA95)/MAX($C22,$D22)/MAX($C22,$D22)</f>
        <v>54</v>
      </c>
      <c r="Z95" s="221" t="n">
        <f aca="false">H95*WorstCase!$S$6+MAX(N95,T95)*WorstCase!$U$6</f>
        <v>2688</v>
      </c>
      <c r="AA95" s="222" t="n">
        <f aca="false">I95*WorstCase!$S$7+MAX(O95,U95)*WorstCase!$U$7</f>
        <v>768</v>
      </c>
      <c r="AB95" s="220" t="n">
        <f aca="false">Y95*IF(OR(AND($C95*$D95&gt;=$W95*$X95)),1,0)</f>
        <v>0</v>
      </c>
    </row>
    <row r="96" customFormat="false" ht="12.75" hidden="false" customHeight="false" outlineLevel="0" collapsed="false">
      <c r="A96" s="214" t="str">
        <f aca="false">A68</f>
        <v>Bi</v>
      </c>
      <c r="B96" s="215" t="n">
        <f aca="false">IF($A96="Uni",1,2)</f>
        <v>2</v>
      </c>
      <c r="C96" s="215" t="n">
        <f aca="false">C23</f>
        <v>8</v>
      </c>
      <c r="D96" s="215" t="n">
        <f aca="false">D23</f>
        <v>4</v>
      </c>
      <c r="E96" s="202" t="n">
        <f aca="false">E95</f>
        <v>8</v>
      </c>
      <c r="F96" s="202" t="n">
        <f aca="false">F95</f>
        <v>8</v>
      </c>
      <c r="G96" s="217" t="n">
        <f aca="false">(H96+I96)/MAX($C23,$D23)/MAX($C23,$D23)</f>
        <v>27</v>
      </c>
      <c r="H96" s="221" t="n">
        <f aca="false">H23+H68</f>
        <v>1152</v>
      </c>
      <c r="I96" s="221" t="n">
        <f aca="false">I23+I68</f>
        <v>576</v>
      </c>
      <c r="J96" s="220" t="n">
        <f aca="false">G96*IF(OR(AND($C96*$D96&gt;=$E96*$F96)),1,0)</f>
        <v>0</v>
      </c>
      <c r="K96" s="202" t="n">
        <f aca="false">K95</f>
        <v>8</v>
      </c>
      <c r="L96" s="202" t="n">
        <f aca="false">L95</f>
        <v>8</v>
      </c>
      <c r="M96" s="217" t="n">
        <f aca="false">(N96+O96)/MAX($C23,$D23)/MAX($C23,$D23)</f>
        <v>9</v>
      </c>
      <c r="N96" s="221" t="n">
        <f aca="false">(CEILING($B$1-1+(MAX($C23,$D23)*$O$2+WorstCase!$I$6-1),$B$1))*(CEILING($D$1-1+(MAX($C23,$D23)*$O$2+WorstCase!$I$6-1),$D$1))</f>
        <v>384</v>
      </c>
      <c r="O96" s="221" t="n">
        <f aca="false">(CEILING($B$1-1+(MAX($C23,$D23)*$O$2+2*WorstCase!$I$7-2),$B$1))*(CEILING($D$1-1+(MAX($C23,$D23)/2*$O$2+WorstCase!$I$7-1),$D$1))</f>
        <v>192</v>
      </c>
      <c r="P96" s="220" t="n">
        <f aca="false">M96*IF(OR(AND($C96*$D96&gt;=$K96*$L96)),1,0)</f>
        <v>0</v>
      </c>
      <c r="Q96" s="202" t="n">
        <f aca="false">Q95</f>
        <v>8</v>
      </c>
      <c r="R96" s="202" t="n">
        <f aca="false">R95</f>
        <v>8</v>
      </c>
      <c r="S96" s="217" t="n">
        <f aca="false">(T96+U96)/MAX($C23,$D23)/MAX($C23,$D23)</f>
        <v>4</v>
      </c>
      <c r="T96" s="221" t="n">
        <f aca="false">(CEILING($B$1-1+MAX($C23,$D23)+WorstCase!$M$6-1,$B$1))*(CEILING($D$1-1+MAX($C23,$D23)+WorstCase!$M$6-1,$D$1))</f>
        <v>160</v>
      </c>
      <c r="U96" s="221" t="n">
        <f aca="false">(CEILING($B$1-1+MAX($C23,$D23)+2*WorstCase!$M$7-2,$B$1))*(CEILING($D$1-1+MAX($C23,$D23)/2+WorstCase!$M$7-1,$D$1))</f>
        <v>96</v>
      </c>
      <c r="V96" s="220" t="n">
        <f aca="false">S96*IF(OR(AND($C96*$D96&gt;=$Q96*$R96)),1,0)</f>
        <v>0</v>
      </c>
      <c r="W96" s="202" t="n">
        <f aca="false">W95</f>
        <v>16</v>
      </c>
      <c r="X96" s="202" t="n">
        <f aca="false">X95</f>
        <v>16</v>
      </c>
      <c r="Y96" s="217" t="n">
        <f aca="false">(Z96+AA96)/MAX($C23,$D23)/MAX($C23,$D23)</f>
        <v>45</v>
      </c>
      <c r="Z96" s="221" t="n">
        <f aca="false">H96*WorstCase!$S$6+MAX(N96,T96)*WorstCase!$U$6</f>
        <v>2304</v>
      </c>
      <c r="AA96" s="222" t="n">
        <f aca="false">I96*WorstCase!$S$7+MAX(O96,U96)*WorstCase!$U$7</f>
        <v>576</v>
      </c>
      <c r="AB96" s="220" t="n">
        <f aca="false">Y96*IF(OR(AND($C96*$D96&gt;=$W96*$X96)),1,0)</f>
        <v>0</v>
      </c>
    </row>
    <row r="97" customFormat="false" ht="12.75" hidden="false" customHeight="false" outlineLevel="0" collapsed="false">
      <c r="A97" s="214" t="str">
        <f aca="false">A69</f>
        <v>Bi</v>
      </c>
      <c r="B97" s="215" t="n">
        <f aca="false">IF($A97="Uni",1,2)</f>
        <v>2</v>
      </c>
      <c r="C97" s="215" t="n">
        <f aca="false">C24</f>
        <v>4</v>
      </c>
      <c r="D97" s="215" t="n">
        <f aca="false">D24</f>
        <v>16</v>
      </c>
      <c r="E97" s="202" t="n">
        <f aca="false">E96</f>
        <v>8</v>
      </c>
      <c r="F97" s="202" t="n">
        <f aca="false">F96</f>
        <v>8</v>
      </c>
      <c r="G97" s="217" t="n">
        <f aca="false">(H97+I97)/MAX($C24,$D24)/MAX($C24,$D24)</f>
        <v>15.75</v>
      </c>
      <c r="H97" s="221" t="n">
        <f aca="false">H24+H69</f>
        <v>2688</v>
      </c>
      <c r="I97" s="221" t="n">
        <f aca="false">I24+I69</f>
        <v>1344</v>
      </c>
      <c r="J97" s="220" t="n">
        <f aca="false">G97*IF(OR(AND($C97*$D97&gt;=$E97*$F97)),1,0)</f>
        <v>15.75</v>
      </c>
      <c r="K97" s="202" t="n">
        <f aca="false">K96</f>
        <v>8</v>
      </c>
      <c r="L97" s="202" t="n">
        <f aca="false">L96</f>
        <v>8</v>
      </c>
      <c r="M97" s="217" t="n">
        <f aca="false">(N97+O97)/MAX($C24,$D24)/MAX($C24,$D24)</f>
        <v>4.5</v>
      </c>
      <c r="N97" s="221" t="n">
        <f aca="false">(CEILING($B$1-1+(MAX($C24,$D24)*$O$2+WorstCase!$I$6-1),$B$1))*(CEILING($D$1-1+(MAX($C24,$D24)*$O$2+WorstCase!$I$6-1),$D$1))</f>
        <v>768</v>
      </c>
      <c r="O97" s="221" t="n">
        <f aca="false">(CEILING($B$1-1+(MAX($C24,$D24)*$O$2+2*WorstCase!$I$7-2),$B$1))*(CEILING($D$1-1+(MAX($C24,$D24)/2*$O$2+WorstCase!$I$7-1),$D$1))</f>
        <v>384</v>
      </c>
      <c r="P97" s="220" t="n">
        <f aca="false">M97*IF(OR(AND($C97*$D97&gt;=$K97*$L97)),1,0)</f>
        <v>4.5</v>
      </c>
      <c r="Q97" s="202" t="n">
        <f aca="false">Q96</f>
        <v>8</v>
      </c>
      <c r="R97" s="202" t="n">
        <f aca="false">R96</f>
        <v>8</v>
      </c>
      <c r="S97" s="217" t="n">
        <f aca="false">(T97+U97)/MAX($C24,$D24)/MAX($C24,$D24)</f>
        <v>2.625</v>
      </c>
      <c r="T97" s="221" t="n">
        <f aca="false">(CEILING($B$1-1+MAX($C24,$D24)+WorstCase!$M$6-1,$B$1))*(CEILING($D$1-1+MAX($C24,$D24)+WorstCase!$M$6-1,$D$1))</f>
        <v>432</v>
      </c>
      <c r="U97" s="221" t="n">
        <f aca="false">(CEILING($B$1-1+MAX($C24,$D24)+2*WorstCase!$M$7-2,$B$1))*(CEILING($D$1-1+MAX($C24,$D24)/2+WorstCase!$M$7-1,$D$1))</f>
        <v>240</v>
      </c>
      <c r="V97" s="220" t="n">
        <f aca="false">S97*IF(OR(AND($C97*$D97&gt;=$Q97*$R97)),1,0)</f>
        <v>2.625</v>
      </c>
      <c r="W97" s="202" t="n">
        <f aca="false">W96</f>
        <v>16</v>
      </c>
      <c r="X97" s="202" t="n">
        <f aca="false">X96</f>
        <v>16</v>
      </c>
      <c r="Y97" s="217" t="n">
        <f aca="false">(Z97+AA97)/MAX($C24,$D24)/MAX($C24,$D24)</f>
        <v>24.75</v>
      </c>
      <c r="Z97" s="221" t="n">
        <f aca="false">H97*WorstCase!$S$6+MAX(N97,T97)*WorstCase!$U$6</f>
        <v>4992</v>
      </c>
      <c r="AA97" s="222" t="n">
        <f aca="false">I97*WorstCase!$S$7+MAX(O97,U97)*WorstCase!$U$7</f>
        <v>1344</v>
      </c>
      <c r="AB97" s="220" t="n">
        <f aca="false">Y97*IF(OR(AND($C97*$D97&gt;=$W97*$X97)),1,0)</f>
        <v>0</v>
      </c>
    </row>
    <row r="98" customFormat="false" ht="12.75" hidden="false" customHeight="false" outlineLevel="0" collapsed="false">
      <c r="A98" s="214" t="str">
        <f aca="false">A70</f>
        <v>Bi</v>
      </c>
      <c r="B98" s="215" t="n">
        <f aca="false">IF($A98="Uni",1,2)</f>
        <v>2</v>
      </c>
      <c r="C98" s="215" t="n">
        <f aca="false">C25</f>
        <v>16</v>
      </c>
      <c r="D98" s="215" t="n">
        <f aca="false">D25</f>
        <v>4</v>
      </c>
      <c r="E98" s="202" t="n">
        <f aca="false">E97</f>
        <v>8</v>
      </c>
      <c r="F98" s="202" t="n">
        <f aca="false">F97</f>
        <v>8</v>
      </c>
      <c r="G98" s="217" t="n">
        <f aca="false">(H98+I98)/MAX($C25,$D25)/MAX($C25,$D25)</f>
        <v>12</v>
      </c>
      <c r="H98" s="221" t="n">
        <f aca="false">H25+H70</f>
        <v>2048</v>
      </c>
      <c r="I98" s="221" t="n">
        <f aca="false">I25+I70</f>
        <v>1024</v>
      </c>
      <c r="J98" s="220" t="n">
        <f aca="false">G98*IF(OR(AND($C98*$D98&gt;=$E98*$F98)),1,0)</f>
        <v>12</v>
      </c>
      <c r="K98" s="202" t="n">
        <f aca="false">K97</f>
        <v>8</v>
      </c>
      <c r="L98" s="202" t="n">
        <f aca="false">L97</f>
        <v>8</v>
      </c>
      <c r="M98" s="217" t="n">
        <f aca="false">(N98+O98)/MAX($C25,$D25)/MAX($C25,$D25)</f>
        <v>4.5</v>
      </c>
      <c r="N98" s="221" t="n">
        <f aca="false">(CEILING($B$1-1+(MAX($C25,$D25)*$O$2+WorstCase!$I$6-1),$B$1))*(CEILING($D$1-1+(MAX($C25,$D25)*$O$2+WorstCase!$I$6-1),$D$1))</f>
        <v>768</v>
      </c>
      <c r="O98" s="221" t="n">
        <f aca="false">(CEILING($B$1-1+(MAX($C25,$D25)*$O$2+2*WorstCase!$I$7-2),$B$1))*(CEILING($D$1-1+(MAX($C25,$D25)/2*$O$2+WorstCase!$I$7-1),$D$1))</f>
        <v>384</v>
      </c>
      <c r="P98" s="220" t="n">
        <f aca="false">M98*IF(OR(AND($C98*$D98&gt;=$K98*$L98)),1,0)</f>
        <v>4.5</v>
      </c>
      <c r="Q98" s="202" t="n">
        <f aca="false">Q97</f>
        <v>8</v>
      </c>
      <c r="R98" s="202" t="n">
        <f aca="false">R97</f>
        <v>8</v>
      </c>
      <c r="S98" s="217" t="n">
        <f aca="false">(T98+U98)/MAX($C25,$D25)/MAX($C25,$D25)</f>
        <v>2.625</v>
      </c>
      <c r="T98" s="221" t="n">
        <f aca="false">(CEILING($B$1-1+MAX($C25,$D25)+WorstCase!$M$6-1,$B$1))*(CEILING($D$1-1+MAX($C25,$D25)+WorstCase!$M$6-1,$D$1))</f>
        <v>432</v>
      </c>
      <c r="U98" s="221" t="n">
        <f aca="false">(CEILING($B$1-1+MAX($C25,$D25)+2*WorstCase!$M$7-2,$B$1))*(CEILING($D$1-1+MAX($C25,$D25)/2+WorstCase!$M$7-1,$D$1))</f>
        <v>240</v>
      </c>
      <c r="V98" s="220" t="n">
        <f aca="false">S98*IF(OR(AND($C98*$D98&gt;=$Q98*$R98)),1,0)</f>
        <v>2.625</v>
      </c>
      <c r="W98" s="202" t="n">
        <f aca="false">W97</f>
        <v>16</v>
      </c>
      <c r="X98" s="202" t="n">
        <f aca="false">X97</f>
        <v>16</v>
      </c>
      <c r="Y98" s="217" t="n">
        <f aca="false">(Z98+AA98)/MAX($C25,$D25)/MAX($C25,$D25)</f>
        <v>21</v>
      </c>
      <c r="Z98" s="221" t="n">
        <f aca="false">H98*WorstCase!$S$6+MAX(N98,T98)*WorstCase!$U$6</f>
        <v>4352</v>
      </c>
      <c r="AA98" s="222" t="n">
        <f aca="false">I98*WorstCase!$S$7+MAX(O98,U98)*WorstCase!$U$7</f>
        <v>1024</v>
      </c>
      <c r="AB98" s="220" t="n">
        <f aca="false">Y98*IF(OR(AND($C98*$D98&gt;=$W98*$X98)),1,0)</f>
        <v>0</v>
      </c>
    </row>
    <row r="99" customFormat="false" ht="12.75" hidden="false" customHeight="false" outlineLevel="0" collapsed="false">
      <c r="A99" s="214" t="str">
        <f aca="false">A71</f>
        <v>Bi</v>
      </c>
      <c r="B99" s="215" t="n">
        <f aca="false">IF($A99="Uni",1,2)</f>
        <v>2</v>
      </c>
      <c r="C99" s="215" t="n">
        <f aca="false">C26</f>
        <v>8</v>
      </c>
      <c r="D99" s="215" t="n">
        <f aca="false">D26</f>
        <v>8</v>
      </c>
      <c r="E99" s="202" t="n">
        <f aca="false">E98</f>
        <v>8</v>
      </c>
      <c r="F99" s="202" t="n">
        <f aca="false">F98</f>
        <v>8</v>
      </c>
      <c r="G99" s="217" t="n">
        <f aca="false">(H99+I99)/MAX($C26,$D26)/MAX($C26,$D26)</f>
        <v>18</v>
      </c>
      <c r="H99" s="221" t="n">
        <f aca="false">H26+H71</f>
        <v>768</v>
      </c>
      <c r="I99" s="221" t="n">
        <f aca="false">I26+I71</f>
        <v>384</v>
      </c>
      <c r="J99" s="220" t="n">
        <f aca="false">G99*IF(OR(AND($C99*$D99&gt;=$E99*$F99)),1,0)</f>
        <v>18</v>
      </c>
      <c r="K99" s="202" t="n">
        <f aca="false">K98</f>
        <v>8</v>
      </c>
      <c r="L99" s="202" t="n">
        <f aca="false">L98</f>
        <v>8</v>
      </c>
      <c r="M99" s="217" t="n">
        <f aca="false">(N99+O99)/MAX($C26,$D26)/MAX($C26,$D26)</f>
        <v>9</v>
      </c>
      <c r="N99" s="221" t="n">
        <f aca="false">(CEILING($B$1-1+(MAX($C26,$D26)*$O$2+WorstCase!$I$6-1),$B$1))*(CEILING($D$1-1+(MAX($C26,$D26)*$O$2+WorstCase!$I$6-1),$D$1))</f>
        <v>384</v>
      </c>
      <c r="O99" s="221" t="n">
        <f aca="false">(CEILING($B$1-1+(MAX($C26,$D26)*$O$2+2*WorstCase!$I$7-2),$B$1))*(CEILING($D$1-1+(MAX($C26,$D26)/2*$O$2+WorstCase!$I$7-1),$D$1))</f>
        <v>192</v>
      </c>
      <c r="P99" s="220" t="n">
        <f aca="false">M99*IF(OR(AND($C99*$D99&gt;=$K99*$L99)),1,0)</f>
        <v>9</v>
      </c>
      <c r="Q99" s="202" t="n">
        <f aca="false">Q98</f>
        <v>8</v>
      </c>
      <c r="R99" s="202" t="n">
        <f aca="false">R98</f>
        <v>8</v>
      </c>
      <c r="S99" s="217" t="n">
        <f aca="false">(T99+U99)/MAX($C26,$D26)/MAX($C26,$D26)</f>
        <v>4</v>
      </c>
      <c r="T99" s="221" t="n">
        <f aca="false">(CEILING($B$1-1+MAX($C26,$D26)+WorstCase!$M$6-1,$B$1))*(CEILING($D$1-1+MAX($C26,$D26)+WorstCase!$M$6-1,$D$1))</f>
        <v>160</v>
      </c>
      <c r="U99" s="221" t="n">
        <f aca="false">(CEILING($B$1-1+MAX($C26,$D26)+2*WorstCase!$M$7-2,$B$1))*(CEILING($D$1-1+MAX($C26,$D26)/2+WorstCase!$M$7-1,$D$1))</f>
        <v>96</v>
      </c>
      <c r="V99" s="220" t="n">
        <f aca="false">S99*IF(OR(AND($C99*$D99&gt;=$Q99*$R99)),1,0)</f>
        <v>4</v>
      </c>
      <c r="W99" s="202" t="n">
        <f aca="false">W98</f>
        <v>16</v>
      </c>
      <c r="X99" s="202" t="n">
        <f aca="false">X98</f>
        <v>16</v>
      </c>
      <c r="Y99" s="217" t="n">
        <f aca="false">(Z99+AA99)/MAX($C26,$D26)/MAX($C26,$D26)</f>
        <v>36</v>
      </c>
      <c r="Z99" s="221" t="n">
        <f aca="false">H99*WorstCase!$S$6+MAX(N99,T99)*WorstCase!$U$6</f>
        <v>1920</v>
      </c>
      <c r="AA99" s="222" t="n">
        <f aca="false">I99*WorstCase!$S$7+MAX(O99,U99)*WorstCase!$U$7</f>
        <v>384</v>
      </c>
      <c r="AB99" s="220" t="n">
        <f aca="false">Y99*IF(OR(AND($C99*$D99&gt;=$W99*$X99)),1,0)</f>
        <v>0</v>
      </c>
    </row>
    <row r="100" customFormat="false" ht="12.75" hidden="false" customHeight="false" outlineLevel="0" collapsed="false">
      <c r="A100" s="214" t="str">
        <f aca="false">A72</f>
        <v>Bi</v>
      </c>
      <c r="B100" s="215" t="n">
        <f aca="false">IF($A100="Uni",1,2)</f>
        <v>2</v>
      </c>
      <c r="C100" s="215" t="n">
        <f aca="false">C27</f>
        <v>8</v>
      </c>
      <c r="D100" s="215" t="n">
        <f aca="false">D27</f>
        <v>16</v>
      </c>
      <c r="E100" s="202" t="n">
        <f aca="false">E99</f>
        <v>8</v>
      </c>
      <c r="F100" s="202" t="n">
        <f aca="false">F99</f>
        <v>8</v>
      </c>
      <c r="G100" s="217" t="n">
        <f aca="false">(H100+I100)/MAX($C27,$D27)/MAX($C27,$D27)</f>
        <v>13.5</v>
      </c>
      <c r="H100" s="221" t="n">
        <f aca="false">H27+H72</f>
        <v>2304</v>
      </c>
      <c r="I100" s="221" t="n">
        <f aca="false">I27+I72</f>
        <v>1152</v>
      </c>
      <c r="J100" s="220" t="n">
        <f aca="false">G100*IF(OR(AND($C100*$D100&gt;=$E100*$F100)),1,0)</f>
        <v>13.5</v>
      </c>
      <c r="K100" s="202" t="n">
        <f aca="false">K99</f>
        <v>8</v>
      </c>
      <c r="L100" s="202" t="n">
        <f aca="false">L99</f>
        <v>8</v>
      </c>
      <c r="M100" s="217" t="n">
        <f aca="false">(N100+O100)/MAX($C27,$D27)/MAX($C27,$D27)</f>
        <v>4.5</v>
      </c>
      <c r="N100" s="221" t="n">
        <f aca="false">(CEILING($B$1-1+(MAX($C27,$D27)*$O$2+WorstCase!$I$6-1),$B$1))*(CEILING($D$1-1+(MAX($C27,$D27)*$O$2+WorstCase!$I$6-1),$D$1))</f>
        <v>768</v>
      </c>
      <c r="O100" s="221" t="n">
        <f aca="false">(CEILING($B$1-1+(MAX($C27,$D27)*$O$2+2*WorstCase!$I$7-2),$B$1))*(CEILING($D$1-1+(MAX($C27,$D27)/2*$O$2+WorstCase!$I$7-1),$D$1))</f>
        <v>384</v>
      </c>
      <c r="P100" s="220" t="n">
        <f aca="false">M100*IF(OR(AND($C100*$D100&gt;=$K100*$L100)),1,0)</f>
        <v>4.5</v>
      </c>
      <c r="Q100" s="202" t="n">
        <f aca="false">Q99</f>
        <v>8</v>
      </c>
      <c r="R100" s="202" t="n">
        <f aca="false">R99</f>
        <v>8</v>
      </c>
      <c r="S100" s="217" t="n">
        <f aca="false">(T100+U100)/MAX($C27,$D27)/MAX($C27,$D27)</f>
        <v>2.625</v>
      </c>
      <c r="T100" s="221" t="n">
        <f aca="false">(CEILING($B$1-1+MAX($C27,$D27)+WorstCase!$M$6-1,$B$1))*(CEILING($D$1-1+MAX($C27,$D27)+WorstCase!$M$6-1,$D$1))</f>
        <v>432</v>
      </c>
      <c r="U100" s="221" t="n">
        <f aca="false">(CEILING($B$1-1+MAX($C27,$D27)+2*WorstCase!$M$7-2,$B$1))*(CEILING($D$1-1+MAX($C27,$D27)/2+WorstCase!$M$7-1,$D$1))</f>
        <v>240</v>
      </c>
      <c r="V100" s="220" t="n">
        <f aca="false">S100*IF(OR(AND($C100*$D100&gt;=$Q100*$R100)),1,0)</f>
        <v>2.625</v>
      </c>
      <c r="W100" s="202" t="n">
        <f aca="false">W99</f>
        <v>16</v>
      </c>
      <c r="X100" s="202" t="n">
        <f aca="false">X99</f>
        <v>16</v>
      </c>
      <c r="Y100" s="217" t="n">
        <f aca="false">(Z100+AA100)/MAX($C27,$D27)/MAX($C27,$D27)</f>
        <v>22.5</v>
      </c>
      <c r="Z100" s="221" t="n">
        <f aca="false">H100*WorstCase!$S$6+MAX(N100,T100)*WorstCase!$U$6</f>
        <v>4608</v>
      </c>
      <c r="AA100" s="222" t="n">
        <f aca="false">I100*WorstCase!$S$7+MAX(O100,U100)*WorstCase!$U$7</f>
        <v>1152</v>
      </c>
      <c r="AB100" s="220" t="n">
        <f aca="false">Y100*IF(OR(AND($C100*$D100&gt;=$W100*$X100)),1,0)</f>
        <v>0</v>
      </c>
    </row>
    <row r="101" customFormat="false" ht="12.75" hidden="false" customHeight="false" outlineLevel="0" collapsed="false">
      <c r="A101" s="214" t="str">
        <f aca="false">A73</f>
        <v>Bi</v>
      </c>
      <c r="B101" s="215" t="n">
        <f aca="false">IF($A101="Uni",1,2)</f>
        <v>2</v>
      </c>
      <c r="C101" s="215" t="n">
        <f aca="false">C28</f>
        <v>8</v>
      </c>
      <c r="D101" s="215" t="n">
        <f aca="false">D28</f>
        <v>32</v>
      </c>
      <c r="E101" s="202" t="n">
        <f aca="false">E100</f>
        <v>8</v>
      </c>
      <c r="F101" s="202" t="n">
        <f aca="false">F100</f>
        <v>8</v>
      </c>
      <c r="G101" s="217" t="n">
        <f aca="false">(H101+I101)/MAX($C28,$D28)/MAX($C28,$D28)</f>
        <v>7.5</v>
      </c>
      <c r="H101" s="221" t="n">
        <f aca="false">H28+H73</f>
        <v>5120</v>
      </c>
      <c r="I101" s="221" t="n">
        <f aca="false">I28+I73</f>
        <v>2560</v>
      </c>
      <c r="J101" s="220" t="n">
        <f aca="false">G101*IF(OR(AND($C101*$D101&gt;=$E101*$F101)),1,0)</f>
        <v>7.5</v>
      </c>
      <c r="K101" s="202" t="n">
        <f aca="false">K100</f>
        <v>8</v>
      </c>
      <c r="L101" s="202" t="n">
        <f aca="false">L100</f>
        <v>8</v>
      </c>
      <c r="M101" s="217" t="n">
        <f aca="false">(N101+O101)/MAX($C28,$D28)/MAX($C28,$D28)</f>
        <v>2.8125</v>
      </c>
      <c r="N101" s="221" t="n">
        <f aca="false">(CEILING($B$1-1+(MAX($C28,$D28)*$O$2+WorstCase!$I$6-1),$B$1))*(CEILING($D$1-1+(MAX($C28,$D28)*$O$2+WorstCase!$I$6-1),$D$1))</f>
        <v>1920</v>
      </c>
      <c r="O101" s="221" t="n">
        <f aca="false">(CEILING($B$1-1+(MAX($C28,$D28)*$O$2+2*WorstCase!$I$7-2),$B$1))*(CEILING($D$1-1+(MAX($C28,$D28)/2*$O$2+WorstCase!$I$7-1),$D$1))</f>
        <v>960</v>
      </c>
      <c r="P101" s="220" t="n">
        <f aca="false">M101*IF(OR(AND($C101*$D101&gt;=$K101*$L101)),1,0)</f>
        <v>2.8125</v>
      </c>
      <c r="Q101" s="202" t="n">
        <f aca="false">Q100</f>
        <v>8</v>
      </c>
      <c r="R101" s="202" t="n">
        <f aca="false">R100</f>
        <v>8</v>
      </c>
      <c r="S101" s="217" t="n">
        <f aca="false">(T101+U101)/MAX($C28,$D28)/MAX($C28,$D28)</f>
        <v>2.03125</v>
      </c>
      <c r="T101" s="221" t="n">
        <f aca="false">(CEILING($B$1-1+MAX($C28,$D28)+WorstCase!$M$6-1,$B$1))*(CEILING($D$1-1+MAX($C28,$D28)+WorstCase!$M$6-1,$D$1))</f>
        <v>1360</v>
      </c>
      <c r="U101" s="221" t="n">
        <f aca="false">(CEILING($B$1-1+MAX($C28,$D28)+2*WorstCase!$M$7-2,$B$1))*(CEILING($D$1-1+MAX($C28,$D28)/2+WorstCase!$M$7-1,$D$1))</f>
        <v>720</v>
      </c>
      <c r="V101" s="220" t="n">
        <f aca="false">S101*IF(OR(AND($C101*$D101&gt;=$Q101*$R101)),1,0)</f>
        <v>2.03125</v>
      </c>
      <c r="W101" s="202" t="n">
        <f aca="false">W100</f>
        <v>16</v>
      </c>
      <c r="X101" s="202" t="n">
        <f aca="false">X100</f>
        <v>16</v>
      </c>
      <c r="Y101" s="217" t="n">
        <f aca="false">(Z101+AA101)/MAX($C28,$D28)/MAX($C28,$D28)</f>
        <v>13.125</v>
      </c>
      <c r="Z101" s="221" t="n">
        <f aca="false">H101*WorstCase!$S$6+MAX(N101,T101)*WorstCase!$U$6</f>
        <v>10880</v>
      </c>
      <c r="AA101" s="222" t="n">
        <f aca="false">I101*WorstCase!$S$7+MAX(O101,U101)*WorstCase!$U$7</f>
        <v>2560</v>
      </c>
      <c r="AB101" s="220" t="n">
        <f aca="false">Y101*IF(OR(AND($C101*$D101&gt;=$W101*$X101)),1,0)</f>
        <v>13.125</v>
      </c>
    </row>
    <row r="102" customFormat="false" ht="12.75" hidden="false" customHeight="false" outlineLevel="0" collapsed="false">
      <c r="V102" s="220"/>
    </row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3.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3.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3.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3.5" hidden="false" customHeight="true" outlineLevel="0" collapsed="false"/>
  </sheetData>
  <mergeCells count="2">
    <mergeCell ref="AC21:AE21"/>
    <mergeCell ref="AC29:A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6.37"/>
    <col collapsed="false" customWidth="true" hidden="false" outlineLevel="0" max="14" min="14" style="0" width="5.61"/>
    <col collapsed="false" customWidth="true" hidden="false" outlineLevel="0" max="15" min="15" style="0" width="9.11"/>
    <col collapsed="false" customWidth="true" hidden="false" outlineLevel="0" max="16" min="16" style="0" width="9.61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48"/>
      <c r="C1" s="249"/>
      <c r="D1" s="250" t="s">
        <v>128</v>
      </c>
      <c r="E1" s="249"/>
      <c r="F1" s="249"/>
      <c r="G1" s="249"/>
      <c r="H1" s="249"/>
      <c r="I1" s="249"/>
      <c r="J1" s="251"/>
      <c r="K1" s="248"/>
      <c r="L1" s="249"/>
      <c r="M1" s="250" t="s">
        <v>129</v>
      </c>
      <c r="N1" s="249"/>
      <c r="O1" s="249"/>
      <c r="P1" s="249"/>
      <c r="Q1" s="249"/>
      <c r="R1" s="249"/>
      <c r="S1" s="249"/>
      <c r="T1" s="251"/>
    </row>
    <row r="2" customFormat="false" ht="15.75" hidden="false" customHeight="false" outlineLevel="0" collapsed="false">
      <c r="B2" s="252" t="s">
        <v>130</v>
      </c>
      <c r="C2" s="252" t="s">
        <v>131</v>
      </c>
      <c r="D2" s="252" t="s">
        <v>132</v>
      </c>
      <c r="E2" s="252" t="s">
        <v>133</v>
      </c>
      <c r="F2" s="253" t="s">
        <v>134</v>
      </c>
      <c r="G2" s="253" t="s">
        <v>135</v>
      </c>
      <c r="H2" s="253" t="s">
        <v>136</v>
      </c>
      <c r="I2" s="252" t="s">
        <v>137</v>
      </c>
      <c r="J2" s="253" t="s">
        <v>138</v>
      </c>
      <c r="K2" s="252" t="s">
        <v>130</v>
      </c>
      <c r="L2" s="252" t="s">
        <v>131</v>
      </c>
      <c r="M2" s="253" t="s">
        <v>132</v>
      </c>
      <c r="N2" s="253" t="s">
        <v>133</v>
      </c>
      <c r="O2" s="253" t="s">
        <v>134</v>
      </c>
      <c r="P2" s="253" t="s">
        <v>135</v>
      </c>
      <c r="Q2" s="253" t="s">
        <v>136</v>
      </c>
      <c r="R2" s="252" t="s">
        <v>137</v>
      </c>
      <c r="S2" s="252" t="s">
        <v>139</v>
      </c>
      <c r="T2" s="253" t="s">
        <v>140</v>
      </c>
    </row>
    <row r="3" customFormat="false" ht="15.75" hidden="false" customHeight="false" outlineLevel="0" collapsed="false">
      <c r="A3" s="0" t="s">
        <v>141</v>
      </c>
      <c r="B3" s="252" t="n">
        <v>-24</v>
      </c>
      <c r="C3" s="252" t="n">
        <v>88</v>
      </c>
      <c r="D3" s="252" t="n">
        <v>0</v>
      </c>
      <c r="E3" s="252" t="n">
        <v>255</v>
      </c>
      <c r="F3" s="253" t="n">
        <f aca="false">E3*B3+D3*C3</f>
        <v>-6120</v>
      </c>
      <c r="G3" s="253" t="n">
        <f aca="false">E3*C3+D3*B3</f>
        <v>22440</v>
      </c>
      <c r="H3" s="254" t="n">
        <f aca="false">CEILING(LOG(ABS(G3-F3)+1)/LOG(2),1)</f>
        <v>15</v>
      </c>
      <c r="I3" s="255" t="n">
        <v>0</v>
      </c>
      <c r="J3" s="256" t="n">
        <f aca="false">H3-I3</f>
        <v>15</v>
      </c>
      <c r="K3" s="252" t="n">
        <f aca="false">B3</f>
        <v>-24</v>
      </c>
      <c r="L3" s="252" t="n">
        <f aca="false">C3</f>
        <v>88</v>
      </c>
      <c r="M3" s="253" t="n">
        <f aca="false">INT(F3/2^I3)</f>
        <v>-6120</v>
      </c>
      <c r="N3" s="253" t="n">
        <f aca="false">INT(G3/2^I3)</f>
        <v>22440</v>
      </c>
      <c r="O3" s="253" t="n">
        <f aca="false">N3*K3+M3*L3</f>
        <v>-1077120</v>
      </c>
      <c r="P3" s="253" t="n">
        <f aca="false">N3*L3+M3*K3</f>
        <v>2121600</v>
      </c>
      <c r="Q3" s="254" t="n">
        <f aca="false">CEILING(LOG(ABS(P3-O3)+1)/LOG(2),1)</f>
        <v>22</v>
      </c>
      <c r="R3" s="257" t="n">
        <v>12</v>
      </c>
      <c r="S3" s="257" t="n">
        <v>8</v>
      </c>
      <c r="T3" s="256" t="n">
        <f aca="false">MIN(Q3-R3,S3)</f>
        <v>8</v>
      </c>
    </row>
    <row r="4" customFormat="false" ht="15.75" hidden="false" customHeight="false" outlineLevel="0" collapsed="false">
      <c r="A4" s="258" t="s">
        <v>142</v>
      </c>
      <c r="B4" s="252" t="n">
        <v>-24</v>
      </c>
      <c r="C4" s="252" t="n">
        <v>88</v>
      </c>
      <c r="D4" s="259" t="n">
        <v>0</v>
      </c>
      <c r="E4" s="259" t="n">
        <v>255</v>
      </c>
      <c r="F4" s="253" t="n">
        <f aca="false">E4*B4+D4*C4</f>
        <v>-6120</v>
      </c>
      <c r="G4" s="253" t="n">
        <f aca="false">E4*C4+D4*B4</f>
        <v>22440</v>
      </c>
      <c r="H4" s="254" t="n">
        <f aca="false">CEILING(LOG(ABS(G4-F4)+1)/LOG(2),1)</f>
        <v>15</v>
      </c>
      <c r="I4" s="255" t="n">
        <v>0</v>
      </c>
      <c r="J4" s="256" t="n">
        <f aca="false">H4-I4</f>
        <v>15</v>
      </c>
      <c r="K4" s="252" t="n">
        <f aca="false">B4</f>
        <v>-24</v>
      </c>
      <c r="L4" s="252" t="n">
        <f aca="false">C4</f>
        <v>88</v>
      </c>
      <c r="M4" s="253" t="n">
        <f aca="false">INT(F4/2^I4)</f>
        <v>-6120</v>
      </c>
      <c r="N4" s="253" t="n">
        <f aca="false">INT(G4/2^I4)</f>
        <v>22440</v>
      </c>
      <c r="O4" s="253" t="n">
        <f aca="false">N4*K4+M4*L4</f>
        <v>-1077120</v>
      </c>
      <c r="P4" s="253" t="n">
        <f aca="false">N4*L4+M4*K4</f>
        <v>2121600</v>
      </c>
      <c r="Q4" s="254" t="n">
        <f aca="false">CEILING(LOG(ABS(P4-O4)+1)/LOG(2),1)</f>
        <v>22</v>
      </c>
      <c r="R4" s="257" t="n">
        <v>12</v>
      </c>
      <c r="S4" s="257" t="n">
        <v>8</v>
      </c>
      <c r="T4" s="256" t="n">
        <f aca="false">MIN(Q4-R4,S4)</f>
        <v>8</v>
      </c>
    </row>
    <row r="5" customFormat="false" ht="15.75" hidden="false" customHeight="false" outlineLevel="0" collapsed="false">
      <c r="A5" s="258" t="s">
        <v>142</v>
      </c>
      <c r="B5" s="252" t="n">
        <v>-24</v>
      </c>
      <c r="C5" s="252" t="n">
        <v>88</v>
      </c>
      <c r="D5" s="259" t="n">
        <v>-128</v>
      </c>
      <c r="E5" s="259" t="n">
        <v>127</v>
      </c>
      <c r="F5" s="253" t="n">
        <f aca="false">E5*B5+D5*C5</f>
        <v>-14312</v>
      </c>
      <c r="G5" s="253" t="n">
        <f aca="false">E5*C5+D5*B5</f>
        <v>14248</v>
      </c>
      <c r="H5" s="254" t="n">
        <f aca="false">CEILING(LOG(ABS(G5-F5)+1)/LOG(2),1)</f>
        <v>15</v>
      </c>
      <c r="I5" s="255" t="n">
        <v>0</v>
      </c>
      <c r="J5" s="256" t="n">
        <f aca="false">H5-I5</f>
        <v>15</v>
      </c>
      <c r="K5" s="252" t="n">
        <f aca="false">B5</f>
        <v>-24</v>
      </c>
      <c r="L5" s="252" t="n">
        <f aca="false">C5</f>
        <v>88</v>
      </c>
      <c r="M5" s="253" t="n">
        <f aca="false">INT(F5/2^I5)</f>
        <v>-14312</v>
      </c>
      <c r="N5" s="253" t="n">
        <f aca="false">INT(G5/2^I5)</f>
        <v>14248</v>
      </c>
      <c r="O5" s="253" t="n">
        <f aca="false">N5*K5+M5*L5</f>
        <v>-1601408</v>
      </c>
      <c r="P5" s="253" t="n">
        <f aca="false">N5*L5+M5*K5</f>
        <v>1597312</v>
      </c>
      <c r="Q5" s="254" t="n">
        <f aca="false">CEILING(LOG(ABS(P5-O5)+1)/LOG(2),1)</f>
        <v>22</v>
      </c>
      <c r="R5" s="257" t="n">
        <v>12</v>
      </c>
      <c r="S5" s="257" t="n">
        <v>8</v>
      </c>
      <c r="T5" s="256" t="n">
        <f aca="false">MIN(Q5-R5,S5)</f>
        <v>8</v>
      </c>
    </row>
    <row r="6" customFormat="false" ht="15.75" hidden="false" customHeight="false" outlineLevel="0" collapsed="false">
      <c r="A6" s="0" t="s">
        <v>143</v>
      </c>
      <c r="B6" s="252" t="n">
        <v>-24</v>
      </c>
      <c r="C6" s="252" t="n">
        <v>88</v>
      </c>
      <c r="D6" s="252" t="n">
        <v>0</v>
      </c>
      <c r="E6" s="252" t="n">
        <v>255</v>
      </c>
      <c r="F6" s="253" t="n">
        <f aca="false">E6*B6+D6*C6</f>
        <v>-6120</v>
      </c>
      <c r="G6" s="253" t="n">
        <f aca="false">E6*C6+D6*B6</f>
        <v>22440</v>
      </c>
      <c r="H6" s="254" t="n">
        <f aca="false">CEILING(LOG(ABS(G6-F6)+1)/LOG(2),1)</f>
        <v>15</v>
      </c>
      <c r="I6" s="255" t="n">
        <v>0</v>
      </c>
      <c r="J6" s="256" t="n">
        <f aca="false">H6-I6</f>
        <v>15</v>
      </c>
      <c r="K6" s="252" t="n">
        <f aca="false">B6</f>
        <v>-24</v>
      </c>
      <c r="L6" s="252" t="n">
        <f aca="false">C6</f>
        <v>88</v>
      </c>
      <c r="M6" s="253" t="n">
        <f aca="false">INT(F6/2^I6)</f>
        <v>-6120</v>
      </c>
      <c r="N6" s="253" t="n">
        <f aca="false">INT(G6/2^I6)</f>
        <v>22440</v>
      </c>
      <c r="O6" s="253" t="n">
        <f aca="false">N6*K6+M6*L6</f>
        <v>-1077120</v>
      </c>
      <c r="P6" s="253" t="n">
        <f aca="false">N6*L6+M6*K6</f>
        <v>2121600</v>
      </c>
      <c r="Q6" s="254" t="n">
        <f aca="false">CEILING(LOG(ABS(P6-O6)+1)/LOG(2),1)</f>
        <v>22</v>
      </c>
      <c r="R6" s="257" t="n">
        <v>12</v>
      </c>
      <c r="S6" s="257" t="n">
        <v>8</v>
      </c>
      <c r="T6" s="256" t="n">
        <f aca="false">MIN(Q6-R6,S6)</f>
        <v>8</v>
      </c>
    </row>
    <row r="7" customFormat="false" ht="15.75" hidden="false" customHeight="false" outlineLevel="0" collapsed="false">
      <c r="A7" s="258" t="s">
        <v>144</v>
      </c>
      <c r="B7" s="252" t="n">
        <v>-24</v>
      </c>
      <c r="C7" s="252" t="n">
        <v>88</v>
      </c>
      <c r="D7" s="252" t="n">
        <v>0</v>
      </c>
      <c r="E7" s="252" t="n">
        <v>255</v>
      </c>
      <c r="F7" s="253" t="n">
        <f aca="false">E7*B7+D7*C7</f>
        <v>-6120</v>
      </c>
      <c r="G7" s="253" t="n">
        <f aca="false">E7*C7+D7*B7</f>
        <v>22440</v>
      </c>
      <c r="H7" s="254" t="n">
        <f aca="false">CEILING(LOG(ABS(G7-F7)+1)/LOG(2),1)</f>
        <v>15</v>
      </c>
      <c r="I7" s="255" t="n">
        <v>0</v>
      </c>
      <c r="J7" s="256" t="n">
        <f aca="false">H7-I7</f>
        <v>15</v>
      </c>
      <c r="K7" s="252" t="n">
        <f aca="false">B7</f>
        <v>-24</v>
      </c>
      <c r="L7" s="252" t="n">
        <f aca="false">C7</f>
        <v>88</v>
      </c>
      <c r="M7" s="253" t="n">
        <f aca="false">INT(F7/2^I7)</f>
        <v>-6120</v>
      </c>
      <c r="N7" s="253" t="n">
        <f aca="false">INT(G7/2^I7)</f>
        <v>22440</v>
      </c>
      <c r="O7" s="253" t="n">
        <f aca="false">N7*K7+M7*L7</f>
        <v>-1077120</v>
      </c>
      <c r="P7" s="253" t="n">
        <f aca="false">N7*L7+M7*K7</f>
        <v>2121600</v>
      </c>
      <c r="Q7" s="254" t="n">
        <f aca="false">CEILING(LOG(ABS(P7-O7)+1)/LOG(2),1)</f>
        <v>22</v>
      </c>
      <c r="R7" s="257" t="n">
        <v>12</v>
      </c>
      <c r="S7" s="257" t="n">
        <v>8</v>
      </c>
      <c r="T7" s="256" t="n">
        <f aca="false">MIN(Q7-R7,S7)</f>
        <v>8</v>
      </c>
    </row>
    <row r="10" customFormat="false" ht="15.75" hidden="false" customHeight="false" outlineLevel="0" collapsed="false">
      <c r="A10" s="260" t="s">
        <v>145</v>
      </c>
      <c r="B10" s="260"/>
      <c r="C10" s="260"/>
      <c r="D10" s="260"/>
      <c r="E10" s="260"/>
      <c r="F10" s="260"/>
      <c r="G10" s="260"/>
      <c r="H10" s="260"/>
      <c r="I10" s="260"/>
      <c r="J10" s="260"/>
    </row>
    <row r="12" customFormat="false" ht="15.75" hidden="false" customHeight="false" outlineLevel="0" collapsed="false">
      <c r="A12" s="0" t="s">
        <v>146</v>
      </c>
      <c r="C12" s="261" t="s">
        <v>147</v>
      </c>
      <c r="I12" s="0" t="s">
        <v>148</v>
      </c>
    </row>
    <row r="13" customFormat="false" ht="15.75" hidden="false" customHeight="false" outlineLevel="0" collapsed="false">
      <c r="A13" s="258" t="s">
        <v>142</v>
      </c>
      <c r="B13" s="258"/>
      <c r="C13" s="262" t="s">
        <v>147</v>
      </c>
      <c r="D13" s="258"/>
      <c r="E13" s="258"/>
      <c r="F13" s="258"/>
      <c r="G13" s="258"/>
      <c r="H13" s="258"/>
      <c r="I13" s="258" t="s">
        <v>149</v>
      </c>
      <c r="J13" s="258"/>
    </row>
    <row r="14" customFormat="false" ht="15.75" hidden="false" customHeight="false" outlineLevel="0" collapsed="false">
      <c r="A14" s="0" t="s">
        <v>143</v>
      </c>
      <c r="C14" s="261" t="s">
        <v>147</v>
      </c>
      <c r="I14" s="0" t="s">
        <v>148</v>
      </c>
    </row>
    <row r="15" customFormat="false" ht="15.75" hidden="false" customHeight="false" outlineLevel="0" collapsed="false">
      <c r="A15" s="258" t="s">
        <v>144</v>
      </c>
      <c r="B15" s="258"/>
      <c r="C15" s="262" t="s">
        <v>147</v>
      </c>
      <c r="D15" s="258"/>
      <c r="E15" s="258"/>
      <c r="F15" s="258"/>
      <c r="G15" s="258"/>
      <c r="H15" s="258"/>
      <c r="I15" s="258" t="s">
        <v>149</v>
      </c>
      <c r="J15" s="258"/>
    </row>
    <row r="18" customFormat="false" ht="15.75" hidden="false" customHeight="false" outlineLevel="0" collapsed="false">
      <c r="H18" s="263"/>
      <c r="J18" s="0" t="s">
        <v>150</v>
      </c>
    </row>
    <row r="19" customFormat="false" ht="15.75" hidden="false" customHeight="false" outlineLevel="0" collapsed="false">
      <c r="H19" s="264"/>
      <c r="J19" s="0" t="s">
        <v>151</v>
      </c>
    </row>
  </sheetData>
  <mergeCells count="1">
    <mergeCell ref="A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65"/>
      <c r="C3" s="266"/>
      <c r="D3" s="267"/>
      <c r="E3" s="268"/>
      <c r="F3" s="267"/>
      <c r="G3" s="268"/>
      <c r="H3" s="267"/>
      <c r="I3" s="269"/>
    </row>
    <row r="4" customFormat="false" ht="16.5" hidden="false" customHeight="false" outlineLevel="0" collapsed="false">
      <c r="B4" s="270"/>
      <c r="C4" s="271"/>
      <c r="D4" s="272"/>
      <c r="E4" s="273"/>
      <c r="F4" s="274"/>
      <c r="G4" s="273"/>
      <c r="H4" s="275"/>
      <c r="I4" s="276"/>
    </row>
    <row r="5" customFormat="false" ht="15.75" hidden="false" customHeight="false" outlineLevel="0" collapsed="false">
      <c r="B5" s="277"/>
      <c r="C5" s="278"/>
      <c r="D5" s="277"/>
      <c r="E5" s="279"/>
      <c r="F5" s="277"/>
      <c r="G5" s="279"/>
      <c r="H5" s="280"/>
      <c r="I5" s="279"/>
    </row>
    <row r="6" customFormat="false" ht="15.75" hidden="false" customHeight="false" outlineLevel="0" collapsed="false">
      <c r="B6" s="281"/>
      <c r="C6" s="282"/>
      <c r="D6" s="281"/>
      <c r="E6" s="276"/>
      <c r="F6" s="281"/>
      <c r="G6" s="276"/>
      <c r="H6" s="283"/>
      <c r="I6" s="276"/>
    </row>
    <row r="7" customFormat="false" ht="15.75" hidden="false" customHeight="false" outlineLevel="0" collapsed="false">
      <c r="B7" s="284"/>
      <c r="C7" s="278"/>
      <c r="D7" s="277"/>
      <c r="E7" s="279"/>
      <c r="F7" s="277"/>
      <c r="G7" s="279"/>
      <c r="H7" s="285"/>
      <c r="I7" s="279"/>
    </row>
    <row r="8" customFormat="false" ht="15.75" hidden="false" customHeight="false" outlineLevel="0" collapsed="false">
      <c r="B8" s="281"/>
      <c r="C8" s="282"/>
      <c r="D8" s="281"/>
      <c r="E8" s="276"/>
      <c r="F8" s="281"/>
      <c r="G8" s="276"/>
      <c r="H8" s="283"/>
      <c r="I8" s="276"/>
    </row>
    <row r="9" customFormat="false" ht="15.75" hidden="false" customHeight="false" outlineLevel="0" collapsed="false">
      <c r="B9" s="277"/>
      <c r="C9" s="278"/>
      <c r="D9" s="277"/>
      <c r="E9" s="279"/>
      <c r="F9" s="277"/>
      <c r="G9" s="279"/>
      <c r="H9" s="285"/>
      <c r="I9" s="286"/>
    </row>
    <row r="10" customFormat="false" ht="15.75" hidden="false" customHeight="false" outlineLevel="0" collapsed="false">
      <c r="B10" s="281"/>
      <c r="C10" s="282"/>
      <c r="D10" s="281"/>
      <c r="E10" s="276"/>
      <c r="F10" s="281"/>
      <c r="G10" s="276"/>
      <c r="H10" s="283"/>
      <c r="I10" s="276"/>
    </row>
    <row r="11" customFormat="false" ht="16.5" hidden="false" customHeight="false" outlineLevel="0" collapsed="false">
      <c r="B11" s="277"/>
      <c r="C11" s="287"/>
      <c r="D11" s="288"/>
      <c r="E11" s="288"/>
      <c r="F11" s="289"/>
      <c r="G11" s="290"/>
      <c r="H11" s="291"/>
      <c r="I11" s="279"/>
    </row>
    <row r="12" customFormat="false" ht="16.5" hidden="false" customHeight="false" outlineLevel="0" collapsed="false">
      <c r="B12" s="281"/>
      <c r="C12" s="276"/>
      <c r="D12" s="281"/>
      <c r="E12" s="276"/>
      <c r="F12" s="281"/>
      <c r="G12" s="276"/>
      <c r="H12" s="281"/>
      <c r="I12" s="276"/>
    </row>
    <row r="14" customFormat="false" ht="15.75" hidden="false" customHeight="false" outlineLevel="0" collapsed="false">
      <c r="B14" s="0" t="s">
        <v>152</v>
      </c>
      <c r="C14" s="0" t="s">
        <v>153</v>
      </c>
      <c r="D14" s="0" t="s">
        <v>154</v>
      </c>
      <c r="E14" s="0" t="s">
        <v>155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56</v>
      </c>
      <c r="C16" s="292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3"/>
      <c r="B2" s="293"/>
      <c r="C2" s="294"/>
      <c r="D2" s="294"/>
      <c r="E2" s="295" t="s">
        <v>2</v>
      </c>
      <c r="F2" s="295"/>
      <c r="G2" s="296" t="str">
        <f aca="false">Summary!P2</f>
        <v>SHM1.0 IntraBL</v>
      </c>
      <c r="H2" s="296"/>
      <c r="I2" s="296"/>
      <c r="J2" s="297"/>
      <c r="K2" s="295" t="s">
        <v>9</v>
      </c>
      <c r="L2" s="295"/>
      <c r="M2" s="296" t="str">
        <f aca="false">Summary!P3</f>
        <v>tested Tool</v>
      </c>
      <c r="N2" s="296"/>
      <c r="O2" s="296"/>
      <c r="P2" s="297"/>
      <c r="Q2" s="298" t="s">
        <v>157</v>
      </c>
      <c r="R2" s="298"/>
      <c r="S2" s="296"/>
      <c r="T2" s="296"/>
      <c r="U2" s="296"/>
    </row>
    <row r="3" customFormat="false" ht="16.5" hidden="false" customHeight="false" outlineLevel="0" collapsed="false">
      <c r="A3" s="23"/>
      <c r="B3" s="73"/>
      <c r="C3" s="31"/>
      <c r="D3" s="31"/>
      <c r="E3" s="5" t="s">
        <v>158</v>
      </c>
      <c r="F3" s="299" t="s">
        <v>159</v>
      </c>
      <c r="G3" s="299" t="s">
        <v>160</v>
      </c>
      <c r="H3" s="300" t="s">
        <v>161</v>
      </c>
      <c r="I3" s="301"/>
      <c r="J3" s="302"/>
      <c r="K3" s="5" t="s">
        <v>158</v>
      </c>
      <c r="L3" s="299" t="s">
        <v>159</v>
      </c>
      <c r="M3" s="299" t="s">
        <v>160</v>
      </c>
      <c r="N3" s="300" t="s">
        <v>161</v>
      </c>
      <c r="O3" s="301"/>
      <c r="P3" s="302"/>
      <c r="Q3" s="5" t="s">
        <v>158</v>
      </c>
      <c r="R3" s="299" t="s">
        <v>159</v>
      </c>
      <c r="S3" s="299" t="s">
        <v>160</v>
      </c>
      <c r="T3" s="300" t="s">
        <v>161</v>
      </c>
      <c r="U3" s="301"/>
    </row>
    <row r="4" customFormat="false" ht="16.5" hidden="false" customHeight="false" outlineLevel="0" collapsed="false">
      <c r="A4" s="28"/>
      <c r="B4" s="28"/>
      <c r="C4" s="30" t="s">
        <v>162</v>
      </c>
      <c r="D4" s="29" t="s">
        <v>163</v>
      </c>
      <c r="E4" s="7" t="s">
        <v>164</v>
      </c>
      <c r="F4" s="7" t="s">
        <v>164</v>
      </c>
      <c r="G4" s="7" t="s">
        <v>164</v>
      </c>
      <c r="H4" s="7" t="s">
        <v>7</v>
      </c>
      <c r="I4" s="7" t="s">
        <v>8</v>
      </c>
      <c r="J4" s="7"/>
      <c r="K4" s="7" t="s">
        <v>164</v>
      </c>
      <c r="L4" s="7" t="s">
        <v>164</v>
      </c>
      <c r="M4" s="7" t="s">
        <v>164</v>
      </c>
      <c r="N4" s="7" t="s">
        <v>7</v>
      </c>
      <c r="O4" s="7" t="s">
        <v>8</v>
      </c>
      <c r="P4" s="7"/>
      <c r="Q4" s="7" t="s">
        <v>164</v>
      </c>
      <c r="R4" s="7" t="s">
        <v>164</v>
      </c>
      <c r="S4" s="7" t="s">
        <v>164</v>
      </c>
      <c r="T4" s="7" t="s">
        <v>7</v>
      </c>
      <c r="U4" s="7" t="s">
        <v>8</v>
      </c>
    </row>
    <row r="5" customFormat="false" ht="15.75" hidden="false" customHeight="false" outlineLevel="0" collapsed="false">
      <c r="A5" s="303" t="s">
        <v>11</v>
      </c>
      <c r="B5" s="304" t="s">
        <v>165</v>
      </c>
      <c r="C5" s="305" t="n">
        <v>22</v>
      </c>
      <c r="D5" s="305" t="n">
        <v>22</v>
      </c>
      <c r="E5" s="306" t="n">
        <f aca="false">Anchor!B41</f>
        <v>5199487</v>
      </c>
      <c r="F5" s="307" t="n">
        <f aca="false">Anchor!C41</f>
        <v>8892727</v>
      </c>
      <c r="G5" s="307" t="n">
        <f aca="false">Anchor!D41</f>
        <v>9600871</v>
      </c>
      <c r="H5" s="307" t="n">
        <f aca="false">Anchor!E41</f>
        <v>24.331</v>
      </c>
      <c r="I5" s="308" t="n">
        <f aca="false">Anchor!F41</f>
        <v>20.6941</v>
      </c>
      <c r="J5" s="309"/>
      <c r="K5" s="306" t="n">
        <f aca="false">Test!B41</f>
        <v>0</v>
      </c>
      <c r="L5" s="307" t="n">
        <f aca="false">Test!C41</f>
        <v>0</v>
      </c>
      <c r="M5" s="307" t="n">
        <f aca="false">Test!D41</f>
        <v>0</v>
      </c>
      <c r="N5" s="307" t="n">
        <f aca="false">Test!E41</f>
        <v>0</v>
      </c>
      <c r="O5" s="308" t="n">
        <f aca="false">Test!F41</f>
        <v>0</v>
      </c>
      <c r="P5" s="309"/>
      <c r="Q5" s="310" t="n">
        <f aca="false">IF(E5=0,WorstCase!$AB$2,K5/E5)</f>
        <v>0</v>
      </c>
      <c r="R5" s="311" t="n">
        <f aca="false">IF(F5=0,WorstCase!$AB$2,L5/F5)</f>
        <v>0</v>
      </c>
      <c r="S5" s="311" t="n">
        <f aca="false">IF(G5=0,WorstCase!$AB$2,M5/G5)</f>
        <v>0</v>
      </c>
      <c r="T5" s="311" t="n">
        <f aca="false">IF(H5=0,WorstCase!$AB$2,N5/H5)</f>
        <v>0</v>
      </c>
      <c r="U5" s="312" t="n">
        <f aca="false">IF(I5=0,WorstCase!$AB$2,O5/I5)</f>
        <v>0</v>
      </c>
    </row>
    <row r="6" customFormat="false" ht="15.75" hidden="false" customHeight="false" outlineLevel="0" collapsed="false">
      <c r="A6" s="313" t="s">
        <v>166</v>
      </c>
      <c r="B6" s="314"/>
      <c r="C6" s="315" t="n">
        <v>26</v>
      </c>
      <c r="D6" s="315" t="n">
        <v>26</v>
      </c>
      <c r="E6" s="316" t="n">
        <f aca="false">Anchor!B42</f>
        <v>4703059</v>
      </c>
      <c r="F6" s="317" t="n">
        <f aca="false">Anchor!C42</f>
        <v>7879934</v>
      </c>
      <c r="G6" s="317" t="n">
        <f aca="false">Anchor!D42</f>
        <v>8621730</v>
      </c>
      <c r="H6" s="317" t="n">
        <f aca="false">Anchor!E42</f>
        <v>23.8939</v>
      </c>
      <c r="I6" s="318" t="n">
        <f aca="false">Anchor!F42</f>
        <v>20.3212</v>
      </c>
      <c r="J6" s="319"/>
      <c r="K6" s="316" t="n">
        <f aca="false">Test!B42</f>
        <v>0</v>
      </c>
      <c r="L6" s="317" t="n">
        <f aca="false">Test!C42</f>
        <v>0</v>
      </c>
      <c r="M6" s="317" t="n">
        <f aca="false">Test!D42</f>
        <v>0</v>
      </c>
      <c r="N6" s="317" t="n">
        <f aca="false">Test!E42</f>
        <v>0</v>
      </c>
      <c r="O6" s="318" t="n">
        <f aca="false">Test!F42</f>
        <v>0</v>
      </c>
      <c r="P6" s="319"/>
      <c r="Q6" s="320" t="n">
        <f aca="false">IF(E6=0,WorstCase!$AB$2,K6/E6)</f>
        <v>0</v>
      </c>
      <c r="R6" s="321" t="n">
        <f aca="false">IF(F6=0,WorstCase!$AB$2,L6/F6)</f>
        <v>0</v>
      </c>
      <c r="S6" s="321" t="n">
        <f aca="false">IF(G6=0,WorstCase!$AB$2,M6/G6)</f>
        <v>0</v>
      </c>
      <c r="T6" s="321" t="n">
        <f aca="false">IF(H6=0,WorstCase!$AB$2,N6/H6)</f>
        <v>0</v>
      </c>
      <c r="U6" s="322" t="n">
        <f aca="false">IF(I6=0,WorstCase!$AB$2,O6/I6)</f>
        <v>0</v>
      </c>
    </row>
    <row r="7" customFormat="false" ht="15.75" hidden="false" customHeight="false" outlineLevel="0" collapsed="false">
      <c r="A7" s="73"/>
      <c r="B7" s="314"/>
      <c r="C7" s="315" t="n">
        <v>30</v>
      </c>
      <c r="D7" s="315" t="n">
        <v>30</v>
      </c>
      <c r="E7" s="316" t="n">
        <f aca="false">Anchor!B43</f>
        <v>4403973</v>
      </c>
      <c r="F7" s="317" t="n">
        <f aca="false">Anchor!C43</f>
        <v>7287190</v>
      </c>
      <c r="G7" s="317" t="n">
        <f aca="false">Anchor!D43</f>
        <v>8054420</v>
      </c>
      <c r="H7" s="317" t="n">
        <f aca="false">Anchor!E43</f>
        <v>23.6822</v>
      </c>
      <c r="I7" s="318" t="n">
        <f aca="false">Anchor!F43</f>
        <v>20.1407</v>
      </c>
      <c r="J7" s="319"/>
      <c r="K7" s="316" t="n">
        <f aca="false">Test!B43</f>
        <v>0</v>
      </c>
      <c r="L7" s="317" t="n">
        <f aca="false">Test!C43</f>
        <v>0</v>
      </c>
      <c r="M7" s="317" t="n">
        <f aca="false">Test!D43</f>
        <v>0</v>
      </c>
      <c r="N7" s="317" t="n">
        <f aca="false">Test!E43</f>
        <v>0</v>
      </c>
      <c r="O7" s="318" t="n">
        <f aca="false">Test!F43</f>
        <v>0</v>
      </c>
      <c r="P7" s="319"/>
      <c r="Q7" s="320" t="n">
        <f aca="false">IF(E7=0,WorstCase!$AB$2,K7/E7)</f>
        <v>0</v>
      </c>
      <c r="R7" s="321" t="n">
        <f aca="false">IF(F7=0,WorstCase!$AB$2,L7/F7)</f>
        <v>0</v>
      </c>
      <c r="S7" s="321" t="n">
        <f aca="false">IF(G7=0,WorstCase!$AB$2,M7/G7)</f>
        <v>0</v>
      </c>
      <c r="T7" s="321" t="n">
        <f aca="false">IF(H7=0,WorstCase!$AB$2,N7/H7)</f>
        <v>0</v>
      </c>
      <c r="U7" s="322" t="n">
        <f aca="false">IF(I7=0,WorstCase!$AB$2,O7/I7)</f>
        <v>0</v>
      </c>
    </row>
    <row r="8" customFormat="false" ht="16.5" hidden="false" customHeight="false" outlineLevel="0" collapsed="false">
      <c r="A8" s="73"/>
      <c r="B8" s="314"/>
      <c r="C8" s="323" t="n">
        <v>34</v>
      </c>
      <c r="D8" s="323" t="n">
        <v>34</v>
      </c>
      <c r="E8" s="324" t="n">
        <f aca="false">Anchor!B44</f>
        <v>3976147</v>
      </c>
      <c r="F8" s="325" t="n">
        <f aca="false">Anchor!C44</f>
        <v>6454062</v>
      </c>
      <c r="G8" s="325" t="n">
        <f aca="false">Anchor!D44</f>
        <v>7192189</v>
      </c>
      <c r="H8" s="325" t="n">
        <f aca="false">Anchor!E44</f>
        <v>23.3647</v>
      </c>
      <c r="I8" s="326" t="n">
        <f aca="false">Anchor!F44</f>
        <v>19.8699</v>
      </c>
      <c r="J8" s="327"/>
      <c r="K8" s="324" t="n">
        <f aca="false">Test!B44</f>
        <v>0</v>
      </c>
      <c r="L8" s="325" t="n">
        <f aca="false">Test!C44</f>
        <v>0</v>
      </c>
      <c r="M8" s="325" t="n">
        <f aca="false">Test!D44</f>
        <v>0</v>
      </c>
      <c r="N8" s="325" t="n">
        <f aca="false">Test!E44</f>
        <v>0</v>
      </c>
      <c r="O8" s="326" t="n">
        <f aca="false">Test!F44</f>
        <v>0</v>
      </c>
      <c r="P8" s="327"/>
      <c r="Q8" s="328" t="n">
        <f aca="false">IF(E8=0,WorstCase!$AB$2,K8/E8)</f>
        <v>0</v>
      </c>
      <c r="R8" s="329" t="n">
        <f aca="false">IF(F8=0,WorstCase!$AB$2,L8/F8)</f>
        <v>0</v>
      </c>
      <c r="S8" s="329" t="n">
        <f aca="false">IF(G8=0,WorstCase!$AB$2,M8/G8)</f>
        <v>0</v>
      </c>
      <c r="T8" s="329" t="n">
        <f aca="false">IF(H8=0,WorstCase!$AB$2,N8/H8)</f>
        <v>0</v>
      </c>
      <c r="U8" s="330" t="n">
        <f aca="false">IF(I8=0,WorstCase!$AB$2,O8/I8)</f>
        <v>0</v>
      </c>
    </row>
    <row r="9" customFormat="false" ht="15.75" hidden="false" customHeight="false" outlineLevel="0" collapsed="false">
      <c r="A9" s="73"/>
      <c r="B9" s="314"/>
      <c r="C9" s="305" t="n">
        <v>22</v>
      </c>
      <c r="D9" s="31" t="n">
        <v>24</v>
      </c>
      <c r="E9" s="306" t="n">
        <f aca="false">Anchor!B45</f>
        <v>5392322</v>
      </c>
      <c r="F9" s="307" t="n">
        <f aca="false">Anchor!C45</f>
        <v>9203874</v>
      </c>
      <c r="G9" s="307" t="n">
        <f aca="false">Anchor!D45</f>
        <v>9959769</v>
      </c>
      <c r="H9" s="307" t="n">
        <f aca="false">Anchor!E45</f>
        <v>24.2941</v>
      </c>
      <c r="I9" s="308" t="n">
        <f aca="false">Anchor!F45</f>
        <v>20.6626</v>
      </c>
      <c r="J9" s="309"/>
      <c r="K9" s="306" t="n">
        <f aca="false">Test!B45</f>
        <v>0</v>
      </c>
      <c r="L9" s="307" t="n">
        <f aca="false">Test!C45</f>
        <v>0</v>
      </c>
      <c r="M9" s="307" t="n">
        <f aca="false">Test!D45</f>
        <v>0</v>
      </c>
      <c r="N9" s="307" t="n">
        <f aca="false">Test!E45</f>
        <v>0</v>
      </c>
      <c r="O9" s="308" t="n">
        <f aca="false">Test!F45</f>
        <v>0</v>
      </c>
      <c r="P9" s="309"/>
      <c r="Q9" s="310" t="n">
        <f aca="false">IF(E9=0,WorstCase!$AB$2,K9/E9)</f>
        <v>0</v>
      </c>
      <c r="R9" s="311" t="n">
        <f aca="false">IF(F9=0,WorstCase!$AB$2,L9/F9)</f>
        <v>0</v>
      </c>
      <c r="S9" s="311" t="n">
        <f aca="false">IF(G9=0,WorstCase!$AB$2,M9/G9)</f>
        <v>0</v>
      </c>
      <c r="T9" s="311" t="n">
        <f aca="false">IF(H9=0,WorstCase!$AB$2,N9/H9)</f>
        <v>0</v>
      </c>
      <c r="U9" s="312" t="n">
        <f aca="false">IF(I9=0,WorstCase!$AB$2,O9/I9)</f>
        <v>0</v>
      </c>
    </row>
    <row r="10" customFormat="false" ht="15.75" hidden="false" customHeight="false" outlineLevel="0" collapsed="false">
      <c r="A10" s="73"/>
      <c r="B10" s="314"/>
      <c r="C10" s="315" t="n">
        <v>26</v>
      </c>
      <c r="D10" s="31" t="n">
        <v>28</v>
      </c>
      <c r="E10" s="316" t="n">
        <f aca="false">Anchor!B46</f>
        <v>4952524</v>
      </c>
      <c r="F10" s="317" t="n">
        <f aca="false">Anchor!C46</f>
        <v>8294525</v>
      </c>
      <c r="G10" s="317" t="n">
        <f aca="false">Anchor!D46</f>
        <v>9084988</v>
      </c>
      <c r="H10" s="317" t="n">
        <f aca="false">Anchor!E46</f>
        <v>23.8923</v>
      </c>
      <c r="I10" s="318" t="n">
        <f aca="false">Anchor!F46</f>
        <v>20.3199</v>
      </c>
      <c r="J10" s="319"/>
      <c r="K10" s="316" t="n">
        <f aca="false">Test!B46</f>
        <v>0</v>
      </c>
      <c r="L10" s="317" t="n">
        <f aca="false">Test!C46</f>
        <v>0</v>
      </c>
      <c r="M10" s="317" t="n">
        <f aca="false">Test!D46</f>
        <v>0</v>
      </c>
      <c r="N10" s="317" t="n">
        <f aca="false">Test!E46</f>
        <v>0</v>
      </c>
      <c r="O10" s="318" t="n">
        <f aca="false">Test!F46</f>
        <v>0</v>
      </c>
      <c r="P10" s="319"/>
      <c r="Q10" s="320" t="n">
        <f aca="false">IF(E10=0,WorstCase!$AB$2,K10/E10)</f>
        <v>0</v>
      </c>
      <c r="R10" s="321" t="n">
        <f aca="false">IF(F10=0,WorstCase!$AB$2,L10/F10)</f>
        <v>0</v>
      </c>
      <c r="S10" s="321" t="n">
        <f aca="false">IF(G10=0,WorstCase!$AB$2,M10/G10)</f>
        <v>0</v>
      </c>
      <c r="T10" s="321" t="n">
        <f aca="false">IF(H10=0,WorstCase!$AB$2,N10/H10)</f>
        <v>0</v>
      </c>
      <c r="U10" s="322" t="n">
        <f aca="false">IF(I10=0,WorstCase!$AB$2,O10/I10)</f>
        <v>0</v>
      </c>
    </row>
    <row r="11" customFormat="false" ht="15.75" hidden="false" customHeight="false" outlineLevel="0" collapsed="false">
      <c r="A11" s="73"/>
      <c r="B11" s="314"/>
      <c r="C11" s="315" t="n">
        <v>30</v>
      </c>
      <c r="D11" s="31" t="n">
        <v>32</v>
      </c>
      <c r="E11" s="316" t="n">
        <f aca="false">Anchor!B47</f>
        <v>4669570</v>
      </c>
      <c r="F11" s="317" t="n">
        <f aca="false">Anchor!C47</f>
        <v>7716106</v>
      </c>
      <c r="G11" s="317" t="n">
        <f aca="false">Anchor!D47</f>
        <v>8510492</v>
      </c>
      <c r="H11" s="317" t="n">
        <f aca="false">Anchor!E47</f>
        <v>23.6424</v>
      </c>
      <c r="I11" s="318" t="n">
        <f aca="false">Anchor!F47</f>
        <v>20.1068</v>
      </c>
      <c r="J11" s="319"/>
      <c r="K11" s="316" t="n">
        <f aca="false">Test!B47</f>
        <v>0</v>
      </c>
      <c r="L11" s="317" t="n">
        <f aca="false">Test!C47</f>
        <v>0</v>
      </c>
      <c r="M11" s="317" t="n">
        <f aca="false">Test!D47</f>
        <v>0</v>
      </c>
      <c r="N11" s="317" t="n">
        <f aca="false">Test!E47</f>
        <v>0</v>
      </c>
      <c r="O11" s="318" t="n">
        <f aca="false">Test!F47</f>
        <v>0</v>
      </c>
      <c r="P11" s="319"/>
      <c r="Q11" s="320" t="n">
        <f aca="false">IF(E11=0,WorstCase!$AB$2,K11/E11)</f>
        <v>0</v>
      </c>
      <c r="R11" s="321" t="n">
        <f aca="false">IF(F11=0,WorstCase!$AB$2,L11/F11)</f>
        <v>0</v>
      </c>
      <c r="S11" s="321" t="n">
        <f aca="false">IF(G11=0,WorstCase!$AB$2,M11/G11)</f>
        <v>0</v>
      </c>
      <c r="T11" s="321" t="n">
        <f aca="false">IF(H11=0,WorstCase!$AB$2,N11/H11)</f>
        <v>0</v>
      </c>
      <c r="U11" s="322" t="n">
        <f aca="false">IF(I11=0,WorstCase!$AB$2,O11/I11)</f>
        <v>0</v>
      </c>
    </row>
    <row r="12" customFormat="false" ht="16.5" hidden="false" customHeight="false" outlineLevel="0" collapsed="false">
      <c r="A12" s="73"/>
      <c r="B12" s="314"/>
      <c r="C12" s="323" t="n">
        <v>34</v>
      </c>
      <c r="D12" s="331" t="n">
        <v>36</v>
      </c>
      <c r="E12" s="324" t="n">
        <f aca="false">Anchor!B48</f>
        <v>3945935</v>
      </c>
      <c r="F12" s="325" t="n">
        <f aca="false">Anchor!C48</f>
        <v>6251755</v>
      </c>
      <c r="G12" s="325" t="n">
        <f aca="false">Anchor!D48</f>
        <v>7017250</v>
      </c>
      <c r="H12" s="325" t="n">
        <f aca="false">Anchor!E48</f>
        <v>23.0082</v>
      </c>
      <c r="I12" s="326" t="n">
        <f aca="false">Anchor!F48</f>
        <v>19.5658</v>
      </c>
      <c r="J12" s="327"/>
      <c r="K12" s="324" t="n">
        <f aca="false">Test!B48</f>
        <v>0</v>
      </c>
      <c r="L12" s="325" t="n">
        <f aca="false">Test!C48</f>
        <v>0</v>
      </c>
      <c r="M12" s="325" t="n">
        <f aca="false">Test!D48</f>
        <v>0</v>
      </c>
      <c r="N12" s="325" t="n">
        <f aca="false">Test!E48</f>
        <v>0</v>
      </c>
      <c r="O12" s="326" t="n">
        <f aca="false">Test!F48</f>
        <v>0</v>
      </c>
      <c r="P12" s="327"/>
      <c r="Q12" s="328" t="n">
        <f aca="false">IF(E12=0,WorstCase!$AB$2,K12/E12)</f>
        <v>0</v>
      </c>
      <c r="R12" s="329" t="n">
        <f aca="false">IF(F12=0,WorstCase!$AB$2,L12/F12)</f>
        <v>0</v>
      </c>
      <c r="S12" s="329" t="n">
        <f aca="false">IF(G12=0,WorstCase!$AB$2,M12/G12)</f>
        <v>0</v>
      </c>
      <c r="T12" s="329" t="n">
        <f aca="false">IF(H12=0,WorstCase!$AB$2,N12/H12)</f>
        <v>0</v>
      </c>
      <c r="U12" s="330" t="n">
        <f aca="false">IF(I12=0,WorstCase!$AB$2,O12/I12)</f>
        <v>0</v>
      </c>
    </row>
    <row r="13" customFormat="false" ht="15.75" hidden="false" customHeight="false" outlineLevel="0" collapsed="false">
      <c r="A13" s="23"/>
      <c r="B13" s="304" t="s">
        <v>167</v>
      </c>
      <c r="C13" s="305" t="n">
        <v>22</v>
      </c>
      <c r="D13" s="305" t="n">
        <v>22</v>
      </c>
      <c r="E13" s="306" t="n">
        <f aca="false">Anchor!B49</f>
        <v>4819313</v>
      </c>
      <c r="F13" s="307" t="n">
        <f aca="false">Anchor!C49</f>
        <v>8131054</v>
      </c>
      <c r="G13" s="307" t="n">
        <f aca="false">Anchor!D49</f>
        <v>8808798</v>
      </c>
      <c r="H13" s="307" t="n">
        <f aca="false">Anchor!E49</f>
        <v>23.9926</v>
      </c>
      <c r="I13" s="308" t="n">
        <f aca="false">Anchor!F49</f>
        <v>20.4055</v>
      </c>
      <c r="J13" s="309"/>
      <c r="K13" s="306" t="n">
        <f aca="false">Test!B49</f>
        <v>0</v>
      </c>
      <c r="L13" s="307" t="n">
        <f aca="false">Test!C49</f>
        <v>0</v>
      </c>
      <c r="M13" s="307" t="n">
        <f aca="false">Test!D49</f>
        <v>0</v>
      </c>
      <c r="N13" s="307" t="n">
        <f aca="false">Test!E49</f>
        <v>0</v>
      </c>
      <c r="O13" s="308" t="n">
        <f aca="false">Test!F49</f>
        <v>0</v>
      </c>
      <c r="P13" s="309"/>
      <c r="Q13" s="310" t="n">
        <f aca="false">IF(E13=0,WorstCase!$AB$2,K13/E13)</f>
        <v>0</v>
      </c>
      <c r="R13" s="311" t="n">
        <f aca="false">IF(F13=0,WorstCase!$AB$2,L13/F13)</f>
        <v>0</v>
      </c>
      <c r="S13" s="311" t="n">
        <f aca="false">IF(G13=0,WorstCase!$AB$2,M13/G13)</f>
        <v>0</v>
      </c>
      <c r="T13" s="311" t="n">
        <f aca="false">IF(H13=0,WorstCase!$AB$2,N13/H13)</f>
        <v>0</v>
      </c>
      <c r="U13" s="312" t="n">
        <f aca="false">IF(I13=0,WorstCase!$AB$2,O13/I13)</f>
        <v>0</v>
      </c>
    </row>
    <row r="14" customFormat="false" ht="15.75" hidden="false" customHeight="false" outlineLevel="0" collapsed="false">
      <c r="A14" s="73"/>
      <c r="B14" s="332"/>
      <c r="C14" s="315" t="n">
        <v>26</v>
      </c>
      <c r="D14" s="315" t="n">
        <v>26</v>
      </c>
      <c r="E14" s="316" t="n">
        <f aca="false">Anchor!B50</f>
        <v>4582990</v>
      </c>
      <c r="F14" s="317" t="n">
        <f aca="false">Anchor!C50</f>
        <v>7662199</v>
      </c>
      <c r="G14" s="317" t="n">
        <f aca="false">Anchor!D50</f>
        <v>8358499</v>
      </c>
      <c r="H14" s="317" t="n">
        <f aca="false">Anchor!E50</f>
        <v>23.8286</v>
      </c>
      <c r="I14" s="318" t="n">
        <f aca="false">Anchor!F50</f>
        <v>20.2656</v>
      </c>
      <c r="J14" s="319"/>
      <c r="K14" s="316" t="n">
        <f aca="false">Test!B50</f>
        <v>0</v>
      </c>
      <c r="L14" s="317" t="n">
        <f aca="false">Test!C50</f>
        <v>0</v>
      </c>
      <c r="M14" s="317" t="n">
        <f aca="false">Test!D50</f>
        <v>0</v>
      </c>
      <c r="N14" s="317" t="n">
        <f aca="false">Test!E50</f>
        <v>0</v>
      </c>
      <c r="O14" s="318" t="n">
        <f aca="false">Test!F50</f>
        <v>0</v>
      </c>
      <c r="P14" s="319"/>
      <c r="Q14" s="320" t="n">
        <f aca="false">IF(E14=0,WorstCase!$AB$2,K14/E14)</f>
        <v>0</v>
      </c>
      <c r="R14" s="321" t="n">
        <f aca="false">IF(F14=0,WorstCase!$AB$2,L14/F14)</f>
        <v>0</v>
      </c>
      <c r="S14" s="321" t="n">
        <f aca="false">IF(G14=0,WorstCase!$AB$2,M14/G14)</f>
        <v>0</v>
      </c>
      <c r="T14" s="321" t="n">
        <f aca="false">IF(H14=0,WorstCase!$AB$2,N14/H14)</f>
        <v>0</v>
      </c>
      <c r="U14" s="322" t="n">
        <f aca="false">IF(I14=0,WorstCase!$AB$2,O14/I14)</f>
        <v>0</v>
      </c>
    </row>
    <row r="15" customFormat="false" ht="15.75" hidden="false" customHeight="false" outlineLevel="0" collapsed="false">
      <c r="A15" s="73"/>
      <c r="B15" s="314"/>
      <c r="C15" s="315" t="n">
        <v>30</v>
      </c>
      <c r="D15" s="315" t="n">
        <v>30</v>
      </c>
      <c r="E15" s="316" t="n">
        <f aca="false">Anchor!B51</f>
        <v>4521578</v>
      </c>
      <c r="F15" s="317" t="n">
        <f aca="false">Anchor!C51</f>
        <v>7583755</v>
      </c>
      <c r="G15" s="317" t="n">
        <f aca="false">Anchor!D51</f>
        <v>8307517</v>
      </c>
      <c r="H15" s="317" t="n">
        <f aca="false">Anchor!E51</f>
        <v>23.9215</v>
      </c>
      <c r="I15" s="318" t="n">
        <f aca="false">Anchor!F51</f>
        <v>20.3448</v>
      </c>
      <c r="J15" s="319"/>
      <c r="K15" s="316" t="n">
        <f aca="false">Test!B51</f>
        <v>0</v>
      </c>
      <c r="L15" s="317" t="n">
        <f aca="false">Test!C51</f>
        <v>0</v>
      </c>
      <c r="M15" s="317" t="n">
        <f aca="false">Test!D51</f>
        <v>0</v>
      </c>
      <c r="N15" s="317" t="n">
        <f aca="false">Test!E51</f>
        <v>0</v>
      </c>
      <c r="O15" s="318" t="n">
        <f aca="false">Test!F51</f>
        <v>0</v>
      </c>
      <c r="P15" s="319"/>
      <c r="Q15" s="320" t="n">
        <f aca="false">IF(E15=0,WorstCase!$AB$2,K15/E15)</f>
        <v>0</v>
      </c>
      <c r="R15" s="321" t="n">
        <f aca="false">IF(F15=0,WorstCase!$AB$2,L15/F15)</f>
        <v>0</v>
      </c>
      <c r="S15" s="321" t="n">
        <f aca="false">IF(G15=0,WorstCase!$AB$2,M15/G15)</f>
        <v>0</v>
      </c>
      <c r="T15" s="321" t="n">
        <f aca="false">IF(H15=0,WorstCase!$AB$2,N15/H15)</f>
        <v>0</v>
      </c>
      <c r="U15" s="322" t="n">
        <f aca="false">IF(I15=0,WorstCase!$AB$2,O15/I15)</f>
        <v>0</v>
      </c>
    </row>
    <row r="16" customFormat="false" ht="16.5" hidden="false" customHeight="false" outlineLevel="0" collapsed="false">
      <c r="A16" s="73"/>
      <c r="B16" s="314"/>
      <c r="C16" s="323" t="n">
        <v>34</v>
      </c>
      <c r="D16" s="323" t="n">
        <v>34</v>
      </c>
      <c r="E16" s="324" t="n">
        <f aca="false">Anchor!B52</f>
        <v>4306354</v>
      </c>
      <c r="F16" s="325" t="n">
        <f aca="false">Anchor!C52</f>
        <v>7202848</v>
      </c>
      <c r="G16" s="325" t="n">
        <f aca="false">Anchor!D52</f>
        <v>7902735</v>
      </c>
      <c r="H16" s="325" t="n">
        <f aca="false">Anchor!E52</f>
        <v>23.8649</v>
      </c>
      <c r="I16" s="326" t="n">
        <f aca="false">Anchor!F52</f>
        <v>20.2965</v>
      </c>
      <c r="J16" s="327"/>
      <c r="K16" s="324" t="n">
        <f aca="false">Test!B52</f>
        <v>0</v>
      </c>
      <c r="L16" s="325" t="n">
        <f aca="false">Test!C52</f>
        <v>0</v>
      </c>
      <c r="M16" s="325" t="n">
        <f aca="false">Test!D52</f>
        <v>0</v>
      </c>
      <c r="N16" s="325" t="n">
        <f aca="false">Test!E52</f>
        <v>0</v>
      </c>
      <c r="O16" s="326" t="n">
        <f aca="false">Test!F52</f>
        <v>0</v>
      </c>
      <c r="P16" s="327"/>
      <c r="Q16" s="328" t="n">
        <f aca="false">IF(E16=0,WorstCase!$AB$2,K16/E16)</f>
        <v>0</v>
      </c>
      <c r="R16" s="329" t="n">
        <f aca="false">IF(F16=0,WorstCase!$AB$2,L16/F16)</f>
        <v>0</v>
      </c>
      <c r="S16" s="329" t="n">
        <f aca="false">IF(G16=0,WorstCase!$AB$2,M16/G16)</f>
        <v>0</v>
      </c>
      <c r="T16" s="329" t="n">
        <f aca="false">IF(H16=0,WorstCase!$AB$2,N16/H16)</f>
        <v>0</v>
      </c>
      <c r="U16" s="330" t="n">
        <f aca="false">IF(I16=0,WorstCase!$AB$2,O16/I16)</f>
        <v>0</v>
      </c>
    </row>
    <row r="17" customFormat="false" ht="15.75" hidden="false" customHeight="false" outlineLevel="0" collapsed="false">
      <c r="A17" s="73"/>
      <c r="B17" s="314"/>
      <c r="C17" s="305" t="n">
        <v>22</v>
      </c>
      <c r="D17" s="31" t="n">
        <v>24</v>
      </c>
      <c r="E17" s="306" t="n">
        <f aca="false">Anchor!B53</f>
        <v>5251199</v>
      </c>
      <c r="F17" s="307" t="n">
        <f aca="false">Anchor!C53</f>
        <v>8964293</v>
      </c>
      <c r="G17" s="307" t="n">
        <f aca="false">Anchor!D53</f>
        <v>9650407</v>
      </c>
      <c r="H17" s="307" t="n">
        <f aca="false">Anchor!E53</f>
        <v>24.2685</v>
      </c>
      <c r="I17" s="308" t="n">
        <f aca="false">Anchor!F53</f>
        <v>20.6408</v>
      </c>
      <c r="J17" s="309"/>
      <c r="K17" s="306" t="n">
        <f aca="false">Test!B53</f>
        <v>0</v>
      </c>
      <c r="L17" s="307" t="n">
        <f aca="false">Test!C53</f>
        <v>0</v>
      </c>
      <c r="M17" s="307" t="n">
        <f aca="false">Test!D53</f>
        <v>0</v>
      </c>
      <c r="N17" s="307" t="n">
        <f aca="false">Test!E53</f>
        <v>0</v>
      </c>
      <c r="O17" s="308" t="n">
        <f aca="false">Test!F53</f>
        <v>0</v>
      </c>
      <c r="P17" s="309"/>
      <c r="Q17" s="310" t="n">
        <f aca="false">IF(E17=0,WorstCase!$AB$2,K17/E17)</f>
        <v>0</v>
      </c>
      <c r="R17" s="311" t="n">
        <f aca="false">IF(F17=0,WorstCase!$AB$2,L17/F17)</f>
        <v>0</v>
      </c>
      <c r="S17" s="311" t="n">
        <f aca="false">IF(G17=0,WorstCase!$AB$2,M17/G17)</f>
        <v>0</v>
      </c>
      <c r="T17" s="311" t="n">
        <f aca="false">IF(H17=0,WorstCase!$AB$2,N17/H17)</f>
        <v>0</v>
      </c>
      <c r="U17" s="312" t="n">
        <f aca="false">IF(I17=0,WorstCase!$AB$2,O17/I17)</f>
        <v>0</v>
      </c>
    </row>
    <row r="18" customFormat="false" ht="15.75" hidden="false" customHeight="false" outlineLevel="0" collapsed="false">
      <c r="A18" s="73"/>
      <c r="B18" s="314"/>
      <c r="C18" s="315" t="n">
        <v>26</v>
      </c>
      <c r="D18" s="31" t="n">
        <v>28</v>
      </c>
      <c r="E18" s="316" t="n">
        <f aca="false">Anchor!B54</f>
        <v>5141442</v>
      </c>
      <c r="F18" s="317" t="n">
        <f aca="false">Anchor!C54</f>
        <v>8732577</v>
      </c>
      <c r="G18" s="317" t="n">
        <f aca="false">Anchor!D54</f>
        <v>9452609</v>
      </c>
      <c r="H18" s="317" t="n">
        <f aca="false">Anchor!E54</f>
        <v>24.1658</v>
      </c>
      <c r="I18" s="318" t="n">
        <f aca="false">Anchor!F54</f>
        <v>20.5532</v>
      </c>
      <c r="J18" s="319"/>
      <c r="K18" s="316" t="n">
        <f aca="false">Test!B54</f>
        <v>0</v>
      </c>
      <c r="L18" s="317" t="n">
        <f aca="false">Test!C54</f>
        <v>0</v>
      </c>
      <c r="M18" s="317" t="n">
        <f aca="false">Test!D54</f>
        <v>0</v>
      </c>
      <c r="N18" s="317" t="n">
        <f aca="false">Test!E54</f>
        <v>0</v>
      </c>
      <c r="O18" s="318" t="n">
        <f aca="false">Test!F54</f>
        <v>0</v>
      </c>
      <c r="P18" s="319"/>
      <c r="Q18" s="320" t="n">
        <f aca="false">IF(E18=0,WorstCase!$AB$2,K18/E18)</f>
        <v>0</v>
      </c>
      <c r="R18" s="321" t="n">
        <f aca="false">IF(F18=0,WorstCase!$AB$2,L18/F18)</f>
        <v>0</v>
      </c>
      <c r="S18" s="321" t="n">
        <f aca="false">IF(G18=0,WorstCase!$AB$2,M18/G18)</f>
        <v>0</v>
      </c>
      <c r="T18" s="321" t="n">
        <f aca="false">IF(H18=0,WorstCase!$AB$2,N18/H18)</f>
        <v>0</v>
      </c>
      <c r="U18" s="322" t="n">
        <f aca="false">IF(I18=0,WorstCase!$AB$2,O18/I18)</f>
        <v>0</v>
      </c>
    </row>
    <row r="19" customFormat="false" ht="15.75" hidden="false" customHeight="false" outlineLevel="0" collapsed="false">
      <c r="A19" s="73"/>
      <c r="B19" s="314"/>
      <c r="C19" s="315" t="n">
        <v>30</v>
      </c>
      <c r="D19" s="31" t="n">
        <v>32</v>
      </c>
      <c r="E19" s="316" t="n">
        <f aca="false">Anchor!B55</f>
        <v>5097487</v>
      </c>
      <c r="F19" s="317" t="n">
        <f aca="false">Anchor!C55</f>
        <v>8639954</v>
      </c>
      <c r="G19" s="317" t="n">
        <f aca="false">Anchor!D55</f>
        <v>9374381</v>
      </c>
      <c r="H19" s="317" t="n">
        <f aca="false">Anchor!E55</f>
        <v>24.119</v>
      </c>
      <c r="I19" s="318" t="n">
        <f aca="false">Anchor!F55</f>
        <v>20.5132</v>
      </c>
      <c r="J19" s="319"/>
      <c r="K19" s="316" t="n">
        <f aca="false">Test!B55</f>
        <v>0</v>
      </c>
      <c r="L19" s="317" t="n">
        <f aca="false">Test!C55</f>
        <v>0</v>
      </c>
      <c r="M19" s="317" t="n">
        <f aca="false">Test!D55</f>
        <v>0</v>
      </c>
      <c r="N19" s="317" t="n">
        <f aca="false">Test!E55</f>
        <v>0</v>
      </c>
      <c r="O19" s="318" t="n">
        <f aca="false">Test!F55</f>
        <v>0</v>
      </c>
      <c r="P19" s="319"/>
      <c r="Q19" s="320" t="n">
        <f aca="false">IF(E19=0,WorstCase!$AB$2,K19/E19)</f>
        <v>0</v>
      </c>
      <c r="R19" s="321" t="n">
        <f aca="false">IF(F19=0,WorstCase!$AB$2,L19/F19)</f>
        <v>0</v>
      </c>
      <c r="S19" s="321" t="n">
        <f aca="false">IF(G19=0,WorstCase!$AB$2,M19/G19)</f>
        <v>0</v>
      </c>
      <c r="T19" s="321" t="n">
        <f aca="false">IF(H19=0,WorstCase!$AB$2,N19/H19)</f>
        <v>0</v>
      </c>
      <c r="U19" s="322" t="n">
        <f aca="false">IF(I19=0,WorstCase!$AB$2,O19/I19)</f>
        <v>0</v>
      </c>
    </row>
    <row r="20" customFormat="false" ht="16.5" hidden="false" customHeight="false" outlineLevel="0" collapsed="false">
      <c r="A20" s="73"/>
      <c r="B20" s="314"/>
      <c r="C20" s="323" t="n">
        <v>34</v>
      </c>
      <c r="D20" s="331" t="n">
        <v>36</v>
      </c>
      <c r="E20" s="324" t="n">
        <f aca="false">Anchor!B56</f>
        <v>4271782</v>
      </c>
      <c r="F20" s="325" t="n">
        <f aca="false">Anchor!C56</f>
        <v>6967418</v>
      </c>
      <c r="G20" s="325" t="n">
        <f aca="false">Anchor!D56</f>
        <v>7710349</v>
      </c>
      <c r="H20" s="325" t="n">
        <f aca="false">Anchor!E56</f>
        <v>23.3986</v>
      </c>
      <c r="I20" s="326" t="n">
        <f aca="false">Anchor!F56</f>
        <v>19.8988</v>
      </c>
      <c r="J20" s="327"/>
      <c r="K20" s="324" t="n">
        <f aca="false">Test!B56</f>
        <v>0</v>
      </c>
      <c r="L20" s="325" t="n">
        <f aca="false">Test!C56</f>
        <v>0</v>
      </c>
      <c r="M20" s="325" t="n">
        <f aca="false">Test!D56</f>
        <v>0</v>
      </c>
      <c r="N20" s="325" t="n">
        <f aca="false">Test!E56</f>
        <v>0</v>
      </c>
      <c r="O20" s="326" t="n">
        <f aca="false">Test!F56</f>
        <v>0</v>
      </c>
      <c r="P20" s="327"/>
      <c r="Q20" s="328" t="n">
        <f aca="false">IF(E20=0,WorstCase!$AB$2,K20/E20)</f>
        <v>0</v>
      </c>
      <c r="R20" s="329" t="n">
        <f aca="false">IF(F20=0,WorstCase!$AB$2,L20/F20)</f>
        <v>0</v>
      </c>
      <c r="S20" s="329" t="n">
        <f aca="false">IF(G20=0,WorstCase!$AB$2,M20/G20)</f>
        <v>0</v>
      </c>
      <c r="T20" s="329" t="n">
        <f aca="false">IF(H20=0,WorstCase!$AB$2,N20/H20)</f>
        <v>0</v>
      </c>
      <c r="U20" s="330" t="n">
        <f aca="false">IF(I20=0,WorstCase!$AB$2,O20/I20)</f>
        <v>0</v>
      </c>
    </row>
    <row r="21" customFormat="false" ht="15.75" hidden="false" customHeight="false" outlineLevel="0" collapsed="false">
      <c r="A21" s="303" t="s">
        <v>12</v>
      </c>
      <c r="B21" s="304" t="s">
        <v>168</v>
      </c>
      <c r="C21" s="305" t="n">
        <v>22</v>
      </c>
      <c r="D21" s="305" t="n">
        <v>22</v>
      </c>
      <c r="E21" s="306" t="n">
        <f aca="false">Anchor!B57</f>
        <v>1924412</v>
      </c>
      <c r="F21" s="307" t="n">
        <f aca="false">Anchor!C57</f>
        <v>3045471</v>
      </c>
      <c r="G21" s="307" t="n">
        <f aca="false">Anchor!D57</f>
        <v>3367324</v>
      </c>
      <c r="H21" s="307" t="n">
        <f aca="false">Anchor!E57</f>
        <v>22.8912</v>
      </c>
      <c r="I21" s="308" t="n">
        <f aca="false">Anchor!F57</f>
        <v>19.4661</v>
      </c>
      <c r="J21" s="309"/>
      <c r="K21" s="306" t="n">
        <f aca="false">Test!B57</f>
        <v>0</v>
      </c>
      <c r="L21" s="307" t="n">
        <f aca="false">Test!C57</f>
        <v>0</v>
      </c>
      <c r="M21" s="307" t="n">
        <f aca="false">Test!D57</f>
        <v>0</v>
      </c>
      <c r="N21" s="307" t="n">
        <f aca="false">Test!E57</f>
        <v>0</v>
      </c>
      <c r="O21" s="308" t="n">
        <f aca="false">Test!F57</f>
        <v>0</v>
      </c>
      <c r="P21" s="309"/>
      <c r="Q21" s="310" t="n">
        <f aca="false">IF(E21=0,WorstCase!$AB$2,K21/E21)</f>
        <v>0</v>
      </c>
      <c r="R21" s="311" t="n">
        <f aca="false">IF(F21=0,WorstCase!$AB$2,L21/F21)</f>
        <v>0</v>
      </c>
      <c r="S21" s="311" t="n">
        <f aca="false">IF(G21=0,WorstCase!$AB$2,M21/G21)</f>
        <v>0</v>
      </c>
      <c r="T21" s="311" t="n">
        <f aca="false">IF(H21=0,WorstCase!$AB$2,N21/H21)</f>
        <v>0</v>
      </c>
      <c r="U21" s="312" t="n">
        <f aca="false">IF(I21=0,WorstCase!$AB$2,O21/I21)</f>
        <v>0</v>
      </c>
    </row>
    <row r="22" customFormat="false" ht="15.75" hidden="false" customHeight="false" outlineLevel="0" collapsed="false">
      <c r="A22" s="73" t="s">
        <v>169</v>
      </c>
      <c r="B22" s="314"/>
      <c r="C22" s="315" t="n">
        <v>26</v>
      </c>
      <c r="D22" s="315" t="n">
        <v>26</v>
      </c>
      <c r="E22" s="316" t="n">
        <f aca="false">Anchor!B58</f>
        <v>1680391</v>
      </c>
      <c r="F22" s="317" t="n">
        <f aca="false">Anchor!C58</f>
        <v>2551207</v>
      </c>
      <c r="G22" s="317" t="n">
        <f aca="false">Anchor!D58</f>
        <v>2865703</v>
      </c>
      <c r="H22" s="317" t="n">
        <f aca="false">Anchor!E58</f>
        <v>22.4585</v>
      </c>
      <c r="I22" s="318" t="n">
        <f aca="false">Anchor!F58</f>
        <v>19.0969</v>
      </c>
      <c r="J22" s="319"/>
      <c r="K22" s="316" t="n">
        <f aca="false">Test!B58</f>
        <v>0</v>
      </c>
      <c r="L22" s="317" t="n">
        <f aca="false">Test!C58</f>
        <v>0</v>
      </c>
      <c r="M22" s="317" t="n">
        <f aca="false">Test!D58</f>
        <v>0</v>
      </c>
      <c r="N22" s="317" t="n">
        <f aca="false">Test!E58</f>
        <v>0</v>
      </c>
      <c r="O22" s="318" t="n">
        <f aca="false">Test!F58</f>
        <v>0</v>
      </c>
      <c r="P22" s="319"/>
      <c r="Q22" s="320" t="n">
        <f aca="false">IF(E22=0,WorstCase!$AB$2,K22/E22)</f>
        <v>0</v>
      </c>
      <c r="R22" s="321" t="n">
        <f aca="false">IF(F22=0,WorstCase!$AB$2,L22/F22)</f>
        <v>0</v>
      </c>
      <c r="S22" s="321" t="n">
        <f aca="false">IF(G22=0,WorstCase!$AB$2,M22/G22)</f>
        <v>0</v>
      </c>
      <c r="T22" s="321" t="n">
        <f aca="false">IF(H22=0,WorstCase!$AB$2,N22/H22)</f>
        <v>0</v>
      </c>
      <c r="U22" s="322" t="n">
        <f aca="false">IF(I22=0,WorstCase!$AB$2,O22/I22)</f>
        <v>0</v>
      </c>
    </row>
    <row r="23" customFormat="false" ht="15.75" hidden="false" customHeight="false" outlineLevel="0" collapsed="false">
      <c r="A23" s="73"/>
      <c r="B23" s="314"/>
      <c r="C23" s="315" t="n">
        <v>30</v>
      </c>
      <c r="D23" s="315" t="n">
        <v>30</v>
      </c>
      <c r="E23" s="316" t="n">
        <f aca="false">Anchor!B59</f>
        <v>1666352</v>
      </c>
      <c r="F23" s="317" t="n">
        <f aca="false">Anchor!C59</f>
        <v>2517125</v>
      </c>
      <c r="G23" s="317" t="n">
        <f aca="false">Anchor!D59</f>
        <v>2859705</v>
      </c>
      <c r="H23" s="317" t="n">
        <f aca="false">Anchor!E59</f>
        <v>22.4769</v>
      </c>
      <c r="I23" s="318" t="n">
        <f aca="false">Anchor!F59</f>
        <v>19.1126</v>
      </c>
      <c r="J23" s="319"/>
      <c r="K23" s="316" t="n">
        <f aca="false">Test!B59</f>
        <v>0</v>
      </c>
      <c r="L23" s="317" t="n">
        <f aca="false">Test!C59</f>
        <v>0</v>
      </c>
      <c r="M23" s="317" t="n">
        <f aca="false">Test!D59</f>
        <v>0</v>
      </c>
      <c r="N23" s="317" t="n">
        <f aca="false">Test!E59</f>
        <v>0</v>
      </c>
      <c r="O23" s="318" t="n">
        <f aca="false">Test!F59</f>
        <v>0</v>
      </c>
      <c r="P23" s="319"/>
      <c r="Q23" s="320" t="n">
        <f aca="false">IF(E23=0,WorstCase!$AB$2,K23/E23)</f>
        <v>0</v>
      </c>
      <c r="R23" s="321" t="n">
        <f aca="false">IF(F23=0,WorstCase!$AB$2,L23/F23)</f>
        <v>0</v>
      </c>
      <c r="S23" s="321" t="n">
        <f aca="false">IF(G23=0,WorstCase!$AB$2,M23/G23)</f>
        <v>0</v>
      </c>
      <c r="T23" s="321" t="n">
        <f aca="false">IF(H23=0,WorstCase!$AB$2,N23/H23)</f>
        <v>0</v>
      </c>
      <c r="U23" s="322" t="n">
        <f aca="false">IF(I23=0,WorstCase!$AB$2,O23/I23)</f>
        <v>0</v>
      </c>
    </row>
    <row r="24" customFormat="false" ht="16.5" hidden="false" customHeight="false" outlineLevel="0" collapsed="false">
      <c r="A24" s="73"/>
      <c r="B24" s="314"/>
      <c r="C24" s="323" t="n">
        <v>34</v>
      </c>
      <c r="D24" s="323" t="n">
        <v>34</v>
      </c>
      <c r="E24" s="324" t="n">
        <f aca="false">Anchor!B60</f>
        <v>1571862</v>
      </c>
      <c r="F24" s="325" t="n">
        <f aca="false">Anchor!C60</f>
        <v>2332293</v>
      </c>
      <c r="G24" s="325" t="n">
        <f aca="false">Anchor!D60</f>
        <v>2664565</v>
      </c>
      <c r="H24" s="325" t="n">
        <f aca="false">Anchor!E60</f>
        <v>22.3318</v>
      </c>
      <c r="I24" s="326" t="n">
        <f aca="false">Anchor!F60</f>
        <v>18.9889</v>
      </c>
      <c r="J24" s="327"/>
      <c r="K24" s="324" t="n">
        <f aca="false">Test!B60</f>
        <v>0</v>
      </c>
      <c r="L24" s="325" t="n">
        <f aca="false">Test!C60</f>
        <v>0</v>
      </c>
      <c r="M24" s="325" t="n">
        <f aca="false">Test!D60</f>
        <v>0</v>
      </c>
      <c r="N24" s="325" t="n">
        <f aca="false">Test!E60</f>
        <v>0</v>
      </c>
      <c r="O24" s="326" t="n">
        <f aca="false">Test!F60</f>
        <v>0</v>
      </c>
      <c r="P24" s="327"/>
      <c r="Q24" s="328" t="n">
        <f aca="false">IF(E24=0,WorstCase!$AB$2,K24/E24)</f>
        <v>0</v>
      </c>
      <c r="R24" s="329" t="n">
        <f aca="false">IF(F24=0,WorstCase!$AB$2,L24/F24)</f>
        <v>0</v>
      </c>
      <c r="S24" s="329" t="n">
        <f aca="false">IF(G24=0,WorstCase!$AB$2,M24/G24)</f>
        <v>0</v>
      </c>
      <c r="T24" s="329" t="n">
        <f aca="false">IF(H24=0,WorstCase!$AB$2,N24/H24)</f>
        <v>0</v>
      </c>
      <c r="U24" s="330" t="n">
        <f aca="false">IF(I24=0,WorstCase!$AB$2,O24/I24)</f>
        <v>0</v>
      </c>
    </row>
    <row r="25" customFormat="false" ht="15.75" hidden="false" customHeight="false" outlineLevel="0" collapsed="false">
      <c r="A25" s="73"/>
      <c r="B25" s="314"/>
      <c r="C25" s="305" t="n">
        <v>22</v>
      </c>
      <c r="D25" s="31" t="n">
        <v>24</v>
      </c>
      <c r="E25" s="306" t="n">
        <f aca="false">Anchor!B61</f>
        <v>2101076</v>
      </c>
      <c r="F25" s="307" t="n">
        <f aca="false">Anchor!C61</f>
        <v>3367162</v>
      </c>
      <c r="G25" s="307" t="n">
        <f aca="false">Anchor!D61</f>
        <v>3733080</v>
      </c>
      <c r="H25" s="307" t="n">
        <f aca="false">Anchor!E61</f>
        <v>23.1071</v>
      </c>
      <c r="I25" s="308" t="n">
        <f aca="false">Anchor!F61</f>
        <v>19.6502</v>
      </c>
      <c r="J25" s="309"/>
      <c r="K25" s="306" t="n">
        <f aca="false">Test!B61</f>
        <v>0</v>
      </c>
      <c r="L25" s="307" t="n">
        <f aca="false">Test!C61</f>
        <v>0</v>
      </c>
      <c r="M25" s="307" t="n">
        <f aca="false">Test!D61</f>
        <v>0</v>
      </c>
      <c r="N25" s="307" t="n">
        <f aca="false">Test!E61</f>
        <v>0</v>
      </c>
      <c r="O25" s="308" t="n">
        <f aca="false">Test!F61</f>
        <v>0</v>
      </c>
      <c r="P25" s="309"/>
      <c r="Q25" s="310" t="n">
        <f aca="false">IF(E25=0,WorstCase!$AB$2,K25/E25)</f>
        <v>0</v>
      </c>
      <c r="R25" s="311" t="n">
        <f aca="false">IF(F25=0,WorstCase!$AB$2,L25/F25)</f>
        <v>0</v>
      </c>
      <c r="S25" s="311" t="n">
        <f aca="false">IF(G25=0,WorstCase!$AB$2,M25/G25)</f>
        <v>0</v>
      </c>
      <c r="T25" s="311" t="n">
        <f aca="false">IF(H25=0,WorstCase!$AB$2,N25/H25)</f>
        <v>0</v>
      </c>
      <c r="U25" s="312" t="n">
        <f aca="false">IF(I25=0,WorstCase!$AB$2,O25/I25)</f>
        <v>0</v>
      </c>
    </row>
    <row r="26" customFormat="false" ht="15.75" hidden="false" customHeight="false" outlineLevel="0" collapsed="false">
      <c r="A26" s="73"/>
      <c r="B26" s="314"/>
      <c r="C26" s="315" t="n">
        <v>26</v>
      </c>
      <c r="D26" s="31" t="n">
        <v>28</v>
      </c>
      <c r="E26" s="316" t="n">
        <f aca="false">Anchor!B62</f>
        <v>1852783</v>
      </c>
      <c r="F26" s="317" t="n">
        <f aca="false">Anchor!C62</f>
        <v>2854868</v>
      </c>
      <c r="G26" s="317" t="n">
        <f aca="false">Anchor!D62</f>
        <v>3208620</v>
      </c>
      <c r="H26" s="317" t="n">
        <f aca="false">Anchor!E62</f>
        <v>22.638</v>
      </c>
      <c r="I26" s="318" t="n">
        <f aca="false">Anchor!F62</f>
        <v>19.25</v>
      </c>
      <c r="J26" s="319"/>
      <c r="K26" s="316" t="n">
        <f aca="false">Test!B62</f>
        <v>0</v>
      </c>
      <c r="L26" s="317" t="n">
        <f aca="false">Test!C62</f>
        <v>0</v>
      </c>
      <c r="M26" s="317" t="n">
        <f aca="false">Test!D62</f>
        <v>0</v>
      </c>
      <c r="N26" s="317" t="n">
        <f aca="false">Test!E62</f>
        <v>0</v>
      </c>
      <c r="O26" s="318" t="n">
        <f aca="false">Test!F62</f>
        <v>0</v>
      </c>
      <c r="P26" s="319"/>
      <c r="Q26" s="320" t="n">
        <f aca="false">IF(E26=0,WorstCase!$AB$2,K26/E26)</f>
        <v>0</v>
      </c>
      <c r="R26" s="321" t="n">
        <f aca="false">IF(F26=0,WorstCase!$AB$2,L26/F26)</f>
        <v>0</v>
      </c>
      <c r="S26" s="321" t="n">
        <f aca="false">IF(G26=0,WorstCase!$AB$2,M26/G26)</f>
        <v>0</v>
      </c>
      <c r="T26" s="321" t="n">
        <f aca="false">IF(H26=0,WorstCase!$AB$2,N26/H26)</f>
        <v>0</v>
      </c>
      <c r="U26" s="322" t="n">
        <f aca="false">IF(I26=0,WorstCase!$AB$2,O26/I26)</f>
        <v>0</v>
      </c>
    </row>
    <row r="27" customFormat="false" ht="15.75" hidden="false" customHeight="false" outlineLevel="0" collapsed="false">
      <c r="A27" s="73"/>
      <c r="B27" s="314"/>
      <c r="C27" s="315" t="n">
        <v>30</v>
      </c>
      <c r="D27" s="31" t="n">
        <v>32</v>
      </c>
      <c r="E27" s="316" t="n">
        <f aca="false">Anchor!B63</f>
        <v>1808812</v>
      </c>
      <c r="F27" s="317" t="n">
        <f aca="false">Anchor!C63</f>
        <v>2760044</v>
      </c>
      <c r="G27" s="317" t="n">
        <f aca="false">Anchor!D63</f>
        <v>3122214</v>
      </c>
      <c r="H27" s="317" t="n">
        <f aca="false">Anchor!E63</f>
        <v>22.567</v>
      </c>
      <c r="I27" s="318" t="n">
        <f aca="false">Anchor!F63</f>
        <v>19.1895</v>
      </c>
      <c r="J27" s="319"/>
      <c r="K27" s="316" t="n">
        <f aca="false">Test!B63</f>
        <v>0</v>
      </c>
      <c r="L27" s="317" t="n">
        <f aca="false">Test!C63</f>
        <v>0</v>
      </c>
      <c r="M27" s="317" t="n">
        <f aca="false">Test!D63</f>
        <v>0</v>
      </c>
      <c r="N27" s="317" t="n">
        <f aca="false">Test!E63</f>
        <v>0</v>
      </c>
      <c r="O27" s="318" t="n">
        <f aca="false">Test!F63</f>
        <v>0</v>
      </c>
      <c r="P27" s="319"/>
      <c r="Q27" s="320" t="n">
        <f aca="false">IF(E27=0,WorstCase!$AB$2,K27/E27)</f>
        <v>0</v>
      </c>
      <c r="R27" s="321" t="n">
        <f aca="false">IF(F27=0,WorstCase!$AB$2,L27/F27)</f>
        <v>0</v>
      </c>
      <c r="S27" s="321" t="n">
        <f aca="false">IF(G27=0,WorstCase!$AB$2,M27/G27)</f>
        <v>0</v>
      </c>
      <c r="T27" s="321" t="n">
        <f aca="false">IF(H27=0,WorstCase!$AB$2,N27/H27)</f>
        <v>0</v>
      </c>
      <c r="U27" s="322" t="n">
        <f aca="false">IF(I27=0,WorstCase!$AB$2,O27/I27)</f>
        <v>0</v>
      </c>
    </row>
    <row r="28" customFormat="false" ht="16.5" hidden="false" customHeight="false" outlineLevel="0" collapsed="false">
      <c r="A28" s="73"/>
      <c r="B28" s="314"/>
      <c r="C28" s="323" t="n">
        <v>34</v>
      </c>
      <c r="D28" s="331" t="n">
        <v>36</v>
      </c>
      <c r="E28" s="324" t="n">
        <f aca="false">Anchor!B64</f>
        <v>1636743</v>
      </c>
      <c r="F28" s="325" t="n">
        <f aca="false">Anchor!C64</f>
        <v>2413588</v>
      </c>
      <c r="G28" s="325" t="n">
        <f aca="false">Anchor!D64</f>
        <v>2758596</v>
      </c>
      <c r="H28" s="325" t="n">
        <f aca="false">Anchor!E64</f>
        <v>22.2662</v>
      </c>
      <c r="I28" s="326" t="n">
        <f aca="false">Anchor!F64</f>
        <v>18.9329</v>
      </c>
      <c r="J28" s="327"/>
      <c r="K28" s="324" t="n">
        <f aca="false">Test!B64</f>
        <v>0</v>
      </c>
      <c r="L28" s="325" t="n">
        <f aca="false">Test!C64</f>
        <v>0</v>
      </c>
      <c r="M28" s="325" t="n">
        <f aca="false">Test!D64</f>
        <v>0</v>
      </c>
      <c r="N28" s="325" t="n">
        <f aca="false">Test!E64</f>
        <v>0</v>
      </c>
      <c r="O28" s="326" t="n">
        <f aca="false">Test!F64</f>
        <v>0</v>
      </c>
      <c r="P28" s="327"/>
      <c r="Q28" s="328" t="n">
        <f aca="false">IF(E28=0,WorstCase!$AB$2,K28/E28)</f>
        <v>0</v>
      </c>
      <c r="R28" s="329" t="n">
        <f aca="false">IF(F28=0,WorstCase!$AB$2,L28/F28)</f>
        <v>0</v>
      </c>
      <c r="S28" s="329" t="n">
        <f aca="false">IF(G28=0,WorstCase!$AB$2,M28/G28)</f>
        <v>0</v>
      </c>
      <c r="T28" s="329" t="n">
        <f aca="false">IF(H28=0,WorstCase!$AB$2,N28/H28)</f>
        <v>0</v>
      </c>
      <c r="U28" s="330" t="n">
        <f aca="false">IF(I28=0,WorstCase!$AB$2,O28/I28)</f>
        <v>0</v>
      </c>
    </row>
    <row r="29" customFormat="false" ht="15.75" hidden="false" customHeight="false" outlineLevel="0" collapsed="false">
      <c r="A29" s="73"/>
      <c r="B29" s="304" t="s">
        <v>170</v>
      </c>
      <c r="C29" s="305" t="n">
        <v>22</v>
      </c>
      <c r="D29" s="305" t="n">
        <v>22</v>
      </c>
      <c r="E29" s="306" t="n">
        <f aca="false">Anchor!B65</f>
        <v>2752856</v>
      </c>
      <c r="F29" s="307" t="n">
        <f aca="false">Anchor!C65</f>
        <v>4738588</v>
      </c>
      <c r="G29" s="307" t="n">
        <f aca="false">Anchor!D65</f>
        <v>5080515</v>
      </c>
      <c r="H29" s="307" t="n">
        <f aca="false">Anchor!E65</f>
        <v>24.4792</v>
      </c>
      <c r="I29" s="308" t="n">
        <f aca="false">Anchor!F65</f>
        <v>20.8205</v>
      </c>
      <c r="J29" s="309"/>
      <c r="K29" s="306" t="n">
        <f aca="false">Test!B65</f>
        <v>0</v>
      </c>
      <c r="L29" s="307" t="n">
        <f aca="false">Test!C65</f>
        <v>0</v>
      </c>
      <c r="M29" s="307" t="n">
        <f aca="false">Test!D65</f>
        <v>0</v>
      </c>
      <c r="N29" s="307" t="n">
        <f aca="false">Test!E65</f>
        <v>0</v>
      </c>
      <c r="O29" s="308" t="n">
        <f aca="false">Test!F65</f>
        <v>0</v>
      </c>
      <c r="P29" s="309"/>
      <c r="Q29" s="310" t="n">
        <f aca="false">IF(E29=0,WorstCase!$AB$2,K29/E29)</f>
        <v>0</v>
      </c>
      <c r="R29" s="311" t="n">
        <f aca="false">IF(F29=0,WorstCase!$AB$2,L29/F29)</f>
        <v>0</v>
      </c>
      <c r="S29" s="311" t="n">
        <f aca="false">IF(G29=0,WorstCase!$AB$2,M29/G29)</f>
        <v>0</v>
      </c>
      <c r="T29" s="311" t="n">
        <f aca="false">IF(H29=0,WorstCase!$AB$2,N29/H29)</f>
        <v>0</v>
      </c>
      <c r="U29" s="312" t="n">
        <f aca="false">IF(I29=0,WorstCase!$AB$2,O29/I29)</f>
        <v>0</v>
      </c>
    </row>
    <row r="30" customFormat="false" ht="15.75" hidden="false" customHeight="false" outlineLevel="0" collapsed="false">
      <c r="A30" s="73"/>
      <c r="B30" s="314"/>
      <c r="C30" s="315" t="n">
        <v>26</v>
      </c>
      <c r="D30" s="315" t="n">
        <v>26</v>
      </c>
      <c r="E30" s="316" t="n">
        <f aca="false">Anchor!B66</f>
        <v>2715407</v>
      </c>
      <c r="F30" s="317" t="n">
        <f aca="false">Anchor!C66</f>
        <v>4667127</v>
      </c>
      <c r="G30" s="317" t="n">
        <f aca="false">Anchor!D66</f>
        <v>5012248</v>
      </c>
      <c r="H30" s="317" t="n">
        <f aca="false">Anchor!E66</f>
        <v>24.4505</v>
      </c>
      <c r="I30" s="318" t="n">
        <f aca="false">Anchor!F66</f>
        <v>20.796</v>
      </c>
      <c r="J30" s="319"/>
      <c r="K30" s="316" t="n">
        <f aca="false">Test!B66</f>
        <v>0</v>
      </c>
      <c r="L30" s="317" t="n">
        <f aca="false">Test!C66</f>
        <v>0</v>
      </c>
      <c r="M30" s="317" t="n">
        <f aca="false">Test!D66</f>
        <v>0</v>
      </c>
      <c r="N30" s="317" t="n">
        <f aca="false">Test!E66</f>
        <v>0</v>
      </c>
      <c r="O30" s="318" t="n">
        <f aca="false">Test!F66</f>
        <v>0</v>
      </c>
      <c r="P30" s="319"/>
      <c r="Q30" s="320" t="n">
        <f aca="false">IF(E30=0,WorstCase!$AB$2,K30/E30)</f>
        <v>0</v>
      </c>
      <c r="R30" s="321" t="n">
        <f aca="false">IF(F30=0,WorstCase!$AB$2,L30/F30)</f>
        <v>0</v>
      </c>
      <c r="S30" s="321" t="n">
        <f aca="false">IF(G30=0,WorstCase!$AB$2,M30/G30)</f>
        <v>0</v>
      </c>
      <c r="T30" s="321" t="n">
        <f aca="false">IF(H30=0,WorstCase!$AB$2,N30/H30)</f>
        <v>0</v>
      </c>
      <c r="U30" s="322" t="n">
        <f aca="false">IF(I30=0,WorstCase!$AB$2,O30/I30)</f>
        <v>0</v>
      </c>
    </row>
    <row r="31" customFormat="false" ht="15.75" hidden="false" customHeight="false" outlineLevel="0" collapsed="false">
      <c r="A31" s="73"/>
      <c r="B31" s="314"/>
      <c r="C31" s="315" t="n">
        <v>30</v>
      </c>
      <c r="D31" s="315" t="n">
        <v>30</v>
      </c>
      <c r="E31" s="316" t="n">
        <f aca="false">Anchor!B67</f>
        <v>2593163</v>
      </c>
      <c r="F31" s="317" t="n">
        <f aca="false">Anchor!C67</f>
        <v>4423052</v>
      </c>
      <c r="G31" s="317" t="n">
        <f aca="false">Anchor!D67</f>
        <v>4776604</v>
      </c>
      <c r="H31" s="317" t="n">
        <f aca="false">Anchor!E67</f>
        <v>24.2689</v>
      </c>
      <c r="I31" s="318" t="n">
        <f aca="false">Anchor!F67</f>
        <v>20.6411</v>
      </c>
      <c r="J31" s="319"/>
      <c r="K31" s="316" t="n">
        <f aca="false">Test!B67</f>
        <v>0</v>
      </c>
      <c r="L31" s="317" t="n">
        <f aca="false">Test!C67</f>
        <v>0</v>
      </c>
      <c r="M31" s="317" t="n">
        <f aca="false">Test!D67</f>
        <v>0</v>
      </c>
      <c r="N31" s="317" t="n">
        <f aca="false">Test!E67</f>
        <v>0</v>
      </c>
      <c r="O31" s="318" t="n">
        <f aca="false">Test!F67</f>
        <v>0</v>
      </c>
      <c r="P31" s="319"/>
      <c r="Q31" s="320" t="n">
        <f aca="false">IF(E31=0,WorstCase!$AB$2,K31/E31)</f>
        <v>0</v>
      </c>
      <c r="R31" s="321" t="n">
        <f aca="false">IF(F31=0,WorstCase!$AB$2,L31/F31)</f>
        <v>0</v>
      </c>
      <c r="S31" s="321" t="n">
        <f aca="false">IF(G31=0,WorstCase!$AB$2,M31/G31)</f>
        <v>0</v>
      </c>
      <c r="T31" s="321" t="n">
        <f aca="false">IF(H31=0,WorstCase!$AB$2,N31/H31)</f>
        <v>0</v>
      </c>
      <c r="U31" s="322" t="n">
        <f aca="false">IF(I31=0,WorstCase!$AB$2,O31/I31)</f>
        <v>0</v>
      </c>
    </row>
    <row r="32" customFormat="false" ht="16.5" hidden="false" customHeight="false" outlineLevel="0" collapsed="false">
      <c r="A32" s="73"/>
      <c r="B32" s="314"/>
      <c r="C32" s="323" t="n">
        <v>34</v>
      </c>
      <c r="D32" s="323" t="n">
        <v>34</v>
      </c>
      <c r="E32" s="324" t="n">
        <f aca="false">Anchor!B68</f>
        <v>2346789</v>
      </c>
      <c r="F32" s="325" t="n">
        <f aca="false">Anchor!C68</f>
        <v>3932915</v>
      </c>
      <c r="G32" s="325" t="n">
        <f aca="false">Anchor!D68</f>
        <v>4287986</v>
      </c>
      <c r="H32" s="325" t="n">
        <f aca="false">Anchor!E68</f>
        <v>23.889</v>
      </c>
      <c r="I32" s="326" t="n">
        <f aca="false">Anchor!F68</f>
        <v>20.3171</v>
      </c>
      <c r="J32" s="327"/>
      <c r="K32" s="324" t="n">
        <f aca="false">Test!B68</f>
        <v>0</v>
      </c>
      <c r="L32" s="325" t="n">
        <f aca="false">Test!C68</f>
        <v>0</v>
      </c>
      <c r="M32" s="325" t="n">
        <f aca="false">Test!D68</f>
        <v>0</v>
      </c>
      <c r="N32" s="325" t="n">
        <f aca="false">Test!E68</f>
        <v>0</v>
      </c>
      <c r="O32" s="326" t="n">
        <f aca="false">Test!F68</f>
        <v>0</v>
      </c>
      <c r="P32" s="327"/>
      <c r="Q32" s="328" t="n">
        <f aca="false">IF(E32=0,WorstCase!$AB$2,K32/E32)</f>
        <v>0</v>
      </c>
      <c r="R32" s="329" t="n">
        <f aca="false">IF(F32=0,WorstCase!$AB$2,L32/F32)</f>
        <v>0</v>
      </c>
      <c r="S32" s="329" t="n">
        <f aca="false">IF(G32=0,WorstCase!$AB$2,M32/G32)</f>
        <v>0</v>
      </c>
      <c r="T32" s="329" t="n">
        <f aca="false">IF(H32=0,WorstCase!$AB$2,N32/H32)</f>
        <v>0</v>
      </c>
      <c r="U32" s="330" t="n">
        <f aca="false">IF(I32=0,WorstCase!$AB$2,O32/I32)</f>
        <v>0</v>
      </c>
    </row>
    <row r="33" customFormat="false" ht="15.75" hidden="false" customHeight="false" outlineLevel="0" collapsed="false">
      <c r="A33" s="73"/>
      <c r="B33" s="314"/>
      <c r="C33" s="305" t="n">
        <v>22</v>
      </c>
      <c r="D33" s="31" t="n">
        <v>24</v>
      </c>
      <c r="E33" s="306" t="n">
        <f aca="false">Anchor!B69</f>
        <v>3003070</v>
      </c>
      <c r="F33" s="307" t="n">
        <f aca="false">Anchor!C69</f>
        <v>5210793</v>
      </c>
      <c r="G33" s="307" t="n">
        <f aca="false">Anchor!D69</f>
        <v>5556228</v>
      </c>
      <c r="H33" s="307" t="n">
        <f aca="false">Anchor!E69</f>
        <v>24.6955</v>
      </c>
      <c r="I33" s="308" t="n">
        <f aca="false">Anchor!F69</f>
        <v>21.005</v>
      </c>
      <c r="J33" s="309"/>
      <c r="K33" s="306" t="n">
        <f aca="false">Test!B69</f>
        <v>0</v>
      </c>
      <c r="L33" s="307" t="n">
        <f aca="false">Test!C69</f>
        <v>0</v>
      </c>
      <c r="M33" s="307" t="n">
        <f aca="false">Test!D69</f>
        <v>0</v>
      </c>
      <c r="N33" s="307" t="n">
        <f aca="false">Test!E69</f>
        <v>0</v>
      </c>
      <c r="O33" s="308" t="n">
        <f aca="false">Test!F69</f>
        <v>0</v>
      </c>
      <c r="P33" s="309"/>
      <c r="Q33" s="310" t="n">
        <f aca="false">IF(E33=0,WorstCase!$AB$2,K33/E33)</f>
        <v>0</v>
      </c>
      <c r="R33" s="311" t="n">
        <f aca="false">IF(F33=0,WorstCase!$AB$2,L33/F33)</f>
        <v>0</v>
      </c>
      <c r="S33" s="311" t="n">
        <f aca="false">IF(G33=0,WorstCase!$AB$2,M33/G33)</f>
        <v>0</v>
      </c>
      <c r="T33" s="311" t="n">
        <f aca="false">IF(H33=0,WorstCase!$AB$2,N33/H33)</f>
        <v>0</v>
      </c>
      <c r="U33" s="312" t="n">
        <f aca="false">IF(I33=0,WorstCase!$AB$2,O33/I33)</f>
        <v>0</v>
      </c>
    </row>
    <row r="34" customFormat="false" ht="15.75" hidden="false" customHeight="false" outlineLevel="0" collapsed="false">
      <c r="A34" s="73"/>
      <c r="B34" s="314"/>
      <c r="C34" s="315" t="n">
        <v>26</v>
      </c>
      <c r="D34" s="31" t="n">
        <v>28</v>
      </c>
      <c r="E34" s="316" t="n">
        <f aca="false">Anchor!B70</f>
        <v>2981255</v>
      </c>
      <c r="F34" s="317" t="n">
        <f aca="false">Anchor!C70</f>
        <v>5164771</v>
      </c>
      <c r="G34" s="317" t="n">
        <f aca="false">Anchor!D70</f>
        <v>5511619</v>
      </c>
      <c r="H34" s="317" t="n">
        <f aca="false">Anchor!E70</f>
        <v>24.6459</v>
      </c>
      <c r="I34" s="318" t="n">
        <f aca="false">Anchor!F70</f>
        <v>20.9626</v>
      </c>
      <c r="J34" s="319"/>
      <c r="K34" s="316" t="n">
        <f aca="false">Test!B70</f>
        <v>0</v>
      </c>
      <c r="L34" s="317" t="n">
        <f aca="false">Test!C70</f>
        <v>0</v>
      </c>
      <c r="M34" s="317" t="n">
        <f aca="false">Test!D70</f>
        <v>0</v>
      </c>
      <c r="N34" s="317" t="n">
        <f aca="false">Test!E70</f>
        <v>0</v>
      </c>
      <c r="O34" s="318" t="n">
        <f aca="false">Test!F70</f>
        <v>0</v>
      </c>
      <c r="P34" s="319"/>
      <c r="Q34" s="320" t="n">
        <f aca="false">IF(E34=0,WorstCase!$AB$2,K34/E34)</f>
        <v>0</v>
      </c>
      <c r="R34" s="321" t="n">
        <f aca="false">IF(F34=0,WorstCase!$AB$2,L34/F34)</f>
        <v>0</v>
      </c>
      <c r="S34" s="321" t="n">
        <f aca="false">IF(G34=0,WorstCase!$AB$2,M34/G34)</f>
        <v>0</v>
      </c>
      <c r="T34" s="321" t="n">
        <f aca="false">IF(H34=0,WorstCase!$AB$2,N34/H34)</f>
        <v>0</v>
      </c>
      <c r="U34" s="322" t="n">
        <f aca="false">IF(I34=0,WorstCase!$AB$2,O34/I34)</f>
        <v>0</v>
      </c>
    </row>
    <row r="35" customFormat="false" ht="15.75" hidden="false" customHeight="false" outlineLevel="0" collapsed="false">
      <c r="A35" s="73"/>
      <c r="B35" s="314"/>
      <c r="C35" s="315" t="n">
        <v>30</v>
      </c>
      <c r="D35" s="31" t="n">
        <v>32</v>
      </c>
      <c r="E35" s="316" t="n">
        <f aca="false">Anchor!B71</f>
        <v>2851321</v>
      </c>
      <c r="F35" s="317" t="n">
        <f aca="false">Anchor!C71</f>
        <v>4898920</v>
      </c>
      <c r="G35" s="317" t="n">
        <f aca="false">Anchor!D71</f>
        <v>5250199</v>
      </c>
      <c r="H35" s="317" t="n">
        <f aca="false">Anchor!E71</f>
        <v>24.4178</v>
      </c>
      <c r="I35" s="318" t="n">
        <f aca="false">Anchor!F71</f>
        <v>20.7681</v>
      </c>
      <c r="J35" s="319"/>
      <c r="K35" s="316" t="n">
        <f aca="false">Test!B71</f>
        <v>0</v>
      </c>
      <c r="L35" s="317" t="n">
        <f aca="false">Test!C71</f>
        <v>0</v>
      </c>
      <c r="M35" s="317" t="n">
        <f aca="false">Test!D71</f>
        <v>0</v>
      </c>
      <c r="N35" s="317" t="n">
        <f aca="false">Test!E71</f>
        <v>0</v>
      </c>
      <c r="O35" s="318" t="n">
        <f aca="false">Test!F71</f>
        <v>0</v>
      </c>
      <c r="P35" s="319"/>
      <c r="Q35" s="320" t="n">
        <f aca="false">IF(E35=0,WorstCase!$AB$2,K35/E35)</f>
        <v>0</v>
      </c>
      <c r="R35" s="321" t="n">
        <f aca="false">IF(F35=0,WorstCase!$AB$2,L35/F35)</f>
        <v>0</v>
      </c>
      <c r="S35" s="321" t="n">
        <f aca="false">IF(G35=0,WorstCase!$AB$2,M35/G35)</f>
        <v>0</v>
      </c>
      <c r="T35" s="321" t="n">
        <f aca="false">IF(H35=0,WorstCase!$AB$2,N35/H35)</f>
        <v>0</v>
      </c>
      <c r="U35" s="322" t="n">
        <f aca="false">IF(I35=0,WorstCase!$AB$2,O35/I35)</f>
        <v>0</v>
      </c>
    </row>
    <row r="36" customFormat="false" ht="16.5" hidden="false" customHeight="false" outlineLevel="0" collapsed="false">
      <c r="A36" s="73"/>
      <c r="B36" s="314"/>
      <c r="C36" s="323" t="n">
        <v>34</v>
      </c>
      <c r="D36" s="331" t="n">
        <v>36</v>
      </c>
      <c r="E36" s="324" t="n">
        <f aca="false">Anchor!B72</f>
        <v>2427020</v>
      </c>
      <c r="F36" s="325" t="n">
        <f aca="false">Anchor!C72</f>
        <v>4038121</v>
      </c>
      <c r="G36" s="325" t="n">
        <f aca="false">Anchor!D72</f>
        <v>4407838</v>
      </c>
      <c r="H36" s="325" t="n">
        <f aca="false">Anchor!E72</f>
        <v>23.7265</v>
      </c>
      <c r="I36" s="326" t="n">
        <f aca="false">Anchor!F72</f>
        <v>20.1785</v>
      </c>
      <c r="J36" s="327"/>
      <c r="K36" s="324" t="n">
        <f aca="false">Test!B72</f>
        <v>0</v>
      </c>
      <c r="L36" s="325" t="n">
        <f aca="false">Test!C72</f>
        <v>0</v>
      </c>
      <c r="M36" s="325" t="n">
        <f aca="false">Test!D72</f>
        <v>0</v>
      </c>
      <c r="N36" s="325" t="n">
        <f aca="false">Test!E72</f>
        <v>0</v>
      </c>
      <c r="O36" s="326" t="n">
        <f aca="false">Test!F72</f>
        <v>0</v>
      </c>
      <c r="P36" s="327"/>
      <c r="Q36" s="328" t="n">
        <f aca="false">IF(E36=0,WorstCase!$AB$2,K36/E36)</f>
        <v>0</v>
      </c>
      <c r="R36" s="329" t="n">
        <f aca="false">IF(F36=0,WorstCase!$AB$2,L36/F36)</f>
        <v>0</v>
      </c>
      <c r="S36" s="329" t="n">
        <f aca="false">IF(G36=0,WorstCase!$AB$2,M36/G36)</f>
        <v>0</v>
      </c>
      <c r="T36" s="329" t="n">
        <f aca="false">IF(H36=0,WorstCase!$AB$2,N36/H36)</f>
        <v>0</v>
      </c>
      <c r="U36" s="330" t="n">
        <f aca="false">IF(I36=0,WorstCase!$AB$2,O36/I36)</f>
        <v>0</v>
      </c>
    </row>
    <row r="37" customFormat="false" ht="15.75" hidden="false" customHeight="false" outlineLevel="0" collapsed="false">
      <c r="A37" s="73"/>
      <c r="B37" s="304" t="s">
        <v>171</v>
      </c>
      <c r="C37" s="305" t="n">
        <v>22</v>
      </c>
      <c r="D37" s="305" t="n">
        <v>22</v>
      </c>
      <c r="E37" s="306" t="n">
        <f aca="false">Anchor!B73</f>
        <v>2739809</v>
      </c>
      <c r="F37" s="307" t="n">
        <f aca="false">Anchor!C73</f>
        <v>4805851</v>
      </c>
      <c r="G37" s="307" t="n">
        <f aca="false">Anchor!D73</f>
        <v>5086685</v>
      </c>
      <c r="H37" s="307" t="n">
        <f aca="false">Anchor!E73</f>
        <v>25.0092</v>
      </c>
      <c r="I37" s="308" t="n">
        <f aca="false">Anchor!F73</f>
        <v>21.2726</v>
      </c>
      <c r="J37" s="309"/>
      <c r="K37" s="306" t="n">
        <f aca="false">Test!B73</f>
        <v>0</v>
      </c>
      <c r="L37" s="307" t="n">
        <f aca="false">Test!C73</f>
        <v>0</v>
      </c>
      <c r="M37" s="307" t="n">
        <f aca="false">Test!D73</f>
        <v>0</v>
      </c>
      <c r="N37" s="307" t="n">
        <f aca="false">Test!E73</f>
        <v>0</v>
      </c>
      <c r="O37" s="308" t="n">
        <f aca="false">Test!F73</f>
        <v>0</v>
      </c>
      <c r="P37" s="309"/>
      <c r="Q37" s="310" t="n">
        <f aca="false">IF(E37=0,WorstCase!$AB$2,K37/E37)</f>
        <v>0</v>
      </c>
      <c r="R37" s="311" t="n">
        <f aca="false">IF(F37=0,WorstCase!$AB$2,L37/F37)</f>
        <v>0</v>
      </c>
      <c r="S37" s="311" t="n">
        <f aca="false">IF(G37=0,WorstCase!$AB$2,M37/G37)</f>
        <v>0</v>
      </c>
      <c r="T37" s="311" t="n">
        <f aca="false">IF(H37=0,WorstCase!$AB$2,N37/H37)</f>
        <v>0</v>
      </c>
      <c r="U37" s="312" t="n">
        <f aca="false">IF(I37=0,WorstCase!$AB$2,O37/I37)</f>
        <v>0</v>
      </c>
    </row>
    <row r="38" customFormat="false" ht="15.75" hidden="false" customHeight="false" outlineLevel="0" collapsed="false">
      <c r="A38" s="73"/>
      <c r="B38" s="314"/>
      <c r="C38" s="315" t="n">
        <v>26</v>
      </c>
      <c r="D38" s="315" t="n">
        <v>26</v>
      </c>
      <c r="E38" s="316" t="n">
        <f aca="false">Anchor!B74</f>
        <v>2107606</v>
      </c>
      <c r="F38" s="317" t="n">
        <f aca="false">Anchor!C74</f>
        <v>3555900</v>
      </c>
      <c r="G38" s="317" t="n">
        <f aca="false">Anchor!D74</f>
        <v>3840492</v>
      </c>
      <c r="H38" s="317" t="n">
        <f aca="false">Anchor!E74</f>
        <v>23.9666</v>
      </c>
      <c r="I38" s="318" t="n">
        <f aca="false">Anchor!F74</f>
        <v>20.3832</v>
      </c>
      <c r="J38" s="319"/>
      <c r="K38" s="316" t="n">
        <f aca="false">Test!B74</f>
        <v>0</v>
      </c>
      <c r="L38" s="317" t="n">
        <f aca="false">Test!C74</f>
        <v>0</v>
      </c>
      <c r="M38" s="317" t="n">
        <f aca="false">Test!D74</f>
        <v>0</v>
      </c>
      <c r="N38" s="317" t="n">
        <f aca="false">Test!E74</f>
        <v>0</v>
      </c>
      <c r="O38" s="318" t="n">
        <f aca="false">Test!F74</f>
        <v>0</v>
      </c>
      <c r="P38" s="319"/>
      <c r="Q38" s="320" t="n">
        <f aca="false">IF(E38=0,WorstCase!$AB$2,K38/E38)</f>
        <v>0</v>
      </c>
      <c r="R38" s="321" t="n">
        <f aca="false">IF(F38=0,WorstCase!$AB$2,L38/F38)</f>
        <v>0</v>
      </c>
      <c r="S38" s="321" t="n">
        <f aca="false">IF(G38=0,WorstCase!$AB$2,M38/G38)</f>
        <v>0</v>
      </c>
      <c r="T38" s="321" t="n">
        <f aca="false">IF(H38=0,WorstCase!$AB$2,N38/H38)</f>
        <v>0</v>
      </c>
      <c r="U38" s="322" t="n">
        <f aca="false">IF(I38=0,WorstCase!$AB$2,O38/I38)</f>
        <v>0</v>
      </c>
    </row>
    <row r="39" customFormat="false" ht="15.75" hidden="false" customHeight="false" outlineLevel="0" collapsed="false">
      <c r="A39" s="73"/>
      <c r="B39" s="314"/>
      <c r="C39" s="315" t="n">
        <v>30</v>
      </c>
      <c r="D39" s="315" t="n">
        <v>30</v>
      </c>
      <c r="E39" s="316" t="n">
        <f aca="false">Anchor!B75</f>
        <v>1936916</v>
      </c>
      <c r="F39" s="317" t="n">
        <f aca="false">Anchor!C75</f>
        <v>3212318</v>
      </c>
      <c r="G39" s="317" t="n">
        <f aca="false">Anchor!D75</f>
        <v>3508476</v>
      </c>
      <c r="H39" s="317" t="n">
        <f aca="false">Anchor!E75</f>
        <v>23.6506</v>
      </c>
      <c r="I39" s="318" t="n">
        <f aca="false">Anchor!F75</f>
        <v>20.1138</v>
      </c>
      <c r="J39" s="319"/>
      <c r="K39" s="316" t="n">
        <f aca="false">Test!B75</f>
        <v>0</v>
      </c>
      <c r="L39" s="317" t="n">
        <f aca="false">Test!C75</f>
        <v>0</v>
      </c>
      <c r="M39" s="317" t="n">
        <f aca="false">Test!D75</f>
        <v>0</v>
      </c>
      <c r="N39" s="317" t="n">
        <f aca="false">Test!E75</f>
        <v>0</v>
      </c>
      <c r="O39" s="318" t="n">
        <f aca="false">Test!F75</f>
        <v>0</v>
      </c>
      <c r="P39" s="319"/>
      <c r="Q39" s="320" t="n">
        <f aca="false">IF(E39=0,WorstCase!$AB$2,K39/E39)</f>
        <v>0</v>
      </c>
      <c r="R39" s="321" t="n">
        <f aca="false">IF(F39=0,WorstCase!$AB$2,L39/F39)</f>
        <v>0</v>
      </c>
      <c r="S39" s="321" t="n">
        <f aca="false">IF(G39=0,WorstCase!$AB$2,M39/G39)</f>
        <v>0</v>
      </c>
      <c r="T39" s="321" t="n">
        <f aca="false">IF(H39=0,WorstCase!$AB$2,N39/H39)</f>
        <v>0</v>
      </c>
      <c r="U39" s="322" t="n">
        <f aca="false">IF(I39=0,WorstCase!$AB$2,O39/I39)</f>
        <v>0</v>
      </c>
    </row>
    <row r="40" customFormat="false" ht="16.5" hidden="false" customHeight="false" outlineLevel="0" collapsed="false">
      <c r="A40" s="73"/>
      <c r="B40" s="314"/>
      <c r="C40" s="323" t="n">
        <v>34</v>
      </c>
      <c r="D40" s="323" t="n">
        <v>34</v>
      </c>
      <c r="E40" s="324" t="n">
        <f aca="false">Anchor!B76</f>
        <v>1806462</v>
      </c>
      <c r="F40" s="325" t="n">
        <f aca="false">Anchor!C76</f>
        <v>2959130</v>
      </c>
      <c r="G40" s="325" t="n">
        <f aca="false">Anchor!D76</f>
        <v>3256510</v>
      </c>
      <c r="H40" s="325" t="n">
        <f aca="false">Anchor!E76</f>
        <v>23.4573</v>
      </c>
      <c r="I40" s="326" t="n">
        <f aca="false">Anchor!F76</f>
        <v>19.9489</v>
      </c>
      <c r="J40" s="327"/>
      <c r="K40" s="324" t="n">
        <f aca="false">Test!B76</f>
        <v>0</v>
      </c>
      <c r="L40" s="325" t="n">
        <f aca="false">Test!C76</f>
        <v>0</v>
      </c>
      <c r="M40" s="325" t="n">
        <f aca="false">Test!D76</f>
        <v>0</v>
      </c>
      <c r="N40" s="325" t="n">
        <f aca="false">Test!E76</f>
        <v>0</v>
      </c>
      <c r="O40" s="326" t="n">
        <f aca="false">Test!F76</f>
        <v>0</v>
      </c>
      <c r="P40" s="327"/>
      <c r="Q40" s="328" t="n">
        <f aca="false">IF(E40=0,WorstCase!$AB$2,K40/E40)</f>
        <v>0</v>
      </c>
      <c r="R40" s="329" t="n">
        <f aca="false">IF(F40=0,WorstCase!$AB$2,L40/F40)</f>
        <v>0</v>
      </c>
      <c r="S40" s="329" t="n">
        <f aca="false">IF(G40=0,WorstCase!$AB$2,M40/G40)</f>
        <v>0</v>
      </c>
      <c r="T40" s="329" t="n">
        <f aca="false">IF(H40=0,WorstCase!$AB$2,N40/H40)</f>
        <v>0</v>
      </c>
      <c r="U40" s="330" t="n">
        <f aca="false">IF(I40=0,WorstCase!$AB$2,O40/I40)</f>
        <v>0</v>
      </c>
    </row>
    <row r="41" customFormat="false" ht="15.75" hidden="false" customHeight="false" outlineLevel="0" collapsed="false">
      <c r="A41" s="73"/>
      <c r="B41" s="314"/>
      <c r="C41" s="305" t="n">
        <v>22</v>
      </c>
      <c r="D41" s="31" t="n">
        <v>24</v>
      </c>
      <c r="E41" s="306" t="n">
        <f aca="false">Anchor!B77</f>
        <v>2584477</v>
      </c>
      <c r="F41" s="307" t="n">
        <f aca="false">Anchor!C77</f>
        <v>4461861</v>
      </c>
      <c r="G41" s="307" t="n">
        <f aca="false">Anchor!D77</f>
        <v>4767645</v>
      </c>
      <c r="H41" s="307" t="n">
        <f aca="false">Anchor!E77</f>
        <v>24.5347</v>
      </c>
      <c r="I41" s="308" t="n">
        <f aca="false">Anchor!F77</f>
        <v>20.8678</v>
      </c>
      <c r="J41" s="309"/>
      <c r="K41" s="306" t="n">
        <f aca="false">Test!B77</f>
        <v>0</v>
      </c>
      <c r="L41" s="307" t="n">
        <f aca="false">Test!C77</f>
        <v>0</v>
      </c>
      <c r="M41" s="307" t="n">
        <f aca="false">Test!D77</f>
        <v>0</v>
      </c>
      <c r="N41" s="307" t="n">
        <f aca="false">Test!E77</f>
        <v>0</v>
      </c>
      <c r="O41" s="308" t="n">
        <f aca="false">Test!F77</f>
        <v>0</v>
      </c>
      <c r="P41" s="309"/>
      <c r="Q41" s="310" t="n">
        <f aca="false">IF(E41=0,WorstCase!$AB$2,K41/E41)</f>
        <v>0</v>
      </c>
      <c r="R41" s="311" t="n">
        <f aca="false">IF(F41=0,WorstCase!$AB$2,L41/F41)</f>
        <v>0</v>
      </c>
      <c r="S41" s="311" t="n">
        <f aca="false">IF(G41=0,WorstCase!$AB$2,M41/G41)</f>
        <v>0</v>
      </c>
      <c r="T41" s="311" t="n">
        <f aca="false">IF(H41=0,WorstCase!$AB$2,N41/H41)</f>
        <v>0</v>
      </c>
      <c r="U41" s="312" t="n">
        <f aca="false">IF(I41=0,WorstCase!$AB$2,O41/I41)</f>
        <v>0</v>
      </c>
    </row>
    <row r="42" customFormat="false" ht="15.75" hidden="false" customHeight="false" outlineLevel="0" collapsed="false">
      <c r="A42" s="73"/>
      <c r="B42" s="314"/>
      <c r="C42" s="315" t="n">
        <v>26</v>
      </c>
      <c r="D42" s="31" t="n">
        <v>28</v>
      </c>
      <c r="E42" s="316" t="n">
        <f aca="false">Anchor!B78</f>
        <v>2284875</v>
      </c>
      <c r="F42" s="317" t="n">
        <f aca="false">Anchor!C78</f>
        <v>3857457</v>
      </c>
      <c r="G42" s="317" t="n">
        <f aca="false">Anchor!D78</f>
        <v>4174321</v>
      </c>
      <c r="H42" s="317" t="n">
        <f aca="false">Anchor!E78</f>
        <v>23.9947</v>
      </c>
      <c r="I42" s="318" t="n">
        <f aca="false">Anchor!F78</f>
        <v>20.4073</v>
      </c>
      <c r="J42" s="319"/>
      <c r="K42" s="316" t="n">
        <f aca="false">Test!B78</f>
        <v>0</v>
      </c>
      <c r="L42" s="317" t="n">
        <f aca="false">Test!C78</f>
        <v>0</v>
      </c>
      <c r="M42" s="317" t="n">
        <f aca="false">Test!D78</f>
        <v>0</v>
      </c>
      <c r="N42" s="317" t="n">
        <f aca="false">Test!E78</f>
        <v>0</v>
      </c>
      <c r="O42" s="318" t="n">
        <f aca="false">Test!F78</f>
        <v>0</v>
      </c>
      <c r="P42" s="319"/>
      <c r="Q42" s="320" t="n">
        <f aca="false">IF(E42=0,WorstCase!$AB$2,K42/E42)</f>
        <v>0</v>
      </c>
      <c r="R42" s="321" t="n">
        <f aca="false">IF(F42=0,WorstCase!$AB$2,L42/F42)</f>
        <v>0</v>
      </c>
      <c r="S42" s="321" t="n">
        <f aca="false">IF(G42=0,WorstCase!$AB$2,M42/G42)</f>
        <v>0</v>
      </c>
      <c r="T42" s="321" t="n">
        <f aca="false">IF(H42=0,WorstCase!$AB$2,N42/H42)</f>
        <v>0</v>
      </c>
      <c r="U42" s="322" t="n">
        <f aca="false">IF(I42=0,WorstCase!$AB$2,O42/I42)</f>
        <v>0</v>
      </c>
    </row>
    <row r="43" customFormat="false" ht="15.75" hidden="false" customHeight="false" outlineLevel="0" collapsed="false">
      <c r="A43" s="73"/>
      <c r="B43" s="314"/>
      <c r="C43" s="315" t="n">
        <v>30</v>
      </c>
      <c r="D43" s="31" t="n">
        <v>32</v>
      </c>
      <c r="E43" s="316" t="n">
        <f aca="false">Anchor!B79</f>
        <v>2229422</v>
      </c>
      <c r="F43" s="317" t="n">
        <f aca="false">Anchor!C79</f>
        <v>3730711</v>
      </c>
      <c r="G43" s="317" t="n">
        <f aca="false">Anchor!D79</f>
        <v>4057772</v>
      </c>
      <c r="H43" s="317" t="n">
        <f aca="false">Anchor!E79</f>
        <v>23.822</v>
      </c>
      <c r="I43" s="318" t="n">
        <f aca="false">Anchor!F79</f>
        <v>20.26</v>
      </c>
      <c r="J43" s="319"/>
      <c r="K43" s="316" t="n">
        <f aca="false">Test!B79</f>
        <v>0</v>
      </c>
      <c r="L43" s="317" t="n">
        <f aca="false">Test!C79</f>
        <v>0</v>
      </c>
      <c r="M43" s="317" t="n">
        <f aca="false">Test!D79</f>
        <v>0</v>
      </c>
      <c r="N43" s="317" t="n">
        <f aca="false">Test!E79</f>
        <v>0</v>
      </c>
      <c r="O43" s="318" t="n">
        <f aca="false">Test!F79</f>
        <v>0</v>
      </c>
      <c r="P43" s="319"/>
      <c r="Q43" s="320" t="n">
        <f aca="false">IF(E43=0,WorstCase!$AB$2,K43/E43)</f>
        <v>0</v>
      </c>
      <c r="R43" s="321" t="n">
        <f aca="false">IF(F43=0,WorstCase!$AB$2,L43/F43)</f>
        <v>0</v>
      </c>
      <c r="S43" s="321" t="n">
        <f aca="false">IF(G43=0,WorstCase!$AB$2,M43/G43)</f>
        <v>0</v>
      </c>
      <c r="T43" s="321" t="n">
        <f aca="false">IF(H43=0,WorstCase!$AB$2,N43/H43)</f>
        <v>0</v>
      </c>
      <c r="U43" s="322" t="n">
        <f aca="false">IF(I43=0,WorstCase!$AB$2,O43/I43)</f>
        <v>0</v>
      </c>
    </row>
    <row r="44" customFormat="false" ht="16.5" hidden="false" customHeight="false" outlineLevel="0" collapsed="false">
      <c r="A44" s="73"/>
      <c r="B44" s="314"/>
      <c r="C44" s="323" t="n">
        <v>34</v>
      </c>
      <c r="D44" s="331" t="n">
        <v>36</v>
      </c>
      <c r="E44" s="324" t="n">
        <f aca="false">Anchor!B80</f>
        <v>1954717</v>
      </c>
      <c r="F44" s="325" t="n">
        <f aca="false">Anchor!C80</f>
        <v>3171866</v>
      </c>
      <c r="G44" s="325" t="n">
        <f aca="false">Anchor!D80</f>
        <v>3503527</v>
      </c>
      <c r="H44" s="325" t="n">
        <f aca="false">Anchor!E80</f>
        <v>23.2987</v>
      </c>
      <c r="I44" s="326" t="n">
        <f aca="false">Anchor!F80</f>
        <v>19.8136</v>
      </c>
      <c r="J44" s="327"/>
      <c r="K44" s="324" t="n">
        <f aca="false">Test!B80</f>
        <v>0</v>
      </c>
      <c r="L44" s="325" t="n">
        <f aca="false">Test!C80</f>
        <v>0</v>
      </c>
      <c r="M44" s="325" t="n">
        <f aca="false">Test!D80</f>
        <v>0</v>
      </c>
      <c r="N44" s="325" t="n">
        <f aca="false">Test!E80</f>
        <v>0</v>
      </c>
      <c r="O44" s="326" t="n">
        <f aca="false">Test!F80</f>
        <v>0</v>
      </c>
      <c r="P44" s="327"/>
      <c r="Q44" s="328" t="n">
        <f aca="false">IF(E44=0,WorstCase!$AB$2,K44/E44)</f>
        <v>0</v>
      </c>
      <c r="R44" s="329" t="n">
        <f aca="false">IF(F44=0,WorstCase!$AB$2,L44/F44)</f>
        <v>0</v>
      </c>
      <c r="S44" s="329" t="n">
        <f aca="false">IF(G44=0,WorstCase!$AB$2,M44/G44)</f>
        <v>0</v>
      </c>
      <c r="T44" s="329" t="n">
        <f aca="false">IF(H44=0,WorstCase!$AB$2,N44/H44)</f>
        <v>0</v>
      </c>
      <c r="U44" s="330" t="n">
        <f aca="false">IF(I44=0,WorstCase!$AB$2,O44/I44)</f>
        <v>0</v>
      </c>
    </row>
    <row r="45" customFormat="false" ht="15.75" hidden="false" customHeight="false" outlineLevel="0" collapsed="false">
      <c r="A45" s="73"/>
      <c r="B45" s="304" t="s">
        <v>172</v>
      </c>
      <c r="C45" s="305" t="n">
        <v>22</v>
      </c>
      <c r="D45" s="305" t="n">
        <v>22</v>
      </c>
      <c r="E45" s="306" t="n">
        <f aca="false">Anchor!B81</f>
        <v>2637666</v>
      </c>
      <c r="F45" s="307" t="n">
        <f aca="false">Anchor!C81</f>
        <v>4676444</v>
      </c>
      <c r="G45" s="307" t="n">
        <f aca="false">Anchor!D81</f>
        <v>4901785</v>
      </c>
      <c r="H45" s="307" t="n">
        <f aca="false">Anchor!E81</f>
        <v>25.3759</v>
      </c>
      <c r="I45" s="308" t="n">
        <f aca="false">Anchor!F81</f>
        <v>21.5853</v>
      </c>
      <c r="J45" s="309"/>
      <c r="K45" s="306" t="n">
        <f aca="false">Test!B81</f>
        <v>0</v>
      </c>
      <c r="L45" s="307" t="n">
        <f aca="false">Test!C81</f>
        <v>0</v>
      </c>
      <c r="M45" s="307" t="n">
        <f aca="false">Test!D81</f>
        <v>0</v>
      </c>
      <c r="N45" s="307" t="n">
        <f aca="false">Test!E81</f>
        <v>0</v>
      </c>
      <c r="O45" s="308" t="n">
        <f aca="false">Test!F81</f>
        <v>0</v>
      </c>
      <c r="P45" s="309"/>
      <c r="Q45" s="310" t="n">
        <f aca="false">IF(E45=0,WorstCase!$AB$2,K45/E45)</f>
        <v>0</v>
      </c>
      <c r="R45" s="311" t="n">
        <f aca="false">IF(F45=0,WorstCase!$AB$2,L45/F45)</f>
        <v>0</v>
      </c>
      <c r="S45" s="311" t="n">
        <f aca="false">IF(G45=0,WorstCase!$AB$2,M45/G45)</f>
        <v>0</v>
      </c>
      <c r="T45" s="311" t="n">
        <f aca="false">IF(H45=0,WorstCase!$AB$2,N45/H45)</f>
        <v>0</v>
      </c>
      <c r="U45" s="312" t="n">
        <f aca="false">IF(I45=0,WorstCase!$AB$2,O45/I45)</f>
        <v>0</v>
      </c>
    </row>
    <row r="46" customFormat="false" ht="15.75" hidden="false" customHeight="false" outlineLevel="0" collapsed="false">
      <c r="A46" s="73"/>
      <c r="B46" s="314"/>
      <c r="C46" s="315" t="n">
        <v>26</v>
      </c>
      <c r="D46" s="315" t="n">
        <v>26</v>
      </c>
      <c r="E46" s="316" t="n">
        <f aca="false">Anchor!B82</f>
        <v>1774129</v>
      </c>
      <c r="F46" s="317" t="n">
        <f aca="false">Anchor!C82</f>
        <v>2920915</v>
      </c>
      <c r="G46" s="317" t="n">
        <f aca="false">Anchor!D82</f>
        <v>3212302</v>
      </c>
      <c r="H46" s="317" t="n">
        <f aca="false">Anchor!E82</f>
        <v>23.5632</v>
      </c>
      <c r="I46" s="318" t="n">
        <f aca="false">Anchor!F82</f>
        <v>20.0392</v>
      </c>
      <c r="J46" s="319"/>
      <c r="K46" s="316" t="n">
        <f aca="false">Test!B82</f>
        <v>0</v>
      </c>
      <c r="L46" s="317" t="n">
        <f aca="false">Test!C82</f>
        <v>0</v>
      </c>
      <c r="M46" s="317" t="n">
        <f aca="false">Test!D82</f>
        <v>0</v>
      </c>
      <c r="N46" s="317" t="n">
        <f aca="false">Test!E82</f>
        <v>0</v>
      </c>
      <c r="O46" s="318" t="n">
        <f aca="false">Test!F82</f>
        <v>0</v>
      </c>
      <c r="P46" s="319"/>
      <c r="Q46" s="320" t="n">
        <f aca="false">IF(E46=0,WorstCase!$AB$2,K46/E46)</f>
        <v>0</v>
      </c>
      <c r="R46" s="321" t="n">
        <f aca="false">IF(F46=0,WorstCase!$AB$2,L46/F46)</f>
        <v>0</v>
      </c>
      <c r="S46" s="321" t="n">
        <f aca="false">IF(G46=0,WorstCase!$AB$2,M46/G46)</f>
        <v>0</v>
      </c>
      <c r="T46" s="321" t="n">
        <f aca="false">IF(H46=0,WorstCase!$AB$2,N46/H46)</f>
        <v>0</v>
      </c>
      <c r="U46" s="322" t="n">
        <f aca="false">IF(I46=0,WorstCase!$AB$2,O46/I46)</f>
        <v>0</v>
      </c>
    </row>
    <row r="47" customFormat="false" ht="15.75" hidden="false" customHeight="false" outlineLevel="0" collapsed="false">
      <c r="A47" s="73"/>
      <c r="B47" s="314"/>
      <c r="C47" s="315" t="n">
        <v>30</v>
      </c>
      <c r="D47" s="315" t="n">
        <v>30</v>
      </c>
      <c r="E47" s="316" t="n">
        <f aca="false">Anchor!B83</f>
        <v>1585302</v>
      </c>
      <c r="F47" s="317" t="n">
        <f aca="false">Anchor!C83</f>
        <v>2553064</v>
      </c>
      <c r="G47" s="317" t="n">
        <f aca="false">Anchor!D83</f>
        <v>2850518</v>
      </c>
      <c r="H47" s="317" t="n">
        <f aca="false">Anchor!E83</f>
        <v>23.2533</v>
      </c>
      <c r="I47" s="318" t="n">
        <f aca="false">Anchor!F83</f>
        <v>19.7749</v>
      </c>
      <c r="J47" s="319"/>
      <c r="K47" s="316" t="n">
        <f aca="false">Test!B83</f>
        <v>0</v>
      </c>
      <c r="L47" s="317" t="n">
        <f aca="false">Test!C83</f>
        <v>0</v>
      </c>
      <c r="M47" s="317" t="n">
        <f aca="false">Test!D83</f>
        <v>0</v>
      </c>
      <c r="N47" s="317" t="n">
        <f aca="false">Test!E83</f>
        <v>0</v>
      </c>
      <c r="O47" s="318" t="n">
        <f aca="false">Test!F83</f>
        <v>0</v>
      </c>
      <c r="P47" s="319"/>
      <c r="Q47" s="320" t="n">
        <f aca="false">IF(E47=0,WorstCase!$AB$2,K47/E47)</f>
        <v>0</v>
      </c>
      <c r="R47" s="321" t="n">
        <f aca="false">IF(F47=0,WorstCase!$AB$2,L47/F47)</f>
        <v>0</v>
      </c>
      <c r="S47" s="321" t="n">
        <f aca="false">IF(G47=0,WorstCase!$AB$2,M47/G47)</f>
        <v>0</v>
      </c>
      <c r="T47" s="321" t="n">
        <f aca="false">IF(H47=0,WorstCase!$AB$2,N47/H47)</f>
        <v>0</v>
      </c>
      <c r="U47" s="322" t="n">
        <f aca="false">IF(I47=0,WorstCase!$AB$2,O47/I47)</f>
        <v>0</v>
      </c>
    </row>
    <row r="48" customFormat="false" ht="16.5" hidden="false" customHeight="false" outlineLevel="0" collapsed="false">
      <c r="A48" s="73"/>
      <c r="B48" s="314"/>
      <c r="C48" s="323" t="n">
        <v>34</v>
      </c>
      <c r="D48" s="323" t="n">
        <v>34</v>
      </c>
      <c r="E48" s="324" t="n">
        <f aca="false">Anchor!B84</f>
        <v>1412147</v>
      </c>
      <c r="F48" s="325" t="n">
        <f aca="false">Anchor!C84</f>
        <v>2232997</v>
      </c>
      <c r="G48" s="325" t="n">
        <f aca="false">Anchor!D84</f>
        <v>2510606</v>
      </c>
      <c r="H48" s="325" t="n">
        <f aca="false">Anchor!E84</f>
        <v>23.0054</v>
      </c>
      <c r="I48" s="326" t="n">
        <f aca="false">Anchor!F84</f>
        <v>19.5635</v>
      </c>
      <c r="J48" s="327"/>
      <c r="K48" s="324" t="n">
        <f aca="false">Test!B84</f>
        <v>0</v>
      </c>
      <c r="L48" s="325" t="n">
        <f aca="false">Test!C84</f>
        <v>0</v>
      </c>
      <c r="M48" s="325" t="n">
        <f aca="false">Test!D84</f>
        <v>0</v>
      </c>
      <c r="N48" s="325" t="n">
        <f aca="false">Test!E84</f>
        <v>0</v>
      </c>
      <c r="O48" s="326" t="n">
        <f aca="false">Test!F84</f>
        <v>0</v>
      </c>
      <c r="P48" s="327"/>
      <c r="Q48" s="328" t="n">
        <f aca="false">IF(E48=0,WorstCase!$AB$2,K48/E48)</f>
        <v>0</v>
      </c>
      <c r="R48" s="329" t="n">
        <f aca="false">IF(F48=0,WorstCase!$AB$2,L48/F48)</f>
        <v>0</v>
      </c>
      <c r="S48" s="329" t="n">
        <f aca="false">IF(G48=0,WorstCase!$AB$2,M48/G48)</f>
        <v>0</v>
      </c>
      <c r="T48" s="329" t="n">
        <f aca="false">IF(H48=0,WorstCase!$AB$2,N48/H48)</f>
        <v>0</v>
      </c>
      <c r="U48" s="330" t="n">
        <f aca="false">IF(I48=0,WorstCase!$AB$2,O48/I48)</f>
        <v>0</v>
      </c>
    </row>
    <row r="49" customFormat="false" ht="15.75" hidden="false" customHeight="false" outlineLevel="0" collapsed="false">
      <c r="A49" s="73"/>
      <c r="B49" s="314"/>
      <c r="C49" s="305" t="n">
        <v>22</v>
      </c>
      <c r="D49" s="31" t="n">
        <v>24</v>
      </c>
      <c r="E49" s="306" t="n">
        <f aca="false">Anchor!B85</f>
        <v>2284316</v>
      </c>
      <c r="F49" s="307" t="n">
        <f aca="false">Anchor!C85</f>
        <v>3877299</v>
      </c>
      <c r="G49" s="307" t="n">
        <f aca="false">Anchor!D85</f>
        <v>4184190</v>
      </c>
      <c r="H49" s="307" t="n">
        <f aca="false">Anchor!E85</f>
        <v>24.1357</v>
      </c>
      <c r="I49" s="308" t="n">
        <f aca="false">Anchor!F85</f>
        <v>20.5275</v>
      </c>
      <c r="J49" s="309"/>
      <c r="K49" s="306" t="n">
        <f aca="false">Test!B85</f>
        <v>0</v>
      </c>
      <c r="L49" s="307" t="n">
        <f aca="false">Test!C85</f>
        <v>0</v>
      </c>
      <c r="M49" s="307" t="n">
        <f aca="false">Test!D85</f>
        <v>0</v>
      </c>
      <c r="N49" s="307" t="n">
        <f aca="false">Test!E85</f>
        <v>0</v>
      </c>
      <c r="O49" s="308" t="n">
        <f aca="false">Test!F85</f>
        <v>0</v>
      </c>
      <c r="P49" s="309"/>
      <c r="Q49" s="310" t="n">
        <f aca="false">IF(E49=0,WorstCase!$AB$2,K49/E49)</f>
        <v>0</v>
      </c>
      <c r="R49" s="311" t="n">
        <f aca="false">IF(F49=0,WorstCase!$AB$2,L49/F49)</f>
        <v>0</v>
      </c>
      <c r="S49" s="311" t="n">
        <f aca="false">IF(G49=0,WorstCase!$AB$2,M49/G49)</f>
        <v>0</v>
      </c>
      <c r="T49" s="311" t="n">
        <f aca="false">IF(H49=0,WorstCase!$AB$2,N49/H49)</f>
        <v>0</v>
      </c>
      <c r="U49" s="312" t="n">
        <f aca="false">IF(I49=0,WorstCase!$AB$2,O49/I49)</f>
        <v>0</v>
      </c>
    </row>
    <row r="50" customFormat="false" ht="15.75" hidden="false" customHeight="false" outlineLevel="0" collapsed="false">
      <c r="A50" s="73"/>
      <c r="B50" s="314"/>
      <c r="C50" s="315" t="n">
        <v>26</v>
      </c>
      <c r="D50" s="31" t="n">
        <v>28</v>
      </c>
      <c r="E50" s="316" t="n">
        <f aca="false">Anchor!B86</f>
        <v>1884962</v>
      </c>
      <c r="F50" s="317" t="n">
        <f aca="false">Anchor!C86</f>
        <v>3066515</v>
      </c>
      <c r="G50" s="317" t="n">
        <f aca="false">Anchor!D86</f>
        <v>3395268</v>
      </c>
      <c r="H50" s="317" t="n">
        <f aca="false">Anchor!E86</f>
        <v>23.3701</v>
      </c>
      <c r="I50" s="318" t="n">
        <f aca="false">Anchor!F86</f>
        <v>19.8745</v>
      </c>
      <c r="J50" s="319"/>
      <c r="K50" s="316" t="n">
        <f aca="false">Test!B86</f>
        <v>0</v>
      </c>
      <c r="L50" s="317" t="n">
        <f aca="false">Test!C86</f>
        <v>0</v>
      </c>
      <c r="M50" s="317" t="n">
        <f aca="false">Test!D86</f>
        <v>0</v>
      </c>
      <c r="N50" s="317" t="n">
        <f aca="false">Test!E86</f>
        <v>0</v>
      </c>
      <c r="O50" s="318" t="n">
        <f aca="false">Test!F86</f>
        <v>0</v>
      </c>
      <c r="P50" s="319"/>
      <c r="Q50" s="320" t="n">
        <f aca="false">IF(E50=0,WorstCase!$AB$2,K50/E50)</f>
        <v>0</v>
      </c>
      <c r="R50" s="321" t="n">
        <f aca="false">IF(F50=0,WorstCase!$AB$2,L50/F50)</f>
        <v>0</v>
      </c>
      <c r="S50" s="321" t="n">
        <f aca="false">IF(G50=0,WorstCase!$AB$2,M50/G50)</f>
        <v>0</v>
      </c>
      <c r="T50" s="321" t="n">
        <f aca="false">IF(H50=0,WorstCase!$AB$2,N50/H50)</f>
        <v>0</v>
      </c>
      <c r="U50" s="322" t="n">
        <f aca="false">IF(I50=0,WorstCase!$AB$2,O50/I50)</f>
        <v>0</v>
      </c>
    </row>
    <row r="51" customFormat="false" ht="15.75" hidden="false" customHeight="false" outlineLevel="0" collapsed="false">
      <c r="A51" s="73"/>
      <c r="B51" s="314"/>
      <c r="C51" s="315" t="n">
        <v>30</v>
      </c>
      <c r="D51" s="31" t="n">
        <v>32</v>
      </c>
      <c r="E51" s="316" t="n">
        <f aca="false">Anchor!B87</f>
        <v>1766349</v>
      </c>
      <c r="F51" s="317" t="n">
        <f aca="false">Anchor!C87</f>
        <v>2825488</v>
      </c>
      <c r="G51" s="317" t="n">
        <f aca="false">Anchor!D87</f>
        <v>3152930</v>
      </c>
      <c r="H51" s="317" t="n">
        <f aca="false">Anchor!E87</f>
        <v>23.1294</v>
      </c>
      <c r="I51" s="318" t="n">
        <f aca="false">Anchor!F87</f>
        <v>19.6692</v>
      </c>
      <c r="J51" s="319"/>
      <c r="K51" s="316" t="n">
        <f aca="false">Test!B87</f>
        <v>0</v>
      </c>
      <c r="L51" s="317" t="n">
        <f aca="false">Test!C87</f>
        <v>0</v>
      </c>
      <c r="M51" s="317" t="n">
        <f aca="false">Test!D87</f>
        <v>0</v>
      </c>
      <c r="N51" s="317" t="n">
        <f aca="false">Test!E87</f>
        <v>0</v>
      </c>
      <c r="O51" s="318" t="n">
        <f aca="false">Test!F87</f>
        <v>0</v>
      </c>
      <c r="P51" s="319"/>
      <c r="Q51" s="320" t="n">
        <f aca="false">IF(E51=0,WorstCase!$AB$2,K51/E51)</f>
        <v>0</v>
      </c>
      <c r="R51" s="321" t="n">
        <f aca="false">IF(F51=0,WorstCase!$AB$2,L51/F51)</f>
        <v>0</v>
      </c>
      <c r="S51" s="321" t="n">
        <f aca="false">IF(G51=0,WorstCase!$AB$2,M51/G51)</f>
        <v>0</v>
      </c>
      <c r="T51" s="321" t="n">
        <f aca="false">IF(H51=0,WorstCase!$AB$2,N51/H51)</f>
        <v>0</v>
      </c>
      <c r="U51" s="322" t="n">
        <f aca="false">IF(I51=0,WorstCase!$AB$2,O51/I51)</f>
        <v>0</v>
      </c>
    </row>
    <row r="52" customFormat="false" ht="16.5" hidden="false" customHeight="false" outlineLevel="0" collapsed="false">
      <c r="A52" s="73"/>
      <c r="B52" s="314"/>
      <c r="C52" s="323" t="n">
        <v>34</v>
      </c>
      <c r="D52" s="331" t="n">
        <v>36</v>
      </c>
      <c r="E52" s="324" t="n">
        <f aca="false">Anchor!B88</f>
        <v>1551913</v>
      </c>
      <c r="F52" s="325" t="n">
        <f aca="false">Anchor!C88</f>
        <v>2414631</v>
      </c>
      <c r="G52" s="325" t="n">
        <f aca="false">Anchor!D88</f>
        <v>2721779</v>
      </c>
      <c r="H52" s="325" t="n">
        <f aca="false">Anchor!E88</f>
        <v>22.7822</v>
      </c>
      <c r="I52" s="326" t="n">
        <f aca="false">Anchor!F88</f>
        <v>19.3731</v>
      </c>
      <c r="J52" s="327"/>
      <c r="K52" s="324" t="n">
        <f aca="false">Test!B88</f>
        <v>0</v>
      </c>
      <c r="L52" s="325" t="n">
        <f aca="false">Test!C88</f>
        <v>0</v>
      </c>
      <c r="M52" s="325" t="n">
        <f aca="false">Test!D88</f>
        <v>0</v>
      </c>
      <c r="N52" s="325" t="n">
        <f aca="false">Test!E88</f>
        <v>0</v>
      </c>
      <c r="O52" s="326" t="n">
        <f aca="false">Test!F88</f>
        <v>0</v>
      </c>
      <c r="P52" s="327"/>
      <c r="Q52" s="328" t="n">
        <f aca="false">IF(E52=0,WorstCase!$AB$2,K52/E52)</f>
        <v>0</v>
      </c>
      <c r="R52" s="329" t="n">
        <f aca="false">IF(F52=0,WorstCase!$AB$2,L52/F52)</f>
        <v>0</v>
      </c>
      <c r="S52" s="329" t="n">
        <f aca="false">IF(G52=0,WorstCase!$AB$2,M52/G52)</f>
        <v>0</v>
      </c>
      <c r="T52" s="329" t="n">
        <f aca="false">IF(H52=0,WorstCase!$AB$2,N52/H52)</f>
        <v>0</v>
      </c>
      <c r="U52" s="330" t="n">
        <f aca="false">IF(I52=0,WorstCase!$AB$2,O52/I52)</f>
        <v>0</v>
      </c>
    </row>
    <row r="53" customFormat="false" ht="15.75" hidden="false" customHeight="false" outlineLevel="0" collapsed="false">
      <c r="A53" s="73"/>
      <c r="B53" s="304" t="s">
        <v>173</v>
      </c>
      <c r="C53" s="305" t="n">
        <v>22</v>
      </c>
      <c r="D53" s="305" t="n">
        <v>22</v>
      </c>
      <c r="E53" s="306" t="n">
        <f aca="false">Anchor!B89</f>
        <v>3797074</v>
      </c>
      <c r="F53" s="307" t="n">
        <f aca="false">Anchor!C89</f>
        <v>7031198</v>
      </c>
      <c r="G53" s="307" t="n">
        <f aca="false">Anchor!D89</f>
        <v>7102140</v>
      </c>
      <c r="H53" s="307" t="n">
        <f aca="false">Anchor!E89</f>
        <v>27.6353</v>
      </c>
      <c r="I53" s="308" t="n">
        <f aca="false">Anchor!F89</f>
        <v>23.5125</v>
      </c>
      <c r="J53" s="309"/>
      <c r="K53" s="306" t="n">
        <f aca="false">Test!B89</f>
        <v>0</v>
      </c>
      <c r="L53" s="307" t="n">
        <f aca="false">Test!C89</f>
        <v>0</v>
      </c>
      <c r="M53" s="307" t="n">
        <f aca="false">Test!D89</f>
        <v>0</v>
      </c>
      <c r="N53" s="307" t="n">
        <f aca="false">Test!E89</f>
        <v>0</v>
      </c>
      <c r="O53" s="308" t="n">
        <f aca="false">Test!F89</f>
        <v>0</v>
      </c>
      <c r="P53" s="309"/>
      <c r="Q53" s="310" t="n">
        <f aca="false">IF(E53=0,WorstCase!$AB$2,K53/E53)</f>
        <v>0</v>
      </c>
      <c r="R53" s="311" t="n">
        <f aca="false">IF(F53=0,WorstCase!$AB$2,L53/F53)</f>
        <v>0</v>
      </c>
      <c r="S53" s="311" t="n">
        <f aca="false">IF(G53=0,WorstCase!$AB$2,M53/G53)</f>
        <v>0</v>
      </c>
      <c r="T53" s="311" t="n">
        <f aca="false">IF(H53=0,WorstCase!$AB$2,N53/H53)</f>
        <v>0</v>
      </c>
      <c r="U53" s="312" t="n">
        <f aca="false">IF(I53=0,WorstCase!$AB$2,O53/I53)</f>
        <v>0</v>
      </c>
    </row>
    <row r="54" customFormat="false" ht="15.75" hidden="false" customHeight="false" outlineLevel="0" collapsed="false">
      <c r="A54" s="73"/>
      <c r="B54" s="314"/>
      <c r="C54" s="315" t="n">
        <v>26</v>
      </c>
      <c r="D54" s="315" t="n">
        <v>26</v>
      </c>
      <c r="E54" s="316" t="n">
        <f aca="false">Anchor!B90</f>
        <v>2466918</v>
      </c>
      <c r="F54" s="317" t="n">
        <f aca="false">Anchor!C90</f>
        <v>4382944</v>
      </c>
      <c r="G54" s="317" t="n">
        <f aca="false">Anchor!D90</f>
        <v>4582340</v>
      </c>
      <c r="H54" s="317" t="n">
        <f aca="false">Anchor!E90</f>
        <v>25.4415</v>
      </c>
      <c r="I54" s="318" t="n">
        <f aca="false">Anchor!F90</f>
        <v>21.6413</v>
      </c>
      <c r="J54" s="319"/>
      <c r="K54" s="316" t="n">
        <f aca="false">Test!B90</f>
        <v>0</v>
      </c>
      <c r="L54" s="317" t="n">
        <f aca="false">Test!C90</f>
        <v>0</v>
      </c>
      <c r="M54" s="317" t="n">
        <f aca="false">Test!D90</f>
        <v>0</v>
      </c>
      <c r="N54" s="317" t="n">
        <f aca="false">Test!E90</f>
        <v>0</v>
      </c>
      <c r="O54" s="318" t="n">
        <f aca="false">Test!F90</f>
        <v>0</v>
      </c>
      <c r="P54" s="319"/>
      <c r="Q54" s="320" t="n">
        <f aca="false">IF(E54=0,WorstCase!$AB$2,K54/E54)</f>
        <v>0</v>
      </c>
      <c r="R54" s="321" t="n">
        <f aca="false">IF(F54=0,WorstCase!$AB$2,L54/F54)</f>
        <v>0</v>
      </c>
      <c r="S54" s="321" t="n">
        <f aca="false">IF(G54=0,WorstCase!$AB$2,M54/G54)</f>
        <v>0</v>
      </c>
      <c r="T54" s="321" t="n">
        <f aca="false">IF(H54=0,WorstCase!$AB$2,N54/H54)</f>
        <v>0</v>
      </c>
      <c r="U54" s="322" t="n">
        <f aca="false">IF(I54=0,WorstCase!$AB$2,O54/I54)</f>
        <v>0</v>
      </c>
    </row>
    <row r="55" customFormat="false" ht="15.75" hidden="false" customHeight="false" outlineLevel="0" collapsed="false">
      <c r="A55" s="73"/>
      <c r="B55" s="314"/>
      <c r="C55" s="315" t="n">
        <v>30</v>
      </c>
      <c r="D55" s="315" t="n">
        <v>30</v>
      </c>
      <c r="E55" s="316" t="n">
        <f aca="false">Anchor!B91</f>
        <v>1791932</v>
      </c>
      <c r="F55" s="317" t="n">
        <f aca="false">Anchor!C91</f>
        <v>3054265</v>
      </c>
      <c r="G55" s="317" t="n">
        <f aca="false">Anchor!D91</f>
        <v>3293405</v>
      </c>
      <c r="H55" s="317" t="n">
        <f aca="false">Anchor!E91</f>
        <v>24.2266</v>
      </c>
      <c r="I55" s="318" t="n">
        <f aca="false">Anchor!F91</f>
        <v>20.605</v>
      </c>
      <c r="J55" s="319"/>
      <c r="K55" s="316" t="n">
        <f aca="false">Test!B91</f>
        <v>0</v>
      </c>
      <c r="L55" s="317" t="n">
        <f aca="false">Test!C91</f>
        <v>0</v>
      </c>
      <c r="M55" s="317" t="n">
        <f aca="false">Test!D91</f>
        <v>0</v>
      </c>
      <c r="N55" s="317" t="n">
        <f aca="false">Test!E91</f>
        <v>0</v>
      </c>
      <c r="O55" s="318" t="n">
        <f aca="false">Test!F91</f>
        <v>0</v>
      </c>
      <c r="P55" s="319"/>
      <c r="Q55" s="320" t="n">
        <f aca="false">IF(E55=0,WorstCase!$AB$2,K55/E55)</f>
        <v>0</v>
      </c>
      <c r="R55" s="321" t="n">
        <f aca="false">IF(F55=0,WorstCase!$AB$2,L55/F55)</f>
        <v>0</v>
      </c>
      <c r="S55" s="321" t="n">
        <f aca="false">IF(G55=0,WorstCase!$AB$2,M55/G55)</f>
        <v>0</v>
      </c>
      <c r="T55" s="321" t="n">
        <f aca="false">IF(H55=0,WorstCase!$AB$2,N55/H55)</f>
        <v>0</v>
      </c>
      <c r="U55" s="322" t="n">
        <f aca="false">IF(I55=0,WorstCase!$AB$2,O55/I55)</f>
        <v>0</v>
      </c>
    </row>
    <row r="56" customFormat="false" ht="16.5" hidden="false" customHeight="false" outlineLevel="0" collapsed="false">
      <c r="A56" s="73"/>
      <c r="B56" s="314"/>
      <c r="C56" s="323" t="n">
        <v>34</v>
      </c>
      <c r="D56" s="323" t="n">
        <v>34</v>
      </c>
      <c r="E56" s="324" t="n">
        <f aca="false">Anchor!B92</f>
        <v>1616930</v>
      </c>
      <c r="F56" s="325" t="n">
        <f aca="false">Anchor!C92</f>
        <v>2725254</v>
      </c>
      <c r="G56" s="325" t="n">
        <f aca="false">Anchor!D92</f>
        <v>2963790</v>
      </c>
      <c r="H56" s="325" t="n">
        <f aca="false">Anchor!E92</f>
        <v>23.9886</v>
      </c>
      <c r="I56" s="326" t="n">
        <f aca="false">Anchor!F92</f>
        <v>20.402</v>
      </c>
      <c r="J56" s="327"/>
      <c r="K56" s="324" t="n">
        <f aca="false">Test!B92</f>
        <v>0</v>
      </c>
      <c r="L56" s="325" t="n">
        <f aca="false">Test!C92</f>
        <v>0</v>
      </c>
      <c r="M56" s="325" t="n">
        <f aca="false">Test!D92</f>
        <v>0</v>
      </c>
      <c r="N56" s="325" t="n">
        <f aca="false">Test!E92</f>
        <v>0</v>
      </c>
      <c r="O56" s="326" t="n">
        <f aca="false">Test!F92</f>
        <v>0</v>
      </c>
      <c r="P56" s="327"/>
      <c r="Q56" s="328" t="n">
        <f aca="false">IF(E56=0,WorstCase!$AB$2,K56/E56)</f>
        <v>0</v>
      </c>
      <c r="R56" s="329" t="n">
        <f aca="false">IF(F56=0,WorstCase!$AB$2,L56/F56)</f>
        <v>0</v>
      </c>
      <c r="S56" s="329" t="n">
        <f aca="false">IF(G56=0,WorstCase!$AB$2,M56/G56)</f>
        <v>0</v>
      </c>
      <c r="T56" s="329" t="n">
        <f aca="false">IF(H56=0,WorstCase!$AB$2,N56/H56)</f>
        <v>0</v>
      </c>
      <c r="U56" s="330" t="n">
        <f aca="false">IF(I56=0,WorstCase!$AB$2,O56/I56)</f>
        <v>0</v>
      </c>
    </row>
    <row r="57" customFormat="false" ht="15.75" hidden="false" customHeight="false" outlineLevel="0" collapsed="false">
      <c r="A57" s="73"/>
      <c r="B57" s="314"/>
      <c r="C57" s="305" t="n">
        <v>22</v>
      </c>
      <c r="D57" s="31" t="n">
        <v>24</v>
      </c>
      <c r="E57" s="306" t="n">
        <f aca="false">Anchor!B93</f>
        <v>3619795</v>
      </c>
      <c r="F57" s="307" t="n">
        <f aca="false">Anchor!C93</f>
        <v>6638684</v>
      </c>
      <c r="G57" s="307" t="n">
        <f aca="false">Anchor!D93</f>
        <v>6759581</v>
      </c>
      <c r="H57" s="307" t="n">
        <f aca="false">Anchor!E93</f>
        <v>26.9684</v>
      </c>
      <c r="I57" s="308" t="n">
        <f aca="false">Anchor!F93</f>
        <v>22.9436</v>
      </c>
      <c r="J57" s="309"/>
      <c r="K57" s="306" t="n">
        <f aca="false">Test!B93</f>
        <v>0</v>
      </c>
      <c r="L57" s="307" t="n">
        <f aca="false">Test!C93</f>
        <v>0</v>
      </c>
      <c r="M57" s="307" t="n">
        <f aca="false">Test!D93</f>
        <v>0</v>
      </c>
      <c r="N57" s="307" t="n">
        <f aca="false">Test!E93</f>
        <v>0</v>
      </c>
      <c r="O57" s="308" t="n">
        <f aca="false">Test!F93</f>
        <v>0</v>
      </c>
      <c r="P57" s="309"/>
      <c r="Q57" s="310" t="n">
        <f aca="false">IF(E57=0,WorstCase!$AB$2,K57/E57)</f>
        <v>0</v>
      </c>
      <c r="R57" s="311" t="n">
        <f aca="false">IF(F57=0,WorstCase!$AB$2,L57/F57)</f>
        <v>0</v>
      </c>
      <c r="S57" s="311" t="n">
        <f aca="false">IF(G57=0,WorstCase!$AB$2,M57/G57)</f>
        <v>0</v>
      </c>
      <c r="T57" s="311" t="n">
        <f aca="false">IF(H57=0,WorstCase!$AB$2,N57/H57)</f>
        <v>0</v>
      </c>
      <c r="U57" s="312" t="n">
        <f aca="false">IF(I57=0,WorstCase!$AB$2,O57/I57)</f>
        <v>0</v>
      </c>
    </row>
    <row r="58" customFormat="false" ht="15.75" hidden="false" customHeight="false" outlineLevel="0" collapsed="false">
      <c r="A58" s="73"/>
      <c r="B58" s="314"/>
      <c r="C58" s="315" t="n">
        <v>26</v>
      </c>
      <c r="D58" s="31" t="n">
        <v>28</v>
      </c>
      <c r="E58" s="316" t="n">
        <f aca="false">Anchor!B94</f>
        <v>2295583</v>
      </c>
      <c r="F58" s="317" t="n">
        <f aca="false">Anchor!C94</f>
        <v>3970213</v>
      </c>
      <c r="G58" s="317" t="n">
        <f aca="false">Anchor!D94</f>
        <v>4232340</v>
      </c>
      <c r="H58" s="317" t="n">
        <f aca="false">Anchor!E94</f>
        <v>24.5797</v>
      </c>
      <c r="I58" s="318" t="n">
        <f aca="false">Anchor!F94</f>
        <v>20.9062</v>
      </c>
      <c r="J58" s="319"/>
      <c r="K58" s="316" t="n">
        <f aca="false">Test!B94</f>
        <v>0</v>
      </c>
      <c r="L58" s="317" t="n">
        <f aca="false">Test!C94</f>
        <v>0</v>
      </c>
      <c r="M58" s="317" t="n">
        <f aca="false">Test!D94</f>
        <v>0</v>
      </c>
      <c r="N58" s="317" t="n">
        <f aca="false">Test!E94</f>
        <v>0</v>
      </c>
      <c r="O58" s="318" t="n">
        <f aca="false">Test!F94</f>
        <v>0</v>
      </c>
      <c r="P58" s="319"/>
      <c r="Q58" s="320" t="n">
        <f aca="false">IF(E58=0,WorstCase!$AB$2,K58/E58)</f>
        <v>0</v>
      </c>
      <c r="R58" s="321" t="n">
        <f aca="false">IF(F58=0,WorstCase!$AB$2,L58/F58)</f>
        <v>0</v>
      </c>
      <c r="S58" s="321" t="n">
        <f aca="false">IF(G58=0,WorstCase!$AB$2,M58/G58)</f>
        <v>0</v>
      </c>
      <c r="T58" s="321" t="n">
        <f aca="false">IF(H58=0,WorstCase!$AB$2,N58/H58)</f>
        <v>0</v>
      </c>
      <c r="U58" s="322" t="n">
        <f aca="false">IF(I58=0,WorstCase!$AB$2,O58/I58)</f>
        <v>0</v>
      </c>
    </row>
    <row r="59" customFormat="false" ht="15.75" hidden="false" customHeight="false" outlineLevel="0" collapsed="false">
      <c r="A59" s="73"/>
      <c r="B59" s="314"/>
      <c r="C59" s="315" t="n">
        <v>30</v>
      </c>
      <c r="D59" s="31" t="n">
        <v>32</v>
      </c>
      <c r="E59" s="316" t="n">
        <f aca="false">Anchor!B95</f>
        <v>2088893</v>
      </c>
      <c r="F59" s="317" t="n">
        <f aca="false">Anchor!C95</f>
        <v>3546045</v>
      </c>
      <c r="G59" s="317" t="n">
        <f aca="false">Anchor!D95</f>
        <v>3828823</v>
      </c>
      <c r="H59" s="317" t="n">
        <f aca="false">Anchor!E95</f>
        <v>24.1241</v>
      </c>
      <c r="I59" s="318" t="n">
        <f aca="false">Anchor!F95</f>
        <v>20.5176</v>
      </c>
      <c r="J59" s="319"/>
      <c r="K59" s="316" t="n">
        <f aca="false">Test!B95</f>
        <v>0</v>
      </c>
      <c r="L59" s="317" t="n">
        <f aca="false">Test!C95</f>
        <v>0</v>
      </c>
      <c r="M59" s="317" t="n">
        <f aca="false">Test!D95</f>
        <v>0</v>
      </c>
      <c r="N59" s="317" t="n">
        <f aca="false">Test!E95</f>
        <v>0</v>
      </c>
      <c r="O59" s="318" t="n">
        <f aca="false">Test!F95</f>
        <v>0</v>
      </c>
      <c r="P59" s="319"/>
      <c r="Q59" s="320" t="n">
        <f aca="false">IF(E59=0,WorstCase!$AB$2,K59/E59)</f>
        <v>0</v>
      </c>
      <c r="R59" s="321" t="n">
        <f aca="false">IF(F59=0,WorstCase!$AB$2,L59/F59)</f>
        <v>0</v>
      </c>
      <c r="S59" s="321" t="n">
        <f aca="false">IF(G59=0,WorstCase!$AB$2,M59/G59)</f>
        <v>0</v>
      </c>
      <c r="T59" s="321" t="n">
        <f aca="false">IF(H59=0,WorstCase!$AB$2,N59/H59)</f>
        <v>0</v>
      </c>
      <c r="U59" s="322" t="n">
        <f aca="false">IF(I59=0,WorstCase!$AB$2,O59/I59)</f>
        <v>0</v>
      </c>
    </row>
    <row r="60" customFormat="false" ht="16.5" hidden="false" customHeight="false" outlineLevel="0" collapsed="false">
      <c r="A60" s="331"/>
      <c r="B60" s="333"/>
      <c r="C60" s="323" t="n">
        <v>34</v>
      </c>
      <c r="D60" s="331" t="n">
        <v>36</v>
      </c>
      <c r="E60" s="324" t="n">
        <f aca="false">Anchor!B96</f>
        <v>1889567</v>
      </c>
      <c r="F60" s="325" t="n">
        <f aca="false">Anchor!C96</f>
        <v>3144987</v>
      </c>
      <c r="G60" s="325" t="n">
        <f aca="false">Anchor!D96</f>
        <v>3434143</v>
      </c>
      <c r="H60" s="325" t="n">
        <f aca="false">Anchor!E96</f>
        <v>23.7231</v>
      </c>
      <c r="I60" s="326" t="n">
        <f aca="false">Anchor!F96</f>
        <v>20.1756</v>
      </c>
      <c r="J60" s="327"/>
      <c r="K60" s="324" t="n">
        <f aca="false">Test!B96</f>
        <v>0</v>
      </c>
      <c r="L60" s="325" t="n">
        <f aca="false">Test!C96</f>
        <v>0</v>
      </c>
      <c r="M60" s="325" t="n">
        <f aca="false">Test!D96</f>
        <v>0</v>
      </c>
      <c r="N60" s="325" t="n">
        <f aca="false">Test!E96</f>
        <v>0</v>
      </c>
      <c r="O60" s="326" t="n">
        <f aca="false">Test!F96</f>
        <v>0</v>
      </c>
      <c r="P60" s="327"/>
      <c r="Q60" s="328" t="n">
        <f aca="false">IF(E60=0,WorstCase!$AB$2,K60/E60)</f>
        <v>0</v>
      </c>
      <c r="R60" s="329" t="n">
        <f aca="false">IF(F60=0,WorstCase!$AB$2,L60/F60)</f>
        <v>0</v>
      </c>
      <c r="S60" s="329" t="n">
        <f aca="false">IF(G60=0,WorstCase!$AB$2,M60/G60)</f>
        <v>0</v>
      </c>
      <c r="T60" s="329" t="n">
        <f aca="false">IF(H60=0,WorstCase!$AB$2,N60/H60)</f>
        <v>0</v>
      </c>
      <c r="U60" s="330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34" t="n">
        <f aca="false">IF(Q5=WorstCase!$AB$2,WorstCase!$AB$2,AVERAGE(Q5:Q20))</f>
        <v>0</v>
      </c>
      <c r="R63" s="335" t="n">
        <f aca="false">IF(R5=WorstCase!$AB$2,WorstCase!$AB$2,AVERAGE(R5:R20))</f>
        <v>0</v>
      </c>
      <c r="S63" s="335" t="n">
        <f aca="false">IF(S5=WorstCase!$AB$2,WorstCase!$AB$2,AVERAGE(S5:S20))</f>
        <v>0</v>
      </c>
      <c r="T63" s="335" t="n">
        <f aca="false">IF(T5=WorstCase!$AB$2,WorstCase!$AB$2,AVERAGE(T5:T20))</f>
        <v>0</v>
      </c>
      <c r="U63" s="336" t="n">
        <f aca="false">IF(U5=WorstCase!$AB$2,WorstCase!$AB$2,AVERAGE(U5:U20))</f>
        <v>0</v>
      </c>
    </row>
    <row r="64" customFormat="false" ht="16.5" hidden="false" customHeight="false" outlineLevel="0" collapsed="false">
      <c r="Q64" s="337" t="n">
        <f aca="false">IF(Q21=WorstCase!$AB$2,WorstCase!$AB$2,AVERAGE(Q21:Q60))</f>
        <v>0</v>
      </c>
      <c r="R64" s="157" t="n">
        <f aca="false">IF(R21=WorstCase!$AB$2,WorstCase!$AB$2,AVERAGE(R21:R60))</f>
        <v>0</v>
      </c>
      <c r="S64" s="157" t="n">
        <f aca="false">IF(S21=WorstCase!$AB$2,WorstCase!$AB$2,AVERAGE(S21:S60))</f>
        <v>0</v>
      </c>
      <c r="T64" s="157" t="n">
        <f aca="false">IF(T21=WorstCase!$AB$2,WorstCase!$AB$2,AVERAGE(T21:T60))</f>
        <v>0</v>
      </c>
      <c r="U64" s="338" t="n">
        <f aca="false">IF(U21=WorstCase!$AB$2,WorstCase!$AB$2,AVERAGE(U21:U60))</f>
        <v>0</v>
      </c>
    </row>
    <row r="65" customFormat="false" ht="16.5" hidden="false" customHeight="false" outlineLevel="0" collapsed="false">
      <c r="Q65" s="339" t="n">
        <f aca="false">IF(Q21=WorstCase!$AB$2,WorstCase!$AB$2,AVERAGE(Q5:Q60))</f>
        <v>0</v>
      </c>
      <c r="R65" s="340" t="n">
        <f aca="false">IF(R21=WorstCase!$AB$2,WorstCase!$AB$2,AVERAGE(R5:R60))</f>
        <v>0</v>
      </c>
      <c r="S65" s="340" t="n">
        <f aca="false">IF(S21=WorstCase!$AB$2,WorstCase!$AB$2,AVERAGE(S5:S60))</f>
        <v>0</v>
      </c>
      <c r="T65" s="340" t="n">
        <f aca="false">IF(T21=WorstCase!$AB$2,WorstCase!$AB$2,AVERAGE(T5:T60))</f>
        <v>0</v>
      </c>
      <c r="U65" s="341" t="n">
        <f aca="false">IF(U21=WorstCase!$AB$2,WorstCase!$AB$2,AVERAGE(U5:U60))</f>
        <v>0</v>
      </c>
    </row>
    <row r="66" customFormat="false" ht="16.5" hidden="false" customHeight="false" outlineLevel="0" collapsed="false">
      <c r="Q66" s="342"/>
      <c r="R66" s="343"/>
      <c r="S66" s="343"/>
      <c r="T66" s="343"/>
      <c r="U66" s="344"/>
    </row>
    <row r="67" customFormat="false" ht="15.75" hidden="false" customHeight="false" outlineLevel="0" collapsed="false">
      <c r="Q67" s="334" t="n">
        <f aca="false">IF(Q5=WorstCase!$AB$2,WorstCase!$AB$2,AVERAGE(Q5:Q12))</f>
        <v>0</v>
      </c>
      <c r="R67" s="335" t="n">
        <f aca="false">IF(R5=WorstCase!$AB$2,WorstCase!$AB$2,AVERAGE(R5:R12))</f>
        <v>0</v>
      </c>
      <c r="S67" s="335" t="n">
        <f aca="false">IF(S5=WorstCase!$AB$2,WorstCase!$AB$2,AVERAGE(S5:S12))</f>
        <v>0</v>
      </c>
      <c r="T67" s="335" t="n">
        <f aca="false">IF(T5=WorstCase!$AB$2,WorstCase!$AB$2,AVERAGE(T5:T12))</f>
        <v>0</v>
      </c>
      <c r="U67" s="336" t="n">
        <f aca="false">IF(U5=WorstCase!$AB$2,WorstCase!$AB$2,AVERAGE(U5:U12))</f>
        <v>0</v>
      </c>
    </row>
    <row r="68" customFormat="false" ht="15.75" hidden="false" customHeight="false" outlineLevel="0" collapsed="false">
      <c r="Q68" s="337" t="n">
        <f aca="false">IF(Q13=WorstCase!$AB$2,WorstCase!$AB$2,AVERAGE(Q13:Q20))</f>
        <v>0</v>
      </c>
      <c r="R68" s="157" t="n">
        <f aca="false">IF(R13=WorstCase!$AB$2,WorstCase!$AB$2,AVERAGE(R13:R20))</f>
        <v>0</v>
      </c>
      <c r="S68" s="157" t="n">
        <f aca="false">IF(S13=WorstCase!$AB$2,WorstCase!$AB$2,AVERAGE(S13:S20))</f>
        <v>0</v>
      </c>
      <c r="T68" s="157" t="n">
        <f aca="false">IF(T13=WorstCase!$AB$2,WorstCase!$AB$2,AVERAGE(T13:T20))</f>
        <v>0</v>
      </c>
      <c r="U68" s="338" t="n">
        <f aca="false">IF(U13=WorstCase!$AB$2,WorstCase!$AB$2,AVERAGE(U13:U20))</f>
        <v>0</v>
      </c>
    </row>
    <row r="69" customFormat="false" ht="15.75" hidden="false" customHeight="false" outlineLevel="0" collapsed="false">
      <c r="Q69" s="337" t="n">
        <f aca="false">IF(Q21=WorstCase!$AB$2,WorstCase!$AB$2,AVERAGE(Q21:Q28))</f>
        <v>0</v>
      </c>
      <c r="R69" s="157" t="n">
        <f aca="false">IF(R21=WorstCase!$AB$2,WorstCase!$AB$2,AVERAGE(R21:R28))</f>
        <v>0</v>
      </c>
      <c r="S69" s="157" t="n">
        <f aca="false">IF(S21=WorstCase!$AB$2,WorstCase!$AB$2,AVERAGE(S21:S28))</f>
        <v>0</v>
      </c>
      <c r="T69" s="157" t="n">
        <f aca="false">IF(T21=WorstCase!$AB$2,WorstCase!$AB$2,AVERAGE(T21:T28))</f>
        <v>0</v>
      </c>
      <c r="U69" s="338" t="n">
        <f aca="false">IF(U21=WorstCase!$AB$2,WorstCase!$AB$2,AVERAGE(U21:U28))</f>
        <v>0</v>
      </c>
    </row>
    <row r="70" customFormat="false" ht="15.75" hidden="false" customHeight="false" outlineLevel="0" collapsed="false">
      <c r="Q70" s="337" t="n">
        <f aca="false">IF(Q29=WorstCase!$AB$2,WorstCase!$AB$2,AVERAGE(Q29:Q36))</f>
        <v>0</v>
      </c>
      <c r="R70" s="157" t="n">
        <f aca="false">IF(R29=WorstCase!$AB$2,WorstCase!$AB$2,AVERAGE(R29:R36))</f>
        <v>0</v>
      </c>
      <c r="S70" s="157" t="n">
        <f aca="false">IF(S29=WorstCase!$AB$2,WorstCase!$AB$2,AVERAGE(S29:S36))</f>
        <v>0</v>
      </c>
      <c r="T70" s="157" t="n">
        <f aca="false">IF(T29=WorstCase!$AB$2,WorstCase!$AB$2,AVERAGE(T29:T36))</f>
        <v>0</v>
      </c>
      <c r="U70" s="338" t="n">
        <f aca="false">IF(U29=WorstCase!$AB$2,WorstCase!$AB$2,AVERAGE(U29:U36))</f>
        <v>0</v>
      </c>
    </row>
    <row r="71" customFormat="false" ht="15.75" hidden="false" customHeight="false" outlineLevel="0" collapsed="false">
      <c r="Q71" s="337" t="n">
        <f aca="false">IF(Q37=WorstCase!$AB$2,WorstCase!$AB$2,AVERAGE(Q37:Q44))</f>
        <v>0</v>
      </c>
      <c r="R71" s="157" t="n">
        <f aca="false">IF(R37=WorstCase!$AB$2,WorstCase!$AB$2,AVERAGE(R37:R44))</f>
        <v>0</v>
      </c>
      <c r="S71" s="157" t="n">
        <f aca="false">IF(S37=WorstCase!$AB$2,WorstCase!$AB$2,AVERAGE(S37:S44))</f>
        <v>0</v>
      </c>
      <c r="T71" s="157" t="n">
        <f aca="false">IF(T37=WorstCase!$AB$2,WorstCase!$AB$2,AVERAGE(T37:T44))</f>
        <v>0</v>
      </c>
      <c r="U71" s="338" t="n">
        <f aca="false">IF(U37=WorstCase!$AB$2,WorstCase!$AB$2,AVERAGE(U37:U44))</f>
        <v>0</v>
      </c>
    </row>
    <row r="72" customFormat="false" ht="15.75" hidden="false" customHeight="false" outlineLevel="0" collapsed="false">
      <c r="Q72" s="337" t="n">
        <f aca="false">IF(Q45=WorstCase!$AB$2,WorstCase!$AB$2,AVERAGE(Q45:Q52))</f>
        <v>0</v>
      </c>
      <c r="R72" s="157" t="n">
        <f aca="false">IF(R45=WorstCase!$AB$2,WorstCase!$AB$2,AVERAGE(R45:R52))</f>
        <v>0</v>
      </c>
      <c r="S72" s="157" t="n">
        <f aca="false">IF(S45=WorstCase!$AB$2,WorstCase!$AB$2,AVERAGE(S45:S52))</f>
        <v>0</v>
      </c>
      <c r="T72" s="157" t="n">
        <f aca="false">IF(T45=WorstCase!$AB$2,WorstCase!$AB$2,AVERAGE(T45:T52))</f>
        <v>0</v>
      </c>
      <c r="U72" s="338" t="n">
        <f aca="false">IF(U45=WorstCase!$AB$2,WorstCase!$AB$2,AVERAGE(U45:U52))</f>
        <v>0</v>
      </c>
    </row>
    <row r="73" customFormat="false" ht="16.5" hidden="false" customHeight="false" outlineLevel="0" collapsed="false">
      <c r="Q73" s="345" t="n">
        <f aca="false">IF(Q53=WorstCase!$AB$2,WorstCase!$AB$2,AVERAGE(Q53:Q60))</f>
        <v>0</v>
      </c>
      <c r="R73" s="346" t="n">
        <f aca="false">IF(R53=WorstCase!$AB$2,WorstCase!$AB$2,AVERAGE(R53:R60))</f>
        <v>0</v>
      </c>
      <c r="S73" s="346" t="n">
        <f aca="false">IF(S53=WorstCase!$AB$2,WorstCase!$AB$2,AVERAGE(S53:S60))</f>
        <v>0</v>
      </c>
      <c r="T73" s="346" t="n">
        <f aca="false">IF(T53=WorstCase!$AB$2,WorstCase!$AB$2,AVERAGE(T53:T60))</f>
        <v>0</v>
      </c>
      <c r="U73" s="347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88</cp:lastModifiedBy>
  <dcterms:modified xsi:type="dcterms:W3CDTF">2013-04-11T18:3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5235916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vised complexity template</vt:lpwstr>
  </property>
  <property fmtid="{D5CDD505-2E9C-101B-9397-08002B2CF9AE}" pid="6" name="_NewReviewCycle">
    <vt:lpwstr/>
  </property>
  <property fmtid="{D5CDD505-2E9C-101B-9397-08002B2CF9AE}" pid="7" name="_PreviousAdHocReviewCycleID">
    <vt:r8>152015673</vt:r8>
  </property>
</Properties>
</file>